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図書資料" sheetId="1" state="visible" r:id="rId2"/>
    <sheet name="雑誌記事" sheetId="2" state="visible" r:id="rId3"/>
    <sheet name="ウェブサイト" sheetId="3" state="visible" r:id="rId4"/>
    <sheet name="映像資料" sheetId="4" state="visible" r:id="rId5"/>
  </sheets>
  <definedNames>
    <definedName function="false" hidden="true" localSheetId="2" name="_xlnm._FilterDatabase" vbProcedure="false">ウェブサイト!$A$1:$K$1</definedName>
    <definedName function="false" hidden="true" localSheetId="0" name="_xlnm._FilterDatabase" vbProcedure="false">図書資料!$A$1:$AU$3307</definedName>
    <definedName function="false" hidden="true" localSheetId="3" name="_xlnm._FilterDatabase" vbProcedure="false">映像資料!$A$1:$AV$1</definedName>
    <definedName function="false" hidden="true" localSheetId="1" name="_xlnm._FilterDatabase" vbProcedure="false">雑誌記事!$A$1:$V$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44" uniqueCount="19800">
  <si>
    <t xml:space="preserve">整理番号（空欄で可。後から必要に応じ付与）</t>
  </si>
  <si>
    <r>
      <rPr>
        <sz val="11"/>
        <color rgb="FF000000"/>
        <rFont val="Noto Sans"/>
        <family val="2"/>
      </rPr>
      <t xml:space="preserve">著者名</t>
    </r>
    <r>
      <rPr>
        <sz val="11"/>
        <color rgb="FF000000"/>
        <rFont val="ＭＳ Ｐゴシック"/>
        <family val="3"/>
        <charset val="128"/>
      </rPr>
      <t xml:space="preserve">1</t>
    </r>
  </si>
  <si>
    <r>
      <rPr>
        <sz val="11"/>
        <color rgb="FF000000"/>
        <rFont val="Noto Sans"/>
        <family val="2"/>
      </rPr>
      <t xml:space="preserve">著者名</t>
    </r>
    <r>
      <rPr>
        <sz val="11"/>
        <color rgb="FF000000"/>
        <rFont val="ＭＳ Ｐゴシック"/>
        <family val="3"/>
        <charset val="128"/>
      </rPr>
      <t xml:space="preserve">2</t>
    </r>
  </si>
  <si>
    <r>
      <rPr>
        <sz val="11"/>
        <color rgb="FF000000"/>
        <rFont val="Noto Sans"/>
        <family val="2"/>
      </rPr>
      <t xml:space="preserve">著者名</t>
    </r>
    <r>
      <rPr>
        <sz val="11"/>
        <color rgb="FF000000"/>
        <rFont val="ＭＳ Ｐゴシック"/>
        <family val="3"/>
        <charset val="128"/>
      </rPr>
      <t xml:space="preserve">3</t>
    </r>
  </si>
  <si>
    <t xml:space="preserve">書名</t>
  </si>
  <si>
    <t xml:space="preserve">版表示</t>
  </si>
  <si>
    <t xml:space="preserve">出版地</t>
  </si>
  <si>
    <t xml:space="preserve">出版者</t>
  </si>
  <si>
    <t xml:space="preserve">出版年</t>
  </si>
  <si>
    <t xml:space="preserve">【任意入力】
出版月</t>
  </si>
  <si>
    <t xml:space="preserve">総ページ数</t>
  </si>
  <si>
    <r>
      <rPr>
        <sz val="11"/>
        <color rgb="FF000000"/>
        <rFont val="Noto Sans"/>
        <family val="2"/>
      </rPr>
      <t xml:space="preserve">（シリーズ名</t>
    </r>
    <r>
      <rPr>
        <sz val="11"/>
        <color rgb="FF000000"/>
        <rFont val="ＭＳ Ｐゴシック"/>
        <family val="3"/>
        <charset val="128"/>
      </rPr>
      <t xml:space="preserve">, </t>
    </r>
    <r>
      <rPr>
        <sz val="11"/>
        <color rgb="FF000000"/>
        <rFont val="Noto Sans"/>
        <family val="2"/>
      </rPr>
      <t xml:space="preserve">シリーズ番号）</t>
    </r>
  </si>
  <si>
    <t xml:space="preserve">ISBN</t>
  </si>
  <si>
    <t xml:space="preserve">（言語）</t>
  </si>
  <si>
    <t xml:space="preserve">（媒体）</t>
  </si>
  <si>
    <r>
      <rPr>
        <sz val="11"/>
        <color rgb="FF000000"/>
        <rFont val="Noto Sans"/>
        <family val="2"/>
      </rPr>
      <t xml:space="preserve">入手先（オンライン全文公開文献の場合は</t>
    </r>
    <r>
      <rPr>
        <sz val="11"/>
        <color rgb="FF000000"/>
        <rFont val="ＭＳ Ｐゴシック"/>
        <family val="3"/>
        <charset val="128"/>
      </rPr>
      <t xml:space="preserve">URL</t>
    </r>
    <r>
      <rPr>
        <sz val="11"/>
        <color rgb="FF000000"/>
        <rFont val="Noto Sans"/>
        <family val="2"/>
      </rPr>
      <t xml:space="preserve">）</t>
    </r>
  </si>
  <si>
    <t xml:space="preserve">（入手日付）</t>
  </si>
  <si>
    <r>
      <rPr>
        <sz val="11"/>
        <color rgb="FF000000"/>
        <rFont val="Noto Sans"/>
        <family val="2"/>
      </rPr>
      <t xml:space="preserve">書誌</t>
    </r>
    <r>
      <rPr>
        <sz val="11"/>
        <color rgb="FF000000"/>
        <rFont val="ＭＳ Ｐゴシック"/>
        <family val="3"/>
        <charset val="128"/>
      </rPr>
      <t xml:space="preserve">ID</t>
    </r>
    <r>
      <rPr>
        <sz val="11"/>
        <color rgb="FF000000"/>
        <rFont val="Noto Sans"/>
        <family val="2"/>
      </rPr>
      <t xml:space="preserve">（</t>
    </r>
    <r>
      <rPr>
        <sz val="11"/>
        <color rgb="FF000000"/>
        <rFont val="ＭＳ Ｐゴシック"/>
        <family val="3"/>
        <charset val="128"/>
      </rPr>
      <t xml:space="preserve">NDL</t>
    </r>
    <r>
      <rPr>
        <sz val="11"/>
        <color rgb="FF000000"/>
        <rFont val="Noto Sans"/>
        <family val="2"/>
      </rPr>
      <t xml:space="preserve">）</t>
    </r>
  </si>
  <si>
    <r>
      <rPr>
        <sz val="11"/>
        <color rgb="FF000000"/>
        <rFont val="Noto Sans"/>
        <family val="2"/>
      </rPr>
      <t xml:space="preserve">書誌</t>
    </r>
    <r>
      <rPr>
        <sz val="11"/>
        <color rgb="FF000000"/>
        <rFont val="ＭＳ Ｐゴシック"/>
        <family val="3"/>
        <charset val="128"/>
      </rPr>
      <t xml:space="preserve">ID</t>
    </r>
    <r>
      <rPr>
        <sz val="11"/>
        <color rgb="FF000000"/>
        <rFont val="Noto Sans"/>
        <family val="2"/>
      </rPr>
      <t xml:space="preserve">（</t>
    </r>
    <r>
      <rPr>
        <sz val="11"/>
        <color rgb="FF000000"/>
        <rFont val="ＭＳ Ｐゴシック"/>
        <family val="3"/>
        <charset val="128"/>
      </rPr>
      <t xml:space="preserve">NACSIS-ID</t>
    </r>
    <r>
      <rPr>
        <sz val="11"/>
        <color rgb="FF000000"/>
        <rFont val="Noto Sans"/>
        <family val="2"/>
      </rPr>
      <t xml:space="preserve">）</t>
    </r>
  </si>
  <si>
    <t xml:space="preserve">自館名</t>
  </si>
  <si>
    <t xml:space="preserve">自館請求記号</t>
  </si>
  <si>
    <r>
      <rPr>
        <sz val="11"/>
        <color rgb="FF000000"/>
        <rFont val="Noto Sans"/>
        <family val="2"/>
      </rPr>
      <t xml:space="preserve">【任意入力】
内容細目</t>
    </r>
    <r>
      <rPr>
        <sz val="11"/>
        <color rgb="FF000000"/>
        <rFont val="ＭＳ Ｐゴシック"/>
        <family val="3"/>
        <charset val="128"/>
      </rPr>
      <t xml:space="preserve">1
※</t>
    </r>
    <r>
      <rPr>
        <sz val="11"/>
        <color rgb="FF000000"/>
        <rFont val="Noto Sans"/>
        <family val="2"/>
      </rPr>
      <t xml:space="preserve">注記</t>
    </r>
    <r>
      <rPr>
        <sz val="11"/>
        <color rgb="FF000000"/>
        <rFont val="ＭＳ Ｐゴシック"/>
        <family val="3"/>
        <charset val="128"/>
      </rPr>
      <t xml:space="preserve">, </t>
    </r>
    <r>
      <rPr>
        <sz val="11"/>
        <color rgb="FF000000"/>
        <rFont val="Noto Sans"/>
        <family val="2"/>
      </rPr>
      <t xml:space="preserve">目次情報等</t>
    </r>
  </si>
  <si>
    <r>
      <rPr>
        <sz val="11"/>
        <color rgb="FF000000"/>
        <rFont val="Noto Sans"/>
        <family val="2"/>
      </rPr>
      <t xml:space="preserve">【任意入力】
内容細目</t>
    </r>
    <r>
      <rPr>
        <sz val="11"/>
        <color rgb="FF000000"/>
        <rFont val="ＭＳ Ｐゴシック"/>
        <family val="3"/>
        <charset val="128"/>
      </rPr>
      <t xml:space="preserve">2
※</t>
    </r>
    <r>
      <rPr>
        <sz val="11"/>
        <color rgb="FF000000"/>
        <rFont val="Noto Sans"/>
        <family val="2"/>
      </rPr>
      <t xml:space="preserve">注記</t>
    </r>
    <r>
      <rPr>
        <sz val="11"/>
        <color rgb="FF000000"/>
        <rFont val="ＭＳ Ｐゴシック"/>
        <family val="3"/>
        <charset val="128"/>
      </rPr>
      <t xml:space="preserve">, </t>
    </r>
    <r>
      <rPr>
        <sz val="11"/>
        <color rgb="FF000000"/>
        <rFont val="Noto Sans"/>
        <family val="2"/>
      </rPr>
      <t xml:space="preserve">目次情報等</t>
    </r>
  </si>
  <si>
    <r>
      <rPr>
        <sz val="11"/>
        <color rgb="FF000000"/>
        <rFont val="Noto Sans"/>
        <family val="2"/>
      </rPr>
      <t xml:space="preserve">【任意入力】
内容細目</t>
    </r>
    <r>
      <rPr>
        <sz val="11"/>
        <color rgb="FF000000"/>
        <rFont val="ＭＳ Ｐゴシック"/>
        <family val="3"/>
        <charset val="128"/>
      </rPr>
      <t xml:space="preserve">3
※</t>
    </r>
    <r>
      <rPr>
        <sz val="11"/>
        <color rgb="FF000000"/>
        <rFont val="Noto Sans"/>
        <family val="2"/>
      </rPr>
      <t xml:space="preserve">注記</t>
    </r>
    <r>
      <rPr>
        <sz val="11"/>
        <color rgb="FF000000"/>
        <rFont val="ＭＳ Ｐゴシック"/>
        <family val="3"/>
        <charset val="128"/>
      </rPr>
      <t xml:space="preserve">, </t>
    </r>
    <r>
      <rPr>
        <sz val="11"/>
        <color rgb="FF000000"/>
        <rFont val="Noto Sans"/>
        <family val="2"/>
      </rPr>
      <t xml:space="preserve">目次情報等</t>
    </r>
  </si>
  <si>
    <r>
      <rPr>
        <sz val="11"/>
        <color rgb="FF000000"/>
        <rFont val="Noto Sans"/>
        <family val="2"/>
      </rPr>
      <t xml:space="preserve">【任意入力】
内容細目</t>
    </r>
    <r>
      <rPr>
        <sz val="11"/>
        <color rgb="FF000000"/>
        <rFont val="ＭＳ Ｐゴシック"/>
        <family val="3"/>
        <charset val="128"/>
      </rPr>
      <t xml:space="preserve">4
※</t>
    </r>
    <r>
      <rPr>
        <sz val="11"/>
        <color rgb="FF000000"/>
        <rFont val="Noto Sans"/>
        <family val="2"/>
      </rPr>
      <t xml:space="preserve">注記</t>
    </r>
    <r>
      <rPr>
        <sz val="11"/>
        <color rgb="FF000000"/>
        <rFont val="ＭＳ Ｐゴシック"/>
        <family val="3"/>
        <charset val="128"/>
      </rPr>
      <t xml:space="preserve">, </t>
    </r>
    <r>
      <rPr>
        <sz val="11"/>
        <color rgb="FF000000"/>
        <rFont val="Noto Sans"/>
        <family val="2"/>
      </rPr>
      <t xml:space="preserve">目次情報等</t>
    </r>
  </si>
  <si>
    <r>
      <rPr>
        <sz val="11"/>
        <color rgb="FF000000"/>
        <rFont val="Noto Sans"/>
        <family val="2"/>
      </rPr>
      <t xml:space="preserve">【任意入力】
内容細目</t>
    </r>
    <r>
      <rPr>
        <sz val="11"/>
        <color rgb="FF000000"/>
        <rFont val="ＭＳ Ｐゴシック"/>
        <family val="3"/>
        <charset val="128"/>
      </rPr>
      <t xml:space="preserve">5
※</t>
    </r>
    <r>
      <rPr>
        <sz val="11"/>
        <color rgb="FF000000"/>
        <rFont val="Noto Sans"/>
        <family val="2"/>
      </rPr>
      <t xml:space="preserve">注記</t>
    </r>
    <r>
      <rPr>
        <sz val="11"/>
        <color rgb="FF000000"/>
        <rFont val="ＭＳ Ｐゴシック"/>
        <family val="3"/>
        <charset val="128"/>
      </rPr>
      <t xml:space="preserve">, </t>
    </r>
    <r>
      <rPr>
        <sz val="11"/>
        <color rgb="FF000000"/>
        <rFont val="Noto Sans"/>
        <family val="2"/>
      </rPr>
      <t xml:space="preserve">目次情報等</t>
    </r>
  </si>
  <si>
    <r>
      <rPr>
        <sz val="11"/>
        <color rgb="FF000000"/>
        <rFont val="Noto Sans"/>
        <family val="2"/>
      </rPr>
      <t xml:space="preserve">【任意入力】
内容細目</t>
    </r>
    <r>
      <rPr>
        <sz val="11"/>
        <color rgb="FF000000"/>
        <rFont val="ＭＳ Ｐゴシック"/>
        <family val="3"/>
        <charset val="128"/>
      </rPr>
      <t xml:space="preserve">6
※</t>
    </r>
    <r>
      <rPr>
        <sz val="11"/>
        <color rgb="FF000000"/>
        <rFont val="Noto Sans"/>
        <family val="2"/>
      </rPr>
      <t xml:space="preserve">注記</t>
    </r>
    <r>
      <rPr>
        <sz val="11"/>
        <color rgb="FF000000"/>
        <rFont val="ＭＳ Ｐゴシック"/>
        <family val="3"/>
        <charset val="128"/>
      </rPr>
      <t xml:space="preserve">, </t>
    </r>
    <r>
      <rPr>
        <sz val="11"/>
        <color rgb="FF000000"/>
        <rFont val="Noto Sans"/>
        <family val="2"/>
      </rPr>
      <t xml:space="preserve">目次情報等</t>
    </r>
  </si>
  <si>
    <r>
      <rPr>
        <sz val="11"/>
        <color rgb="FF000000"/>
        <rFont val="Noto Sans"/>
        <family val="2"/>
      </rPr>
      <t xml:space="preserve">【任意入力】
内容細目</t>
    </r>
    <r>
      <rPr>
        <sz val="11"/>
        <color rgb="FF000000"/>
        <rFont val="ＭＳ Ｐゴシック"/>
        <family val="3"/>
        <charset val="128"/>
      </rPr>
      <t xml:space="preserve">7
※</t>
    </r>
    <r>
      <rPr>
        <sz val="11"/>
        <color rgb="FF000000"/>
        <rFont val="Noto Sans"/>
        <family val="2"/>
      </rPr>
      <t xml:space="preserve">注記</t>
    </r>
    <r>
      <rPr>
        <sz val="11"/>
        <color rgb="FF000000"/>
        <rFont val="ＭＳ Ｐゴシック"/>
        <family val="3"/>
        <charset val="128"/>
      </rPr>
      <t xml:space="preserve">, </t>
    </r>
    <r>
      <rPr>
        <sz val="11"/>
        <color rgb="FF000000"/>
        <rFont val="Noto Sans"/>
        <family val="2"/>
      </rPr>
      <t xml:space="preserve">目次情報等</t>
    </r>
  </si>
  <si>
    <r>
      <rPr>
        <sz val="11"/>
        <color rgb="FF000000"/>
        <rFont val="Noto Sans"/>
        <family val="2"/>
      </rPr>
      <t xml:space="preserve">【任意入力】
内容細目</t>
    </r>
    <r>
      <rPr>
        <sz val="11"/>
        <color rgb="FF000000"/>
        <rFont val="ＭＳ Ｐゴシック"/>
        <family val="3"/>
        <charset val="128"/>
      </rPr>
      <t xml:space="preserve">8
※</t>
    </r>
    <r>
      <rPr>
        <sz val="11"/>
        <color rgb="FF000000"/>
        <rFont val="Noto Sans"/>
        <family val="2"/>
      </rPr>
      <t xml:space="preserve">注記</t>
    </r>
    <r>
      <rPr>
        <sz val="11"/>
        <color rgb="FF000000"/>
        <rFont val="ＭＳ Ｐゴシック"/>
        <family val="3"/>
        <charset val="128"/>
      </rPr>
      <t xml:space="preserve">, </t>
    </r>
    <r>
      <rPr>
        <sz val="11"/>
        <color rgb="FF000000"/>
        <rFont val="Noto Sans"/>
        <family val="2"/>
      </rPr>
      <t xml:space="preserve">目次情報等</t>
    </r>
  </si>
  <si>
    <r>
      <rPr>
        <sz val="11"/>
        <color rgb="FF000000"/>
        <rFont val="Noto Sans"/>
        <family val="2"/>
      </rPr>
      <t xml:space="preserve">【任意入力】
内容細目</t>
    </r>
    <r>
      <rPr>
        <sz val="11"/>
        <color rgb="FF000000"/>
        <rFont val="ＭＳ Ｐゴシック"/>
        <family val="3"/>
        <charset val="128"/>
      </rPr>
      <t xml:space="preserve">9
※</t>
    </r>
    <r>
      <rPr>
        <sz val="11"/>
        <color rgb="FF000000"/>
        <rFont val="Noto Sans"/>
        <family val="2"/>
      </rPr>
      <t xml:space="preserve">注記</t>
    </r>
    <r>
      <rPr>
        <sz val="11"/>
        <color rgb="FF000000"/>
        <rFont val="ＭＳ Ｐゴシック"/>
        <family val="3"/>
        <charset val="128"/>
      </rPr>
      <t xml:space="preserve">, </t>
    </r>
    <r>
      <rPr>
        <sz val="11"/>
        <color rgb="FF000000"/>
        <rFont val="Noto Sans"/>
        <family val="2"/>
      </rPr>
      <t xml:space="preserve">目次情報等</t>
    </r>
  </si>
  <si>
    <r>
      <rPr>
        <sz val="11"/>
        <color rgb="FF000000"/>
        <rFont val="Noto Sans"/>
        <family val="2"/>
      </rPr>
      <t xml:space="preserve">【任意入力】
内容細目</t>
    </r>
    <r>
      <rPr>
        <sz val="11"/>
        <color rgb="FF000000"/>
        <rFont val="ＭＳ Ｐゴシック"/>
        <family val="3"/>
        <charset val="128"/>
      </rPr>
      <t xml:space="preserve">10
※</t>
    </r>
    <r>
      <rPr>
        <sz val="11"/>
        <color rgb="FF000000"/>
        <rFont val="Noto Sans"/>
        <family val="2"/>
      </rPr>
      <t xml:space="preserve">注記</t>
    </r>
    <r>
      <rPr>
        <sz val="11"/>
        <color rgb="FF000000"/>
        <rFont val="ＭＳ Ｐゴシック"/>
        <family val="3"/>
        <charset val="128"/>
      </rPr>
      <t xml:space="preserve">, </t>
    </r>
    <r>
      <rPr>
        <sz val="11"/>
        <color rgb="FF000000"/>
        <rFont val="Noto Sans"/>
        <family val="2"/>
      </rPr>
      <t xml:space="preserve">目次情報等</t>
    </r>
  </si>
  <si>
    <r>
      <rPr>
        <sz val="11"/>
        <color rgb="FF000000"/>
        <rFont val="Noto Sans"/>
        <family val="2"/>
      </rPr>
      <t xml:space="preserve">【任意入力】
内容細目</t>
    </r>
    <r>
      <rPr>
        <sz val="11"/>
        <color rgb="FF000000"/>
        <rFont val="ＭＳ Ｐゴシック"/>
        <family val="3"/>
        <charset val="128"/>
      </rPr>
      <t xml:space="preserve">11
※</t>
    </r>
    <r>
      <rPr>
        <sz val="11"/>
        <color rgb="FF000000"/>
        <rFont val="Noto Sans"/>
        <family val="2"/>
      </rPr>
      <t xml:space="preserve">注記</t>
    </r>
    <r>
      <rPr>
        <sz val="11"/>
        <color rgb="FF000000"/>
        <rFont val="ＭＳ Ｐゴシック"/>
        <family val="3"/>
        <charset val="128"/>
      </rPr>
      <t xml:space="preserve">, </t>
    </r>
    <r>
      <rPr>
        <sz val="11"/>
        <color rgb="FF000000"/>
        <rFont val="Noto Sans"/>
        <family val="2"/>
      </rPr>
      <t xml:space="preserve">目次情報等</t>
    </r>
  </si>
  <si>
    <r>
      <rPr>
        <sz val="11"/>
        <color rgb="FF000000"/>
        <rFont val="Noto Sans"/>
        <family val="2"/>
      </rPr>
      <t xml:space="preserve">【任意入力】
内容細目</t>
    </r>
    <r>
      <rPr>
        <sz val="11"/>
        <color rgb="FF000000"/>
        <rFont val="ＭＳ Ｐゴシック"/>
        <family val="3"/>
        <charset val="128"/>
      </rPr>
      <t xml:space="preserve">12
※</t>
    </r>
    <r>
      <rPr>
        <sz val="11"/>
        <color rgb="FF000000"/>
        <rFont val="Noto Sans"/>
        <family val="2"/>
      </rPr>
      <t xml:space="preserve">注記</t>
    </r>
    <r>
      <rPr>
        <sz val="11"/>
        <color rgb="FF000000"/>
        <rFont val="ＭＳ Ｐゴシック"/>
        <family val="3"/>
        <charset val="128"/>
      </rPr>
      <t xml:space="preserve">, </t>
    </r>
    <r>
      <rPr>
        <sz val="11"/>
        <color rgb="FF000000"/>
        <rFont val="Noto Sans"/>
        <family val="2"/>
      </rPr>
      <t xml:space="preserve">目次情報等</t>
    </r>
  </si>
  <si>
    <r>
      <rPr>
        <sz val="11"/>
        <color rgb="FF000000"/>
        <rFont val="Noto Sans"/>
        <family val="2"/>
      </rPr>
      <t xml:space="preserve">【任意入力】
内容細目</t>
    </r>
    <r>
      <rPr>
        <sz val="11"/>
        <color rgb="FF000000"/>
        <rFont val="ＭＳ Ｐゴシック"/>
        <family val="3"/>
        <charset val="128"/>
      </rPr>
      <t xml:space="preserve">13
※</t>
    </r>
    <r>
      <rPr>
        <sz val="11"/>
        <color rgb="FF000000"/>
        <rFont val="Noto Sans"/>
        <family val="2"/>
      </rPr>
      <t xml:space="preserve">注記</t>
    </r>
    <r>
      <rPr>
        <sz val="11"/>
        <color rgb="FF000000"/>
        <rFont val="ＭＳ Ｐゴシック"/>
        <family val="3"/>
        <charset val="128"/>
      </rPr>
      <t xml:space="preserve">, </t>
    </r>
    <r>
      <rPr>
        <sz val="11"/>
        <color rgb="FF000000"/>
        <rFont val="Noto Sans"/>
        <family val="2"/>
      </rPr>
      <t xml:space="preserve">目次情報等</t>
    </r>
  </si>
  <si>
    <r>
      <rPr>
        <sz val="11"/>
        <color rgb="FF000000"/>
        <rFont val="Noto Sans"/>
        <family val="2"/>
      </rPr>
      <t xml:space="preserve">【任意入力】
内容細目</t>
    </r>
    <r>
      <rPr>
        <sz val="11"/>
        <color rgb="FF000000"/>
        <rFont val="ＭＳ Ｐゴシック"/>
        <family val="3"/>
        <charset val="128"/>
      </rPr>
      <t xml:space="preserve">14
※</t>
    </r>
    <r>
      <rPr>
        <sz val="11"/>
        <color rgb="FF000000"/>
        <rFont val="Noto Sans"/>
        <family val="2"/>
      </rPr>
      <t xml:space="preserve">注記</t>
    </r>
    <r>
      <rPr>
        <sz val="11"/>
        <color rgb="FF000000"/>
        <rFont val="ＭＳ Ｐゴシック"/>
        <family val="3"/>
        <charset val="128"/>
      </rPr>
      <t xml:space="preserve">, </t>
    </r>
    <r>
      <rPr>
        <sz val="11"/>
        <color rgb="FF000000"/>
        <rFont val="Noto Sans"/>
        <family val="2"/>
      </rPr>
      <t xml:space="preserve">目次情報等</t>
    </r>
  </si>
  <si>
    <r>
      <rPr>
        <sz val="11"/>
        <color rgb="FF000000"/>
        <rFont val="Noto Sans"/>
        <family val="2"/>
      </rPr>
      <t xml:space="preserve">【任意入力】
内容細目</t>
    </r>
    <r>
      <rPr>
        <sz val="11"/>
        <color rgb="FF000000"/>
        <rFont val="ＭＳ Ｐゴシック"/>
        <family val="3"/>
        <charset val="128"/>
      </rPr>
      <t xml:space="preserve">15
※</t>
    </r>
    <r>
      <rPr>
        <sz val="11"/>
        <color rgb="FF000000"/>
        <rFont val="Noto Sans"/>
        <family val="2"/>
      </rPr>
      <t xml:space="preserve">注記</t>
    </r>
    <r>
      <rPr>
        <sz val="11"/>
        <color rgb="FF000000"/>
        <rFont val="ＭＳ Ｐゴシック"/>
        <family val="3"/>
        <charset val="128"/>
      </rPr>
      <t xml:space="preserve">, </t>
    </r>
    <r>
      <rPr>
        <sz val="11"/>
        <color rgb="FF000000"/>
        <rFont val="Noto Sans"/>
        <family val="2"/>
      </rPr>
      <t xml:space="preserve">目次情報等</t>
    </r>
  </si>
  <si>
    <r>
      <rPr>
        <sz val="11"/>
        <color rgb="FF000000"/>
        <rFont val="Noto Sans"/>
        <family val="2"/>
      </rPr>
      <t xml:space="preserve">【任意入力】
内容細目</t>
    </r>
    <r>
      <rPr>
        <sz val="11"/>
        <color rgb="FF000000"/>
        <rFont val="ＭＳ Ｐゴシック"/>
        <family val="3"/>
        <charset val="128"/>
      </rPr>
      <t xml:space="preserve">16
※</t>
    </r>
    <r>
      <rPr>
        <sz val="11"/>
        <color rgb="FF000000"/>
        <rFont val="Noto Sans"/>
        <family val="2"/>
      </rPr>
      <t xml:space="preserve">注記</t>
    </r>
    <r>
      <rPr>
        <sz val="11"/>
        <color rgb="FF000000"/>
        <rFont val="ＭＳ Ｐゴシック"/>
        <family val="3"/>
        <charset val="128"/>
      </rPr>
      <t xml:space="preserve">, </t>
    </r>
    <r>
      <rPr>
        <sz val="11"/>
        <color rgb="FF000000"/>
        <rFont val="Noto Sans"/>
        <family val="2"/>
      </rPr>
      <t xml:space="preserve">目次情報等</t>
    </r>
  </si>
  <si>
    <r>
      <rPr>
        <sz val="11"/>
        <color rgb="FF000000"/>
        <rFont val="Noto Sans"/>
        <family val="2"/>
      </rPr>
      <t xml:space="preserve">【任意入力】
内容細目</t>
    </r>
    <r>
      <rPr>
        <sz val="11"/>
        <color rgb="FF000000"/>
        <rFont val="ＭＳ Ｐゴシック"/>
        <family val="3"/>
        <charset val="128"/>
      </rPr>
      <t xml:space="preserve">17
※</t>
    </r>
    <r>
      <rPr>
        <sz val="11"/>
        <color rgb="FF000000"/>
        <rFont val="Noto Sans"/>
        <family val="2"/>
      </rPr>
      <t xml:space="preserve">注記</t>
    </r>
    <r>
      <rPr>
        <sz val="11"/>
        <color rgb="FF000000"/>
        <rFont val="ＭＳ Ｐゴシック"/>
        <family val="3"/>
        <charset val="128"/>
      </rPr>
      <t xml:space="preserve">, </t>
    </r>
    <r>
      <rPr>
        <sz val="11"/>
        <color rgb="FF000000"/>
        <rFont val="Noto Sans"/>
        <family val="2"/>
      </rPr>
      <t xml:space="preserve">目次情報等</t>
    </r>
  </si>
  <si>
    <r>
      <rPr>
        <sz val="11"/>
        <color rgb="FF000000"/>
        <rFont val="Noto Sans"/>
        <family val="2"/>
      </rPr>
      <t xml:space="preserve">【任意入力】
内容細目</t>
    </r>
    <r>
      <rPr>
        <sz val="11"/>
        <color rgb="FF000000"/>
        <rFont val="ＭＳ Ｐゴシック"/>
        <family val="3"/>
        <charset val="128"/>
      </rPr>
      <t xml:space="preserve">18
※</t>
    </r>
    <r>
      <rPr>
        <sz val="11"/>
        <color rgb="FF000000"/>
        <rFont val="Noto Sans"/>
        <family val="2"/>
      </rPr>
      <t xml:space="preserve">注記</t>
    </r>
    <r>
      <rPr>
        <sz val="11"/>
        <color rgb="FF000000"/>
        <rFont val="ＭＳ Ｐゴシック"/>
        <family val="3"/>
        <charset val="128"/>
      </rPr>
      <t xml:space="preserve">, </t>
    </r>
    <r>
      <rPr>
        <sz val="11"/>
        <color rgb="FF000000"/>
        <rFont val="Noto Sans"/>
        <family val="2"/>
      </rPr>
      <t xml:space="preserve">目次情報等</t>
    </r>
  </si>
  <si>
    <r>
      <rPr>
        <sz val="11"/>
        <color rgb="FF000000"/>
        <rFont val="Noto Sans"/>
        <family val="2"/>
      </rPr>
      <t xml:space="preserve">【任意入力】
内容細目</t>
    </r>
    <r>
      <rPr>
        <sz val="11"/>
        <color rgb="FF000000"/>
        <rFont val="ＭＳ Ｐゴシック"/>
        <family val="3"/>
        <charset val="128"/>
      </rPr>
      <t xml:space="preserve">19
※</t>
    </r>
    <r>
      <rPr>
        <sz val="11"/>
        <color rgb="FF000000"/>
        <rFont val="Noto Sans"/>
        <family val="2"/>
      </rPr>
      <t xml:space="preserve">注記</t>
    </r>
    <r>
      <rPr>
        <sz val="11"/>
        <color rgb="FF000000"/>
        <rFont val="ＭＳ Ｐゴシック"/>
        <family val="3"/>
        <charset val="128"/>
      </rPr>
      <t xml:space="preserve">, </t>
    </r>
    <r>
      <rPr>
        <sz val="11"/>
        <color rgb="FF000000"/>
        <rFont val="Noto Sans"/>
        <family val="2"/>
      </rPr>
      <t xml:space="preserve">目次情報等</t>
    </r>
  </si>
  <si>
    <r>
      <rPr>
        <sz val="11"/>
        <color rgb="FF000000"/>
        <rFont val="Noto Sans"/>
        <family val="2"/>
      </rPr>
      <t xml:space="preserve">【任意入力】
内容細目</t>
    </r>
    <r>
      <rPr>
        <sz val="11"/>
        <color rgb="FF000000"/>
        <rFont val="ＭＳ Ｐゴシック"/>
        <family val="3"/>
        <charset val="128"/>
      </rPr>
      <t xml:space="preserve">20
※</t>
    </r>
    <r>
      <rPr>
        <sz val="11"/>
        <color rgb="FF000000"/>
        <rFont val="Noto Sans"/>
        <family val="2"/>
      </rPr>
      <t xml:space="preserve">注記</t>
    </r>
    <r>
      <rPr>
        <sz val="11"/>
        <color rgb="FF000000"/>
        <rFont val="ＭＳ Ｐゴシック"/>
        <family val="3"/>
        <charset val="128"/>
      </rPr>
      <t xml:space="preserve">, </t>
    </r>
    <r>
      <rPr>
        <sz val="11"/>
        <color rgb="FF000000"/>
        <rFont val="Noto Sans"/>
        <family val="2"/>
      </rPr>
      <t xml:space="preserve">目次情報等</t>
    </r>
  </si>
  <si>
    <t xml:space="preserve">書名ヨミ</t>
  </si>
  <si>
    <t xml:space="preserve">金額</t>
  </si>
  <si>
    <t xml:space="preserve">学位授与年月日</t>
  </si>
  <si>
    <t xml:space="preserve">学位</t>
  </si>
  <si>
    <t xml:space="preserve">専攻</t>
  </si>
  <si>
    <t xml:space="preserve">URL</t>
  </si>
  <si>
    <t xml:space="preserve">立花昭 著</t>
  </si>
  <si>
    <r>
      <rPr>
        <sz val="11"/>
        <color rgb="FF000000"/>
        <rFont val="ＭＳ Ｐゴシック"/>
        <family val="3"/>
        <charset val="128"/>
      </rPr>
      <t xml:space="preserve">(</t>
    </r>
    <r>
      <rPr>
        <sz val="11"/>
        <color rgb="FF000000"/>
        <rFont val="Noto Sans"/>
        <family val="2"/>
      </rPr>
      <t xml:space="preserve">執務参考</t>
    </r>
    <r>
      <rPr>
        <sz val="11"/>
        <color rgb="FF000000"/>
        <rFont val="ＭＳ Ｐゴシック"/>
        <family val="3"/>
        <charset val="128"/>
      </rPr>
      <t xml:space="preserve">) </t>
    </r>
    <r>
      <rPr>
        <sz val="11"/>
        <color rgb="FF000000"/>
        <rFont val="Noto Sans"/>
        <family val="2"/>
      </rPr>
      <t xml:space="preserve">原子力の話</t>
    </r>
  </si>
  <si>
    <t xml:space="preserve">東京</t>
  </si>
  <si>
    <t xml:space="preserve">林野庁林政部林政課</t>
  </si>
  <si>
    <t xml:space="preserve">1955</t>
  </si>
  <si>
    <t xml:space="preserve">1955.9</t>
  </si>
  <si>
    <t xml:space="preserve">101</t>
  </si>
  <si>
    <t xml:space="preserve">, </t>
  </si>
  <si>
    <t xml:space="preserve">Q20120453</t>
  </si>
  <si>
    <t xml:space="preserve">（シツムサンコウ）　ゲンシリョクノハナシ</t>
  </si>
  <si>
    <t xml:space="preserve">http://library.affrc.go.jp/api/Q20120453</t>
  </si>
  <si>
    <t xml:space="preserve">妹尾源市編</t>
  </si>
  <si>
    <t xml:space="preserve">［関久子とその時代］  </t>
  </si>
  <si>
    <t xml:space="preserve">大阪</t>
  </si>
  <si>
    <t xml:space="preserve">Ｑ社</t>
  </si>
  <si>
    <t xml:space="preserve">1997</t>
  </si>
  <si>
    <t xml:space="preserve">62p</t>
  </si>
  <si>
    <t xml:space="preserve">Ｑ ５</t>
  </si>
  <si>
    <t xml:space="preserve">エル・ライブラリー</t>
  </si>
  <si>
    <r>
      <rPr>
        <sz val="11"/>
        <rFont val="ＭＳ Ｐゴシック"/>
        <family val="3"/>
        <charset val="128"/>
      </rPr>
      <t xml:space="preserve">289.1/</t>
    </r>
    <r>
      <rPr>
        <sz val="11"/>
        <rFont val="Noto Sans"/>
        <family val="2"/>
      </rPr>
      <t xml:space="preserve">ｾ</t>
    </r>
    <r>
      <rPr>
        <sz val="11"/>
        <rFont val="ＭＳ Ｐゴシック"/>
        <family val="3"/>
        <charset val="128"/>
      </rPr>
      <t xml:space="preserve">2/</t>
    </r>
  </si>
  <si>
    <t xml:space="preserve">ｾｷﾋｻｺﾄｿﾉｼﾞﾀﾞｲ</t>
  </si>
  <si>
    <t xml:space="preserve">農林省農業技術研究所放射線育種場</t>
  </si>
  <si>
    <r>
      <rPr>
        <sz val="11"/>
        <color rgb="FF000000"/>
        <rFont val="Noto Sans"/>
        <family val="2"/>
      </rPr>
      <t xml:space="preserve">［農林省農業技術研究所放射線育種場］年報　</t>
    </r>
    <r>
      <rPr>
        <sz val="11"/>
        <color rgb="FF000000"/>
        <rFont val="ＭＳ Ｐゴシック"/>
        <family val="3"/>
        <charset val="128"/>
      </rPr>
      <t xml:space="preserve">No</t>
    </r>
    <r>
      <rPr>
        <sz val="11"/>
        <color rgb="FF000000"/>
        <rFont val="Noto Sans"/>
        <family val="2"/>
      </rPr>
      <t xml:space="preserve">．</t>
    </r>
    <r>
      <rPr>
        <sz val="11"/>
        <color rgb="FF000000"/>
        <rFont val="ＭＳ Ｐゴシック"/>
        <family val="3"/>
        <charset val="128"/>
      </rPr>
      <t xml:space="preserve">10</t>
    </r>
    <r>
      <rPr>
        <sz val="11"/>
        <color rgb="FF000000"/>
        <rFont val="Noto Sans"/>
        <family val="2"/>
      </rPr>
      <t xml:space="preserve">　昭和</t>
    </r>
    <r>
      <rPr>
        <sz val="11"/>
        <color rgb="FF000000"/>
        <rFont val="ＭＳ Ｐゴシック"/>
        <family val="3"/>
        <charset val="128"/>
      </rPr>
      <t xml:space="preserve">47</t>
    </r>
    <r>
      <rPr>
        <sz val="11"/>
        <color rgb="FF000000"/>
        <rFont val="Noto Sans"/>
        <family val="2"/>
      </rPr>
      <t xml:space="preserve">年度</t>
    </r>
  </si>
  <si>
    <t xml:space="preserve">大宮町</t>
  </si>
  <si>
    <t xml:space="preserve">農業技術研究所放射線育種</t>
  </si>
  <si>
    <t xml:space="preserve">1973</t>
  </si>
  <si>
    <t xml:space="preserve">197310</t>
  </si>
  <si>
    <t xml:space="preserve">17</t>
  </si>
  <si>
    <t xml:space="preserve">Q00788752</t>
  </si>
  <si>
    <t xml:space="preserve">http://library.affrc.go.jp/api/Q00788752</t>
  </si>
  <si>
    <r>
      <rPr>
        <sz val="11"/>
        <color rgb="FF000000"/>
        <rFont val="Noto Sans"/>
        <family val="2"/>
      </rPr>
      <t xml:space="preserve">［農林省農業技術研究所放射線育種場］年報　</t>
    </r>
    <r>
      <rPr>
        <sz val="11"/>
        <color rgb="FF000000"/>
        <rFont val="ＭＳ Ｐゴシック"/>
        <family val="3"/>
        <charset val="128"/>
      </rPr>
      <t xml:space="preserve">No</t>
    </r>
    <r>
      <rPr>
        <sz val="11"/>
        <color rgb="FF000000"/>
        <rFont val="Noto Sans"/>
        <family val="2"/>
      </rPr>
      <t xml:space="preserve">．</t>
    </r>
    <r>
      <rPr>
        <sz val="11"/>
        <color rgb="FF000000"/>
        <rFont val="ＭＳ Ｐゴシック"/>
        <family val="3"/>
        <charset val="128"/>
      </rPr>
      <t xml:space="preserve">11</t>
    </r>
    <r>
      <rPr>
        <sz val="11"/>
        <color rgb="FF000000"/>
        <rFont val="Noto Sans"/>
        <family val="2"/>
      </rPr>
      <t xml:space="preserve">　昭和</t>
    </r>
    <r>
      <rPr>
        <sz val="11"/>
        <color rgb="FF000000"/>
        <rFont val="ＭＳ Ｐゴシック"/>
        <family val="3"/>
        <charset val="128"/>
      </rPr>
      <t xml:space="preserve">48,49</t>
    </r>
    <r>
      <rPr>
        <sz val="11"/>
        <color rgb="FF000000"/>
        <rFont val="Noto Sans"/>
        <family val="2"/>
      </rPr>
      <t xml:space="preserve">，</t>
    </r>
    <r>
      <rPr>
        <sz val="11"/>
        <color rgb="FF000000"/>
        <rFont val="ＭＳ Ｐゴシック"/>
        <family val="3"/>
        <charset val="128"/>
      </rPr>
      <t xml:space="preserve">50</t>
    </r>
    <r>
      <rPr>
        <sz val="11"/>
        <color rgb="FF000000"/>
        <rFont val="Noto Sans"/>
        <family val="2"/>
      </rPr>
      <t xml:space="preserve">年度</t>
    </r>
  </si>
  <si>
    <t xml:space="preserve">1977</t>
  </si>
  <si>
    <t xml:space="preserve">197703</t>
  </si>
  <si>
    <t xml:space="preserve">28</t>
  </si>
  <si>
    <t xml:space="preserve">Q00783376</t>
  </si>
  <si>
    <r>
      <rPr>
        <sz val="11"/>
        <color rgb="FF000000"/>
        <rFont val="Noto Sans"/>
        <family val="2"/>
      </rPr>
      <t xml:space="preserve">［ノウリンショウノウギヨウキジユツケンキュウショホウシヤセンイクシユバ］ネンポウ　</t>
    </r>
    <r>
      <rPr>
        <sz val="11"/>
        <color rgb="FF000000"/>
        <rFont val="ＭＳ Ｐゴシック"/>
        <family val="3"/>
        <charset val="128"/>
      </rPr>
      <t xml:space="preserve">NO</t>
    </r>
    <r>
      <rPr>
        <sz val="11"/>
        <color rgb="FF000000"/>
        <rFont val="Noto Sans"/>
        <family val="2"/>
      </rPr>
      <t xml:space="preserve">．</t>
    </r>
    <r>
      <rPr>
        <sz val="11"/>
        <color rgb="FF000000"/>
        <rFont val="ＭＳ Ｐゴシック"/>
        <family val="3"/>
        <charset val="128"/>
      </rPr>
      <t xml:space="preserve">11</t>
    </r>
    <r>
      <rPr>
        <sz val="11"/>
        <color rgb="FF000000"/>
        <rFont val="Noto Sans"/>
        <family val="2"/>
      </rPr>
      <t xml:space="preserve">　</t>
    </r>
    <r>
      <rPr>
        <sz val="11"/>
        <color rgb="FF000000"/>
        <rFont val="ＭＳ Ｐゴシック"/>
        <family val="3"/>
        <charset val="128"/>
      </rPr>
      <t xml:space="preserve">48</t>
    </r>
    <r>
      <rPr>
        <sz val="11"/>
        <color rgb="FF000000"/>
        <rFont val="Noto Sans"/>
        <family val="2"/>
      </rPr>
      <t xml:space="preserve">，</t>
    </r>
    <r>
      <rPr>
        <sz val="11"/>
        <color rgb="FF000000"/>
        <rFont val="ＭＳ Ｐゴシック"/>
        <family val="3"/>
        <charset val="128"/>
      </rPr>
      <t xml:space="preserve">49</t>
    </r>
    <r>
      <rPr>
        <sz val="11"/>
        <color rgb="FF000000"/>
        <rFont val="Noto Sans"/>
        <family val="2"/>
      </rPr>
      <t xml:space="preserve">，</t>
    </r>
    <r>
      <rPr>
        <sz val="11"/>
        <color rgb="FF000000"/>
        <rFont val="ＭＳ Ｐゴシック"/>
        <family val="3"/>
        <charset val="128"/>
      </rPr>
      <t xml:space="preserve">50</t>
    </r>
    <r>
      <rPr>
        <sz val="11"/>
        <color rgb="FF000000"/>
        <rFont val="Noto Sans"/>
        <family val="2"/>
      </rPr>
      <t xml:space="preserve">ネンド</t>
    </r>
  </si>
  <si>
    <t xml:space="preserve">http://library.affrc.go.jp/api/Q00783376</t>
  </si>
  <si>
    <r>
      <rPr>
        <sz val="11"/>
        <color rgb="FF000000"/>
        <rFont val="Noto Sans"/>
        <family val="2"/>
      </rPr>
      <t xml:space="preserve">［農林省農業技術研究所放射線育種場］年報　</t>
    </r>
    <r>
      <rPr>
        <sz val="11"/>
        <color rgb="FF000000"/>
        <rFont val="ＭＳ Ｐゴシック"/>
        <family val="3"/>
        <charset val="128"/>
      </rPr>
      <t xml:space="preserve">No</t>
    </r>
    <r>
      <rPr>
        <sz val="11"/>
        <color rgb="FF000000"/>
        <rFont val="Noto Sans"/>
        <family val="2"/>
      </rPr>
      <t xml:space="preserve">．</t>
    </r>
    <r>
      <rPr>
        <sz val="11"/>
        <color rgb="FF000000"/>
        <rFont val="ＭＳ Ｐゴシック"/>
        <family val="3"/>
        <charset val="128"/>
      </rPr>
      <t xml:space="preserve">8</t>
    </r>
    <r>
      <rPr>
        <sz val="11"/>
        <color rgb="FF000000"/>
        <rFont val="Noto Sans"/>
        <family val="2"/>
      </rPr>
      <t xml:space="preserve">　昭和</t>
    </r>
    <r>
      <rPr>
        <sz val="11"/>
        <color rgb="FF000000"/>
        <rFont val="ＭＳ Ｐゴシック"/>
        <family val="3"/>
        <charset val="128"/>
      </rPr>
      <t xml:space="preserve">45</t>
    </r>
    <r>
      <rPr>
        <sz val="11"/>
        <color rgb="FF000000"/>
        <rFont val="Noto Sans"/>
        <family val="2"/>
      </rPr>
      <t xml:space="preserve">年度</t>
    </r>
  </si>
  <si>
    <t xml:space="preserve">1971</t>
  </si>
  <si>
    <t xml:space="preserve">197110</t>
  </si>
  <si>
    <t xml:space="preserve">21</t>
  </si>
  <si>
    <t xml:space="preserve">Q00788750</t>
  </si>
  <si>
    <t xml:space="preserve">http://library.affrc.go.jp/api/Q00788750</t>
  </si>
  <si>
    <r>
      <rPr>
        <sz val="11"/>
        <color rgb="FF000000"/>
        <rFont val="Noto Sans"/>
        <family val="2"/>
      </rPr>
      <t xml:space="preserve">［農林省農業技術研究所放射線育種場］年報　</t>
    </r>
    <r>
      <rPr>
        <sz val="11"/>
        <color rgb="FF000000"/>
        <rFont val="ＭＳ Ｐゴシック"/>
        <family val="3"/>
        <charset val="128"/>
      </rPr>
      <t xml:space="preserve">No</t>
    </r>
    <r>
      <rPr>
        <sz val="11"/>
        <color rgb="FF000000"/>
        <rFont val="Noto Sans"/>
        <family val="2"/>
      </rPr>
      <t xml:space="preserve">．</t>
    </r>
    <r>
      <rPr>
        <sz val="11"/>
        <color rgb="FF000000"/>
        <rFont val="ＭＳ Ｐゴシック"/>
        <family val="3"/>
        <charset val="128"/>
      </rPr>
      <t xml:space="preserve">9</t>
    </r>
    <r>
      <rPr>
        <sz val="11"/>
        <color rgb="FF000000"/>
        <rFont val="Noto Sans"/>
        <family val="2"/>
      </rPr>
      <t xml:space="preserve">　昭和</t>
    </r>
    <r>
      <rPr>
        <sz val="11"/>
        <color rgb="FF000000"/>
        <rFont val="ＭＳ Ｐゴシック"/>
        <family val="3"/>
        <charset val="128"/>
      </rPr>
      <t xml:space="preserve">46</t>
    </r>
    <r>
      <rPr>
        <sz val="11"/>
        <color rgb="FF000000"/>
        <rFont val="Noto Sans"/>
        <family val="2"/>
      </rPr>
      <t xml:space="preserve">年度</t>
    </r>
  </si>
  <si>
    <t xml:space="preserve">1972</t>
  </si>
  <si>
    <t xml:space="preserve">197212</t>
  </si>
  <si>
    <t xml:space="preserve">Q00788751</t>
  </si>
  <si>
    <t xml:space="preserve">http://library.affrc.go.jp/api/Q00788751</t>
  </si>
  <si>
    <t xml:space="preserve">農林省放射線育種場</t>
  </si>
  <si>
    <r>
      <rPr>
        <sz val="11"/>
        <color rgb="FF000000"/>
        <rFont val="Noto Sans"/>
        <family val="2"/>
      </rPr>
      <t xml:space="preserve">［農林省放射線育種場］年報　</t>
    </r>
    <r>
      <rPr>
        <sz val="11"/>
        <color rgb="FF000000"/>
        <rFont val="ＭＳ Ｐゴシック"/>
        <family val="3"/>
        <charset val="128"/>
      </rPr>
      <t xml:space="preserve">1964</t>
    </r>
  </si>
  <si>
    <t xml:space="preserve">放射線育種場</t>
  </si>
  <si>
    <t xml:space="preserve">1966</t>
  </si>
  <si>
    <t xml:space="preserve">196603</t>
  </si>
  <si>
    <t xml:space="preserve">94</t>
  </si>
  <si>
    <t xml:space="preserve">Q00793651</t>
  </si>
  <si>
    <t xml:space="preserve">http://library.affrc.go.jp/api/Q00793651</t>
  </si>
  <si>
    <r>
      <rPr>
        <sz val="11"/>
        <color rgb="FF000000"/>
        <rFont val="Noto Sans"/>
        <family val="2"/>
      </rPr>
      <t xml:space="preserve">［農林省放射線育種場］年報　</t>
    </r>
    <r>
      <rPr>
        <sz val="11"/>
        <color rgb="FF000000"/>
        <rFont val="ＭＳ Ｐゴシック"/>
        <family val="3"/>
        <charset val="128"/>
      </rPr>
      <t xml:space="preserve">No</t>
    </r>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　昭和</t>
    </r>
    <r>
      <rPr>
        <sz val="11"/>
        <color rgb="FF000000"/>
        <rFont val="ＭＳ Ｐゴシック"/>
        <family val="3"/>
        <charset val="128"/>
      </rPr>
      <t xml:space="preserve">41</t>
    </r>
    <r>
      <rPr>
        <sz val="11"/>
        <color rgb="FF000000"/>
        <rFont val="Noto Sans"/>
        <family val="2"/>
      </rPr>
      <t xml:space="preserve">・</t>
    </r>
    <r>
      <rPr>
        <sz val="11"/>
        <color rgb="FF000000"/>
        <rFont val="ＭＳ Ｐゴシック"/>
        <family val="3"/>
        <charset val="128"/>
      </rPr>
      <t xml:space="preserve">42</t>
    </r>
    <r>
      <rPr>
        <sz val="11"/>
        <color rgb="FF000000"/>
        <rFont val="Noto Sans"/>
        <family val="2"/>
      </rPr>
      <t xml:space="preserve">年度</t>
    </r>
  </si>
  <si>
    <t xml:space="preserve">1969</t>
  </si>
  <si>
    <t xml:space="preserve">196903</t>
  </si>
  <si>
    <t xml:space="preserve">39</t>
  </si>
  <si>
    <t xml:space="preserve">Q00793652</t>
  </si>
  <si>
    <t xml:space="preserve">http://library.affrc.go.jp/api/Q00793652</t>
  </si>
  <si>
    <r>
      <rPr>
        <sz val="11"/>
        <color rgb="FF000000"/>
        <rFont val="Noto Sans"/>
        <family val="2"/>
      </rPr>
      <t xml:space="preserve">［農林省放射線育種場］年報　</t>
    </r>
    <r>
      <rPr>
        <sz val="11"/>
        <color rgb="FF000000"/>
        <rFont val="ＭＳ Ｐゴシック"/>
        <family val="3"/>
        <charset val="128"/>
      </rPr>
      <t xml:space="preserve">No</t>
    </r>
    <r>
      <rPr>
        <sz val="11"/>
        <color rgb="FF000000"/>
        <rFont val="Noto Sans"/>
        <family val="2"/>
      </rPr>
      <t xml:space="preserve">．</t>
    </r>
    <r>
      <rPr>
        <sz val="11"/>
        <color rgb="FF000000"/>
        <rFont val="ＭＳ Ｐゴシック"/>
        <family val="3"/>
        <charset val="128"/>
      </rPr>
      <t xml:space="preserve">6</t>
    </r>
    <r>
      <rPr>
        <sz val="11"/>
        <color rgb="FF000000"/>
        <rFont val="Noto Sans"/>
        <family val="2"/>
      </rPr>
      <t xml:space="preserve">　昭和</t>
    </r>
    <r>
      <rPr>
        <sz val="11"/>
        <color rgb="FF000000"/>
        <rFont val="ＭＳ Ｐゴシック"/>
        <family val="3"/>
        <charset val="128"/>
      </rPr>
      <t xml:space="preserve">43</t>
    </r>
    <r>
      <rPr>
        <sz val="11"/>
        <color rgb="FF000000"/>
        <rFont val="Noto Sans"/>
        <family val="2"/>
      </rPr>
      <t xml:space="preserve">年度</t>
    </r>
  </si>
  <si>
    <r>
      <rPr>
        <sz val="11"/>
        <color rgb="FF000000"/>
        <rFont val="ＭＳ Ｐゴシック"/>
        <family val="3"/>
        <charset val="128"/>
      </rPr>
      <t xml:space="preserve">[</t>
    </r>
    <r>
      <rPr>
        <sz val="11"/>
        <color rgb="FF000000"/>
        <rFont val="Noto Sans"/>
        <family val="2"/>
      </rPr>
      <t xml:space="preserve">大宮町</t>
    </r>
    <r>
      <rPr>
        <sz val="11"/>
        <color rgb="FF000000"/>
        <rFont val="ＭＳ Ｐゴシック"/>
        <family val="3"/>
        <charset val="128"/>
      </rPr>
      <t xml:space="preserve">]</t>
    </r>
  </si>
  <si>
    <t xml:space="preserve">1970</t>
  </si>
  <si>
    <t xml:space="preserve">1970.3</t>
  </si>
  <si>
    <t xml:space="preserve">30</t>
  </si>
  <si>
    <t xml:space="preserve">Q00788748</t>
  </si>
  <si>
    <t xml:space="preserve">http://library.affrc.go.jp/api/Q00788748</t>
  </si>
  <si>
    <r>
      <rPr>
        <sz val="11"/>
        <color rgb="FF000000"/>
        <rFont val="Noto Sans"/>
        <family val="2"/>
      </rPr>
      <t xml:space="preserve">［農林省放射線育種場］年報　</t>
    </r>
    <r>
      <rPr>
        <sz val="11"/>
        <color rgb="FF000000"/>
        <rFont val="ＭＳ Ｐゴシック"/>
        <family val="3"/>
        <charset val="128"/>
      </rPr>
      <t xml:space="preserve">No</t>
    </r>
    <r>
      <rPr>
        <sz val="11"/>
        <color rgb="FF000000"/>
        <rFont val="Noto Sans"/>
        <family val="2"/>
      </rPr>
      <t xml:space="preserve">．</t>
    </r>
    <r>
      <rPr>
        <sz val="11"/>
        <color rgb="FF000000"/>
        <rFont val="ＭＳ Ｐゴシック"/>
        <family val="3"/>
        <charset val="128"/>
      </rPr>
      <t xml:space="preserve">7</t>
    </r>
    <r>
      <rPr>
        <sz val="11"/>
        <color rgb="FF000000"/>
        <rFont val="Noto Sans"/>
        <family val="2"/>
      </rPr>
      <t xml:space="preserve">　昭和</t>
    </r>
    <r>
      <rPr>
        <sz val="11"/>
        <color rgb="FF000000"/>
        <rFont val="ＭＳ Ｐゴシック"/>
        <family val="3"/>
        <charset val="128"/>
      </rPr>
      <t xml:space="preserve">44</t>
    </r>
    <r>
      <rPr>
        <sz val="11"/>
        <color rgb="FF000000"/>
        <rFont val="Noto Sans"/>
        <family val="2"/>
      </rPr>
      <t xml:space="preserve">年度</t>
    </r>
  </si>
  <si>
    <t xml:space="preserve">197009</t>
  </si>
  <si>
    <t xml:space="preserve">43</t>
  </si>
  <si>
    <t xml:space="preserve">Q00788749</t>
  </si>
  <si>
    <t xml:space="preserve">http://library.affrc.go.jp/api/Q00788749</t>
  </si>
  <si>
    <t xml:space="preserve">農林水産省農業技術研究所放射線育種場</t>
  </si>
  <si>
    <r>
      <rPr>
        <sz val="11"/>
        <color rgb="FF000000"/>
        <rFont val="Noto Sans"/>
        <family val="2"/>
      </rPr>
      <t xml:space="preserve">［農林水産省農業技術研究所放射線育種場］年報　</t>
    </r>
    <r>
      <rPr>
        <sz val="11"/>
        <color rgb="FF000000"/>
        <rFont val="ＭＳ Ｐゴシック"/>
        <family val="3"/>
        <charset val="128"/>
      </rPr>
      <t xml:space="preserve">No</t>
    </r>
    <r>
      <rPr>
        <sz val="11"/>
        <color rgb="FF000000"/>
        <rFont val="Noto Sans"/>
        <family val="2"/>
      </rPr>
      <t xml:space="preserve">．</t>
    </r>
    <r>
      <rPr>
        <sz val="11"/>
        <color rgb="FF000000"/>
        <rFont val="ＭＳ Ｐゴシック"/>
        <family val="3"/>
        <charset val="128"/>
      </rPr>
      <t xml:space="preserve">12</t>
    </r>
    <r>
      <rPr>
        <sz val="11"/>
        <color rgb="FF000000"/>
        <rFont val="Noto Sans"/>
        <family val="2"/>
      </rPr>
      <t xml:space="preserve">　昭和</t>
    </r>
    <r>
      <rPr>
        <sz val="11"/>
        <color rgb="FF000000"/>
        <rFont val="ＭＳ Ｐゴシック"/>
        <family val="3"/>
        <charset val="128"/>
      </rPr>
      <t xml:space="preserve">51</t>
    </r>
    <r>
      <rPr>
        <sz val="11"/>
        <color rgb="FF000000"/>
        <rFont val="Noto Sans"/>
        <family val="2"/>
      </rPr>
      <t xml:space="preserve">・</t>
    </r>
    <r>
      <rPr>
        <sz val="11"/>
        <color rgb="FF000000"/>
        <rFont val="ＭＳ Ｐゴシック"/>
        <family val="3"/>
        <charset val="128"/>
      </rPr>
      <t xml:space="preserve">52</t>
    </r>
    <r>
      <rPr>
        <sz val="11"/>
        <color rgb="FF000000"/>
        <rFont val="Noto Sans"/>
        <family val="2"/>
      </rPr>
      <t xml:space="preserve">年度</t>
    </r>
  </si>
  <si>
    <t xml:space="preserve">1979</t>
  </si>
  <si>
    <t xml:space="preserve">197903</t>
  </si>
  <si>
    <t xml:space="preserve">Q00783377</t>
  </si>
  <si>
    <t xml:space="preserve">http://library.affrc.go.jp/api/Q00783377</t>
  </si>
  <si>
    <r>
      <rPr>
        <sz val="11"/>
        <color rgb="FF000000"/>
        <rFont val="Noto Sans"/>
        <family val="2"/>
      </rPr>
      <t xml:space="preserve">［農林水産省農業技術研究所放射線育種場］年報　</t>
    </r>
    <r>
      <rPr>
        <sz val="11"/>
        <color rgb="FF000000"/>
        <rFont val="ＭＳ Ｐゴシック"/>
        <family val="3"/>
        <charset val="128"/>
      </rPr>
      <t xml:space="preserve">No</t>
    </r>
    <r>
      <rPr>
        <sz val="11"/>
        <color rgb="FF000000"/>
        <rFont val="Noto Sans"/>
        <family val="2"/>
      </rPr>
      <t xml:space="preserve">．</t>
    </r>
    <r>
      <rPr>
        <sz val="11"/>
        <color rgb="FF000000"/>
        <rFont val="ＭＳ Ｐゴシック"/>
        <family val="3"/>
        <charset val="128"/>
      </rPr>
      <t xml:space="preserve">13</t>
    </r>
    <r>
      <rPr>
        <sz val="11"/>
        <color rgb="FF000000"/>
        <rFont val="Noto Sans"/>
        <family val="2"/>
      </rPr>
      <t xml:space="preserve">　昭和</t>
    </r>
    <r>
      <rPr>
        <sz val="11"/>
        <color rgb="FF000000"/>
        <rFont val="ＭＳ Ｐゴシック"/>
        <family val="3"/>
        <charset val="128"/>
      </rPr>
      <t xml:space="preserve">53</t>
    </r>
    <r>
      <rPr>
        <sz val="11"/>
        <color rgb="FF000000"/>
        <rFont val="Noto Sans"/>
        <family val="2"/>
      </rPr>
      <t xml:space="preserve">・</t>
    </r>
    <r>
      <rPr>
        <sz val="11"/>
        <color rgb="FF000000"/>
        <rFont val="ＭＳ Ｐゴシック"/>
        <family val="3"/>
        <charset val="128"/>
      </rPr>
      <t xml:space="preserve">54</t>
    </r>
    <r>
      <rPr>
        <sz val="11"/>
        <color rgb="FF000000"/>
        <rFont val="Noto Sans"/>
        <family val="2"/>
      </rPr>
      <t xml:space="preserve">年度</t>
    </r>
  </si>
  <si>
    <t xml:space="preserve">1980</t>
  </si>
  <si>
    <t xml:space="preserve">198011</t>
  </si>
  <si>
    <t xml:space="preserve">29</t>
  </si>
  <si>
    <t xml:space="preserve">Q00749212</t>
  </si>
  <si>
    <t xml:space="preserve">http://library.affrc.go.jp/api/Q00749212</t>
  </si>
  <si>
    <r>
      <rPr>
        <sz val="11"/>
        <color rgb="FF000000"/>
        <rFont val="Noto Sans"/>
        <family val="2"/>
      </rPr>
      <t xml:space="preserve">［農林水産省農業技術研究所放射線育種場］年報　</t>
    </r>
    <r>
      <rPr>
        <sz val="11"/>
        <color rgb="FF000000"/>
        <rFont val="ＭＳ Ｐゴシック"/>
        <family val="3"/>
        <charset val="128"/>
      </rPr>
      <t xml:space="preserve">No</t>
    </r>
    <r>
      <rPr>
        <sz val="11"/>
        <color rgb="FF000000"/>
        <rFont val="Noto Sans"/>
        <family val="2"/>
      </rPr>
      <t xml:space="preserve">．</t>
    </r>
    <r>
      <rPr>
        <sz val="11"/>
        <color rgb="FF000000"/>
        <rFont val="ＭＳ Ｐゴシック"/>
        <family val="3"/>
        <charset val="128"/>
      </rPr>
      <t xml:space="preserve">14</t>
    </r>
    <r>
      <rPr>
        <sz val="11"/>
        <color rgb="FF000000"/>
        <rFont val="Noto Sans"/>
        <family val="2"/>
      </rPr>
      <t xml:space="preserve">　昭和</t>
    </r>
    <r>
      <rPr>
        <sz val="11"/>
        <color rgb="FF000000"/>
        <rFont val="ＭＳ Ｐゴシック"/>
        <family val="3"/>
        <charset val="128"/>
      </rPr>
      <t xml:space="preserve">55</t>
    </r>
    <r>
      <rPr>
        <sz val="11"/>
        <color rgb="FF000000"/>
        <rFont val="Noto Sans"/>
        <family val="2"/>
      </rPr>
      <t xml:space="preserve">・</t>
    </r>
    <r>
      <rPr>
        <sz val="11"/>
        <color rgb="FF000000"/>
        <rFont val="ＭＳ Ｐゴシック"/>
        <family val="3"/>
        <charset val="128"/>
      </rPr>
      <t xml:space="preserve">56</t>
    </r>
    <r>
      <rPr>
        <sz val="11"/>
        <color rgb="FF000000"/>
        <rFont val="Noto Sans"/>
        <family val="2"/>
      </rPr>
      <t xml:space="preserve">年度</t>
    </r>
  </si>
  <si>
    <t xml:space="preserve">1983</t>
  </si>
  <si>
    <t xml:space="preserve">198303</t>
  </si>
  <si>
    <t xml:space="preserve">Q00749213</t>
  </si>
  <si>
    <t xml:space="preserve">http://library.affrc.go.jp/api/Q00749213</t>
  </si>
  <si>
    <r>
      <rPr>
        <sz val="11"/>
        <color rgb="FF000000"/>
        <rFont val="Noto Sans"/>
        <family val="2"/>
      </rPr>
      <t xml:space="preserve">［農林水産省農業技術研究所放射線育種場］年報　</t>
    </r>
    <r>
      <rPr>
        <sz val="11"/>
        <color rgb="FF000000"/>
        <rFont val="ＭＳ Ｐゴシック"/>
        <family val="3"/>
        <charset val="128"/>
      </rPr>
      <t xml:space="preserve">No</t>
    </r>
    <r>
      <rPr>
        <sz val="11"/>
        <color rgb="FF000000"/>
        <rFont val="Noto Sans"/>
        <family val="2"/>
      </rPr>
      <t xml:space="preserve">．</t>
    </r>
    <r>
      <rPr>
        <sz val="11"/>
        <color rgb="FF000000"/>
        <rFont val="ＭＳ Ｐゴシック"/>
        <family val="3"/>
        <charset val="128"/>
      </rPr>
      <t xml:space="preserve">15</t>
    </r>
    <r>
      <rPr>
        <sz val="11"/>
        <color rgb="FF000000"/>
        <rFont val="Noto Sans"/>
        <family val="2"/>
      </rPr>
      <t xml:space="preserve">　昭和</t>
    </r>
    <r>
      <rPr>
        <sz val="11"/>
        <color rgb="FF000000"/>
        <rFont val="ＭＳ Ｐゴシック"/>
        <family val="3"/>
        <charset val="128"/>
      </rPr>
      <t xml:space="preserve">57</t>
    </r>
    <r>
      <rPr>
        <sz val="11"/>
        <color rgb="FF000000"/>
        <rFont val="Noto Sans"/>
        <family val="2"/>
      </rPr>
      <t xml:space="preserve">・</t>
    </r>
    <r>
      <rPr>
        <sz val="11"/>
        <color rgb="FF000000"/>
        <rFont val="ＭＳ Ｐゴシック"/>
        <family val="3"/>
        <charset val="128"/>
      </rPr>
      <t xml:space="preserve">58</t>
    </r>
    <r>
      <rPr>
        <sz val="11"/>
        <color rgb="FF000000"/>
        <rFont val="Noto Sans"/>
        <family val="2"/>
      </rPr>
      <t xml:space="preserve">年度</t>
    </r>
  </si>
  <si>
    <t xml:space="preserve">1984</t>
  </si>
  <si>
    <t xml:space="preserve">198403</t>
  </si>
  <si>
    <t xml:space="preserve">31</t>
  </si>
  <si>
    <t xml:space="preserve">Q00749214</t>
  </si>
  <si>
    <t xml:space="preserve">http://library.affrc.go.jp/api/Q00749214</t>
  </si>
  <si>
    <t xml:space="preserve">農林水産省農業生物資源研究所放射線育種場</t>
  </si>
  <si>
    <r>
      <rPr>
        <sz val="11"/>
        <color rgb="FF000000"/>
        <rFont val="Noto Sans"/>
        <family val="2"/>
      </rPr>
      <t xml:space="preserve">［農林水産省農業生物資源研究所放射線育種場］年報　</t>
    </r>
    <r>
      <rPr>
        <sz val="11"/>
        <color rgb="FF000000"/>
        <rFont val="ＭＳ Ｐゴシック"/>
        <family val="3"/>
        <charset val="128"/>
      </rPr>
      <t xml:space="preserve">No</t>
    </r>
    <r>
      <rPr>
        <sz val="11"/>
        <color rgb="FF000000"/>
        <rFont val="Noto Sans"/>
        <family val="2"/>
      </rPr>
      <t xml:space="preserve">．</t>
    </r>
    <r>
      <rPr>
        <sz val="11"/>
        <color rgb="FF000000"/>
        <rFont val="ＭＳ Ｐゴシック"/>
        <family val="3"/>
        <charset val="128"/>
      </rPr>
      <t xml:space="preserve">16</t>
    </r>
    <r>
      <rPr>
        <sz val="11"/>
        <color rgb="FF000000"/>
        <rFont val="Noto Sans"/>
        <family val="2"/>
      </rPr>
      <t xml:space="preserve">昭和</t>
    </r>
    <r>
      <rPr>
        <sz val="11"/>
        <color rgb="FF000000"/>
        <rFont val="ＭＳ Ｐゴシック"/>
        <family val="3"/>
        <charset val="128"/>
      </rPr>
      <t xml:space="preserve">58</t>
    </r>
    <r>
      <rPr>
        <sz val="11"/>
        <color rgb="FF000000"/>
        <rFont val="Noto Sans"/>
        <family val="2"/>
      </rPr>
      <t xml:space="preserve">・</t>
    </r>
    <r>
      <rPr>
        <sz val="11"/>
        <color rgb="FF000000"/>
        <rFont val="ＭＳ Ｐゴシック"/>
        <family val="3"/>
        <charset val="128"/>
      </rPr>
      <t xml:space="preserve">59</t>
    </r>
    <r>
      <rPr>
        <sz val="11"/>
        <color rgb="FF000000"/>
        <rFont val="Noto Sans"/>
        <family val="2"/>
      </rPr>
      <t xml:space="preserve">年度</t>
    </r>
  </si>
  <si>
    <t xml:space="preserve">農業生物資源研究所放射線</t>
  </si>
  <si>
    <t xml:space="preserve">1986</t>
  </si>
  <si>
    <t xml:space="preserve">198602</t>
  </si>
  <si>
    <t xml:space="preserve">Q00741223</t>
  </si>
  <si>
    <t xml:space="preserve">http://library.affrc.go.jp/api/Q00741223</t>
  </si>
  <si>
    <r>
      <rPr>
        <sz val="11"/>
        <color rgb="FF000000"/>
        <rFont val="Noto Sans"/>
        <family val="2"/>
      </rPr>
      <t xml:space="preserve">［農林水産省］放射線育種場　　　　　　　　　　　　  </t>
    </r>
    <r>
      <rPr>
        <sz val="11"/>
        <color rgb="FF000000"/>
        <rFont val="ＭＳ Ｐゴシック"/>
        <family val="3"/>
        <charset val="128"/>
      </rPr>
      <t xml:space="preserve">;</t>
    </r>
  </si>
  <si>
    <r>
      <rPr>
        <sz val="11"/>
        <color rgb="FF000000"/>
        <rFont val="Noto Sans"/>
        <family val="2"/>
      </rPr>
      <t xml:space="preserve">［農林水産省放射線育種場］年報　</t>
    </r>
    <r>
      <rPr>
        <sz val="11"/>
        <color rgb="FF000000"/>
        <rFont val="ＭＳ Ｐゴシック"/>
        <family val="3"/>
        <charset val="128"/>
      </rPr>
      <t xml:space="preserve">18</t>
    </r>
    <r>
      <rPr>
        <sz val="11"/>
        <color rgb="FF000000"/>
        <rFont val="Noto Sans"/>
        <family val="2"/>
      </rPr>
      <t xml:space="preserve">　昭和</t>
    </r>
    <r>
      <rPr>
        <sz val="11"/>
        <color rgb="FF000000"/>
        <rFont val="ＭＳ Ｐゴシック"/>
        <family val="3"/>
        <charset val="128"/>
      </rPr>
      <t xml:space="preserve">62</t>
    </r>
    <r>
      <rPr>
        <sz val="11"/>
        <color rgb="FF000000"/>
        <rFont val="Noto Sans"/>
        <family val="2"/>
      </rPr>
      <t xml:space="preserve">・</t>
    </r>
    <r>
      <rPr>
        <sz val="11"/>
        <color rgb="FF000000"/>
        <rFont val="ＭＳ Ｐゴシック"/>
        <family val="3"/>
        <charset val="128"/>
      </rPr>
      <t xml:space="preserve">63</t>
    </r>
    <r>
      <rPr>
        <sz val="11"/>
        <color rgb="FF000000"/>
        <rFont val="Noto Sans"/>
        <family val="2"/>
      </rPr>
      <t xml:space="preserve">年度</t>
    </r>
  </si>
  <si>
    <t xml:space="preserve">1990</t>
  </si>
  <si>
    <t xml:space="preserve">199003</t>
  </si>
  <si>
    <t xml:space="preserve">36</t>
  </si>
  <si>
    <t xml:space="preserve">Q00735853</t>
  </si>
  <si>
    <t xml:space="preserve">http://library.affrc.go.jp/api/Q00735853</t>
  </si>
  <si>
    <r>
      <rPr>
        <sz val="11"/>
        <color rgb="FF000000"/>
        <rFont val="Noto Sans"/>
        <family val="2"/>
      </rPr>
      <t xml:space="preserve">［放射線育種場］年報　</t>
    </r>
    <r>
      <rPr>
        <sz val="11"/>
        <color rgb="FF000000"/>
        <rFont val="ＭＳ Ｐゴシック"/>
        <family val="3"/>
        <charset val="128"/>
      </rPr>
      <t xml:space="preserve">NO</t>
    </r>
    <r>
      <rPr>
        <sz val="11"/>
        <color rgb="FF000000"/>
        <rFont val="Noto Sans"/>
        <family val="2"/>
      </rPr>
      <t xml:space="preserve">．</t>
    </r>
    <r>
      <rPr>
        <sz val="11"/>
        <color rgb="FF000000"/>
        <rFont val="ＭＳ Ｐゴシック"/>
        <family val="3"/>
        <charset val="128"/>
      </rPr>
      <t xml:space="preserve">17</t>
    </r>
    <r>
      <rPr>
        <sz val="11"/>
        <color rgb="FF000000"/>
        <rFont val="Noto Sans"/>
        <family val="2"/>
      </rPr>
      <t xml:space="preserve">　</t>
    </r>
    <r>
      <rPr>
        <sz val="11"/>
        <color rgb="FF000000"/>
        <rFont val="ＭＳ Ｐゴシック"/>
        <family val="3"/>
        <charset val="128"/>
      </rPr>
      <t xml:space="preserve">60</t>
    </r>
    <r>
      <rPr>
        <sz val="11"/>
        <color rgb="FF000000"/>
        <rFont val="Noto Sans"/>
        <family val="2"/>
      </rPr>
      <t xml:space="preserve">、</t>
    </r>
    <r>
      <rPr>
        <sz val="11"/>
        <color rgb="FF000000"/>
        <rFont val="ＭＳ Ｐゴシック"/>
        <family val="3"/>
        <charset val="128"/>
      </rPr>
      <t xml:space="preserve">61</t>
    </r>
    <r>
      <rPr>
        <sz val="11"/>
        <color rgb="FF000000"/>
        <rFont val="Noto Sans"/>
        <family val="2"/>
      </rPr>
      <t xml:space="preserve">年度</t>
    </r>
  </si>
  <si>
    <t xml:space="preserve">1988</t>
  </si>
  <si>
    <t xml:space="preserve">198803</t>
  </si>
  <si>
    <t xml:space="preserve">32</t>
  </si>
  <si>
    <t xml:space="preserve">Q00741836</t>
  </si>
  <si>
    <t xml:space="preserve">http://library.affrc.go.jp/api/Q00741836</t>
  </si>
  <si>
    <t xml:space="preserve">佐藤満彦／著</t>
  </si>
  <si>
    <t xml:space="preserve">“放射能”は怖いのか</t>
  </si>
  <si>
    <t xml:space="preserve">文藝春秋</t>
  </si>
  <si>
    <t xml:space="preserve">238p</t>
  </si>
  <si>
    <t xml:space="preserve">文春新書</t>
  </si>
  <si>
    <t xml:space="preserve">4-16-660177-6</t>
  </si>
  <si>
    <r>
      <rPr>
        <sz val="11"/>
        <color rgb="FF000000"/>
        <rFont val="ＭＳ Ｐゴシック"/>
        <family val="3"/>
        <charset val="128"/>
      </rPr>
      <t xml:space="preserve">690</t>
    </r>
    <r>
      <rPr>
        <sz val="11"/>
        <color rgb="FF000000"/>
        <rFont val="Noto Sans"/>
        <family val="2"/>
      </rPr>
      <t xml:space="preserve">円</t>
    </r>
  </si>
  <si>
    <t xml:space="preserve">今中哲二／編著</t>
  </si>
  <si>
    <t xml:space="preserve">原子力資料情報室／編著</t>
  </si>
  <si>
    <t xml:space="preserve">「チェルノブイリ」を見つめなおす</t>
  </si>
  <si>
    <t xml:space="preserve">原子力資料情報室</t>
  </si>
  <si>
    <t xml:space="preserve">65p</t>
  </si>
  <si>
    <r>
      <rPr>
        <sz val="11"/>
        <color rgb="FF000000"/>
        <rFont val="ＭＳ Ｐゴシック"/>
        <family val="3"/>
        <charset val="128"/>
      </rPr>
      <t xml:space="preserve">600</t>
    </r>
    <r>
      <rPr>
        <sz val="11"/>
        <color rgb="FF000000"/>
        <rFont val="Noto Sans"/>
        <family val="2"/>
      </rPr>
      <t xml:space="preserve">円</t>
    </r>
  </si>
  <si>
    <t xml:space="preserve">開沼博</t>
  </si>
  <si>
    <r>
      <rPr>
        <sz val="11"/>
        <color rgb="FF000000"/>
        <rFont val="Noto Sans"/>
        <family val="2"/>
      </rPr>
      <t xml:space="preserve">「フクシマ」論</t>
    </r>
    <r>
      <rPr>
        <sz val="11"/>
        <color rgb="FF000000"/>
        <rFont val="ＭＳ Ｐゴシック"/>
        <family val="3"/>
        <charset val="128"/>
      </rPr>
      <t xml:space="preserve">: </t>
    </r>
    <r>
      <rPr>
        <sz val="11"/>
        <color rgb="FF000000"/>
        <rFont val="Noto Sans"/>
        <family val="2"/>
      </rPr>
      <t xml:space="preserve">原子力ムラはなぜ生まれたのか</t>
    </r>
  </si>
  <si>
    <t xml:space="preserve">青土社</t>
  </si>
  <si>
    <t xml:space="preserve">2011</t>
  </si>
  <si>
    <t xml:space="preserve">6</t>
  </si>
  <si>
    <t xml:space="preserve">412p.</t>
  </si>
  <si>
    <t xml:space="preserve">9784791766109</t>
  </si>
  <si>
    <t xml:space="preserve">000011231230</t>
  </si>
  <si>
    <t xml:space="preserve">山梨県立図書館</t>
  </si>
  <si>
    <r>
      <rPr>
        <sz val="11"/>
        <color rgb="FF000000"/>
        <rFont val="ＭＳ Ｐゴシック"/>
        <family val="3"/>
        <charset val="128"/>
      </rPr>
      <t xml:space="preserve">539.0</t>
    </r>
    <r>
      <rPr>
        <sz val="11"/>
        <color rgb="FF000000"/>
        <rFont val="Noto Sans"/>
        <family val="2"/>
      </rPr>
      <t xml:space="preserve">カイ</t>
    </r>
  </si>
  <si>
    <t xml:space="preserve">フクシマロン</t>
  </si>
  <si>
    <r>
      <rPr>
        <sz val="11"/>
        <color rgb="FF000000"/>
        <rFont val="ＭＳ Ｐゴシック"/>
        <family val="3"/>
        <charset val="128"/>
      </rPr>
      <t xml:space="preserve">2200</t>
    </r>
    <r>
      <rPr>
        <sz val="11"/>
        <color rgb="FF000000"/>
        <rFont val="Noto Sans"/>
        <family val="2"/>
      </rPr>
      <t xml:space="preserve">円</t>
    </r>
  </si>
  <si>
    <t xml:space="preserve">鶴蒔靖夫</t>
  </si>
  <si>
    <t xml:space="preserve">「もんじゅ」の読み方</t>
  </si>
  <si>
    <t xml:space="preserve">ＩＮ通信社</t>
  </si>
  <si>
    <t xml:space="preserve">254p.</t>
  </si>
  <si>
    <t xml:space="preserve">4-87218-080-1</t>
  </si>
  <si>
    <t xml:space="preserve">000002380709</t>
  </si>
  <si>
    <r>
      <rPr>
        <sz val="11"/>
        <color rgb="FF000000"/>
        <rFont val="ＭＳ Ｐゴシック"/>
        <family val="3"/>
        <charset val="128"/>
      </rPr>
      <t xml:space="preserve">543.5</t>
    </r>
    <r>
      <rPr>
        <sz val="11"/>
        <color rgb="FF000000"/>
        <rFont val="Noto Sans"/>
        <family val="2"/>
      </rPr>
      <t xml:space="preserve">ツル</t>
    </r>
  </si>
  <si>
    <t xml:space="preserve">読売新聞科学部／編著</t>
  </si>
  <si>
    <r>
      <rPr>
        <sz val="11"/>
        <color rgb="FF000000"/>
        <rFont val="Noto Sans"/>
        <family val="2"/>
      </rPr>
      <t xml:space="preserve">「もんじゅ」事故 </t>
    </r>
    <r>
      <rPr>
        <sz val="11"/>
        <color rgb="FF000000"/>
        <rFont val="ＭＳ Ｐゴシック"/>
        <family val="3"/>
        <charset val="128"/>
      </rPr>
      <t xml:space="preserve">: </t>
    </r>
    <r>
      <rPr>
        <sz val="11"/>
        <color rgb="FF000000"/>
        <rFont val="Noto Sans"/>
        <family val="2"/>
      </rPr>
      <t xml:space="preserve">ドキュメント</t>
    </r>
  </si>
  <si>
    <t xml:space="preserve">ミオシン出版</t>
  </si>
  <si>
    <t xml:space="preserve">312p</t>
  </si>
  <si>
    <t xml:space="preserve">4-88701-832-0</t>
  </si>
  <si>
    <t xml:space="preserve">都立中央</t>
  </si>
  <si>
    <t xml:space="preserve">/5434/3175/96</t>
  </si>
  <si>
    <t xml:space="preserve">モンジュ ジコ ドキュメント</t>
  </si>
  <si>
    <r>
      <rPr>
        <sz val="11"/>
        <color rgb="FF000000"/>
        <rFont val="ＭＳ Ｐゴシック"/>
        <family val="3"/>
        <charset val="128"/>
      </rPr>
      <t xml:space="preserve">1800</t>
    </r>
    <r>
      <rPr>
        <sz val="11"/>
        <color rgb="FF000000"/>
        <rFont val="Noto Sans"/>
        <family val="2"/>
      </rPr>
      <t xml:space="preserve">円</t>
    </r>
  </si>
  <si>
    <t xml:space="preserve">武田徹／著</t>
  </si>
  <si>
    <t xml:space="preserve">「核」論</t>
  </si>
  <si>
    <t xml:space="preserve">勁草書房</t>
  </si>
  <si>
    <t xml:space="preserve">259p</t>
  </si>
  <si>
    <t xml:space="preserve">4-326-65272-1</t>
  </si>
  <si>
    <r>
      <rPr>
        <sz val="11"/>
        <color rgb="FF000000"/>
        <rFont val="ＭＳ Ｐゴシック"/>
        <family val="3"/>
        <charset val="128"/>
      </rPr>
      <t xml:space="preserve">2000</t>
    </r>
    <r>
      <rPr>
        <sz val="11"/>
        <color rgb="FF000000"/>
        <rFont val="Noto Sans"/>
        <family val="2"/>
      </rPr>
      <t xml:space="preserve">円</t>
    </r>
  </si>
  <si>
    <r>
      <rPr>
        <sz val="11"/>
        <color rgb="FF000000"/>
        <rFont val="Noto Sans"/>
        <family val="2"/>
      </rPr>
      <t xml:space="preserve">太田昌克／</t>
    </r>
    <r>
      <rPr>
        <sz val="11"/>
        <color rgb="FF000000"/>
        <rFont val="ＭＳ Ｐゴシック"/>
        <family val="3"/>
        <charset val="128"/>
      </rPr>
      <t xml:space="preserve">[</t>
    </r>
    <r>
      <rPr>
        <sz val="11"/>
        <color rgb="FF000000"/>
        <rFont val="Noto Sans"/>
        <family val="2"/>
      </rPr>
      <t xml:space="preserve">著</t>
    </r>
    <r>
      <rPr>
        <sz val="11"/>
        <color rgb="FF000000"/>
        <rFont val="ＭＳ Ｐゴシック"/>
        <family val="3"/>
        <charset val="128"/>
      </rPr>
      <t xml:space="preserve">]</t>
    </r>
  </si>
  <si>
    <t xml:space="preserve">「核の今」がわかる本</t>
  </si>
  <si>
    <t xml:space="preserve">講談社</t>
  </si>
  <si>
    <t xml:space="preserve">201p</t>
  </si>
  <si>
    <r>
      <rPr>
        <sz val="11"/>
        <color rgb="FF000000"/>
        <rFont val="Noto Sans"/>
        <family val="2"/>
      </rPr>
      <t xml:space="preserve">講談社</t>
    </r>
    <r>
      <rPr>
        <sz val="11"/>
        <color rgb="FF000000"/>
        <rFont val="ＭＳ Ｐゴシック"/>
        <family val="3"/>
        <charset val="128"/>
      </rPr>
      <t xml:space="preserve">+α</t>
    </r>
    <r>
      <rPr>
        <sz val="11"/>
        <color rgb="FF000000"/>
        <rFont val="Noto Sans"/>
        <family val="2"/>
      </rPr>
      <t xml:space="preserve">新書</t>
    </r>
  </si>
  <si>
    <t xml:space="preserve">978-4-06-272722-8</t>
  </si>
  <si>
    <t xml:space="preserve">/319.8/5458/2011</t>
  </si>
  <si>
    <r>
      <rPr>
        <sz val="11"/>
        <color rgb="FF000000"/>
        <rFont val="ＭＳ Ｐゴシック"/>
        <family val="3"/>
        <charset val="128"/>
      </rPr>
      <t xml:space="preserve">838</t>
    </r>
    <r>
      <rPr>
        <sz val="11"/>
        <color rgb="FF000000"/>
        <rFont val="Noto Sans"/>
        <family val="2"/>
      </rPr>
      <t xml:space="preserve">円</t>
    </r>
  </si>
  <si>
    <t xml:space="preserve">太田昌克著</t>
  </si>
  <si>
    <t xml:space="preserve">共同通信核取材班編</t>
  </si>
  <si>
    <r>
      <rPr>
        <sz val="11"/>
        <color rgb="FF000000"/>
        <rFont val="Noto Sans"/>
        <family val="2"/>
      </rPr>
      <t xml:space="preserve">講談社</t>
    </r>
    <r>
      <rPr>
        <sz val="11"/>
        <color rgb="FF000000"/>
        <rFont val="ＭＳ Ｐゴシック"/>
        <family val="3"/>
        <charset val="128"/>
      </rPr>
      <t xml:space="preserve">+α</t>
    </r>
    <r>
      <rPr>
        <sz val="11"/>
        <color rgb="FF000000"/>
        <rFont val="Noto Sans"/>
        <family val="2"/>
      </rPr>
      <t xml:space="preserve">新書</t>
    </r>
    <r>
      <rPr>
        <sz val="11"/>
        <color rgb="FF000000"/>
        <rFont val="ＭＳ Ｐゴシック"/>
        <family val="3"/>
        <charset val="128"/>
      </rPr>
      <t xml:space="preserve">, 570-1C</t>
    </r>
  </si>
  <si>
    <t xml:space="preserve">9784062727228</t>
  </si>
  <si>
    <t xml:space="preserve">プール学院大学図書館</t>
  </si>
  <si>
    <t xml:space="preserve">1039427</t>
  </si>
  <si>
    <t xml:space="preserve">日本原子力研究開発機構／編</t>
  </si>
  <si>
    <r>
      <rPr>
        <sz val="11"/>
        <color rgb="FF000000"/>
        <rFont val="Noto Sans"/>
        <family val="2"/>
      </rPr>
      <t xml:space="preserve">共同通信核取材班／</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t xml:space="preserve">「核不拡散強化に関する海外技術調査」報告書</t>
  </si>
  <si>
    <r>
      <rPr>
        <sz val="11"/>
        <color rgb="FF000000"/>
        <rFont val="Noto Sans"/>
        <family val="2"/>
      </rPr>
      <t xml:space="preserve">東海村</t>
    </r>
    <r>
      <rPr>
        <sz val="11"/>
        <color rgb="FF000000"/>
        <rFont val="ＭＳ Ｐゴシック"/>
        <family val="3"/>
        <charset val="128"/>
      </rPr>
      <t xml:space="preserve">(</t>
    </r>
    <r>
      <rPr>
        <sz val="11"/>
        <color rgb="FF000000"/>
        <rFont val="Noto Sans"/>
        <family val="2"/>
      </rPr>
      <t xml:space="preserve">茨城県</t>
    </r>
    <r>
      <rPr>
        <sz val="11"/>
        <color rgb="FF000000"/>
        <rFont val="ＭＳ Ｐゴシック"/>
        <family val="3"/>
        <charset val="128"/>
      </rPr>
      <t xml:space="preserve">)]</t>
    </r>
  </si>
  <si>
    <t xml:space="preserve">日本原子力研究開発機構</t>
  </si>
  <si>
    <r>
      <rPr>
        <sz val="11"/>
        <color rgb="FF000000"/>
        <rFont val="ＭＳ Ｐゴシック"/>
        <family val="3"/>
        <charset val="128"/>
      </rPr>
      <t xml:space="preserve">1</t>
    </r>
    <r>
      <rPr>
        <sz val="11"/>
        <color rgb="FF000000"/>
        <rFont val="Noto Sans"/>
        <family val="2"/>
      </rPr>
      <t xml:space="preserve">冊</t>
    </r>
  </si>
  <si>
    <t xml:space="preserve">D/539.0/5058/2010</t>
  </si>
  <si>
    <r>
      <rPr>
        <sz val="11"/>
        <color rgb="FF000000"/>
        <rFont val="Noto Sans"/>
        <family val="2"/>
      </rPr>
      <t xml:space="preserve">平成</t>
    </r>
    <r>
      <rPr>
        <sz val="11"/>
        <color rgb="FF000000"/>
        <rFont val="ＭＳ Ｐゴシック"/>
        <family val="3"/>
        <charset val="128"/>
      </rPr>
      <t xml:space="preserve">21</t>
    </r>
    <r>
      <rPr>
        <sz val="11"/>
        <color rgb="FF000000"/>
        <rFont val="Noto Sans"/>
        <family val="2"/>
      </rPr>
      <t xml:space="preserve">年度文部科学省委託事業</t>
    </r>
  </si>
  <si>
    <t xml:space="preserve">吉田八束／著</t>
  </si>
  <si>
    <t xml:space="preserve">「原子力」のいまがキチッとわかる本</t>
  </si>
  <si>
    <t xml:space="preserve">オーエス出版</t>
  </si>
  <si>
    <t xml:space="preserve">236p</t>
  </si>
  <si>
    <t xml:space="preserve">4-87190-937-9</t>
  </si>
  <si>
    <r>
      <rPr>
        <sz val="11"/>
        <color rgb="FF000000"/>
        <rFont val="ＭＳ Ｐゴシック"/>
        <family val="3"/>
        <charset val="128"/>
      </rPr>
      <t xml:space="preserve">1500</t>
    </r>
    <r>
      <rPr>
        <sz val="11"/>
        <color rgb="FF000000"/>
        <rFont val="Noto Sans"/>
        <family val="2"/>
      </rPr>
      <t xml:space="preserve">円</t>
    </r>
  </si>
  <si>
    <r>
      <rPr>
        <sz val="11"/>
        <color rgb="FF000000"/>
        <rFont val="Noto Sans"/>
        <family val="2"/>
      </rPr>
      <t xml:space="preserve">農業環境技術研究所 </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r>
      <rPr>
        <sz val="11"/>
        <color rgb="FF000000"/>
        <rFont val="Noto Sans"/>
        <family val="2"/>
      </rPr>
      <t xml:space="preserve">「原子力」課題研究成果 </t>
    </r>
    <r>
      <rPr>
        <sz val="11"/>
        <color rgb="FF000000"/>
        <rFont val="ＭＳ Ｐゴシック"/>
        <family val="3"/>
        <charset val="128"/>
      </rPr>
      <t xml:space="preserve">: </t>
    </r>
    <r>
      <rPr>
        <sz val="11"/>
        <color rgb="FF000000"/>
        <rFont val="Noto Sans"/>
        <family val="2"/>
      </rPr>
      <t xml:space="preserve">国立機関原子力試験研究報告書及び環境放射能調査研究報告書</t>
    </r>
  </si>
  <si>
    <r>
      <rPr>
        <sz val="11"/>
        <color rgb="FF000000"/>
        <rFont val="ＭＳ Ｐゴシック"/>
        <family val="3"/>
        <charset val="128"/>
      </rPr>
      <t xml:space="preserve">[</t>
    </r>
    <r>
      <rPr>
        <sz val="11"/>
        <color rgb="FF000000"/>
        <rFont val="Noto Sans"/>
        <family val="2"/>
      </rPr>
      <t xml:space="preserve">つくば</t>
    </r>
    <r>
      <rPr>
        <sz val="11"/>
        <color rgb="FF000000"/>
        <rFont val="ＭＳ Ｐゴシック"/>
        <family val="3"/>
        <charset val="128"/>
      </rPr>
      <t xml:space="preserve">]</t>
    </r>
  </si>
  <si>
    <t xml:space="preserve">農業環境技術研究所</t>
  </si>
  <si>
    <t xml:space="preserve">1999</t>
  </si>
  <si>
    <t xml:space="preserve">1999.1</t>
  </si>
  <si>
    <t xml:space="preserve">冊</t>
  </si>
  <si>
    <t xml:space="preserve">______</t>
  </si>
  <si>
    <t xml:space="preserve">Q00933442</t>
  </si>
  <si>
    <r>
      <rPr>
        <sz val="11"/>
        <color rgb="FF000000"/>
        <rFont val="Noto Sans"/>
        <family val="2"/>
      </rPr>
      <t xml:space="preserve">ゲンシリョクカダイケンキュウセイカ ヘイセイ</t>
    </r>
    <r>
      <rPr>
        <sz val="11"/>
        <color rgb="FF000000"/>
        <rFont val="ＭＳ Ｐゴシック"/>
        <family val="3"/>
        <charset val="128"/>
      </rPr>
      <t xml:space="preserve">9</t>
    </r>
    <r>
      <rPr>
        <sz val="11"/>
        <color rgb="FF000000"/>
        <rFont val="Noto Sans"/>
        <family val="2"/>
      </rPr>
      <t xml:space="preserve">ネンド </t>
    </r>
    <r>
      <rPr>
        <sz val="11"/>
        <color rgb="FF000000"/>
        <rFont val="ＭＳ Ｐゴシック"/>
        <family val="3"/>
        <charset val="128"/>
      </rPr>
      <t xml:space="preserve">: </t>
    </r>
    <r>
      <rPr>
        <sz val="11"/>
        <color rgb="FF000000"/>
        <rFont val="Noto Sans"/>
        <family val="2"/>
      </rPr>
      <t xml:space="preserve">コクリツキカンゲンシリョクシケンケンキュウホウコクショオヨビカンキョウホウシャノウチョウサケンキュホウコクショ</t>
    </r>
  </si>
  <si>
    <t xml:space="preserve">http://library.affrc.go.jp/api/Q00933442</t>
  </si>
  <si>
    <t xml:space="preserve">日本原子力文化振興財団／作成</t>
  </si>
  <si>
    <t xml:space="preserve">「原子力の日」関連行事・広報</t>
  </si>
  <si>
    <t xml:space="preserve">科学技術庁</t>
  </si>
  <si>
    <t xml:space="preserve">106p</t>
  </si>
  <si>
    <t xml:space="preserve">第３６回</t>
  </si>
  <si>
    <t xml:space="preserve">頒価不明</t>
  </si>
  <si>
    <r>
      <rPr>
        <sz val="11"/>
        <color rgb="FF000000"/>
        <rFont val="Noto Sans"/>
        <family val="2"/>
      </rPr>
      <t xml:space="preserve">飯田哲也</t>
    </r>
    <r>
      <rPr>
        <sz val="11"/>
        <color rgb="FF000000"/>
        <rFont val="ＭＳ Ｐゴシック"/>
        <family val="3"/>
        <charset val="128"/>
      </rPr>
      <t xml:space="preserve">, </t>
    </r>
    <r>
      <rPr>
        <sz val="11"/>
        <color rgb="FF000000"/>
        <rFont val="Noto Sans"/>
        <family val="2"/>
      </rPr>
      <t xml:space="preserve">佐藤栄佐久</t>
    </r>
    <r>
      <rPr>
        <sz val="11"/>
        <color rgb="FF000000"/>
        <rFont val="ＭＳ Ｐゴシック"/>
        <family val="3"/>
        <charset val="128"/>
      </rPr>
      <t xml:space="preserve">, </t>
    </r>
    <r>
      <rPr>
        <sz val="11"/>
        <color rgb="FF000000"/>
        <rFont val="Noto Sans"/>
        <family val="2"/>
      </rPr>
      <t xml:space="preserve">河野太郎著</t>
    </r>
  </si>
  <si>
    <t xml:space="preserve">「原子力ムラ」を超えて</t>
  </si>
  <si>
    <r>
      <rPr>
        <sz val="11"/>
        <color rgb="FF000000"/>
        <rFont val="ＭＳ Ｐゴシック"/>
        <family val="3"/>
        <charset val="128"/>
      </rPr>
      <t xml:space="preserve">NHK</t>
    </r>
    <r>
      <rPr>
        <sz val="11"/>
        <color rgb="FF000000"/>
        <rFont val="Noto Sans"/>
        <family val="2"/>
      </rPr>
      <t xml:space="preserve">出版</t>
    </r>
  </si>
  <si>
    <r>
      <rPr>
        <sz val="11"/>
        <color rgb="FF000000"/>
        <rFont val="ＭＳ Ｐゴシック"/>
        <family val="3"/>
        <charset val="128"/>
      </rPr>
      <t xml:space="preserve">252p : </t>
    </r>
    <r>
      <rPr>
        <sz val="11"/>
        <color rgb="FF000000"/>
        <rFont val="Noto Sans"/>
        <family val="2"/>
      </rPr>
      <t xml:space="preserve">挿図</t>
    </r>
    <r>
      <rPr>
        <sz val="11"/>
        <color rgb="FF000000"/>
        <rFont val="ＭＳ Ｐゴシック"/>
        <family val="3"/>
        <charset val="128"/>
      </rPr>
      <t xml:space="preserve">, </t>
    </r>
    <r>
      <rPr>
        <sz val="11"/>
        <color rgb="FF000000"/>
        <rFont val="Noto Sans"/>
        <family val="2"/>
      </rPr>
      <t xml:space="preserve">肖像 </t>
    </r>
    <r>
      <rPr>
        <sz val="11"/>
        <color rgb="FF000000"/>
        <rFont val="ＭＳ Ｐゴシック"/>
        <family val="3"/>
        <charset val="128"/>
      </rPr>
      <t xml:space="preserve">; 19cm</t>
    </r>
  </si>
  <si>
    <r>
      <rPr>
        <sz val="11"/>
        <color rgb="FF000000"/>
        <rFont val="ＭＳ Ｐゴシック"/>
        <family val="3"/>
        <charset val="128"/>
      </rPr>
      <t xml:space="preserve">NHK</t>
    </r>
    <r>
      <rPr>
        <sz val="11"/>
        <color rgb="FF000000"/>
        <rFont val="Noto Sans"/>
        <family val="2"/>
      </rPr>
      <t xml:space="preserve">ブックス </t>
    </r>
  </si>
  <si>
    <t xml:space="preserve">9784140911815</t>
  </si>
  <si>
    <t xml:space="preserve">神戸市立図書館</t>
  </si>
  <si>
    <t xml:space="preserve">543=P1=</t>
  </si>
  <si>
    <r>
      <rPr>
        <sz val="11"/>
        <color rgb="FF000000"/>
        <rFont val="Noto Sans"/>
        <family val="2"/>
      </rPr>
      <t xml:space="preserve">ゲンシリョク ムラ オ コエテ </t>
    </r>
    <r>
      <rPr>
        <sz val="11"/>
        <color rgb="FF000000"/>
        <rFont val="ＭＳ Ｐゴシック"/>
        <family val="3"/>
        <charset val="128"/>
      </rPr>
      <t xml:space="preserve">: </t>
    </r>
    <r>
      <rPr>
        <sz val="11"/>
        <color rgb="FF000000"/>
        <rFont val="Noto Sans"/>
        <family val="2"/>
      </rPr>
      <t xml:space="preserve">ポスト フクシマ ノ エネルギー セイサク</t>
    </r>
  </si>
  <si>
    <t xml:space="preserve">事故・災害と生活を考える会／著</t>
  </si>
  <si>
    <t xml:space="preserve">桜井淳／監修</t>
  </si>
  <si>
    <t xml:space="preserve">「原子力事故」自衛マニュアル</t>
  </si>
  <si>
    <t xml:space="preserve">緊急改訂版</t>
  </si>
  <si>
    <t xml:space="preserve">青春出版社</t>
  </si>
  <si>
    <t xml:space="preserve">171p</t>
  </si>
  <si>
    <t xml:space="preserve">プレイブックス</t>
  </si>
  <si>
    <t xml:space="preserve">4-413-01923-7</t>
  </si>
  <si>
    <r>
      <rPr>
        <sz val="11"/>
        <color rgb="FF000000"/>
        <rFont val="ＭＳ Ｐゴシック"/>
        <family val="3"/>
        <charset val="128"/>
      </rPr>
      <t xml:space="preserve">900</t>
    </r>
    <r>
      <rPr>
        <sz val="11"/>
        <color rgb="FF000000"/>
        <rFont val="Noto Sans"/>
        <family val="2"/>
      </rPr>
      <t xml:space="preserve">円</t>
    </r>
  </si>
  <si>
    <t xml:space="preserve">戸井和彦／編著</t>
  </si>
  <si>
    <t xml:space="preserve">「原子力発電」を授業する</t>
  </si>
  <si>
    <t xml:space="preserve">明治図書出版</t>
  </si>
  <si>
    <t xml:space="preserve">149p</t>
  </si>
  <si>
    <t xml:space="preserve">２１世紀型授業づくり</t>
  </si>
  <si>
    <t xml:space="preserve">4-18-148518-8</t>
  </si>
  <si>
    <t xml:space="preserve">土木学会</t>
  </si>
  <si>
    <t xml:space="preserve">「原子力発電所地質・地盤の調査・試験法および地盤の耐震安定性の評価手法」報告書</t>
  </si>
  <si>
    <t xml:space="preserve">1985</t>
  </si>
  <si>
    <t xml:space="preserve">１０冊</t>
  </si>
  <si>
    <t xml:space="preserve">福島達夫／〔ほか〕編集</t>
  </si>
  <si>
    <t xml:space="preserve">「原発」をどう教えるか</t>
  </si>
  <si>
    <t xml:space="preserve">労働旬報社</t>
  </si>
  <si>
    <t xml:space="preserve">205,8p</t>
  </si>
  <si>
    <t xml:space="preserve">4-8451-0115-7</t>
  </si>
  <si>
    <r>
      <rPr>
        <sz val="11"/>
        <color rgb="FF000000"/>
        <rFont val="ＭＳ Ｐゴシック"/>
        <family val="3"/>
        <charset val="128"/>
      </rPr>
      <t xml:space="preserve">1650</t>
    </r>
    <r>
      <rPr>
        <sz val="11"/>
        <color rgb="FF000000"/>
        <rFont val="Noto Sans"/>
        <family val="2"/>
      </rPr>
      <t xml:space="preserve">円</t>
    </r>
  </si>
  <si>
    <t xml:space="preserve">渡部行</t>
  </si>
  <si>
    <r>
      <rPr>
        <sz val="11"/>
        <color rgb="FF000000"/>
        <rFont val="Noto Sans"/>
        <family val="2"/>
      </rPr>
      <t xml:space="preserve">「原発」を誘致しよう</t>
    </r>
    <r>
      <rPr>
        <sz val="11"/>
        <color rgb="FF000000"/>
        <rFont val="ＭＳ Ｐゴシック"/>
        <family val="3"/>
        <charset val="128"/>
      </rPr>
      <t xml:space="preserve">!</t>
    </r>
  </si>
  <si>
    <t xml:space="preserve">日工フォーラム社</t>
  </si>
  <si>
    <t xml:space="preserve">295p.</t>
  </si>
  <si>
    <t xml:space="preserve">4-8191-0910-3</t>
  </si>
  <si>
    <t xml:space="preserve">000002842505</t>
  </si>
  <si>
    <r>
      <rPr>
        <sz val="11"/>
        <color rgb="FF000000"/>
        <rFont val="ＭＳ Ｐゴシック"/>
        <family val="3"/>
        <charset val="128"/>
      </rPr>
      <t xml:space="preserve">543.5</t>
    </r>
    <r>
      <rPr>
        <sz val="11"/>
        <color rgb="FF000000"/>
        <rFont val="Noto Sans"/>
        <family val="2"/>
      </rPr>
      <t xml:space="preserve">ワタ</t>
    </r>
  </si>
  <si>
    <t xml:space="preserve">古川和男／著</t>
  </si>
  <si>
    <t xml:space="preserve">「原発」革命</t>
  </si>
  <si>
    <t xml:space="preserve">233p</t>
  </si>
  <si>
    <t xml:space="preserve">4-16-660187-3</t>
  </si>
  <si>
    <r>
      <rPr>
        <sz val="11"/>
        <color rgb="FF000000"/>
        <rFont val="ＭＳ Ｐゴシック"/>
        <family val="3"/>
        <charset val="128"/>
      </rPr>
      <t xml:space="preserve">700</t>
    </r>
    <r>
      <rPr>
        <sz val="11"/>
        <color rgb="FF000000"/>
        <rFont val="Noto Sans"/>
        <family val="2"/>
      </rPr>
      <t xml:space="preserve">円</t>
    </r>
  </si>
  <si>
    <t xml:space="preserve">今井一著</t>
  </si>
  <si>
    <t xml:space="preserve">「原発」国民投票</t>
  </si>
  <si>
    <t xml:space="preserve">集英社</t>
  </si>
  <si>
    <t xml:space="preserve">222p ; 18cm</t>
  </si>
  <si>
    <t xml:space="preserve">集英社新書 </t>
  </si>
  <si>
    <t xml:space="preserve">9784087206036</t>
  </si>
  <si>
    <t xml:space="preserve">ゲンパツ コクミン トウヒョウ</t>
  </si>
  <si>
    <t xml:space="preserve">松山正佳／著</t>
  </si>
  <si>
    <t xml:space="preserve">「原発」敗戦国・日本</t>
  </si>
  <si>
    <t xml:space="preserve">主婦の友社</t>
  </si>
  <si>
    <t xml:space="preserve">190p</t>
  </si>
  <si>
    <t xml:space="preserve">主婦の友新書</t>
  </si>
  <si>
    <t xml:space="preserve">4-07-279551-8</t>
  </si>
  <si>
    <r>
      <rPr>
        <sz val="11"/>
        <color rgb="FF000000"/>
        <rFont val="ＭＳ Ｐゴシック"/>
        <family val="3"/>
        <charset val="128"/>
      </rPr>
      <t xml:space="preserve">800</t>
    </r>
    <r>
      <rPr>
        <sz val="11"/>
        <color rgb="FF000000"/>
        <rFont val="Noto Sans"/>
        <family val="2"/>
      </rPr>
      <t xml:space="preserve">円</t>
    </r>
  </si>
  <si>
    <t xml:space="preserve">徳山明／〔ほか〕共著</t>
  </si>
  <si>
    <t xml:space="preserve">「原発ごみ」はどこへ</t>
  </si>
  <si>
    <t xml:space="preserve">電力新報社</t>
  </si>
  <si>
    <t xml:space="preserve">218p</t>
  </si>
  <si>
    <t xml:space="preserve">4-88555-251-6</t>
  </si>
  <si>
    <r>
      <rPr>
        <sz val="11"/>
        <color rgb="FF000000"/>
        <rFont val="ＭＳ Ｐゴシック"/>
        <family val="3"/>
        <charset val="128"/>
      </rPr>
      <t xml:space="preserve">1000</t>
    </r>
    <r>
      <rPr>
        <sz val="11"/>
        <color rgb="FF000000"/>
        <rFont val="Noto Sans"/>
        <family val="2"/>
      </rPr>
      <t xml:space="preserve">円</t>
    </r>
  </si>
  <si>
    <t xml:space="preserve">渡部行／著</t>
  </si>
  <si>
    <t xml:space="preserve">「女川原発」地域とともに</t>
  </si>
  <si>
    <t xml:space="preserve">東洋経済新報社</t>
  </si>
  <si>
    <t xml:space="preserve">244p</t>
  </si>
  <si>
    <t xml:space="preserve">4-492-22177-8</t>
  </si>
  <si>
    <t xml:space="preserve">/5434/3204/99</t>
  </si>
  <si>
    <t xml:space="preserve">オナガワ ゲンパツ チイキ ト トモニ</t>
  </si>
  <si>
    <r>
      <rPr>
        <sz val="11"/>
        <color rgb="FF000000"/>
        <rFont val="ＭＳ Ｐゴシック"/>
        <family val="3"/>
        <charset val="128"/>
      </rPr>
      <t xml:space="preserve">1700</t>
    </r>
    <r>
      <rPr>
        <sz val="11"/>
        <color rgb="FF000000"/>
        <rFont val="Noto Sans"/>
        <family val="2"/>
      </rPr>
      <t xml:space="preserve">円</t>
    </r>
  </si>
  <si>
    <t xml:space="preserve">小島英夫／著</t>
  </si>
  <si>
    <t xml:space="preserve">「常温核融合」を科学する</t>
  </si>
  <si>
    <t xml:space="preserve">工学社</t>
  </si>
  <si>
    <t xml:space="preserve">175p</t>
  </si>
  <si>
    <t xml:space="preserve">4-7775-1153-7</t>
  </si>
  <si>
    <r>
      <rPr>
        <sz val="11"/>
        <color rgb="FF000000"/>
        <rFont val="ＭＳ Ｐゴシック"/>
        <family val="3"/>
        <charset val="128"/>
      </rPr>
      <t xml:space="preserve">1900</t>
    </r>
    <r>
      <rPr>
        <sz val="11"/>
        <color rgb="FF000000"/>
        <rFont val="Noto Sans"/>
        <family val="2"/>
      </rPr>
      <t xml:space="preserve">円</t>
    </r>
  </si>
  <si>
    <t xml:space="preserve">朝日新聞取材班／著</t>
  </si>
  <si>
    <t xml:space="preserve">「震度６強」が原発を襲った</t>
  </si>
  <si>
    <t xml:space="preserve">朝日新聞社</t>
  </si>
  <si>
    <t xml:space="preserve">235p</t>
  </si>
  <si>
    <t xml:space="preserve">4-02-250340-8</t>
  </si>
  <si>
    <r>
      <rPr>
        <sz val="11"/>
        <color rgb="FF000000"/>
        <rFont val="ＭＳ Ｐゴシック"/>
        <family val="3"/>
        <charset val="128"/>
      </rPr>
      <t xml:space="preserve">1200</t>
    </r>
    <r>
      <rPr>
        <sz val="11"/>
        <color rgb="FF000000"/>
        <rFont val="Noto Sans"/>
        <family val="2"/>
      </rPr>
      <t xml:space="preserve">円</t>
    </r>
  </si>
  <si>
    <t xml:space="preserve">根井充編</t>
  </si>
  <si>
    <r>
      <rPr>
        <sz val="11"/>
        <color rgb="FF000000"/>
        <rFont val="Noto Sans"/>
        <family val="2"/>
      </rPr>
      <t xml:space="preserve">「生き物はどのようにして放射線に立ち向かうのか </t>
    </r>
    <r>
      <rPr>
        <sz val="11"/>
        <color rgb="FF000000"/>
        <rFont val="ＭＳ Ｐゴシック"/>
        <family val="3"/>
        <charset val="128"/>
      </rPr>
      <t xml:space="preserve">: DNA</t>
    </r>
    <r>
      <rPr>
        <sz val="11"/>
        <color rgb="FF000000"/>
        <rFont val="Noto Sans"/>
        <family val="2"/>
      </rPr>
      <t xml:space="preserve">損傷応答と適応応答」</t>
    </r>
  </si>
  <si>
    <t xml:space="preserve">千葉</t>
  </si>
  <si>
    <t xml:space="preserve">放射線医学総合研究所</t>
  </si>
  <si>
    <t xml:space="preserve">2009</t>
  </si>
  <si>
    <t xml:space="preserve">2009.3</t>
  </si>
  <si>
    <t xml:space="preserve">137p</t>
  </si>
  <si>
    <r>
      <rPr>
        <sz val="11"/>
        <color rgb="FF000000"/>
        <rFont val="ＭＳ Ｐゴシック"/>
        <family val="3"/>
        <charset val="128"/>
      </rPr>
      <t xml:space="preserve">NIRS_</t>
    </r>
    <r>
      <rPr>
        <sz val="11"/>
        <color rgb="FF000000"/>
        <rFont val="Noto Sans"/>
        <family val="2"/>
      </rPr>
      <t xml:space="preserve">放医研シンポジウムシリーズ</t>
    </r>
    <r>
      <rPr>
        <sz val="11"/>
        <color rgb="FF000000"/>
        <rFont val="ＭＳ Ｐゴシック"/>
        <family val="3"/>
        <charset val="128"/>
      </rPr>
      <t xml:space="preserve">_</t>
    </r>
    <r>
      <rPr>
        <sz val="11"/>
        <color rgb="FF000000"/>
        <rFont val="Noto Sans"/>
        <family val="2"/>
      </rPr>
      <t xml:space="preserve">放射線防護研究センターシンポジウム</t>
    </r>
    <r>
      <rPr>
        <sz val="11"/>
        <color rgb="FF000000"/>
        <rFont val="ＭＳ Ｐゴシック"/>
        <family val="3"/>
        <charset val="128"/>
      </rPr>
      <t xml:space="preserve">, M-222__</t>
    </r>
    <r>
      <rPr>
        <sz val="11"/>
        <color rgb="FF000000"/>
        <rFont val="Noto Sans"/>
        <family val="2"/>
      </rPr>
      <t xml:space="preserve">第</t>
    </r>
    <r>
      <rPr>
        <sz val="11"/>
        <color rgb="FF000000"/>
        <rFont val="ＭＳ Ｐゴシック"/>
        <family val="3"/>
        <charset val="128"/>
      </rPr>
      <t xml:space="preserve">3</t>
    </r>
    <r>
      <rPr>
        <sz val="11"/>
        <color rgb="FF000000"/>
        <rFont val="Noto Sans"/>
        <family val="2"/>
      </rPr>
      <t xml:space="preserve">回</t>
    </r>
  </si>
  <si>
    <t xml:space="preserve">9784938987596</t>
  </si>
  <si>
    <t xml:space="preserve">BA89650327</t>
  </si>
  <si>
    <t xml:space="preserve">Q20342286</t>
  </si>
  <si>
    <t xml:space="preserve">表紙「放射線医学研究所」は「放射線医学総合研究所」の脱字</t>
  </si>
  <si>
    <r>
      <rPr>
        <sz val="11"/>
        <color rgb="FF000000"/>
        <rFont val="Noto Sans"/>
        <family val="2"/>
      </rPr>
      <t xml:space="preserve">イキモノ ワ ドノヨウニ シテ ホウシャセン ニ タチムカウノカ </t>
    </r>
    <r>
      <rPr>
        <sz val="11"/>
        <color rgb="FF000000"/>
        <rFont val="ＭＳ Ｐゴシック"/>
        <family val="3"/>
        <charset val="128"/>
      </rPr>
      <t xml:space="preserve">: DNA </t>
    </r>
    <r>
      <rPr>
        <sz val="11"/>
        <color rgb="FF000000"/>
        <rFont val="Noto Sans"/>
        <family val="2"/>
      </rPr>
      <t xml:space="preserve">ソンショウ オウトウ ト テキオウ オウトウ</t>
    </r>
  </si>
  <si>
    <t xml:space="preserve">http://library.affrc.go.jp/api/Q20342286</t>
  </si>
  <si>
    <r>
      <rPr>
        <sz val="11"/>
        <color rgb="FF000000"/>
        <rFont val="Noto Sans"/>
        <family val="2"/>
      </rPr>
      <t xml:space="preserve">「青森・東通」と原子力との共栄 </t>
    </r>
    <r>
      <rPr>
        <sz val="11"/>
        <color rgb="FF000000"/>
        <rFont val="ＭＳ Ｐゴシック"/>
        <family val="3"/>
        <charset val="128"/>
      </rPr>
      <t xml:space="preserve">: </t>
    </r>
    <r>
      <rPr>
        <sz val="11"/>
        <color rgb="FF000000"/>
        <rFont val="Noto Sans"/>
        <family val="2"/>
      </rPr>
      <t xml:space="preserve">世界一の原子力平和利用センターの出現</t>
    </r>
  </si>
  <si>
    <t xml:space="preserve">307p</t>
  </si>
  <si>
    <t xml:space="preserve">978-4-492-80075-1</t>
  </si>
  <si>
    <t xml:space="preserve">/543.5/5058/2007</t>
  </si>
  <si>
    <t xml:space="preserve">平田周／著</t>
  </si>
  <si>
    <r>
      <rPr>
        <sz val="11"/>
        <color rgb="FF000000"/>
        <rFont val="Noto Sans"/>
        <family val="2"/>
      </rPr>
      <t xml:space="preserve">「想定外」の世界 </t>
    </r>
    <r>
      <rPr>
        <sz val="11"/>
        <color rgb="FF000000"/>
        <rFont val="ＭＳ Ｐゴシック"/>
        <family val="3"/>
        <charset val="128"/>
      </rPr>
      <t xml:space="preserve">: </t>
    </r>
    <r>
      <rPr>
        <sz val="11"/>
        <color rgb="FF000000"/>
        <rFont val="Noto Sans"/>
        <family val="2"/>
      </rPr>
      <t xml:space="preserve">福島原発事故で語られなかったこと</t>
    </r>
  </si>
  <si>
    <t xml:space="preserve">技報堂出版</t>
  </si>
  <si>
    <t xml:space="preserve">7,236p</t>
  </si>
  <si>
    <t xml:space="preserve">978-4-7655-4469-6</t>
  </si>
  <si>
    <r>
      <rPr>
        <sz val="11"/>
        <color rgb="FF000000"/>
        <rFont val="ＭＳ Ｐゴシック"/>
        <family val="3"/>
        <charset val="128"/>
      </rPr>
      <t xml:space="preserve">1801</t>
    </r>
    <r>
      <rPr>
        <sz val="11"/>
        <color rgb="FF000000"/>
        <rFont val="Noto Sans"/>
        <family val="2"/>
      </rPr>
      <t xml:space="preserve">円</t>
    </r>
  </si>
  <si>
    <t xml:space="preserve">柳田邦男／著</t>
  </si>
  <si>
    <r>
      <rPr>
        <sz val="11"/>
        <color rgb="FF000000"/>
        <rFont val="Noto Sans"/>
        <family val="2"/>
      </rPr>
      <t xml:space="preserve">「想定外」の罠 </t>
    </r>
    <r>
      <rPr>
        <sz val="11"/>
        <color rgb="FF000000"/>
        <rFont val="ＭＳ Ｐゴシック"/>
        <family val="3"/>
        <charset val="128"/>
      </rPr>
      <t xml:space="preserve">: </t>
    </r>
    <r>
      <rPr>
        <sz val="11"/>
        <color rgb="FF000000"/>
        <rFont val="Noto Sans"/>
        <family val="2"/>
      </rPr>
      <t xml:space="preserve">大震災と原発　核と災害</t>
    </r>
    <r>
      <rPr>
        <sz val="11"/>
        <color rgb="FF000000"/>
        <rFont val="ＭＳ Ｐゴシック"/>
        <family val="3"/>
        <charset val="128"/>
      </rPr>
      <t xml:space="preserve">1945</t>
    </r>
    <r>
      <rPr>
        <sz val="11"/>
        <color rgb="FF000000"/>
        <rFont val="Noto Sans"/>
        <family val="2"/>
      </rPr>
      <t xml:space="preserve">・</t>
    </r>
    <r>
      <rPr>
        <sz val="11"/>
        <color rgb="FF000000"/>
        <rFont val="ＭＳ Ｐゴシック"/>
        <family val="3"/>
        <charset val="128"/>
      </rPr>
      <t xml:space="preserve">8</t>
    </r>
    <r>
      <rPr>
        <sz val="11"/>
        <color rgb="FF000000"/>
        <rFont val="Noto Sans"/>
        <family val="2"/>
      </rPr>
      <t xml:space="preserve">・</t>
    </r>
    <r>
      <rPr>
        <sz val="11"/>
        <color rgb="FF000000"/>
        <rFont val="ＭＳ Ｐゴシック"/>
        <family val="3"/>
        <charset val="128"/>
      </rPr>
      <t xml:space="preserve">6-2011</t>
    </r>
    <r>
      <rPr>
        <sz val="11"/>
        <color rgb="FF000000"/>
        <rFont val="Noto Sans"/>
        <family val="2"/>
      </rPr>
      <t xml:space="preserve">・</t>
    </r>
    <r>
      <rPr>
        <sz val="11"/>
        <color rgb="FF000000"/>
        <rFont val="ＭＳ Ｐゴシック"/>
        <family val="3"/>
        <charset val="128"/>
      </rPr>
      <t xml:space="preserve">3</t>
    </r>
    <r>
      <rPr>
        <sz val="11"/>
        <color rgb="FF000000"/>
        <rFont val="Noto Sans"/>
        <family val="2"/>
      </rPr>
      <t xml:space="preserve">・</t>
    </r>
    <r>
      <rPr>
        <sz val="11"/>
        <color rgb="FF000000"/>
        <rFont val="ＭＳ Ｐゴシック"/>
        <family val="3"/>
        <charset val="128"/>
      </rPr>
      <t xml:space="preserve">11</t>
    </r>
  </si>
  <si>
    <t xml:space="preserve">331p</t>
  </si>
  <si>
    <t xml:space="preserve">978-4-16-374440-7</t>
  </si>
  <si>
    <r>
      <rPr>
        <sz val="11"/>
        <color rgb="FF000000"/>
        <rFont val="ＭＳ Ｐゴシック"/>
        <family val="3"/>
        <charset val="128"/>
      </rPr>
      <t xml:space="preserve">1524</t>
    </r>
    <r>
      <rPr>
        <sz val="11"/>
        <color rgb="FF000000"/>
        <rFont val="Noto Sans"/>
        <family val="2"/>
      </rPr>
      <t xml:space="preserve">円</t>
    </r>
  </si>
  <si>
    <r>
      <rPr>
        <sz val="11"/>
        <rFont val="Noto Sans"/>
        <family val="2"/>
      </rPr>
      <t xml:space="preserve">木村恒久</t>
    </r>
    <r>
      <rPr>
        <sz val="11"/>
        <rFont val="ＭＳ Ｐゴシック"/>
        <family val="3"/>
        <charset val="128"/>
      </rPr>
      <t xml:space="preserve">[</t>
    </r>
    <r>
      <rPr>
        <sz val="11"/>
        <rFont val="Noto Sans"/>
        <family val="2"/>
      </rPr>
      <t xml:space="preserve">ほか</t>
    </r>
    <r>
      <rPr>
        <sz val="11"/>
        <rFont val="ＭＳ Ｐゴシック"/>
        <family val="3"/>
        <charset val="128"/>
      </rPr>
      <t xml:space="preserve">]</t>
    </r>
    <r>
      <rPr>
        <sz val="11"/>
        <rFont val="Noto Sans"/>
        <family val="2"/>
      </rPr>
      <t xml:space="preserve">著</t>
    </r>
  </si>
  <si>
    <t xml:space="preserve">「反」原子力発電・篇  </t>
  </si>
  <si>
    <t xml:space="preserve">現代書館</t>
  </si>
  <si>
    <t xml:space="preserve">1978</t>
  </si>
  <si>
    <t xml:space="preserve">375p</t>
  </si>
  <si>
    <r>
      <rPr>
        <sz val="11"/>
        <rFont val="Noto Sans"/>
        <family val="2"/>
      </rPr>
      <t xml:space="preserve">反原発事典 </t>
    </r>
    <r>
      <rPr>
        <sz val="11"/>
        <rFont val="ＭＳ Ｐゴシック"/>
        <family val="3"/>
        <charset val="128"/>
      </rPr>
      <t xml:space="preserve">/ </t>
    </r>
    <r>
      <rPr>
        <sz val="11"/>
        <rFont val="Noto Sans"/>
        <family val="2"/>
      </rPr>
      <t xml:space="preserve">反原発事典編集委員会編 </t>
    </r>
    <r>
      <rPr>
        <sz val="11"/>
        <rFont val="ＭＳ Ｐゴシック"/>
        <family val="3"/>
        <charset val="128"/>
      </rPr>
      <t xml:space="preserve">; 1</t>
    </r>
  </si>
  <si>
    <r>
      <rPr>
        <sz val="11"/>
        <rFont val="ＭＳ Ｐゴシック"/>
        <family val="3"/>
        <charset val="128"/>
      </rPr>
      <t xml:space="preserve">543.5/</t>
    </r>
    <r>
      <rPr>
        <sz val="11"/>
        <rFont val="Noto Sans"/>
        <family val="2"/>
      </rPr>
      <t xml:space="preserve">ﾊ</t>
    </r>
    <r>
      <rPr>
        <sz val="11"/>
        <rFont val="ＭＳ Ｐゴシック"/>
        <family val="3"/>
        <charset val="128"/>
      </rPr>
      <t xml:space="preserve">97/</t>
    </r>
  </si>
  <si>
    <r>
      <rPr>
        <sz val="11"/>
        <rFont val="Noto Sans"/>
        <family val="2"/>
      </rPr>
      <t xml:space="preserve">ﾊﾝ</t>
    </r>
    <r>
      <rPr>
        <sz val="11"/>
        <rFont val="ＭＳ Ｐゴシック"/>
        <family val="3"/>
        <charset val="128"/>
      </rPr>
      <t xml:space="preserve">]</t>
    </r>
    <r>
      <rPr>
        <sz val="11"/>
        <rFont val="Noto Sans"/>
        <family val="2"/>
      </rPr>
      <t xml:space="preserve">ｹﾞﾝｼﾘｮｸﾊﾂﾃﾞﾝ･ﾍﾝ</t>
    </r>
  </si>
  <si>
    <r>
      <rPr>
        <sz val="11"/>
        <rFont val="Noto Sans"/>
        <family val="2"/>
      </rPr>
      <t xml:space="preserve">竹内敏信</t>
    </r>
    <r>
      <rPr>
        <sz val="11"/>
        <rFont val="ＭＳ Ｐゴシック"/>
        <family val="3"/>
        <charset val="128"/>
      </rPr>
      <t xml:space="preserve">[</t>
    </r>
    <r>
      <rPr>
        <sz val="11"/>
        <rFont val="Noto Sans"/>
        <family val="2"/>
      </rPr>
      <t xml:space="preserve">ほか</t>
    </r>
    <r>
      <rPr>
        <sz val="11"/>
        <rFont val="ＭＳ Ｐゴシック"/>
        <family val="3"/>
        <charset val="128"/>
      </rPr>
      <t xml:space="preserve">]</t>
    </r>
    <r>
      <rPr>
        <sz val="11"/>
        <rFont val="Noto Sans"/>
        <family val="2"/>
      </rPr>
      <t xml:space="preserve">著</t>
    </r>
  </si>
  <si>
    <t xml:space="preserve">「反」原子力文明・篇  </t>
  </si>
  <si>
    <t xml:space="preserve">374p</t>
  </si>
  <si>
    <r>
      <rPr>
        <sz val="11"/>
        <rFont val="Noto Sans"/>
        <family val="2"/>
      </rPr>
      <t xml:space="preserve">反原発事典 </t>
    </r>
    <r>
      <rPr>
        <sz val="11"/>
        <rFont val="ＭＳ Ｐゴシック"/>
        <family val="3"/>
        <charset val="128"/>
      </rPr>
      <t xml:space="preserve">/ </t>
    </r>
    <r>
      <rPr>
        <sz val="11"/>
        <rFont val="Noto Sans"/>
        <family val="2"/>
      </rPr>
      <t xml:space="preserve">反原発事典編集委員会編 </t>
    </r>
    <r>
      <rPr>
        <sz val="11"/>
        <rFont val="ＭＳ Ｐゴシック"/>
        <family val="3"/>
        <charset val="128"/>
      </rPr>
      <t xml:space="preserve">; 2</t>
    </r>
  </si>
  <si>
    <t xml:space="preserve">ﾊﾝ｣ｹﾞﾝｼﾘｮｸﾌﾞﾝﾒｲ･ﾍﾝ</t>
  </si>
  <si>
    <t xml:space="preserve">橋本淳司／著</t>
  </si>
  <si>
    <r>
      <rPr>
        <sz val="11"/>
        <color rgb="FF000000"/>
        <rFont val="Noto Sans"/>
        <family val="2"/>
      </rPr>
      <t xml:space="preserve">「放射能汚染水」「水不足」「水道停止」安全な水はどう確保する</t>
    </r>
    <r>
      <rPr>
        <sz val="11"/>
        <color rgb="FF000000"/>
        <rFont val="ＭＳ Ｐゴシック"/>
        <family val="3"/>
        <charset val="128"/>
      </rPr>
      <t xml:space="preserve">?</t>
    </r>
  </si>
  <si>
    <t xml:space="preserve">191p.</t>
  </si>
  <si>
    <r>
      <rPr>
        <sz val="11"/>
        <color rgb="FF000000"/>
        <rFont val="Noto Sans"/>
        <family val="2"/>
      </rPr>
      <t xml:space="preserve">主婦の友新書　</t>
    </r>
    <r>
      <rPr>
        <sz val="11"/>
        <color rgb="FF000000"/>
        <rFont val="ＭＳ Ｐゴシック"/>
        <family val="3"/>
        <charset val="128"/>
      </rPr>
      <t xml:space="preserve">027</t>
    </r>
  </si>
  <si>
    <t xml:space="preserve">978-4-07-279077-9</t>
  </si>
  <si>
    <t xml:space="preserve">/518.1/5186/2011</t>
  </si>
  <si>
    <t xml:space="preserve">ホウシャノウ オセンスイ ミズ ブソク スイドウ テイシ アンゼン ナ ミズ ワ ドウ カクホ スル</t>
  </si>
  <si>
    <r>
      <rPr>
        <sz val="11"/>
        <color rgb="FF000000"/>
        <rFont val="Noto Sans"/>
        <family val="2"/>
      </rPr>
      <t xml:space="preserve">農業環境技術研究所土壌環境研究領域 </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r>
      <rPr>
        <sz val="11"/>
        <color rgb="FF000000"/>
        <rFont val="Noto Sans"/>
        <family val="2"/>
      </rPr>
      <t xml:space="preserve">「放射能調査」課題研究成果 </t>
    </r>
    <r>
      <rPr>
        <sz val="11"/>
        <color rgb="FF000000"/>
        <rFont val="ＭＳ Ｐゴシック"/>
        <family val="3"/>
        <charset val="128"/>
      </rPr>
      <t xml:space="preserve">: </t>
    </r>
    <r>
      <rPr>
        <sz val="11"/>
        <color rgb="FF000000"/>
        <rFont val="Noto Sans"/>
        <family val="2"/>
      </rPr>
      <t xml:space="preserve">環境放射能調査研究報告書</t>
    </r>
  </si>
  <si>
    <t xml:space="preserve">2007</t>
  </si>
  <si>
    <t xml:space="preserve">2007.3</t>
  </si>
  <si>
    <t xml:space="preserve">18</t>
  </si>
  <si>
    <t xml:space="preserve">Q20350367</t>
  </si>
  <si>
    <r>
      <rPr>
        <sz val="11"/>
        <color rgb="FF000000"/>
        <rFont val="Noto Sans"/>
        <family val="2"/>
      </rPr>
      <t xml:space="preserve">ホウシャノウ チョウサ カダイ ケンキュウ セイカ </t>
    </r>
    <r>
      <rPr>
        <sz val="11"/>
        <color rgb="FF000000"/>
        <rFont val="ＭＳ Ｐゴシック"/>
        <family val="3"/>
        <charset val="128"/>
      </rPr>
      <t xml:space="preserve">: </t>
    </r>
    <r>
      <rPr>
        <sz val="11"/>
        <color rgb="FF000000"/>
        <rFont val="Noto Sans"/>
        <family val="2"/>
      </rPr>
      <t xml:space="preserve">カンキョウ ホウシャノウ チョウサ ケンキュウ ホウコクショ</t>
    </r>
  </si>
  <si>
    <t xml:space="preserve">http://library.affrc.go.jp/api/Q20350367</t>
  </si>
  <si>
    <r>
      <rPr>
        <sz val="11"/>
        <color rgb="FF000000"/>
        <rFont val="Noto Sans"/>
        <family val="2"/>
      </rPr>
      <t xml:space="preserve">「放射能調査」関連課題研究成果 </t>
    </r>
    <r>
      <rPr>
        <sz val="11"/>
        <color rgb="FF000000"/>
        <rFont val="ＭＳ Ｐゴシック"/>
        <family val="3"/>
        <charset val="128"/>
      </rPr>
      <t xml:space="preserve">: </t>
    </r>
    <r>
      <rPr>
        <sz val="11"/>
        <color rgb="FF000000"/>
        <rFont val="Noto Sans"/>
        <family val="2"/>
      </rPr>
      <t xml:space="preserve">環境放射能調査研究報告書及び放射能を利用した分析法の開発</t>
    </r>
  </si>
  <si>
    <t xml:space="preserve">2008</t>
  </si>
  <si>
    <t xml:space="preserve">2008.3</t>
  </si>
  <si>
    <t xml:space="preserve">Q20350368</t>
  </si>
  <si>
    <r>
      <rPr>
        <sz val="11"/>
        <color rgb="FF000000"/>
        <rFont val="Noto Sans"/>
        <family val="2"/>
      </rPr>
      <t xml:space="preserve">ホウシャノウ チョウサ カンレン カダイ ケンキュウ セイカ </t>
    </r>
    <r>
      <rPr>
        <sz val="11"/>
        <color rgb="FF000000"/>
        <rFont val="ＭＳ Ｐゴシック"/>
        <family val="3"/>
        <charset val="128"/>
      </rPr>
      <t xml:space="preserve">: </t>
    </r>
    <r>
      <rPr>
        <sz val="11"/>
        <color rgb="FF000000"/>
        <rFont val="Noto Sans"/>
        <family val="2"/>
      </rPr>
      <t xml:space="preserve">カンキョウ ホウシャノウ チョウサ ケンキュウ ホウコクショ オヨビ ホウシャノウ オ リヨウシタ ブンセキホウ ノ カイハツ</t>
    </r>
  </si>
  <si>
    <t xml:space="preserve">http://library.affrc.go.jp/api/Q20350368</t>
  </si>
  <si>
    <t xml:space="preserve">土木学会原子力土木委員会</t>
  </si>
  <si>
    <t xml:space="preserve">『２００７年新潟県中越沖地震後の柏崎刈羽原子力発電所土木構造物の被害・復旧状況』の報告</t>
  </si>
  <si>
    <t xml:space="preserve">2010</t>
  </si>
  <si>
    <t xml:space="preserve">[104]p.</t>
  </si>
  <si>
    <t xml:space="preserve">火力原子力発電技術協会／編</t>
  </si>
  <si>
    <t xml:space="preserve">『火力原子力発電必携』の解説</t>
  </si>
  <si>
    <t xml:space="preserve">火力原子力発電技術協会</t>
  </si>
  <si>
    <r>
      <rPr>
        <sz val="11"/>
        <color rgb="FF000000"/>
        <rFont val="Noto Sans"/>
        <family val="2"/>
      </rPr>
      <t xml:space="preserve">火原協会講座　</t>
    </r>
    <r>
      <rPr>
        <sz val="11"/>
        <color rgb="FF000000"/>
        <rFont val="ＭＳ Ｐゴシック"/>
        <family val="3"/>
        <charset val="128"/>
      </rPr>
      <t xml:space="preserve">23</t>
    </r>
  </si>
  <si>
    <t xml:space="preserve">/5434/3191/96</t>
  </si>
  <si>
    <t xml:space="preserve">カリョク ゲンシリョク ハツデン ヒッケイ ノ カイセツ</t>
  </si>
  <si>
    <r>
      <rPr>
        <sz val="11"/>
        <color rgb="FF000000"/>
        <rFont val="ＭＳ Ｐゴシック"/>
        <family val="3"/>
        <charset val="128"/>
      </rPr>
      <t xml:space="preserve">4000</t>
    </r>
    <r>
      <rPr>
        <sz val="11"/>
        <color rgb="FF000000"/>
        <rFont val="Noto Sans"/>
        <family val="2"/>
      </rPr>
      <t xml:space="preserve">円</t>
    </r>
  </si>
  <si>
    <t xml:space="preserve">地層処分問題研究グループ／編</t>
  </si>
  <si>
    <t xml:space="preserve">『高レベル放射性廃棄物地層処分の技術的信頼性』批判</t>
  </si>
  <si>
    <t xml:space="preserve">地層処分問題研究グループ</t>
  </si>
  <si>
    <t xml:space="preserve">122p</t>
  </si>
  <si>
    <t xml:space="preserve">D/539.6/5004/2000</t>
  </si>
  <si>
    <r>
      <rPr>
        <sz val="11"/>
        <color rgb="FF000000"/>
        <rFont val="ＭＳ Ｐゴシック"/>
        <family val="3"/>
        <charset val="128"/>
      </rPr>
      <t xml:space="preserve">1001</t>
    </r>
    <r>
      <rPr>
        <sz val="11"/>
        <color rgb="FF000000"/>
        <rFont val="Noto Sans"/>
        <family val="2"/>
      </rPr>
      <t xml:space="preserve">円</t>
    </r>
  </si>
  <si>
    <r>
      <rPr>
        <sz val="11"/>
        <color rgb="FF000000"/>
        <rFont val="ＭＳ Ｐゴシック"/>
        <family val="3"/>
        <charset val="128"/>
      </rPr>
      <t xml:space="preserve">&lt;</t>
    </r>
    <r>
      <rPr>
        <sz val="11"/>
        <color rgb="FF000000"/>
        <rFont val="Noto Sans"/>
        <family val="2"/>
      </rPr>
      <t xml:space="preserve">原子力事故</t>
    </r>
    <r>
      <rPr>
        <sz val="11"/>
        <color rgb="FF000000"/>
        <rFont val="ＭＳ Ｐゴシック"/>
        <family val="3"/>
        <charset val="128"/>
      </rPr>
      <t xml:space="preserve">&gt;</t>
    </r>
    <r>
      <rPr>
        <sz val="11"/>
        <color rgb="FF000000"/>
        <rFont val="Noto Sans"/>
        <family val="2"/>
      </rPr>
      <t xml:space="preserve">自衛マニュアル </t>
    </r>
    <r>
      <rPr>
        <sz val="11"/>
        <color rgb="FF000000"/>
        <rFont val="ＭＳ Ｐゴシック"/>
        <family val="3"/>
        <charset val="128"/>
      </rPr>
      <t xml:space="preserve">: "</t>
    </r>
    <r>
      <rPr>
        <sz val="11"/>
        <color rgb="FF000000"/>
        <rFont val="Noto Sans"/>
        <family val="2"/>
      </rPr>
      <t xml:space="preserve">そのとき</t>
    </r>
    <r>
      <rPr>
        <sz val="11"/>
        <color rgb="FF000000"/>
        <rFont val="ＭＳ Ｐゴシック"/>
        <family val="3"/>
        <charset val="128"/>
      </rPr>
      <t xml:space="preserve">"</t>
    </r>
    <r>
      <rPr>
        <sz val="11"/>
        <color rgb="FF000000"/>
        <rFont val="Noto Sans"/>
        <family val="2"/>
      </rPr>
      <t xml:space="preserve">すべきこと、絶対してはいけないこと</t>
    </r>
  </si>
  <si>
    <r>
      <rPr>
        <sz val="11"/>
        <color rgb="FF000000"/>
        <rFont val="Noto Sans"/>
        <family val="2"/>
      </rPr>
      <t xml:space="preserve">青春新書</t>
    </r>
    <r>
      <rPr>
        <sz val="11"/>
        <color rgb="FF000000"/>
        <rFont val="ＭＳ Ｐゴシック"/>
        <family val="3"/>
        <charset val="128"/>
      </rPr>
      <t xml:space="preserve">PLAY BOOKS</t>
    </r>
  </si>
  <si>
    <t xml:space="preserve">978-4-413-01923-1</t>
  </si>
  <si>
    <t xml:space="preserve">/539.9/5046/2011</t>
  </si>
  <si>
    <t xml:space="preserve">学芸出版社編集部／編</t>
  </si>
  <si>
    <r>
      <rPr>
        <sz val="11"/>
        <color rgb="FF000000"/>
        <rFont val="ＭＳ Ｐゴシック"/>
        <family val="3"/>
        <charset val="128"/>
      </rPr>
      <t xml:space="preserve">&lt;</t>
    </r>
    <r>
      <rPr>
        <sz val="11"/>
        <color rgb="FF000000"/>
        <rFont val="Noto Sans"/>
        <family val="2"/>
      </rPr>
      <t xml:space="preserve">東日本大震災・原発事故</t>
    </r>
    <r>
      <rPr>
        <sz val="11"/>
        <color rgb="FF000000"/>
        <rFont val="ＭＳ Ｐゴシック"/>
        <family val="3"/>
        <charset val="128"/>
      </rPr>
      <t xml:space="preserve">&gt;</t>
    </r>
    <r>
      <rPr>
        <sz val="11"/>
        <color rgb="FF000000"/>
        <rFont val="Noto Sans"/>
        <family val="2"/>
      </rPr>
      <t xml:space="preserve">復興まちづくりに向けて</t>
    </r>
  </si>
  <si>
    <t xml:space="preserve">京都</t>
  </si>
  <si>
    <t xml:space="preserve">学芸出版社</t>
  </si>
  <si>
    <t xml:space="preserve">978-4-7615-1289-7</t>
  </si>
  <si>
    <t xml:space="preserve">/369.3/5833/2011</t>
  </si>
  <si>
    <t xml:space="preserve">山田　弘司 （ヤマダ　ヒロシ）</t>
  </si>
  <si>
    <r>
      <rPr>
        <sz val="11"/>
        <color rgb="FF000000"/>
        <rFont val="ＭＳ Ｐゴシック"/>
        <family val="3"/>
        <charset val="128"/>
      </rPr>
      <t xml:space="preserve">0</t>
    </r>
    <r>
      <rPr>
        <sz val="11"/>
        <color rgb="FF000000"/>
        <rFont val="Noto Sans"/>
        <family val="2"/>
      </rPr>
      <t xml:space="preserve">＜</t>
    </r>
    <r>
      <rPr>
        <sz val="11"/>
        <color rgb="FF000000"/>
        <rFont val="ＭＳ Ｐゴシック"/>
        <family val="3"/>
        <charset val="128"/>
      </rPr>
      <t xml:space="preserve">q≦2 </t>
    </r>
    <r>
      <rPr>
        <sz val="11"/>
        <color rgb="FF000000"/>
        <rFont val="Noto Sans"/>
        <family val="2"/>
      </rPr>
      <t xml:space="preserve">領域におけるトロイダル電流系プラズマについての磁気流体力学的考察（</t>
    </r>
    <r>
      <rPr>
        <sz val="11"/>
        <color rgb="FF000000"/>
        <rFont val="ＭＳ Ｐゴシック"/>
        <family val="3"/>
        <charset val="128"/>
      </rPr>
      <t xml:space="preserve">Magnetohydrodynamics of Toroidal Current-Carrying Plasmas in the Range of 0</t>
    </r>
    <r>
      <rPr>
        <sz val="11"/>
        <color rgb="FF000000"/>
        <rFont val="Noto Sans"/>
        <family val="2"/>
      </rPr>
      <t xml:space="preserve">＜</t>
    </r>
    <r>
      <rPr>
        <sz val="11"/>
        <color rgb="FF000000"/>
        <rFont val="ＭＳ Ｐゴシック"/>
        <family val="3"/>
        <charset val="128"/>
      </rPr>
      <t xml:space="preserve">q≦2.</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東京</t>
    </r>
    <r>
      <rPr>
        <sz val="11"/>
        <color rgb="FF000000"/>
        <rFont val="ＭＳ Ｐゴシック"/>
        <family val="3"/>
        <charset val="128"/>
      </rPr>
      <t xml:space="preserve">]</t>
    </r>
  </si>
  <si>
    <r>
      <rPr>
        <sz val="11"/>
        <color rgb="FF000000"/>
        <rFont val="ＭＳ Ｐゴシック"/>
        <family val="3"/>
        <charset val="128"/>
      </rPr>
      <t xml:space="preserve">[</t>
    </r>
    <r>
      <rPr>
        <sz val="11"/>
        <color rgb="FF000000"/>
        <rFont val="Noto Sans"/>
        <family val="2"/>
      </rPr>
      <t xml:space="preserve">山田　弘司</t>
    </r>
    <r>
      <rPr>
        <sz val="11"/>
        <color rgb="FF000000"/>
        <rFont val="ＭＳ Ｐゴシック"/>
        <family val="3"/>
        <charset val="128"/>
      </rPr>
      <t xml:space="preserve">]</t>
    </r>
  </si>
  <si>
    <t xml:space="preserve">[1987]</t>
  </si>
  <si>
    <t xml:space="preserve">1987/03/30</t>
  </si>
  <si>
    <t xml:space="preserve">課程博士（工学）</t>
  </si>
  <si>
    <t xml:space="preserve">東京大学大学院工学系研究科原子力工学専攻</t>
  </si>
  <si>
    <t xml:space="preserve">大石　晃嗣 （オオイシ　コウジ）</t>
  </si>
  <si>
    <r>
      <rPr>
        <sz val="11"/>
        <color rgb="FF000000"/>
        <rFont val="ＭＳ Ｐゴシック"/>
        <family val="3"/>
        <charset val="128"/>
      </rPr>
      <t xml:space="preserve">14 Mev</t>
    </r>
    <r>
      <rPr>
        <sz val="11"/>
        <color rgb="FF000000"/>
        <rFont val="Noto Sans"/>
        <family val="2"/>
      </rPr>
      <t xml:space="preserve">中性子によるコンクリートの放射化に関する研究</t>
    </r>
  </si>
  <si>
    <r>
      <rPr>
        <sz val="11"/>
        <color rgb="FF000000"/>
        <rFont val="ＭＳ Ｐゴシック"/>
        <family val="3"/>
        <charset val="128"/>
      </rPr>
      <t xml:space="preserve">[</t>
    </r>
    <r>
      <rPr>
        <sz val="11"/>
        <color rgb="FF000000"/>
        <rFont val="Noto Sans"/>
        <family val="2"/>
      </rPr>
      <t xml:space="preserve">大石　晃嗣</t>
    </r>
    <r>
      <rPr>
        <sz val="11"/>
        <color rgb="FF000000"/>
        <rFont val="ＭＳ Ｐゴシック"/>
        <family val="3"/>
        <charset val="128"/>
      </rPr>
      <t xml:space="preserve">]</t>
    </r>
  </si>
  <si>
    <t xml:space="preserve">[1990]</t>
  </si>
  <si>
    <t xml:space="preserve">1990/09/19</t>
  </si>
  <si>
    <t xml:space="preserve">論文博士（工学）</t>
  </si>
  <si>
    <t xml:space="preserve">雨宮処凛／著</t>
  </si>
  <si>
    <r>
      <rPr>
        <sz val="11"/>
        <color rgb="FF000000"/>
        <rFont val="ＭＳ Ｐゴシック"/>
        <family val="3"/>
        <charset val="128"/>
      </rPr>
      <t xml:space="preserve">14</t>
    </r>
    <r>
      <rPr>
        <sz val="11"/>
        <color rgb="FF000000"/>
        <rFont val="Noto Sans"/>
        <family val="2"/>
      </rPr>
      <t xml:space="preserve">歳からの原発問題</t>
    </r>
  </si>
  <si>
    <t xml:space="preserve">河出書房新社</t>
  </si>
  <si>
    <t xml:space="preserve">237p</t>
  </si>
  <si>
    <r>
      <rPr>
        <sz val="11"/>
        <color rgb="FF000000"/>
        <rFont val="ＭＳ Ｐゴシック"/>
        <family val="3"/>
        <charset val="128"/>
      </rPr>
      <t xml:space="preserve">14</t>
    </r>
    <r>
      <rPr>
        <sz val="11"/>
        <color rgb="FF000000"/>
        <rFont val="Noto Sans"/>
        <family val="2"/>
      </rPr>
      <t xml:space="preserve">歳の世渡り術</t>
    </r>
  </si>
  <si>
    <t xml:space="preserve">978-4-309-61670-4</t>
  </si>
  <si>
    <t xml:space="preserve">都立多摩</t>
  </si>
  <si>
    <r>
      <rPr>
        <sz val="11"/>
        <color rgb="FF000000"/>
        <rFont val="ＭＳ Ｐゴシック"/>
        <family val="3"/>
        <charset val="128"/>
      </rPr>
      <t xml:space="preserve">14</t>
    </r>
    <r>
      <rPr>
        <sz val="11"/>
        <color rgb="FF000000"/>
        <rFont val="Noto Sans"/>
        <family val="2"/>
      </rPr>
      <t xml:space="preserve">サイ カラ ノ ゲンパツ モンダイ</t>
    </r>
  </si>
  <si>
    <t xml:space="preserve">黒田和夫／著</t>
  </si>
  <si>
    <t xml:space="preserve">１７億年前の原子炉</t>
  </si>
  <si>
    <t xml:space="preserve">199,5p</t>
  </si>
  <si>
    <t xml:space="preserve">ブルーバックス</t>
  </si>
  <si>
    <t xml:space="preserve">4-06-132720-8</t>
  </si>
  <si>
    <r>
      <rPr>
        <sz val="11"/>
        <color rgb="FF000000"/>
        <rFont val="ＭＳ Ｐゴシック"/>
        <family val="3"/>
        <charset val="128"/>
      </rPr>
      <t xml:space="preserve">580</t>
    </r>
    <r>
      <rPr>
        <sz val="11"/>
        <color rgb="FF000000"/>
        <rFont val="Noto Sans"/>
        <family val="2"/>
      </rPr>
      <t xml:space="preserve">円</t>
    </r>
  </si>
  <si>
    <t xml:space="preserve">農業技術研究所放射線育種所</t>
  </si>
  <si>
    <r>
      <rPr>
        <sz val="11"/>
        <color rgb="FF000000"/>
        <rFont val="ＭＳ Ｐゴシック"/>
        <family val="3"/>
        <charset val="128"/>
      </rPr>
      <t xml:space="preserve">1970</t>
    </r>
    <r>
      <rPr>
        <sz val="11"/>
        <color rgb="FF000000"/>
        <rFont val="Noto Sans"/>
        <family val="2"/>
      </rPr>
      <t xml:space="preserve">年度試験成績書</t>
    </r>
    <r>
      <rPr>
        <sz val="11"/>
        <color rgb="FF000000"/>
        <rFont val="ＭＳ Ｐゴシック"/>
        <family val="3"/>
        <charset val="128"/>
      </rPr>
      <t xml:space="preserve">(</t>
    </r>
    <r>
      <rPr>
        <sz val="11"/>
        <color rgb="FF000000"/>
        <rFont val="Noto Sans"/>
        <family val="2"/>
      </rPr>
      <t xml:space="preserve">イネ</t>
    </r>
    <r>
      <rPr>
        <sz val="11"/>
        <color rgb="FF000000"/>
        <rFont val="ＭＳ Ｐゴシック"/>
        <family val="3"/>
        <charset val="128"/>
      </rPr>
      <t xml:space="preserve">) : </t>
    </r>
    <r>
      <rPr>
        <sz val="11"/>
        <color rgb="FF000000"/>
        <rFont val="Noto Sans"/>
        <family val="2"/>
      </rPr>
      <t xml:space="preserve">放射線育種法第</t>
    </r>
    <r>
      <rPr>
        <sz val="11"/>
        <color rgb="FF000000"/>
        <rFont val="ＭＳ Ｐゴシック"/>
        <family val="3"/>
        <charset val="128"/>
      </rPr>
      <t xml:space="preserve">1</t>
    </r>
    <r>
      <rPr>
        <sz val="11"/>
        <color rgb="FF000000"/>
        <rFont val="Noto Sans"/>
        <family val="2"/>
      </rPr>
      <t xml:space="preserve">研究室</t>
    </r>
  </si>
  <si>
    <t xml:space="preserve">不明</t>
  </si>
  <si>
    <t xml:space="preserve">1971.2</t>
  </si>
  <si>
    <t xml:space="preserve">Q00980249</t>
  </si>
  <si>
    <r>
      <rPr>
        <sz val="11"/>
        <color rgb="FF000000"/>
        <rFont val="ＭＳ Ｐゴシック"/>
        <family val="3"/>
        <charset val="128"/>
      </rPr>
      <t xml:space="preserve">1970</t>
    </r>
    <r>
      <rPr>
        <sz val="11"/>
        <color rgb="FF000000"/>
        <rFont val="Noto Sans"/>
        <family val="2"/>
      </rPr>
      <t xml:space="preserve">ネンドシケンセイセキフミ</t>
    </r>
    <r>
      <rPr>
        <sz val="11"/>
        <color rgb="FF000000"/>
        <rFont val="ＭＳ Ｐゴシック"/>
        <family val="3"/>
        <charset val="128"/>
      </rPr>
      <t xml:space="preserve">(</t>
    </r>
    <r>
      <rPr>
        <sz val="11"/>
        <color rgb="FF000000"/>
        <rFont val="Noto Sans"/>
        <family val="2"/>
      </rPr>
      <t xml:space="preserve">イネ</t>
    </r>
    <r>
      <rPr>
        <sz val="11"/>
        <color rgb="FF000000"/>
        <rFont val="ＭＳ Ｐゴシック"/>
        <family val="3"/>
        <charset val="128"/>
      </rPr>
      <t xml:space="preserve">) : </t>
    </r>
    <r>
      <rPr>
        <sz val="11"/>
        <color rgb="FF000000"/>
        <rFont val="Noto Sans"/>
        <family val="2"/>
      </rPr>
      <t xml:space="preserve">ホウシャセンイクシュホウダイ</t>
    </r>
    <r>
      <rPr>
        <sz val="11"/>
        <color rgb="FF000000"/>
        <rFont val="ＭＳ Ｐゴシック"/>
        <family val="3"/>
        <charset val="128"/>
      </rPr>
      <t xml:space="preserve">1</t>
    </r>
    <r>
      <rPr>
        <sz val="11"/>
        <color rgb="FF000000"/>
        <rFont val="Noto Sans"/>
        <family val="2"/>
      </rPr>
      <t xml:space="preserve">ケンキュウシツ</t>
    </r>
  </si>
  <si>
    <t xml:space="preserve">http://library.affrc.go.jp/api/Q00980249</t>
  </si>
  <si>
    <t xml:space="preserve">農業技術研究所放射線育種場</t>
  </si>
  <si>
    <r>
      <rPr>
        <sz val="11"/>
        <color rgb="FF000000"/>
        <rFont val="ＭＳ Ｐゴシック"/>
        <family val="3"/>
        <charset val="128"/>
      </rPr>
      <t xml:space="preserve">1970</t>
    </r>
    <r>
      <rPr>
        <sz val="11"/>
        <color rgb="FF000000"/>
        <rFont val="Noto Sans"/>
        <family val="2"/>
      </rPr>
      <t xml:space="preserve">年度試験成績書（イネ） </t>
    </r>
    <r>
      <rPr>
        <sz val="11"/>
        <color rgb="FF000000"/>
        <rFont val="ＭＳ Ｐゴシック"/>
        <family val="3"/>
        <charset val="128"/>
      </rPr>
      <t xml:space="preserve">: </t>
    </r>
    <r>
      <rPr>
        <sz val="11"/>
        <color rgb="FF000000"/>
        <rFont val="Noto Sans"/>
        <family val="2"/>
      </rPr>
      <t xml:space="preserve">放射線育種法第</t>
    </r>
    <r>
      <rPr>
        <sz val="11"/>
        <color rgb="FF000000"/>
        <rFont val="ＭＳ Ｐゴシック"/>
        <family val="3"/>
        <charset val="128"/>
      </rPr>
      <t xml:space="preserve">1</t>
    </r>
    <r>
      <rPr>
        <sz val="11"/>
        <color rgb="FF000000"/>
        <rFont val="Noto Sans"/>
        <family val="2"/>
      </rPr>
      <t xml:space="preserve">研究室</t>
    </r>
  </si>
  <si>
    <t xml:space="preserve">45</t>
  </si>
  <si>
    <t xml:space="preserve">Q20069568</t>
  </si>
  <si>
    <r>
      <rPr>
        <sz val="11"/>
        <color rgb="FF000000"/>
        <rFont val="ＭＳ Ｐゴシック"/>
        <family val="3"/>
        <charset val="128"/>
      </rPr>
      <t xml:space="preserve">1970</t>
    </r>
    <r>
      <rPr>
        <sz val="11"/>
        <color rgb="FF000000"/>
        <rFont val="Noto Sans"/>
        <family val="2"/>
      </rPr>
      <t xml:space="preserve">ネンドシケンセイセキフミ（イネ）　：　ホウシヤセンイクシユホウダイ</t>
    </r>
    <r>
      <rPr>
        <sz val="11"/>
        <color rgb="FF000000"/>
        <rFont val="ＭＳ Ｐゴシック"/>
        <family val="3"/>
        <charset val="128"/>
      </rPr>
      <t xml:space="preserve">1</t>
    </r>
    <r>
      <rPr>
        <sz val="11"/>
        <color rgb="FF000000"/>
        <rFont val="Noto Sans"/>
        <family val="2"/>
      </rPr>
      <t xml:space="preserve">ケンキュウシツ</t>
    </r>
  </si>
  <si>
    <t xml:space="preserve">http://library.affrc.go.jp/api/Q20069568</t>
  </si>
  <si>
    <r>
      <rPr>
        <sz val="11"/>
        <color rgb="FF000000"/>
        <rFont val="ＭＳ Ｐゴシック"/>
        <family val="3"/>
        <charset val="128"/>
      </rPr>
      <t xml:space="preserve">1973</t>
    </r>
    <r>
      <rPr>
        <sz val="11"/>
        <color rgb="FF000000"/>
        <rFont val="Noto Sans"/>
        <family val="2"/>
      </rPr>
      <t xml:space="preserve">年試験成績書 </t>
    </r>
    <r>
      <rPr>
        <sz val="11"/>
        <color rgb="FF000000"/>
        <rFont val="ＭＳ Ｐゴシック"/>
        <family val="3"/>
        <charset val="128"/>
      </rPr>
      <t xml:space="preserve">: </t>
    </r>
    <r>
      <rPr>
        <sz val="11"/>
        <color rgb="FF000000"/>
        <rFont val="Noto Sans"/>
        <family val="2"/>
      </rPr>
      <t xml:space="preserve">放射線育種法第</t>
    </r>
    <r>
      <rPr>
        <sz val="11"/>
        <color rgb="FF000000"/>
        <rFont val="ＭＳ Ｐゴシック"/>
        <family val="3"/>
        <charset val="128"/>
      </rPr>
      <t xml:space="preserve">2</t>
    </r>
    <r>
      <rPr>
        <sz val="11"/>
        <color rgb="FF000000"/>
        <rFont val="Noto Sans"/>
        <family val="2"/>
      </rPr>
      <t xml:space="preserve">研究室</t>
    </r>
  </si>
  <si>
    <t xml:space="preserve">1974</t>
  </si>
  <si>
    <t xml:space="preserve">1974.3</t>
  </si>
  <si>
    <t xml:space="preserve">Q00980766</t>
  </si>
  <si>
    <r>
      <rPr>
        <sz val="11"/>
        <color rgb="FF000000"/>
        <rFont val="ＭＳ Ｐゴシック"/>
        <family val="3"/>
        <charset val="128"/>
      </rPr>
      <t xml:space="preserve">1973</t>
    </r>
    <r>
      <rPr>
        <sz val="11"/>
        <color rgb="FF000000"/>
        <rFont val="Noto Sans"/>
        <family val="2"/>
      </rPr>
      <t xml:space="preserve">トシシケンセイセキフミ </t>
    </r>
    <r>
      <rPr>
        <sz val="11"/>
        <color rgb="FF000000"/>
        <rFont val="ＭＳ Ｐゴシック"/>
        <family val="3"/>
        <charset val="128"/>
      </rPr>
      <t xml:space="preserve">: </t>
    </r>
    <r>
      <rPr>
        <sz val="11"/>
        <color rgb="FF000000"/>
        <rFont val="Noto Sans"/>
        <family val="2"/>
      </rPr>
      <t xml:space="preserve">ホウシャセンイクシュホウダイ</t>
    </r>
    <r>
      <rPr>
        <sz val="11"/>
        <color rgb="FF000000"/>
        <rFont val="ＭＳ Ｐゴシック"/>
        <family val="3"/>
        <charset val="128"/>
      </rPr>
      <t xml:space="preserve">2</t>
    </r>
    <r>
      <rPr>
        <sz val="11"/>
        <color rgb="FF000000"/>
        <rFont val="Noto Sans"/>
        <family val="2"/>
      </rPr>
      <t xml:space="preserve">ケンキュウシツ</t>
    </r>
  </si>
  <si>
    <t xml:space="preserve">http://library.affrc.go.jp/api/Q00980766</t>
  </si>
  <si>
    <r>
      <rPr>
        <sz val="11"/>
        <color rgb="FF000000"/>
        <rFont val="ＭＳ Ｐゴシック"/>
        <family val="3"/>
        <charset val="128"/>
      </rPr>
      <t xml:space="preserve">1974</t>
    </r>
    <r>
      <rPr>
        <sz val="11"/>
        <color rgb="FF000000"/>
        <rFont val="Noto Sans"/>
        <family val="2"/>
      </rPr>
      <t xml:space="preserve">年試験成績書 </t>
    </r>
    <r>
      <rPr>
        <sz val="11"/>
        <color rgb="FF000000"/>
        <rFont val="ＭＳ Ｐゴシック"/>
        <family val="3"/>
        <charset val="128"/>
      </rPr>
      <t xml:space="preserve">: </t>
    </r>
    <r>
      <rPr>
        <sz val="11"/>
        <color rgb="FF000000"/>
        <rFont val="Noto Sans"/>
        <family val="2"/>
      </rPr>
      <t xml:space="preserve">放射線育種法第</t>
    </r>
    <r>
      <rPr>
        <sz val="11"/>
        <color rgb="FF000000"/>
        <rFont val="ＭＳ Ｐゴシック"/>
        <family val="3"/>
        <charset val="128"/>
      </rPr>
      <t xml:space="preserve">2</t>
    </r>
    <r>
      <rPr>
        <sz val="11"/>
        <color rgb="FF000000"/>
        <rFont val="Noto Sans"/>
        <family val="2"/>
      </rPr>
      <t xml:space="preserve">研究室</t>
    </r>
  </si>
  <si>
    <t xml:space="preserve">1975</t>
  </si>
  <si>
    <t xml:space="preserve">1975.3</t>
  </si>
  <si>
    <t xml:space="preserve">Q00981029</t>
  </si>
  <si>
    <r>
      <rPr>
        <sz val="11"/>
        <color rgb="FF000000"/>
        <rFont val="ＭＳ Ｐゴシック"/>
        <family val="3"/>
        <charset val="128"/>
      </rPr>
      <t xml:space="preserve">1974</t>
    </r>
    <r>
      <rPr>
        <sz val="11"/>
        <color rgb="FF000000"/>
        <rFont val="Noto Sans"/>
        <family val="2"/>
      </rPr>
      <t xml:space="preserve">トシシケンセイセキフミ </t>
    </r>
    <r>
      <rPr>
        <sz val="11"/>
        <color rgb="FF000000"/>
        <rFont val="ＭＳ Ｐゴシック"/>
        <family val="3"/>
        <charset val="128"/>
      </rPr>
      <t xml:space="preserve">: </t>
    </r>
    <r>
      <rPr>
        <sz val="11"/>
        <color rgb="FF000000"/>
        <rFont val="Noto Sans"/>
        <family val="2"/>
      </rPr>
      <t xml:space="preserve">ホウシャセンイクシュホウダイ</t>
    </r>
    <r>
      <rPr>
        <sz val="11"/>
        <color rgb="FF000000"/>
        <rFont val="ＭＳ Ｐゴシック"/>
        <family val="3"/>
        <charset val="128"/>
      </rPr>
      <t xml:space="preserve">2</t>
    </r>
    <r>
      <rPr>
        <sz val="11"/>
        <color rgb="FF000000"/>
        <rFont val="Noto Sans"/>
        <family val="2"/>
      </rPr>
      <t xml:space="preserve">ケンキュウシツ</t>
    </r>
  </si>
  <si>
    <t xml:space="preserve">http://library.affrc.go.jp/api/Q00981029</t>
  </si>
  <si>
    <r>
      <rPr>
        <sz val="11"/>
        <color rgb="FF000000"/>
        <rFont val="ＭＳ Ｐゴシック"/>
        <family val="3"/>
        <charset val="128"/>
      </rPr>
      <t xml:space="preserve">1976</t>
    </r>
    <r>
      <rPr>
        <sz val="11"/>
        <color rgb="FF000000"/>
        <rFont val="Noto Sans"/>
        <family val="2"/>
      </rPr>
      <t xml:space="preserve">年度試験成績書 </t>
    </r>
    <r>
      <rPr>
        <sz val="11"/>
        <color rgb="FF000000"/>
        <rFont val="ＭＳ Ｐゴシック"/>
        <family val="3"/>
        <charset val="128"/>
      </rPr>
      <t xml:space="preserve">: </t>
    </r>
    <r>
      <rPr>
        <sz val="11"/>
        <color rgb="FF000000"/>
        <rFont val="Noto Sans"/>
        <family val="2"/>
      </rPr>
      <t xml:space="preserve">放射線育種法第</t>
    </r>
    <r>
      <rPr>
        <sz val="11"/>
        <color rgb="FF000000"/>
        <rFont val="ＭＳ Ｐゴシック"/>
        <family val="3"/>
        <charset val="128"/>
      </rPr>
      <t xml:space="preserve">1</t>
    </r>
    <r>
      <rPr>
        <sz val="11"/>
        <color rgb="FF000000"/>
        <rFont val="Noto Sans"/>
        <family val="2"/>
      </rPr>
      <t xml:space="preserve">研究室</t>
    </r>
  </si>
  <si>
    <t xml:space="preserve">1977.3</t>
  </si>
  <si>
    <t xml:space="preserve">Q00981435</t>
  </si>
  <si>
    <r>
      <rPr>
        <sz val="11"/>
        <color rgb="FF000000"/>
        <rFont val="ＭＳ Ｐゴシック"/>
        <family val="3"/>
        <charset val="128"/>
      </rPr>
      <t xml:space="preserve">1976</t>
    </r>
    <r>
      <rPr>
        <sz val="11"/>
        <color rgb="FF000000"/>
        <rFont val="Noto Sans"/>
        <family val="2"/>
      </rPr>
      <t xml:space="preserve">ネンドシケンセイセキフミ </t>
    </r>
    <r>
      <rPr>
        <sz val="11"/>
        <color rgb="FF000000"/>
        <rFont val="ＭＳ Ｐゴシック"/>
        <family val="3"/>
        <charset val="128"/>
      </rPr>
      <t xml:space="preserve">: </t>
    </r>
    <r>
      <rPr>
        <sz val="11"/>
        <color rgb="FF000000"/>
        <rFont val="Noto Sans"/>
        <family val="2"/>
      </rPr>
      <t xml:space="preserve">ホウシャセンイクシュホウダイ</t>
    </r>
    <r>
      <rPr>
        <sz val="11"/>
        <color rgb="FF000000"/>
        <rFont val="ＭＳ Ｐゴシック"/>
        <family val="3"/>
        <charset val="128"/>
      </rPr>
      <t xml:space="preserve">1</t>
    </r>
    <r>
      <rPr>
        <sz val="11"/>
        <color rgb="FF000000"/>
        <rFont val="Noto Sans"/>
        <family val="2"/>
      </rPr>
      <t xml:space="preserve">ケンキュウシツ</t>
    </r>
  </si>
  <si>
    <t xml:space="preserve">http://library.affrc.go.jp/api/Q00981435</t>
  </si>
  <si>
    <r>
      <rPr>
        <sz val="11"/>
        <color rgb="FF000000"/>
        <rFont val="ＭＳ Ｐゴシック"/>
        <family val="3"/>
        <charset val="128"/>
      </rPr>
      <t xml:space="preserve">1977</t>
    </r>
    <r>
      <rPr>
        <sz val="11"/>
        <color rgb="FF000000"/>
        <rFont val="Noto Sans"/>
        <family val="2"/>
      </rPr>
      <t xml:space="preserve">年試験成績書 </t>
    </r>
    <r>
      <rPr>
        <sz val="11"/>
        <color rgb="FF000000"/>
        <rFont val="ＭＳ Ｐゴシック"/>
        <family val="3"/>
        <charset val="128"/>
      </rPr>
      <t xml:space="preserve">: </t>
    </r>
    <r>
      <rPr>
        <sz val="11"/>
        <color rgb="FF000000"/>
        <rFont val="Noto Sans"/>
        <family val="2"/>
      </rPr>
      <t xml:space="preserve">放射線育種法第</t>
    </r>
    <r>
      <rPr>
        <sz val="11"/>
        <color rgb="FF000000"/>
        <rFont val="ＭＳ Ｐゴシック"/>
        <family val="3"/>
        <charset val="128"/>
      </rPr>
      <t xml:space="preserve">1</t>
    </r>
    <r>
      <rPr>
        <sz val="11"/>
        <color rgb="FF000000"/>
        <rFont val="Noto Sans"/>
        <family val="2"/>
      </rPr>
      <t xml:space="preserve">研究室</t>
    </r>
  </si>
  <si>
    <t xml:space="preserve">Q00981447</t>
  </si>
  <si>
    <r>
      <rPr>
        <sz val="11"/>
        <color rgb="FF000000"/>
        <rFont val="ＭＳ Ｐゴシック"/>
        <family val="3"/>
        <charset val="128"/>
      </rPr>
      <t xml:space="preserve">1977</t>
    </r>
    <r>
      <rPr>
        <sz val="11"/>
        <color rgb="FF000000"/>
        <rFont val="Noto Sans"/>
        <family val="2"/>
      </rPr>
      <t xml:space="preserve">トシシケンセイセキフミ </t>
    </r>
    <r>
      <rPr>
        <sz val="11"/>
        <color rgb="FF000000"/>
        <rFont val="ＭＳ Ｐゴシック"/>
        <family val="3"/>
        <charset val="128"/>
      </rPr>
      <t xml:space="preserve">: </t>
    </r>
    <r>
      <rPr>
        <sz val="11"/>
        <color rgb="FF000000"/>
        <rFont val="Noto Sans"/>
        <family val="2"/>
      </rPr>
      <t xml:space="preserve">ホウシャセンイクシュホウダイ</t>
    </r>
    <r>
      <rPr>
        <sz val="11"/>
        <color rgb="FF000000"/>
        <rFont val="ＭＳ Ｐゴシック"/>
        <family val="3"/>
        <charset val="128"/>
      </rPr>
      <t xml:space="preserve">1</t>
    </r>
    <r>
      <rPr>
        <sz val="11"/>
        <color rgb="FF000000"/>
        <rFont val="Noto Sans"/>
        <family val="2"/>
      </rPr>
      <t xml:space="preserve">ケンキュウシツ</t>
    </r>
  </si>
  <si>
    <t xml:space="preserve">http://library.affrc.go.jp/api/Q00981447</t>
  </si>
  <si>
    <r>
      <rPr>
        <sz val="11"/>
        <color rgb="FF000000"/>
        <rFont val="ＭＳ Ｐゴシック"/>
        <family val="3"/>
        <charset val="128"/>
      </rPr>
      <t xml:space="preserve">1977</t>
    </r>
    <r>
      <rPr>
        <sz val="11"/>
        <color rgb="FF000000"/>
        <rFont val="Noto Sans"/>
        <family val="2"/>
      </rPr>
      <t xml:space="preserve">年試験成績書 </t>
    </r>
    <r>
      <rPr>
        <sz val="11"/>
        <color rgb="FF000000"/>
        <rFont val="ＭＳ Ｐゴシック"/>
        <family val="3"/>
        <charset val="128"/>
      </rPr>
      <t xml:space="preserve">: </t>
    </r>
    <r>
      <rPr>
        <sz val="11"/>
        <color rgb="FF000000"/>
        <rFont val="Noto Sans"/>
        <family val="2"/>
      </rPr>
      <t xml:space="preserve">放射線育種法第</t>
    </r>
    <r>
      <rPr>
        <sz val="11"/>
        <color rgb="FF000000"/>
        <rFont val="ＭＳ Ｐゴシック"/>
        <family val="3"/>
        <charset val="128"/>
      </rPr>
      <t xml:space="preserve">2</t>
    </r>
    <r>
      <rPr>
        <sz val="11"/>
        <color rgb="FF000000"/>
        <rFont val="Noto Sans"/>
        <family val="2"/>
      </rPr>
      <t xml:space="preserve">研究室</t>
    </r>
  </si>
  <si>
    <t xml:space="preserve">Q00981451</t>
  </si>
  <si>
    <r>
      <rPr>
        <sz val="11"/>
        <color rgb="FF000000"/>
        <rFont val="ＭＳ Ｐゴシック"/>
        <family val="3"/>
        <charset val="128"/>
      </rPr>
      <t xml:space="preserve">1977</t>
    </r>
    <r>
      <rPr>
        <sz val="11"/>
        <color rgb="FF000000"/>
        <rFont val="Noto Sans"/>
        <family val="2"/>
      </rPr>
      <t xml:space="preserve">トシシケンセイセキフミ </t>
    </r>
    <r>
      <rPr>
        <sz val="11"/>
        <color rgb="FF000000"/>
        <rFont val="ＭＳ Ｐゴシック"/>
        <family val="3"/>
        <charset val="128"/>
      </rPr>
      <t xml:space="preserve">: </t>
    </r>
    <r>
      <rPr>
        <sz val="11"/>
        <color rgb="FF000000"/>
        <rFont val="Noto Sans"/>
        <family val="2"/>
      </rPr>
      <t xml:space="preserve">ホウシャセンイクシュホウダイ</t>
    </r>
    <r>
      <rPr>
        <sz val="11"/>
        <color rgb="FF000000"/>
        <rFont val="ＭＳ Ｐゴシック"/>
        <family val="3"/>
        <charset val="128"/>
      </rPr>
      <t xml:space="preserve">2</t>
    </r>
    <r>
      <rPr>
        <sz val="11"/>
        <color rgb="FF000000"/>
        <rFont val="Noto Sans"/>
        <family val="2"/>
      </rPr>
      <t xml:space="preserve">ケンキュウシツ</t>
    </r>
  </si>
  <si>
    <t xml:space="preserve">http://library.affrc.go.jp/api/Q00981451</t>
  </si>
  <si>
    <r>
      <rPr>
        <sz val="11"/>
        <color rgb="FF000000"/>
        <rFont val="ＭＳ Ｐゴシック"/>
        <family val="3"/>
        <charset val="128"/>
      </rPr>
      <t xml:space="preserve">1978</t>
    </r>
    <r>
      <rPr>
        <sz val="11"/>
        <color rgb="FF000000"/>
        <rFont val="Noto Sans"/>
        <family val="2"/>
      </rPr>
      <t xml:space="preserve">年度試験成績書 </t>
    </r>
    <r>
      <rPr>
        <sz val="11"/>
        <color rgb="FF000000"/>
        <rFont val="ＭＳ Ｐゴシック"/>
        <family val="3"/>
        <charset val="128"/>
      </rPr>
      <t xml:space="preserve">: </t>
    </r>
    <r>
      <rPr>
        <sz val="11"/>
        <color rgb="FF000000"/>
        <rFont val="Noto Sans"/>
        <family val="2"/>
      </rPr>
      <t xml:space="preserve">放射線育種法第</t>
    </r>
    <r>
      <rPr>
        <sz val="11"/>
        <color rgb="FF000000"/>
        <rFont val="ＭＳ Ｐゴシック"/>
        <family val="3"/>
        <charset val="128"/>
      </rPr>
      <t xml:space="preserve">1</t>
    </r>
    <r>
      <rPr>
        <sz val="11"/>
        <color rgb="FF000000"/>
        <rFont val="Noto Sans"/>
        <family val="2"/>
      </rPr>
      <t xml:space="preserve">研究室</t>
    </r>
  </si>
  <si>
    <t xml:space="preserve">1979.5</t>
  </si>
  <si>
    <t xml:space="preserve">Q00981130</t>
  </si>
  <si>
    <r>
      <rPr>
        <sz val="11"/>
        <color rgb="FF000000"/>
        <rFont val="ＭＳ Ｐゴシック"/>
        <family val="3"/>
        <charset val="128"/>
      </rPr>
      <t xml:space="preserve">1978</t>
    </r>
    <r>
      <rPr>
        <sz val="11"/>
        <color rgb="FF000000"/>
        <rFont val="Noto Sans"/>
        <family val="2"/>
      </rPr>
      <t xml:space="preserve">ネンドシケンセイセキフミ</t>
    </r>
  </si>
  <si>
    <t xml:space="preserve">http://library.affrc.go.jp/api/Q00981130</t>
  </si>
  <si>
    <r>
      <rPr>
        <sz val="11"/>
        <color rgb="FF000000"/>
        <rFont val="ＭＳ Ｐゴシック"/>
        <family val="3"/>
        <charset val="128"/>
      </rPr>
      <t xml:space="preserve">1978</t>
    </r>
    <r>
      <rPr>
        <sz val="11"/>
        <color rgb="FF000000"/>
        <rFont val="Noto Sans"/>
        <family val="2"/>
      </rPr>
      <t xml:space="preserve">年度試験成績書 </t>
    </r>
    <r>
      <rPr>
        <sz val="11"/>
        <color rgb="FF000000"/>
        <rFont val="ＭＳ Ｐゴシック"/>
        <family val="3"/>
        <charset val="128"/>
      </rPr>
      <t xml:space="preserve">: </t>
    </r>
    <r>
      <rPr>
        <sz val="11"/>
        <color rgb="FF000000"/>
        <rFont val="Noto Sans"/>
        <family val="2"/>
      </rPr>
      <t xml:space="preserve">放射線育種法第</t>
    </r>
    <r>
      <rPr>
        <sz val="11"/>
        <color rgb="FF000000"/>
        <rFont val="ＭＳ Ｐゴシック"/>
        <family val="3"/>
        <charset val="128"/>
      </rPr>
      <t xml:space="preserve">2</t>
    </r>
    <r>
      <rPr>
        <sz val="11"/>
        <color rgb="FF000000"/>
        <rFont val="Noto Sans"/>
        <family val="2"/>
      </rPr>
      <t xml:space="preserve">研究室</t>
    </r>
  </si>
  <si>
    <t xml:space="preserve">1979.3</t>
  </si>
  <si>
    <t xml:space="preserve">68</t>
  </si>
  <si>
    <t xml:space="preserve">Q20069565</t>
  </si>
  <si>
    <r>
      <rPr>
        <sz val="11"/>
        <color rgb="FF000000"/>
        <rFont val="ＭＳ Ｐゴシック"/>
        <family val="3"/>
        <charset val="128"/>
      </rPr>
      <t xml:space="preserve">1978</t>
    </r>
    <r>
      <rPr>
        <sz val="11"/>
        <color rgb="FF000000"/>
        <rFont val="Noto Sans"/>
        <family val="2"/>
      </rPr>
      <t xml:space="preserve">ネンドシケンセイセキフミ　：　ホウシヤセンイクシユホウダイ</t>
    </r>
    <r>
      <rPr>
        <sz val="11"/>
        <color rgb="FF000000"/>
        <rFont val="ＭＳ Ｐゴシック"/>
        <family val="3"/>
        <charset val="128"/>
      </rPr>
      <t xml:space="preserve">2</t>
    </r>
    <r>
      <rPr>
        <sz val="11"/>
        <color rgb="FF000000"/>
        <rFont val="Noto Sans"/>
        <family val="2"/>
      </rPr>
      <t xml:space="preserve">ケンキュウシツ</t>
    </r>
  </si>
  <si>
    <t xml:space="preserve">http://library.affrc.go.jp/api/Q20069565</t>
  </si>
  <si>
    <r>
      <rPr>
        <sz val="11"/>
        <color rgb="FF000000"/>
        <rFont val="ＭＳ Ｐゴシック"/>
        <family val="3"/>
        <charset val="128"/>
      </rPr>
      <t xml:space="preserve">1979</t>
    </r>
    <r>
      <rPr>
        <sz val="11"/>
        <color rgb="FF000000"/>
        <rFont val="Noto Sans"/>
        <family val="2"/>
      </rPr>
      <t xml:space="preserve">年度試験成績書 </t>
    </r>
    <r>
      <rPr>
        <sz val="11"/>
        <color rgb="FF000000"/>
        <rFont val="ＭＳ Ｐゴシック"/>
        <family val="3"/>
        <charset val="128"/>
      </rPr>
      <t xml:space="preserve">: </t>
    </r>
    <r>
      <rPr>
        <sz val="11"/>
        <color rgb="FF000000"/>
        <rFont val="Noto Sans"/>
        <family val="2"/>
      </rPr>
      <t xml:space="preserve">放射線育種法第</t>
    </r>
    <r>
      <rPr>
        <sz val="11"/>
        <color rgb="FF000000"/>
        <rFont val="ＭＳ Ｐゴシック"/>
        <family val="3"/>
        <charset val="128"/>
      </rPr>
      <t xml:space="preserve">1</t>
    </r>
    <r>
      <rPr>
        <sz val="11"/>
        <color rgb="FF000000"/>
        <rFont val="Noto Sans"/>
        <family val="2"/>
      </rPr>
      <t xml:space="preserve">研究室</t>
    </r>
  </si>
  <si>
    <t xml:space="preserve">1980.5</t>
  </si>
  <si>
    <t xml:space="preserve">52</t>
  </si>
  <si>
    <t xml:space="preserve">Q20069198</t>
  </si>
  <si>
    <r>
      <rPr>
        <sz val="11"/>
        <color rgb="FF000000"/>
        <rFont val="ＭＳ Ｐゴシック"/>
        <family val="3"/>
        <charset val="128"/>
      </rPr>
      <t xml:space="preserve">1979</t>
    </r>
    <r>
      <rPr>
        <sz val="11"/>
        <color rgb="FF000000"/>
        <rFont val="Noto Sans"/>
        <family val="2"/>
      </rPr>
      <t xml:space="preserve">ネンドシケンセイセキフミ　：　ホウシヤセンイクシユホウダイ</t>
    </r>
    <r>
      <rPr>
        <sz val="11"/>
        <color rgb="FF000000"/>
        <rFont val="ＭＳ Ｐゴシック"/>
        <family val="3"/>
        <charset val="128"/>
      </rPr>
      <t xml:space="preserve">1</t>
    </r>
    <r>
      <rPr>
        <sz val="11"/>
        <color rgb="FF000000"/>
        <rFont val="Noto Sans"/>
        <family val="2"/>
      </rPr>
      <t xml:space="preserve">ケンキュウシツ</t>
    </r>
  </si>
  <si>
    <t xml:space="preserve">http://library.affrc.go.jp/api/Q20069198</t>
  </si>
  <si>
    <r>
      <rPr>
        <sz val="11"/>
        <color rgb="FF000000"/>
        <rFont val="ＭＳ Ｐゴシック"/>
        <family val="3"/>
        <charset val="128"/>
      </rPr>
      <t xml:space="preserve">1979</t>
    </r>
    <r>
      <rPr>
        <sz val="11"/>
        <color rgb="FF000000"/>
        <rFont val="Noto Sans"/>
        <family val="2"/>
      </rPr>
      <t xml:space="preserve">年度試験成績書 </t>
    </r>
    <r>
      <rPr>
        <sz val="11"/>
        <color rgb="FF000000"/>
        <rFont val="ＭＳ Ｐゴシック"/>
        <family val="3"/>
        <charset val="128"/>
      </rPr>
      <t xml:space="preserve">: </t>
    </r>
    <r>
      <rPr>
        <sz val="11"/>
        <color rgb="FF000000"/>
        <rFont val="Noto Sans"/>
        <family val="2"/>
      </rPr>
      <t xml:space="preserve">放射線育種法第</t>
    </r>
    <r>
      <rPr>
        <sz val="11"/>
        <color rgb="FF000000"/>
        <rFont val="ＭＳ Ｐゴシック"/>
        <family val="3"/>
        <charset val="128"/>
      </rPr>
      <t xml:space="preserve">2</t>
    </r>
    <r>
      <rPr>
        <sz val="11"/>
        <color rgb="FF000000"/>
        <rFont val="Noto Sans"/>
        <family val="2"/>
      </rPr>
      <t xml:space="preserve">研究室</t>
    </r>
  </si>
  <si>
    <t xml:space="preserve">Q20069204</t>
  </si>
  <si>
    <r>
      <rPr>
        <sz val="11"/>
        <color rgb="FF000000"/>
        <rFont val="ＭＳ Ｐゴシック"/>
        <family val="3"/>
        <charset val="128"/>
      </rPr>
      <t xml:space="preserve">1979</t>
    </r>
    <r>
      <rPr>
        <sz val="11"/>
        <color rgb="FF000000"/>
        <rFont val="Noto Sans"/>
        <family val="2"/>
      </rPr>
      <t xml:space="preserve">ネンドシケンセイセキフミ　：　ホウシヤセンイクシユホウダイ</t>
    </r>
    <r>
      <rPr>
        <sz val="11"/>
        <color rgb="FF000000"/>
        <rFont val="ＭＳ Ｐゴシック"/>
        <family val="3"/>
        <charset val="128"/>
      </rPr>
      <t xml:space="preserve">2</t>
    </r>
    <r>
      <rPr>
        <sz val="11"/>
        <color rgb="FF000000"/>
        <rFont val="Noto Sans"/>
        <family val="2"/>
      </rPr>
      <t xml:space="preserve">ケンキュウシツ</t>
    </r>
  </si>
  <si>
    <t xml:space="preserve">http://library.affrc.go.jp/api/Q20069204</t>
  </si>
  <si>
    <t xml:space="preserve">武田邦彦／著</t>
  </si>
  <si>
    <r>
      <rPr>
        <sz val="11"/>
        <color rgb="FF000000"/>
        <rFont val="ＭＳ Ｐゴシック"/>
        <family val="3"/>
        <charset val="128"/>
      </rPr>
      <t xml:space="preserve">2015</t>
    </r>
    <r>
      <rPr>
        <sz val="11"/>
        <color rgb="FF000000"/>
        <rFont val="Noto Sans"/>
        <family val="2"/>
      </rPr>
      <t xml:space="preserve">年放射能クライシス</t>
    </r>
  </si>
  <si>
    <t xml:space="preserve">小学館</t>
  </si>
  <si>
    <t xml:space="preserve">221p</t>
  </si>
  <si>
    <t xml:space="preserve">978-4-09-388206-4</t>
  </si>
  <si>
    <r>
      <rPr>
        <sz val="11"/>
        <color rgb="FF000000"/>
        <rFont val="ＭＳ Ｐゴシック"/>
        <family val="3"/>
        <charset val="128"/>
      </rPr>
      <t xml:space="preserve">2015</t>
    </r>
    <r>
      <rPr>
        <sz val="11"/>
        <color rgb="FF000000"/>
        <rFont val="Noto Sans"/>
        <family val="2"/>
      </rPr>
      <t xml:space="preserve">ネン ホウシャノウ クライシス</t>
    </r>
  </si>
  <si>
    <t xml:space="preserve">有馬朗人／編著</t>
  </si>
  <si>
    <t xml:space="preserve">２１世紀のパワー</t>
  </si>
  <si>
    <t xml:space="preserve">現代工学社</t>
  </si>
  <si>
    <t xml:space="preserve">357p</t>
  </si>
  <si>
    <t xml:space="preserve">4-87472-190-7</t>
  </si>
  <si>
    <t xml:space="preserve">通商産業省／編</t>
  </si>
  <si>
    <t xml:space="preserve">２１世紀の原子力を考える</t>
  </si>
  <si>
    <t xml:space="preserve">通商産業調査会</t>
  </si>
  <si>
    <t xml:space="preserve">343p</t>
  </si>
  <si>
    <t xml:space="preserve">4-8065-2247-3</t>
  </si>
  <si>
    <r>
      <rPr>
        <sz val="11"/>
        <color rgb="FF000000"/>
        <rFont val="ＭＳ Ｐゴシック"/>
        <family val="3"/>
        <charset val="128"/>
      </rPr>
      <t xml:space="preserve">2300</t>
    </r>
    <r>
      <rPr>
        <sz val="11"/>
        <color rgb="FF000000"/>
        <rFont val="Noto Sans"/>
        <family val="2"/>
      </rPr>
      <t xml:space="preserve">円</t>
    </r>
  </si>
  <si>
    <t xml:space="preserve">原子力委員会／編</t>
  </si>
  <si>
    <t xml:space="preserve">２１世紀の扉を拓く原子力</t>
  </si>
  <si>
    <t xml:space="preserve">大蔵省印刷局</t>
  </si>
  <si>
    <t xml:space="preserve">232p</t>
  </si>
  <si>
    <t xml:space="preserve">4-17-314110-6</t>
  </si>
  <si>
    <r>
      <rPr>
        <sz val="11"/>
        <color rgb="FF000000"/>
        <rFont val="ＭＳ Ｐゴシック"/>
        <family val="3"/>
        <charset val="128"/>
      </rPr>
      <t xml:space="preserve">2136</t>
    </r>
    <r>
      <rPr>
        <sz val="11"/>
        <color rgb="FF000000"/>
        <rFont val="Noto Sans"/>
        <family val="2"/>
      </rPr>
      <t xml:space="preserve">円</t>
    </r>
  </si>
  <si>
    <t xml:space="preserve">原子力委員会編</t>
  </si>
  <si>
    <r>
      <rPr>
        <sz val="11"/>
        <color rgb="FF000000"/>
        <rFont val="ＭＳ Ｐゴシック"/>
        <family val="3"/>
        <charset val="128"/>
      </rPr>
      <t xml:space="preserve">21</t>
    </r>
    <r>
      <rPr>
        <sz val="11"/>
        <color rgb="FF000000"/>
        <rFont val="Noto Sans"/>
        <family val="2"/>
      </rPr>
      <t xml:space="preserve">世紀の扉を拓く原子力 </t>
    </r>
    <r>
      <rPr>
        <sz val="11"/>
        <color rgb="FF000000"/>
        <rFont val="ＭＳ Ｐゴシック"/>
        <family val="3"/>
        <charset val="128"/>
      </rPr>
      <t xml:space="preserve">: </t>
    </r>
    <r>
      <rPr>
        <sz val="11"/>
        <color rgb="FF000000"/>
        <rFont val="Noto Sans"/>
        <family val="2"/>
      </rPr>
      <t xml:space="preserve">原子力の研究、開発及び利用に関する長期計画</t>
    </r>
  </si>
  <si>
    <t xml:space="preserve">1994</t>
  </si>
  <si>
    <t xml:space="preserve">1994.8</t>
  </si>
  <si>
    <t xml:space="preserve">7, 232p</t>
  </si>
  <si>
    <t xml:space="preserve">4173141106</t>
  </si>
  <si>
    <t xml:space="preserve">BN1128063X</t>
  </si>
  <si>
    <t xml:space="preserve">Q01054575</t>
  </si>
  <si>
    <r>
      <rPr>
        <sz val="11"/>
        <color rgb="FF000000"/>
        <rFont val="ＭＳ Ｐゴシック"/>
        <family val="3"/>
        <charset val="128"/>
      </rPr>
      <t xml:space="preserve">21</t>
    </r>
    <r>
      <rPr>
        <sz val="11"/>
        <color rgb="FF000000"/>
        <rFont val="Noto Sans"/>
        <family val="2"/>
      </rPr>
      <t xml:space="preserve">セイキ ノ トビラ オ ヒラク ゲンシリョク </t>
    </r>
    <r>
      <rPr>
        <sz val="11"/>
        <color rgb="FF000000"/>
        <rFont val="ＭＳ Ｐゴシック"/>
        <family val="3"/>
        <charset val="128"/>
      </rPr>
      <t xml:space="preserve">: </t>
    </r>
    <r>
      <rPr>
        <sz val="11"/>
        <color rgb="FF000000"/>
        <rFont val="Noto Sans"/>
        <family val="2"/>
      </rPr>
      <t xml:space="preserve">ゲンシリョク ノ ケンキュウ カイハツ オヨビ リヨウ ニ カンスル チョウキ ケイカク</t>
    </r>
  </si>
  <si>
    <t xml:space="preserve">http://library.affrc.go.jp/api/Q01054575</t>
  </si>
  <si>
    <t xml:space="preserve">木原正雄／〔ほか〕編</t>
  </si>
  <si>
    <t xml:space="preserve">２１世紀への原子力</t>
  </si>
  <si>
    <t xml:space="preserve">法律文化社</t>
  </si>
  <si>
    <t xml:space="preserve">4-589-01247-2</t>
  </si>
  <si>
    <r>
      <rPr>
        <sz val="11"/>
        <color rgb="FF000000"/>
        <rFont val="ＭＳ Ｐゴシック"/>
        <family val="3"/>
        <charset val="128"/>
      </rPr>
      <t xml:space="preserve">1600</t>
    </r>
    <r>
      <rPr>
        <sz val="11"/>
        <color rgb="FF000000"/>
        <rFont val="Noto Sans"/>
        <family val="2"/>
      </rPr>
      <t xml:space="preserve">円</t>
    </r>
  </si>
  <si>
    <t xml:space="preserve">藤家洋一／著</t>
  </si>
  <si>
    <t xml:space="preserve">２１世紀社会と原子力文明</t>
  </si>
  <si>
    <t xml:space="preserve">日本電気協会新聞部</t>
  </si>
  <si>
    <t xml:space="preserve">286p</t>
  </si>
  <si>
    <t xml:space="preserve">4-930986-18-4</t>
  </si>
  <si>
    <r>
      <rPr>
        <sz val="11"/>
        <color rgb="FF000000"/>
        <rFont val="ＭＳ Ｐゴシック"/>
        <family val="3"/>
        <charset val="128"/>
      </rPr>
      <t xml:space="preserve">1699</t>
    </r>
    <r>
      <rPr>
        <sz val="11"/>
        <color rgb="FF000000"/>
        <rFont val="Noto Sans"/>
        <family val="2"/>
      </rPr>
      <t xml:space="preserve">円</t>
    </r>
  </si>
  <si>
    <r>
      <rPr>
        <sz val="11"/>
        <color rgb="FF000000"/>
        <rFont val="Noto Sans"/>
        <family val="2"/>
      </rPr>
      <t xml:space="preserve">久我勝利</t>
    </r>
    <r>
      <rPr>
        <sz val="11"/>
        <color rgb="FF000000"/>
        <rFont val="ＭＳ Ｐゴシック"/>
        <family val="3"/>
        <charset val="128"/>
      </rPr>
      <t xml:space="preserve">[</t>
    </r>
    <r>
      <rPr>
        <sz val="11"/>
        <color rgb="FF000000"/>
        <rFont val="Noto Sans"/>
        <family val="2"/>
      </rPr>
      <t xml:space="preserve">著</t>
    </r>
    <r>
      <rPr>
        <sz val="11"/>
        <color rgb="FF000000"/>
        <rFont val="ＭＳ Ｐゴシック"/>
        <family val="3"/>
        <charset val="128"/>
      </rPr>
      <t xml:space="preserve">]</t>
    </r>
  </si>
  <si>
    <r>
      <rPr>
        <sz val="11"/>
        <color rgb="FF000000"/>
        <rFont val="ＭＳ Ｐゴシック"/>
        <family val="3"/>
        <charset val="128"/>
      </rPr>
      <t xml:space="preserve">2</t>
    </r>
    <r>
      <rPr>
        <sz val="11"/>
        <color rgb="FF000000"/>
        <rFont val="Noto Sans"/>
        <family val="2"/>
      </rPr>
      <t xml:space="preserve">時間で学ぶ原発・電力の大問題</t>
    </r>
  </si>
  <si>
    <t xml:space="preserve">角川書店</t>
  </si>
  <si>
    <t xml:space="preserve">176p ; 18cm</t>
  </si>
  <si>
    <r>
      <rPr>
        <sz val="11"/>
        <color rgb="FF000000"/>
        <rFont val="Noto Sans"/>
        <family val="2"/>
      </rPr>
      <t xml:space="preserve">角川</t>
    </r>
    <r>
      <rPr>
        <sz val="11"/>
        <color rgb="FF000000"/>
        <rFont val="ＭＳ Ｐゴシック"/>
        <family val="3"/>
        <charset val="128"/>
      </rPr>
      <t xml:space="preserve">one</t>
    </r>
    <r>
      <rPr>
        <sz val="11"/>
        <color rgb="FF000000"/>
        <rFont val="Noto Sans"/>
        <family val="2"/>
      </rPr>
      <t xml:space="preserve">テーマ</t>
    </r>
    <r>
      <rPr>
        <sz val="11"/>
        <color rgb="FF000000"/>
        <rFont val="ＭＳ Ｐゴシック"/>
        <family val="3"/>
        <charset val="128"/>
      </rPr>
      <t xml:space="preserve">21 </t>
    </r>
  </si>
  <si>
    <t xml:space="preserve">9784047102910</t>
  </si>
  <si>
    <t xml:space="preserve">5409=P1=</t>
  </si>
  <si>
    <t xml:space="preserve">ニジカン デ マナブ ゲンパツ デンリョク ノ ダイモンダイ</t>
  </si>
  <si>
    <t xml:space="preserve">橋本紘二／著</t>
  </si>
  <si>
    <r>
      <rPr>
        <sz val="11"/>
        <color rgb="FF000000"/>
        <rFont val="ＭＳ Ｐゴシック"/>
        <family val="3"/>
        <charset val="128"/>
      </rPr>
      <t xml:space="preserve">3.11 : </t>
    </r>
    <r>
      <rPr>
        <sz val="11"/>
        <color rgb="FF000000"/>
        <rFont val="Noto Sans"/>
        <family val="2"/>
      </rPr>
      <t xml:space="preserve">大震災・原発災害の記録　写真ルポルタージュ</t>
    </r>
  </si>
  <si>
    <t xml:space="preserve">農山漁村文化協会</t>
  </si>
  <si>
    <t xml:space="preserve">95p</t>
  </si>
  <si>
    <t xml:space="preserve">978-4-540-11198-3</t>
  </si>
  <si>
    <t xml:space="preserve">/369.3/5827/2011</t>
  </si>
  <si>
    <r>
      <rPr>
        <sz val="11"/>
        <color rgb="FF000000"/>
        <rFont val="ＭＳ Ｐゴシック"/>
        <family val="3"/>
        <charset val="128"/>
      </rPr>
      <t xml:space="preserve">1400</t>
    </r>
    <r>
      <rPr>
        <sz val="11"/>
        <color rgb="FF000000"/>
        <rFont val="Noto Sans"/>
        <family val="2"/>
      </rPr>
      <t xml:space="preserve">円</t>
    </r>
  </si>
  <si>
    <t xml:space="preserve">東京新聞／編</t>
  </si>
  <si>
    <r>
      <rPr>
        <sz val="11"/>
        <color rgb="FF000000"/>
        <rFont val="ＭＳ Ｐゴシック"/>
        <family val="3"/>
        <charset val="128"/>
      </rPr>
      <t xml:space="preserve">3.11</t>
    </r>
    <r>
      <rPr>
        <sz val="11"/>
        <color rgb="FF000000"/>
        <rFont val="Noto Sans"/>
        <family val="2"/>
      </rPr>
      <t xml:space="preserve">の衝撃 震災・原発</t>
    </r>
    <r>
      <rPr>
        <sz val="11"/>
        <color rgb="FF000000"/>
        <rFont val="ＭＳ Ｐゴシック"/>
        <family val="3"/>
        <charset val="128"/>
      </rPr>
      <t xml:space="preserve">-</t>
    </r>
    <r>
      <rPr>
        <sz val="11"/>
        <color rgb="FF000000"/>
        <rFont val="Noto Sans"/>
        <family val="2"/>
      </rPr>
      <t xml:space="preserve">特報部は伝えた</t>
    </r>
  </si>
  <si>
    <t xml:space="preserve">東京新聞</t>
  </si>
  <si>
    <t xml:space="preserve">178p</t>
  </si>
  <si>
    <t xml:space="preserve">978-4-8083-0944-2</t>
  </si>
  <si>
    <t xml:space="preserve">D/369.3/5799/2011</t>
  </si>
  <si>
    <r>
      <rPr>
        <sz val="11"/>
        <color rgb="FF000000"/>
        <rFont val="ＭＳ Ｐゴシック"/>
        <family val="3"/>
        <charset val="128"/>
      </rPr>
      <t xml:space="preserve">952</t>
    </r>
    <r>
      <rPr>
        <sz val="11"/>
        <color rgb="FF000000"/>
        <rFont val="Noto Sans"/>
        <family val="2"/>
      </rPr>
      <t xml:space="preserve">円</t>
    </r>
  </si>
  <si>
    <t xml:space="preserve">小森陽一／編</t>
  </si>
  <si>
    <r>
      <rPr>
        <sz val="11"/>
        <color rgb="FF000000"/>
        <rFont val="Noto Sans"/>
        <family val="2"/>
      </rPr>
      <t xml:space="preserve">江川紹子／</t>
    </r>
    <r>
      <rPr>
        <sz val="11"/>
        <color rgb="FF000000"/>
        <rFont val="ＭＳ Ｐゴシック"/>
        <family val="3"/>
        <charset val="128"/>
      </rPr>
      <t xml:space="preserve">[</t>
    </r>
    <r>
      <rPr>
        <sz val="11"/>
        <color rgb="FF000000"/>
        <rFont val="Noto Sans"/>
        <family val="2"/>
      </rPr>
      <t xml:space="preserve">ほか著</t>
    </r>
    <r>
      <rPr>
        <sz val="11"/>
        <color rgb="FF000000"/>
        <rFont val="ＭＳ Ｐゴシック"/>
        <family val="3"/>
        <charset val="128"/>
      </rPr>
      <t xml:space="preserve">]</t>
    </r>
  </si>
  <si>
    <r>
      <rPr>
        <sz val="11"/>
        <color rgb="FF000000"/>
        <rFont val="ＭＳ Ｐゴシック"/>
        <family val="3"/>
        <charset val="128"/>
      </rPr>
      <t xml:space="preserve">3.11</t>
    </r>
    <r>
      <rPr>
        <sz val="11"/>
        <color rgb="FF000000"/>
        <rFont val="Noto Sans"/>
        <family val="2"/>
      </rPr>
      <t xml:space="preserve">を生きのびる </t>
    </r>
    <r>
      <rPr>
        <sz val="11"/>
        <color rgb="FF000000"/>
        <rFont val="ＭＳ Ｐゴシック"/>
        <family val="3"/>
        <charset val="128"/>
      </rPr>
      <t xml:space="preserve">: </t>
    </r>
    <r>
      <rPr>
        <sz val="11"/>
        <color rgb="FF000000"/>
        <rFont val="Noto Sans"/>
        <family val="2"/>
      </rPr>
      <t xml:space="preserve">憲法が息づく日本へ</t>
    </r>
  </si>
  <si>
    <t xml:space="preserve">かもがわ出版</t>
  </si>
  <si>
    <t xml:space="preserve">267p</t>
  </si>
  <si>
    <t xml:space="preserve">978-4-7803-0468-8</t>
  </si>
  <si>
    <t xml:space="preserve">影浦峡／著</t>
  </si>
  <si>
    <r>
      <rPr>
        <sz val="11"/>
        <color rgb="FF000000"/>
        <rFont val="ＭＳ Ｐゴシック"/>
        <family val="3"/>
        <charset val="128"/>
      </rPr>
      <t xml:space="preserve">3.11</t>
    </r>
    <r>
      <rPr>
        <sz val="11"/>
        <color rgb="FF000000"/>
        <rFont val="Noto Sans"/>
        <family val="2"/>
      </rPr>
      <t xml:space="preserve">後の放射能「安全」報道を読み解く </t>
    </r>
    <r>
      <rPr>
        <sz val="11"/>
        <color rgb="FF000000"/>
        <rFont val="ＭＳ Ｐゴシック"/>
        <family val="3"/>
        <charset val="128"/>
      </rPr>
      <t xml:space="preserve">: </t>
    </r>
    <r>
      <rPr>
        <sz val="11"/>
        <color rgb="FF000000"/>
        <rFont val="Noto Sans"/>
        <family val="2"/>
      </rPr>
      <t xml:space="preserve">社会情報リテラシー実践講座</t>
    </r>
  </si>
  <si>
    <t xml:space="preserve">現代企画室</t>
  </si>
  <si>
    <t xml:space="preserve">193p</t>
  </si>
  <si>
    <t xml:space="preserve">978-4-7738-1108-7</t>
  </si>
  <si>
    <t xml:space="preserve">/361.4/6075/2011</t>
  </si>
  <si>
    <t xml:space="preserve">池田信夫／著</t>
  </si>
  <si>
    <t xml:space="preserve">小黒一正／著</t>
  </si>
  <si>
    <t xml:space="preserve">澤昭裕／著</t>
  </si>
  <si>
    <r>
      <rPr>
        <sz val="11"/>
        <color rgb="FF000000"/>
        <rFont val="ＭＳ Ｐゴシック"/>
        <family val="3"/>
        <charset val="128"/>
      </rPr>
      <t xml:space="preserve">3.11</t>
    </r>
    <r>
      <rPr>
        <sz val="11"/>
        <color rgb="FF000000"/>
        <rFont val="Noto Sans"/>
        <family val="2"/>
      </rPr>
      <t xml:space="preserve">後日本経済はこうなる</t>
    </r>
    <r>
      <rPr>
        <sz val="11"/>
        <color rgb="FF000000"/>
        <rFont val="ＭＳ Ｐゴシック"/>
        <family val="3"/>
        <charset val="128"/>
      </rPr>
      <t xml:space="preserve">!</t>
    </r>
  </si>
  <si>
    <t xml:space="preserve">朝日新聞出版</t>
  </si>
  <si>
    <t xml:space="preserve">206p</t>
  </si>
  <si>
    <r>
      <rPr>
        <sz val="11"/>
        <color rgb="FF000000"/>
        <rFont val="Noto Sans"/>
        <family val="2"/>
      </rPr>
      <t xml:space="preserve">朝日新書　</t>
    </r>
    <r>
      <rPr>
        <sz val="11"/>
        <color rgb="FF000000"/>
        <rFont val="ＭＳ Ｐゴシック"/>
        <family val="3"/>
        <charset val="128"/>
      </rPr>
      <t xml:space="preserve">303</t>
    </r>
  </si>
  <si>
    <t xml:space="preserve">978-4-02-273403-7</t>
  </si>
  <si>
    <t xml:space="preserve">/332.1/5931/2011</t>
  </si>
  <si>
    <t xml:space="preserve">日本ビジュアル・ジャーナリスト協会／編</t>
  </si>
  <si>
    <r>
      <rPr>
        <sz val="11"/>
        <color rgb="FF000000"/>
        <rFont val="ＭＳ Ｐゴシック"/>
        <family val="3"/>
        <charset val="128"/>
      </rPr>
      <t xml:space="preserve">3</t>
    </r>
    <r>
      <rPr>
        <sz val="11"/>
        <color rgb="FF000000"/>
        <rFont val="Noto Sans"/>
        <family val="2"/>
      </rPr>
      <t xml:space="preserve">・</t>
    </r>
    <r>
      <rPr>
        <sz val="11"/>
        <color rgb="FF000000"/>
        <rFont val="ＭＳ Ｐゴシック"/>
        <family val="3"/>
        <charset val="128"/>
      </rPr>
      <t xml:space="preserve">11</t>
    </r>
    <r>
      <rPr>
        <sz val="11"/>
        <color rgb="FF000000"/>
        <rFont val="Noto Sans"/>
        <family val="2"/>
      </rPr>
      <t xml:space="preserve">メルトダウン </t>
    </r>
    <r>
      <rPr>
        <sz val="11"/>
        <color rgb="FF000000"/>
        <rFont val="ＭＳ Ｐゴシック"/>
        <family val="3"/>
        <charset val="128"/>
      </rPr>
      <t xml:space="preserve">: </t>
    </r>
    <r>
      <rPr>
        <sz val="11"/>
        <color rgb="FF000000"/>
        <rFont val="Noto Sans"/>
        <family val="2"/>
      </rPr>
      <t xml:space="preserve">大津波と核汚染の現場から　</t>
    </r>
    <r>
      <rPr>
        <sz val="11"/>
        <color rgb="FF000000"/>
        <rFont val="ＭＳ Ｐゴシック"/>
        <family val="3"/>
        <charset val="128"/>
      </rPr>
      <t xml:space="preserve">JVJA</t>
    </r>
    <r>
      <rPr>
        <sz val="11"/>
        <color rgb="FF000000"/>
        <rFont val="Noto Sans"/>
        <family val="2"/>
      </rPr>
      <t xml:space="preserve">写真集</t>
    </r>
  </si>
  <si>
    <t xml:space="preserve">凱風社</t>
  </si>
  <si>
    <t xml:space="preserve">158p</t>
  </si>
  <si>
    <t xml:space="preserve">978-4-7736-3507-2</t>
  </si>
  <si>
    <t xml:space="preserve">朝日新聞オピニオン編集部／編</t>
  </si>
  <si>
    <r>
      <rPr>
        <sz val="11"/>
        <color rgb="FF000000"/>
        <rFont val="ＭＳ Ｐゴシック"/>
        <family val="3"/>
        <charset val="128"/>
      </rPr>
      <t xml:space="preserve">3</t>
    </r>
    <r>
      <rPr>
        <sz val="11"/>
        <color rgb="FF000000"/>
        <rFont val="Noto Sans"/>
        <family val="2"/>
      </rPr>
      <t xml:space="preserve">・</t>
    </r>
    <r>
      <rPr>
        <sz val="11"/>
        <color rgb="FF000000"/>
        <rFont val="ＭＳ Ｐゴシック"/>
        <family val="3"/>
        <charset val="128"/>
      </rPr>
      <t xml:space="preserve">11</t>
    </r>
    <r>
      <rPr>
        <sz val="11"/>
        <color rgb="FF000000"/>
        <rFont val="Noto Sans"/>
        <family val="2"/>
      </rPr>
      <t xml:space="preserve">後ニッポンの論点</t>
    </r>
  </si>
  <si>
    <t xml:space="preserve">310p.</t>
  </si>
  <si>
    <t xml:space="preserve">978-4-02-250911-6</t>
  </si>
  <si>
    <r>
      <rPr>
        <sz val="11"/>
        <color rgb="FF000000"/>
        <rFont val="ＭＳ Ｐゴシック"/>
        <family val="3"/>
        <charset val="128"/>
      </rPr>
      <t xml:space="preserve">3 11 </t>
    </r>
    <r>
      <rPr>
        <sz val="11"/>
        <color rgb="FF000000"/>
        <rFont val="Noto Sans"/>
        <family val="2"/>
      </rPr>
      <t xml:space="preserve">ゴ ニッポン ノ ロンテン</t>
    </r>
  </si>
  <si>
    <r>
      <rPr>
        <sz val="11"/>
        <color rgb="FF000000"/>
        <rFont val="Noto Sans"/>
        <family val="2"/>
      </rPr>
      <t xml:space="preserve">国際放射線防護委員会編 </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r>
      <rPr>
        <sz val="11"/>
        <color rgb="FF000000"/>
        <rFont val="ＭＳ Ｐゴシック"/>
        <family val="3"/>
        <charset val="128"/>
      </rPr>
      <t xml:space="preserve">3MeV</t>
    </r>
    <r>
      <rPr>
        <sz val="11"/>
        <color rgb="FF000000"/>
        <rFont val="Noto Sans"/>
        <family val="2"/>
      </rPr>
      <t xml:space="preserve">をこえる電磁放射線，ならびに電子，中性子および陽子に対する防護に関する専門委員会Ⅳ（</t>
    </r>
    <r>
      <rPr>
        <sz val="11"/>
        <color rgb="FF000000"/>
        <rFont val="ＭＳ Ｐゴシック"/>
        <family val="3"/>
        <charset val="128"/>
      </rPr>
      <t xml:space="preserve">1953-1959</t>
    </r>
    <r>
      <rPr>
        <sz val="11"/>
        <color rgb="FF000000"/>
        <rFont val="Noto Sans"/>
        <family val="2"/>
      </rPr>
      <t xml:space="preserve">）の報告 </t>
    </r>
    <r>
      <rPr>
        <sz val="11"/>
        <color rgb="FF000000"/>
        <rFont val="ＭＳ Ｐゴシック"/>
        <family val="3"/>
        <charset val="128"/>
      </rPr>
      <t xml:space="preserve">: 1962</t>
    </r>
    <r>
      <rPr>
        <sz val="11"/>
        <color rgb="FF000000"/>
        <rFont val="Noto Sans"/>
        <family val="2"/>
      </rPr>
      <t xml:space="preserve">年採択</t>
    </r>
    <r>
      <rPr>
        <sz val="11"/>
        <color rgb="FF000000"/>
        <rFont val="ＭＳ Ｐゴシック"/>
        <family val="3"/>
        <charset val="128"/>
      </rPr>
      <t xml:space="preserve">, 1963</t>
    </r>
    <r>
      <rPr>
        <sz val="11"/>
        <color rgb="FF000000"/>
        <rFont val="Noto Sans"/>
        <family val="2"/>
      </rPr>
      <t xml:space="preserve">年改訂</t>
    </r>
  </si>
  <si>
    <r>
      <rPr>
        <sz val="11"/>
        <color rgb="FF000000"/>
        <rFont val="Noto Sans"/>
        <family val="2"/>
      </rPr>
      <t xml:space="preserve">日本放射性同位元素協会 </t>
    </r>
    <r>
      <rPr>
        <sz val="11"/>
        <color rgb="FF000000"/>
        <rFont val="ＭＳ Ｐゴシック"/>
        <family val="3"/>
        <charset val="128"/>
      </rPr>
      <t xml:space="preserve">: </t>
    </r>
    <r>
      <rPr>
        <sz val="11"/>
        <color rgb="FF000000"/>
        <rFont val="Noto Sans"/>
        <family val="2"/>
      </rPr>
      <t xml:space="preserve">仁科記念財団</t>
    </r>
  </si>
  <si>
    <t xml:space="preserve">1965</t>
  </si>
  <si>
    <t xml:space="preserve">1965.7</t>
  </si>
  <si>
    <t xml:space="preserve">ICRP Publication 4, </t>
  </si>
  <si>
    <t xml:space="preserve">Q20178351</t>
  </si>
  <si>
    <r>
      <rPr>
        <sz val="11"/>
        <color rgb="FF000000"/>
        <rFont val="ＭＳ Ｐゴシック"/>
        <family val="3"/>
        <charset val="128"/>
      </rPr>
      <t xml:space="preserve">3MEV</t>
    </r>
    <r>
      <rPr>
        <sz val="11"/>
        <color rgb="FF000000"/>
        <rFont val="Noto Sans"/>
        <family val="2"/>
      </rPr>
      <t xml:space="preserve">ヲコエルデンジホウシヤセン，ナラビニデンシ，チュウセイシ（ゲンシ）オヨビヨウシニタイスルボウゴ</t>
    </r>
  </si>
  <si>
    <t xml:space="preserve">http://library.affrc.go.jp/api/Q20178351</t>
  </si>
  <si>
    <t xml:space="preserve">此村　守 （コノムラ　マモル）</t>
  </si>
  <si>
    <t xml:space="preserve">３次元核熱動特性計算コードの開発とその高速炉非均質炉心への適用</t>
  </si>
  <si>
    <r>
      <rPr>
        <sz val="11"/>
        <color rgb="FF000000"/>
        <rFont val="ＭＳ Ｐゴシック"/>
        <family val="3"/>
        <charset val="128"/>
      </rPr>
      <t xml:space="preserve">[</t>
    </r>
    <r>
      <rPr>
        <sz val="11"/>
        <color rgb="FF000000"/>
        <rFont val="Noto Sans"/>
        <family val="2"/>
      </rPr>
      <t xml:space="preserve">此村　守</t>
    </r>
    <r>
      <rPr>
        <sz val="11"/>
        <color rgb="FF000000"/>
        <rFont val="ＭＳ Ｐゴシック"/>
        <family val="3"/>
        <charset val="128"/>
      </rPr>
      <t xml:space="preserve">]</t>
    </r>
  </si>
  <si>
    <t xml:space="preserve">[1983]</t>
  </si>
  <si>
    <t xml:space="preserve">1983/03/29</t>
  </si>
  <si>
    <t xml:space="preserve">原　雅弘 （ハラ　マサヒロ）</t>
  </si>
  <si>
    <r>
      <rPr>
        <sz val="11"/>
        <color rgb="FF000000"/>
        <rFont val="ＭＳ Ｐゴシック"/>
        <family val="3"/>
        <charset val="128"/>
      </rPr>
      <t xml:space="preserve">7.5MeV</t>
    </r>
    <r>
      <rPr>
        <sz val="11"/>
        <color rgb="FF000000"/>
        <rFont val="Noto Sans"/>
        <family val="2"/>
      </rPr>
      <t xml:space="preserve">および</t>
    </r>
    <r>
      <rPr>
        <sz val="11"/>
        <color rgb="FF000000"/>
        <rFont val="ＭＳ Ｐゴシック"/>
        <family val="3"/>
        <charset val="128"/>
      </rPr>
      <t xml:space="preserve">9.1MeV</t>
    </r>
    <r>
      <rPr>
        <sz val="11"/>
        <color rgb="FF000000"/>
        <rFont val="Noto Sans"/>
        <family val="2"/>
      </rPr>
      <t xml:space="preserve">重陽子による</t>
    </r>
    <r>
      <rPr>
        <sz val="11"/>
        <color rgb="FF000000"/>
        <rFont val="ＭＳ Ｐゴシック"/>
        <family val="3"/>
        <charset val="128"/>
      </rPr>
      <t xml:space="preserve">6Li(d,pt)4He</t>
    </r>
    <r>
      <rPr>
        <sz val="11"/>
        <color rgb="FF000000"/>
        <rFont val="Noto Sans"/>
        <family val="2"/>
      </rPr>
      <t xml:space="preserve">反応の研究</t>
    </r>
  </si>
  <si>
    <r>
      <rPr>
        <sz val="11"/>
        <color rgb="FF000000"/>
        <rFont val="ＭＳ Ｐゴシック"/>
        <family val="3"/>
        <charset val="128"/>
      </rPr>
      <t xml:space="preserve">[</t>
    </r>
    <r>
      <rPr>
        <sz val="11"/>
        <color rgb="FF000000"/>
        <rFont val="Noto Sans"/>
        <family val="2"/>
      </rPr>
      <t xml:space="preserve">原　雅弘</t>
    </r>
    <r>
      <rPr>
        <sz val="11"/>
        <color rgb="FF000000"/>
        <rFont val="ＭＳ Ｐゴシック"/>
        <family val="3"/>
        <charset val="128"/>
      </rPr>
      <t xml:space="preserve">]</t>
    </r>
  </si>
  <si>
    <t xml:space="preserve">[1975]</t>
  </si>
  <si>
    <t xml:space="preserve">1975/03/29</t>
  </si>
  <si>
    <r>
      <rPr>
        <sz val="11"/>
        <rFont val="ＭＳ Ｐゴシック"/>
        <family val="3"/>
        <charset val="128"/>
      </rPr>
      <t xml:space="preserve">'80</t>
    </r>
    <r>
      <rPr>
        <sz val="11"/>
        <rFont val="Noto Sans"/>
        <family val="2"/>
      </rPr>
      <t xml:space="preserve">年代のエネルギー政策を聞く  </t>
    </r>
  </si>
  <si>
    <t xml:space="preserve">日本原子力文化振興財団</t>
  </si>
  <si>
    <t xml:space="preserve">60p</t>
  </si>
  <si>
    <t xml:space="preserve">エネルギー・原子力を考えるシリーズ ８</t>
  </si>
  <si>
    <r>
      <rPr>
        <sz val="11"/>
        <rFont val="ＭＳ Ｐゴシック"/>
        <family val="3"/>
        <charset val="128"/>
      </rPr>
      <t xml:space="preserve">543.5/</t>
    </r>
    <r>
      <rPr>
        <sz val="11"/>
        <rFont val="Noto Sans"/>
        <family val="2"/>
      </rPr>
      <t xml:space="preserve">ﾆ</t>
    </r>
    <r>
      <rPr>
        <sz val="11"/>
        <rFont val="ＭＳ Ｐゴシック"/>
        <family val="3"/>
        <charset val="128"/>
      </rPr>
      <t xml:space="preserve">47/</t>
    </r>
  </si>
  <si>
    <t xml:space="preserve">ﾊﾁｼﾞｭｳﾈﾝﾀﾞｲﾉｴﾈﾙｷﾞｰｾｲｻｸｵｷｸ</t>
  </si>
  <si>
    <t xml:space="preserve">アジア・太平洋反核パンフ編集委員会編集</t>
  </si>
  <si>
    <r>
      <rPr>
        <sz val="11"/>
        <rFont val="ＭＳ Ｐゴシック"/>
        <family val="3"/>
        <charset val="128"/>
      </rPr>
      <t xml:space="preserve">82</t>
    </r>
    <r>
      <rPr>
        <sz val="11"/>
        <rFont val="Noto Sans"/>
        <family val="2"/>
      </rPr>
      <t xml:space="preserve">反核から</t>
    </r>
    <r>
      <rPr>
        <sz val="11"/>
        <rFont val="ＭＳ Ｐゴシック"/>
        <family val="3"/>
        <charset val="128"/>
      </rPr>
      <t xml:space="preserve">83</t>
    </r>
    <r>
      <rPr>
        <sz val="11"/>
        <rFont val="Noto Sans"/>
        <family val="2"/>
      </rPr>
      <t xml:space="preserve">反核へ  </t>
    </r>
  </si>
  <si>
    <t xml:space="preserve">アジア・太平洋反核パンフ編集委員会</t>
  </si>
  <si>
    <t xml:space="preserve">46p</t>
  </si>
  <si>
    <r>
      <rPr>
        <sz val="11"/>
        <rFont val="Noto Sans"/>
        <family val="2"/>
      </rPr>
      <t xml:space="preserve">アジア・太平洋反核パンフ ； </t>
    </r>
    <r>
      <rPr>
        <sz val="11"/>
        <rFont val="ＭＳ Ｐゴシック"/>
        <family val="3"/>
        <charset val="128"/>
      </rPr>
      <t xml:space="preserve">4</t>
    </r>
  </si>
  <si>
    <r>
      <rPr>
        <sz val="11"/>
        <rFont val="ＭＳ Ｐゴシック"/>
        <family val="3"/>
        <charset val="128"/>
      </rPr>
      <t xml:space="preserve">319.8/</t>
    </r>
    <r>
      <rPr>
        <sz val="11"/>
        <rFont val="Noto Sans"/>
        <family val="2"/>
      </rPr>
      <t xml:space="preserve">ｱ</t>
    </r>
    <r>
      <rPr>
        <sz val="11"/>
        <rFont val="ＭＳ Ｐゴシック"/>
        <family val="3"/>
        <charset val="128"/>
      </rPr>
      <t xml:space="preserve">37/</t>
    </r>
  </si>
  <si>
    <r>
      <rPr>
        <sz val="11"/>
        <rFont val="ＭＳ Ｐゴシック"/>
        <family val="3"/>
        <charset val="128"/>
      </rPr>
      <t xml:space="preserve">82</t>
    </r>
    <r>
      <rPr>
        <sz val="11"/>
        <rFont val="Noto Sans"/>
        <family val="2"/>
      </rPr>
      <t xml:space="preserve">ﾊﾝｶｸｶﾗ</t>
    </r>
    <r>
      <rPr>
        <sz val="11"/>
        <rFont val="ＭＳ Ｐゴシック"/>
        <family val="3"/>
        <charset val="128"/>
      </rPr>
      <t xml:space="preserve">83</t>
    </r>
    <r>
      <rPr>
        <sz val="11"/>
        <rFont val="Noto Sans"/>
        <family val="2"/>
      </rPr>
      <t xml:space="preserve">ﾊﾝｶｸｴ</t>
    </r>
  </si>
  <si>
    <t xml:space="preserve">吉川顯麿／著</t>
  </si>
  <si>
    <r>
      <rPr>
        <sz val="11"/>
        <color rgb="FF000000"/>
        <rFont val="ＭＳ Ｐゴシック"/>
        <family val="3"/>
        <charset val="128"/>
      </rPr>
      <t xml:space="preserve">9.11&amp;3.11</t>
    </r>
    <r>
      <rPr>
        <sz val="11"/>
        <color rgb="FF000000"/>
        <rFont val="Noto Sans"/>
        <family val="2"/>
      </rPr>
      <t xml:space="preserve">崩壊から再生へ</t>
    </r>
  </si>
  <si>
    <t xml:space="preserve">幻冬舎ルネッサンス</t>
  </si>
  <si>
    <t xml:space="preserve">169p</t>
  </si>
  <si>
    <t xml:space="preserve">978-4-7790-0761-3</t>
  </si>
  <si>
    <t xml:space="preserve">/304.0/6349/2011</t>
  </si>
  <si>
    <r>
      <rPr>
        <sz val="11"/>
        <color rgb="FF000000"/>
        <rFont val="ＭＳ Ｐゴシック"/>
        <family val="3"/>
        <charset val="128"/>
      </rPr>
      <t xml:space="preserve">9 11 &amp; 3 11 </t>
    </r>
    <r>
      <rPr>
        <sz val="11"/>
        <color rgb="FF000000"/>
        <rFont val="Noto Sans"/>
        <family val="2"/>
      </rPr>
      <t xml:space="preserve">ホウカイ カラ サイセイ エ</t>
    </r>
  </si>
  <si>
    <r>
      <rPr>
        <sz val="11"/>
        <color rgb="FF000000"/>
        <rFont val="ＭＳ Ｐゴシック"/>
        <family val="3"/>
        <charset val="128"/>
      </rPr>
      <t xml:space="preserve">1143</t>
    </r>
    <r>
      <rPr>
        <sz val="11"/>
        <color rgb="FF000000"/>
        <rFont val="Noto Sans"/>
        <family val="2"/>
      </rPr>
      <t xml:space="preserve">円</t>
    </r>
  </si>
  <si>
    <r>
      <rPr>
        <sz val="11"/>
        <color rgb="FF000000"/>
        <rFont val="ＭＳ Ｐゴシック"/>
        <family val="3"/>
        <charset val="128"/>
      </rPr>
      <t xml:space="preserve">1994</t>
    </r>
    <r>
      <rPr>
        <sz val="11"/>
        <color rgb="FF000000"/>
        <rFont val="Noto Sans"/>
        <family val="2"/>
      </rPr>
      <t xml:space="preserve">年度「大学等における放射線安全管理の実際」編集委員会編</t>
    </r>
  </si>
  <si>
    <r>
      <rPr>
        <sz val="11"/>
        <color rgb="FF000000"/>
        <rFont val="ＭＳ Ｐゴシック"/>
        <family val="3"/>
        <charset val="128"/>
      </rPr>
      <t xml:space="preserve">'94</t>
    </r>
    <r>
      <rPr>
        <sz val="11"/>
        <color rgb="FF000000"/>
        <rFont val="Noto Sans"/>
        <family val="2"/>
      </rPr>
      <t xml:space="preserve">大学等における放射線安全管理の実際</t>
    </r>
  </si>
  <si>
    <t xml:space="preserve">クバプロ</t>
  </si>
  <si>
    <t xml:space="preserve">1994.10</t>
  </si>
  <si>
    <t xml:space="preserve">245p</t>
  </si>
  <si>
    <t xml:space="preserve">4906347444</t>
  </si>
  <si>
    <t xml:space="preserve"> </t>
  </si>
  <si>
    <t xml:space="preserve">BN13252599</t>
  </si>
  <si>
    <t xml:space="preserve">Q00959419</t>
  </si>
  <si>
    <r>
      <rPr>
        <sz val="11"/>
        <color rgb="FF000000"/>
        <rFont val="ＭＳ Ｐゴシック"/>
        <family val="3"/>
        <charset val="128"/>
      </rPr>
      <t xml:space="preserve">94 </t>
    </r>
    <r>
      <rPr>
        <sz val="11"/>
        <color rgb="FF000000"/>
        <rFont val="Noto Sans"/>
        <family val="2"/>
      </rPr>
      <t xml:space="preserve">ダイガクトウ ニ オケル ホウシャセン アンゼン カンリ ノ ジッサイ</t>
    </r>
  </si>
  <si>
    <t xml:space="preserve">http://library.affrc.go.jp/api/Q00959419</t>
  </si>
  <si>
    <t xml:space="preserve">宮武 彩 （ミヤタケ アヤ）  </t>
  </si>
  <si>
    <r>
      <rPr>
        <sz val="11"/>
        <color rgb="FF000000"/>
        <rFont val="ＭＳ Ｐゴシック"/>
        <family val="3"/>
        <charset val="128"/>
      </rPr>
      <t xml:space="preserve">Beam ON-LINE PET</t>
    </r>
    <r>
      <rPr>
        <sz val="11"/>
        <color rgb="FF000000"/>
        <rFont val="Noto Sans"/>
        <family val="2"/>
      </rPr>
      <t xml:space="preserve">による照射領域画像情報を用いた高精度陽子線治療に関する研究</t>
    </r>
  </si>
  <si>
    <r>
      <rPr>
        <sz val="11"/>
        <color rgb="FF000000"/>
        <rFont val="ＭＳ Ｐゴシック"/>
        <family val="3"/>
        <charset val="128"/>
      </rPr>
      <t xml:space="preserve">[</t>
    </r>
    <r>
      <rPr>
        <sz val="11"/>
        <color rgb="FF000000"/>
        <rFont val="Noto Sans"/>
        <family val="2"/>
      </rPr>
      <t xml:space="preserve">宮武 彩</t>
    </r>
    <r>
      <rPr>
        <sz val="11"/>
        <color rgb="FF000000"/>
        <rFont val="ＭＳ Ｐゴシック"/>
        <family val="3"/>
        <charset val="128"/>
      </rPr>
      <t xml:space="preserve">]</t>
    </r>
  </si>
  <si>
    <t xml:space="preserve">[2010]</t>
  </si>
  <si>
    <t xml:space="preserve">東京大学大学院工学系研究科原子力国際専攻</t>
  </si>
  <si>
    <t xml:space="preserve">日本原子力学会／編</t>
  </si>
  <si>
    <r>
      <rPr>
        <sz val="11"/>
        <color rgb="FF000000"/>
        <rFont val="ＭＳ Ｐゴシック"/>
        <family val="3"/>
        <charset val="128"/>
      </rPr>
      <t xml:space="preserve">BWR</t>
    </r>
    <r>
      <rPr>
        <sz val="11"/>
        <color rgb="FF000000"/>
        <rFont val="Noto Sans"/>
        <family val="2"/>
      </rPr>
      <t xml:space="preserve">の核熱水力安定性評価基準 </t>
    </r>
    <r>
      <rPr>
        <sz val="11"/>
        <color rgb="FF000000"/>
        <rFont val="ＭＳ Ｐゴシック"/>
        <family val="3"/>
        <charset val="128"/>
      </rPr>
      <t xml:space="preserve">: </t>
    </r>
    <r>
      <rPr>
        <sz val="11"/>
        <color rgb="FF000000"/>
        <rFont val="Noto Sans"/>
        <family val="2"/>
      </rPr>
      <t xml:space="preserve">日本原子力学会標準</t>
    </r>
  </si>
  <si>
    <t xml:space="preserve">日本原子力学会</t>
  </si>
  <si>
    <t xml:space="preserve">10,79p</t>
  </si>
  <si>
    <t xml:space="preserve">978-4-89047-317-5</t>
  </si>
  <si>
    <t xml:space="preserve">D/539.3/5009/2009</t>
  </si>
  <si>
    <r>
      <rPr>
        <sz val="11"/>
        <color rgb="FF000000"/>
        <rFont val="ＭＳ Ｐゴシック"/>
        <family val="3"/>
        <charset val="128"/>
      </rPr>
      <t xml:space="preserve">20000</t>
    </r>
    <r>
      <rPr>
        <sz val="11"/>
        <color rgb="FF000000"/>
        <rFont val="Noto Sans"/>
        <family val="2"/>
      </rPr>
      <t xml:space="preserve">円</t>
    </r>
  </si>
  <si>
    <t xml:space="preserve">高木　純一 （タカギ　ジュンイチ）</t>
  </si>
  <si>
    <r>
      <rPr>
        <sz val="11"/>
        <color rgb="FF000000"/>
        <rFont val="ＭＳ Ｐゴシック"/>
        <family val="3"/>
        <charset val="128"/>
      </rPr>
      <t xml:space="preserve">BWR</t>
    </r>
    <r>
      <rPr>
        <sz val="11"/>
        <color rgb="FF000000"/>
        <rFont val="Noto Sans"/>
        <family val="2"/>
      </rPr>
      <t xml:space="preserve">一次冷却系の水化学に関する研究</t>
    </r>
  </si>
  <si>
    <r>
      <rPr>
        <sz val="11"/>
        <color rgb="FF000000"/>
        <rFont val="ＭＳ Ｐゴシック"/>
        <family val="3"/>
        <charset val="128"/>
      </rPr>
      <t xml:space="preserve">[</t>
    </r>
    <r>
      <rPr>
        <sz val="11"/>
        <color rgb="FF000000"/>
        <rFont val="Noto Sans"/>
        <family val="2"/>
      </rPr>
      <t xml:space="preserve">高木　純一</t>
    </r>
    <r>
      <rPr>
        <sz val="11"/>
        <color rgb="FF000000"/>
        <rFont val="ＭＳ Ｐゴシック"/>
        <family val="3"/>
        <charset val="128"/>
      </rPr>
      <t xml:space="preserve">]</t>
    </r>
  </si>
  <si>
    <t xml:space="preserve">[1985]</t>
  </si>
  <si>
    <t xml:space="preserve">1985/03/29</t>
  </si>
  <si>
    <r>
      <rPr>
        <sz val="11"/>
        <color rgb="FF000000"/>
        <rFont val="Noto Sans"/>
        <family val="2"/>
      </rPr>
      <t xml:space="preserve">「核熱水力安定性」研究専門委員会／</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r>
      <rPr>
        <sz val="11"/>
        <color rgb="FF000000"/>
        <rFont val="ＭＳ Ｐゴシック"/>
        <family val="3"/>
        <charset val="128"/>
      </rPr>
      <t xml:space="preserve">BWR</t>
    </r>
    <r>
      <rPr>
        <sz val="11"/>
        <color rgb="FF000000"/>
        <rFont val="Noto Sans"/>
        <family val="2"/>
      </rPr>
      <t xml:space="preserve">核熱水力安定性評価の現状と課題</t>
    </r>
  </si>
  <si>
    <t xml:space="preserve">D/539.2/5003/2001</t>
  </si>
  <si>
    <r>
      <rPr>
        <sz val="11"/>
        <color rgb="FF000000"/>
        <rFont val="ＭＳ Ｐゴシック"/>
        <family val="3"/>
        <charset val="128"/>
      </rPr>
      <t xml:space="preserve">6250</t>
    </r>
    <r>
      <rPr>
        <sz val="11"/>
        <color rgb="FF000000"/>
        <rFont val="Noto Sans"/>
        <family val="2"/>
      </rPr>
      <t xml:space="preserve">円</t>
    </r>
  </si>
  <si>
    <t xml:space="preserve">Confidence in models of radionuclide transport for site-specific assessments : Workshop proceedings, Carlsbad, New Mexico, United States, 14-17 June 1999</t>
  </si>
  <si>
    <t xml:space="preserve">Paris</t>
  </si>
  <si>
    <t xml:space="preserve">Organisation for Economic Co-operation and Development</t>
  </si>
  <si>
    <t xml:space="preserve">310p</t>
  </si>
  <si>
    <t xml:space="preserve">Radioactive waste management</t>
  </si>
  <si>
    <t xml:space="preserve">eng</t>
  </si>
  <si>
    <t xml:space="preserve">F/539.0/C74/C</t>
  </si>
  <si>
    <t xml:space="preserve">Confidence in models of radionuclide transport for site-specific assessments</t>
  </si>
  <si>
    <t xml:space="preserve">アマニ イランル アブドルレザ</t>
  </si>
  <si>
    <r>
      <rPr>
        <sz val="11"/>
        <color rgb="FF000000"/>
        <rFont val="ＭＳ Ｐゴシック"/>
        <family val="3"/>
        <charset val="128"/>
      </rPr>
      <t xml:space="preserve">Development of a terawatt sub-10-fs laser system and its application in high-order harmonic generation </t>
    </r>
    <r>
      <rPr>
        <sz val="11"/>
        <color rgb="FF000000"/>
        <rFont val="Noto Sans"/>
        <family val="2"/>
      </rPr>
      <t xml:space="preserve">（テラワットサブ</t>
    </r>
    <r>
      <rPr>
        <sz val="11"/>
        <color rgb="FF000000"/>
        <rFont val="ＭＳ Ｐゴシック"/>
        <family val="3"/>
        <charset val="128"/>
      </rPr>
      <t xml:space="preserve">10fs</t>
    </r>
    <r>
      <rPr>
        <sz val="11"/>
        <color rgb="FF000000"/>
        <rFont val="Noto Sans"/>
        <family val="2"/>
      </rPr>
      <t xml:space="preserve">レーザーシステムの開発とその高次高調波発生への応用）</t>
    </r>
  </si>
  <si>
    <r>
      <rPr>
        <sz val="11"/>
        <color rgb="FF000000"/>
        <rFont val="ＭＳ Ｐゴシック"/>
        <family val="3"/>
        <charset val="128"/>
      </rPr>
      <t xml:space="preserve">[</t>
    </r>
    <r>
      <rPr>
        <sz val="11"/>
        <color rgb="FF000000"/>
        <rFont val="Noto Sans"/>
        <family val="2"/>
      </rPr>
      <t xml:space="preserve">アマニ イランル アブドルレザ</t>
    </r>
    <r>
      <rPr>
        <sz val="11"/>
        <color rgb="FF000000"/>
        <rFont val="ＭＳ Ｐゴシック"/>
        <family val="3"/>
        <charset val="128"/>
      </rPr>
      <t xml:space="preserve">]</t>
    </r>
  </si>
  <si>
    <t xml:space="preserve">[2011]</t>
  </si>
  <si>
    <t xml:space="preserve">ラスナヤカムディヤンセラゲトゥシャラダマヤンティ</t>
  </si>
  <si>
    <r>
      <rPr>
        <sz val="11"/>
        <color rgb="FF000000"/>
        <rFont val="ＭＳ Ｐゴシック"/>
        <family val="3"/>
        <charset val="128"/>
      </rPr>
      <t xml:space="preserve">Development of Superconducting Transition Edge Sensor Microcalorimeters</t>
    </r>
    <r>
      <rPr>
        <sz val="11"/>
        <color rgb="FF000000"/>
        <rFont val="Noto Sans"/>
        <family val="2"/>
      </rPr>
      <t xml:space="preserve">（超伝導転移端センサマイクロカロリメータの開発）</t>
    </r>
  </si>
  <si>
    <r>
      <rPr>
        <sz val="11"/>
        <color rgb="FF000000"/>
        <rFont val="ＭＳ Ｐゴシック"/>
        <family val="3"/>
        <charset val="128"/>
      </rPr>
      <t xml:space="preserve">[</t>
    </r>
    <r>
      <rPr>
        <sz val="11"/>
        <color rgb="FF000000"/>
        <rFont val="Noto Sans"/>
        <family val="2"/>
      </rPr>
      <t xml:space="preserve">ラスナヤカムディヤンセラゲトゥシャラダマヤンティ</t>
    </r>
    <r>
      <rPr>
        <sz val="11"/>
        <color rgb="FF000000"/>
        <rFont val="ＭＳ Ｐゴシック"/>
        <family val="3"/>
        <charset val="128"/>
      </rPr>
      <t xml:space="preserve">]</t>
    </r>
  </si>
  <si>
    <t xml:space="preserve">[2009]</t>
  </si>
  <si>
    <t xml:space="preserve">李 基羽 （リ ギウ）  </t>
  </si>
  <si>
    <r>
      <rPr>
        <sz val="11"/>
        <color rgb="FF000000"/>
        <rFont val="ＭＳ Ｐゴシック"/>
        <family val="3"/>
        <charset val="128"/>
      </rPr>
      <t xml:space="preserve">Dual energy X-ray imaging for material recognition using 950 keV X-band Linac </t>
    </r>
    <r>
      <rPr>
        <sz val="11"/>
        <color rgb="FF000000"/>
        <rFont val="Noto Sans"/>
        <family val="2"/>
      </rPr>
      <t xml:space="preserve">（</t>
    </r>
    <r>
      <rPr>
        <sz val="11"/>
        <color rgb="FF000000"/>
        <rFont val="ＭＳ Ｐゴシック"/>
        <family val="3"/>
        <charset val="128"/>
      </rPr>
      <t xml:space="preserve">950 keV X-band Linac</t>
    </r>
    <r>
      <rPr>
        <sz val="11"/>
        <color rgb="FF000000"/>
        <rFont val="Noto Sans"/>
        <family val="2"/>
      </rPr>
      <t xml:space="preserve">を用いた２色Ｘ線イメージング物質識別研究）</t>
    </r>
  </si>
  <si>
    <r>
      <rPr>
        <sz val="11"/>
        <color rgb="FF000000"/>
        <rFont val="ＭＳ Ｐゴシック"/>
        <family val="3"/>
        <charset val="128"/>
      </rPr>
      <t xml:space="preserve">[</t>
    </r>
    <r>
      <rPr>
        <sz val="11"/>
        <color rgb="FF000000"/>
        <rFont val="Noto Sans"/>
        <family val="2"/>
      </rPr>
      <t xml:space="preserve">李 基羽</t>
    </r>
    <r>
      <rPr>
        <sz val="11"/>
        <color rgb="FF000000"/>
        <rFont val="ＭＳ Ｐゴシック"/>
        <family val="3"/>
        <charset val="128"/>
      </rPr>
      <t xml:space="preserve">]</t>
    </r>
  </si>
  <si>
    <t xml:space="preserve">Rodney P. Carlisle, editor</t>
  </si>
  <si>
    <t xml:space="preserve">Encyclopedia of the atomic age</t>
  </si>
  <si>
    <t xml:space="preserve">New York</t>
  </si>
  <si>
    <t xml:space="preserve">Facts on File</t>
  </si>
  <si>
    <t xml:space="preserve">c2001</t>
  </si>
  <si>
    <t xml:space="preserve">xv, 400p.</t>
  </si>
  <si>
    <t xml:space="preserve">Facts on File library of world history</t>
  </si>
  <si>
    <t xml:space="preserve">081604029X</t>
  </si>
  <si>
    <t xml:space="preserve">DRF/539.0/E56/E</t>
  </si>
  <si>
    <t xml:space="preserve">白石　浩二 （シライシ　ヒロツグ）</t>
  </si>
  <si>
    <r>
      <rPr>
        <sz val="11"/>
        <color rgb="FF000000"/>
        <rFont val="ＭＳ Ｐゴシック"/>
        <family val="3"/>
        <charset val="128"/>
      </rPr>
      <t xml:space="preserve">ESR</t>
    </r>
    <r>
      <rPr>
        <sz val="11"/>
        <color rgb="FF000000"/>
        <rFont val="Noto Sans"/>
        <family val="2"/>
      </rPr>
      <t xml:space="preserve">法による放射線化学初期過程に関する研究</t>
    </r>
  </si>
  <si>
    <r>
      <rPr>
        <sz val="11"/>
        <color rgb="FF000000"/>
        <rFont val="ＭＳ Ｐゴシック"/>
        <family val="3"/>
        <charset val="128"/>
      </rPr>
      <t xml:space="preserve">[</t>
    </r>
    <r>
      <rPr>
        <sz val="11"/>
        <color rgb="FF000000"/>
        <rFont val="Noto Sans"/>
        <family val="2"/>
      </rPr>
      <t xml:space="preserve">白石　浩二</t>
    </r>
    <r>
      <rPr>
        <sz val="11"/>
        <color rgb="FF000000"/>
        <rFont val="ＭＳ Ｐゴシック"/>
        <family val="3"/>
        <charset val="128"/>
      </rPr>
      <t xml:space="preserve">]</t>
    </r>
  </si>
  <si>
    <t xml:space="preserve">[1973]</t>
  </si>
  <si>
    <t xml:space="preserve">1973/03/29</t>
  </si>
  <si>
    <t xml:space="preserve">トロノ ジェイド ドゥンガオ</t>
  </si>
  <si>
    <r>
      <rPr>
        <sz val="11"/>
        <color rgb="FF000000"/>
        <rFont val="ＭＳ Ｐゴシック"/>
        <family val="3"/>
        <charset val="128"/>
      </rPr>
      <t xml:space="preserve">Experimental Evaluation of Gold Nanoparticles for Future Application in Medical Imaging </t>
    </r>
    <r>
      <rPr>
        <sz val="11"/>
        <color rgb="FF000000"/>
        <rFont val="Noto Sans"/>
        <family val="2"/>
      </rPr>
      <t xml:space="preserve">（医用画像応用に向けた金ナノ粒子の実験的評価）</t>
    </r>
  </si>
  <si>
    <r>
      <rPr>
        <sz val="11"/>
        <color rgb="FF000000"/>
        <rFont val="ＭＳ Ｐゴシック"/>
        <family val="3"/>
        <charset val="128"/>
      </rPr>
      <t xml:space="preserve">[</t>
    </r>
    <r>
      <rPr>
        <sz val="11"/>
        <color rgb="FF000000"/>
        <rFont val="Noto Sans"/>
        <family val="2"/>
      </rPr>
      <t xml:space="preserve">トロノ ジェイド ドゥンガオ</t>
    </r>
    <r>
      <rPr>
        <sz val="11"/>
        <color rgb="FF000000"/>
        <rFont val="ＭＳ Ｐゴシック"/>
        <family val="3"/>
        <charset val="128"/>
      </rPr>
      <t xml:space="preserve">]</t>
    </r>
  </si>
  <si>
    <t xml:space="preserve">Fission gas behaviour in water reactor fuels</t>
  </si>
  <si>
    <t xml:space="preserve">Nuclear Energy Agency, Organisation for Economic Co-operation and Development</t>
  </si>
  <si>
    <t xml:space="preserve">c2002</t>
  </si>
  <si>
    <t xml:space="preserve">559p</t>
  </si>
  <si>
    <t xml:space="preserve">Nuclear science</t>
  </si>
  <si>
    <t xml:space="preserve">926419715X</t>
  </si>
  <si>
    <t xml:space="preserve">F/539.0/F54/F</t>
  </si>
  <si>
    <t xml:space="preserve">Seminar Proceedings, Cadarache, France, 26-29 September 2000</t>
  </si>
  <si>
    <t xml:space="preserve">Government and nuclear energy</t>
  </si>
  <si>
    <t xml:space="preserve">c2004</t>
  </si>
  <si>
    <t xml:space="preserve">91p</t>
  </si>
  <si>
    <t xml:space="preserve">Nuclear development</t>
  </si>
  <si>
    <t xml:space="preserve">9264015388 (pbk.)</t>
  </si>
  <si>
    <t xml:space="preserve">F/539.0/G72/G</t>
  </si>
  <si>
    <t xml:space="preserve">OECD Nuclear Energy Agency</t>
  </si>
  <si>
    <t xml:space="preserve">editor, Dan Gabriel Cacuci</t>
  </si>
  <si>
    <t xml:space="preserve">Handbook of nuclear engineering. Volume 1</t>
  </si>
  <si>
    <t xml:space="preserve">Springer</t>
  </si>
  <si>
    <t xml:space="preserve">lxi,749p</t>
  </si>
  <si>
    <t xml:space="preserve">9780387981307 (hbk.)</t>
  </si>
  <si>
    <t xml:space="preserve">F/539.0/H23/H1-1</t>
  </si>
  <si>
    <t xml:space="preserve">ISBN : 0387981306 (hbk.)</t>
  </si>
  <si>
    <t xml:space="preserve">ISBN : 9780387981505 (set)</t>
  </si>
  <si>
    <t xml:space="preserve">ISBN : 0387981500 (set)</t>
  </si>
  <si>
    <t xml:space="preserve">Handbook of nuclear engineering</t>
  </si>
  <si>
    <t xml:space="preserve">Handbook of nuclear engineering. Volume 2</t>
  </si>
  <si>
    <t xml:space="preserve">lxip., p.752-1517</t>
  </si>
  <si>
    <t xml:space="preserve">F/539.0/H23/H1-2</t>
  </si>
  <si>
    <t xml:space="preserve">Handbook of nuclear engineering. Volume 3</t>
  </si>
  <si>
    <t xml:space="preserve">lxip., p.1520-2184</t>
  </si>
  <si>
    <t xml:space="preserve">F/539.0/H23/H1-3</t>
  </si>
  <si>
    <t xml:space="preserve">Handbook of nuclear engineering. Volume 4</t>
  </si>
  <si>
    <t xml:space="preserve">ip., p.2186-2894</t>
  </si>
  <si>
    <t xml:space="preserve">F/539.0/H23/H1-4</t>
  </si>
  <si>
    <t xml:space="preserve">Handbook of nuclear engineering. Volume 5</t>
  </si>
  <si>
    <t xml:space="preserve">lxip., p.2896-3580</t>
  </si>
  <si>
    <t xml:space="preserve">F/539.0/H23/H1-5</t>
  </si>
  <si>
    <t xml:space="preserve">林　君夫 （ハヤシ　キミオ）</t>
  </si>
  <si>
    <r>
      <rPr>
        <sz val="11"/>
        <color rgb="FF000000"/>
        <rFont val="ＭＳ Ｐゴシック"/>
        <family val="3"/>
        <charset val="128"/>
      </rPr>
      <t xml:space="preserve">He, Ar, Xe </t>
    </r>
    <r>
      <rPr>
        <sz val="11"/>
        <color rgb="FF000000"/>
        <rFont val="Noto Sans"/>
        <family val="2"/>
      </rPr>
      <t xml:space="preserve">イオンの照射およびアニールによるバナジウムのブリスタリング（</t>
    </r>
    <r>
      <rPr>
        <sz val="11"/>
        <color rgb="FF000000"/>
        <rFont val="ＭＳ Ｐゴシック"/>
        <family val="3"/>
        <charset val="128"/>
      </rPr>
      <t xml:space="preserve">Radiation and Anneal Blistering of Vanadium by He, Ar and Xe Ions.</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林　君夫</t>
    </r>
    <r>
      <rPr>
        <sz val="11"/>
        <color rgb="FF000000"/>
        <rFont val="ＭＳ Ｐゴシック"/>
        <family val="3"/>
        <charset val="128"/>
      </rPr>
      <t xml:space="preserve">]</t>
    </r>
  </si>
  <si>
    <t xml:space="preserve">[1980]</t>
  </si>
  <si>
    <t xml:space="preserve">1980/03/29</t>
  </si>
  <si>
    <t xml:space="preserve">Atkins, Stephen E</t>
  </si>
  <si>
    <t xml:space="preserve">Historical encyclopedia of atomic energy</t>
  </si>
  <si>
    <t xml:space="preserve">Westport, Conn.</t>
  </si>
  <si>
    <t xml:space="preserve">Greenwood Press</t>
  </si>
  <si>
    <t xml:space="preserve">xii, 491p</t>
  </si>
  <si>
    <t xml:space="preserve">0313304009 (alk. paper)</t>
  </si>
  <si>
    <t xml:space="preserve">RF/539.0/A83/H</t>
  </si>
  <si>
    <t xml:space="preserve">草間朋子／編</t>
  </si>
  <si>
    <t xml:space="preserve">ＩＣＲＰ１９９０年勧告</t>
  </si>
  <si>
    <t xml:space="preserve">日刊工業新聞社</t>
  </si>
  <si>
    <t xml:space="preserve">200p</t>
  </si>
  <si>
    <t xml:space="preserve">4-526-02932-7</t>
  </si>
  <si>
    <r>
      <rPr>
        <sz val="11"/>
        <color rgb="FF000000"/>
        <rFont val="ＭＳ Ｐゴシック"/>
        <family val="3"/>
        <charset val="128"/>
      </rPr>
      <t xml:space="preserve">1942</t>
    </r>
    <r>
      <rPr>
        <sz val="11"/>
        <color rgb="FF000000"/>
        <rFont val="Noto Sans"/>
        <family val="2"/>
      </rPr>
      <t xml:space="preserve">円</t>
    </r>
  </si>
  <si>
    <t xml:space="preserve">原子力安全システム研究所／編</t>
  </si>
  <si>
    <t xml:space="preserve">ＩＮＳＳ　ＪＯＵＲＮＡＬ</t>
  </si>
  <si>
    <t xml:space="preserve">精華町（京都）</t>
  </si>
  <si>
    <t xml:space="preserve">原子力安全システム研究所</t>
  </si>
  <si>
    <t xml:space="preserve">Ｎｏ．１</t>
  </si>
  <si>
    <t xml:space="preserve">Investing in trust : nuclear regulators and the public : workshop proceedings, Paris, France, 29 November - 1 December 2000</t>
  </si>
  <si>
    <t xml:space="preserve">322p</t>
  </si>
  <si>
    <t xml:space="preserve">Nuclear regulation</t>
  </si>
  <si>
    <t xml:space="preserve">F/539.0/I62/I</t>
  </si>
  <si>
    <t xml:space="preserve">Investing in trust</t>
  </si>
  <si>
    <t xml:space="preserve">行政刷新研究機構／編著</t>
  </si>
  <si>
    <r>
      <rPr>
        <sz val="11"/>
        <color rgb="FF000000"/>
        <rFont val="ＭＳ Ｐゴシック"/>
        <family val="3"/>
        <charset val="128"/>
      </rPr>
      <t xml:space="preserve">IT</t>
    </r>
    <r>
      <rPr>
        <sz val="11"/>
        <color rgb="FF000000"/>
        <rFont val="Noto Sans"/>
        <family val="2"/>
      </rPr>
      <t xml:space="preserve">活用で乗り越える放射能汚染 </t>
    </r>
    <r>
      <rPr>
        <sz val="11"/>
        <color rgb="FF000000"/>
        <rFont val="ＭＳ Ｐゴシック"/>
        <family val="3"/>
        <charset val="128"/>
      </rPr>
      <t xml:space="preserve">: </t>
    </r>
    <r>
      <rPr>
        <sz val="11"/>
        <color rgb="FF000000"/>
        <rFont val="Noto Sans"/>
        <family val="2"/>
      </rPr>
      <t xml:space="preserve">「放射能時代」を克服した先の日本再生</t>
    </r>
  </si>
  <si>
    <r>
      <rPr>
        <sz val="11"/>
        <color rgb="FF000000"/>
        <rFont val="Noto Sans"/>
        <family val="2"/>
      </rPr>
      <t xml:space="preserve">日経</t>
    </r>
    <r>
      <rPr>
        <sz val="11"/>
        <color rgb="FF000000"/>
        <rFont val="ＭＳ Ｐゴシック"/>
        <family val="3"/>
        <charset val="128"/>
      </rPr>
      <t xml:space="preserve">BP</t>
    </r>
    <r>
      <rPr>
        <sz val="11"/>
        <color rgb="FF000000"/>
        <rFont val="Noto Sans"/>
        <family val="2"/>
      </rPr>
      <t xml:space="preserve">コンサルティング</t>
    </r>
  </si>
  <si>
    <t xml:space="preserve">978-4-901823-86-9</t>
  </si>
  <si>
    <r>
      <rPr>
        <sz val="11"/>
        <color rgb="FF000000"/>
        <rFont val="Noto Sans"/>
        <family val="2"/>
      </rPr>
      <t xml:space="preserve">日経</t>
    </r>
    <r>
      <rPr>
        <sz val="11"/>
        <color rgb="FF000000"/>
        <rFont val="ＭＳ Ｐゴシック"/>
        <family val="3"/>
        <charset val="128"/>
      </rPr>
      <t xml:space="preserve">BP</t>
    </r>
    <r>
      <rPr>
        <sz val="11"/>
        <color rgb="FF000000"/>
        <rFont val="Noto Sans"/>
        <family val="2"/>
      </rPr>
      <t xml:space="preserve">マーケティング</t>
    </r>
    <r>
      <rPr>
        <sz val="11"/>
        <color rgb="FF000000"/>
        <rFont val="ＭＳ Ｐゴシック"/>
        <family val="3"/>
        <charset val="128"/>
      </rPr>
      <t xml:space="preserve">(</t>
    </r>
    <r>
      <rPr>
        <sz val="11"/>
        <color rgb="FF000000"/>
        <rFont val="Noto Sans"/>
        <family val="2"/>
      </rPr>
      <t xml:space="preserve">発売</t>
    </r>
    <r>
      <rPr>
        <sz val="11"/>
        <color rgb="FF000000"/>
        <rFont val="ＭＳ Ｐゴシック"/>
        <family val="3"/>
        <charset val="128"/>
      </rPr>
      <t xml:space="preserve">)</t>
    </r>
  </si>
  <si>
    <r>
      <rPr>
        <sz val="11"/>
        <color rgb="FF000000"/>
        <rFont val="ＭＳ Ｐゴシック"/>
        <family val="3"/>
        <charset val="128"/>
      </rPr>
      <t xml:space="preserve">IT </t>
    </r>
    <r>
      <rPr>
        <sz val="11"/>
        <color rgb="FF000000"/>
        <rFont val="Noto Sans"/>
        <family val="2"/>
      </rPr>
      <t xml:space="preserve">カツヨウ デ ノリコエル ホウシャノウ オセン</t>
    </r>
  </si>
  <si>
    <r>
      <rPr>
        <sz val="11"/>
        <color rgb="FF000000"/>
        <rFont val="Noto Sans"/>
        <family val="2"/>
      </rPr>
      <t xml:space="preserve">岡本浩一</t>
    </r>
    <r>
      <rPr>
        <sz val="11"/>
        <color rgb="FF000000"/>
        <rFont val="ＭＳ Ｐゴシック"/>
        <family val="3"/>
        <charset val="128"/>
      </rPr>
      <t xml:space="preserve">, </t>
    </r>
    <r>
      <rPr>
        <sz val="11"/>
        <color rgb="FF000000"/>
        <rFont val="Noto Sans"/>
        <family val="2"/>
      </rPr>
      <t xml:space="preserve">宮本聡介編</t>
    </r>
  </si>
  <si>
    <r>
      <rPr>
        <sz val="11"/>
        <color rgb="FF000000"/>
        <rFont val="ＭＳ Ｐゴシック"/>
        <family val="3"/>
        <charset val="128"/>
      </rPr>
      <t xml:space="preserve">JCO</t>
    </r>
    <r>
      <rPr>
        <sz val="11"/>
        <color rgb="FF000000"/>
        <rFont val="Noto Sans"/>
        <family val="2"/>
      </rPr>
      <t xml:space="preserve">事故後の原子力世論</t>
    </r>
  </si>
  <si>
    <t xml:space="preserve">ナカニシヤ出版</t>
  </si>
  <si>
    <t xml:space="preserve">2004</t>
  </si>
  <si>
    <t xml:space="preserve">2004.4</t>
  </si>
  <si>
    <t xml:space="preserve">x, 212p</t>
  </si>
  <si>
    <t xml:space="preserve">4888488525</t>
  </si>
  <si>
    <t xml:space="preserve">BA67016372</t>
  </si>
  <si>
    <t xml:space="preserve">Q20219414</t>
  </si>
  <si>
    <r>
      <rPr>
        <sz val="11"/>
        <color rgb="FF000000"/>
        <rFont val="Noto Sans"/>
        <family val="2"/>
      </rPr>
      <t xml:space="preserve">引用・参考文献</t>
    </r>
    <r>
      <rPr>
        <sz val="11"/>
        <color rgb="FF000000"/>
        <rFont val="ＭＳ Ｐゴシック"/>
        <family val="3"/>
        <charset val="128"/>
      </rPr>
      <t xml:space="preserve">: </t>
    </r>
    <r>
      <rPr>
        <sz val="11"/>
        <color rgb="FF000000"/>
        <rFont val="Noto Sans"/>
        <family val="2"/>
      </rPr>
      <t xml:space="preserve">章末</t>
    </r>
  </si>
  <si>
    <t xml:space="preserve">非売品</t>
  </si>
  <si>
    <r>
      <rPr>
        <sz val="11"/>
        <color rgb="FF000000"/>
        <rFont val="ＭＳ Ｐゴシック"/>
        <family val="3"/>
        <charset val="128"/>
      </rPr>
      <t xml:space="preserve">JCO </t>
    </r>
    <r>
      <rPr>
        <sz val="11"/>
        <color rgb="FF000000"/>
        <rFont val="Noto Sans"/>
        <family val="2"/>
      </rPr>
      <t xml:space="preserve">ジコゴ ノ ゲンシリョク セロン</t>
    </r>
  </si>
  <si>
    <t xml:space="preserve">http://library.affrc.go.jp/api/Q20219414</t>
  </si>
  <si>
    <t xml:space="preserve">岡本浩一／編</t>
  </si>
  <si>
    <t xml:space="preserve">宮本聡介／編</t>
  </si>
  <si>
    <t xml:space="preserve">ＪＣＯ事故後の原子力世論</t>
  </si>
  <si>
    <t xml:space="preserve">212p</t>
  </si>
  <si>
    <t xml:space="preserve">4-88848-852-5</t>
  </si>
  <si>
    <r>
      <rPr>
        <sz val="11"/>
        <color rgb="FF000000"/>
        <rFont val="ＭＳ Ｐゴシック"/>
        <family val="3"/>
        <charset val="128"/>
      </rPr>
      <t xml:space="preserve">4600</t>
    </r>
    <r>
      <rPr>
        <sz val="11"/>
        <color rgb="FF000000"/>
        <rFont val="Noto Sans"/>
        <family val="2"/>
      </rPr>
      <t xml:space="preserve">円</t>
    </r>
  </si>
  <si>
    <r>
      <rPr>
        <sz val="11"/>
        <color rgb="FF000000"/>
        <rFont val="Noto Sans"/>
        <family val="2"/>
      </rPr>
      <t xml:space="preserve">日本原子力学会</t>
    </r>
    <r>
      <rPr>
        <sz val="11"/>
        <color rgb="FF000000"/>
        <rFont val="ＭＳ Ｐゴシック"/>
        <family val="3"/>
        <charset val="128"/>
      </rPr>
      <t xml:space="preserve">JCO</t>
    </r>
    <r>
      <rPr>
        <sz val="11"/>
        <color rgb="FF000000"/>
        <rFont val="Noto Sans"/>
        <family val="2"/>
      </rPr>
      <t xml:space="preserve">事故調査委員会</t>
    </r>
  </si>
  <si>
    <r>
      <rPr>
        <sz val="11"/>
        <color rgb="FF000000"/>
        <rFont val="ＭＳ Ｐゴシック"/>
        <family val="3"/>
        <charset val="128"/>
      </rPr>
      <t xml:space="preserve">JCO</t>
    </r>
    <r>
      <rPr>
        <sz val="11"/>
        <color rgb="FF000000"/>
        <rFont val="Noto Sans"/>
        <family val="2"/>
      </rPr>
      <t xml:space="preserve">臨界事故その全貌の解明</t>
    </r>
  </si>
  <si>
    <t xml:space="preserve">秦野</t>
  </si>
  <si>
    <t xml:space="preserve">東海大学出版会</t>
  </si>
  <si>
    <t xml:space="preserve">4-486-01671-8</t>
  </si>
  <si>
    <t xml:space="preserve">000007682769</t>
  </si>
  <si>
    <r>
      <rPr>
        <sz val="11"/>
        <color rgb="FF000000"/>
        <rFont val="ＭＳ Ｐゴシック"/>
        <family val="3"/>
        <charset val="128"/>
      </rPr>
      <t xml:space="preserve">539.9</t>
    </r>
    <r>
      <rPr>
        <sz val="11"/>
        <color rgb="FF000000"/>
        <rFont val="Noto Sans"/>
        <family val="2"/>
      </rPr>
      <t xml:space="preserve">ジエ</t>
    </r>
  </si>
  <si>
    <t xml:space="preserve">日本原子力学会ＪＣＯ事故調査委員会／著</t>
  </si>
  <si>
    <t xml:space="preserve">ＪＣＯ臨界事故その全貌の解明事実・要因・対応</t>
  </si>
  <si>
    <t xml:space="preserve">297p</t>
  </si>
  <si>
    <r>
      <rPr>
        <sz val="11"/>
        <color rgb="FF000000"/>
        <rFont val="ＭＳ Ｐゴシック"/>
        <family val="3"/>
        <charset val="128"/>
      </rPr>
      <t xml:space="preserve">6400</t>
    </r>
    <r>
      <rPr>
        <sz val="11"/>
        <color rgb="FF000000"/>
        <rFont val="Noto Sans"/>
        <family val="2"/>
      </rPr>
      <t xml:space="preserve">円</t>
    </r>
  </si>
  <si>
    <t xml:space="preserve">ＪＣＯ臨界事故総合評価会議／著</t>
  </si>
  <si>
    <t xml:space="preserve">ＪＣＯ臨界事故と日本の原子力行政</t>
  </si>
  <si>
    <t xml:space="preserve">七つ森書館</t>
  </si>
  <si>
    <t xml:space="preserve">284p</t>
  </si>
  <si>
    <t xml:space="preserve">4-8228-0041-5</t>
  </si>
  <si>
    <r>
      <rPr>
        <sz val="11"/>
        <color rgb="FF000000"/>
        <rFont val="ＭＳ Ｐゴシック"/>
        <family val="3"/>
        <charset val="128"/>
      </rPr>
      <t xml:space="preserve">2800</t>
    </r>
    <r>
      <rPr>
        <sz val="11"/>
        <color rgb="FF000000"/>
        <rFont val="Noto Sans"/>
        <family val="2"/>
      </rPr>
      <t xml:space="preserve">円</t>
    </r>
  </si>
  <si>
    <r>
      <rPr>
        <sz val="11"/>
        <color rgb="FF000000"/>
        <rFont val="Noto Sans"/>
        <family val="2"/>
      </rPr>
      <t xml:space="preserve">日本規格協会</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r>
      <rPr>
        <sz val="11"/>
        <color rgb="FF000000"/>
        <rFont val="ＭＳ Ｐゴシック"/>
        <family val="3"/>
        <charset val="128"/>
      </rPr>
      <t xml:space="preserve">JIS</t>
    </r>
    <r>
      <rPr>
        <sz val="11"/>
        <color rgb="FF000000"/>
        <rFont val="Noto Sans"/>
        <family val="2"/>
      </rPr>
      <t xml:space="preserve">ハンドブック </t>
    </r>
    <r>
      <rPr>
        <sz val="11"/>
        <color rgb="FF000000"/>
        <rFont val="ＭＳ Ｐゴシック"/>
        <family val="3"/>
        <charset val="128"/>
      </rPr>
      <t xml:space="preserve">23 : </t>
    </r>
    <r>
      <rPr>
        <sz val="11"/>
        <color rgb="FF000000"/>
        <rFont val="Noto Sans"/>
        <family val="2"/>
      </rPr>
      <t xml:space="preserve">放射線（能） </t>
    </r>
    <r>
      <rPr>
        <sz val="11"/>
        <color rgb="FF000000"/>
        <rFont val="ＭＳ Ｐゴシック"/>
        <family val="3"/>
        <charset val="128"/>
      </rPr>
      <t xml:space="preserve">1981</t>
    </r>
  </si>
  <si>
    <t xml:space="preserve">日本規格協会</t>
  </si>
  <si>
    <t xml:space="preserve">1981</t>
  </si>
  <si>
    <r>
      <rPr>
        <sz val="11"/>
        <color rgb="FF000000"/>
        <rFont val="ＭＳ Ｐゴシック"/>
        <family val="3"/>
        <charset val="128"/>
      </rPr>
      <t xml:space="preserve">1981</t>
    </r>
    <r>
      <rPr>
        <sz val="11"/>
        <color rgb="FF000000"/>
        <rFont val="Noto Sans"/>
        <family val="2"/>
      </rPr>
      <t xml:space="preserve">．</t>
    </r>
    <r>
      <rPr>
        <sz val="11"/>
        <color rgb="FF000000"/>
        <rFont val="ＭＳ Ｐゴシック"/>
        <family val="3"/>
        <charset val="128"/>
      </rPr>
      <t xml:space="preserve">4</t>
    </r>
  </si>
  <si>
    <t xml:space="preserve">709</t>
  </si>
  <si>
    <r>
      <rPr>
        <sz val="11"/>
        <color rgb="FF000000"/>
        <rFont val="ＭＳ Ｐゴシック"/>
        <family val="3"/>
        <charset val="128"/>
      </rPr>
      <t xml:space="preserve">JIS</t>
    </r>
    <r>
      <rPr>
        <sz val="11"/>
        <color rgb="FF000000"/>
        <rFont val="Noto Sans"/>
        <family val="2"/>
      </rPr>
      <t xml:space="preserve">ハンドブック</t>
    </r>
    <r>
      <rPr>
        <sz val="11"/>
        <color rgb="FF000000"/>
        <rFont val="ＭＳ Ｐゴシック"/>
        <family val="3"/>
        <charset val="128"/>
      </rPr>
      <t xml:space="preserve">, </t>
    </r>
  </si>
  <si>
    <t xml:space="preserve">Q01001138</t>
  </si>
  <si>
    <r>
      <rPr>
        <sz val="11"/>
        <color rgb="FF000000"/>
        <rFont val="ＭＳ Ｐゴシック"/>
        <family val="3"/>
        <charset val="128"/>
      </rPr>
      <t xml:space="preserve">JIS</t>
    </r>
    <r>
      <rPr>
        <sz val="11"/>
        <color rgb="FF000000"/>
        <rFont val="Noto Sans"/>
        <family val="2"/>
      </rPr>
      <t xml:space="preserve">ハンドブック </t>
    </r>
    <r>
      <rPr>
        <sz val="11"/>
        <color rgb="FF000000"/>
        <rFont val="ＭＳ Ｐゴシック"/>
        <family val="3"/>
        <charset val="128"/>
      </rPr>
      <t xml:space="preserve">23 : </t>
    </r>
    <r>
      <rPr>
        <sz val="11"/>
        <color rgb="FF000000"/>
        <rFont val="Noto Sans"/>
        <family val="2"/>
      </rPr>
      <t xml:space="preserve">ホウシャセン</t>
    </r>
    <r>
      <rPr>
        <sz val="11"/>
        <color rgb="FF000000"/>
        <rFont val="ＭＳ Ｐゴシック"/>
        <family val="3"/>
        <charset val="128"/>
      </rPr>
      <t xml:space="preserve">(</t>
    </r>
    <r>
      <rPr>
        <sz val="11"/>
        <color rgb="FF000000"/>
        <rFont val="Noto Sans"/>
        <family val="2"/>
      </rPr>
      <t xml:space="preserve">ノウ</t>
    </r>
    <r>
      <rPr>
        <sz val="11"/>
        <color rgb="FF000000"/>
        <rFont val="ＭＳ Ｐゴシック"/>
        <family val="3"/>
        <charset val="128"/>
      </rPr>
      <t xml:space="preserve">) 1981</t>
    </r>
  </si>
  <si>
    <t xml:space="preserve">http://library.affrc.go.jp/api/Q01001138</t>
  </si>
  <si>
    <t xml:space="preserve">日本規格協会編</t>
  </si>
  <si>
    <r>
      <rPr>
        <sz val="11"/>
        <color rgb="FF000000"/>
        <rFont val="ＭＳ Ｐゴシック"/>
        <family val="3"/>
        <charset val="128"/>
      </rPr>
      <t xml:space="preserve">JIS</t>
    </r>
    <r>
      <rPr>
        <sz val="11"/>
        <color rgb="FF000000"/>
        <rFont val="Noto Sans"/>
        <family val="2"/>
      </rPr>
      <t xml:space="preserve">ハンドブック　</t>
    </r>
    <r>
      <rPr>
        <sz val="11"/>
        <color rgb="FF000000"/>
        <rFont val="ＭＳ Ｐゴシック"/>
        <family val="3"/>
        <charset val="128"/>
      </rPr>
      <t xml:space="preserve">23</t>
    </r>
    <r>
      <rPr>
        <sz val="11"/>
        <color rgb="FF000000"/>
        <rFont val="Noto Sans"/>
        <family val="2"/>
      </rPr>
      <t xml:space="preserve">　放射線（能）</t>
    </r>
  </si>
  <si>
    <t xml:space="preserve">198504</t>
  </si>
  <si>
    <t xml:space="preserve">899</t>
  </si>
  <si>
    <t xml:space="preserve">4542122352</t>
  </si>
  <si>
    <t xml:space="preserve">Q00009902</t>
  </si>
  <si>
    <r>
      <rPr>
        <sz val="11"/>
        <color rgb="FF000000"/>
        <rFont val="ＭＳ Ｐゴシック"/>
        <family val="3"/>
        <charset val="128"/>
      </rPr>
      <t xml:space="preserve">JIS</t>
    </r>
    <r>
      <rPr>
        <sz val="11"/>
        <color rgb="FF000000"/>
        <rFont val="Noto Sans"/>
        <family val="2"/>
      </rPr>
      <t xml:space="preserve">ハンドブック </t>
    </r>
    <r>
      <rPr>
        <sz val="11"/>
        <color rgb="FF000000"/>
        <rFont val="ＭＳ Ｐゴシック"/>
        <family val="3"/>
        <charset val="128"/>
      </rPr>
      <t xml:space="preserve">23 </t>
    </r>
    <r>
      <rPr>
        <sz val="11"/>
        <color rgb="FF000000"/>
        <rFont val="Noto Sans"/>
        <family val="2"/>
      </rPr>
      <t xml:space="preserve">ホウシャセン</t>
    </r>
    <r>
      <rPr>
        <sz val="11"/>
        <color rgb="FF000000"/>
        <rFont val="ＭＳ Ｐゴシック"/>
        <family val="3"/>
        <charset val="128"/>
      </rPr>
      <t xml:space="preserve">(</t>
    </r>
    <r>
      <rPr>
        <sz val="11"/>
        <color rgb="FF000000"/>
        <rFont val="Noto Sans"/>
        <family val="2"/>
      </rPr>
      <t xml:space="preserve">ノウ</t>
    </r>
    <r>
      <rPr>
        <sz val="11"/>
        <color rgb="FF000000"/>
        <rFont val="ＭＳ Ｐゴシック"/>
        <family val="3"/>
        <charset val="128"/>
      </rPr>
      <t xml:space="preserve">)</t>
    </r>
  </si>
  <si>
    <t xml:space="preserve">http://library.affrc.go.jp/api/Q00009902</t>
  </si>
  <si>
    <r>
      <rPr>
        <sz val="11"/>
        <color rgb="FF000000"/>
        <rFont val="ＭＳ Ｐゴシック"/>
        <family val="3"/>
        <charset val="128"/>
      </rPr>
      <t xml:space="preserve">JIS</t>
    </r>
    <r>
      <rPr>
        <sz val="11"/>
        <color rgb="FF000000"/>
        <rFont val="Noto Sans"/>
        <family val="2"/>
      </rPr>
      <t xml:space="preserve">ハンドブック </t>
    </r>
    <r>
      <rPr>
        <sz val="11"/>
        <color rgb="FF000000"/>
        <rFont val="ＭＳ Ｐゴシック"/>
        <family val="3"/>
        <charset val="128"/>
      </rPr>
      <t xml:space="preserve">39 : </t>
    </r>
    <r>
      <rPr>
        <sz val="11"/>
        <color rgb="FF000000"/>
        <rFont val="Noto Sans"/>
        <family val="2"/>
      </rPr>
      <t xml:space="preserve">放射線（能）</t>
    </r>
  </si>
  <si>
    <t xml:space="preserve">2003</t>
  </si>
  <si>
    <t xml:space="preserve">2003.1</t>
  </si>
  <si>
    <t xml:space="preserve">1985p</t>
  </si>
  <si>
    <t xml:space="preserve">4542171795</t>
  </si>
  <si>
    <t xml:space="preserve">Q20147558</t>
  </si>
  <si>
    <r>
      <rPr>
        <sz val="11"/>
        <color rgb="FF000000"/>
        <rFont val="ＭＳ Ｐゴシック"/>
        <family val="3"/>
        <charset val="128"/>
      </rPr>
      <t xml:space="preserve">JIS </t>
    </r>
    <r>
      <rPr>
        <sz val="11"/>
        <color rgb="FF000000"/>
        <rFont val="Noto Sans"/>
        <family val="2"/>
      </rPr>
      <t xml:space="preserve">ハンドブック　</t>
    </r>
    <r>
      <rPr>
        <sz val="11"/>
        <color rgb="FF000000"/>
        <rFont val="ＭＳ Ｐゴシック"/>
        <family val="3"/>
        <charset val="128"/>
      </rPr>
      <t xml:space="preserve">39</t>
    </r>
    <r>
      <rPr>
        <sz val="11"/>
        <color rgb="FF000000"/>
        <rFont val="Noto Sans"/>
        <family val="2"/>
      </rPr>
      <t xml:space="preserve">　：　ホウシヤセン（ノウ）</t>
    </r>
  </si>
  <si>
    <t xml:space="preserve">http://library.affrc.go.jp/api/Q20147558</t>
  </si>
  <si>
    <t xml:space="preserve">西谷　健夫 （ニシタニ　タケオ）</t>
  </si>
  <si>
    <r>
      <rPr>
        <sz val="11"/>
        <color rgb="FF000000"/>
        <rFont val="ＭＳ Ｐゴシック"/>
        <family val="3"/>
        <charset val="128"/>
      </rPr>
      <t xml:space="preserve">JT-60</t>
    </r>
    <r>
      <rPr>
        <sz val="11"/>
        <color rgb="FF000000"/>
        <rFont val="Noto Sans"/>
        <family val="2"/>
      </rPr>
      <t xml:space="preserve">トカマクにおける放射損失の実験的研究（</t>
    </r>
    <r>
      <rPr>
        <sz val="11"/>
        <color rgb="FF000000"/>
        <rFont val="ＭＳ Ｐゴシック"/>
        <family val="3"/>
        <charset val="128"/>
      </rPr>
      <t xml:space="preserve">Experimental Study of Radiation Losses on the JT-60 Tokamak.</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西谷　健夫</t>
    </r>
    <r>
      <rPr>
        <sz val="11"/>
        <color rgb="FF000000"/>
        <rFont val="ＭＳ Ｐゴシック"/>
        <family val="3"/>
        <charset val="128"/>
      </rPr>
      <t xml:space="preserve">]</t>
    </r>
  </si>
  <si>
    <t xml:space="preserve">Fouquoire-Brillet, Elisabeth</t>
  </si>
  <si>
    <t xml:space="preserve">La Chine et le nucleaire</t>
  </si>
  <si>
    <t xml:space="preserve">1re ed</t>
  </si>
  <si>
    <t xml:space="preserve">Presses universitaires de France</t>
  </si>
  <si>
    <t xml:space="preserve">127p</t>
  </si>
  <si>
    <t xml:space="preserve">Que sais-je?</t>
  </si>
  <si>
    <t xml:space="preserve">fre</t>
  </si>
  <si>
    <t xml:space="preserve">F/539.0/F77/C</t>
  </si>
  <si>
    <r>
      <rPr>
        <sz val="11"/>
        <rFont val="Noto Sans"/>
        <family val="2"/>
      </rPr>
      <t xml:space="preserve">核戦争防止国際医師会編；市丸道人</t>
    </r>
    <r>
      <rPr>
        <sz val="11"/>
        <rFont val="ＭＳ Ｐゴシック"/>
        <family val="3"/>
        <charset val="128"/>
      </rPr>
      <t xml:space="preserve">[</t>
    </r>
    <r>
      <rPr>
        <sz val="11"/>
        <rFont val="Noto Sans"/>
        <family val="2"/>
      </rPr>
      <t xml:space="preserve">ほか</t>
    </r>
    <r>
      <rPr>
        <sz val="11"/>
        <rFont val="ＭＳ Ｐゴシック"/>
        <family val="3"/>
        <charset val="128"/>
      </rPr>
      <t xml:space="preserve">]</t>
    </r>
    <r>
      <rPr>
        <sz val="11"/>
        <rFont val="Noto Sans"/>
        <family val="2"/>
      </rPr>
      <t xml:space="preserve">訳</t>
    </r>
  </si>
  <si>
    <r>
      <rPr>
        <sz val="11"/>
        <rFont val="ＭＳ Ｐゴシック"/>
        <family val="3"/>
        <charset val="128"/>
      </rPr>
      <t xml:space="preserve">Last Aid </t>
    </r>
    <r>
      <rPr>
        <sz val="11"/>
        <rFont val="Noto Sans"/>
        <family val="2"/>
      </rPr>
      <t xml:space="preserve">核戦争と医学 </t>
    </r>
  </si>
  <si>
    <t xml:space="preserve">日経サイエンス社</t>
  </si>
  <si>
    <t xml:space="preserve">148p</t>
  </si>
  <si>
    <r>
      <rPr>
        <sz val="11"/>
        <rFont val="Noto Sans"/>
        <family val="2"/>
      </rPr>
      <t xml:space="preserve">別冊サイエンス </t>
    </r>
    <r>
      <rPr>
        <sz val="11"/>
        <rFont val="ＭＳ Ｐゴシック"/>
        <family val="3"/>
        <charset val="128"/>
      </rPr>
      <t xml:space="preserve">; 62</t>
    </r>
  </si>
  <si>
    <r>
      <rPr>
        <sz val="11"/>
        <rFont val="ＭＳ Ｐゴシック"/>
        <family val="3"/>
        <charset val="128"/>
      </rPr>
      <t xml:space="preserve">498.89/I/</t>
    </r>
    <r>
      <rPr>
        <sz val="11"/>
        <rFont val="Noto Sans"/>
        <family val="2"/>
      </rPr>
      <t xml:space="preserve">庫</t>
    </r>
    <r>
      <rPr>
        <sz val="11"/>
        <rFont val="ＭＳ Ｐゴシック"/>
        <family val="3"/>
        <charset val="128"/>
      </rPr>
      <t xml:space="preserve">1-A</t>
    </r>
  </si>
  <si>
    <t xml:space="preserve">日本経済新聞社</t>
  </si>
  <si>
    <t xml:space="preserve">LastAid</t>
  </si>
  <si>
    <t xml:space="preserve">Lauvergeon, Anne</t>
  </si>
  <si>
    <t xml:space="preserve">Barre, Bertrand</t>
  </si>
  <si>
    <t xml:space="preserve">Les 100 mots du nucleaire</t>
  </si>
  <si>
    <t xml:space="preserve">c2009</t>
  </si>
  <si>
    <t xml:space="preserve">9782130572091</t>
  </si>
  <si>
    <t xml:space="preserve">F/539.0/L36/C</t>
  </si>
  <si>
    <t xml:space="preserve">ISBN : 213057209X</t>
  </si>
  <si>
    <t xml:space="preserve">Kimura, Motoharu</t>
  </si>
  <si>
    <t xml:space="preserve">Carpenter, John M.</t>
  </si>
  <si>
    <t xml:space="preserve">Living with Nuclei : 50 years in the nuclear age : memoirs of a Japanese physicist </t>
  </si>
  <si>
    <t xml:space="preserve">Sendai</t>
  </si>
  <si>
    <t xml:space="preserve">Printed by Sasaki Printing and Publishing</t>
  </si>
  <si>
    <t xml:space="preserve">xxii, 261p</t>
  </si>
  <si>
    <t xml:space="preserve">F/539.0/K49/L</t>
  </si>
  <si>
    <t xml:space="preserve">Translation of: Kaku to tomo ni 50-nen</t>
  </si>
  <si>
    <t xml:space="preserve">Original published: Tokyo : Tsukiji Shoten, 1990.</t>
  </si>
  <si>
    <t xml:space="preserve">Living with Nuclei</t>
  </si>
  <si>
    <t xml:space="preserve">Methodologies for assessing the economic consequences of nuclear reactor accidents</t>
  </si>
  <si>
    <t xml:space="preserve">c2000</t>
  </si>
  <si>
    <t xml:space="preserve">144p</t>
  </si>
  <si>
    <t xml:space="preserve">Nuclear Development and Radiation Protection</t>
  </si>
  <si>
    <t xml:space="preserve">F/539.2/M59/M</t>
  </si>
  <si>
    <t xml:space="preserve">OECD</t>
  </si>
  <si>
    <t xml:space="preserve">Nuclear Energy Agency</t>
  </si>
  <si>
    <t xml:space="preserve">ＭＯＸを評価する</t>
  </si>
  <si>
    <t xml:space="preserve">n</t>
  </si>
  <si>
    <t xml:space="preserve">168p</t>
  </si>
  <si>
    <t xml:space="preserve">高木仁三郎／ほか著</t>
  </si>
  <si>
    <t xml:space="preserve">ＭＯＸ総合評価</t>
  </si>
  <si>
    <t xml:space="preserve">421p</t>
  </si>
  <si>
    <t xml:space="preserve">4-8228-9828-8</t>
  </si>
  <si>
    <r>
      <rPr>
        <sz val="11"/>
        <color rgb="FF000000"/>
        <rFont val="ＭＳ Ｐゴシック"/>
        <family val="3"/>
        <charset val="128"/>
      </rPr>
      <t xml:space="preserve">2700</t>
    </r>
    <r>
      <rPr>
        <sz val="11"/>
        <color rgb="FF000000"/>
        <rFont val="Noto Sans"/>
        <family val="2"/>
      </rPr>
      <t xml:space="preserve">円</t>
    </r>
  </si>
  <si>
    <r>
      <rPr>
        <sz val="11"/>
        <rFont val="Noto Sans"/>
        <family val="2"/>
      </rPr>
      <t xml:space="preserve">高木仁三郎</t>
    </r>
    <r>
      <rPr>
        <sz val="11"/>
        <rFont val="ＭＳ Ｐゴシック"/>
        <family val="3"/>
        <charset val="128"/>
      </rPr>
      <t xml:space="preserve">[</t>
    </r>
    <r>
      <rPr>
        <sz val="11"/>
        <rFont val="Noto Sans"/>
        <family val="2"/>
      </rPr>
      <t xml:space="preserve">ほか</t>
    </r>
    <r>
      <rPr>
        <sz val="11"/>
        <rFont val="ＭＳ Ｐゴシック"/>
        <family val="3"/>
        <charset val="128"/>
      </rPr>
      <t xml:space="preserve">]</t>
    </r>
    <r>
      <rPr>
        <sz val="11"/>
        <rFont val="Noto Sans"/>
        <family val="2"/>
      </rPr>
      <t xml:space="preserve">著</t>
    </r>
  </si>
  <si>
    <r>
      <rPr>
        <sz val="11"/>
        <rFont val="ＭＳ Ｐゴシック"/>
        <family val="3"/>
        <charset val="128"/>
      </rPr>
      <t xml:space="preserve">MOX</t>
    </r>
    <r>
      <rPr>
        <sz val="11"/>
        <rFont val="Noto Sans"/>
        <family val="2"/>
      </rPr>
      <t xml:space="preserve">燃料の軽水炉利用の社会的影響に関する包括的評価 要約報告書 </t>
    </r>
  </si>
  <si>
    <t xml:space="preserve">63p</t>
  </si>
  <si>
    <r>
      <rPr>
        <sz val="11"/>
        <rFont val="ＭＳ Ｐゴシック"/>
        <family val="3"/>
        <charset val="128"/>
      </rPr>
      <t xml:space="preserve">539.45/</t>
    </r>
    <r>
      <rPr>
        <sz val="11"/>
        <rFont val="Noto Sans"/>
        <family val="2"/>
      </rPr>
      <t xml:space="preserve">ﾀ</t>
    </r>
    <r>
      <rPr>
        <sz val="11"/>
        <rFont val="ＭＳ Ｐゴシック"/>
        <family val="3"/>
        <charset val="128"/>
      </rPr>
      <t xml:space="preserve">37/</t>
    </r>
  </si>
  <si>
    <r>
      <rPr>
        <sz val="11"/>
        <rFont val="Noto Sans"/>
        <family val="2"/>
      </rPr>
      <t xml:space="preserve">別タイトル</t>
    </r>
    <r>
      <rPr>
        <sz val="11"/>
        <rFont val="ＭＳ Ｐゴシック"/>
        <family val="3"/>
        <charset val="128"/>
      </rPr>
      <t xml:space="preserve">:Comprehensive social impact assessment of MOX(uranium-plutonium mixedoxide) use in light water reactors</t>
    </r>
  </si>
  <si>
    <r>
      <rPr>
        <sz val="11"/>
        <rFont val="ＭＳ Ｐゴシック"/>
        <family val="3"/>
        <charset val="128"/>
      </rPr>
      <t xml:space="preserve">MOX</t>
    </r>
    <r>
      <rPr>
        <sz val="11"/>
        <rFont val="Noto Sans"/>
        <family val="2"/>
      </rPr>
      <t xml:space="preserve">ﾈﾝﾘｮｳﾉｹｲｽｲﾛﾘﾖｳﾉｼｬｶｲﾃｷｴｲｷｮｳﾆｶﾝｽﾙﾎｳｶﾂﾃｷﾋｮｳｶ</t>
    </r>
  </si>
  <si>
    <r>
      <rPr>
        <sz val="11"/>
        <color rgb="FF000000"/>
        <rFont val="ＭＳ Ｐゴシック"/>
        <family val="3"/>
        <charset val="128"/>
      </rPr>
      <t xml:space="preserve">NIRS-M-68   </t>
    </r>
    <r>
      <rPr>
        <sz val="11"/>
        <color rgb="FF000000"/>
        <rFont val="Noto Sans"/>
        <family val="2"/>
      </rPr>
      <t xml:space="preserve">チェルノブイリ原子力発電所事故の日本人への影響　－放射生態学的調査研究に基づく被曝線量評価－</t>
    </r>
  </si>
  <si>
    <t xml:space="preserve">1988.03</t>
  </si>
  <si>
    <t xml:space="preserve">Q00197081</t>
  </si>
  <si>
    <r>
      <rPr>
        <sz val="11"/>
        <color rgb="FF000000"/>
        <rFont val="ＭＳ Ｐゴシック"/>
        <family val="3"/>
        <charset val="128"/>
      </rPr>
      <t xml:space="preserve">NIRS-M-68   </t>
    </r>
    <r>
      <rPr>
        <sz val="11"/>
        <color rgb="FF000000"/>
        <rFont val="Noto Sans"/>
        <family val="2"/>
      </rPr>
      <t xml:space="preserve">チェルノブイリゲンシリョクハツデンショジコノニホンジンヘノエイキョウ </t>
    </r>
    <r>
      <rPr>
        <sz val="11"/>
        <color rgb="FF000000"/>
        <rFont val="ＭＳ Ｐゴシック"/>
        <family val="3"/>
        <charset val="128"/>
      </rPr>
      <t xml:space="preserve">-</t>
    </r>
    <r>
      <rPr>
        <sz val="11"/>
        <color rgb="FF000000"/>
        <rFont val="Noto Sans"/>
        <family val="2"/>
      </rPr>
      <t xml:space="preserve">ホウシャセイタイガクマトチョウサケンキュウニモトヅクヒバクセンリョウヒョウカ</t>
    </r>
    <r>
      <rPr>
        <sz val="11"/>
        <color rgb="FF000000"/>
        <rFont val="ＭＳ Ｐゴシック"/>
        <family val="3"/>
        <charset val="128"/>
      </rPr>
      <t xml:space="preserve">-</t>
    </r>
  </si>
  <si>
    <t xml:space="preserve">http://library.affrc.go.jp/api/Q00197081</t>
  </si>
  <si>
    <r>
      <rPr>
        <sz val="11"/>
        <color rgb="FF000000"/>
        <rFont val="ＭＳ Ｐゴシック"/>
        <family val="3"/>
        <charset val="128"/>
      </rPr>
      <t xml:space="preserve">The 100 club</t>
    </r>
    <r>
      <rPr>
        <sz val="11"/>
        <color rgb="FF000000"/>
        <rFont val="Noto Sans"/>
        <family val="2"/>
      </rPr>
      <t xml:space="preserve">／編</t>
    </r>
  </si>
  <si>
    <t xml:space="preserve">No nukes!yes rock!</t>
  </si>
  <si>
    <t xml:space="preserve">リトル・モア</t>
  </si>
  <si>
    <r>
      <rPr>
        <sz val="11"/>
        <color rgb="FF000000"/>
        <rFont val="ＭＳ Ｐゴシック"/>
        <family val="3"/>
        <charset val="128"/>
      </rPr>
      <t xml:space="preserve">144</t>
    </r>
    <r>
      <rPr>
        <sz val="11"/>
        <color rgb="FF000000"/>
        <rFont val="Noto Sans"/>
        <family val="2"/>
      </rPr>
      <t xml:space="preserve">ｐ</t>
    </r>
  </si>
  <si>
    <t xml:space="preserve">4-947648-01-5</t>
  </si>
  <si>
    <t xml:space="preserve">/5434/3066/90</t>
  </si>
  <si>
    <t xml:space="preserve">本文は日本語</t>
  </si>
  <si>
    <t xml:space="preserve">NO NUKES YES ROCK</t>
  </si>
  <si>
    <r>
      <rPr>
        <sz val="11"/>
        <color rgb="FF000000"/>
        <rFont val="ＭＳ Ｐゴシック"/>
        <family val="3"/>
        <charset val="128"/>
      </rPr>
      <t xml:space="preserve">1350</t>
    </r>
    <r>
      <rPr>
        <sz val="11"/>
        <color rgb="FF000000"/>
        <rFont val="Noto Sans"/>
        <family val="2"/>
      </rPr>
      <t xml:space="preserve">円</t>
    </r>
  </si>
  <si>
    <t xml:space="preserve">Nuclear competence building</t>
  </si>
  <si>
    <t xml:space="preserve">[Paris]</t>
  </si>
  <si>
    <t xml:space="preserve">97p</t>
  </si>
  <si>
    <t xml:space="preserve">F/539.0/N96/N5</t>
  </si>
  <si>
    <t xml:space="preserve">Nuclear education and training : cause for concern?</t>
  </si>
  <si>
    <t xml:space="preserve">120p</t>
  </si>
  <si>
    <t xml:space="preserve">F/539.0/N96/N2</t>
  </si>
  <si>
    <t xml:space="preserve">Publie en francais sous le titre: Enseignement et formation dans le domaine nucleaire: faut-il s'inquieter?</t>
  </si>
  <si>
    <t xml:space="preserve">Nuclear education and training</t>
  </si>
  <si>
    <t xml:space="preserve">Nuclear energy today</t>
  </si>
  <si>
    <t xml:space="preserve">[Paris, France]</t>
  </si>
  <si>
    <t xml:space="preserve">c2003</t>
  </si>
  <si>
    <t xml:space="preserve">111p</t>
  </si>
  <si>
    <t xml:space="preserve">9264103287 (pbk.)</t>
  </si>
  <si>
    <t xml:space="preserve">F/539.0/N96/N4</t>
  </si>
  <si>
    <t xml:space="preserve">Published in French under the title: L'energie nucleaire aujourd'hui</t>
  </si>
  <si>
    <t xml:space="preserve">Nuclear legislation : analytical study : regulatory and institutional framework for nuclear activities</t>
  </si>
  <si>
    <t xml:space="preserve">2002 and 2003 updates</t>
  </si>
  <si>
    <t xml:space="preserve">1v. (loose-leaf)</t>
  </si>
  <si>
    <t xml:space="preserve">Legal affairs</t>
  </si>
  <si>
    <t xml:space="preserve">926401814X</t>
  </si>
  <si>
    <t xml:space="preserve">DF/539.0/N96/N</t>
  </si>
  <si>
    <t xml:space="preserve">Nuclear legislation</t>
  </si>
  <si>
    <t xml:space="preserve">Nuclear legislation in Central and Eastern Europe and the NIS : 2003 overview</t>
  </si>
  <si>
    <t xml:space="preserve">214p </t>
  </si>
  <si>
    <t xml:space="preserve">F/539.0/N96/N3</t>
  </si>
  <si>
    <t xml:space="preserve">Nuclear legislation in Central and Eastern Europe and the NIS</t>
  </si>
  <si>
    <r>
      <rPr>
        <sz val="11"/>
        <color rgb="FF000000"/>
        <rFont val="ＭＳ Ｐゴシック"/>
        <family val="3"/>
        <charset val="128"/>
      </rPr>
      <t xml:space="preserve">Nukes manual : </t>
    </r>
    <r>
      <rPr>
        <sz val="11"/>
        <color rgb="FF000000"/>
        <rFont val="Noto Sans"/>
        <family val="2"/>
      </rPr>
      <t xml:space="preserve">原発のない未来への参考書</t>
    </r>
  </si>
  <si>
    <t xml:space="preserve">大和書房</t>
  </si>
  <si>
    <t xml:space="preserve">423p</t>
  </si>
  <si>
    <t xml:space="preserve">4-479-39017-0</t>
  </si>
  <si>
    <t xml:space="preserve">/5434/3022/89</t>
  </si>
  <si>
    <r>
      <rPr>
        <sz val="11"/>
        <color rgb="FF000000"/>
        <rFont val="Noto Sans"/>
        <family val="2"/>
      </rPr>
      <t xml:space="preserve">企画・制作</t>
    </r>
    <r>
      <rPr>
        <sz val="11"/>
        <color rgb="FF000000"/>
        <rFont val="ＭＳ Ｐゴシック"/>
        <family val="3"/>
        <charset val="128"/>
      </rPr>
      <t xml:space="preserve">:BAP</t>
    </r>
  </si>
  <si>
    <t xml:space="preserve">NUKES MANUAL</t>
  </si>
  <si>
    <r>
      <rPr>
        <sz val="11"/>
        <rFont val="ＭＳ Ｐゴシック"/>
        <family val="3"/>
        <charset val="128"/>
      </rPr>
      <t xml:space="preserve">Nukes manual </t>
    </r>
    <r>
      <rPr>
        <sz val="11"/>
        <rFont val="Noto Sans"/>
        <family val="2"/>
      </rPr>
      <t xml:space="preserve">原発のない未来への参考書 </t>
    </r>
  </si>
  <si>
    <t xml:space="preserve">1989</t>
  </si>
  <si>
    <t xml:space="preserve">543.5/B/</t>
  </si>
  <si>
    <r>
      <rPr>
        <sz val="11"/>
        <rFont val="Noto Sans"/>
        <family val="2"/>
      </rPr>
      <t xml:space="preserve">企画・制作</t>
    </r>
    <r>
      <rPr>
        <sz val="11"/>
        <rFont val="ＭＳ Ｐゴシック"/>
        <family val="3"/>
        <charset val="128"/>
      </rPr>
      <t xml:space="preserve">:BAP</t>
    </r>
  </si>
  <si>
    <t xml:space="preserve">Nukesmanual</t>
  </si>
  <si>
    <t xml:space="preserve">Overview of nuclear legislation in Central and Eastern Europe and the NIS</t>
  </si>
  <si>
    <t xml:space="preserve">2000 overview</t>
  </si>
  <si>
    <t xml:space="preserve">Nuclear Energy Agency, Organisation for Economic Co-operation and Development </t>
  </si>
  <si>
    <t xml:space="preserve">194p</t>
  </si>
  <si>
    <t xml:space="preserve">9264185259 (pbk.)</t>
  </si>
  <si>
    <t xml:space="preserve">F/539.0/O96/O</t>
  </si>
  <si>
    <t xml:space="preserve">Cover title: Nuclear legislation in Central and Eastern Europe and the NIS</t>
  </si>
  <si>
    <t xml:space="preserve">朱 海涛 （シュ ハイタオ）  </t>
  </si>
  <si>
    <r>
      <rPr>
        <sz val="11"/>
        <color rgb="FF000000"/>
        <rFont val="ＭＳ Ｐゴシック"/>
        <family val="3"/>
        <charset val="128"/>
      </rPr>
      <t xml:space="preserve">Positive Contrast Magnetic Resonance Imaging for Superparamagnetic Iron Oxide Nanoparticles </t>
    </r>
    <r>
      <rPr>
        <sz val="11"/>
        <color rgb="FF000000"/>
        <rFont val="Noto Sans"/>
        <family val="2"/>
      </rPr>
      <t xml:space="preserve">（超常磁性酸化鉄ナノ粒子によるポジティブコントラスト磁気共鳴撮像法）</t>
    </r>
  </si>
  <si>
    <r>
      <rPr>
        <sz val="11"/>
        <color rgb="FF000000"/>
        <rFont val="ＭＳ Ｐゴシック"/>
        <family val="3"/>
        <charset val="128"/>
      </rPr>
      <t xml:space="preserve">[</t>
    </r>
    <r>
      <rPr>
        <sz val="11"/>
        <color rgb="FF000000"/>
        <rFont val="Noto Sans"/>
        <family val="2"/>
      </rPr>
      <t xml:space="preserve">朱 海涛</t>
    </r>
    <r>
      <rPr>
        <sz val="11"/>
        <color rgb="FF000000"/>
        <rFont val="ＭＳ Ｐゴシック"/>
        <family val="3"/>
        <charset val="128"/>
      </rPr>
      <t xml:space="preserve">]</t>
    </r>
  </si>
  <si>
    <r>
      <rPr>
        <sz val="11"/>
        <color rgb="FF000000"/>
        <rFont val="ＭＳ Ｐゴシック"/>
        <family val="3"/>
        <charset val="128"/>
      </rPr>
      <t xml:space="preserve">POSSE</t>
    </r>
    <r>
      <rPr>
        <sz val="11"/>
        <color rgb="FF000000"/>
        <rFont val="Noto Sans"/>
        <family val="2"/>
      </rPr>
      <t xml:space="preserve">編集</t>
    </r>
  </si>
  <si>
    <t xml:space="preserve">POSSE</t>
  </si>
  <si>
    <t xml:space="preserve">167p ; 21cm</t>
  </si>
  <si>
    <t xml:space="preserve">9784772680110</t>
  </si>
  <si>
    <t xml:space="preserve">366=P1=</t>
  </si>
  <si>
    <r>
      <rPr>
        <sz val="11"/>
        <color rgb="FF000000"/>
        <rFont val="Noto Sans"/>
        <family val="2"/>
      </rPr>
      <t xml:space="preserve">ポッセ </t>
    </r>
    <r>
      <rPr>
        <sz val="11"/>
        <color rgb="FF000000"/>
        <rFont val="ＭＳ Ｐゴシック"/>
        <family val="3"/>
        <charset val="128"/>
      </rPr>
      <t xml:space="preserve">: </t>
    </r>
    <r>
      <rPr>
        <sz val="11"/>
        <color rgb="FF000000"/>
        <rFont val="Noto Sans"/>
        <family val="2"/>
      </rPr>
      <t xml:space="preserve">ジダイ ガ ワカル コヨウ モンダイ ロンソウシ</t>
    </r>
  </si>
  <si>
    <t xml:space="preserve">Proceedings of the fifth meeting of the task force on Shielding Aspects of Accelerators, Targets and Irradiation Facilities : Paris, France, 18-21 July 2000</t>
  </si>
  <si>
    <t xml:space="preserve">424p</t>
  </si>
  <si>
    <t xml:space="preserve">Nuclear Science</t>
  </si>
  <si>
    <t xml:space="preserve">DF/539.2/P96/P</t>
  </si>
  <si>
    <t xml:space="preserve">Institut de physique nucleaire (Orsay, France)</t>
  </si>
  <si>
    <t xml:space="preserve">Radiation Safety Information Computational Centre</t>
  </si>
  <si>
    <t xml:space="preserve">Proceedings of the fifth meeting of the task force on Shielding Aspects of Accelerators, Targets and Irradiation Facilities</t>
  </si>
  <si>
    <t xml:space="preserve">ed by Paul Scherrer Institut</t>
  </si>
  <si>
    <t xml:space="preserve">Proceedings of the workshop on advanced reactors with innovative fuels : Villigen, Switzerland, 21-23 October 1998 </t>
  </si>
  <si>
    <t xml:space="preserve">c1999</t>
  </si>
  <si>
    <t xml:space="preserve">459p</t>
  </si>
  <si>
    <t xml:space="preserve">OECD Proceedings. Nuclear Science</t>
  </si>
  <si>
    <t xml:space="preserve">F/539.2/P96/P2</t>
  </si>
  <si>
    <t xml:space="preserve">Proceedings of the workshop on advanced reactors with innovative fuels</t>
  </si>
  <si>
    <t xml:space="preserve">大貫　晃 （オオヌキ　アキラ）</t>
  </si>
  <si>
    <r>
      <rPr>
        <sz val="11"/>
        <color rgb="FF000000"/>
        <rFont val="ＭＳ Ｐゴシック"/>
        <family val="3"/>
        <charset val="128"/>
      </rPr>
      <t xml:space="preserve">PWR-LOCA</t>
    </r>
    <r>
      <rPr>
        <sz val="11"/>
        <color rgb="FF000000"/>
        <rFont val="Noto Sans"/>
        <family val="2"/>
      </rPr>
      <t xml:space="preserve">における低流束二相流に関する研究</t>
    </r>
  </si>
  <si>
    <r>
      <rPr>
        <sz val="11"/>
        <color rgb="FF000000"/>
        <rFont val="ＭＳ Ｐゴシック"/>
        <family val="3"/>
        <charset val="128"/>
      </rPr>
      <t xml:space="preserve">[</t>
    </r>
    <r>
      <rPr>
        <sz val="11"/>
        <color rgb="FF000000"/>
        <rFont val="Noto Sans"/>
        <family val="2"/>
      </rPr>
      <t xml:space="preserve">大貫　晃</t>
    </r>
    <r>
      <rPr>
        <sz val="11"/>
        <color rgb="FF000000"/>
        <rFont val="ＭＳ Ｐゴシック"/>
        <family val="3"/>
        <charset val="128"/>
      </rPr>
      <t xml:space="preserve">]</t>
    </r>
  </si>
  <si>
    <t xml:space="preserve">[1992]</t>
  </si>
  <si>
    <t xml:space="preserve">1992/09/24</t>
  </si>
  <si>
    <t xml:space="preserve">中島篤之助／著</t>
  </si>
  <si>
    <t xml:space="preserve">Ｑ＆Ａ＊原発</t>
  </si>
  <si>
    <t xml:space="preserve">新日本出版社</t>
  </si>
  <si>
    <t xml:space="preserve">254p</t>
  </si>
  <si>
    <t xml:space="preserve">4-406-01728-3</t>
  </si>
  <si>
    <r>
      <rPr>
        <sz val="11"/>
        <color rgb="FF000000"/>
        <rFont val="ＭＳ Ｐゴシック"/>
        <family val="3"/>
        <charset val="128"/>
      </rPr>
      <t xml:space="preserve">1262</t>
    </r>
    <r>
      <rPr>
        <sz val="11"/>
        <color rgb="FF000000"/>
        <rFont val="Noto Sans"/>
        <family val="2"/>
      </rPr>
      <t xml:space="preserve">円</t>
    </r>
  </si>
  <si>
    <t xml:space="preserve">原子力安全・廃絶研究会／編</t>
  </si>
  <si>
    <r>
      <rPr>
        <sz val="11"/>
        <color rgb="FF000000"/>
        <rFont val="ＭＳ Ｐゴシック"/>
        <family val="3"/>
        <charset val="128"/>
      </rPr>
      <t xml:space="preserve">Q&amp;A</t>
    </r>
    <r>
      <rPr>
        <sz val="11"/>
        <color rgb="FF000000"/>
        <rFont val="Noto Sans"/>
        <family val="2"/>
      </rPr>
      <t xml:space="preserve">で一気にわかる脱原発の教科書 </t>
    </r>
    <r>
      <rPr>
        <sz val="11"/>
        <color rgb="FF000000"/>
        <rFont val="ＭＳ Ｐゴシック"/>
        <family val="3"/>
        <charset val="128"/>
      </rPr>
      <t xml:space="preserve">: </t>
    </r>
    <r>
      <rPr>
        <sz val="11"/>
        <color rgb="FF000000"/>
        <rFont val="Noto Sans"/>
        <family val="2"/>
      </rPr>
      <t xml:space="preserve">原発を止めても大丈夫なこれだけの理由</t>
    </r>
  </si>
  <si>
    <t xml:space="preserve">洋泉社</t>
  </si>
  <si>
    <r>
      <rPr>
        <sz val="11"/>
        <color rgb="FF000000"/>
        <rFont val="ＭＳ Ｐゴシック"/>
        <family val="3"/>
        <charset val="128"/>
      </rPr>
      <t xml:space="preserve">205</t>
    </r>
    <r>
      <rPr>
        <sz val="11"/>
        <color rgb="FF000000"/>
        <rFont val="Noto Sans"/>
        <family val="2"/>
      </rPr>
      <t xml:space="preserve">ｐ</t>
    </r>
  </si>
  <si>
    <t xml:space="preserve">978-4-86248-802-2</t>
  </si>
  <si>
    <r>
      <rPr>
        <sz val="11"/>
        <color rgb="FF000000"/>
        <rFont val="ＭＳ Ｐゴシック"/>
        <family val="3"/>
        <charset val="128"/>
      </rPr>
      <t xml:space="preserve">Q &amp; A </t>
    </r>
    <r>
      <rPr>
        <sz val="11"/>
        <color rgb="FF000000"/>
        <rFont val="Noto Sans"/>
        <family val="2"/>
      </rPr>
      <t xml:space="preserve">デ イッキ ニ ワカル ダツ ゲンパツ ノ キョウカショ</t>
    </r>
  </si>
  <si>
    <t xml:space="preserve">〔西尾漠〕／〔著〕</t>
  </si>
  <si>
    <t xml:space="preserve">原子力資料情報室／編</t>
  </si>
  <si>
    <t xml:space="preserve">原水爆禁止日本国民会議／編</t>
  </si>
  <si>
    <t xml:space="preserve">Ｑ＆Ａで知る＊プルサーマルの正体</t>
  </si>
  <si>
    <t xml:space="preserve">39p</t>
  </si>
  <si>
    <t xml:space="preserve">大塚徳勝／著</t>
  </si>
  <si>
    <t xml:space="preserve">西谷源展／著</t>
  </si>
  <si>
    <r>
      <rPr>
        <sz val="11"/>
        <color rgb="FF000000"/>
        <rFont val="ＭＳ Ｐゴシック"/>
        <family val="3"/>
        <charset val="128"/>
      </rPr>
      <t xml:space="preserve">Q&amp;A</t>
    </r>
    <r>
      <rPr>
        <sz val="11"/>
        <color rgb="FF000000"/>
        <rFont val="Noto Sans"/>
        <family val="2"/>
      </rPr>
      <t xml:space="preserve">放射線物理</t>
    </r>
  </si>
  <si>
    <t xml:space="preserve">改訂新版</t>
  </si>
  <si>
    <t xml:space="preserve">共立出版</t>
  </si>
  <si>
    <t xml:space="preserve">7,299p</t>
  </si>
  <si>
    <t xml:space="preserve">978-4-320-03453-2</t>
  </si>
  <si>
    <t xml:space="preserve">/429.4/5005/2007</t>
  </si>
  <si>
    <r>
      <rPr>
        <sz val="11"/>
        <color rgb="FF000000"/>
        <rFont val="ＭＳ Ｐゴシック"/>
        <family val="3"/>
        <charset val="128"/>
      </rPr>
      <t xml:space="preserve">Q &amp; A </t>
    </r>
    <r>
      <rPr>
        <sz val="11"/>
        <color rgb="FF000000"/>
        <rFont val="Noto Sans"/>
        <family val="2"/>
      </rPr>
      <t xml:space="preserve">ホウシャセン ブツリ</t>
    </r>
  </si>
  <si>
    <r>
      <rPr>
        <sz val="11"/>
        <color rgb="FF000000"/>
        <rFont val="ＭＳ Ｐゴシック"/>
        <family val="3"/>
        <charset val="128"/>
      </rPr>
      <t xml:space="preserve">3900</t>
    </r>
    <r>
      <rPr>
        <sz val="11"/>
        <color rgb="FF000000"/>
        <rFont val="Noto Sans"/>
        <family val="2"/>
      </rPr>
      <t xml:space="preserve">円</t>
    </r>
  </si>
  <si>
    <t xml:space="preserve">ルシル ベレス アバド</t>
  </si>
  <si>
    <r>
      <rPr>
        <sz val="11"/>
        <color rgb="FF000000"/>
        <rFont val="ＭＳ Ｐゴシック"/>
        <family val="3"/>
        <charset val="128"/>
      </rPr>
      <t xml:space="preserve">Radiolysis Studies of Kappa Carrageenan for Biobased Materials Development (</t>
    </r>
    <r>
      <rPr>
        <sz val="11"/>
        <color rgb="FF000000"/>
        <rFont val="Noto Sans"/>
        <family val="2"/>
      </rPr>
      <t xml:space="preserve">生体由来材料開発のためのカッパ・カラギーナンの放射線分解に関する研究）</t>
    </r>
  </si>
  <si>
    <r>
      <rPr>
        <sz val="11"/>
        <color rgb="FF000000"/>
        <rFont val="ＭＳ Ｐゴシック"/>
        <family val="3"/>
        <charset val="128"/>
      </rPr>
      <t xml:space="preserve">[</t>
    </r>
    <r>
      <rPr>
        <sz val="11"/>
        <color rgb="FF000000"/>
        <rFont val="Noto Sans"/>
        <family val="2"/>
      </rPr>
      <t xml:space="preserve">ルシル ベレス アバド</t>
    </r>
    <r>
      <rPr>
        <sz val="11"/>
        <color rgb="FF000000"/>
        <rFont val="ＭＳ Ｐゴシック"/>
        <family val="3"/>
        <charset val="128"/>
      </rPr>
      <t xml:space="preserve">]</t>
    </r>
  </si>
  <si>
    <t xml:space="preserve">広川泰士／著</t>
  </si>
  <si>
    <r>
      <rPr>
        <sz val="11"/>
        <color rgb="FF000000"/>
        <rFont val="ＭＳ Ｐゴシック"/>
        <family val="3"/>
        <charset val="128"/>
      </rPr>
      <t xml:space="preserve">Still crazy : Nuclear power plants as seen in Japanese landscapes  </t>
    </r>
    <r>
      <rPr>
        <sz val="11"/>
        <color rgb="FF000000"/>
        <rFont val="Noto Sans"/>
        <family val="2"/>
      </rPr>
      <t xml:space="preserve">原発・</t>
    </r>
    <r>
      <rPr>
        <sz val="11"/>
        <color rgb="FF000000"/>
        <rFont val="ＭＳ Ｐゴシック"/>
        <family val="3"/>
        <charset val="128"/>
      </rPr>
      <t xml:space="preserve">53</t>
    </r>
    <r>
      <rPr>
        <sz val="11"/>
        <color rgb="FF000000"/>
        <rFont val="Noto Sans"/>
        <family val="2"/>
      </rPr>
      <t xml:space="preserve">基の原子炉</t>
    </r>
  </si>
  <si>
    <t xml:space="preserve">光琳社出版</t>
  </si>
  <si>
    <r>
      <rPr>
        <sz val="11"/>
        <color rgb="FF000000"/>
        <rFont val="ＭＳ Ｐゴシック"/>
        <family val="3"/>
        <charset val="128"/>
      </rPr>
      <t xml:space="preserve">1</t>
    </r>
    <r>
      <rPr>
        <sz val="11"/>
        <color rgb="FF000000"/>
        <rFont val="Noto Sans"/>
        <family val="2"/>
      </rPr>
      <t xml:space="preserve">冊</t>
    </r>
    <r>
      <rPr>
        <sz val="11"/>
        <color rgb="FF000000"/>
        <rFont val="ＭＳ Ｐゴシック"/>
        <family val="3"/>
        <charset val="128"/>
      </rPr>
      <t xml:space="preserve">(</t>
    </r>
    <r>
      <rPr>
        <sz val="11"/>
        <color rgb="FF000000"/>
        <rFont val="Noto Sans"/>
        <family val="2"/>
      </rPr>
      <t xml:space="preserve">頁付なし</t>
    </r>
    <r>
      <rPr>
        <sz val="11"/>
        <color rgb="FF000000"/>
        <rFont val="ＭＳ Ｐゴシック"/>
        <family val="3"/>
        <charset val="128"/>
      </rPr>
      <t xml:space="preserve">)</t>
    </r>
  </si>
  <si>
    <t xml:space="preserve">4-7713-0169-7</t>
  </si>
  <si>
    <t xml:space="preserve">D/5434/3156/94</t>
  </si>
  <si>
    <t xml:space="preserve">STILL CRAZY</t>
  </si>
  <si>
    <r>
      <rPr>
        <sz val="11"/>
        <color rgb="FF000000"/>
        <rFont val="ＭＳ Ｐゴシック"/>
        <family val="3"/>
        <charset val="128"/>
      </rPr>
      <t xml:space="preserve">4500</t>
    </r>
    <r>
      <rPr>
        <sz val="11"/>
        <color rgb="FF000000"/>
        <rFont val="Noto Sans"/>
        <family val="2"/>
      </rPr>
      <t xml:space="preserve">円</t>
    </r>
  </si>
  <si>
    <t xml:space="preserve">名倉 勝 （ナグラ マサル）  </t>
  </si>
  <si>
    <r>
      <rPr>
        <sz val="11"/>
        <color rgb="FF000000"/>
        <rFont val="ＭＳ Ｐゴシック"/>
        <family val="3"/>
        <charset val="128"/>
      </rPr>
      <t xml:space="preserve">Study of the Chemical Behavior of Erbium Oxide in Liquid Lithium for Nuclear Fusion Blanket Application </t>
    </r>
    <r>
      <rPr>
        <sz val="11"/>
        <color rgb="FF000000"/>
        <rFont val="Noto Sans"/>
        <family val="2"/>
      </rPr>
      <t xml:space="preserve">（核融合ブランケット開発のための酸化エルビウムの液体リチウム中化学挙動研究）</t>
    </r>
  </si>
  <si>
    <r>
      <rPr>
        <sz val="11"/>
        <color rgb="FF000000"/>
        <rFont val="ＭＳ Ｐゴシック"/>
        <family val="3"/>
        <charset val="128"/>
      </rPr>
      <t xml:space="preserve">[</t>
    </r>
    <r>
      <rPr>
        <sz val="11"/>
        <color rgb="FF000000"/>
        <rFont val="Noto Sans"/>
        <family val="2"/>
      </rPr>
      <t xml:space="preserve">名倉 勝</t>
    </r>
    <r>
      <rPr>
        <sz val="11"/>
        <color rgb="FF000000"/>
        <rFont val="ＭＳ Ｐゴシック"/>
        <family val="3"/>
        <charset val="128"/>
      </rPr>
      <t xml:space="preserve">]</t>
    </r>
  </si>
  <si>
    <t xml:space="preserve">石 伯軒 （シ ボウシャン）  </t>
  </si>
  <si>
    <r>
      <rPr>
        <sz val="11"/>
        <color rgb="FF000000"/>
        <rFont val="ＭＳ Ｐゴシック"/>
        <family val="3"/>
        <charset val="128"/>
      </rPr>
      <t xml:space="preserve">Study on Front-End Electronics for High Spatial Resolution PET System</t>
    </r>
    <r>
      <rPr>
        <sz val="11"/>
        <color rgb="FF000000"/>
        <rFont val="Noto Sans"/>
        <family val="2"/>
      </rPr>
      <t xml:space="preserve">（高分解能</t>
    </r>
    <r>
      <rPr>
        <sz val="11"/>
        <color rgb="FF000000"/>
        <rFont val="ＭＳ Ｐゴシック"/>
        <family val="3"/>
        <charset val="128"/>
      </rPr>
      <t xml:space="preserve">PET</t>
    </r>
    <r>
      <rPr>
        <sz val="11"/>
        <color rgb="FF000000"/>
        <rFont val="Noto Sans"/>
        <family val="2"/>
      </rPr>
      <t xml:space="preserve">システム用フロントエンド回路の研究）</t>
    </r>
  </si>
  <si>
    <r>
      <rPr>
        <sz val="11"/>
        <color rgb="FF000000"/>
        <rFont val="ＭＳ Ｐゴシック"/>
        <family val="3"/>
        <charset val="128"/>
      </rPr>
      <t xml:space="preserve">[</t>
    </r>
    <r>
      <rPr>
        <sz val="11"/>
        <color rgb="FF000000"/>
        <rFont val="Noto Sans"/>
        <family val="2"/>
      </rPr>
      <t xml:space="preserve">石 伯軒</t>
    </r>
    <r>
      <rPr>
        <sz val="11"/>
        <color rgb="FF000000"/>
        <rFont val="ＭＳ Ｐゴシック"/>
        <family val="3"/>
        <charset val="128"/>
      </rPr>
      <t xml:space="preserve">]</t>
    </r>
  </si>
  <si>
    <t xml:space="preserve">二河 久子 （ニコウ ヒサコ）  </t>
  </si>
  <si>
    <r>
      <rPr>
        <sz val="11"/>
        <color rgb="FF000000"/>
        <rFont val="ＭＳ Ｐゴシック"/>
        <family val="3"/>
        <charset val="128"/>
      </rPr>
      <t xml:space="preserve">Study on Multi-grid-type MicroStrip Gas Chamber with Novel Electrode Structure (</t>
    </r>
    <r>
      <rPr>
        <sz val="11"/>
        <color rgb="FF000000"/>
        <rFont val="Noto Sans"/>
        <family val="2"/>
      </rPr>
      <t xml:space="preserve">新しい電極構造を有するマルチグリッド型マイクロストリップガス比例計数管の研究）</t>
    </r>
  </si>
  <si>
    <r>
      <rPr>
        <sz val="11"/>
        <color rgb="FF000000"/>
        <rFont val="ＭＳ Ｐゴシック"/>
        <family val="3"/>
        <charset val="128"/>
      </rPr>
      <t xml:space="preserve">[</t>
    </r>
    <r>
      <rPr>
        <sz val="11"/>
        <color rgb="FF000000"/>
        <rFont val="Noto Sans"/>
        <family val="2"/>
      </rPr>
      <t xml:space="preserve">二河 久子</t>
    </r>
    <r>
      <rPr>
        <sz val="11"/>
        <color rgb="FF000000"/>
        <rFont val="ＭＳ Ｐゴシック"/>
        <family val="3"/>
        <charset val="128"/>
      </rPr>
      <t xml:space="preserve">]</t>
    </r>
  </si>
  <si>
    <t xml:space="preserve">[2008]</t>
  </si>
  <si>
    <t xml:space="preserve">チャン ノック トアン （チャン ノック トアン）</t>
  </si>
  <si>
    <r>
      <rPr>
        <sz val="11"/>
        <color rgb="FF000000"/>
        <rFont val="ＭＳ Ｐゴシック"/>
        <family val="3"/>
        <charset val="128"/>
      </rPr>
      <t xml:space="preserve">Study on proficient dosimetric approach for establishment of radiation safety qualification in Vietnam. </t>
    </r>
    <r>
      <rPr>
        <sz val="11"/>
        <color rgb="FF000000"/>
        <rFont val="Noto Sans"/>
        <family val="2"/>
      </rPr>
      <t xml:space="preserve">（ベトナムにおける放射線安全の質の確立のための熟達した線量学的アプローチに関する研究）</t>
    </r>
  </si>
  <si>
    <r>
      <rPr>
        <sz val="11"/>
        <color rgb="FF000000"/>
        <rFont val="ＭＳ Ｐゴシック"/>
        <family val="3"/>
        <charset val="128"/>
      </rPr>
      <t xml:space="preserve">[</t>
    </r>
    <r>
      <rPr>
        <sz val="11"/>
        <color rgb="FF000000"/>
        <rFont val="Noto Sans"/>
        <family val="2"/>
      </rPr>
      <t xml:space="preserve">チャン ノック トアン</t>
    </r>
    <r>
      <rPr>
        <sz val="11"/>
        <color rgb="FF000000"/>
        <rFont val="ＭＳ Ｐゴシック"/>
        <family val="3"/>
        <charset val="128"/>
      </rPr>
      <t xml:space="preserve">]</t>
    </r>
  </si>
  <si>
    <t xml:space="preserve">藤原 健 （フジワラ タケシ）  </t>
  </si>
  <si>
    <r>
      <rPr>
        <sz val="11"/>
        <color rgb="FF000000"/>
        <rFont val="ＭＳ Ｐゴシック"/>
        <family val="3"/>
        <charset val="128"/>
      </rPr>
      <t xml:space="preserve">Study on Sensor Network with Reliability Index </t>
    </r>
    <r>
      <rPr>
        <sz val="11"/>
        <color rgb="FF000000"/>
        <rFont val="Noto Sans"/>
        <family val="2"/>
      </rPr>
      <t xml:space="preserve">（状態監視保全のためのセンサネットワークの研究）</t>
    </r>
  </si>
  <si>
    <r>
      <rPr>
        <sz val="11"/>
        <color rgb="FF000000"/>
        <rFont val="ＭＳ Ｐゴシック"/>
        <family val="3"/>
        <charset val="128"/>
      </rPr>
      <t xml:space="preserve">[</t>
    </r>
    <r>
      <rPr>
        <sz val="11"/>
        <color rgb="FF000000"/>
        <rFont val="Noto Sans"/>
        <family val="2"/>
      </rPr>
      <t xml:space="preserve">藤原 健</t>
    </r>
    <r>
      <rPr>
        <sz val="11"/>
        <color rgb="FF000000"/>
        <rFont val="ＭＳ Ｐゴシック"/>
        <family val="3"/>
        <charset val="128"/>
      </rPr>
      <t xml:space="preserve">]</t>
    </r>
  </si>
  <si>
    <t xml:space="preserve">深野 義隆 （フカノ ヨシタカ）  </t>
  </si>
  <si>
    <r>
      <rPr>
        <sz val="11"/>
        <color rgb="FF000000"/>
        <rFont val="ＭＳ Ｐゴシック"/>
        <family val="3"/>
        <charset val="128"/>
      </rPr>
      <t xml:space="preserve">Study on the Transient Fuel Behavio</t>
    </r>
    <r>
      <rPr>
        <sz val="11"/>
        <color rgb="FF000000"/>
        <rFont val="Noto Sans"/>
        <family val="2"/>
      </rPr>
      <t xml:space="preserve">ｒ </t>
    </r>
    <r>
      <rPr>
        <sz val="11"/>
        <color rgb="FF000000"/>
        <rFont val="ＭＳ Ｐゴシック"/>
        <family val="3"/>
        <charset val="128"/>
      </rPr>
      <t xml:space="preserve">of the Mixed Oxide Fast Reactor Fuel </t>
    </r>
    <r>
      <rPr>
        <sz val="11"/>
        <color rgb="FF000000"/>
        <rFont val="Noto Sans"/>
        <family val="2"/>
      </rPr>
      <t xml:space="preserve">（高速炉</t>
    </r>
    <r>
      <rPr>
        <sz val="11"/>
        <color rgb="FF000000"/>
        <rFont val="ＭＳ Ｐゴシック"/>
        <family val="3"/>
        <charset val="128"/>
      </rPr>
      <t xml:space="preserve">MOX</t>
    </r>
    <r>
      <rPr>
        <sz val="11"/>
        <color rgb="FF000000"/>
        <rFont val="Noto Sans"/>
        <family val="2"/>
      </rPr>
      <t xml:space="preserve">燃料の過渡時燃料挙動に係る研究）</t>
    </r>
  </si>
  <si>
    <r>
      <rPr>
        <sz val="11"/>
        <color rgb="FF000000"/>
        <rFont val="ＭＳ Ｐゴシック"/>
        <family val="3"/>
        <charset val="128"/>
      </rPr>
      <t xml:space="preserve">[</t>
    </r>
    <r>
      <rPr>
        <sz val="11"/>
        <color rgb="FF000000"/>
        <rFont val="Noto Sans"/>
        <family val="2"/>
      </rPr>
      <t xml:space="preserve">深野 義隆</t>
    </r>
    <r>
      <rPr>
        <sz val="11"/>
        <color rgb="FF000000"/>
        <rFont val="ＭＳ Ｐゴシック"/>
        <family val="3"/>
        <charset val="128"/>
      </rPr>
      <t xml:space="preserve">]</t>
    </r>
  </si>
  <si>
    <t xml:space="preserve">日本原子力情報センター／編集</t>
  </si>
  <si>
    <r>
      <rPr>
        <sz val="11"/>
        <color rgb="FF000000"/>
        <rFont val="ＭＳ Ｐゴシック"/>
        <family val="3"/>
        <charset val="128"/>
      </rPr>
      <t xml:space="preserve">T.M.I.</t>
    </r>
    <r>
      <rPr>
        <sz val="11"/>
        <color rgb="FF000000"/>
        <rFont val="Noto Sans"/>
        <family val="2"/>
      </rPr>
      <t xml:space="preserve">事故の影響分析と今後の検討課題</t>
    </r>
  </si>
  <si>
    <t xml:space="preserve">日本原子力情報センター</t>
  </si>
  <si>
    <t xml:space="preserve">329p</t>
  </si>
  <si>
    <t xml:space="preserve">D/5434/41/79</t>
  </si>
  <si>
    <r>
      <rPr>
        <sz val="11"/>
        <color rgb="FF000000"/>
        <rFont val="Noto Sans"/>
        <family val="2"/>
      </rPr>
      <t xml:space="preserve">執筆</t>
    </r>
    <r>
      <rPr>
        <sz val="11"/>
        <color rgb="FF000000"/>
        <rFont val="ＭＳ Ｐゴシック"/>
        <family val="3"/>
        <charset val="128"/>
      </rPr>
      <t xml:space="preserve">:</t>
    </r>
    <r>
      <rPr>
        <sz val="11"/>
        <color rgb="FF000000"/>
        <rFont val="Noto Sans"/>
        <family val="2"/>
      </rPr>
      <t xml:space="preserve">阿部史朗ほか</t>
    </r>
  </si>
  <si>
    <r>
      <rPr>
        <sz val="11"/>
        <color rgb="FF000000"/>
        <rFont val="ＭＳ Ｐゴシック"/>
        <family val="3"/>
        <charset val="128"/>
      </rPr>
      <t xml:space="preserve">T M I </t>
    </r>
    <r>
      <rPr>
        <sz val="11"/>
        <color rgb="FF000000"/>
        <rFont val="Noto Sans"/>
        <family val="2"/>
      </rPr>
      <t xml:space="preserve">ジコ ノ エイキョウ ブンセキ ト コンゴ ノ ケントウ カダイ</t>
    </r>
  </si>
  <si>
    <t xml:space="preserve">金瀬胖／著</t>
  </si>
  <si>
    <t xml:space="preserve">Ｔｈｅ　＊ｄａｙ　ａｆｔｅｒ</t>
  </si>
  <si>
    <t xml:space="preserve">冬青社</t>
  </si>
  <si>
    <r>
      <rPr>
        <sz val="11"/>
        <color rgb="FF000000"/>
        <rFont val="ＭＳ Ｐゴシック"/>
        <family val="3"/>
        <charset val="128"/>
      </rPr>
      <t xml:space="preserve">1</t>
    </r>
    <r>
      <rPr>
        <sz val="11"/>
        <color rgb="FF000000"/>
        <rFont val="Noto Sans"/>
        <family val="2"/>
      </rPr>
      <t xml:space="preserve">冊</t>
    </r>
    <r>
      <rPr>
        <sz val="11"/>
        <color rgb="FF000000"/>
        <rFont val="ＭＳ Ｐゴシック"/>
        <family val="3"/>
        <charset val="128"/>
      </rPr>
      <t xml:space="preserve">(</t>
    </r>
    <r>
      <rPr>
        <sz val="11"/>
        <color rgb="FF000000"/>
        <rFont val="Noto Sans"/>
        <family val="2"/>
      </rPr>
      <t xml:space="preserve">ﾍﾟｰｼﾞ付なし</t>
    </r>
    <r>
      <rPr>
        <sz val="11"/>
        <color rgb="FF000000"/>
        <rFont val="ＭＳ Ｐゴシック"/>
        <family val="3"/>
        <charset val="128"/>
      </rPr>
      <t xml:space="preserve">)</t>
    </r>
  </si>
  <si>
    <t xml:space="preserve">4-88773-026-8</t>
  </si>
  <si>
    <r>
      <rPr>
        <sz val="11"/>
        <color rgb="FF000000"/>
        <rFont val="ＭＳ Ｐゴシック"/>
        <family val="3"/>
        <charset val="128"/>
      </rPr>
      <t xml:space="preserve">2500</t>
    </r>
    <r>
      <rPr>
        <sz val="11"/>
        <color rgb="FF000000"/>
        <rFont val="Noto Sans"/>
        <family val="2"/>
      </rPr>
      <t xml:space="preserve">円</t>
    </r>
  </si>
  <si>
    <t xml:space="preserve">閻 宇 （イェン ユウ）  </t>
  </si>
  <si>
    <r>
      <rPr>
        <sz val="11"/>
        <color rgb="FF000000"/>
        <rFont val="ＭＳ Ｐゴシック"/>
        <family val="3"/>
        <charset val="128"/>
      </rPr>
      <t xml:space="preserve">The temperature dependent absorption spectra and yields of solvated electrons in alcohols </t>
    </r>
    <r>
      <rPr>
        <sz val="11"/>
        <color rgb="FF000000"/>
        <rFont val="Noto Sans"/>
        <family val="2"/>
      </rPr>
      <t xml:space="preserve">（アルコール中の溶媒和電子の吸収スペクトル、収量に対する温度効果の研究）</t>
    </r>
  </si>
  <si>
    <r>
      <rPr>
        <sz val="11"/>
        <color rgb="FF000000"/>
        <rFont val="ＭＳ Ｐゴシック"/>
        <family val="3"/>
        <charset val="128"/>
      </rPr>
      <t xml:space="preserve">[</t>
    </r>
    <r>
      <rPr>
        <sz val="11"/>
        <color rgb="FF000000"/>
        <rFont val="Noto Sans"/>
        <family val="2"/>
      </rPr>
      <t xml:space="preserve">閻 宇</t>
    </r>
    <r>
      <rPr>
        <sz val="11"/>
        <color rgb="FF000000"/>
        <rFont val="ＭＳ Ｐゴシック"/>
        <family val="3"/>
        <charset val="128"/>
      </rPr>
      <t xml:space="preserve">]</t>
    </r>
  </si>
  <si>
    <t xml:space="preserve">都甲泰正編／著</t>
  </si>
  <si>
    <r>
      <rPr>
        <sz val="11"/>
        <color rgb="FF000000"/>
        <rFont val="ＭＳ Ｐゴシック"/>
        <family val="3"/>
        <charset val="128"/>
      </rPr>
      <t xml:space="preserve">TMI(</t>
    </r>
    <r>
      <rPr>
        <sz val="11"/>
        <color rgb="FF000000"/>
        <rFont val="Noto Sans"/>
        <family val="2"/>
      </rPr>
      <t xml:space="preserve">スリーマイル・アイランド</t>
    </r>
    <r>
      <rPr>
        <sz val="11"/>
        <color rgb="FF000000"/>
        <rFont val="ＭＳ Ｐゴシック"/>
        <family val="3"/>
        <charset val="128"/>
      </rPr>
      <t xml:space="preserve">)</t>
    </r>
    <r>
      <rPr>
        <sz val="11"/>
        <color rgb="FF000000"/>
        <rFont val="Noto Sans"/>
        <family val="2"/>
      </rPr>
      <t xml:space="preserve">原発事故 </t>
    </r>
    <r>
      <rPr>
        <sz val="11"/>
        <color rgb="FF000000"/>
        <rFont val="ＭＳ Ｐゴシック"/>
        <family val="3"/>
        <charset val="128"/>
      </rPr>
      <t xml:space="preserve">: </t>
    </r>
    <r>
      <rPr>
        <sz val="11"/>
        <color rgb="FF000000"/>
        <rFont val="Noto Sans"/>
        <family val="2"/>
      </rPr>
      <t xml:space="preserve">その実態と分析</t>
    </r>
  </si>
  <si>
    <t xml:space="preserve">467p</t>
  </si>
  <si>
    <t xml:space="preserve">/5434/34/79</t>
  </si>
  <si>
    <r>
      <rPr>
        <sz val="11"/>
        <color rgb="FF000000"/>
        <rFont val="ＭＳ Ｐゴシック"/>
        <family val="3"/>
        <charset val="128"/>
      </rPr>
      <t xml:space="preserve">TMI </t>
    </r>
    <r>
      <rPr>
        <sz val="11"/>
        <color rgb="FF000000"/>
        <rFont val="Noto Sans"/>
        <family val="2"/>
      </rPr>
      <t xml:space="preserve">スリ</t>
    </r>
    <r>
      <rPr>
        <sz val="11"/>
        <color rgb="FF000000"/>
        <rFont val="ＭＳ Ｐゴシック"/>
        <family val="3"/>
        <charset val="128"/>
      </rPr>
      <t xml:space="preserve">- </t>
    </r>
    <r>
      <rPr>
        <sz val="11"/>
        <color rgb="FF000000"/>
        <rFont val="Noto Sans"/>
        <family val="2"/>
      </rPr>
      <t xml:space="preserve">マイル アイランド ゲンパツ ジコ</t>
    </r>
  </si>
  <si>
    <t xml:space="preserve">澤田 真一 （サワダ シンイチ）  </t>
  </si>
  <si>
    <r>
      <rPr>
        <sz val="11"/>
        <color rgb="FF000000"/>
        <rFont val="ＭＳ Ｐゴシック"/>
        <family val="3"/>
        <charset val="128"/>
      </rPr>
      <t xml:space="preserve">Transport mechanism of water and proton in crosslinked-fluoropolymer electrolyte membranes (</t>
    </r>
    <r>
      <rPr>
        <sz val="11"/>
        <color rgb="FF000000"/>
        <rFont val="Noto Sans"/>
        <family val="2"/>
      </rPr>
      <t xml:space="preserve">架橋フッ素高分子電解質膜における水・プロトン輸送機構に関する研究</t>
    </r>
    <r>
      <rPr>
        <sz val="11"/>
        <color rgb="FF000000"/>
        <rFont val="ＭＳ Ｐゴシック"/>
        <family val="3"/>
        <charset val="128"/>
      </rPr>
      <t xml:space="preserve">)</t>
    </r>
  </si>
  <si>
    <r>
      <rPr>
        <sz val="11"/>
        <color rgb="FF000000"/>
        <rFont val="ＭＳ Ｐゴシック"/>
        <family val="3"/>
        <charset val="128"/>
      </rPr>
      <t xml:space="preserve">[</t>
    </r>
    <r>
      <rPr>
        <sz val="11"/>
        <color rgb="FF000000"/>
        <rFont val="Noto Sans"/>
        <family val="2"/>
      </rPr>
      <t xml:space="preserve">澤田 真一</t>
    </r>
    <r>
      <rPr>
        <sz val="11"/>
        <color rgb="FF000000"/>
        <rFont val="ＭＳ Ｐゴシック"/>
        <family val="3"/>
        <charset val="128"/>
      </rPr>
      <t xml:space="preserve">]</t>
    </r>
  </si>
  <si>
    <t xml:space="preserve">ジャロット・スリスティオ・ウィスヌブロト   </t>
  </si>
  <si>
    <r>
      <rPr>
        <sz val="11"/>
        <color rgb="FF000000"/>
        <rFont val="ＭＳ Ｐゴシック"/>
        <family val="3"/>
        <charset val="128"/>
      </rPr>
      <t xml:space="preserve">TRUEX</t>
    </r>
    <r>
      <rPr>
        <sz val="11"/>
        <color rgb="FF000000"/>
        <rFont val="Noto Sans"/>
        <family val="2"/>
      </rPr>
      <t xml:space="preserve">法における</t>
    </r>
    <r>
      <rPr>
        <sz val="11"/>
        <color rgb="FF000000"/>
        <rFont val="ＭＳ Ｐゴシック"/>
        <family val="3"/>
        <charset val="128"/>
      </rPr>
      <t xml:space="preserve">Np</t>
    </r>
    <r>
      <rPr>
        <sz val="11"/>
        <color rgb="FF000000"/>
        <rFont val="Noto Sans"/>
        <family val="2"/>
      </rPr>
      <t xml:space="preserve">の抽出挙動</t>
    </r>
  </si>
  <si>
    <r>
      <rPr>
        <sz val="11"/>
        <color rgb="FF000000"/>
        <rFont val="ＭＳ Ｐゴシック"/>
        <family val="3"/>
        <charset val="128"/>
      </rPr>
      <t xml:space="preserve">[</t>
    </r>
    <r>
      <rPr>
        <sz val="11"/>
        <color rgb="FF000000"/>
        <rFont val="Noto Sans"/>
        <family val="2"/>
      </rPr>
      <t xml:space="preserve">ジャロット・スリスティオ・ウィスヌブロト</t>
    </r>
    <r>
      <rPr>
        <sz val="11"/>
        <color rgb="FF000000"/>
        <rFont val="ＭＳ Ｐゴシック"/>
        <family val="3"/>
        <charset val="128"/>
      </rPr>
      <t xml:space="preserve">]</t>
    </r>
  </si>
  <si>
    <t xml:space="preserve">[1993]</t>
  </si>
  <si>
    <t xml:space="preserve">1993/03/29</t>
  </si>
  <si>
    <t xml:space="preserve">小室英夫</t>
  </si>
  <si>
    <r>
      <rPr>
        <sz val="11"/>
        <color rgb="FF000000"/>
        <rFont val="ＭＳ Ｐゴシック"/>
        <family val="3"/>
        <charset val="128"/>
      </rPr>
      <t xml:space="preserve">X</t>
    </r>
    <r>
      <rPr>
        <sz val="11"/>
        <color rgb="FF000000"/>
        <rFont val="Noto Sans"/>
        <family val="2"/>
      </rPr>
      <t xml:space="preserve">放射線処理ニ由ルいねノ発芽及ビ生長ニ関スル生物物理学的観察</t>
    </r>
  </si>
  <si>
    <t xml:space="preserve">岩波書店</t>
  </si>
  <si>
    <t xml:space="preserve">1944</t>
  </si>
  <si>
    <t xml:space="preserve">1944.6</t>
  </si>
  <si>
    <t xml:space="preserve">89p</t>
  </si>
  <si>
    <t xml:space="preserve">Q00202731</t>
  </si>
  <si>
    <r>
      <rPr>
        <sz val="11"/>
        <color rgb="FF000000"/>
        <rFont val="ＭＳ Ｐゴシック"/>
        <family val="3"/>
        <charset val="128"/>
      </rPr>
      <t xml:space="preserve">X</t>
    </r>
    <r>
      <rPr>
        <sz val="11"/>
        <color rgb="FF000000"/>
        <rFont val="Noto Sans"/>
        <family val="2"/>
      </rPr>
      <t xml:space="preserve">ホウシャセンショリニユルイネノハツガキュウビセイチョウニカンスルナマモノブツリガクマトカンサツ</t>
    </r>
  </si>
  <si>
    <t xml:space="preserve">http://library.affrc.go.jp/api/Q00202731</t>
  </si>
  <si>
    <r>
      <rPr>
        <sz val="11"/>
        <color rgb="FF000000"/>
        <rFont val="ＭＳ Ｐゴシック"/>
        <family val="3"/>
        <charset val="128"/>
      </rPr>
      <t xml:space="preserve">ZERO HOUR : </t>
    </r>
    <r>
      <rPr>
        <sz val="11"/>
        <color rgb="FF000000"/>
        <rFont val="Noto Sans"/>
        <family val="2"/>
      </rPr>
      <t xml:space="preserve">チェルノブイリ原発事故</t>
    </r>
  </si>
  <si>
    <t xml:space="preserve">[2006]</t>
  </si>
  <si>
    <t xml:space="preserve">8008071</t>
  </si>
  <si>
    <r>
      <rPr>
        <sz val="11"/>
        <color rgb="FF000000"/>
        <rFont val="ＭＳ Ｐゴシック"/>
        <family val="3"/>
        <charset val="128"/>
      </rPr>
      <t xml:space="preserve">DVD</t>
    </r>
    <r>
      <rPr>
        <sz val="11"/>
        <color rgb="FF000000"/>
        <rFont val="Noto Sans"/>
        <family val="2"/>
      </rPr>
      <t xml:space="preserve">資料</t>
    </r>
  </si>
  <si>
    <t xml:space="preserve">乙幡　和重 （オツハタ　カズシゲ）</t>
  </si>
  <si>
    <r>
      <rPr>
        <sz val="11"/>
        <color rgb="FF000000"/>
        <rFont val="ＭＳ Ｐゴシック"/>
        <family val="3"/>
        <charset val="128"/>
      </rPr>
      <t xml:space="preserve">γ</t>
    </r>
    <r>
      <rPr>
        <sz val="11"/>
        <color rgb="FF000000"/>
        <rFont val="Noto Sans"/>
        <family val="2"/>
      </rPr>
      <t xml:space="preserve">線による抗血栓材料の合成（</t>
    </r>
    <r>
      <rPr>
        <sz val="11"/>
        <color rgb="FF000000"/>
        <rFont val="ＭＳ Ｐゴシック"/>
        <family val="3"/>
        <charset val="128"/>
      </rPr>
      <t xml:space="preserve">Syntheses of Blood Compatible Materials by Gamma Rays.</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乙幡　和重</t>
    </r>
    <r>
      <rPr>
        <sz val="11"/>
        <color rgb="FF000000"/>
        <rFont val="ＭＳ Ｐゴシック"/>
        <family val="3"/>
        <charset val="128"/>
      </rPr>
      <t xml:space="preserve">]</t>
    </r>
  </si>
  <si>
    <t xml:space="preserve">[1986]</t>
  </si>
  <si>
    <t xml:space="preserve">1986/03/29</t>
  </si>
  <si>
    <r>
      <rPr>
        <sz val="11"/>
        <color rgb="FF000000"/>
        <rFont val="Noto Sans"/>
        <family val="2"/>
      </rPr>
      <t xml:space="preserve">日本放射性同位元素協会 </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r>
      <rPr>
        <sz val="11"/>
        <color rgb="FF000000"/>
        <rFont val="ＭＳ Ｐゴシック"/>
        <family val="3"/>
        <charset val="128"/>
      </rPr>
      <t xml:space="preserve">γ</t>
    </r>
    <r>
      <rPr>
        <sz val="11"/>
        <color rgb="FF000000"/>
        <rFont val="Noto Sans"/>
        <family val="2"/>
      </rPr>
      <t xml:space="preserve">線育種場の設計に関する実験照射報告書 </t>
    </r>
    <r>
      <rPr>
        <sz val="11"/>
        <color rgb="FF000000"/>
        <rFont val="ＭＳ Ｐゴシック"/>
        <family val="3"/>
        <charset val="128"/>
      </rPr>
      <t xml:space="preserve">: </t>
    </r>
    <r>
      <rPr>
        <sz val="11"/>
        <color rgb="FF000000"/>
        <rFont val="Noto Sans"/>
        <family val="2"/>
      </rPr>
      <t xml:space="preserve">農林省放射線測定調査委託事業</t>
    </r>
  </si>
  <si>
    <t xml:space="preserve">日本放射性同位元素協会</t>
  </si>
  <si>
    <t xml:space="preserve">1959</t>
  </si>
  <si>
    <t xml:space="preserve">1959.11</t>
  </si>
  <si>
    <t xml:space="preserve">Q20011752</t>
  </si>
  <si>
    <r>
      <rPr>
        <sz val="11"/>
        <color rgb="FF000000"/>
        <rFont val="ＭＳ Ｐゴシック"/>
        <family val="3"/>
        <charset val="128"/>
      </rPr>
      <t xml:space="preserve">4000</t>
    </r>
    <r>
      <rPr>
        <sz val="11"/>
        <color rgb="FF000000"/>
        <rFont val="Noto Sans"/>
        <family val="2"/>
      </rPr>
      <t xml:space="preserve">円</t>
    </r>
    <r>
      <rPr>
        <sz val="11"/>
        <color rgb="FF000000"/>
        <rFont val="ＭＳ Ｐゴシック"/>
        <family val="3"/>
        <charset val="128"/>
      </rPr>
      <t xml:space="preserve">_4200</t>
    </r>
    <r>
      <rPr>
        <sz val="11"/>
        <color rgb="FF000000"/>
        <rFont val="Noto Sans"/>
        <family val="2"/>
      </rPr>
      <t xml:space="preserve">円</t>
    </r>
  </si>
  <si>
    <r>
      <rPr>
        <sz val="11"/>
        <color rgb="FF000000"/>
        <rFont val="ＭＳ Ｐゴシック"/>
        <family val="3"/>
        <charset val="128"/>
      </rPr>
      <t xml:space="preserve">Γ</t>
    </r>
    <r>
      <rPr>
        <sz val="11"/>
        <color rgb="FF000000"/>
        <rFont val="Noto Sans"/>
        <family val="2"/>
      </rPr>
      <t xml:space="preserve">センイクシユバノセツケイニカンスルジッケンシヨウシヤホウコクショ　：　ノウリンショウホウシヤセンソクテイチヨウサイタクジギョウ</t>
    </r>
  </si>
  <si>
    <t xml:space="preserve">http://library.affrc.go.jp/api/Q20011752</t>
  </si>
  <si>
    <r>
      <rPr>
        <sz val="11"/>
        <color rgb="FF000000"/>
        <rFont val="Noto Sans"/>
        <family val="2"/>
      </rPr>
      <t xml:space="preserve">日本原子力産業会議 </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t xml:space="preserve">アイソトープ・放射線利用委員会中間報告書</t>
  </si>
  <si>
    <t xml:space="preserve">日本原子力産業会議</t>
  </si>
  <si>
    <t xml:space="preserve">1981.10</t>
  </si>
  <si>
    <t xml:space="preserve">22</t>
  </si>
  <si>
    <t xml:space="preserve">Q20375765</t>
  </si>
  <si>
    <t xml:space="preserve">アイソトープ ホウシャセン リヨウ イインカイ チュウカン ホウコクショ</t>
  </si>
  <si>
    <t xml:space="preserve">http://library.affrc.go.jp/api/Q20375765</t>
  </si>
  <si>
    <t xml:space="preserve">日本アイソトープ協会／編</t>
  </si>
  <si>
    <t xml:space="preserve">アイソトープ便覧</t>
  </si>
  <si>
    <t xml:space="preserve">改訂３版</t>
  </si>
  <si>
    <t xml:space="preserve">丸善</t>
  </si>
  <si>
    <t xml:space="preserve">xx,844p</t>
  </si>
  <si>
    <t xml:space="preserve">4-621-02945-2</t>
  </si>
  <si>
    <r>
      <rPr>
        <sz val="11"/>
        <color rgb="FF000000"/>
        <rFont val="ＭＳ Ｐゴシック"/>
        <family val="3"/>
        <charset val="128"/>
      </rPr>
      <t xml:space="preserve">21000</t>
    </r>
    <r>
      <rPr>
        <sz val="11"/>
        <color rgb="FF000000"/>
        <rFont val="Noto Sans"/>
        <family val="2"/>
      </rPr>
      <t xml:space="preserve">円</t>
    </r>
  </si>
  <si>
    <t xml:space="preserve">アイソトープ法令集</t>
  </si>
  <si>
    <t xml:space="preserve">日本アイソトープ協会</t>
  </si>
  <si>
    <t xml:space="preserve">518P</t>
  </si>
  <si>
    <t xml:space="preserve">4-89073-104-0</t>
  </si>
  <si>
    <t xml:space="preserve">１　１９９８年版</t>
  </si>
  <si>
    <t xml:space="preserve">391p</t>
  </si>
  <si>
    <t xml:space="preserve">4-89073-116-4</t>
  </si>
  <si>
    <t xml:space="preserve">３　１９９９年版</t>
  </si>
  <si>
    <t xml:space="preserve">労働安全衛生・輸送・その他関係法令</t>
  </si>
  <si>
    <r>
      <rPr>
        <sz val="11"/>
        <color rgb="FF000000"/>
        <rFont val="ＭＳ Ｐゴシック"/>
        <family val="3"/>
        <charset val="128"/>
      </rPr>
      <t xml:space="preserve">2400</t>
    </r>
    <r>
      <rPr>
        <sz val="11"/>
        <color rgb="FF000000"/>
        <rFont val="Noto Sans"/>
        <family val="2"/>
      </rPr>
      <t xml:space="preserve">円</t>
    </r>
  </si>
  <si>
    <t xml:space="preserve">日本アイソトープ協会／編集</t>
  </si>
  <si>
    <t xml:space="preserve">437p</t>
  </si>
  <si>
    <t xml:space="preserve">4-89073-109-1</t>
  </si>
  <si>
    <t xml:space="preserve">２　１９９８年版</t>
  </si>
  <si>
    <t xml:space="preserve">医療放射線防護関係法令集</t>
  </si>
  <si>
    <t xml:space="preserve">化学技術庁原子力安全局</t>
  </si>
  <si>
    <r>
      <rPr>
        <sz val="11"/>
        <color rgb="FF000000"/>
        <rFont val="Noto Sans"/>
        <family val="2"/>
      </rPr>
      <t xml:space="preserve">アイソトープ法令集  </t>
    </r>
    <r>
      <rPr>
        <sz val="11"/>
        <color rgb="FF000000"/>
        <rFont val="ＭＳ Ｐゴシック"/>
        <family val="3"/>
        <charset val="128"/>
      </rPr>
      <t xml:space="preserve">1992</t>
    </r>
    <r>
      <rPr>
        <sz val="11"/>
        <color rgb="FF000000"/>
        <rFont val="Noto Sans"/>
        <family val="2"/>
      </rPr>
      <t xml:space="preserve">版：Ⅰ放射線障害防止法関係法令</t>
    </r>
  </si>
  <si>
    <t xml:space="preserve">日本ｱｲｿﾄｰﾌﾟ協会</t>
  </si>
  <si>
    <t xml:space="preserve">1992</t>
  </si>
  <si>
    <t xml:space="preserve">463</t>
  </si>
  <si>
    <t xml:space="preserve">Q00537002</t>
  </si>
  <si>
    <t xml:space="preserve">http://library.affrc.go.jp/api/Q00537002</t>
  </si>
  <si>
    <t xml:space="preserve">日本アイソトープ協会 編</t>
  </si>
  <si>
    <r>
      <rPr>
        <sz val="11"/>
        <color rgb="FF000000"/>
        <rFont val="Noto Sans"/>
        <family val="2"/>
      </rPr>
      <t xml:space="preserve">アイソトープ法令集 </t>
    </r>
    <r>
      <rPr>
        <sz val="11"/>
        <color rgb="FF000000"/>
        <rFont val="ＭＳ Ｐゴシック"/>
        <family val="3"/>
        <charset val="128"/>
      </rPr>
      <t xml:space="preserve">(1) 2001</t>
    </r>
    <r>
      <rPr>
        <sz val="11"/>
        <color rgb="FF000000"/>
        <rFont val="Noto Sans"/>
        <family val="2"/>
      </rPr>
      <t xml:space="preserve">年版 </t>
    </r>
    <r>
      <rPr>
        <sz val="11"/>
        <color rgb="FF000000"/>
        <rFont val="ＭＳ Ｐゴシック"/>
        <family val="3"/>
        <charset val="128"/>
      </rPr>
      <t xml:space="preserve">: </t>
    </r>
    <r>
      <rPr>
        <sz val="11"/>
        <color rgb="FF000000"/>
        <rFont val="Noto Sans"/>
        <family val="2"/>
      </rPr>
      <t xml:space="preserve">放射線障害防止法関係法令</t>
    </r>
  </si>
  <si>
    <r>
      <rPr>
        <sz val="11"/>
        <color rgb="FF000000"/>
        <rFont val="Noto Sans"/>
        <family val="2"/>
      </rPr>
      <t xml:space="preserve">東京</t>
    </r>
    <r>
      <rPr>
        <sz val="11"/>
        <color rgb="FF000000"/>
        <rFont val="ＭＳ Ｐゴシック"/>
        <family val="3"/>
        <charset val="128"/>
      </rPr>
      <t xml:space="preserve">_</t>
    </r>
    <r>
      <rPr>
        <sz val="11"/>
        <color rgb="FF000000"/>
        <rFont val="Noto Sans"/>
        <family val="2"/>
      </rPr>
      <t xml:space="preserve">東京</t>
    </r>
  </si>
  <si>
    <r>
      <rPr>
        <sz val="11"/>
        <color rgb="FF000000"/>
        <rFont val="Noto Sans"/>
        <family val="2"/>
      </rPr>
      <t xml:space="preserve">日本アイソトープ協会</t>
    </r>
    <r>
      <rPr>
        <sz val="11"/>
        <color rgb="FF000000"/>
        <rFont val="ＭＳ Ｐゴシック"/>
        <family val="3"/>
        <charset val="128"/>
      </rPr>
      <t xml:space="preserve">_</t>
    </r>
    <r>
      <rPr>
        <sz val="11"/>
        <color rgb="FF000000"/>
        <rFont val="Noto Sans"/>
        <family val="2"/>
      </rPr>
      <t xml:space="preserve">丸善 </t>
    </r>
    <r>
      <rPr>
        <sz val="11"/>
        <color rgb="FF000000"/>
        <rFont val="ＭＳ Ｐゴシック"/>
        <family val="3"/>
        <charset val="128"/>
      </rPr>
      <t xml:space="preserve">(</t>
    </r>
    <r>
      <rPr>
        <sz val="11"/>
        <color rgb="FF000000"/>
        <rFont val="Noto Sans"/>
        <family val="2"/>
      </rPr>
      <t xml:space="preserve">発売</t>
    </r>
    <r>
      <rPr>
        <sz val="11"/>
        <color rgb="FF000000"/>
        <rFont val="ＭＳ Ｐゴシック"/>
        <family val="3"/>
        <charset val="128"/>
      </rPr>
      <t xml:space="preserve">)</t>
    </r>
  </si>
  <si>
    <t xml:space="preserve">2001</t>
  </si>
  <si>
    <t xml:space="preserve">2001.1_1988-</t>
  </si>
  <si>
    <t xml:space="preserve">xi,497</t>
  </si>
  <si>
    <t xml:space="preserve">4890731245_____4890730567_4890730702_4890730796_4890730842_4890730974_4890731040_4890731156_4890731245</t>
  </si>
  <si>
    <t xml:space="preserve">BN02392767</t>
  </si>
  <si>
    <t xml:space="preserve">Q20000829</t>
  </si>
  <si>
    <r>
      <rPr>
        <sz val="11"/>
        <color rgb="FF000000"/>
        <rFont val="Noto Sans"/>
        <family val="2"/>
      </rPr>
      <t xml:space="preserve">法令現在 </t>
    </r>
    <r>
      <rPr>
        <sz val="11"/>
        <color rgb="FF000000"/>
        <rFont val="ＭＳ Ｐゴシック"/>
        <family val="3"/>
        <charset val="128"/>
      </rPr>
      <t xml:space="preserve">200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r>
      <rPr>
        <sz val="11"/>
        <color rgb="FF000000"/>
        <rFont val="ＭＳ Ｐゴシック"/>
        <family val="3"/>
        <charset val="128"/>
      </rPr>
      <t xml:space="preserve">/1995</t>
    </r>
    <r>
      <rPr>
        <sz val="11"/>
        <color rgb="FF000000"/>
        <rFont val="Noto Sans"/>
        <family val="2"/>
      </rPr>
      <t xml:space="preserve">年版監修</t>
    </r>
    <r>
      <rPr>
        <sz val="11"/>
        <color rgb="FF000000"/>
        <rFont val="ＭＳ Ｐゴシック"/>
        <family val="3"/>
        <charset val="128"/>
      </rPr>
      <t xml:space="preserve">: </t>
    </r>
    <r>
      <rPr>
        <sz val="11"/>
        <color rgb="FF000000"/>
        <rFont val="Noto Sans"/>
        <family val="2"/>
      </rPr>
      <t xml:space="preserve">科学技術庁原子力安全局</t>
    </r>
    <r>
      <rPr>
        <sz val="11"/>
        <color rgb="FF000000"/>
        <rFont val="ＭＳ Ｐゴシック"/>
        <family val="3"/>
        <charset val="128"/>
      </rPr>
      <t xml:space="preserve">/</t>
    </r>
    <r>
      <rPr>
        <sz val="11"/>
        <color rgb="FF000000"/>
        <rFont val="Noto Sans"/>
        <family val="2"/>
      </rPr>
      <t xml:space="preserve">発売</t>
    </r>
    <r>
      <rPr>
        <sz val="11"/>
        <color rgb="FF000000"/>
        <rFont val="ＭＳ Ｐゴシック"/>
        <family val="3"/>
        <charset val="128"/>
      </rPr>
      <t xml:space="preserve">:</t>
    </r>
    <r>
      <rPr>
        <sz val="11"/>
        <color rgb="FF000000"/>
        <rFont val="Noto Sans"/>
        <family val="2"/>
      </rPr>
      <t xml:space="preserve">丸善</t>
    </r>
  </si>
  <si>
    <r>
      <rPr>
        <sz val="11"/>
        <color rgb="FF000000"/>
        <rFont val="Noto Sans"/>
        <family val="2"/>
      </rPr>
      <t xml:space="preserve">アイソトープ ホウレイシュウ </t>
    </r>
    <r>
      <rPr>
        <sz val="11"/>
        <color rgb="FF000000"/>
        <rFont val="ＭＳ Ｐゴシック"/>
        <family val="3"/>
        <charset val="128"/>
      </rPr>
      <t xml:space="preserve">(1) 2001</t>
    </r>
    <r>
      <rPr>
        <sz val="11"/>
        <color rgb="FF000000"/>
        <rFont val="Noto Sans"/>
        <family val="2"/>
      </rPr>
      <t xml:space="preserve">ネンバン </t>
    </r>
    <r>
      <rPr>
        <sz val="11"/>
        <color rgb="FF000000"/>
        <rFont val="ＭＳ Ｐゴシック"/>
        <family val="3"/>
        <charset val="128"/>
      </rPr>
      <t xml:space="preserve">: </t>
    </r>
    <r>
      <rPr>
        <sz val="11"/>
        <color rgb="FF000000"/>
        <rFont val="Noto Sans"/>
        <family val="2"/>
      </rPr>
      <t xml:space="preserve">ホウシャセン ショウガイ ボウシホウ カンケイ ホウレイ</t>
    </r>
  </si>
  <si>
    <t xml:space="preserve">http://library.affrc.go.jp/api/Q20000829</t>
  </si>
  <si>
    <r>
      <rPr>
        <sz val="11"/>
        <color rgb="FF000000"/>
        <rFont val="Noto Sans"/>
        <family val="2"/>
      </rPr>
      <t xml:space="preserve">アイソトープ法令集　</t>
    </r>
    <r>
      <rPr>
        <sz val="11"/>
        <color rgb="FF000000"/>
        <rFont val="ＭＳ Ｐゴシック"/>
        <family val="3"/>
        <charset val="128"/>
      </rPr>
      <t xml:space="preserve">1</t>
    </r>
  </si>
  <si>
    <r>
      <rPr>
        <sz val="11"/>
        <color rgb="FF000000"/>
        <rFont val="ＭＳ Ｐゴシック"/>
        <family val="3"/>
        <charset val="128"/>
      </rPr>
      <t xml:space="preserve">2005</t>
    </r>
    <r>
      <rPr>
        <sz val="11"/>
        <color rgb="FF000000"/>
        <rFont val="Noto Sans"/>
        <family val="2"/>
      </rPr>
      <t xml:space="preserve">年版</t>
    </r>
  </si>
  <si>
    <t xml:space="preserve">17,664p</t>
  </si>
  <si>
    <t xml:space="preserve">4-89073-172-5</t>
  </si>
  <si>
    <t xml:space="preserve">R/539.6/5035/1</t>
  </si>
  <si>
    <t xml:space="preserve">放射線障害防止法関係法令</t>
  </si>
  <si>
    <r>
      <rPr>
        <sz val="11"/>
        <color rgb="FF000000"/>
        <rFont val="Noto Sans"/>
        <family val="2"/>
      </rPr>
      <t xml:space="preserve">丸善出版</t>
    </r>
    <r>
      <rPr>
        <sz val="11"/>
        <color rgb="FF000000"/>
        <rFont val="ＭＳ Ｐゴシック"/>
        <family val="3"/>
        <charset val="128"/>
      </rPr>
      <t xml:space="preserve">(</t>
    </r>
    <r>
      <rPr>
        <sz val="11"/>
        <color rgb="FF000000"/>
        <rFont val="Noto Sans"/>
        <family val="2"/>
      </rPr>
      <t xml:space="preserve">発売</t>
    </r>
    <r>
      <rPr>
        <sz val="11"/>
        <color rgb="FF000000"/>
        <rFont val="ＭＳ Ｐゴシック"/>
        <family val="3"/>
        <charset val="128"/>
      </rPr>
      <t xml:space="preserve">)</t>
    </r>
  </si>
  <si>
    <r>
      <rPr>
        <sz val="11"/>
        <color rgb="FF000000"/>
        <rFont val="ＭＳ Ｐゴシック"/>
        <family val="3"/>
        <charset val="128"/>
      </rPr>
      <t xml:space="preserve">3200</t>
    </r>
    <r>
      <rPr>
        <sz val="11"/>
        <color rgb="FF000000"/>
        <rFont val="Noto Sans"/>
        <family val="2"/>
      </rPr>
      <t xml:space="preserve">円</t>
    </r>
  </si>
  <si>
    <r>
      <rPr>
        <sz val="11"/>
        <color rgb="FF000000"/>
        <rFont val="ＭＳ Ｐゴシック"/>
        <family val="3"/>
        <charset val="128"/>
      </rPr>
      <t xml:space="preserve">2007</t>
    </r>
    <r>
      <rPr>
        <sz val="11"/>
        <color rgb="FF000000"/>
        <rFont val="Noto Sans"/>
        <family val="2"/>
      </rPr>
      <t xml:space="preserve">年版</t>
    </r>
  </si>
  <si>
    <t xml:space="preserve">12,448p</t>
  </si>
  <si>
    <t xml:space="preserve">978-4-89073-190-9</t>
  </si>
  <si>
    <t xml:space="preserve">R/539.6/5035/1-2007</t>
  </si>
  <si>
    <r>
      <rPr>
        <sz val="11"/>
        <color rgb="FF000000"/>
        <rFont val="ＭＳ Ｐゴシック"/>
        <family val="3"/>
        <charset val="128"/>
      </rPr>
      <t xml:space="preserve">2010</t>
    </r>
    <r>
      <rPr>
        <sz val="11"/>
        <color rgb="FF000000"/>
        <rFont val="Noto Sans"/>
        <family val="2"/>
      </rPr>
      <t xml:space="preserve">年版</t>
    </r>
  </si>
  <si>
    <t xml:space="preserve">12,484p</t>
  </si>
  <si>
    <t xml:space="preserve">978-4-89073-206-7</t>
  </si>
  <si>
    <t xml:space="preserve">R/539.6/5035/1-2010</t>
  </si>
  <si>
    <r>
      <rPr>
        <sz val="11"/>
        <color rgb="FF000000"/>
        <rFont val="Noto Sans"/>
        <family val="2"/>
      </rPr>
      <t xml:space="preserve">アイソトープ法令集 </t>
    </r>
    <r>
      <rPr>
        <sz val="11"/>
        <color rgb="FF000000"/>
        <rFont val="ＭＳ Ｐゴシック"/>
        <family val="3"/>
        <charset val="128"/>
      </rPr>
      <t xml:space="preserve">1 : </t>
    </r>
    <r>
      <rPr>
        <sz val="11"/>
        <color rgb="FF000000"/>
        <rFont val="Noto Sans"/>
        <family val="2"/>
      </rPr>
      <t xml:space="preserve">放射線障害防止法関係法令</t>
    </r>
  </si>
  <si>
    <r>
      <rPr>
        <sz val="11"/>
        <color rgb="FF000000"/>
        <rFont val="ＭＳ Ｐゴシック"/>
        <family val="3"/>
        <charset val="128"/>
      </rPr>
      <t xml:space="preserve">1996</t>
    </r>
    <r>
      <rPr>
        <sz val="11"/>
        <color rgb="FF000000"/>
        <rFont val="Noto Sans"/>
        <family val="2"/>
      </rPr>
      <t xml:space="preserve">年版</t>
    </r>
  </si>
  <si>
    <t xml:space="preserve">1996</t>
  </si>
  <si>
    <t xml:space="preserve">1996.3</t>
  </si>
  <si>
    <t xml:space="preserve">505</t>
  </si>
  <si>
    <t xml:space="preserve">4890730846</t>
  </si>
  <si>
    <t xml:space="preserve">Q00521078</t>
  </si>
  <si>
    <t xml:space="preserve">監修：科学技術庁原子力安全局</t>
  </si>
  <si>
    <r>
      <rPr>
        <sz val="11"/>
        <color rgb="FF000000"/>
        <rFont val="Noto Sans"/>
        <family val="2"/>
      </rPr>
      <t xml:space="preserve">アイソトープホウレイシュウ </t>
    </r>
    <r>
      <rPr>
        <sz val="11"/>
        <color rgb="FF000000"/>
        <rFont val="ＭＳ Ｐゴシック"/>
        <family val="3"/>
        <charset val="128"/>
      </rPr>
      <t xml:space="preserve">1</t>
    </r>
  </si>
  <si>
    <t xml:space="preserve">http://library.affrc.go.jp/api/Q00521078</t>
  </si>
  <si>
    <r>
      <rPr>
        <sz val="11"/>
        <color rgb="FF000000"/>
        <rFont val="Noto Sans"/>
        <family val="2"/>
      </rPr>
      <t xml:space="preserve">アイソトープ法令集 </t>
    </r>
    <r>
      <rPr>
        <sz val="11"/>
        <color rgb="FF000000"/>
        <rFont val="ＭＳ Ｐゴシック"/>
        <family val="3"/>
        <charset val="128"/>
      </rPr>
      <t xml:space="preserve">1 : </t>
    </r>
    <r>
      <rPr>
        <sz val="11"/>
        <color rgb="FF000000"/>
        <rFont val="Noto Sans"/>
        <family val="2"/>
      </rPr>
      <t xml:space="preserve">放射線障害防止法関係法令 </t>
    </r>
    <r>
      <rPr>
        <sz val="11"/>
        <color rgb="FF000000"/>
        <rFont val="ＭＳ Ｐゴシック"/>
        <family val="3"/>
        <charset val="128"/>
      </rPr>
      <t xml:space="preserve">: 1988</t>
    </r>
    <r>
      <rPr>
        <sz val="11"/>
        <color rgb="FF000000"/>
        <rFont val="Noto Sans"/>
        <family val="2"/>
      </rPr>
      <t xml:space="preserve">年版</t>
    </r>
  </si>
  <si>
    <t xml:space="preserve">1988.6</t>
  </si>
  <si>
    <t xml:space="preserve">v,369,1,3</t>
  </si>
  <si>
    <t xml:space="preserve">Q00255921</t>
  </si>
  <si>
    <r>
      <rPr>
        <sz val="11"/>
        <color rgb="FF000000"/>
        <rFont val="Noto Sans"/>
        <family val="2"/>
      </rPr>
      <t xml:space="preserve">法令現在　</t>
    </r>
    <r>
      <rPr>
        <sz val="11"/>
        <color rgb="FF000000"/>
        <rFont val="ＭＳ Ｐゴシック"/>
        <family val="3"/>
        <charset val="128"/>
      </rPr>
      <t xml:space="preserve">198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t xml:space="preserve">アイソトープホウレイシュウ  ホウシャセンショウガイボウシホウカンケイホウレイ</t>
  </si>
  <si>
    <t xml:space="preserve">http://library.affrc.go.jp/api/Q00255921</t>
  </si>
  <si>
    <t xml:space="preserve">日本アイソトープ協会編</t>
  </si>
  <si>
    <r>
      <rPr>
        <sz val="11"/>
        <color rgb="FF000000"/>
        <rFont val="Noto Sans"/>
        <family val="2"/>
      </rPr>
      <t xml:space="preserve">アイソトープ法令集　</t>
    </r>
    <r>
      <rPr>
        <sz val="11"/>
        <color rgb="FF000000"/>
        <rFont val="ＭＳ Ｐゴシック"/>
        <family val="3"/>
        <charset val="128"/>
      </rPr>
      <t xml:space="preserve">1</t>
    </r>
    <r>
      <rPr>
        <sz val="11"/>
        <color rgb="FF000000"/>
        <rFont val="Noto Sans"/>
        <family val="2"/>
      </rPr>
      <t xml:space="preserve">　放射線障害防止関係法令</t>
    </r>
  </si>
  <si>
    <t xml:space="preserve">1991</t>
  </si>
  <si>
    <t xml:space="preserve">199103</t>
  </si>
  <si>
    <t xml:space="preserve">vi[6]385</t>
  </si>
  <si>
    <t xml:space="preserve">Q00238903</t>
  </si>
  <si>
    <r>
      <rPr>
        <sz val="11"/>
        <color rgb="FF000000"/>
        <rFont val="Noto Sans"/>
        <family val="2"/>
      </rPr>
      <t xml:space="preserve">アイソトープホウレイシュウ </t>
    </r>
    <r>
      <rPr>
        <sz val="11"/>
        <color rgb="FF000000"/>
        <rFont val="ＭＳ Ｐゴシック"/>
        <family val="3"/>
        <charset val="128"/>
      </rPr>
      <t xml:space="preserve">1 </t>
    </r>
    <r>
      <rPr>
        <sz val="11"/>
        <color rgb="FF000000"/>
        <rFont val="Noto Sans"/>
        <family val="2"/>
      </rPr>
      <t xml:space="preserve">ホウシャセンショウガイボウシカンケイホウレイ</t>
    </r>
  </si>
  <si>
    <t xml:space="preserve">http://library.affrc.go.jp/api/Q00238903</t>
  </si>
  <si>
    <r>
      <rPr>
        <sz val="11"/>
        <color rgb="FF000000"/>
        <rFont val="Noto Sans"/>
        <family val="2"/>
      </rPr>
      <t xml:space="preserve">アイソトープ法令集　</t>
    </r>
    <r>
      <rPr>
        <sz val="11"/>
        <color rgb="FF000000"/>
        <rFont val="ＭＳ Ｐゴシック"/>
        <family val="3"/>
        <charset val="128"/>
      </rPr>
      <t xml:space="preserve">2</t>
    </r>
  </si>
  <si>
    <t xml:space="preserve">16,685p</t>
  </si>
  <si>
    <t xml:space="preserve">4-89073-174-1</t>
  </si>
  <si>
    <t xml:space="preserve">R/539.6/5035/2</t>
  </si>
  <si>
    <r>
      <rPr>
        <sz val="11"/>
        <color rgb="FF000000"/>
        <rFont val="ＭＳ Ｐゴシック"/>
        <family val="3"/>
        <charset val="128"/>
      </rPr>
      <t xml:space="preserve">2600</t>
    </r>
    <r>
      <rPr>
        <sz val="11"/>
        <color rgb="FF000000"/>
        <rFont val="Noto Sans"/>
        <family val="2"/>
      </rPr>
      <t xml:space="preserve">円</t>
    </r>
  </si>
  <si>
    <t xml:space="preserve">4,488p</t>
  </si>
  <si>
    <t xml:space="preserve">978-4-89073-191-6</t>
  </si>
  <si>
    <t xml:space="preserve">R/539.6/5035/2-2007</t>
  </si>
  <si>
    <t xml:space="preserve">医療放射線防護関係法令</t>
  </si>
  <si>
    <r>
      <rPr>
        <sz val="11"/>
        <color rgb="FF000000"/>
        <rFont val="ＭＳ Ｐゴシック"/>
        <family val="3"/>
        <charset val="128"/>
      </rPr>
      <t xml:space="preserve">2011</t>
    </r>
    <r>
      <rPr>
        <sz val="11"/>
        <color rgb="FF000000"/>
        <rFont val="Noto Sans"/>
        <family val="2"/>
      </rPr>
      <t xml:space="preserve">年版</t>
    </r>
  </si>
  <si>
    <t xml:space="preserve">4,496p</t>
  </si>
  <si>
    <t xml:space="preserve">978-4-89073-215-9</t>
  </si>
  <si>
    <t xml:space="preserve">R/539.6/5035/2-2011</t>
  </si>
  <si>
    <t xml:space="preserve"> 医療放射線防護関係法令 </t>
  </si>
  <si>
    <r>
      <rPr>
        <sz val="11"/>
        <color rgb="FF000000"/>
        <rFont val="Noto Sans"/>
        <family val="2"/>
      </rPr>
      <t xml:space="preserve">アイソトープ法令集　</t>
    </r>
    <r>
      <rPr>
        <sz val="11"/>
        <color rgb="FF000000"/>
        <rFont val="ＭＳ Ｐゴシック"/>
        <family val="3"/>
        <charset val="128"/>
      </rPr>
      <t xml:space="preserve">3</t>
    </r>
  </si>
  <si>
    <t xml:space="preserve">6,534p</t>
  </si>
  <si>
    <t xml:space="preserve">4-89073-175-X</t>
  </si>
  <si>
    <t xml:space="preserve">R/539.6/5035/3</t>
  </si>
  <si>
    <t xml:space="preserve">355p</t>
  </si>
  <si>
    <t xml:space="preserve">978-4-89073-192-3</t>
  </si>
  <si>
    <t xml:space="preserve">R/539.6/5035/3-2007</t>
  </si>
  <si>
    <r>
      <rPr>
        <sz val="11"/>
        <color rgb="FF000000"/>
        <rFont val="ＭＳ Ｐゴシック"/>
        <family val="3"/>
        <charset val="128"/>
      </rPr>
      <t xml:space="preserve">3400</t>
    </r>
    <r>
      <rPr>
        <sz val="11"/>
        <color rgb="FF000000"/>
        <rFont val="Noto Sans"/>
        <family val="2"/>
      </rPr>
      <t xml:space="preserve">円</t>
    </r>
  </si>
  <si>
    <r>
      <rPr>
        <sz val="11"/>
        <color rgb="FF000000"/>
        <rFont val="Noto Sans"/>
        <family val="2"/>
      </rPr>
      <t xml:space="preserve">アイソトープ法令集</t>
    </r>
    <r>
      <rPr>
        <sz val="11"/>
        <color rgb="FF000000"/>
        <rFont val="ＭＳ Ｐゴシック"/>
        <family val="3"/>
        <charset val="128"/>
      </rPr>
      <t xml:space="preserve">1</t>
    </r>
    <r>
      <rPr>
        <sz val="11"/>
        <color rgb="FF000000"/>
        <rFont val="Noto Sans"/>
        <family val="2"/>
      </rPr>
      <t xml:space="preserve">　放射線障害防止法関係法令　</t>
    </r>
    <r>
      <rPr>
        <sz val="11"/>
        <color rgb="FF000000"/>
        <rFont val="ＭＳ Ｐゴシック"/>
        <family val="3"/>
        <charset val="128"/>
      </rPr>
      <t xml:space="preserve">1995</t>
    </r>
    <r>
      <rPr>
        <sz val="11"/>
        <color rgb="FF000000"/>
        <rFont val="Noto Sans"/>
        <family val="2"/>
      </rPr>
      <t xml:space="preserve">年版</t>
    </r>
  </si>
  <si>
    <t xml:space="preserve">Q00169792</t>
  </si>
  <si>
    <r>
      <rPr>
        <sz val="11"/>
        <color rgb="FF000000"/>
        <rFont val="Noto Sans"/>
        <family val="2"/>
      </rPr>
      <t xml:space="preserve">アイソトープホウレイシュウ</t>
    </r>
    <r>
      <rPr>
        <sz val="11"/>
        <color rgb="FF000000"/>
        <rFont val="ＭＳ Ｐゴシック"/>
        <family val="3"/>
        <charset val="128"/>
      </rPr>
      <t xml:space="preserve">1 </t>
    </r>
    <r>
      <rPr>
        <sz val="11"/>
        <color rgb="FF000000"/>
        <rFont val="Noto Sans"/>
        <family val="2"/>
      </rPr>
      <t xml:space="preserve">ホウシャセンショウガイボウシホウカンケイホウレイ </t>
    </r>
    <r>
      <rPr>
        <sz val="11"/>
        <color rgb="FF000000"/>
        <rFont val="ＭＳ Ｐゴシック"/>
        <family val="3"/>
        <charset val="128"/>
      </rPr>
      <t xml:space="preserve">1995</t>
    </r>
    <r>
      <rPr>
        <sz val="11"/>
        <color rgb="FF000000"/>
        <rFont val="Noto Sans"/>
        <family val="2"/>
      </rPr>
      <t xml:space="preserve">トシハン</t>
    </r>
  </si>
  <si>
    <t xml:space="preserve">http://library.affrc.go.jp/api/Q00169792</t>
  </si>
  <si>
    <r>
      <rPr>
        <sz val="11"/>
        <color rgb="FF000000"/>
        <rFont val="Noto Sans"/>
        <family val="2"/>
      </rPr>
      <t xml:space="preserve">アイソトープ法令集</t>
    </r>
    <r>
      <rPr>
        <sz val="11"/>
        <color rgb="FF000000"/>
        <rFont val="ＭＳ Ｐゴシック"/>
        <family val="3"/>
        <charset val="128"/>
      </rPr>
      <t xml:space="preserve">1</t>
    </r>
    <r>
      <rPr>
        <sz val="11"/>
        <color rgb="FF000000"/>
        <rFont val="Noto Sans"/>
        <family val="2"/>
      </rPr>
      <t xml:space="preserve">　放射線障害防止法関係法令　</t>
    </r>
    <r>
      <rPr>
        <sz val="11"/>
        <color rgb="FF000000"/>
        <rFont val="ＭＳ Ｐゴシック"/>
        <family val="3"/>
        <charset val="128"/>
      </rPr>
      <t xml:space="preserve">1999</t>
    </r>
    <r>
      <rPr>
        <sz val="11"/>
        <color rgb="FF000000"/>
        <rFont val="Noto Sans"/>
        <family val="2"/>
      </rPr>
      <t xml:space="preserve">年版</t>
    </r>
  </si>
  <si>
    <t xml:space="preserve">1999.3</t>
  </si>
  <si>
    <t xml:space="preserve">8,521</t>
  </si>
  <si>
    <t xml:space="preserve">4890731156</t>
  </si>
  <si>
    <t xml:space="preserve">Q00953964</t>
  </si>
  <si>
    <t xml:space="preserve">科学技術庁原子力安全局 監修</t>
  </si>
  <si>
    <r>
      <rPr>
        <sz val="11"/>
        <color rgb="FF000000"/>
        <rFont val="Noto Sans"/>
        <family val="2"/>
      </rPr>
      <t xml:space="preserve">アイソトープホウレイシュウ</t>
    </r>
    <r>
      <rPr>
        <sz val="11"/>
        <color rgb="FF000000"/>
        <rFont val="ＭＳ Ｐゴシック"/>
        <family val="3"/>
        <charset val="128"/>
      </rPr>
      <t xml:space="preserve">1 </t>
    </r>
    <r>
      <rPr>
        <sz val="11"/>
        <color rgb="FF000000"/>
        <rFont val="Noto Sans"/>
        <family val="2"/>
      </rPr>
      <t xml:space="preserve">ホウシャセンショウガイボウシホウカンケイホウレイ </t>
    </r>
    <r>
      <rPr>
        <sz val="11"/>
        <color rgb="FF000000"/>
        <rFont val="ＭＳ Ｐゴシック"/>
        <family val="3"/>
        <charset val="128"/>
      </rPr>
      <t xml:space="preserve">1999</t>
    </r>
    <r>
      <rPr>
        <sz val="11"/>
        <color rgb="FF000000"/>
        <rFont val="Noto Sans"/>
        <family val="2"/>
      </rPr>
      <t xml:space="preserve">ネンハン</t>
    </r>
  </si>
  <si>
    <t xml:space="preserve">http://library.affrc.go.jp/api/Q00953964</t>
  </si>
  <si>
    <t xml:space="preserve">上坂冬子／〔著〕</t>
  </si>
  <si>
    <t xml:space="preserve">アジア・エネルギー事情</t>
  </si>
  <si>
    <t xml:space="preserve">377p</t>
  </si>
  <si>
    <r>
      <rPr>
        <sz val="11"/>
        <color rgb="FF000000"/>
        <rFont val="Noto Sans"/>
        <family val="2"/>
      </rPr>
      <t xml:space="preserve">講談社＋</t>
    </r>
    <r>
      <rPr>
        <sz val="11"/>
        <color rgb="FF000000"/>
        <rFont val="ＭＳ Ｐゴシック"/>
        <family val="3"/>
        <charset val="128"/>
      </rPr>
      <t xml:space="preserve">α</t>
    </r>
    <r>
      <rPr>
        <sz val="11"/>
        <color rgb="FF000000"/>
        <rFont val="Noto Sans"/>
        <family val="2"/>
      </rPr>
      <t xml:space="preserve">文庫</t>
    </r>
  </si>
  <si>
    <t xml:space="preserve">4-06-256291-X</t>
  </si>
  <si>
    <r>
      <rPr>
        <sz val="11"/>
        <color rgb="FF000000"/>
        <rFont val="ＭＳ Ｐゴシック"/>
        <family val="3"/>
        <charset val="128"/>
      </rPr>
      <t xml:space="preserve">880</t>
    </r>
    <r>
      <rPr>
        <sz val="11"/>
        <color rgb="FF000000"/>
        <rFont val="Noto Sans"/>
        <family val="2"/>
      </rPr>
      <t xml:space="preserve">円</t>
    </r>
  </si>
  <si>
    <t xml:space="preserve">樋口健二／著</t>
  </si>
  <si>
    <t xml:space="preserve">アジアの原発と被曝労働者</t>
  </si>
  <si>
    <t xml:space="preserve">八月書館</t>
  </si>
  <si>
    <t xml:space="preserve">222p</t>
  </si>
  <si>
    <t xml:space="preserve">4-938140-18-7</t>
  </si>
  <si>
    <t xml:space="preserve">山県登，板倉哲郎監修，原子力平和利用懇談会編</t>
  </si>
  <si>
    <t xml:space="preserve">あすを開くエネルギー  </t>
  </si>
  <si>
    <t xml:space="preserve">行政通信社</t>
  </si>
  <si>
    <r>
      <rPr>
        <sz val="11"/>
        <rFont val="ＭＳ Ｐゴシック"/>
        <family val="3"/>
        <charset val="128"/>
      </rPr>
      <t xml:space="preserve">543.5/</t>
    </r>
    <r>
      <rPr>
        <sz val="11"/>
        <rFont val="Noto Sans"/>
        <family val="2"/>
      </rPr>
      <t xml:space="preserve">ｹ</t>
    </r>
    <r>
      <rPr>
        <sz val="11"/>
        <rFont val="ＭＳ Ｐゴシック"/>
        <family val="3"/>
        <charset val="128"/>
      </rPr>
      <t xml:space="preserve">87/</t>
    </r>
  </si>
  <si>
    <t xml:space="preserve">ｱｽｵﾋﾗｸｴﾈﾙｷﾞｰ</t>
  </si>
  <si>
    <t xml:space="preserve">日本原子力文化振興財団／編集</t>
  </si>
  <si>
    <t xml:space="preserve">住田健二／監修</t>
  </si>
  <si>
    <t xml:space="preserve">松尾龍之介／漫画</t>
  </si>
  <si>
    <t xml:space="preserve">アトム博士のマンガ教室</t>
  </si>
  <si>
    <t xml:space="preserve">318p</t>
  </si>
  <si>
    <t xml:space="preserve">/539.0/5006/2000</t>
  </si>
  <si>
    <r>
      <rPr>
        <sz val="11"/>
        <color rgb="FF000000"/>
        <rFont val="ＭＳ Ｐゴシック"/>
        <family val="3"/>
        <charset val="128"/>
      </rPr>
      <t xml:space="preserve">743</t>
    </r>
    <r>
      <rPr>
        <sz val="11"/>
        <color rgb="FF000000"/>
        <rFont val="Noto Sans"/>
        <family val="2"/>
      </rPr>
      <t xml:space="preserve">円</t>
    </r>
  </si>
  <si>
    <t xml:space="preserve">松尾龍之介，はらこつとむ漫画</t>
  </si>
  <si>
    <t xml:space="preserve">アトム博士のマンガ講義  </t>
  </si>
  <si>
    <t xml:space="preserve">220p</t>
  </si>
  <si>
    <r>
      <rPr>
        <sz val="11"/>
        <rFont val="ＭＳ Ｐゴシック"/>
        <family val="3"/>
        <charset val="128"/>
      </rPr>
      <t xml:space="preserve">530.94/</t>
    </r>
    <r>
      <rPr>
        <sz val="11"/>
        <rFont val="Noto Sans"/>
        <family val="2"/>
      </rPr>
      <t xml:space="preserve">ﾏ</t>
    </r>
    <r>
      <rPr>
        <sz val="11"/>
        <rFont val="ＭＳ Ｐゴシック"/>
        <family val="3"/>
        <charset val="128"/>
      </rPr>
      <t xml:space="preserve">35/</t>
    </r>
  </si>
  <si>
    <r>
      <rPr>
        <sz val="11"/>
        <rFont val="Noto Sans"/>
        <family val="2"/>
      </rPr>
      <t xml:space="preserve">科学技術庁の委託による </t>
    </r>
    <r>
      <rPr>
        <sz val="11"/>
        <rFont val="ＭＳ Ｐゴシック"/>
        <family val="3"/>
        <charset val="128"/>
      </rPr>
      <t xml:space="preserve">; </t>
    </r>
    <r>
      <rPr>
        <sz val="11"/>
        <rFont val="Noto Sans"/>
        <family val="2"/>
      </rPr>
      <t xml:space="preserve">監修</t>
    </r>
    <r>
      <rPr>
        <sz val="11"/>
        <rFont val="ＭＳ Ｐゴシック"/>
        <family val="3"/>
        <charset val="128"/>
      </rPr>
      <t xml:space="preserve">: </t>
    </r>
    <r>
      <rPr>
        <sz val="11"/>
        <rFont val="Noto Sans"/>
        <family val="2"/>
      </rPr>
      <t xml:space="preserve">住田健二</t>
    </r>
  </si>
  <si>
    <t xml:space="preserve">ｱﾄﾑﾊｶｾﾉﾏﾝｶﾞｺｳｷﾞ</t>
  </si>
  <si>
    <t xml:space="preserve">幸村勲／著</t>
  </si>
  <si>
    <t xml:space="preserve">あなたにもできる常温核融合実験！？</t>
  </si>
  <si>
    <t xml:space="preserve">技術出版</t>
  </si>
  <si>
    <t xml:space="preserve">160p</t>
  </si>
  <si>
    <t xml:space="preserve">4-906255-16-7</t>
  </si>
  <si>
    <t xml:space="preserve">松下竜一［述］</t>
  </si>
  <si>
    <r>
      <rPr>
        <sz val="11"/>
        <rFont val="Noto Sans"/>
        <family val="2"/>
      </rPr>
      <t xml:space="preserve">あなたは井戸端会議でくつろげますか</t>
    </r>
    <r>
      <rPr>
        <sz val="11"/>
        <rFont val="ＭＳ Ｐゴシック"/>
        <family val="3"/>
        <charset val="128"/>
      </rPr>
      <t xml:space="preserve">? </t>
    </r>
    <r>
      <rPr>
        <sz val="11"/>
        <rFont val="Noto Sans"/>
        <family val="2"/>
      </rPr>
      <t xml:space="preserve">市民運動と労働運動の出合いに </t>
    </r>
  </si>
  <si>
    <r>
      <rPr>
        <sz val="11"/>
        <rFont val="ＭＳ Ｐゴシック"/>
        <family val="3"/>
        <charset val="128"/>
      </rPr>
      <t xml:space="preserve">[</t>
    </r>
    <r>
      <rPr>
        <sz val="11"/>
        <rFont val="Noto Sans"/>
        <family val="2"/>
      </rPr>
      <t xml:space="preserve">大阪</t>
    </r>
    <r>
      <rPr>
        <sz val="11"/>
        <rFont val="ＭＳ Ｐゴシック"/>
        <family val="3"/>
        <charset val="128"/>
      </rPr>
      <t xml:space="preserve">]</t>
    </r>
  </si>
  <si>
    <t xml:space="preserve">大阪府職労総務支部</t>
  </si>
  <si>
    <t xml:space="preserve">35p</t>
  </si>
  <si>
    <r>
      <rPr>
        <sz val="11"/>
        <rFont val="ＭＳ Ｐゴシック"/>
        <family val="3"/>
        <charset val="128"/>
      </rPr>
      <t xml:space="preserve">543.5/</t>
    </r>
    <r>
      <rPr>
        <sz val="11"/>
        <rFont val="Noto Sans"/>
        <family val="2"/>
      </rPr>
      <t xml:space="preserve">ｵ</t>
    </r>
    <r>
      <rPr>
        <sz val="11"/>
        <rFont val="ＭＳ Ｐゴシック"/>
        <family val="3"/>
        <charset val="128"/>
      </rPr>
      <t xml:space="preserve">50/</t>
    </r>
  </si>
  <si>
    <t xml:space="preserve">ｱﾅﾀﾜｲﾄﾞﾊﾞﾀｶｲｷﾞﾃﾞｸﾂﾛｹﾞﾏｽｶ</t>
  </si>
  <si>
    <t xml:space="preserve">粟野仁雄／写真と文</t>
  </si>
  <si>
    <t xml:space="preserve">あの日、東海村でなにが起こったか</t>
  </si>
  <si>
    <t xml:space="preserve">253p</t>
  </si>
  <si>
    <t xml:space="preserve">4-8228-0148-9</t>
  </si>
  <si>
    <t xml:space="preserve">葛西文子／著</t>
  </si>
  <si>
    <t xml:space="preserve">あの日に戻れたら</t>
  </si>
  <si>
    <t xml:space="preserve">那珂町（茨城県）</t>
  </si>
  <si>
    <t xml:space="preserve">那珂書房</t>
  </si>
  <si>
    <t xml:space="preserve">261p</t>
  </si>
  <si>
    <t xml:space="preserve">シリーズ臨界事故のムラから</t>
  </si>
  <si>
    <t xml:space="preserve">4-931442-32-3</t>
  </si>
  <si>
    <r>
      <rPr>
        <sz val="11"/>
        <color rgb="FF000000"/>
        <rFont val="Noto Sans"/>
        <family val="2"/>
      </rPr>
      <t xml:space="preserve">国立国会図書館 </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r>
      <rPr>
        <sz val="11"/>
        <color rgb="FF000000"/>
        <rFont val="Noto Sans"/>
        <family val="2"/>
      </rPr>
      <t xml:space="preserve">アメリカ原子力委員会寄贈文献目録 第</t>
    </r>
    <r>
      <rPr>
        <sz val="11"/>
        <color rgb="FF000000"/>
        <rFont val="ＭＳ Ｐゴシック"/>
        <family val="3"/>
        <charset val="128"/>
      </rPr>
      <t xml:space="preserve">10</t>
    </r>
    <r>
      <rPr>
        <sz val="11"/>
        <color rgb="FF000000"/>
        <rFont val="Noto Sans"/>
        <family val="2"/>
      </rPr>
      <t xml:space="preserve">巻</t>
    </r>
  </si>
  <si>
    <t xml:space="preserve">国立国会図書館</t>
  </si>
  <si>
    <t xml:space="preserve">1966.3</t>
  </si>
  <si>
    <t xml:space="preserve">4,267</t>
  </si>
  <si>
    <t xml:space="preserve">Q00923685</t>
  </si>
  <si>
    <r>
      <rPr>
        <sz val="11"/>
        <color rgb="FF000000"/>
        <rFont val="Noto Sans"/>
        <family val="2"/>
      </rPr>
      <t xml:space="preserve">アメリカゲンシリョクイインカイキゾウブンケンモクロクダイ</t>
    </r>
    <r>
      <rPr>
        <sz val="11"/>
        <color rgb="FF000000"/>
        <rFont val="ＭＳ Ｐゴシック"/>
        <family val="3"/>
        <charset val="128"/>
      </rPr>
      <t xml:space="preserve">10</t>
    </r>
    <r>
      <rPr>
        <sz val="11"/>
        <color rgb="FF000000"/>
        <rFont val="Noto Sans"/>
        <family val="2"/>
      </rPr>
      <t xml:space="preserve">カン</t>
    </r>
  </si>
  <si>
    <t xml:space="preserve">http://library.affrc.go.jp/api/Q00923685</t>
  </si>
  <si>
    <r>
      <rPr>
        <sz val="11"/>
        <color rgb="FF000000"/>
        <rFont val="Noto Sans"/>
        <family val="2"/>
      </rPr>
      <t xml:space="preserve">国立国会図書館参考書誌部 </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r>
      <rPr>
        <sz val="11"/>
        <color rgb="FF000000"/>
        <rFont val="Noto Sans"/>
        <family val="2"/>
      </rPr>
      <t xml:space="preserve">アメリカ原子力委員会寄贈文献目録 第</t>
    </r>
    <r>
      <rPr>
        <sz val="11"/>
        <color rgb="FF000000"/>
        <rFont val="ＭＳ Ｐゴシック"/>
        <family val="3"/>
        <charset val="128"/>
      </rPr>
      <t xml:space="preserve">11</t>
    </r>
    <r>
      <rPr>
        <sz val="11"/>
        <color rgb="FF000000"/>
        <rFont val="Noto Sans"/>
        <family val="2"/>
      </rPr>
      <t xml:space="preserve">巻</t>
    </r>
  </si>
  <si>
    <t xml:space="preserve">国立国会図書館参考書誌部</t>
  </si>
  <si>
    <t xml:space="preserve">1967</t>
  </si>
  <si>
    <t xml:space="preserve">1967.3</t>
  </si>
  <si>
    <t xml:space="preserve">9,279</t>
  </si>
  <si>
    <t xml:space="preserve">Q00923686</t>
  </si>
  <si>
    <r>
      <rPr>
        <sz val="11"/>
        <color rgb="FF000000"/>
        <rFont val="Noto Sans"/>
        <family val="2"/>
      </rPr>
      <t xml:space="preserve">アメリカゲンシリョクイインカイキゾウブンケンモクロクダイ</t>
    </r>
    <r>
      <rPr>
        <sz val="11"/>
        <color rgb="FF000000"/>
        <rFont val="ＭＳ Ｐゴシック"/>
        <family val="3"/>
        <charset val="128"/>
      </rPr>
      <t xml:space="preserve">11</t>
    </r>
    <r>
      <rPr>
        <sz val="11"/>
        <color rgb="FF000000"/>
        <rFont val="Noto Sans"/>
        <family val="2"/>
      </rPr>
      <t xml:space="preserve">カン</t>
    </r>
  </si>
  <si>
    <t xml:space="preserve">http://library.affrc.go.jp/api/Q00923686</t>
  </si>
  <si>
    <r>
      <rPr>
        <sz val="11"/>
        <color rgb="FF000000"/>
        <rFont val="Noto Sans"/>
        <family val="2"/>
      </rPr>
      <t xml:space="preserve">アメリカ原子力委員会寄贈文献目録 第</t>
    </r>
    <r>
      <rPr>
        <sz val="11"/>
        <color rgb="FF000000"/>
        <rFont val="ＭＳ Ｐゴシック"/>
        <family val="3"/>
        <charset val="128"/>
      </rPr>
      <t xml:space="preserve">1</t>
    </r>
    <r>
      <rPr>
        <sz val="11"/>
        <color rgb="FF000000"/>
        <rFont val="Noto Sans"/>
        <family val="2"/>
      </rPr>
      <t xml:space="preserve">巻</t>
    </r>
  </si>
  <si>
    <t xml:space="preserve">19550905</t>
  </si>
  <si>
    <t xml:space="preserve">226, 34</t>
  </si>
  <si>
    <t xml:space="preserve">Q20082397</t>
  </si>
  <si>
    <r>
      <rPr>
        <sz val="11"/>
        <color rgb="FF000000"/>
        <rFont val="Noto Sans"/>
        <family val="2"/>
      </rPr>
      <t xml:space="preserve">アメリカゲンシリョクイインカイキゾウブンケンモクロク　ダイ</t>
    </r>
    <r>
      <rPr>
        <sz val="11"/>
        <color rgb="FF000000"/>
        <rFont val="ＭＳ Ｐゴシック"/>
        <family val="3"/>
        <charset val="128"/>
      </rPr>
      <t xml:space="preserve">1</t>
    </r>
    <r>
      <rPr>
        <sz val="11"/>
        <color rgb="FF000000"/>
        <rFont val="Noto Sans"/>
        <family val="2"/>
      </rPr>
      <t xml:space="preserve">カン</t>
    </r>
  </si>
  <si>
    <t xml:space="preserve">http://library.affrc.go.jp/api/Q20082397</t>
  </si>
  <si>
    <r>
      <rPr>
        <sz val="11"/>
        <color rgb="FF000000"/>
        <rFont val="Noto Sans"/>
        <family val="2"/>
      </rPr>
      <t xml:space="preserve">アメリカ原子力委員会寄贈文献目録 第</t>
    </r>
    <r>
      <rPr>
        <sz val="11"/>
        <color rgb="FF000000"/>
        <rFont val="ＭＳ Ｐゴシック"/>
        <family val="3"/>
        <charset val="128"/>
      </rPr>
      <t xml:space="preserve">2</t>
    </r>
    <r>
      <rPr>
        <sz val="11"/>
        <color rgb="FF000000"/>
        <rFont val="Noto Sans"/>
        <family val="2"/>
      </rPr>
      <t xml:space="preserve">巻</t>
    </r>
  </si>
  <si>
    <t xml:space="preserve">19551125</t>
  </si>
  <si>
    <t xml:space="preserve">129, 60</t>
  </si>
  <si>
    <t xml:space="preserve">Q20082403</t>
  </si>
  <si>
    <r>
      <rPr>
        <sz val="11"/>
        <color rgb="FF000000"/>
        <rFont val="Noto Sans"/>
        <family val="2"/>
      </rPr>
      <t xml:space="preserve">アメリカゲンシリョクイインカイキゾウブンケンモクロク　ダイ</t>
    </r>
    <r>
      <rPr>
        <sz val="11"/>
        <color rgb="FF000000"/>
        <rFont val="ＭＳ Ｐゴシック"/>
        <family val="3"/>
        <charset val="128"/>
      </rPr>
      <t xml:space="preserve">2</t>
    </r>
    <r>
      <rPr>
        <sz val="11"/>
        <color rgb="FF000000"/>
        <rFont val="Noto Sans"/>
        <family val="2"/>
      </rPr>
      <t xml:space="preserve">カン</t>
    </r>
  </si>
  <si>
    <t xml:space="preserve">http://library.affrc.go.jp/api/Q20082403</t>
  </si>
  <si>
    <r>
      <rPr>
        <sz val="11"/>
        <color rgb="FF000000"/>
        <rFont val="Noto Sans"/>
        <family val="2"/>
      </rPr>
      <t xml:space="preserve">アメリカ原子力委員会寄贈文献目録 第</t>
    </r>
    <r>
      <rPr>
        <sz val="11"/>
        <color rgb="FF000000"/>
        <rFont val="ＭＳ Ｐゴシック"/>
        <family val="3"/>
        <charset val="128"/>
      </rPr>
      <t xml:space="preserve">8</t>
    </r>
    <r>
      <rPr>
        <sz val="11"/>
        <color rgb="FF000000"/>
        <rFont val="Noto Sans"/>
        <family val="2"/>
      </rPr>
      <t xml:space="preserve">巻</t>
    </r>
  </si>
  <si>
    <t xml:space="preserve">1963</t>
  </si>
  <si>
    <t xml:space="preserve">1963.12</t>
  </si>
  <si>
    <t xml:space="preserve">379</t>
  </si>
  <si>
    <t xml:space="preserve">Q00923683</t>
  </si>
  <si>
    <r>
      <rPr>
        <sz val="11"/>
        <color rgb="FF000000"/>
        <rFont val="Noto Sans"/>
        <family val="2"/>
      </rPr>
      <t xml:space="preserve">アメリカゲンシリョクイインカイキゾウブンケンモクロクダイ</t>
    </r>
    <r>
      <rPr>
        <sz val="11"/>
        <color rgb="FF000000"/>
        <rFont val="ＭＳ Ｐゴシック"/>
        <family val="3"/>
        <charset val="128"/>
      </rPr>
      <t xml:space="preserve">8</t>
    </r>
    <r>
      <rPr>
        <sz val="11"/>
        <color rgb="FF000000"/>
        <rFont val="Noto Sans"/>
        <family val="2"/>
      </rPr>
      <t xml:space="preserve">カン</t>
    </r>
  </si>
  <si>
    <t xml:space="preserve">http://library.affrc.go.jp/api/Q00923683</t>
  </si>
  <si>
    <r>
      <rPr>
        <sz val="11"/>
        <color rgb="FF000000"/>
        <rFont val="Noto Sans"/>
        <family val="2"/>
      </rPr>
      <t xml:space="preserve">アメリカ原子力委員会寄贈文献目録 第</t>
    </r>
    <r>
      <rPr>
        <sz val="11"/>
        <color rgb="FF000000"/>
        <rFont val="ＭＳ Ｐゴシック"/>
        <family val="3"/>
        <charset val="128"/>
      </rPr>
      <t xml:space="preserve">9</t>
    </r>
    <r>
      <rPr>
        <sz val="11"/>
        <color rgb="FF000000"/>
        <rFont val="Noto Sans"/>
        <family val="2"/>
      </rPr>
      <t xml:space="preserve">巻</t>
    </r>
  </si>
  <si>
    <t xml:space="preserve">1965.3</t>
  </si>
  <si>
    <t xml:space="preserve">5,316</t>
  </si>
  <si>
    <t xml:space="preserve">Q00923684</t>
  </si>
  <si>
    <r>
      <rPr>
        <sz val="11"/>
        <color rgb="FF000000"/>
        <rFont val="Noto Sans"/>
        <family val="2"/>
      </rPr>
      <t xml:space="preserve">アメリカゲンシリョクイインカイキゾウブンケンモクロクダイ</t>
    </r>
    <r>
      <rPr>
        <sz val="11"/>
        <color rgb="FF000000"/>
        <rFont val="ＭＳ Ｐゴシック"/>
        <family val="3"/>
        <charset val="128"/>
      </rPr>
      <t xml:space="preserve">9</t>
    </r>
    <r>
      <rPr>
        <sz val="11"/>
        <color rgb="FF000000"/>
        <rFont val="Noto Sans"/>
        <family val="2"/>
      </rPr>
      <t xml:space="preserve">カン</t>
    </r>
  </si>
  <si>
    <t xml:space="preserve">http://library.affrc.go.jp/api/Q00923684</t>
  </si>
  <si>
    <t xml:space="preserve">Ｒ．ルドルフ／著</t>
  </si>
  <si>
    <t xml:space="preserve">Ｓ．リドレー／著</t>
  </si>
  <si>
    <t xml:space="preserve">岩城淳子／〔ほか〕訳</t>
  </si>
  <si>
    <t xml:space="preserve">アメリカ原子力産業の展開</t>
  </si>
  <si>
    <t xml:space="preserve">御茶の水書房</t>
  </si>
  <si>
    <t xml:space="preserve">449p</t>
  </si>
  <si>
    <t xml:space="preserve">4-275-01429-4</t>
  </si>
  <si>
    <r>
      <rPr>
        <sz val="11"/>
        <color rgb="FF000000"/>
        <rFont val="ＭＳ Ｐゴシック"/>
        <family val="3"/>
        <charset val="128"/>
      </rPr>
      <t xml:space="preserve">3800</t>
    </r>
    <r>
      <rPr>
        <sz val="11"/>
        <color rgb="FF000000"/>
        <rFont val="Noto Sans"/>
        <family val="2"/>
      </rPr>
      <t xml:space="preserve">円</t>
    </r>
  </si>
  <si>
    <t xml:space="preserve">本橋成一／写真と文</t>
  </si>
  <si>
    <t xml:space="preserve">アレクセイと泉のはなし</t>
  </si>
  <si>
    <t xml:space="preserve">アリス館</t>
  </si>
  <si>
    <t xml:space="preserve">31p</t>
  </si>
  <si>
    <t xml:space="preserve">4-7520-0274-4</t>
  </si>
  <si>
    <t xml:space="preserve">/369/5117/2004</t>
  </si>
  <si>
    <t xml:space="preserve">アレクセイ ト イズミ ノ ハナシ</t>
  </si>
  <si>
    <r>
      <rPr>
        <sz val="11"/>
        <color rgb="FF000000"/>
        <rFont val="ＭＳ Ｐゴシック"/>
        <family val="3"/>
        <charset val="128"/>
      </rPr>
      <t xml:space="preserve">1300</t>
    </r>
    <r>
      <rPr>
        <sz val="11"/>
        <color rgb="FF000000"/>
        <rFont val="Noto Sans"/>
        <family val="2"/>
      </rPr>
      <t xml:space="preserve">円</t>
    </r>
  </si>
  <si>
    <t xml:space="preserve">太田　完治 （オオタ　カンジ）</t>
  </si>
  <si>
    <r>
      <rPr>
        <sz val="11"/>
        <color rgb="FF000000"/>
        <rFont val="Noto Sans"/>
        <family val="2"/>
      </rPr>
      <t xml:space="preserve">イオンビーム引き出しと加速をシミュレートするための三次元コードの開発（</t>
    </r>
    <r>
      <rPr>
        <sz val="11"/>
        <color rgb="FF000000"/>
        <rFont val="ＭＳ Ｐゴシック"/>
        <family val="3"/>
        <charset val="128"/>
      </rPr>
      <t xml:space="preserve">Development of Three Dimensional Code for Simulation of Ion Beam Extraction and Acceleration.</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太田　完治</t>
    </r>
    <r>
      <rPr>
        <sz val="11"/>
        <color rgb="FF000000"/>
        <rFont val="ＭＳ Ｐゴシック"/>
        <family val="3"/>
        <charset val="128"/>
      </rPr>
      <t xml:space="preserve">]</t>
    </r>
  </si>
  <si>
    <t xml:space="preserve">喜多村 茜 （キタムラ アカネ）  </t>
  </si>
  <si>
    <t xml:space="preserve">イオンビーム照射による高分子材料表面の形状制御と生化学・医療分野への応用</t>
  </si>
  <si>
    <r>
      <rPr>
        <sz val="11"/>
        <color rgb="FF000000"/>
        <rFont val="ＭＳ Ｐゴシック"/>
        <family val="3"/>
        <charset val="128"/>
      </rPr>
      <t xml:space="preserve">[</t>
    </r>
    <r>
      <rPr>
        <sz val="11"/>
        <color rgb="FF000000"/>
        <rFont val="Noto Sans"/>
        <family val="2"/>
      </rPr>
      <t xml:space="preserve">喜多村 茜</t>
    </r>
    <r>
      <rPr>
        <sz val="11"/>
        <color rgb="FF000000"/>
        <rFont val="ＭＳ Ｐゴシック"/>
        <family val="3"/>
        <charset val="128"/>
      </rPr>
      <t xml:space="preserve">]</t>
    </r>
  </si>
  <si>
    <t xml:space="preserve">谷林　衛 （タニバヤシ　マモル）</t>
  </si>
  <si>
    <t xml:space="preserve">イオン音波の拡散型伝播に関する研究</t>
  </si>
  <si>
    <r>
      <rPr>
        <sz val="11"/>
        <color rgb="FF000000"/>
        <rFont val="ＭＳ Ｐゴシック"/>
        <family val="3"/>
        <charset val="128"/>
      </rPr>
      <t xml:space="preserve">[</t>
    </r>
    <r>
      <rPr>
        <sz val="11"/>
        <color rgb="FF000000"/>
        <rFont val="Noto Sans"/>
        <family val="2"/>
      </rPr>
      <t xml:space="preserve">谷林　衛</t>
    </r>
    <r>
      <rPr>
        <sz val="11"/>
        <color rgb="FF000000"/>
        <rFont val="ＭＳ Ｐゴシック"/>
        <family val="3"/>
        <charset val="128"/>
      </rPr>
      <t xml:space="preserve">]</t>
    </r>
  </si>
  <si>
    <t xml:space="preserve">[1970]</t>
  </si>
  <si>
    <t xml:space="preserve">1970/03/30</t>
  </si>
  <si>
    <t xml:space="preserve">松田　将省 （マツダ　マサミ）</t>
  </si>
  <si>
    <t xml:space="preserve">イオン交換樹脂分解特性に関する研究</t>
  </si>
  <si>
    <r>
      <rPr>
        <sz val="11"/>
        <color rgb="FF000000"/>
        <rFont val="ＭＳ Ｐゴシック"/>
        <family val="3"/>
        <charset val="128"/>
      </rPr>
      <t xml:space="preserve">[</t>
    </r>
    <r>
      <rPr>
        <sz val="11"/>
        <color rgb="FF000000"/>
        <rFont val="Noto Sans"/>
        <family val="2"/>
      </rPr>
      <t xml:space="preserve">松田　将省</t>
    </r>
    <r>
      <rPr>
        <sz val="11"/>
        <color rgb="FF000000"/>
        <rFont val="ＭＳ Ｐゴシック"/>
        <family val="3"/>
        <charset val="128"/>
      </rPr>
      <t xml:space="preserve">]</t>
    </r>
  </si>
  <si>
    <t xml:space="preserve">1987/06/11</t>
  </si>
  <si>
    <t xml:space="preserve">佐藤　義則 （サトウ　ヨシノリ）</t>
  </si>
  <si>
    <r>
      <rPr>
        <sz val="11"/>
        <color rgb="FF000000"/>
        <rFont val="Noto Sans"/>
        <family val="2"/>
      </rPr>
      <t xml:space="preserve">イオン照射による被覆管材料の微視組織変化に関する研究（</t>
    </r>
    <r>
      <rPr>
        <sz val="11"/>
        <color rgb="FF000000"/>
        <rFont val="ＭＳ Ｐゴシック"/>
        <family val="3"/>
        <charset val="128"/>
      </rPr>
      <t xml:space="preserve">A Study on the Changes of Microstructures of Cladding Materials by Ion Irradiation.</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佐藤　義則</t>
    </r>
    <r>
      <rPr>
        <sz val="11"/>
        <color rgb="FF000000"/>
        <rFont val="ＭＳ Ｐゴシック"/>
        <family val="3"/>
        <charset val="128"/>
      </rPr>
      <t xml:space="preserve">]</t>
    </r>
  </si>
  <si>
    <t xml:space="preserve">[1982]</t>
  </si>
  <si>
    <t xml:space="preserve">1982/09/22</t>
  </si>
  <si>
    <t xml:space="preserve">島田恵／著</t>
  </si>
  <si>
    <t xml:space="preserve">いのちと核燃と六ケ所村</t>
  </si>
  <si>
    <t xml:space="preserve">4-938140-13-6</t>
  </si>
  <si>
    <r>
      <rPr>
        <sz val="11"/>
        <color rgb="FF000000"/>
        <rFont val="ＭＳ Ｐゴシック"/>
        <family val="3"/>
        <charset val="128"/>
      </rPr>
      <t xml:space="preserve">1515</t>
    </r>
    <r>
      <rPr>
        <sz val="11"/>
        <color rgb="FF000000"/>
        <rFont val="Noto Sans"/>
        <family val="2"/>
      </rPr>
      <t xml:space="preserve">円</t>
    </r>
  </si>
  <si>
    <t xml:space="preserve">柳沢桂子著</t>
  </si>
  <si>
    <t xml:space="preserve">いのちと放射能</t>
  </si>
  <si>
    <t xml:space="preserve">筑摩書房</t>
  </si>
  <si>
    <t xml:space="preserve">157p ; 15cm</t>
  </si>
  <si>
    <t xml:space="preserve">ちくま文庫 </t>
  </si>
  <si>
    <t xml:space="preserve">9784480423603</t>
  </si>
  <si>
    <t xml:space="preserve">543=N7=</t>
  </si>
  <si>
    <t xml:space="preserve">イノチ ト ホウシャノウ</t>
  </si>
  <si>
    <t xml:space="preserve">市川定夫／著</t>
  </si>
  <si>
    <t xml:space="preserve">いのちの危険信号</t>
  </si>
  <si>
    <t xml:space="preserve">技術と人間</t>
  </si>
  <si>
    <t xml:space="preserve">309p</t>
  </si>
  <si>
    <t xml:space="preserve">/5434/79/83</t>
  </si>
  <si>
    <t xml:space="preserve">イノチ ノ キケン シンゴウ</t>
  </si>
  <si>
    <t xml:space="preserve">ＮＨＫ取材班／著</t>
  </si>
  <si>
    <t xml:space="preserve">いま、原子力を問う</t>
  </si>
  <si>
    <t xml:space="preserve">日本放送出版協会</t>
  </si>
  <si>
    <t xml:space="preserve">361p</t>
  </si>
  <si>
    <t xml:space="preserve">4-14-008666-1</t>
  </si>
  <si>
    <t xml:space="preserve">松本州弘／著</t>
  </si>
  <si>
    <t xml:space="preserve">いま、原子力発電の是非を問う</t>
  </si>
  <si>
    <t xml:space="preserve">秀麗社</t>
  </si>
  <si>
    <t xml:space="preserve">4-88625-221-4</t>
  </si>
  <si>
    <t xml:space="preserve">/5434/3060/90</t>
  </si>
  <si>
    <r>
      <rPr>
        <sz val="11"/>
        <color rgb="FF000000"/>
        <rFont val="Noto Sans"/>
        <family val="2"/>
      </rPr>
      <t xml:space="preserve">土曜美術社</t>
    </r>
    <r>
      <rPr>
        <sz val="11"/>
        <color rgb="FF000000"/>
        <rFont val="ＭＳ Ｐゴシック"/>
        <family val="3"/>
        <charset val="128"/>
      </rPr>
      <t xml:space="preserve">(</t>
    </r>
    <r>
      <rPr>
        <sz val="11"/>
        <color rgb="FF000000"/>
        <rFont val="Noto Sans"/>
        <family val="2"/>
      </rPr>
      <t xml:space="preserve">発売</t>
    </r>
    <r>
      <rPr>
        <sz val="11"/>
        <color rgb="FF000000"/>
        <rFont val="ＭＳ Ｐゴシック"/>
        <family val="3"/>
        <charset val="128"/>
      </rPr>
      <t xml:space="preserve">)</t>
    </r>
  </si>
  <si>
    <t xml:space="preserve">イマ ゲンシ リョク ハツデン ノ ゼヒ オ トウ</t>
  </si>
  <si>
    <t xml:space="preserve">いま、再処理の是非を問う 「再処理を考える青森国際シンポジウム」報告集 </t>
  </si>
  <si>
    <r>
      <rPr>
        <sz val="11"/>
        <rFont val="ＭＳ Ｐゴシック"/>
        <family val="3"/>
        <charset val="128"/>
      </rPr>
      <t xml:space="preserve">539.48/</t>
    </r>
    <r>
      <rPr>
        <sz val="11"/>
        <rFont val="Noto Sans"/>
        <family val="2"/>
      </rPr>
      <t xml:space="preserve">ｹ</t>
    </r>
    <r>
      <rPr>
        <sz val="11"/>
        <rFont val="ＭＳ Ｐゴシック"/>
        <family val="3"/>
        <charset val="128"/>
      </rPr>
      <t xml:space="preserve">87/</t>
    </r>
  </si>
  <si>
    <t xml:space="preserve">ｲﾏ､ｻｲｼｮﾘﾉｾﾞﾋｵﾄｳ</t>
  </si>
  <si>
    <r>
      <rPr>
        <sz val="11"/>
        <rFont val="Noto Sans"/>
        <family val="2"/>
      </rPr>
      <t xml:space="preserve">「</t>
    </r>
    <r>
      <rPr>
        <sz val="11"/>
        <rFont val="ＭＳ Ｐゴシック"/>
        <family val="3"/>
        <charset val="128"/>
      </rPr>
      <t xml:space="preserve">80</t>
    </r>
    <r>
      <rPr>
        <sz val="11"/>
        <rFont val="Noto Sans"/>
        <family val="2"/>
      </rPr>
      <t xml:space="preserve">年代」編集部編</t>
    </r>
  </si>
  <si>
    <t xml:space="preserve">いま原発「現地」から  </t>
  </si>
  <si>
    <t xml:space="preserve">野草社</t>
  </si>
  <si>
    <t xml:space="preserve">179p</t>
  </si>
  <si>
    <r>
      <rPr>
        <sz val="11"/>
        <rFont val="ＭＳ Ｐゴシック"/>
        <family val="3"/>
        <charset val="128"/>
      </rPr>
      <t xml:space="preserve">80</t>
    </r>
    <r>
      <rPr>
        <sz val="11"/>
        <rFont val="Noto Sans"/>
        <family val="2"/>
      </rPr>
      <t xml:space="preserve">年代別冊 </t>
    </r>
    <r>
      <rPr>
        <sz val="11"/>
        <rFont val="ＭＳ Ｐゴシック"/>
        <family val="3"/>
        <charset val="128"/>
      </rPr>
      <t xml:space="preserve">; 4</t>
    </r>
  </si>
  <si>
    <r>
      <rPr>
        <sz val="11"/>
        <rFont val="ＭＳ Ｐゴシック"/>
        <family val="3"/>
        <charset val="128"/>
      </rPr>
      <t xml:space="preserve">543.5/</t>
    </r>
    <r>
      <rPr>
        <sz val="11"/>
        <rFont val="Noto Sans"/>
        <family val="2"/>
      </rPr>
      <t xml:space="preserve">ﾊ</t>
    </r>
    <r>
      <rPr>
        <sz val="11"/>
        <rFont val="ＭＳ Ｐゴシック"/>
        <family val="3"/>
        <charset val="128"/>
      </rPr>
      <t xml:space="preserve">41/</t>
    </r>
  </si>
  <si>
    <t xml:space="preserve">新泉社</t>
  </si>
  <si>
    <t xml:space="preserve">ｲﾏｹﾞﾝﾊﾟﾂ｢ｹﾞﾝﾁ｣ｶﾗ</t>
  </si>
  <si>
    <t xml:space="preserve">いま原発で何が起きているのか</t>
  </si>
  <si>
    <t xml:space="preserve">福井</t>
  </si>
  <si>
    <t xml:space="preserve">福井新聞社</t>
  </si>
  <si>
    <t xml:space="preserve">104p</t>
  </si>
  <si>
    <t xml:space="preserve">4-938833-72-5</t>
  </si>
  <si>
    <r>
      <rPr>
        <sz val="11"/>
        <color rgb="FF000000"/>
        <rFont val="Noto Sans"/>
        <family val="2"/>
      </rPr>
      <t xml:space="preserve">いま原発で何が起きているのか </t>
    </r>
    <r>
      <rPr>
        <sz val="11"/>
        <color rgb="FF000000"/>
        <rFont val="ＭＳ Ｐゴシック"/>
        <family val="3"/>
        <charset val="128"/>
      </rPr>
      <t xml:space="preserve">: </t>
    </r>
    <r>
      <rPr>
        <sz val="11"/>
        <color rgb="FF000000"/>
        <rFont val="Noto Sans"/>
        <family val="2"/>
      </rPr>
      <t xml:space="preserve">特別報道写真・解説集　原発震災の</t>
    </r>
    <r>
      <rPr>
        <sz val="11"/>
        <color rgb="FF000000"/>
        <rFont val="ＭＳ Ｐゴシック"/>
        <family val="3"/>
        <charset val="128"/>
      </rPr>
      <t xml:space="preserve">100</t>
    </r>
    <r>
      <rPr>
        <sz val="11"/>
        <color rgb="FF000000"/>
        <rFont val="Noto Sans"/>
        <family val="2"/>
      </rPr>
      <t xml:space="preserve">日</t>
    </r>
  </si>
  <si>
    <t xml:space="preserve">共同通信社</t>
  </si>
  <si>
    <t xml:space="preserve">88p</t>
  </si>
  <si>
    <t xml:space="preserve">978-4-7641-0629-1</t>
  </si>
  <si>
    <t xml:space="preserve">D/543.5/5136/2011</t>
  </si>
  <si>
    <r>
      <rPr>
        <sz val="11"/>
        <color rgb="FF000000"/>
        <rFont val="Noto Sans"/>
        <family val="2"/>
      </rPr>
      <t xml:space="preserve">いま原発で何が起きているのか </t>
    </r>
    <r>
      <rPr>
        <sz val="11"/>
        <color rgb="FF000000"/>
        <rFont val="ＭＳ Ｐゴシック"/>
        <family val="3"/>
        <charset val="128"/>
      </rPr>
      <t xml:space="preserve">: </t>
    </r>
    <r>
      <rPr>
        <sz val="11"/>
        <color rgb="FF000000"/>
        <rFont val="Noto Sans"/>
        <family val="2"/>
      </rPr>
      <t xml:space="preserve">特別報道写真・解説集　東日本大震災 第</t>
    </r>
    <r>
      <rPr>
        <sz val="11"/>
        <color rgb="FF000000"/>
        <rFont val="ＭＳ Ｐゴシック"/>
        <family val="3"/>
        <charset val="128"/>
      </rPr>
      <t xml:space="preserve">2</t>
    </r>
    <r>
      <rPr>
        <sz val="11"/>
        <color rgb="FF000000"/>
        <rFont val="Noto Sans"/>
        <family val="2"/>
      </rPr>
      <t xml:space="preserve">集　原発震災の</t>
    </r>
    <r>
      <rPr>
        <sz val="11"/>
        <color rgb="FF000000"/>
        <rFont val="ＭＳ Ｐゴシック"/>
        <family val="3"/>
        <charset val="128"/>
      </rPr>
      <t xml:space="preserve">100</t>
    </r>
    <r>
      <rPr>
        <sz val="11"/>
        <color rgb="FF000000"/>
        <rFont val="Noto Sans"/>
        <family val="2"/>
      </rPr>
      <t xml:space="preserve">日</t>
    </r>
  </si>
  <si>
    <t xml:space="preserve">さいたま</t>
  </si>
  <si>
    <t xml:space="preserve">埼玉新聞社</t>
  </si>
  <si>
    <t xml:space="preserve">978-4-87889-354-4</t>
  </si>
  <si>
    <t xml:space="preserve">D/543.5/5154/2011</t>
  </si>
  <si>
    <t xml:space="preserve">インパクト出版会編集</t>
  </si>
  <si>
    <t xml:space="preserve">インパクション</t>
  </si>
  <si>
    <t xml:space="preserve">インパクト出版会</t>
  </si>
  <si>
    <t xml:space="preserve">239p ; 21cm</t>
  </si>
  <si>
    <t xml:space="preserve">9784755471865</t>
  </si>
  <si>
    <t xml:space="preserve">305=P1=</t>
  </si>
  <si>
    <t xml:space="preserve">187p ; 21cm</t>
  </si>
  <si>
    <t xml:space="preserve">9784755471872</t>
  </si>
  <si>
    <t xml:space="preserve">プルトニウム研究会編</t>
  </si>
  <si>
    <t xml:space="preserve">ウィールにもどこにも原発はいらない！ ウィール（西独）原発反対闘争の記録 </t>
  </si>
  <si>
    <t xml:space="preserve">プルトニウム研究会</t>
  </si>
  <si>
    <t xml:space="preserve">44p</t>
  </si>
  <si>
    <r>
      <rPr>
        <sz val="11"/>
        <rFont val="ＭＳ Ｐゴシック"/>
        <family val="3"/>
        <charset val="128"/>
      </rPr>
      <t xml:space="preserve">543.5/</t>
    </r>
    <r>
      <rPr>
        <sz val="11"/>
        <rFont val="Noto Sans"/>
        <family val="2"/>
      </rPr>
      <t xml:space="preserve">ﾌ</t>
    </r>
    <r>
      <rPr>
        <sz val="11"/>
        <rFont val="ＭＳ Ｐゴシック"/>
        <family val="3"/>
        <charset val="128"/>
      </rPr>
      <t xml:space="preserve">93/</t>
    </r>
  </si>
  <si>
    <t xml:space="preserve">ｳｨｰﾙﾆﾓﾄﾞｺﾆﾓｹﾞﾝﾊﾟﾂﾜｲﾗﾅｲ</t>
  </si>
  <si>
    <t xml:space="preserve">ジョレス・Ａ．メドベージェフ／著</t>
  </si>
  <si>
    <t xml:space="preserve">梅林宏道／訳</t>
  </si>
  <si>
    <t xml:space="preserve">ウラルの核惨事</t>
  </si>
  <si>
    <t xml:space="preserve">横川　晴美 （ヨコカワ　ハルミ）</t>
  </si>
  <si>
    <r>
      <rPr>
        <sz val="11"/>
        <color rgb="FF000000"/>
        <rFont val="Noto Sans"/>
        <family val="2"/>
      </rPr>
      <t xml:space="preserve">ウラン化合物の熱的研究（</t>
    </r>
    <r>
      <rPr>
        <sz val="11"/>
        <color rgb="FF000000"/>
        <rFont val="ＭＳ Ｐゴシック"/>
        <family val="3"/>
        <charset val="128"/>
      </rPr>
      <t xml:space="preserve">Calorimetric Study on Uranium Compounds.</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横川　晴美</t>
    </r>
    <r>
      <rPr>
        <sz val="11"/>
        <color rgb="FF000000"/>
        <rFont val="ＭＳ Ｐゴシック"/>
        <family val="3"/>
        <charset val="128"/>
      </rPr>
      <t xml:space="preserve">]</t>
    </r>
  </si>
  <si>
    <t xml:space="preserve">[1977]</t>
  </si>
  <si>
    <t xml:space="preserve">1977/03/29</t>
  </si>
  <si>
    <t xml:space="preserve">神本　正行 （カミモト　マサユキ）</t>
  </si>
  <si>
    <r>
      <rPr>
        <sz val="11"/>
        <color rgb="FF000000"/>
        <rFont val="Noto Sans"/>
        <family val="2"/>
      </rPr>
      <t xml:space="preserve">ウラン化合物の熱伝導度に関する研究（</t>
    </r>
    <r>
      <rPr>
        <sz val="11"/>
        <color rgb="FF000000"/>
        <rFont val="ＭＳ Ｐゴシック"/>
        <family val="3"/>
        <charset val="128"/>
      </rPr>
      <t xml:space="preserve">Study on Thermal Conductivity of Uranium Compounds.</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神本　正行</t>
    </r>
    <r>
      <rPr>
        <sz val="11"/>
        <color rgb="FF000000"/>
        <rFont val="ＭＳ Ｐゴシック"/>
        <family val="3"/>
        <charset val="128"/>
      </rPr>
      <t xml:space="preserve">]</t>
    </r>
  </si>
  <si>
    <t xml:space="preserve">藤元憲三／編</t>
  </si>
  <si>
    <t xml:space="preserve">ウラン加工工場臨界事故に対する環境測定・線量推定</t>
  </si>
  <si>
    <t xml:space="preserve">209p</t>
  </si>
  <si>
    <r>
      <rPr>
        <sz val="11"/>
        <color rgb="FF000000"/>
        <rFont val="Noto Sans"/>
        <family val="2"/>
      </rPr>
      <t xml:space="preserve">放医研環境セミナーシリーズ　</t>
    </r>
    <r>
      <rPr>
        <sz val="11"/>
        <color rgb="FF000000"/>
        <rFont val="ＭＳ Ｐゴシック"/>
        <family val="3"/>
        <charset val="128"/>
      </rPr>
      <t xml:space="preserve">No 28</t>
    </r>
  </si>
  <si>
    <t xml:space="preserve">D/539.9/5018/2001</t>
  </si>
  <si>
    <t xml:space="preserve">山本　琢也 （ヤマモト　タクヤ）</t>
  </si>
  <si>
    <t xml:space="preserve">ウラン金属間化合物の水素吸蔵特性</t>
  </si>
  <si>
    <r>
      <rPr>
        <sz val="11"/>
        <color rgb="FF000000"/>
        <rFont val="ＭＳ Ｐゴシック"/>
        <family val="3"/>
        <charset val="128"/>
      </rPr>
      <t xml:space="preserve">[</t>
    </r>
    <r>
      <rPr>
        <sz val="11"/>
        <color rgb="FF000000"/>
        <rFont val="Noto Sans"/>
        <family val="2"/>
      </rPr>
      <t xml:space="preserve">山本　琢也</t>
    </r>
    <r>
      <rPr>
        <sz val="11"/>
        <color rgb="FF000000"/>
        <rFont val="ＭＳ Ｐゴシック"/>
        <family val="3"/>
        <charset val="128"/>
      </rPr>
      <t xml:space="preserve">]</t>
    </r>
  </si>
  <si>
    <t xml:space="preserve">[1989]</t>
  </si>
  <si>
    <t xml:space="preserve">1989/09/30</t>
  </si>
  <si>
    <t xml:space="preserve">石井　保 （イシイ 　タモツ）</t>
  </si>
  <si>
    <r>
      <rPr>
        <sz val="11"/>
        <color rgb="FF000000"/>
        <rFont val="Noto Sans"/>
        <family val="2"/>
      </rPr>
      <t xml:space="preserve">ウラン酸化物における不定比性の研究（</t>
    </r>
    <r>
      <rPr>
        <sz val="11"/>
        <color rgb="FF000000"/>
        <rFont val="ＭＳ Ｐゴシック"/>
        <family val="3"/>
        <charset val="128"/>
      </rPr>
      <t xml:space="preserve">Study on Nonstoichiometry in Uranium Oxides.</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石井　保</t>
    </r>
    <r>
      <rPr>
        <sz val="11"/>
        <color rgb="FF000000"/>
        <rFont val="ＭＳ Ｐゴシック"/>
        <family val="3"/>
        <charset val="128"/>
      </rPr>
      <t xml:space="preserve">]</t>
    </r>
  </si>
  <si>
    <t xml:space="preserve">嘉指信雄／責任編集</t>
  </si>
  <si>
    <t xml:space="preserve">振津かつみ／責任編集</t>
  </si>
  <si>
    <t xml:space="preserve">森瀧春子／責任編集</t>
  </si>
  <si>
    <t xml:space="preserve">ウラン兵器なき世界をめざして</t>
  </si>
  <si>
    <t xml:space="preserve">広島</t>
  </si>
  <si>
    <t xml:space="preserve">ＮＯ　ＤＵヒロシマ・プロジェクト</t>
  </si>
  <si>
    <t xml:space="preserve">251p</t>
  </si>
  <si>
    <t xml:space="preserve">4-7726-0424-3</t>
  </si>
  <si>
    <r>
      <rPr>
        <sz val="11"/>
        <color rgb="FF000000"/>
        <rFont val="ＭＳ Ｐゴシック"/>
        <family val="3"/>
        <charset val="128"/>
      </rPr>
      <t xml:space="preserve">2381</t>
    </r>
    <r>
      <rPr>
        <sz val="11"/>
        <color rgb="FF000000"/>
        <rFont val="Noto Sans"/>
        <family val="2"/>
      </rPr>
      <t xml:space="preserve">円</t>
    </r>
  </si>
  <si>
    <t xml:space="preserve">岡田　直忠 （オカダ　ナオタダ）</t>
  </si>
  <si>
    <r>
      <rPr>
        <sz val="11"/>
        <color rgb="FF000000"/>
        <rFont val="Noto Sans"/>
        <family val="2"/>
      </rPr>
      <t xml:space="preserve">エキシマーレーザー</t>
    </r>
    <r>
      <rPr>
        <sz val="11"/>
        <color rgb="FF000000"/>
        <rFont val="ＭＳ Ｐゴシック"/>
        <family val="3"/>
        <charset val="128"/>
      </rPr>
      <t xml:space="preserve">CVD</t>
    </r>
    <r>
      <rPr>
        <sz val="11"/>
        <color rgb="FF000000"/>
        <rFont val="Noto Sans"/>
        <family val="2"/>
      </rPr>
      <t xml:space="preserve">法による金属カルボニルからの耐蝕性薄膜形成</t>
    </r>
  </si>
  <si>
    <r>
      <rPr>
        <sz val="11"/>
        <color rgb="FF000000"/>
        <rFont val="ＭＳ Ｐゴシック"/>
        <family val="3"/>
        <charset val="128"/>
      </rPr>
      <t xml:space="preserve">[</t>
    </r>
    <r>
      <rPr>
        <sz val="11"/>
        <color rgb="FF000000"/>
        <rFont val="Noto Sans"/>
        <family val="2"/>
      </rPr>
      <t xml:space="preserve">岡田　直忠</t>
    </r>
    <r>
      <rPr>
        <sz val="11"/>
        <color rgb="FF000000"/>
        <rFont val="ＭＳ Ｐゴシック"/>
        <family val="3"/>
        <charset val="128"/>
      </rPr>
      <t xml:space="preserve">]</t>
    </r>
  </si>
  <si>
    <t xml:space="preserve">平松　真里 （ヒラマツ　マサト）</t>
  </si>
  <si>
    <t xml:space="preserve">エキスパートビジョン型放射線画像計数システムの設計</t>
  </si>
  <si>
    <r>
      <rPr>
        <sz val="11"/>
        <color rgb="FF000000"/>
        <rFont val="ＭＳ Ｐゴシック"/>
        <family val="3"/>
        <charset val="128"/>
      </rPr>
      <t xml:space="preserve">[</t>
    </r>
    <r>
      <rPr>
        <sz val="11"/>
        <color rgb="FF000000"/>
        <rFont val="Noto Sans"/>
        <family val="2"/>
      </rPr>
      <t xml:space="preserve">平松　真里</t>
    </r>
    <r>
      <rPr>
        <sz val="11"/>
        <color rgb="FF000000"/>
        <rFont val="ＭＳ Ｐゴシック"/>
        <family val="3"/>
        <charset val="128"/>
      </rPr>
      <t xml:space="preserve">]</t>
    </r>
  </si>
  <si>
    <t xml:space="preserve">1992/03/30</t>
  </si>
  <si>
    <t xml:space="preserve">ブルーノ・コンビ／著</t>
  </si>
  <si>
    <t xml:space="preserve">麓弘道／共訳</t>
  </si>
  <si>
    <t xml:space="preserve">石井富美枝／共訳</t>
  </si>
  <si>
    <t xml:space="preserve">エコロジスト　ブルーノ・コンビ原子力を語る</t>
  </si>
  <si>
    <t xml:space="preserve">イーアールシー出版</t>
  </si>
  <si>
    <t xml:space="preserve">296p</t>
  </si>
  <si>
    <t xml:space="preserve">4-900622-30-3</t>
  </si>
  <si>
    <t xml:space="preserve">マエキタミヤコ／総監修</t>
  </si>
  <si>
    <r>
      <rPr>
        <sz val="11"/>
        <color rgb="FF000000"/>
        <rFont val="Noto Sans"/>
        <family val="2"/>
      </rPr>
      <t xml:space="preserve">エネシフジャパン </t>
    </r>
    <r>
      <rPr>
        <sz val="11"/>
        <color rgb="FF000000"/>
        <rFont val="ＭＳ Ｐゴシック"/>
        <family val="3"/>
        <charset val="128"/>
      </rPr>
      <t xml:space="preserve">: </t>
    </r>
    <r>
      <rPr>
        <sz val="11"/>
        <color rgb="FF000000"/>
        <rFont val="Noto Sans"/>
        <family val="2"/>
      </rPr>
      <t xml:space="preserve">自然エネルギーで日本をシフト</t>
    </r>
    <r>
      <rPr>
        <sz val="11"/>
        <color rgb="FF000000"/>
        <rFont val="ＭＳ Ｐゴシック"/>
        <family val="3"/>
        <charset val="128"/>
      </rPr>
      <t xml:space="preserve">!</t>
    </r>
  </si>
  <si>
    <t xml:space="preserve">トランスワールドジャパン</t>
  </si>
  <si>
    <t xml:space="preserve">96p</t>
  </si>
  <si>
    <t xml:space="preserve">TWJ BOOKS</t>
  </si>
  <si>
    <t xml:space="preserve">978-4-86256-081-0</t>
  </si>
  <si>
    <t xml:space="preserve">/501.6/5357/2011</t>
  </si>
  <si>
    <r>
      <rPr>
        <sz val="11"/>
        <color rgb="FF000000"/>
        <rFont val="ＭＳ Ｐゴシック"/>
        <family val="3"/>
        <charset val="128"/>
      </rPr>
      <t xml:space="preserve">740</t>
    </r>
    <r>
      <rPr>
        <sz val="11"/>
        <color rgb="FF000000"/>
        <rFont val="Noto Sans"/>
        <family val="2"/>
      </rPr>
      <t xml:space="preserve">円</t>
    </r>
  </si>
  <si>
    <t xml:space="preserve">大山耕輔／著</t>
  </si>
  <si>
    <t xml:space="preserve">エネルギー・ガバナンスの行政学</t>
  </si>
  <si>
    <t xml:space="preserve">慶応義塾大学出版会</t>
  </si>
  <si>
    <t xml:space="preserve">4-7664-0928-0</t>
  </si>
  <si>
    <r>
      <rPr>
        <sz val="11"/>
        <color rgb="FF000000"/>
        <rFont val="ＭＳ Ｐゴシック"/>
        <family val="3"/>
        <charset val="128"/>
      </rPr>
      <t xml:space="preserve">2900</t>
    </r>
    <r>
      <rPr>
        <sz val="11"/>
        <color rgb="FF000000"/>
        <rFont val="Noto Sans"/>
        <family val="2"/>
      </rPr>
      <t xml:space="preserve">円</t>
    </r>
  </si>
  <si>
    <t xml:space="preserve">武田邦彦</t>
  </si>
  <si>
    <t xml:space="preserve">エネルギーと原発のウソをすべて話そう</t>
  </si>
  <si>
    <t xml:space="preserve">産経新聞出版</t>
  </si>
  <si>
    <t xml:space="preserve">218p.</t>
  </si>
  <si>
    <t xml:space="preserve">9784819111317</t>
  </si>
  <si>
    <t xml:space="preserve">BB0599970X</t>
  </si>
  <si>
    <r>
      <rPr>
        <sz val="11"/>
        <color rgb="FF000000"/>
        <rFont val="ＭＳ Ｐゴシック"/>
        <family val="3"/>
        <charset val="128"/>
      </rPr>
      <t xml:space="preserve">543.5</t>
    </r>
    <r>
      <rPr>
        <sz val="11"/>
        <color rgb="FF000000"/>
        <rFont val="Noto Sans"/>
        <family val="2"/>
      </rPr>
      <t xml:space="preserve">タケ</t>
    </r>
  </si>
  <si>
    <r>
      <rPr>
        <sz val="11"/>
        <color rgb="FF000000"/>
        <rFont val="Noto Sans"/>
        <family val="2"/>
      </rPr>
      <t xml:space="preserve">日本工業新聞新社</t>
    </r>
    <r>
      <rPr>
        <sz val="11"/>
        <color rgb="FF000000"/>
        <rFont val="ＭＳ Ｐゴシック"/>
        <family val="3"/>
        <charset val="128"/>
      </rPr>
      <t xml:space="preserve">(</t>
    </r>
    <r>
      <rPr>
        <sz val="11"/>
        <color rgb="FF000000"/>
        <rFont val="Noto Sans"/>
        <family val="2"/>
      </rPr>
      <t xml:space="preserve">発売</t>
    </r>
    <r>
      <rPr>
        <sz val="11"/>
        <color rgb="FF000000"/>
        <rFont val="ＭＳ Ｐゴシック"/>
        <family val="3"/>
        <charset val="128"/>
      </rPr>
      <t xml:space="preserve">)</t>
    </r>
  </si>
  <si>
    <t xml:space="preserve">エネルギー ト ゲンパツ ノ ウソ オ スベテ ハナソウ</t>
  </si>
  <si>
    <t xml:space="preserve">上條　芳久 （カミジョウ　ヨシヒサ）</t>
  </si>
  <si>
    <t xml:space="preserve">エネルギーモデルに基づく原子力利用計画の分布</t>
  </si>
  <si>
    <r>
      <rPr>
        <sz val="11"/>
        <color rgb="FF000000"/>
        <rFont val="ＭＳ Ｐゴシック"/>
        <family val="3"/>
        <charset val="128"/>
      </rPr>
      <t xml:space="preserve">[</t>
    </r>
    <r>
      <rPr>
        <sz val="11"/>
        <color rgb="FF000000"/>
        <rFont val="Noto Sans"/>
        <family val="2"/>
      </rPr>
      <t xml:space="preserve">上條　芳久</t>
    </r>
    <r>
      <rPr>
        <sz val="11"/>
        <color rgb="FF000000"/>
        <rFont val="ＭＳ Ｐゴシック"/>
        <family val="3"/>
        <charset val="128"/>
      </rPr>
      <t xml:space="preserve">]</t>
    </r>
  </si>
  <si>
    <t xml:space="preserve">1982/03/18</t>
  </si>
  <si>
    <t xml:space="preserve">後藤　則行 （ゴトウ　ノリユキ）</t>
  </si>
  <si>
    <r>
      <rPr>
        <sz val="11"/>
        <color rgb="FF000000"/>
        <rFont val="Noto Sans"/>
        <family val="2"/>
      </rPr>
      <t xml:space="preserve">エネルギー需給システムの数理計画分析（</t>
    </r>
    <r>
      <rPr>
        <sz val="11"/>
        <color rgb="FF000000"/>
        <rFont val="ＭＳ Ｐゴシック"/>
        <family val="3"/>
        <charset val="128"/>
      </rPr>
      <t xml:space="preserve">Mathematical Programming Analysis and Energy Supply / Demand System.</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後藤　則行</t>
    </r>
    <r>
      <rPr>
        <sz val="11"/>
        <color rgb="FF000000"/>
        <rFont val="ＭＳ Ｐゴシック"/>
        <family val="3"/>
        <charset val="128"/>
      </rPr>
      <t xml:space="preserve">]</t>
    </r>
  </si>
  <si>
    <t xml:space="preserve">[1981]</t>
  </si>
  <si>
    <t xml:space="preserve">1981/03/30</t>
  </si>
  <si>
    <t xml:space="preserve">富士社会教育センター・エネルギー問題研究会編集</t>
  </si>
  <si>
    <t xml:space="preserve">エネルギー問題と国際政治の動向  </t>
  </si>
  <si>
    <t xml:space="preserve">富士社会教育センター</t>
  </si>
  <si>
    <t xml:space="preserve">47p</t>
  </si>
  <si>
    <r>
      <rPr>
        <sz val="11"/>
        <rFont val="Noto Sans"/>
        <family val="2"/>
      </rPr>
      <t xml:space="preserve">エネルギー研究会レポート ； 第</t>
    </r>
    <r>
      <rPr>
        <sz val="11"/>
        <rFont val="ＭＳ Ｐゴシック"/>
        <family val="3"/>
        <charset val="128"/>
      </rPr>
      <t xml:space="preserve">1</t>
    </r>
    <r>
      <rPr>
        <sz val="11"/>
        <rFont val="Noto Sans"/>
        <family val="2"/>
      </rPr>
      <t xml:space="preserve">号</t>
    </r>
  </si>
  <si>
    <r>
      <rPr>
        <sz val="11"/>
        <rFont val="ＭＳ Ｐゴシック"/>
        <family val="3"/>
        <charset val="128"/>
      </rPr>
      <t xml:space="preserve">501.6/</t>
    </r>
    <r>
      <rPr>
        <sz val="11"/>
        <rFont val="Noto Sans"/>
        <family val="2"/>
      </rPr>
      <t xml:space="preserve">ﾌ</t>
    </r>
    <r>
      <rPr>
        <sz val="11"/>
        <rFont val="ＭＳ Ｐゴシック"/>
        <family val="3"/>
        <charset val="128"/>
      </rPr>
      <t xml:space="preserve">21/</t>
    </r>
  </si>
  <si>
    <t xml:space="preserve">ｴﾈﾙｷﾞｰﾓﾝﾀﾞｲﾄｺｸｻｲｾｲｼﾞﾉﾄﾞｳｺｳ</t>
  </si>
  <si>
    <t xml:space="preserve">板岡 健之 （イタオカ ケンシ）  </t>
  </si>
  <si>
    <t xml:space="preserve">エネルギー利用に伴う環境外部費用評価のための健康リスク削減価値の経済評価に関する研究</t>
  </si>
  <si>
    <r>
      <rPr>
        <sz val="11"/>
        <color rgb="FF000000"/>
        <rFont val="ＭＳ Ｐゴシック"/>
        <family val="3"/>
        <charset val="128"/>
      </rPr>
      <t xml:space="preserve">[</t>
    </r>
    <r>
      <rPr>
        <sz val="11"/>
        <color rgb="FF000000"/>
        <rFont val="Noto Sans"/>
        <family val="2"/>
      </rPr>
      <t xml:space="preserve">板岡 健之</t>
    </r>
    <r>
      <rPr>
        <sz val="11"/>
        <color rgb="FF000000"/>
        <rFont val="ＭＳ Ｐゴシック"/>
        <family val="3"/>
        <charset val="128"/>
      </rPr>
      <t xml:space="preserve">]</t>
    </r>
  </si>
  <si>
    <t xml:space="preserve">宮島信夫［述］反原発首都圏労働者ネットワーク編</t>
  </si>
  <si>
    <t xml:space="preserve">エネルギー浪費の構造  </t>
  </si>
  <si>
    <t xml:space="preserve">たんぽぽ舎</t>
  </si>
  <si>
    <r>
      <rPr>
        <sz val="11"/>
        <rFont val="ＭＳ Ｐゴシック"/>
        <family val="3"/>
        <charset val="128"/>
      </rPr>
      <t xml:space="preserve">501.6/</t>
    </r>
    <r>
      <rPr>
        <sz val="11"/>
        <rFont val="Noto Sans"/>
        <family val="2"/>
      </rPr>
      <t xml:space="preserve">ﾐ</t>
    </r>
    <r>
      <rPr>
        <sz val="11"/>
        <rFont val="ＭＳ Ｐゴシック"/>
        <family val="3"/>
        <charset val="128"/>
      </rPr>
      <t xml:space="preserve">60/</t>
    </r>
  </si>
  <si>
    <t xml:space="preserve">ｴﾈﾙｷﾞｰﾛｳﾋﾉｺｳｿﾞｳ</t>
  </si>
  <si>
    <r>
      <rPr>
        <sz val="11"/>
        <color rgb="FF000000"/>
        <rFont val="Noto Sans"/>
        <family val="2"/>
      </rPr>
      <t xml:space="preserve">日本エネルギ</t>
    </r>
    <r>
      <rPr>
        <sz val="11"/>
        <color rgb="FF000000"/>
        <rFont val="ＭＳ Ｐゴシック"/>
        <family val="3"/>
        <charset val="128"/>
      </rPr>
      <t xml:space="preserve">-</t>
    </r>
    <r>
      <rPr>
        <sz val="11"/>
        <color rgb="FF000000"/>
        <rFont val="Noto Sans"/>
        <family val="2"/>
      </rPr>
      <t xml:space="preserve">経済研究所／編</t>
    </r>
  </si>
  <si>
    <r>
      <rPr>
        <sz val="11"/>
        <color rgb="FF000000"/>
        <rFont val="Noto Sans"/>
        <family val="2"/>
      </rPr>
      <t xml:space="preserve">エネルギ</t>
    </r>
    <r>
      <rPr>
        <sz val="11"/>
        <color rgb="FF000000"/>
        <rFont val="ＭＳ Ｐゴシック"/>
        <family val="3"/>
        <charset val="128"/>
      </rPr>
      <t xml:space="preserve">-</t>
    </r>
    <r>
      <rPr>
        <sz val="11"/>
        <color rgb="FF000000"/>
        <rFont val="Noto Sans"/>
        <family val="2"/>
      </rPr>
      <t xml:space="preserve">と原子力を考える </t>
    </r>
    <r>
      <rPr>
        <sz val="11"/>
        <color rgb="FF000000"/>
        <rFont val="ＭＳ Ｐゴシック"/>
        <family val="3"/>
        <charset val="128"/>
      </rPr>
      <t xml:space="preserve">: </t>
    </r>
    <r>
      <rPr>
        <sz val="11"/>
        <color rgb="FF000000"/>
        <rFont val="Noto Sans"/>
        <family val="2"/>
      </rPr>
      <t xml:space="preserve">フォ</t>
    </r>
    <r>
      <rPr>
        <sz val="11"/>
        <color rgb="FF000000"/>
        <rFont val="ＭＳ Ｐゴシック"/>
        <family val="3"/>
        <charset val="128"/>
      </rPr>
      <t xml:space="preserve">-</t>
    </r>
    <r>
      <rPr>
        <sz val="11"/>
        <color rgb="FF000000"/>
        <rFont val="Noto Sans"/>
        <family val="2"/>
      </rPr>
      <t xml:space="preserve">ラム</t>
    </r>
  </si>
  <si>
    <t xml:space="preserve">223p</t>
  </si>
  <si>
    <t xml:space="preserve">4-526-02605-0</t>
  </si>
  <si>
    <t xml:space="preserve">/5434/3046/89</t>
  </si>
  <si>
    <t xml:space="preserve">エネルギーと原子力を考える フォーラム</t>
  </si>
  <si>
    <t xml:space="preserve">オートメーションと労働者階級  </t>
  </si>
  <si>
    <t xml:space="preserve">世界経済研究所</t>
  </si>
  <si>
    <t xml:space="preserve">1956</t>
  </si>
  <si>
    <r>
      <rPr>
        <sz val="11"/>
        <rFont val="Noto Sans"/>
        <family val="2"/>
      </rPr>
      <t xml:space="preserve">世界政治経済資料 第</t>
    </r>
    <r>
      <rPr>
        <sz val="11"/>
        <rFont val="ＭＳ Ｐゴシック"/>
        <family val="3"/>
        <charset val="128"/>
      </rPr>
      <t xml:space="preserve">96</t>
    </r>
    <r>
      <rPr>
        <sz val="11"/>
        <rFont val="Noto Sans"/>
        <family val="2"/>
      </rPr>
      <t xml:space="preserve">号</t>
    </r>
  </si>
  <si>
    <r>
      <rPr>
        <sz val="11"/>
        <rFont val="ＭＳ Ｐゴシック"/>
        <family val="3"/>
        <charset val="128"/>
      </rPr>
      <t xml:space="preserve">509.69/</t>
    </r>
    <r>
      <rPr>
        <sz val="11"/>
        <rFont val="Noto Sans"/>
        <family val="2"/>
      </rPr>
      <t xml:space="preserve">ｵ</t>
    </r>
    <r>
      <rPr>
        <sz val="11"/>
        <rFont val="ＭＳ Ｐゴシック"/>
        <family val="3"/>
        <charset val="128"/>
      </rPr>
      <t xml:space="preserve">84/</t>
    </r>
    <r>
      <rPr>
        <sz val="11"/>
        <rFont val="Noto Sans"/>
        <family val="2"/>
      </rPr>
      <t xml:space="preserve">中江文庫</t>
    </r>
  </si>
  <si>
    <t xml:space="preserve">ｵｰﾄﾒｰｼｮﾝﾄﾛｳﾄﾞｳｼｬｶｲｷｭｳ</t>
  </si>
  <si>
    <t xml:space="preserve">おそい・はやい・ひくい・たかい</t>
  </si>
  <si>
    <t xml:space="preserve">ジャパンマシニスト社</t>
  </si>
  <si>
    <t xml:space="preserve">144p ; 21cm</t>
  </si>
  <si>
    <t xml:space="preserve">9784880495620</t>
  </si>
  <si>
    <t xml:space="preserve">3705=P1=</t>
  </si>
  <si>
    <r>
      <rPr>
        <sz val="11"/>
        <color rgb="FF000000"/>
        <rFont val="Noto Sans"/>
        <family val="2"/>
      </rPr>
      <t xml:space="preserve">オソイ ハヤイ ヒクイ タカイ </t>
    </r>
    <r>
      <rPr>
        <sz val="11"/>
        <color rgb="FF000000"/>
        <rFont val="ＭＳ Ｐゴシック"/>
        <family val="3"/>
        <charset val="128"/>
      </rPr>
      <t xml:space="preserve">: </t>
    </r>
    <r>
      <rPr>
        <sz val="11"/>
        <color rgb="FF000000"/>
        <rFont val="Noto Sans"/>
        <family val="2"/>
      </rPr>
      <t xml:space="preserve">コドモ キョウイク ガッコウ ブック</t>
    </r>
  </si>
  <si>
    <t xml:space="preserve">伊藤　彬 （イトウ　アキラ）</t>
  </si>
  <si>
    <t xml:space="preserve">オンラインシステムによる染色体核型分類の自動化に関する研究</t>
  </si>
  <si>
    <r>
      <rPr>
        <sz val="11"/>
        <color rgb="FF000000"/>
        <rFont val="ＭＳ Ｐゴシック"/>
        <family val="3"/>
        <charset val="128"/>
      </rPr>
      <t xml:space="preserve">[</t>
    </r>
    <r>
      <rPr>
        <sz val="11"/>
        <color rgb="FF000000"/>
        <rFont val="Noto Sans"/>
        <family val="2"/>
      </rPr>
      <t xml:space="preserve">伊藤　彬</t>
    </r>
    <r>
      <rPr>
        <sz val="11"/>
        <color rgb="FF000000"/>
        <rFont val="ＭＳ Ｐゴシック"/>
        <family val="3"/>
        <charset val="128"/>
      </rPr>
      <t xml:space="preserve">]</t>
    </r>
  </si>
  <si>
    <t xml:space="preserve">[1972]</t>
  </si>
  <si>
    <t xml:space="preserve">1972/03/29</t>
  </si>
  <si>
    <t xml:space="preserve">高田純著</t>
  </si>
  <si>
    <r>
      <rPr>
        <sz val="11"/>
        <color rgb="FF000000"/>
        <rFont val="Noto Sans"/>
        <family val="2"/>
      </rPr>
      <t xml:space="preserve">お母さんのための放射線防護知識 </t>
    </r>
    <r>
      <rPr>
        <sz val="11"/>
        <color rgb="FF000000"/>
        <rFont val="ＭＳ Ｐゴシック"/>
        <family val="3"/>
        <charset val="128"/>
      </rPr>
      <t xml:space="preserve">: </t>
    </r>
    <r>
      <rPr>
        <sz val="11"/>
        <color rgb="FF000000"/>
        <rFont val="Noto Sans"/>
        <family val="2"/>
      </rPr>
      <t xml:space="preserve">チェルノブイリ事故</t>
    </r>
    <r>
      <rPr>
        <sz val="11"/>
        <color rgb="FF000000"/>
        <rFont val="ＭＳ Ｐゴシック"/>
        <family val="3"/>
        <charset val="128"/>
      </rPr>
      <t xml:space="preserve">20</t>
    </r>
    <r>
      <rPr>
        <sz val="11"/>
        <color rgb="FF000000"/>
        <rFont val="Noto Sans"/>
        <family val="2"/>
      </rPr>
      <t xml:space="preserve">年間の調査でわかったこと</t>
    </r>
  </si>
  <si>
    <t xml:space="preserve">医療科学社</t>
  </si>
  <si>
    <t xml:space="preserve">高田純の放射線防護学入門シリーズ</t>
  </si>
  <si>
    <t xml:space="preserve">9784860033675</t>
  </si>
  <si>
    <t xml:space="preserve">BA81377905</t>
  </si>
  <si>
    <t xml:space="preserve">1031020</t>
  </si>
  <si>
    <r>
      <rPr>
        <sz val="11"/>
        <color rgb="FF000000"/>
        <rFont val="Noto Sans"/>
        <family val="2"/>
      </rPr>
      <t xml:space="preserve">ガイガーカウンター</t>
    </r>
    <r>
      <rPr>
        <sz val="11"/>
        <color rgb="FF000000"/>
        <rFont val="ＭＳ Ｐゴシック"/>
        <family val="3"/>
        <charset val="128"/>
      </rPr>
      <t xml:space="preserve">GuideBook : </t>
    </r>
    <r>
      <rPr>
        <sz val="11"/>
        <color rgb="FF000000"/>
        <rFont val="Noto Sans"/>
        <family val="2"/>
      </rPr>
      <t xml:space="preserve">放射能から身を守る</t>
    </r>
    <r>
      <rPr>
        <sz val="11"/>
        <color rgb="FF000000"/>
        <rFont val="ＭＳ Ｐゴシック"/>
        <family val="3"/>
        <charset val="128"/>
      </rPr>
      <t xml:space="preserve">!!</t>
    </r>
    <r>
      <rPr>
        <sz val="11"/>
        <color rgb="FF000000"/>
        <rFont val="Noto Sans"/>
        <family val="2"/>
      </rPr>
      <t xml:space="preserve">　学校、会社、観光地、家庭に、備えあれば憂いナシ</t>
    </r>
    <r>
      <rPr>
        <sz val="11"/>
        <color rgb="FF000000"/>
        <rFont val="ＭＳ Ｐゴシック"/>
        <family val="3"/>
        <charset val="128"/>
      </rPr>
      <t xml:space="preserve">!</t>
    </r>
    <r>
      <rPr>
        <sz val="11"/>
        <color rgb="FF000000"/>
        <rFont val="Noto Sans"/>
        <family val="2"/>
      </rPr>
      <t xml:space="preserve">　放射線測定器</t>
    </r>
  </si>
  <si>
    <t xml:space="preserve">ソフトバンククリエイティブ</t>
  </si>
  <si>
    <t xml:space="preserve">978-4-7973-6597-9</t>
  </si>
  <si>
    <t xml:space="preserve">/539.6/5067/2011</t>
  </si>
  <si>
    <t xml:space="preserve">荒谷美智</t>
  </si>
  <si>
    <t xml:space="preserve">安部文敏</t>
  </si>
  <si>
    <t xml:space="preserve">伊藤泰男</t>
  </si>
  <si>
    <t xml:space="preserve">核・放射線</t>
  </si>
  <si>
    <t xml:space="preserve">550p.</t>
  </si>
  <si>
    <r>
      <rPr>
        <sz val="11"/>
        <color rgb="FF000000"/>
        <rFont val="Noto Sans"/>
        <family val="2"/>
      </rPr>
      <t xml:space="preserve">第</t>
    </r>
    <r>
      <rPr>
        <sz val="11"/>
        <color rgb="FF000000"/>
        <rFont val="ＭＳ Ｐゴシック"/>
        <family val="3"/>
        <charset val="128"/>
      </rPr>
      <t xml:space="preserve">4</t>
    </r>
    <r>
      <rPr>
        <sz val="11"/>
        <color rgb="FF000000"/>
        <rFont val="Noto Sans"/>
        <family val="2"/>
      </rPr>
      <t xml:space="preserve">版実験化学講座</t>
    </r>
    <r>
      <rPr>
        <sz val="11"/>
        <color rgb="FF000000"/>
        <rFont val="ＭＳ Ｐゴシック"/>
        <family val="3"/>
        <charset val="128"/>
      </rPr>
      <t xml:space="preserve">, 14</t>
    </r>
  </si>
  <si>
    <r>
      <rPr>
        <sz val="11"/>
        <color rgb="FF000000"/>
        <rFont val="ＭＳ Ｐゴシック"/>
        <family val="3"/>
        <charset val="128"/>
      </rPr>
      <t xml:space="preserve">DIC</t>
    </r>
    <r>
      <rPr>
        <sz val="11"/>
        <color rgb="FF000000"/>
        <rFont val="Noto Sans"/>
        <family val="2"/>
      </rPr>
      <t xml:space="preserve">総合研究所</t>
    </r>
  </si>
  <si>
    <t xml:space="preserve">石原健彦</t>
  </si>
  <si>
    <t xml:space="preserve">核燃料　対話：原子力入門</t>
  </si>
  <si>
    <t xml:space="preserve">116p.</t>
  </si>
  <si>
    <r>
      <rPr>
        <sz val="11"/>
        <color rgb="FF000000"/>
        <rFont val="Noto Sans"/>
        <family val="2"/>
      </rPr>
      <t xml:space="preserve">化学</t>
    </r>
    <r>
      <rPr>
        <sz val="11"/>
        <color rgb="FF000000"/>
        <rFont val="ＭＳ Ｐゴシック"/>
        <family val="3"/>
        <charset val="128"/>
      </rPr>
      <t xml:space="preserve">One Point, 2</t>
    </r>
  </si>
  <si>
    <t xml:space="preserve">000001642492</t>
  </si>
  <si>
    <r>
      <rPr>
        <sz val="11"/>
        <color rgb="FF000000"/>
        <rFont val="Noto Sans"/>
        <family val="2"/>
      </rPr>
      <t xml:space="preserve">農業技術研究所　放射線育種場 </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r>
      <rPr>
        <sz val="11"/>
        <color rgb="FF000000"/>
        <rFont val="Noto Sans"/>
        <family val="2"/>
      </rPr>
      <t xml:space="preserve">ガンマーフィールドシンポジウム 第</t>
    </r>
    <r>
      <rPr>
        <sz val="11"/>
        <color rgb="FF000000"/>
        <rFont val="ＭＳ Ｐゴシック"/>
        <family val="3"/>
        <charset val="128"/>
      </rPr>
      <t xml:space="preserve">21</t>
    </r>
    <r>
      <rPr>
        <sz val="11"/>
        <color rgb="FF000000"/>
        <rFont val="Noto Sans"/>
        <family val="2"/>
      </rPr>
      <t xml:space="preserve">回 </t>
    </r>
    <r>
      <rPr>
        <sz val="11"/>
        <color rgb="FF000000"/>
        <rFont val="ＭＳ Ｐゴシック"/>
        <family val="3"/>
        <charset val="128"/>
      </rPr>
      <t xml:space="preserve">: </t>
    </r>
    <r>
      <rPr>
        <sz val="11"/>
        <color rgb="FF000000"/>
        <rFont val="Noto Sans"/>
        <family val="2"/>
      </rPr>
      <t xml:space="preserve">放射線利用による品種の育成　講演要旨</t>
    </r>
  </si>
  <si>
    <t xml:space="preserve">1982</t>
  </si>
  <si>
    <t xml:space="preserve">1982.7</t>
  </si>
  <si>
    <t xml:space="preserve">Q20343783</t>
  </si>
  <si>
    <r>
      <rPr>
        <sz val="11"/>
        <color rgb="FF000000"/>
        <rFont val="Noto Sans"/>
        <family val="2"/>
      </rPr>
      <t xml:space="preserve">開催日：昭和</t>
    </r>
    <r>
      <rPr>
        <sz val="11"/>
        <color rgb="FF000000"/>
        <rFont val="ＭＳ Ｐゴシック"/>
        <family val="3"/>
        <charset val="128"/>
      </rPr>
      <t xml:space="preserve">57</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ガンマー フィールド シンポジウム　ダイ</t>
    </r>
    <r>
      <rPr>
        <sz val="11"/>
        <color rgb="FF000000"/>
        <rFont val="ＭＳ Ｐゴシック"/>
        <family val="3"/>
        <charset val="128"/>
      </rPr>
      <t xml:space="preserve">21</t>
    </r>
    <r>
      <rPr>
        <sz val="11"/>
        <color rgb="FF000000"/>
        <rFont val="Noto Sans"/>
        <family val="2"/>
      </rPr>
      <t xml:space="preserve">カイ　：　ホウシヤセン リヨウ ニ ヨル ヒンシュ ノ イクセイ　コウエン ヨウシ</t>
    </r>
  </si>
  <si>
    <t xml:space="preserve">http://library.affrc.go.jp/api/Q20343783</t>
  </si>
  <si>
    <t xml:space="preserve">山路　昭雄 （ヤマジ　アキオ）</t>
  </si>
  <si>
    <t xml:space="preserve">ガンマ線遮蔽壁のダクト・スリット部における遮蔽性能の低下を補う補償遮蔽の研究</t>
  </si>
  <si>
    <r>
      <rPr>
        <sz val="11"/>
        <color rgb="FF000000"/>
        <rFont val="ＭＳ Ｐゴシック"/>
        <family val="3"/>
        <charset val="128"/>
      </rPr>
      <t xml:space="preserve">[</t>
    </r>
    <r>
      <rPr>
        <sz val="11"/>
        <color rgb="FF000000"/>
        <rFont val="Noto Sans"/>
        <family val="2"/>
      </rPr>
      <t xml:space="preserve">山路　昭雄</t>
    </r>
    <r>
      <rPr>
        <sz val="11"/>
        <color rgb="FF000000"/>
        <rFont val="ＭＳ Ｐゴシック"/>
        <family val="3"/>
        <charset val="128"/>
      </rPr>
      <t xml:space="preserve">]</t>
    </r>
  </si>
  <si>
    <t xml:space="preserve">1989/09/20</t>
  </si>
  <si>
    <t xml:space="preserve">技術予測と科学技術世論調査</t>
  </si>
  <si>
    <t xml:space="preserve">原子力利用普及協議会</t>
  </si>
  <si>
    <t xml:space="preserve">406p</t>
  </si>
  <si>
    <t xml:space="preserve">001.8</t>
  </si>
  <si>
    <t xml:space="preserve">表　昌律 （ピョ　チャンリュル）</t>
  </si>
  <si>
    <r>
      <rPr>
        <sz val="11"/>
        <color rgb="FF000000"/>
        <rFont val="Noto Sans"/>
        <family val="2"/>
      </rPr>
      <t xml:space="preserve">き裂進展時の非線形特異場に関する研究（</t>
    </r>
    <r>
      <rPr>
        <sz val="11"/>
        <color rgb="FF000000"/>
        <rFont val="ＭＳ Ｐゴシック"/>
        <family val="3"/>
        <charset val="128"/>
      </rPr>
      <t xml:space="preserve">Study on Crack-Tip Singularity and Large-Scale Crack Growth in Non-Linear Materials.</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表　昌律</t>
    </r>
    <r>
      <rPr>
        <sz val="11"/>
        <color rgb="FF000000"/>
        <rFont val="ＭＳ Ｐゴシック"/>
        <family val="3"/>
        <charset val="128"/>
      </rPr>
      <t xml:space="preserve">]</t>
    </r>
  </si>
  <si>
    <t xml:space="preserve">1992/09/30</t>
  </si>
  <si>
    <r>
      <rPr>
        <sz val="11"/>
        <color rgb="FF000000"/>
        <rFont val="Noto Sans"/>
        <family val="2"/>
      </rPr>
      <t xml:space="preserve">クリアランスの判断方法 </t>
    </r>
    <r>
      <rPr>
        <sz val="11"/>
        <color rgb="FF000000"/>
        <rFont val="ＭＳ Ｐゴシック"/>
        <family val="3"/>
        <charset val="128"/>
      </rPr>
      <t xml:space="preserve">: </t>
    </r>
    <r>
      <rPr>
        <sz val="11"/>
        <color rgb="FF000000"/>
        <rFont val="Noto Sans"/>
        <family val="2"/>
      </rPr>
      <t xml:space="preserve">日本原子力学会標準</t>
    </r>
  </si>
  <si>
    <t xml:space="preserve">257p</t>
  </si>
  <si>
    <t xml:space="preserve">4-89047-304-1</t>
  </si>
  <si>
    <t xml:space="preserve">D/539.6/5042/2005</t>
  </si>
  <si>
    <r>
      <rPr>
        <sz val="11"/>
        <color rgb="FF000000"/>
        <rFont val="ＭＳ Ｐゴシック"/>
        <family val="3"/>
        <charset val="128"/>
      </rPr>
      <t xml:space="preserve">10000</t>
    </r>
    <r>
      <rPr>
        <sz val="11"/>
        <color rgb="FF000000"/>
        <rFont val="Noto Sans"/>
        <family val="2"/>
      </rPr>
      <t xml:space="preserve">円</t>
    </r>
  </si>
  <si>
    <t xml:space="preserve">吉田文和著</t>
  </si>
  <si>
    <r>
      <rPr>
        <sz val="11"/>
        <color rgb="FF000000"/>
        <rFont val="Noto Sans"/>
        <family val="2"/>
      </rPr>
      <t xml:space="preserve">グリーン・エコノミー </t>
    </r>
    <r>
      <rPr>
        <sz val="11"/>
        <color rgb="FF000000"/>
        <rFont val="ＭＳ Ｐゴシック"/>
        <family val="3"/>
        <charset val="128"/>
      </rPr>
      <t xml:space="preserve">: </t>
    </r>
    <r>
      <rPr>
        <sz val="11"/>
        <color rgb="FF000000"/>
        <rFont val="Noto Sans"/>
        <family val="2"/>
      </rPr>
      <t xml:space="preserve">脱原発と温暖化対策の経済学</t>
    </r>
  </si>
  <si>
    <t xml:space="preserve">中央公論新社</t>
  </si>
  <si>
    <t xml:space="preserve">viii, 276</t>
  </si>
  <si>
    <r>
      <rPr>
        <sz val="11"/>
        <color rgb="FF000000"/>
        <rFont val="Noto Sans"/>
        <family val="2"/>
      </rPr>
      <t xml:space="preserve">中公新書</t>
    </r>
    <r>
      <rPr>
        <sz val="11"/>
        <color rgb="FF000000"/>
        <rFont val="ＭＳ Ｐゴシック"/>
        <family val="3"/>
        <charset val="128"/>
      </rPr>
      <t xml:space="preserve">, 2115</t>
    </r>
  </si>
  <si>
    <t xml:space="preserve">9784121021151</t>
  </si>
  <si>
    <t xml:space="preserve">BB06012466</t>
  </si>
  <si>
    <t xml:space="preserve">グループ研究「低線量放射線影響評価のための実証研究並びに発がん機構に関する研究」最終報告書</t>
  </si>
  <si>
    <t xml:space="preserve">2001.10</t>
  </si>
  <si>
    <t xml:space="preserve">55p</t>
  </si>
  <si>
    <t xml:space="preserve">NIRS, R-43</t>
  </si>
  <si>
    <t xml:space="preserve">BA54582934</t>
  </si>
  <si>
    <t xml:space="preserve">Q20041911</t>
  </si>
  <si>
    <r>
      <rPr>
        <sz val="11"/>
        <color rgb="FF000000"/>
        <rFont val="Noto Sans"/>
        <family val="2"/>
      </rPr>
      <t xml:space="preserve">平成</t>
    </r>
    <r>
      <rPr>
        <sz val="11"/>
        <color rgb="FF000000"/>
        <rFont val="ＭＳ Ｐゴシック"/>
        <family val="3"/>
        <charset val="128"/>
      </rPr>
      <t xml:space="preserve">8</t>
    </r>
    <r>
      <rPr>
        <sz val="11"/>
        <color rgb="FF000000"/>
        <rFont val="Noto Sans"/>
        <family val="2"/>
      </rPr>
      <t xml:space="preserve">年度</t>
    </r>
    <r>
      <rPr>
        <sz val="11"/>
        <color rgb="FF000000"/>
        <rFont val="ＭＳ Ｐゴシック"/>
        <family val="3"/>
        <charset val="128"/>
      </rPr>
      <t xml:space="preserve">?</t>
    </r>
    <r>
      <rPr>
        <sz val="11"/>
        <color rgb="FF000000"/>
        <rFont val="Noto Sans"/>
        <family val="2"/>
      </rPr>
      <t xml:space="preserve">平成</t>
    </r>
    <r>
      <rPr>
        <sz val="11"/>
        <color rgb="FF000000"/>
        <rFont val="ＭＳ Ｐゴシック"/>
        <family val="3"/>
        <charset val="128"/>
      </rPr>
      <t xml:space="preserve">12</t>
    </r>
    <r>
      <rPr>
        <sz val="11"/>
        <color rgb="FF000000"/>
        <rFont val="Noto Sans"/>
        <family val="2"/>
      </rPr>
      <t xml:space="preserve">年度</t>
    </r>
  </si>
  <si>
    <t xml:space="preserve">グループ ケンキュウ テイセンリョウ ホウシャセン エイキョウ ヒョウカ ノ タメ ノ ジッショウ ケンキュウ ナラビニ ハツガン キコウ ニ カンスル ケンキュウ サイシュウ ホウコクショ</t>
  </si>
  <si>
    <t xml:space="preserve">http://library.affrc.go.jp/api/Q20041911</t>
  </si>
  <si>
    <t xml:space="preserve">グループ研究「放射線の生物影響に関連するヒトゲノム領域の解析・遺伝情報解析研究」最終報告書</t>
  </si>
  <si>
    <t xml:space="preserve">38p</t>
  </si>
  <si>
    <t xml:space="preserve">NIRS, R-42</t>
  </si>
  <si>
    <t xml:space="preserve">BA54578223</t>
  </si>
  <si>
    <t xml:space="preserve">Q20041896</t>
  </si>
  <si>
    <t xml:space="preserve">グループ ケンキュウ ホウシャセン ノ セイブツ エイキョウ ニ カンレン スル ヒト ゲノム リョウイキ ノ カイセキ ・ イデン ジョウホウ カイセキ ケンキュウ サイシュウ ホウコクショ</t>
  </si>
  <si>
    <t xml:space="preserve">http://library.affrc.go.jp/api/Q20041896</t>
  </si>
  <si>
    <t xml:space="preserve">大友良英／著</t>
  </si>
  <si>
    <t xml:space="preserve">宇川直宏／共著</t>
  </si>
  <si>
    <t xml:space="preserve">遠藤ミチロウ／共著</t>
  </si>
  <si>
    <r>
      <rPr>
        <sz val="11"/>
        <color rgb="FF000000"/>
        <rFont val="Noto Sans"/>
        <family val="2"/>
      </rPr>
      <t xml:space="preserve">クロニクル</t>
    </r>
    <r>
      <rPr>
        <sz val="11"/>
        <color rgb="FF000000"/>
        <rFont val="ＭＳ Ｐゴシック"/>
        <family val="3"/>
        <charset val="128"/>
      </rPr>
      <t xml:space="preserve">FUKUSHIMA</t>
    </r>
  </si>
  <si>
    <t xml:space="preserve">325p</t>
  </si>
  <si>
    <t xml:space="preserve">978-4-7917-6627-7</t>
  </si>
  <si>
    <r>
      <rPr>
        <sz val="11"/>
        <color rgb="FF000000"/>
        <rFont val="Noto Sans"/>
        <family val="2"/>
      </rPr>
      <t xml:space="preserve">クロニクル </t>
    </r>
    <r>
      <rPr>
        <sz val="11"/>
        <color rgb="FF000000"/>
        <rFont val="ＭＳ Ｐゴシック"/>
        <family val="3"/>
        <charset val="128"/>
      </rPr>
      <t xml:space="preserve">FUKUSHIMA</t>
    </r>
  </si>
  <si>
    <r>
      <rPr>
        <sz val="11"/>
        <color rgb="FF000000"/>
        <rFont val="Noto Sans"/>
        <family val="2"/>
      </rPr>
      <t xml:space="preserve">原子力主要国及びアジア諸国の</t>
    </r>
    <r>
      <rPr>
        <sz val="11"/>
        <color rgb="FF000000"/>
        <rFont val="ＭＳ Ｐゴシック"/>
        <family val="3"/>
        <charset val="128"/>
      </rPr>
      <t xml:space="preserve">JCO</t>
    </r>
    <r>
      <rPr>
        <sz val="11"/>
        <color rgb="FF000000"/>
        <rFont val="Noto Sans"/>
        <family val="2"/>
      </rPr>
      <t xml:space="preserve">事故関連の報道についての調査</t>
    </r>
  </si>
  <si>
    <t xml:space="preserve">淡路忠男／著</t>
  </si>
  <si>
    <t xml:space="preserve">ゲンバクとゲンパツ</t>
  </si>
  <si>
    <t xml:space="preserve">みずち書房</t>
  </si>
  <si>
    <t xml:space="preserve">219p</t>
  </si>
  <si>
    <t xml:space="preserve">4-943855-62-8</t>
  </si>
  <si>
    <t xml:space="preserve">広瀬隆／著</t>
  </si>
  <si>
    <t xml:space="preserve">たんぽぽ舎／著</t>
  </si>
  <si>
    <t xml:space="preserve">こういうこと。終わらない福島原発事故</t>
  </si>
  <si>
    <t xml:space="preserve">金曜日</t>
  </si>
  <si>
    <t xml:space="preserve">124p</t>
  </si>
  <si>
    <t xml:space="preserve">4-906605-74-5</t>
  </si>
  <si>
    <t xml:space="preserve">ピアズ・ポール・リード</t>
  </si>
  <si>
    <t xml:space="preserve">高橋健次訳</t>
  </si>
  <si>
    <r>
      <rPr>
        <sz val="11"/>
        <color rgb="FF000000"/>
        <rFont val="Noto Sans"/>
        <family val="2"/>
      </rPr>
      <t xml:space="preserve">こうして原発被害は広がった</t>
    </r>
    <r>
      <rPr>
        <sz val="11"/>
        <color rgb="FF000000"/>
        <rFont val="ＭＳ Ｐゴシック"/>
        <family val="3"/>
        <charset val="128"/>
      </rPr>
      <t xml:space="preserve">: </t>
    </r>
    <r>
      <rPr>
        <sz val="11"/>
        <color rgb="FF000000"/>
        <rFont val="Noto Sans"/>
        <family val="2"/>
      </rPr>
      <t xml:space="preserve">先行のチェルノブイリ</t>
    </r>
  </si>
  <si>
    <t xml:space="preserve">405p.</t>
  </si>
  <si>
    <t xml:space="preserve">9784163744308</t>
  </si>
  <si>
    <t xml:space="preserve">000011218547</t>
  </si>
  <si>
    <r>
      <rPr>
        <sz val="11"/>
        <color rgb="FF000000"/>
        <rFont val="ＭＳ Ｐゴシック"/>
        <family val="3"/>
        <charset val="128"/>
      </rPr>
      <t xml:space="preserve">369.3</t>
    </r>
    <r>
      <rPr>
        <sz val="11"/>
        <color rgb="FF000000"/>
        <rFont val="Noto Sans"/>
        <family val="2"/>
      </rPr>
      <t xml:space="preserve">リド</t>
    </r>
  </si>
  <si>
    <r>
      <rPr>
        <sz val="11"/>
        <color rgb="FF000000"/>
        <rFont val="Noto Sans"/>
        <family val="2"/>
      </rPr>
      <t xml:space="preserve">『検証チェルノブイリ刻一刻』</t>
    </r>
    <r>
      <rPr>
        <sz val="11"/>
        <color rgb="FF000000"/>
        <rFont val="ＭＳ Ｐゴシック"/>
        <family val="3"/>
        <charset val="128"/>
      </rPr>
      <t xml:space="preserve">(1994</t>
    </r>
    <r>
      <rPr>
        <sz val="11"/>
        <color rgb="FF000000"/>
        <rFont val="Noto Sans"/>
        <family val="2"/>
      </rPr>
      <t xml:space="preserve">年刊</t>
    </r>
    <r>
      <rPr>
        <sz val="11"/>
        <color rgb="FF000000"/>
        <rFont val="ＭＳ Ｐゴシック"/>
        <family val="3"/>
        <charset val="128"/>
      </rPr>
      <t xml:space="preserve">)</t>
    </r>
    <r>
      <rPr>
        <sz val="11"/>
        <color rgb="FF000000"/>
        <rFont val="Noto Sans"/>
        <family val="2"/>
      </rPr>
      <t xml:space="preserve">の改題、増補</t>
    </r>
  </si>
  <si>
    <t xml:space="preserve">コウシテ ゲンパツ ヒガイ ワ ヒロガッタ</t>
  </si>
  <si>
    <t xml:space="preserve">エレナ・ウラジーミロヴナ・フィラトワ／著</t>
  </si>
  <si>
    <t xml:space="preserve">池田紫／訳</t>
  </si>
  <si>
    <r>
      <rPr>
        <sz val="11"/>
        <color rgb="FF000000"/>
        <rFont val="Noto Sans"/>
        <family val="2"/>
      </rPr>
      <t xml:space="preserve">ゴーストタウン </t>
    </r>
    <r>
      <rPr>
        <sz val="11"/>
        <color rgb="FF000000"/>
        <rFont val="ＭＳ Ｐゴシック"/>
        <family val="3"/>
        <charset val="128"/>
      </rPr>
      <t xml:space="preserve">: </t>
    </r>
    <r>
      <rPr>
        <sz val="11"/>
        <color rgb="FF000000"/>
        <rFont val="Noto Sans"/>
        <family val="2"/>
      </rPr>
      <t xml:space="preserve">チェルノブイリを走る</t>
    </r>
  </si>
  <si>
    <t xml:space="preserve">集英社新書</t>
  </si>
  <si>
    <t xml:space="preserve">978-4-08-720608-1</t>
  </si>
  <si>
    <t xml:space="preserve">集英社新書ノンフィクション</t>
  </si>
  <si>
    <t xml:space="preserve">ゴースト タウン</t>
  </si>
  <si>
    <t xml:space="preserve">コールダーホール改良型 原子力発電所は安全である</t>
  </si>
  <si>
    <t xml:space="preserve">1959.9</t>
  </si>
  <si>
    <t xml:space="preserve">19</t>
  </si>
  <si>
    <r>
      <rPr>
        <sz val="11"/>
        <color rgb="FF000000"/>
        <rFont val="Noto Sans"/>
        <family val="2"/>
      </rPr>
      <t xml:space="preserve">原子力発電所の安全性に関する解説第</t>
    </r>
    <r>
      <rPr>
        <sz val="11"/>
        <color rgb="FF000000"/>
        <rFont val="ＭＳ Ｐゴシック"/>
        <family val="3"/>
        <charset val="128"/>
      </rPr>
      <t xml:space="preserve">1</t>
    </r>
    <r>
      <rPr>
        <sz val="11"/>
        <color rgb="FF000000"/>
        <rFont val="Noto Sans"/>
        <family val="2"/>
      </rPr>
      <t xml:space="preserve">集</t>
    </r>
    <r>
      <rPr>
        <sz val="11"/>
        <color rgb="FF000000"/>
        <rFont val="ＭＳ Ｐゴシック"/>
        <family val="3"/>
        <charset val="128"/>
      </rPr>
      <t xml:space="preserve">, </t>
    </r>
  </si>
  <si>
    <t xml:space="preserve">Q01033563</t>
  </si>
  <si>
    <t xml:space="preserve">コールダーホールカイリョウカタ ゲンシリョクハツデンショハアンゼンデアル</t>
  </si>
  <si>
    <t xml:space="preserve">http://library.affrc.go.jp/api/Q01033563</t>
  </si>
  <si>
    <t xml:space="preserve">コールラウシユ　著　；　文部省科学教育局　訳</t>
  </si>
  <si>
    <r>
      <rPr>
        <sz val="11"/>
        <color rgb="FF000000"/>
        <rFont val="Noto Sans"/>
        <family val="2"/>
      </rPr>
      <t xml:space="preserve">コールラウシュ　：　実験物理学</t>
    </r>
    <r>
      <rPr>
        <sz val="11"/>
        <color rgb="FF000000"/>
        <rFont val="ＭＳ Ｐゴシック"/>
        <family val="3"/>
        <charset val="128"/>
      </rPr>
      <t xml:space="preserve">7</t>
    </r>
    <r>
      <rPr>
        <sz val="11"/>
        <color rgb="FF000000"/>
        <rFont val="Noto Sans"/>
        <family val="2"/>
      </rPr>
      <t xml:space="preserve">　：　放射線・放射能・量子論</t>
    </r>
  </si>
  <si>
    <t xml:space="preserve">河出書房</t>
  </si>
  <si>
    <t xml:space="preserve">1947</t>
  </si>
  <si>
    <t xml:space="preserve">1947.2</t>
  </si>
  <si>
    <t xml:space="preserve">1v.</t>
  </si>
  <si>
    <t xml:space="preserve">Q01052647</t>
  </si>
  <si>
    <r>
      <rPr>
        <sz val="11"/>
        <color rgb="FF000000"/>
        <rFont val="Noto Sans"/>
        <family val="2"/>
      </rPr>
      <t xml:space="preserve">コールラウシュ </t>
    </r>
    <r>
      <rPr>
        <sz val="11"/>
        <color rgb="FF000000"/>
        <rFont val="ＭＳ Ｐゴシック"/>
        <family val="3"/>
        <charset val="128"/>
      </rPr>
      <t xml:space="preserve">: </t>
    </r>
    <r>
      <rPr>
        <sz val="11"/>
        <color rgb="FF000000"/>
        <rFont val="Noto Sans"/>
        <family val="2"/>
      </rPr>
      <t xml:space="preserve">ジッケンブツリガク</t>
    </r>
    <r>
      <rPr>
        <sz val="11"/>
        <color rgb="FF000000"/>
        <rFont val="ＭＳ Ｐゴシック"/>
        <family val="3"/>
        <charset val="128"/>
      </rPr>
      <t xml:space="preserve">7 : </t>
    </r>
    <r>
      <rPr>
        <sz val="11"/>
        <color rgb="FF000000"/>
        <rFont val="Noto Sans"/>
        <family val="2"/>
      </rPr>
      <t xml:space="preserve">ホウシャセン･ホウシャノウ･リョウシロン</t>
    </r>
  </si>
  <si>
    <t xml:space="preserve">http://library.affrc.go.jp/api/Q01052647</t>
  </si>
  <si>
    <t xml:space="preserve">資源化技術協会</t>
  </si>
  <si>
    <t xml:space="preserve">ゴミや汚水の処理に放射線を</t>
  </si>
  <si>
    <t xml:space="preserve">1971.7</t>
  </si>
  <si>
    <t xml:space="preserve">15p</t>
  </si>
  <si>
    <r>
      <rPr>
        <sz val="11"/>
        <color rgb="FF000000"/>
        <rFont val="Noto Sans"/>
        <family val="2"/>
      </rPr>
      <t xml:space="preserve">海外技術情報　第</t>
    </r>
    <r>
      <rPr>
        <sz val="11"/>
        <color rgb="FF000000"/>
        <rFont val="ＭＳ Ｐゴシック"/>
        <family val="3"/>
        <charset val="128"/>
      </rPr>
      <t xml:space="preserve">15</t>
    </r>
    <r>
      <rPr>
        <sz val="11"/>
        <color rgb="FF000000"/>
        <rFont val="Noto Sans"/>
        <family val="2"/>
      </rPr>
      <t xml:space="preserve">号</t>
    </r>
    <r>
      <rPr>
        <sz val="11"/>
        <color rgb="FF000000"/>
        <rFont val="ＭＳ Ｐゴシック"/>
        <family val="3"/>
        <charset val="128"/>
      </rPr>
      <t xml:space="preserve">, </t>
    </r>
  </si>
  <si>
    <t xml:space="preserve">Q20317441</t>
  </si>
  <si>
    <t xml:space="preserve">ゴミ ヤ オスイ ノ ショリ ニ ホウシヤセン ヲ</t>
  </si>
  <si>
    <t xml:space="preserve">http://library.affrc.go.jp/api/Q20317441</t>
  </si>
  <si>
    <t xml:space="preserve">ソ連東欧貿易会</t>
  </si>
  <si>
    <t xml:space="preserve">コメコンの電力需給と原子力発電　東欧産業基礎調査</t>
  </si>
  <si>
    <t xml:space="preserve">161</t>
  </si>
  <si>
    <t xml:space="preserve">Q00779169</t>
  </si>
  <si>
    <t xml:space="preserve">http://library.affrc.go.jp/api/Q00779169</t>
  </si>
  <si>
    <t xml:space="preserve">緒方博之／著</t>
  </si>
  <si>
    <t xml:space="preserve">コメとプルトニウム</t>
  </si>
  <si>
    <t xml:space="preserve">61p</t>
  </si>
  <si>
    <t xml:space="preserve">4-87699-326-2</t>
  </si>
  <si>
    <t xml:space="preserve">水口憲哉／著</t>
  </si>
  <si>
    <r>
      <rPr>
        <sz val="11"/>
        <color rgb="FF000000"/>
        <rFont val="Noto Sans"/>
        <family val="2"/>
      </rPr>
      <t xml:space="preserve">これからどうなる海と大地 </t>
    </r>
    <r>
      <rPr>
        <sz val="11"/>
        <color rgb="FF000000"/>
        <rFont val="ＭＳ Ｐゴシック"/>
        <family val="3"/>
        <charset val="128"/>
      </rPr>
      <t xml:space="preserve">: </t>
    </r>
    <r>
      <rPr>
        <sz val="11"/>
        <color rgb="FF000000"/>
        <rFont val="Noto Sans"/>
        <family val="2"/>
      </rPr>
      <t xml:space="preserve">海の放射能に立ち向かう</t>
    </r>
  </si>
  <si>
    <t xml:space="preserve">195p</t>
  </si>
  <si>
    <t xml:space="preserve">978-4-8228-1135-8</t>
  </si>
  <si>
    <t xml:space="preserve">/539.6/5078/2011</t>
  </si>
  <si>
    <t xml:space="preserve">桜井淳／著</t>
  </si>
  <si>
    <t xml:space="preserve">これからの原発をどうするか</t>
  </si>
  <si>
    <t xml:space="preserve">243p</t>
  </si>
  <si>
    <t xml:space="preserve">4-88555-122-6</t>
  </si>
  <si>
    <t xml:space="preserve">これから起こる原発事故</t>
  </si>
  <si>
    <t xml:space="preserve">改訂版</t>
  </si>
  <si>
    <t xml:space="preserve">宝島社</t>
  </si>
  <si>
    <t xml:space="preserve">144p ; 26cm</t>
  </si>
  <si>
    <t xml:space="preserve">別冊宝島 </t>
  </si>
  <si>
    <t xml:space="preserve">9784796660662</t>
  </si>
  <si>
    <r>
      <rPr>
        <sz val="11"/>
        <color rgb="FF000000"/>
        <rFont val="Noto Sans"/>
        <family val="2"/>
      </rPr>
      <t xml:space="preserve">コレカラ オコル ゲンパツ ジコ </t>
    </r>
    <r>
      <rPr>
        <sz val="11"/>
        <color rgb="FF000000"/>
        <rFont val="ＭＳ Ｐゴシック"/>
        <family val="3"/>
        <charset val="128"/>
      </rPr>
      <t xml:space="preserve">: </t>
    </r>
    <r>
      <rPr>
        <sz val="11"/>
        <color rgb="FF000000"/>
        <rFont val="Noto Sans"/>
        <family val="2"/>
      </rPr>
      <t xml:space="preserve">ゲンパツ モンダイ ノ センモンカ カラ ノ ケイコク</t>
    </r>
  </si>
  <si>
    <t xml:space="preserve">これが原発だ</t>
  </si>
  <si>
    <t xml:space="preserve">岩波ジュニア新書</t>
  </si>
  <si>
    <t xml:space="preserve">4-00-500194-7</t>
  </si>
  <si>
    <r>
      <rPr>
        <sz val="11"/>
        <color rgb="FF000000"/>
        <rFont val="ＭＳ Ｐゴシック"/>
        <family val="3"/>
        <charset val="128"/>
      </rPr>
      <t xml:space="preserve">583</t>
    </r>
    <r>
      <rPr>
        <sz val="11"/>
        <color rgb="FF000000"/>
        <rFont val="Noto Sans"/>
        <family val="2"/>
      </rPr>
      <t xml:space="preserve">円</t>
    </r>
  </si>
  <si>
    <t xml:space="preserve">平和・国際教育研究会／編</t>
  </si>
  <si>
    <t xml:space="preserve">関根一昭／著</t>
  </si>
  <si>
    <t xml:space="preserve">これだけは知っておきたい＊高校生のための原発の基礎知識</t>
  </si>
  <si>
    <t xml:space="preserve">平和文化</t>
  </si>
  <si>
    <t xml:space="preserve">シリーズ「２１世紀の世界と平和を考える」</t>
  </si>
  <si>
    <t xml:space="preserve">4-89488-025-3</t>
  </si>
  <si>
    <t xml:space="preserve">伊藤公紀／著</t>
  </si>
  <si>
    <r>
      <rPr>
        <sz val="11"/>
        <color rgb="FF000000"/>
        <rFont val="Noto Sans"/>
        <family val="2"/>
      </rPr>
      <t xml:space="preserve">これだけ知っていれば安心</t>
    </r>
    <r>
      <rPr>
        <sz val="11"/>
        <color rgb="FF000000"/>
        <rFont val="ＭＳ Ｐゴシック"/>
        <family val="3"/>
        <charset val="128"/>
      </rPr>
      <t xml:space="preserve">!</t>
    </r>
    <r>
      <rPr>
        <sz val="11"/>
        <color rgb="FF000000"/>
        <rFont val="Noto Sans"/>
        <family val="2"/>
      </rPr>
      <t xml:space="preserve">放射能と原発の疑問</t>
    </r>
    <r>
      <rPr>
        <sz val="11"/>
        <color rgb="FF000000"/>
        <rFont val="ＭＳ Ｐゴシック"/>
        <family val="3"/>
        <charset val="128"/>
      </rPr>
      <t xml:space="preserve">50</t>
    </r>
  </si>
  <si>
    <t xml:space="preserve">日本評論社</t>
  </si>
  <si>
    <t xml:space="preserve">8,176,6p</t>
  </si>
  <si>
    <t xml:space="preserve">978-4-535-78677-6</t>
  </si>
  <si>
    <t xml:space="preserve">丸山重威編・著</t>
  </si>
  <si>
    <t xml:space="preserve">これでいいのか福島原発事故報道</t>
  </si>
  <si>
    <t xml:space="preserve">あけび書房</t>
  </si>
  <si>
    <t xml:space="preserve">235p ; 19cm</t>
  </si>
  <si>
    <t xml:space="preserve">9784871541022</t>
  </si>
  <si>
    <r>
      <rPr>
        <sz val="11"/>
        <color rgb="FF000000"/>
        <rFont val="Noto Sans"/>
        <family val="2"/>
      </rPr>
      <t xml:space="preserve">コレ デ イイ ノカ フクシマ ゲンパツ ジコ ホウドウ </t>
    </r>
    <r>
      <rPr>
        <sz val="11"/>
        <color rgb="FF000000"/>
        <rFont val="ＭＳ Ｐゴシック"/>
        <family val="3"/>
        <charset val="128"/>
      </rPr>
      <t xml:space="preserve">: </t>
    </r>
    <r>
      <rPr>
        <sz val="11"/>
        <color rgb="FF000000"/>
        <rFont val="Noto Sans"/>
        <family val="2"/>
      </rPr>
      <t xml:space="preserve">マスコミ ホウドウ デ ケツラク シテ イル ジュウダイ モンダイ オ メイジ スル</t>
    </r>
  </si>
  <si>
    <t xml:space="preserve">安斎育郎</t>
  </si>
  <si>
    <r>
      <rPr>
        <sz val="11"/>
        <color rgb="FF000000"/>
        <rFont val="Noto Sans"/>
        <family val="2"/>
      </rPr>
      <t xml:space="preserve">これでわかるからだのなかの放射能</t>
    </r>
    <r>
      <rPr>
        <sz val="11"/>
        <color rgb="FF000000"/>
        <rFont val="ＭＳ Ｐゴシック"/>
        <family val="3"/>
        <charset val="128"/>
      </rPr>
      <t xml:space="preserve">: </t>
    </r>
    <r>
      <rPr>
        <sz val="11"/>
        <color rgb="FF000000"/>
        <rFont val="Noto Sans"/>
        <family val="2"/>
      </rPr>
      <t xml:space="preserve">正しく知ろう</t>
    </r>
    <r>
      <rPr>
        <sz val="11"/>
        <color rgb="FF000000"/>
        <rFont val="ＭＳ Ｐゴシック"/>
        <family val="3"/>
        <charset val="128"/>
      </rPr>
      <t xml:space="preserve">!</t>
    </r>
    <r>
      <rPr>
        <sz val="11"/>
        <color rgb="FF000000"/>
        <rFont val="Noto Sans"/>
        <family val="2"/>
      </rPr>
      <t xml:space="preserve">放射能汚染と健康被害</t>
    </r>
  </si>
  <si>
    <t xml:space="preserve">合同出版</t>
  </si>
  <si>
    <t xml:space="preserve">7</t>
  </si>
  <si>
    <t xml:space="preserve">238p.</t>
  </si>
  <si>
    <t xml:space="preserve">9784772610353</t>
  </si>
  <si>
    <t xml:space="preserve">000011250164</t>
  </si>
  <si>
    <r>
      <rPr>
        <sz val="11"/>
        <color rgb="FF000000"/>
        <rFont val="ＭＳ Ｐゴシック"/>
        <family val="3"/>
        <charset val="128"/>
      </rPr>
      <t xml:space="preserve">493.1</t>
    </r>
    <r>
      <rPr>
        <sz val="11"/>
        <color rgb="FF000000"/>
        <rFont val="Noto Sans"/>
        <family val="2"/>
      </rPr>
      <t xml:space="preserve">アン</t>
    </r>
  </si>
  <si>
    <r>
      <rPr>
        <sz val="11"/>
        <color rgb="FF000000"/>
        <rFont val="Noto Sans"/>
        <family val="2"/>
      </rPr>
      <t xml:space="preserve">「からだのなかの放射能」</t>
    </r>
    <r>
      <rPr>
        <sz val="11"/>
        <color rgb="FF000000"/>
        <rFont val="ＭＳ Ｐゴシック"/>
        <family val="3"/>
        <charset val="128"/>
      </rPr>
      <t xml:space="preserve">(1979</t>
    </r>
    <r>
      <rPr>
        <sz val="11"/>
        <color rgb="FF000000"/>
        <rFont val="Noto Sans"/>
        <family val="2"/>
      </rPr>
      <t xml:space="preserve">年刊</t>
    </r>
    <r>
      <rPr>
        <sz val="11"/>
        <color rgb="FF000000"/>
        <rFont val="ＭＳ Ｐゴシック"/>
        <family val="3"/>
        <charset val="128"/>
      </rPr>
      <t xml:space="preserve">)</t>
    </r>
    <r>
      <rPr>
        <sz val="11"/>
        <color rgb="FF000000"/>
        <rFont val="Noto Sans"/>
        <family val="2"/>
      </rPr>
      <t xml:space="preserve">の改題改訂</t>
    </r>
  </si>
  <si>
    <t xml:space="preserve">コレ デ ワカル カラダ ノ ナカ ノ ホウシャノウ</t>
  </si>
  <si>
    <t xml:space="preserve">湊　明彦 （ミナト　アキヒコ）</t>
  </si>
  <si>
    <t xml:space="preserve">コントロールボリューム法による二流体モデル気液二相流数値計算法の開発に関する研究</t>
  </si>
  <si>
    <r>
      <rPr>
        <sz val="11"/>
        <color rgb="FF000000"/>
        <rFont val="ＭＳ Ｐゴシック"/>
        <family val="3"/>
        <charset val="128"/>
      </rPr>
      <t xml:space="preserve">[</t>
    </r>
    <r>
      <rPr>
        <sz val="11"/>
        <color rgb="FF000000"/>
        <rFont val="Noto Sans"/>
        <family val="2"/>
      </rPr>
      <t xml:space="preserve">湊　明彦</t>
    </r>
    <r>
      <rPr>
        <sz val="11"/>
        <color rgb="FF000000"/>
        <rFont val="ＭＳ Ｐゴシック"/>
        <family val="3"/>
        <charset val="128"/>
      </rPr>
      <t xml:space="preserve">]</t>
    </r>
  </si>
  <si>
    <t xml:space="preserve">[1988]</t>
  </si>
  <si>
    <t xml:space="preserve">1988/04/14</t>
  </si>
  <si>
    <t xml:space="preserve">こんなにこわい身近な放射線  </t>
  </si>
  <si>
    <r>
      <rPr>
        <sz val="11"/>
        <rFont val="ＭＳ Ｐゴシック"/>
        <family val="3"/>
        <charset val="128"/>
      </rPr>
      <t xml:space="preserve">539.68/</t>
    </r>
    <r>
      <rPr>
        <sz val="11"/>
        <rFont val="Noto Sans"/>
        <family val="2"/>
      </rPr>
      <t xml:space="preserve">ｹ</t>
    </r>
    <r>
      <rPr>
        <sz val="11"/>
        <rFont val="ＭＳ Ｐゴシック"/>
        <family val="3"/>
        <charset val="128"/>
      </rPr>
      <t xml:space="preserve">87/</t>
    </r>
  </si>
  <si>
    <t xml:space="preserve">ｺﾝﾅﾆｺﾜｲﾐｼﾞｶﾅﾎｳｼｬｾﾝ</t>
  </si>
  <si>
    <t xml:space="preserve">山路徹と救出チーム／編</t>
  </si>
  <si>
    <r>
      <rPr>
        <sz val="11"/>
        <color rgb="FF000000"/>
        <rFont val="Noto Sans"/>
        <family val="2"/>
      </rPr>
      <t xml:space="preserve">ゴン太ごめんね、もう大丈夫だよ</t>
    </r>
    <r>
      <rPr>
        <sz val="11"/>
        <color rgb="FF000000"/>
        <rFont val="ＭＳ Ｐゴシック"/>
        <family val="3"/>
        <charset val="128"/>
      </rPr>
      <t xml:space="preserve">! : </t>
    </r>
    <r>
      <rPr>
        <sz val="11"/>
        <color rgb="FF000000"/>
        <rFont val="Noto Sans"/>
        <family val="2"/>
      </rPr>
      <t xml:space="preserve">福島第一原発半径</t>
    </r>
    <r>
      <rPr>
        <sz val="11"/>
        <color rgb="FF000000"/>
        <rFont val="ＭＳ Ｐゴシック"/>
        <family val="3"/>
        <charset val="128"/>
      </rPr>
      <t xml:space="preserve">20</t>
    </r>
    <r>
      <rPr>
        <sz val="11"/>
        <color rgb="FF000000"/>
        <rFont val="Noto Sans"/>
        <family val="2"/>
      </rPr>
      <t xml:space="preserve">キロ圏内犬猫救出記</t>
    </r>
  </si>
  <si>
    <t xml:space="preserve">光文社</t>
  </si>
  <si>
    <t xml:space="preserve">109p</t>
  </si>
  <si>
    <t xml:space="preserve">978-4-334-97655-2</t>
  </si>
  <si>
    <t xml:space="preserve">/645.6/5442/2011</t>
  </si>
  <si>
    <t xml:space="preserve">日本科学者会議／編</t>
  </si>
  <si>
    <t xml:space="preserve">さし迫る原発の危険</t>
  </si>
  <si>
    <t xml:space="preserve">リベルタ出版</t>
  </si>
  <si>
    <t xml:space="preserve">172p</t>
  </si>
  <si>
    <t xml:space="preserve">4-947637-19-6</t>
  </si>
  <si>
    <r>
      <rPr>
        <sz val="11"/>
        <color rgb="FF000000"/>
        <rFont val="ＭＳ Ｐゴシック"/>
        <family val="3"/>
        <charset val="128"/>
      </rPr>
      <t xml:space="preserve">1845</t>
    </r>
    <r>
      <rPr>
        <sz val="11"/>
        <color rgb="FF000000"/>
        <rFont val="Noto Sans"/>
        <family val="2"/>
      </rPr>
      <t xml:space="preserve">円</t>
    </r>
  </si>
  <si>
    <t xml:space="preserve">山本寛／著</t>
  </si>
  <si>
    <r>
      <rPr>
        <sz val="11"/>
        <color rgb="FF000000"/>
        <rFont val="Noto Sans"/>
        <family val="2"/>
      </rPr>
      <t xml:space="preserve">さようなら原発水素エネルギーこんにちは </t>
    </r>
    <r>
      <rPr>
        <sz val="11"/>
        <color rgb="FF000000"/>
        <rFont val="ＭＳ Ｐゴシック"/>
        <family val="3"/>
        <charset val="128"/>
      </rPr>
      <t xml:space="preserve">: </t>
    </r>
    <r>
      <rPr>
        <sz val="11"/>
        <color rgb="FF000000"/>
        <rFont val="Noto Sans"/>
        <family val="2"/>
      </rPr>
      <t xml:space="preserve">燃料電池・常温核融合の新世界</t>
    </r>
  </si>
  <si>
    <t xml:space="preserve">2016p</t>
  </si>
  <si>
    <t xml:space="preserve">4-492-76126-8</t>
  </si>
  <si>
    <t xml:space="preserve">/501.6/5041/2001</t>
  </si>
  <si>
    <t xml:space="preserve">サヨウナラ ゲンパツ スイソ エネルギー コンニチワ</t>
  </si>
  <si>
    <t xml:space="preserve">有紀恵美／著</t>
  </si>
  <si>
    <t xml:space="preserve">松本宝梅／イラスト</t>
  </si>
  <si>
    <t xml:space="preserve">サヨナラ原発ガイドブック</t>
  </si>
  <si>
    <t xml:space="preserve">青弓社</t>
  </si>
  <si>
    <r>
      <rPr>
        <sz val="11"/>
        <color rgb="FF000000"/>
        <rFont val="ＭＳ Ｐゴシック"/>
        <family val="3"/>
        <charset val="128"/>
      </rPr>
      <t xml:space="preserve">500</t>
    </r>
    <r>
      <rPr>
        <sz val="11"/>
        <color rgb="FF000000"/>
        <rFont val="Noto Sans"/>
        <family val="2"/>
      </rPr>
      <t xml:space="preserve">円</t>
    </r>
  </si>
  <si>
    <t xml:space="preserve">木村透／著</t>
  </si>
  <si>
    <t xml:space="preserve">さらば原子力</t>
  </si>
  <si>
    <t xml:space="preserve">同時代社</t>
  </si>
  <si>
    <t xml:space="preserve">4-88683-398-5</t>
  </si>
  <si>
    <t xml:space="preserve">石井威望／編</t>
  </si>
  <si>
    <t xml:space="preserve">さんすい</t>
  </si>
  <si>
    <t xml:space="preserve">電気事業連合体</t>
  </si>
  <si>
    <t xml:space="preserve">162p</t>
  </si>
  <si>
    <t xml:space="preserve">広瀬隆著</t>
  </si>
  <si>
    <r>
      <rPr>
        <sz val="11"/>
        <color rgb="FF000000"/>
        <rFont val="ＭＳ Ｐゴシック"/>
        <family val="3"/>
        <charset val="128"/>
      </rPr>
      <t xml:space="preserve">Box</t>
    </r>
    <r>
      <rPr>
        <sz val="11"/>
        <color rgb="FF000000"/>
        <rFont val="Noto Sans"/>
        <family val="2"/>
      </rPr>
      <t xml:space="preserve">編集部著</t>
    </r>
  </si>
  <si>
    <t xml:space="preserve">ジキル博士のハイドを探せ</t>
  </si>
  <si>
    <t xml:space="preserve">ダイヤモンド社</t>
  </si>
  <si>
    <r>
      <rPr>
        <sz val="11"/>
        <color rgb="FF000000"/>
        <rFont val="Noto Sans"/>
        <family val="2"/>
      </rPr>
      <t xml:space="preserve">データベース全地球取材報告</t>
    </r>
    <r>
      <rPr>
        <sz val="11"/>
        <color rgb="FF000000"/>
        <rFont val="ＭＳ Ｐゴシック"/>
        <family val="3"/>
        <charset val="128"/>
      </rPr>
      <t xml:space="preserve">, 1</t>
    </r>
  </si>
  <si>
    <t xml:space="preserve">4-478-80013-8</t>
  </si>
  <si>
    <t xml:space="preserve">0053538</t>
  </si>
  <si>
    <t xml:space="preserve">ジーン・マクソーリ／著</t>
  </si>
  <si>
    <t xml:space="preserve">浜谷喜美子／訳</t>
  </si>
  <si>
    <t xml:space="preserve">シャドウの恐怖</t>
  </si>
  <si>
    <t xml:space="preserve">ジャプラン出版</t>
  </si>
  <si>
    <t xml:space="preserve">315p</t>
  </si>
  <si>
    <t xml:space="preserve">4-915536-14-9</t>
  </si>
  <si>
    <t xml:space="preserve">ジュノーの会／編</t>
  </si>
  <si>
    <r>
      <rPr>
        <sz val="11"/>
        <color rgb="FF000000"/>
        <rFont val="Noto Sans"/>
        <family val="2"/>
      </rPr>
      <t xml:space="preserve">ジュノーさんのように　</t>
    </r>
    <r>
      <rPr>
        <sz val="11"/>
        <color rgb="FF000000"/>
        <rFont val="ＭＳ Ｐゴシック"/>
        <family val="3"/>
        <charset val="128"/>
      </rPr>
      <t xml:space="preserve">1</t>
    </r>
  </si>
  <si>
    <t xml:space="preserve">而立書房</t>
  </si>
  <si>
    <t xml:space="preserve">叢書・民話を生む人びと</t>
  </si>
  <si>
    <t xml:space="preserve">978-4-88059-360-9</t>
  </si>
  <si>
    <t xml:space="preserve">/493.1/5815/1</t>
  </si>
  <si>
    <t xml:space="preserve">ヒロシマの医師をチェルノブイリへ・チェルノブイリの子どもたちをヒロシマへ</t>
  </si>
  <si>
    <r>
      <rPr>
        <sz val="11"/>
        <color rgb="FF000000"/>
        <rFont val="Noto Sans"/>
        <family val="2"/>
      </rPr>
      <t xml:space="preserve">ジュノーさんのように　</t>
    </r>
    <r>
      <rPr>
        <sz val="11"/>
        <color rgb="FF000000"/>
        <rFont val="ＭＳ Ｐゴシック"/>
        <family val="3"/>
        <charset val="128"/>
      </rPr>
      <t xml:space="preserve">2</t>
    </r>
  </si>
  <si>
    <t xml:space="preserve">207p</t>
  </si>
  <si>
    <t xml:space="preserve">978-4-88059-362-3</t>
  </si>
  <si>
    <t xml:space="preserve">/493.1/5815/2</t>
  </si>
  <si>
    <t xml:space="preserve">チェルノブイリからきた医師と子どもたち</t>
  </si>
  <si>
    <r>
      <rPr>
        <sz val="11"/>
        <color rgb="FF000000"/>
        <rFont val="Noto Sans"/>
        <family val="2"/>
      </rPr>
      <t xml:space="preserve">ジュノーさんのように　</t>
    </r>
    <r>
      <rPr>
        <sz val="11"/>
        <color rgb="FF000000"/>
        <rFont val="ＭＳ Ｐゴシック"/>
        <family val="3"/>
        <charset val="128"/>
      </rPr>
      <t xml:space="preserve">3</t>
    </r>
  </si>
  <si>
    <t xml:space="preserve">978-4-88059-364-7</t>
  </si>
  <si>
    <t xml:space="preserve">/493.1/5815/3</t>
  </si>
  <si>
    <r>
      <rPr>
        <sz val="11"/>
        <color rgb="FF000000"/>
        <rFont val="Noto Sans"/>
        <family val="2"/>
      </rPr>
      <t xml:space="preserve">原子力発電所の爆発事故から</t>
    </r>
    <r>
      <rPr>
        <sz val="11"/>
        <color rgb="FF000000"/>
        <rFont val="ＭＳ Ｐゴシック"/>
        <family val="3"/>
        <charset val="128"/>
      </rPr>
      <t xml:space="preserve">6</t>
    </r>
    <r>
      <rPr>
        <sz val="11"/>
        <color rgb="FF000000"/>
        <rFont val="Noto Sans"/>
        <family val="2"/>
      </rPr>
      <t xml:space="preserve">年目のチェルノブイリの子どもたち</t>
    </r>
  </si>
  <si>
    <t xml:space="preserve">稲垣　正寿 （イナガキ　マサヒサ）</t>
  </si>
  <si>
    <r>
      <rPr>
        <sz val="11"/>
        <color rgb="FF000000"/>
        <rFont val="Noto Sans"/>
        <family val="2"/>
      </rPr>
      <t xml:space="preserve">ジルカロイ燃料部材の</t>
    </r>
    <r>
      <rPr>
        <sz val="11"/>
        <color rgb="FF000000"/>
        <rFont val="ＭＳ Ｐゴシック"/>
        <family val="3"/>
        <charset val="128"/>
      </rPr>
      <t xml:space="preserve">BWR</t>
    </r>
    <r>
      <rPr>
        <sz val="11"/>
        <color rgb="FF000000"/>
        <rFont val="Noto Sans"/>
        <family val="2"/>
      </rPr>
      <t xml:space="preserve">環境下における耐食性向上に関する研究</t>
    </r>
  </si>
  <si>
    <r>
      <rPr>
        <sz val="11"/>
        <color rgb="FF000000"/>
        <rFont val="ＭＳ Ｐゴシック"/>
        <family val="3"/>
        <charset val="128"/>
      </rPr>
      <t xml:space="preserve">[</t>
    </r>
    <r>
      <rPr>
        <sz val="11"/>
        <color rgb="FF000000"/>
        <rFont val="Noto Sans"/>
        <family val="2"/>
      </rPr>
      <t xml:space="preserve">稲垣　正寿</t>
    </r>
    <r>
      <rPr>
        <sz val="11"/>
        <color rgb="FF000000"/>
        <rFont val="ＭＳ Ｐゴシック"/>
        <family val="3"/>
        <charset val="128"/>
      </rPr>
      <t xml:space="preserve">]</t>
    </r>
  </si>
  <si>
    <t xml:space="preserve">1990/12/13</t>
  </si>
  <si>
    <t xml:space="preserve">宇田川 豊 （ウダガワ ユタカ）  </t>
  </si>
  <si>
    <t xml:space="preserve">ジルコニウム中水素の挙動と脆化に関する原子論的研究</t>
  </si>
  <si>
    <r>
      <rPr>
        <sz val="11"/>
        <color rgb="FF000000"/>
        <rFont val="ＭＳ Ｐゴシック"/>
        <family val="3"/>
        <charset val="128"/>
      </rPr>
      <t xml:space="preserve">[</t>
    </r>
    <r>
      <rPr>
        <sz val="11"/>
        <color rgb="FF000000"/>
        <rFont val="Noto Sans"/>
        <family val="2"/>
      </rPr>
      <t xml:space="preserve">宇田川 豊</t>
    </r>
    <r>
      <rPr>
        <sz val="11"/>
        <color rgb="FF000000"/>
        <rFont val="ＭＳ Ｐゴシック"/>
        <family val="3"/>
        <charset val="128"/>
      </rPr>
      <t xml:space="preserve">]</t>
    </r>
  </si>
  <si>
    <t xml:space="preserve">シンポジウム「放射線障害の回復」報文集</t>
  </si>
  <si>
    <t xml:space="preserve">1969.10</t>
  </si>
  <si>
    <t xml:space="preserve">100p</t>
  </si>
  <si>
    <t xml:space="preserve">JP81037672</t>
  </si>
  <si>
    <t xml:space="preserve">BN10528092</t>
  </si>
  <si>
    <t xml:space="preserve">Q20384641</t>
  </si>
  <si>
    <r>
      <rPr>
        <sz val="11"/>
        <color rgb="FF000000"/>
        <rFont val="Noto Sans"/>
        <family val="2"/>
      </rPr>
      <t xml:space="preserve">開催日</t>
    </r>
    <r>
      <rPr>
        <sz val="11"/>
        <color rgb="FF000000"/>
        <rFont val="ＭＳ Ｐゴシック"/>
        <family val="3"/>
        <charset val="128"/>
      </rPr>
      <t xml:space="preserve">:</t>
    </r>
    <r>
      <rPr>
        <sz val="11"/>
        <color rgb="FF000000"/>
        <rFont val="Noto Sans"/>
        <family val="2"/>
      </rPr>
      <t xml:space="preserve">昭和</t>
    </r>
    <r>
      <rPr>
        <sz val="11"/>
        <color rgb="FF000000"/>
        <rFont val="ＭＳ Ｐゴシック"/>
        <family val="3"/>
        <charset val="128"/>
      </rPr>
      <t xml:space="preserve">4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3?14</t>
    </r>
    <r>
      <rPr>
        <sz val="11"/>
        <color rgb="FF000000"/>
        <rFont val="Noto Sans"/>
        <family val="2"/>
      </rPr>
      <t xml:space="preserve">日</t>
    </r>
    <r>
      <rPr>
        <sz val="11"/>
        <color rgb="FF000000"/>
        <rFont val="ＭＳ Ｐゴシック"/>
        <family val="3"/>
        <charset val="128"/>
      </rPr>
      <t xml:space="preserve">_</t>
    </r>
    <r>
      <rPr>
        <sz val="11"/>
        <color rgb="FF000000"/>
        <rFont val="Noto Sans"/>
        <family val="2"/>
      </rPr>
      <t xml:space="preserve">各章末</t>
    </r>
    <r>
      <rPr>
        <sz val="11"/>
        <color rgb="FF000000"/>
        <rFont val="ＭＳ Ｐゴシック"/>
        <family val="3"/>
        <charset val="128"/>
      </rPr>
      <t xml:space="preserve">:</t>
    </r>
    <r>
      <rPr>
        <sz val="11"/>
        <color rgb="FF000000"/>
        <rFont val="Noto Sans"/>
        <family val="2"/>
      </rPr>
      <t xml:space="preserve">文献</t>
    </r>
  </si>
  <si>
    <t xml:space="preserve">シンポジウム ホウシャセン ショウガイ ノ カイフク ホウブンシュウ</t>
  </si>
  <si>
    <t xml:space="preserve">http://library.affrc.go.jp/api/Q20384641</t>
  </si>
  <si>
    <r>
      <rPr>
        <sz val="11"/>
        <color rgb="FF000000"/>
        <rFont val="Noto Sans"/>
        <family val="2"/>
      </rPr>
      <t xml:space="preserve">電力經濟研究所 </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r>
      <rPr>
        <sz val="11"/>
        <color rgb="FF000000"/>
        <rFont val="Noto Sans"/>
        <family val="2"/>
      </rPr>
      <t xml:space="preserve">ストローズ原子力委員長の記者団会見 </t>
    </r>
    <r>
      <rPr>
        <sz val="11"/>
        <color rgb="FF000000"/>
        <rFont val="ＭＳ Ｐゴシック"/>
        <family val="3"/>
        <charset val="128"/>
      </rPr>
      <t xml:space="preserve">: </t>
    </r>
    <r>
      <rPr>
        <sz val="11"/>
        <color rgb="FF000000"/>
        <rFont val="Noto Sans"/>
        <family val="2"/>
      </rPr>
      <t xml:space="preserve">米国の原子力平和利用への態度</t>
    </r>
  </si>
  <si>
    <t xml:space="preserve">電力経済研究所</t>
  </si>
  <si>
    <t xml:space="preserve">1955.1</t>
  </si>
  <si>
    <t xml:space="preserve">34p</t>
  </si>
  <si>
    <r>
      <rPr>
        <sz val="11"/>
        <color rgb="FF000000"/>
        <rFont val="Noto Sans"/>
        <family val="2"/>
      </rPr>
      <t xml:space="preserve">資料</t>
    </r>
    <r>
      <rPr>
        <sz val="11"/>
        <color rgb="FF000000"/>
        <rFont val="ＭＳ Ｐゴシック"/>
        <family val="3"/>
        <charset val="128"/>
      </rPr>
      <t xml:space="preserve">, </t>
    </r>
    <r>
      <rPr>
        <sz val="11"/>
        <color rgb="FF000000"/>
        <rFont val="Noto Sans"/>
        <family val="2"/>
      </rPr>
      <t xml:space="preserve">第</t>
    </r>
    <r>
      <rPr>
        <sz val="11"/>
        <color rgb="FF000000"/>
        <rFont val="ＭＳ Ｐゴシック"/>
        <family val="3"/>
        <charset val="128"/>
      </rPr>
      <t xml:space="preserve">15</t>
    </r>
    <r>
      <rPr>
        <sz val="11"/>
        <color rgb="FF000000"/>
        <rFont val="Noto Sans"/>
        <family val="2"/>
      </rPr>
      <t xml:space="preserve">号</t>
    </r>
  </si>
  <si>
    <t xml:space="preserve">BA31965887</t>
  </si>
  <si>
    <t xml:space="preserve">Q20372860</t>
  </si>
  <si>
    <r>
      <rPr>
        <sz val="11"/>
        <color rgb="FF000000"/>
        <rFont val="Noto Sans"/>
        <family val="2"/>
      </rPr>
      <t xml:space="preserve">奥付の編集</t>
    </r>
    <r>
      <rPr>
        <sz val="11"/>
        <color rgb="FF000000"/>
        <rFont val="ＭＳ Ｐゴシック"/>
        <family val="3"/>
        <charset val="128"/>
      </rPr>
      <t xml:space="preserve">: </t>
    </r>
    <r>
      <rPr>
        <sz val="11"/>
        <color rgb="FF000000"/>
        <rFont val="Noto Sans"/>
        <family val="2"/>
      </rPr>
      <t xml:space="preserve">早川淳一</t>
    </r>
  </si>
  <si>
    <r>
      <rPr>
        <sz val="11"/>
        <color rgb="FF000000"/>
        <rFont val="Noto Sans"/>
        <family val="2"/>
      </rPr>
      <t xml:space="preserve">ストローズ ゲンシリョク イインチョウ ノ キシャダン カイケン </t>
    </r>
    <r>
      <rPr>
        <sz val="11"/>
        <color rgb="FF000000"/>
        <rFont val="ＭＳ Ｐゴシック"/>
        <family val="3"/>
        <charset val="128"/>
      </rPr>
      <t xml:space="preserve">: </t>
    </r>
    <r>
      <rPr>
        <sz val="11"/>
        <color rgb="FF000000"/>
        <rFont val="Noto Sans"/>
        <family val="2"/>
      </rPr>
      <t xml:space="preserve">ベイコク ノ ゲンシリョク ヘイワ リヨウ エノ タイド</t>
    </r>
  </si>
  <si>
    <t xml:space="preserve">http://library.affrc.go.jp/api/Q20372860</t>
  </si>
  <si>
    <r>
      <rPr>
        <sz val="11"/>
        <color rgb="FF000000"/>
        <rFont val="Noto Sans"/>
        <family val="2"/>
      </rPr>
      <t xml:space="preserve">「社会党・総評・原水禁</t>
    </r>
    <r>
      <rPr>
        <sz val="11"/>
        <color rgb="FF000000"/>
        <rFont val="ＭＳ Ｐゴシック"/>
        <family val="3"/>
        <charset val="128"/>
      </rPr>
      <t xml:space="preserve">TMI</t>
    </r>
    <r>
      <rPr>
        <sz val="11"/>
        <color rgb="FF000000"/>
        <rFont val="Noto Sans"/>
        <family val="2"/>
      </rPr>
      <t xml:space="preserve">原発事故調査団」事務局／編集</t>
    </r>
  </si>
  <si>
    <r>
      <rPr>
        <sz val="11"/>
        <color rgb="FF000000"/>
        <rFont val="Noto Sans"/>
        <family val="2"/>
      </rPr>
      <t xml:space="preserve">スリー・マイル島</t>
    </r>
    <r>
      <rPr>
        <sz val="11"/>
        <color rgb="FF000000"/>
        <rFont val="ＭＳ Ｐゴシック"/>
        <family val="3"/>
        <charset val="128"/>
      </rPr>
      <t xml:space="preserve">(T.M.I.)</t>
    </r>
    <r>
      <rPr>
        <sz val="11"/>
        <color rgb="FF000000"/>
        <rFont val="Noto Sans"/>
        <family val="2"/>
      </rPr>
      <t xml:space="preserve">原発事故調査団</t>
    </r>
    <r>
      <rPr>
        <sz val="11"/>
        <color rgb="FF000000"/>
        <rFont val="ＭＳ Ｐゴシック"/>
        <family val="3"/>
        <charset val="128"/>
      </rPr>
      <t xml:space="preserve">,</t>
    </r>
    <r>
      <rPr>
        <sz val="11"/>
        <color rgb="FF000000"/>
        <rFont val="Noto Sans"/>
        <family val="2"/>
      </rPr>
      <t xml:space="preserve">中間報告書</t>
    </r>
  </si>
  <si>
    <t xml:space="preserve">日本社会党地方政治局</t>
  </si>
  <si>
    <t xml:space="preserve">64p</t>
  </si>
  <si>
    <t xml:space="preserve">/5434/50/79</t>
  </si>
  <si>
    <r>
      <rPr>
        <sz val="11"/>
        <color rgb="FF000000"/>
        <rFont val="Noto Sans"/>
        <family val="2"/>
      </rPr>
      <t xml:space="preserve">スリー マイルトウ </t>
    </r>
    <r>
      <rPr>
        <sz val="11"/>
        <color rgb="FF000000"/>
        <rFont val="ＭＳ Ｐゴシック"/>
        <family val="3"/>
        <charset val="128"/>
      </rPr>
      <t xml:space="preserve">T M I </t>
    </r>
    <r>
      <rPr>
        <sz val="11"/>
        <color rgb="FF000000"/>
        <rFont val="Noto Sans"/>
        <family val="2"/>
      </rPr>
      <t xml:space="preserve">ゲンパツ ジコ チョウサ ダン チュウカン ホウコク ショ</t>
    </r>
  </si>
  <si>
    <t xml:space="preserve">Ｊ．サミュエル・ウォーカー／著</t>
  </si>
  <si>
    <t xml:space="preserve">西堂紀一郎／訳</t>
  </si>
  <si>
    <t xml:space="preserve">スリーマイルアイランド</t>
  </si>
  <si>
    <t xml:space="preserve">4-900622-38-9</t>
  </si>
  <si>
    <t xml:space="preserve">伊藤英司／著</t>
  </si>
  <si>
    <r>
      <rPr>
        <sz val="11"/>
        <color rgb="FF000000"/>
        <rFont val="Noto Sans"/>
        <family val="2"/>
      </rPr>
      <t xml:space="preserve">スリーマイルアイランド原発事故はなぜ起きたか </t>
    </r>
    <r>
      <rPr>
        <sz val="11"/>
        <color rgb="FF000000"/>
        <rFont val="ＭＳ Ｐゴシック"/>
        <family val="3"/>
        <charset val="128"/>
      </rPr>
      <t xml:space="preserve">: </t>
    </r>
    <r>
      <rPr>
        <sz val="11"/>
        <color rgb="FF000000"/>
        <rFont val="Noto Sans"/>
        <family val="2"/>
      </rPr>
      <t xml:space="preserve">エネルギー革命への試練</t>
    </r>
  </si>
  <si>
    <t xml:space="preserve">東京新聞出版局</t>
  </si>
  <si>
    <t xml:space="preserve">231p</t>
  </si>
  <si>
    <t xml:space="preserve">4-8083-0008-7</t>
  </si>
  <si>
    <t xml:space="preserve">/5434/43/80</t>
  </si>
  <si>
    <t xml:space="preserve">スリーマイル アイランド ゲンパツ ジコ ワ ナゼ オキタ カ</t>
  </si>
  <si>
    <t xml:space="preserve">伊良子序／著</t>
  </si>
  <si>
    <t xml:space="preserve">スリーマイル島への旅</t>
  </si>
  <si>
    <t xml:space="preserve">神戸</t>
  </si>
  <si>
    <t xml:space="preserve">エディション・カイエ</t>
  </si>
  <si>
    <t xml:space="preserve">205p</t>
  </si>
  <si>
    <t xml:space="preserve">4-7952-5553-9</t>
  </si>
  <si>
    <r>
      <rPr>
        <sz val="11"/>
        <color rgb="FF000000"/>
        <rFont val="ＭＳ Ｐゴシック"/>
        <family val="3"/>
        <charset val="128"/>
      </rPr>
      <t xml:space="preserve">1165</t>
    </r>
    <r>
      <rPr>
        <sz val="11"/>
        <color rgb="FF000000"/>
        <rFont val="Noto Sans"/>
        <family val="2"/>
      </rPr>
      <t xml:space="preserve">円</t>
    </r>
  </si>
  <si>
    <t xml:space="preserve">高木仁三郎</t>
  </si>
  <si>
    <t xml:space="preserve">スリーマイル島原発事故の衝撃</t>
  </si>
  <si>
    <t xml:space="preserve">社会思想社</t>
  </si>
  <si>
    <t xml:space="preserve">317p.</t>
  </si>
  <si>
    <t xml:space="preserve">000001442759</t>
  </si>
  <si>
    <r>
      <rPr>
        <sz val="11"/>
        <color rgb="FF000000"/>
        <rFont val="ＭＳ Ｐゴシック"/>
        <family val="3"/>
        <charset val="128"/>
      </rPr>
      <t xml:space="preserve">543.5</t>
    </r>
    <r>
      <rPr>
        <sz val="11"/>
        <color rgb="FF000000"/>
        <rFont val="Noto Sans"/>
        <family val="2"/>
      </rPr>
      <t xml:space="preserve">スリ</t>
    </r>
  </si>
  <si>
    <t xml:space="preserve">米大統領特別調査委員会／編</t>
  </si>
  <si>
    <t xml:space="preserve">スリーマイル島原発事故報告書</t>
  </si>
  <si>
    <t xml:space="preserve">ハイライフ出版部</t>
  </si>
  <si>
    <t xml:space="preserve">155p</t>
  </si>
  <si>
    <t xml:space="preserve">ワールドフオーラム</t>
  </si>
  <si>
    <t xml:space="preserve">/5434/36/80</t>
  </si>
  <si>
    <t xml:space="preserve">スリーマイルトウ ゲンパツ ジコ ホウコクショ</t>
  </si>
  <si>
    <t xml:space="preserve">中尾ハジメ／著</t>
  </si>
  <si>
    <r>
      <rPr>
        <sz val="11"/>
        <color rgb="FF000000"/>
        <rFont val="Noto Sans"/>
        <family val="2"/>
      </rPr>
      <t xml:space="preserve">スリ</t>
    </r>
    <r>
      <rPr>
        <sz val="11"/>
        <color rgb="FF000000"/>
        <rFont val="ＭＳ Ｐゴシック"/>
        <family val="3"/>
        <charset val="128"/>
      </rPr>
      <t xml:space="preserve">-</t>
    </r>
    <r>
      <rPr>
        <sz val="11"/>
        <color rgb="FF000000"/>
        <rFont val="Noto Sans"/>
        <family val="2"/>
      </rPr>
      <t xml:space="preserve">マイル島</t>
    </r>
  </si>
  <si>
    <t xml:space="preserve">208p</t>
  </si>
  <si>
    <t xml:space="preserve">/5434/54/81</t>
  </si>
  <si>
    <r>
      <rPr>
        <sz val="11"/>
        <color rgb="FF000000"/>
        <rFont val="Noto Sans"/>
        <family val="2"/>
      </rPr>
      <t xml:space="preserve">発売</t>
    </r>
    <r>
      <rPr>
        <sz val="11"/>
        <color rgb="FF000000"/>
        <rFont val="ＭＳ Ｐゴシック"/>
        <family val="3"/>
        <charset val="128"/>
      </rPr>
      <t xml:space="preserve">:</t>
    </r>
    <r>
      <rPr>
        <sz val="11"/>
        <color rgb="FF000000"/>
        <rFont val="Noto Sans"/>
        <family val="2"/>
      </rPr>
      <t xml:space="preserve">新泉社</t>
    </r>
  </si>
  <si>
    <t xml:space="preserve">スリーマイルトウ</t>
  </si>
  <si>
    <r>
      <rPr>
        <sz val="11"/>
        <rFont val="Noto Sans"/>
        <family val="2"/>
      </rPr>
      <t xml:space="preserve">セラフィールド</t>
    </r>
    <r>
      <rPr>
        <sz val="11"/>
        <rFont val="ＭＳ Ｐゴシック"/>
        <family val="3"/>
        <charset val="128"/>
      </rPr>
      <t xml:space="preserve">/</t>
    </r>
    <r>
      <rPr>
        <sz val="11"/>
        <rFont val="Noto Sans"/>
        <family val="2"/>
      </rPr>
      <t xml:space="preserve">ラ・アーグに生きる人びと 再処理工場のほんとうの話 </t>
    </r>
  </si>
  <si>
    <r>
      <rPr>
        <sz val="11"/>
        <rFont val="Noto Sans"/>
        <family val="2"/>
      </rPr>
      <t xml:space="preserve">ｾﾗﾌｨｰﾙﾄﾞ</t>
    </r>
    <r>
      <rPr>
        <sz val="11"/>
        <rFont val="ＭＳ Ｐゴシック"/>
        <family val="3"/>
        <charset val="128"/>
      </rPr>
      <t xml:space="preserve">/</t>
    </r>
    <r>
      <rPr>
        <sz val="11"/>
        <rFont val="Noto Sans"/>
        <family val="2"/>
      </rPr>
      <t xml:space="preserve">ﾗ･ｱｰｸﾞﾆｲｷﾙﾋﾄﾋﾞﾄ</t>
    </r>
  </si>
  <si>
    <t xml:space="preserve">土井和巳／著</t>
  </si>
  <si>
    <t xml:space="preserve">そこが知りたい放射性廃棄物</t>
  </si>
  <si>
    <t xml:space="preserve">4-526-03267-0</t>
  </si>
  <si>
    <t xml:space="preserve">柴野徹夫／著</t>
  </si>
  <si>
    <t xml:space="preserve">そこに原発があるけれど</t>
  </si>
  <si>
    <t xml:space="preserve">203p</t>
  </si>
  <si>
    <t xml:space="preserve">4-900423-35-1</t>
  </si>
  <si>
    <t xml:space="preserve">福谷　耕司 （フクヤ　コウジ）</t>
  </si>
  <si>
    <r>
      <rPr>
        <sz val="11"/>
        <color rgb="FF000000"/>
        <rFont val="Noto Sans"/>
        <family val="2"/>
      </rPr>
      <t xml:space="preserve">その場観察法による照射損傷の研究―重イオン照射下のミクロ組織変化（</t>
    </r>
    <r>
      <rPr>
        <sz val="11"/>
        <color rgb="FF000000"/>
        <rFont val="ＭＳ Ｐゴシック"/>
        <family val="3"/>
        <charset val="128"/>
      </rPr>
      <t xml:space="preserve">A Study of Radiation Damage by In-Situ Observation Technique-Microstructural Evolution under Heavy-Ion Irradiation.</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福谷　耕司</t>
    </r>
    <r>
      <rPr>
        <sz val="11"/>
        <color rgb="FF000000"/>
        <rFont val="ＭＳ Ｐゴシック"/>
        <family val="3"/>
        <charset val="128"/>
      </rPr>
      <t xml:space="preserve">]</t>
    </r>
  </si>
  <si>
    <t xml:space="preserve">山名元／著</t>
  </si>
  <si>
    <t xml:space="preserve">森本敏／著</t>
  </si>
  <si>
    <t xml:space="preserve">中野剛志／著</t>
  </si>
  <si>
    <r>
      <rPr>
        <sz val="11"/>
        <color rgb="FF000000"/>
        <rFont val="Noto Sans"/>
        <family val="2"/>
      </rPr>
      <t xml:space="preserve">それでも日本は原発を止められない </t>
    </r>
    <r>
      <rPr>
        <sz val="11"/>
        <color rgb="FF000000"/>
        <rFont val="ＭＳ Ｐゴシック"/>
        <family val="3"/>
        <charset val="128"/>
      </rPr>
      <t xml:space="preserve">: IN THE CRISIS OF THE ENERGY SECURITY OF JAPAN</t>
    </r>
  </si>
  <si>
    <t xml:space="preserve">248p</t>
  </si>
  <si>
    <t xml:space="preserve">978-4-8191-1145-4</t>
  </si>
  <si>
    <r>
      <rPr>
        <sz val="11"/>
        <color rgb="FF000000"/>
        <rFont val="Noto Sans"/>
        <family val="2"/>
      </rPr>
      <t xml:space="preserve">日本工業新聞社</t>
    </r>
    <r>
      <rPr>
        <sz val="11"/>
        <color rgb="FF000000"/>
        <rFont val="ＭＳ Ｐゴシック"/>
        <family val="3"/>
        <charset val="128"/>
      </rPr>
      <t xml:space="preserve">(</t>
    </r>
    <r>
      <rPr>
        <sz val="11"/>
        <color rgb="FF000000"/>
        <rFont val="Noto Sans"/>
        <family val="2"/>
      </rPr>
      <t xml:space="preserve">発売</t>
    </r>
    <r>
      <rPr>
        <sz val="11"/>
        <color rgb="FF000000"/>
        <rFont val="ＭＳ Ｐゴシック"/>
        <family val="3"/>
        <charset val="128"/>
      </rPr>
      <t xml:space="preserve">)</t>
    </r>
  </si>
  <si>
    <t xml:space="preserve">ソレデモ ニホン ワ ゲンパツ オ トメラレナイ </t>
  </si>
  <si>
    <t xml:space="preserve">藤井晴雄／〔著〕</t>
  </si>
  <si>
    <t xml:space="preserve">ソ連・ロシアの原子力開発</t>
  </si>
  <si>
    <t xml:space="preserve">東洋書店</t>
  </si>
  <si>
    <t xml:space="preserve">ユーラシア・ブックレット</t>
  </si>
  <si>
    <t xml:space="preserve">4-88595-336-7</t>
  </si>
  <si>
    <r>
      <rPr>
        <sz val="11"/>
        <color rgb="FF000000"/>
        <rFont val="Noto Sans"/>
        <family val="2"/>
      </rPr>
      <t xml:space="preserve">森信胤</t>
    </r>
    <r>
      <rPr>
        <sz val="11"/>
        <color rgb="FF000000"/>
        <rFont val="ＭＳ Ｐゴシック"/>
        <family val="3"/>
        <charset val="128"/>
      </rPr>
      <t xml:space="preserve">[</t>
    </r>
    <r>
      <rPr>
        <sz val="11"/>
        <color rgb="FF000000"/>
        <rFont val="Noto Sans"/>
        <family val="2"/>
      </rPr>
      <t xml:space="preserve">ほか</t>
    </r>
    <r>
      <rPr>
        <sz val="11"/>
        <color rgb="FF000000"/>
        <rFont val="ＭＳ Ｐゴシック"/>
        <family val="3"/>
        <charset val="128"/>
      </rPr>
      <t xml:space="preserve">] </t>
    </r>
    <r>
      <rPr>
        <sz val="11"/>
        <color rgb="FF000000"/>
        <rFont val="Noto Sans"/>
        <family val="2"/>
      </rPr>
      <t xml:space="preserve">監修 </t>
    </r>
    <r>
      <rPr>
        <sz val="11"/>
        <color rgb="FF000000"/>
        <rFont val="ＭＳ Ｐゴシック"/>
        <family val="3"/>
        <charset val="128"/>
      </rPr>
      <t xml:space="preserve">; </t>
    </r>
    <r>
      <rPr>
        <sz val="11"/>
        <color rgb="FF000000"/>
        <rFont val="Noto Sans"/>
        <family val="2"/>
      </rPr>
      <t xml:space="preserve">産業経済研究所 訳</t>
    </r>
  </si>
  <si>
    <r>
      <rPr>
        <sz val="11"/>
        <color rgb="FF000000"/>
        <rFont val="Noto Sans"/>
        <family val="2"/>
      </rPr>
      <t xml:space="preserve">ソ連科学アカデミー </t>
    </r>
    <r>
      <rPr>
        <sz val="11"/>
        <color rgb="FF000000"/>
        <rFont val="ＭＳ Ｐゴシック"/>
        <family val="3"/>
        <charset val="128"/>
      </rPr>
      <t xml:space="preserve">: </t>
    </r>
    <r>
      <rPr>
        <sz val="11"/>
        <color rgb="FF000000"/>
        <rFont val="Noto Sans"/>
        <family val="2"/>
      </rPr>
      <t xml:space="preserve">原子力平和利用会議報告論文集（日本語版）</t>
    </r>
  </si>
  <si>
    <t xml:space="preserve">産業経済研究所</t>
  </si>
  <si>
    <t xml:space="preserve">1956.3</t>
  </si>
  <si>
    <t xml:space="preserve">325</t>
  </si>
  <si>
    <t xml:space="preserve">Q01004014</t>
  </si>
  <si>
    <r>
      <rPr>
        <sz val="11"/>
        <color rgb="FF000000"/>
        <rFont val="Noto Sans"/>
        <family val="2"/>
      </rPr>
      <t xml:space="preserve">ソレンカガクアカデミー </t>
    </r>
    <r>
      <rPr>
        <sz val="11"/>
        <color rgb="FF000000"/>
        <rFont val="ＭＳ Ｐゴシック"/>
        <family val="3"/>
        <charset val="128"/>
      </rPr>
      <t xml:space="preserve">: </t>
    </r>
    <r>
      <rPr>
        <sz val="11"/>
        <color rgb="FF000000"/>
        <rFont val="Noto Sans"/>
        <family val="2"/>
      </rPr>
      <t xml:space="preserve">ゲンシリョクヘイワリヨウカイギホウコクロンブンシュウ</t>
    </r>
    <r>
      <rPr>
        <sz val="11"/>
        <color rgb="FF000000"/>
        <rFont val="ＭＳ Ｐゴシック"/>
        <family val="3"/>
        <charset val="128"/>
      </rPr>
      <t xml:space="preserve">(</t>
    </r>
    <r>
      <rPr>
        <sz val="11"/>
        <color rgb="FF000000"/>
        <rFont val="Noto Sans"/>
        <family val="2"/>
      </rPr>
      <t xml:space="preserve">ニホンゴハン</t>
    </r>
    <r>
      <rPr>
        <sz val="11"/>
        <color rgb="FF000000"/>
        <rFont val="ＭＳ Ｐゴシック"/>
        <family val="3"/>
        <charset val="128"/>
      </rPr>
      <t xml:space="preserve">)</t>
    </r>
  </si>
  <si>
    <t xml:space="preserve">http://library.affrc.go.jp/api/Q01004014</t>
  </si>
  <si>
    <t xml:space="preserve">ソ連科学アカデミー</t>
  </si>
  <si>
    <t xml:space="preserve">ソ連科学アカデミー原子力平和利用会議報告報文集　生物学部会</t>
  </si>
  <si>
    <t xml:space="preserve">326</t>
  </si>
  <si>
    <t xml:space="preserve">Q00652998</t>
  </si>
  <si>
    <t xml:space="preserve">http://library.affrc.go.jp/api/Q00652998</t>
  </si>
  <si>
    <t xml:space="preserve">ソ連科学アカデミー原子力平和利用会議報告論文集　化学部会</t>
  </si>
  <si>
    <t xml:space="preserve">372</t>
  </si>
  <si>
    <t xml:space="preserve">Q00652997</t>
  </si>
  <si>
    <t xml:space="preserve">http://library.affrc.go.jp/api/Q00652997</t>
  </si>
  <si>
    <r>
      <rPr>
        <sz val="11"/>
        <color rgb="FF000000"/>
        <rFont val="Noto Sans"/>
        <family val="2"/>
      </rPr>
      <t xml:space="preserve">国際農林業協力協会 </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r>
      <rPr>
        <sz val="11"/>
        <color rgb="FF000000"/>
        <rFont val="Noto Sans"/>
        <family val="2"/>
      </rPr>
      <t xml:space="preserve">ソ連農業技術代表団受入報告書 </t>
    </r>
    <r>
      <rPr>
        <sz val="11"/>
        <color rgb="FF000000"/>
        <rFont val="ＭＳ Ｐゴシック"/>
        <family val="3"/>
        <charset val="128"/>
      </rPr>
      <t xml:space="preserve">: </t>
    </r>
    <r>
      <rPr>
        <sz val="11"/>
        <color rgb="FF000000"/>
        <rFont val="Noto Sans"/>
        <family val="2"/>
      </rPr>
      <t xml:space="preserve">ソ連柑橘代表団 ソ連放射線生物学代表団</t>
    </r>
  </si>
  <si>
    <t xml:space="preserve">国際農林業協力協会</t>
  </si>
  <si>
    <t xml:space="preserve">10</t>
  </si>
  <si>
    <t xml:space="preserve">Q00022321</t>
  </si>
  <si>
    <t xml:space="preserve">ソレンノウギョウギジュツダイヒョウダンジュシオホウコクショ ソレンキツダイヒョウダン ソレンホウシャセンセイブツガクダイヒョウダン</t>
  </si>
  <si>
    <t xml:space="preserve">http://library.affrc.go.jp/api/Q00022321</t>
  </si>
  <si>
    <t xml:space="preserve">矢牧健太郎著</t>
  </si>
  <si>
    <t xml:space="preserve">ダーティフーズ・シンドローム 核物語放射能汚染の基礎知識 </t>
  </si>
  <si>
    <t xml:space="preserve">ワコーワコー</t>
  </si>
  <si>
    <t xml:space="preserve">1987</t>
  </si>
  <si>
    <r>
      <rPr>
        <sz val="11"/>
        <rFont val="ＭＳ Ｐゴシック"/>
        <family val="3"/>
        <charset val="128"/>
      </rPr>
      <t xml:space="preserve">539/</t>
    </r>
    <r>
      <rPr>
        <sz val="11"/>
        <rFont val="Noto Sans"/>
        <family val="2"/>
      </rPr>
      <t xml:space="preserve">ﾔ</t>
    </r>
    <r>
      <rPr>
        <sz val="11"/>
        <rFont val="ＭＳ Ｐゴシック"/>
        <family val="3"/>
        <charset val="128"/>
      </rPr>
      <t xml:space="preserve">47/</t>
    </r>
  </si>
  <si>
    <t xml:space="preserve">ﾀﾞｰﾃｨﾌｰｽﾞ･ｼﾝﾄﾞﾛｰﾑ</t>
  </si>
  <si>
    <r>
      <rPr>
        <sz val="11"/>
        <color rgb="FF000000"/>
        <rFont val="Noto Sans"/>
        <family val="2"/>
      </rPr>
      <t xml:space="preserve">第</t>
    </r>
    <r>
      <rPr>
        <sz val="11"/>
        <color rgb="FF000000"/>
        <rFont val="ＭＳ Ｐゴシック"/>
        <family val="3"/>
        <charset val="128"/>
      </rPr>
      <t xml:space="preserve">9</t>
    </r>
    <r>
      <rPr>
        <sz val="11"/>
        <color rgb="FF000000"/>
        <rFont val="Noto Sans"/>
        <family val="2"/>
      </rPr>
      <t xml:space="preserve">回日本アイソトープ会議報文集</t>
    </r>
  </si>
  <si>
    <t xml:space="preserve">1032p.</t>
  </si>
  <si>
    <t xml:space="preserve">田丸博文／著</t>
  </si>
  <si>
    <t xml:space="preserve">だから原発は危ない！</t>
  </si>
  <si>
    <t xml:space="preserve">成星出版</t>
  </si>
  <si>
    <t xml:space="preserve">170p</t>
  </si>
  <si>
    <t xml:space="preserve">なんでもわかるシリーズ</t>
  </si>
  <si>
    <t xml:space="preserve">4-916008-61-8</t>
  </si>
  <si>
    <t xml:space="preserve">ただちに健康に影響はありません</t>
  </si>
  <si>
    <t xml:space="preserve">ふゅーじょんぷろだくと</t>
  </si>
  <si>
    <t xml:space="preserve">188p ; 18cm</t>
  </si>
  <si>
    <t xml:space="preserve">ラピュタ新書 </t>
  </si>
  <si>
    <t xml:space="preserve">9784893936950</t>
  </si>
  <si>
    <r>
      <rPr>
        <sz val="11"/>
        <color rgb="FF000000"/>
        <rFont val="Noto Sans"/>
        <family val="2"/>
      </rPr>
      <t xml:space="preserve">タダチニ ケンコウ ニ エイキョウ ワ アリマセン </t>
    </r>
    <r>
      <rPr>
        <sz val="11"/>
        <color rgb="FF000000"/>
        <rFont val="ＭＳ Ｐゴシック"/>
        <family val="3"/>
        <charset val="128"/>
      </rPr>
      <t xml:space="preserve">: </t>
    </r>
    <r>
      <rPr>
        <sz val="11"/>
        <color rgb="FF000000"/>
        <rFont val="Noto Sans"/>
        <family val="2"/>
      </rPr>
      <t xml:space="preserve">トンデモ ハツゲンシュウ</t>
    </r>
  </si>
  <si>
    <t xml:space="preserve">チェルノブイリ救援・中部／編</t>
  </si>
  <si>
    <t xml:space="preserve">たった一回の原発事故で</t>
  </si>
  <si>
    <t xml:space="preserve">地湧社</t>
  </si>
  <si>
    <t xml:space="preserve">80p</t>
  </si>
  <si>
    <t xml:space="preserve">［湧］ゆう増刊号</t>
  </si>
  <si>
    <t xml:space="preserve">山秋真／著</t>
  </si>
  <si>
    <r>
      <rPr>
        <sz val="11"/>
        <color rgb="FF000000"/>
        <rFont val="Noto Sans"/>
        <family val="2"/>
      </rPr>
      <t xml:space="preserve">ためされた地方自治 </t>
    </r>
    <r>
      <rPr>
        <sz val="11"/>
        <color rgb="FF000000"/>
        <rFont val="ＭＳ Ｐゴシック"/>
        <family val="3"/>
        <charset val="128"/>
      </rPr>
      <t xml:space="preserve">: </t>
    </r>
    <r>
      <rPr>
        <sz val="11"/>
        <color rgb="FF000000"/>
        <rFont val="Noto Sans"/>
        <family val="2"/>
      </rPr>
      <t xml:space="preserve">原発の代理戦争にゆれた能登半島・珠洲市民の</t>
    </r>
    <r>
      <rPr>
        <sz val="11"/>
        <color rgb="FF000000"/>
        <rFont val="ＭＳ Ｐゴシック"/>
        <family val="3"/>
        <charset val="128"/>
      </rPr>
      <t xml:space="preserve">13</t>
    </r>
    <r>
      <rPr>
        <sz val="11"/>
        <color rgb="FF000000"/>
        <rFont val="Noto Sans"/>
        <family val="2"/>
      </rPr>
      <t xml:space="preserve">年</t>
    </r>
  </si>
  <si>
    <t xml:space="preserve">富山</t>
  </si>
  <si>
    <t xml:space="preserve">桂書房</t>
  </si>
  <si>
    <t xml:space="preserve">271p</t>
  </si>
  <si>
    <t xml:space="preserve">978-4-903351-30-8</t>
  </si>
  <si>
    <t xml:space="preserve">/318.8/5038/2007</t>
  </si>
  <si>
    <t xml:space="preserve">タメサレタ チホウ ジチ</t>
  </si>
  <si>
    <t xml:space="preserve">Ｒ．Ｐ．ゲイル／著</t>
  </si>
  <si>
    <t xml:space="preserve">Ｔ．ハウザー／著</t>
  </si>
  <si>
    <t xml:space="preserve">吉本晋一郎／訳</t>
  </si>
  <si>
    <t xml:space="preserve">チェルノブイリ</t>
  </si>
  <si>
    <t xml:space="preserve">岩波新書</t>
  </si>
  <si>
    <t xml:space="preserve">4-00-430050-9</t>
  </si>
  <si>
    <t xml:space="preserve">上</t>
  </si>
  <si>
    <r>
      <rPr>
        <sz val="11"/>
        <color rgb="FF000000"/>
        <rFont val="ＭＳ Ｐゴシック"/>
        <family val="3"/>
        <charset val="128"/>
      </rPr>
      <t xml:space="preserve">480</t>
    </r>
    <r>
      <rPr>
        <sz val="11"/>
        <color rgb="FF000000"/>
        <rFont val="Noto Sans"/>
        <family val="2"/>
      </rPr>
      <t xml:space="preserve">円</t>
    </r>
  </si>
  <si>
    <t xml:space="preserve">226p</t>
  </si>
  <si>
    <t xml:space="preserve">4-00-430051-7</t>
  </si>
  <si>
    <t xml:space="preserve">下</t>
  </si>
  <si>
    <t xml:space="preserve">高木仁三郎／著</t>
  </si>
  <si>
    <r>
      <rPr>
        <sz val="11"/>
        <color rgb="FF000000"/>
        <rFont val="Noto Sans"/>
        <family val="2"/>
      </rPr>
      <t xml:space="preserve">チェルノブイリ </t>
    </r>
    <r>
      <rPr>
        <sz val="11"/>
        <color rgb="FF000000"/>
        <rFont val="ＭＳ Ｐゴシック"/>
        <family val="3"/>
        <charset val="128"/>
      </rPr>
      <t xml:space="preserve">:  </t>
    </r>
    <r>
      <rPr>
        <sz val="11"/>
        <color rgb="FF000000"/>
        <rFont val="Noto Sans"/>
        <family val="2"/>
      </rPr>
      <t xml:space="preserve">最後の警告</t>
    </r>
  </si>
  <si>
    <t xml:space="preserve">/5434/99/86</t>
  </si>
  <si>
    <r>
      <rPr>
        <sz val="11"/>
        <color rgb="FF000000"/>
        <rFont val="Noto Sans"/>
        <family val="2"/>
      </rPr>
      <t xml:space="preserve">発売</t>
    </r>
    <r>
      <rPr>
        <sz val="11"/>
        <color rgb="FF000000"/>
        <rFont val="ＭＳ Ｐゴシック"/>
        <family val="3"/>
        <charset val="128"/>
      </rPr>
      <t xml:space="preserve">:</t>
    </r>
    <r>
      <rPr>
        <sz val="11"/>
        <color rgb="FF000000"/>
        <rFont val="Noto Sans"/>
        <family val="2"/>
      </rPr>
      <t xml:space="preserve">れんが書房新社</t>
    </r>
  </si>
  <si>
    <t xml:space="preserve">チェルノブイリ トサイゴ ノ ケイコク</t>
  </si>
  <si>
    <t xml:space="preserve">アンドレイ・イレッシュ／著</t>
  </si>
  <si>
    <t xml:space="preserve">鈴木康雄／訳</t>
  </si>
  <si>
    <r>
      <rPr>
        <sz val="11"/>
        <color rgb="FF000000"/>
        <rFont val="Noto Sans"/>
        <family val="2"/>
      </rPr>
      <t xml:space="preserve">チェルノブイリ </t>
    </r>
    <r>
      <rPr>
        <sz val="11"/>
        <color rgb="FF000000"/>
        <rFont val="ＭＳ Ｐゴシック"/>
        <family val="3"/>
        <charset val="128"/>
      </rPr>
      <t xml:space="preserve">:  </t>
    </r>
    <r>
      <rPr>
        <sz val="11"/>
        <color rgb="FF000000"/>
        <rFont val="Noto Sans"/>
        <family val="2"/>
      </rPr>
      <t xml:space="preserve">融けた原発の悲劇　現地ルポ</t>
    </r>
  </si>
  <si>
    <t xml:space="preserve">読売新聞社</t>
  </si>
  <si>
    <t xml:space="preserve">4-643-87072-9</t>
  </si>
  <si>
    <t xml:space="preserve">/5434/98/87</t>
  </si>
  <si>
    <r>
      <rPr>
        <sz val="11"/>
        <color rgb="FF000000"/>
        <rFont val="ＭＳ Ｐゴシック"/>
        <family val="3"/>
        <charset val="128"/>
      </rPr>
      <t xml:space="preserve">Чернобыль.</t>
    </r>
    <r>
      <rPr>
        <sz val="11"/>
        <color rgb="FF000000"/>
        <rFont val="Noto Sans"/>
        <family val="2"/>
      </rPr>
      <t xml:space="preserve">の翻訳</t>
    </r>
  </si>
  <si>
    <t xml:space="preserve">チェルノブイリ トケタ ゲンパツ ノ ヒゲキ</t>
  </si>
  <si>
    <r>
      <rPr>
        <sz val="11"/>
        <color rgb="FF000000"/>
        <rFont val="ＭＳ Ｐゴシック"/>
        <family val="3"/>
        <charset val="128"/>
      </rPr>
      <t xml:space="preserve">L.A.</t>
    </r>
    <r>
      <rPr>
        <sz val="11"/>
        <color rgb="FF000000"/>
        <rFont val="Noto Sans"/>
        <family val="2"/>
      </rPr>
      <t xml:space="preserve">イリーン</t>
    </r>
  </si>
  <si>
    <t xml:space="preserve">重松逸造ほか監修</t>
  </si>
  <si>
    <t xml:space="preserve">本村智子ほか訳</t>
  </si>
  <si>
    <r>
      <rPr>
        <sz val="11"/>
        <color rgb="FF000000"/>
        <rFont val="Noto Sans"/>
        <family val="2"/>
      </rPr>
      <t xml:space="preserve">チェルノブイリ</t>
    </r>
    <r>
      <rPr>
        <sz val="11"/>
        <color rgb="FF000000"/>
        <rFont val="ＭＳ Ｐゴシック"/>
        <family val="3"/>
        <charset val="128"/>
      </rPr>
      <t xml:space="preserve">:</t>
    </r>
    <r>
      <rPr>
        <sz val="11"/>
        <color rgb="FF000000"/>
        <rFont val="Noto Sans"/>
        <family val="2"/>
      </rPr>
      <t xml:space="preserve">虚偽と真実</t>
    </r>
  </si>
  <si>
    <t xml:space="preserve">長崎</t>
  </si>
  <si>
    <t xml:space="preserve">長崎・ヒバクシャ医療国際協力会</t>
  </si>
  <si>
    <t xml:space="preserve">465p.</t>
  </si>
  <si>
    <t xml:space="preserve">000002734989</t>
  </si>
  <si>
    <r>
      <rPr>
        <sz val="11"/>
        <color rgb="FF000000"/>
        <rFont val="ＭＳ Ｐゴシック"/>
        <family val="3"/>
        <charset val="128"/>
      </rPr>
      <t xml:space="preserve">543.5</t>
    </r>
    <r>
      <rPr>
        <sz val="11"/>
        <color rgb="FF000000"/>
        <rFont val="Noto Sans"/>
        <family val="2"/>
      </rPr>
      <t xml:space="preserve">イリ</t>
    </r>
  </si>
  <si>
    <t xml:space="preserve">広河隆一／編著</t>
  </si>
  <si>
    <t xml:space="preserve">チェルノブイリ「消えた４５８の村」</t>
  </si>
  <si>
    <t xml:space="preserve">日本図書センター</t>
  </si>
  <si>
    <t xml:space="preserve">250p</t>
  </si>
  <si>
    <t xml:space="preserve">4-8205-2374-0</t>
  </si>
  <si>
    <r>
      <rPr>
        <sz val="11"/>
        <color rgb="FF000000"/>
        <rFont val="ＭＳ Ｐゴシック"/>
        <family val="3"/>
        <charset val="128"/>
      </rPr>
      <t xml:space="preserve">8000</t>
    </r>
    <r>
      <rPr>
        <sz val="11"/>
        <color rgb="FF000000"/>
        <rFont val="Noto Sans"/>
        <family val="2"/>
      </rPr>
      <t xml:space="preserve">円</t>
    </r>
  </si>
  <si>
    <t xml:space="preserve">広瀬隆／解説</t>
  </si>
  <si>
    <t xml:space="preserve">奥原希行／〔著〕</t>
  </si>
  <si>
    <t xml:space="preserve">ウラジミール・シェフチェンコ／撮影</t>
  </si>
  <si>
    <t xml:space="preserve">チェルノブイリ・クライシス</t>
  </si>
  <si>
    <t xml:space="preserve">竹書房</t>
  </si>
  <si>
    <t xml:space="preserve">157p</t>
  </si>
  <si>
    <t xml:space="preserve">Ｔａｋｅ　ｂｏｏｋｓ</t>
  </si>
  <si>
    <t xml:space="preserve">4-88475-030-6</t>
  </si>
  <si>
    <r>
      <rPr>
        <sz val="11"/>
        <rFont val="Noto Sans"/>
        <family val="2"/>
      </rPr>
      <t xml:space="preserve">奥原希行本文</t>
    </r>
    <r>
      <rPr>
        <sz val="11"/>
        <rFont val="ＭＳ Ｐゴシック"/>
        <family val="3"/>
        <charset val="128"/>
      </rPr>
      <t xml:space="preserve">;</t>
    </r>
    <r>
      <rPr>
        <sz val="11"/>
        <rFont val="Noto Sans"/>
        <family val="2"/>
      </rPr>
      <t xml:space="preserve">ウラジミール・シェフチェンコ撮影</t>
    </r>
  </si>
  <si>
    <r>
      <rPr>
        <sz val="11"/>
        <rFont val="Noto Sans"/>
        <family val="2"/>
      </rPr>
      <t xml:space="preserve">チェルノブイリ・クライシス 史上最悪の原発事故</t>
    </r>
    <r>
      <rPr>
        <sz val="11"/>
        <rFont val="ＭＳ Ｐゴシック"/>
        <family val="3"/>
        <charset val="128"/>
      </rPr>
      <t xml:space="preserve">Photo</t>
    </r>
    <r>
      <rPr>
        <sz val="11"/>
        <rFont val="Noto Sans"/>
        <family val="2"/>
      </rPr>
      <t xml:space="preserve">全記録 </t>
    </r>
  </si>
  <si>
    <t xml:space="preserve">Take Books</t>
  </si>
  <si>
    <r>
      <rPr>
        <sz val="11"/>
        <rFont val="ＭＳ Ｐゴシック"/>
        <family val="3"/>
        <charset val="128"/>
      </rPr>
      <t xml:space="preserve">543.5/</t>
    </r>
    <r>
      <rPr>
        <sz val="11"/>
        <rFont val="Noto Sans"/>
        <family val="2"/>
      </rPr>
      <t xml:space="preserve">ｵ</t>
    </r>
    <r>
      <rPr>
        <sz val="11"/>
        <rFont val="ＭＳ Ｐゴシック"/>
        <family val="3"/>
        <charset val="128"/>
      </rPr>
      <t xml:space="preserve">90/</t>
    </r>
  </si>
  <si>
    <r>
      <rPr>
        <sz val="11"/>
        <rFont val="Noto Sans"/>
        <family val="2"/>
      </rPr>
      <t xml:space="preserve">解説</t>
    </r>
    <r>
      <rPr>
        <sz val="11"/>
        <rFont val="ＭＳ Ｐゴシック"/>
        <family val="3"/>
        <charset val="128"/>
      </rPr>
      <t xml:space="preserve">: </t>
    </r>
    <r>
      <rPr>
        <sz val="11"/>
        <rFont val="Noto Sans"/>
        <family val="2"/>
      </rPr>
      <t xml:space="preserve">広瀬隆</t>
    </r>
  </si>
  <si>
    <t xml:space="preserve">ﾁｪﾙﾉﾌﾞｲﾘ･ｸﾗｲｼｽ</t>
  </si>
  <si>
    <t xml:space="preserve">田中靖政／著</t>
  </si>
  <si>
    <t xml:space="preserve">チェルノブイリ・シンドローム</t>
  </si>
  <si>
    <t xml:space="preserve">242p</t>
  </si>
  <si>
    <t xml:space="preserve">4-88555-123-4</t>
  </si>
  <si>
    <t xml:space="preserve">朝日新聞「原発問題」取材班／著</t>
  </si>
  <si>
    <t xml:space="preserve">チェルノブイリ・汚染大地</t>
  </si>
  <si>
    <t xml:space="preserve">227p</t>
  </si>
  <si>
    <t xml:space="preserve">4-02-256246-3</t>
  </si>
  <si>
    <r>
      <rPr>
        <sz val="11"/>
        <color rgb="FF000000"/>
        <rFont val="ＭＳ Ｐゴシック"/>
        <family val="3"/>
        <charset val="128"/>
      </rPr>
      <t xml:space="preserve">1117</t>
    </r>
    <r>
      <rPr>
        <sz val="11"/>
        <color rgb="FF000000"/>
        <rFont val="Noto Sans"/>
        <family val="2"/>
      </rPr>
      <t xml:space="preserve">円</t>
    </r>
  </si>
  <si>
    <t xml:space="preserve">今中哲二／ほか著</t>
  </si>
  <si>
    <r>
      <rPr>
        <sz val="11"/>
        <color rgb="FF000000"/>
        <rFont val="Noto Sans"/>
        <family val="2"/>
      </rPr>
      <t xml:space="preserve">チェルノブイリ</t>
    </r>
    <r>
      <rPr>
        <sz val="11"/>
        <color rgb="FF000000"/>
        <rFont val="ＭＳ Ｐゴシック"/>
        <family val="3"/>
        <charset val="128"/>
      </rPr>
      <t xml:space="preserve">10</t>
    </r>
    <r>
      <rPr>
        <sz val="11"/>
        <color rgb="FF000000"/>
        <rFont val="Noto Sans"/>
        <family val="2"/>
      </rPr>
      <t xml:space="preserve">年 </t>
    </r>
    <r>
      <rPr>
        <sz val="11"/>
        <color rgb="FF000000"/>
        <rFont val="ＭＳ Ｐゴシック"/>
        <family val="3"/>
        <charset val="128"/>
      </rPr>
      <t xml:space="preserve">: </t>
    </r>
    <r>
      <rPr>
        <sz val="11"/>
        <color rgb="FF000000"/>
        <rFont val="Noto Sans"/>
        <family val="2"/>
      </rPr>
      <t xml:space="preserve">大惨事がもたらしたもの</t>
    </r>
  </si>
  <si>
    <t xml:space="preserve">/5434/3168/96</t>
  </si>
  <si>
    <r>
      <rPr>
        <sz val="11"/>
        <color rgb="FF000000"/>
        <rFont val="Noto Sans"/>
        <family val="2"/>
      </rPr>
      <t xml:space="preserve">チェルノブイリ </t>
    </r>
    <r>
      <rPr>
        <sz val="11"/>
        <color rgb="FF000000"/>
        <rFont val="ＭＳ Ｐゴシック"/>
        <family val="3"/>
        <charset val="128"/>
      </rPr>
      <t xml:space="preserve">10</t>
    </r>
    <r>
      <rPr>
        <sz val="11"/>
        <color rgb="FF000000"/>
        <rFont val="Noto Sans"/>
        <family val="2"/>
      </rPr>
      <t xml:space="preserve">ネン</t>
    </r>
  </si>
  <si>
    <r>
      <rPr>
        <sz val="11"/>
        <color rgb="FF000000"/>
        <rFont val="ＭＳ Ｐゴシック"/>
        <family val="3"/>
        <charset val="128"/>
      </rPr>
      <t xml:space="preserve">1030</t>
    </r>
    <r>
      <rPr>
        <sz val="11"/>
        <color rgb="FF000000"/>
        <rFont val="Noto Sans"/>
        <family val="2"/>
      </rPr>
      <t xml:space="preserve">円</t>
    </r>
  </si>
  <si>
    <r>
      <rPr>
        <sz val="11"/>
        <rFont val="Noto Sans"/>
        <family val="2"/>
      </rPr>
      <t xml:space="preserve">今中哲二ほか著</t>
    </r>
    <r>
      <rPr>
        <sz val="11"/>
        <rFont val="ＭＳ Ｐゴシック"/>
        <family val="3"/>
        <charset val="128"/>
      </rPr>
      <t xml:space="preserve">;</t>
    </r>
    <r>
      <rPr>
        <sz val="11"/>
        <rFont val="Noto Sans"/>
        <family val="2"/>
      </rPr>
      <t xml:space="preserve">原子力資料情報室編</t>
    </r>
  </si>
  <si>
    <r>
      <rPr>
        <sz val="11"/>
        <rFont val="Noto Sans"/>
        <family val="2"/>
      </rPr>
      <t xml:space="preserve">チェルノブイリ</t>
    </r>
    <r>
      <rPr>
        <sz val="11"/>
        <rFont val="ＭＳ Ｐゴシック"/>
        <family val="3"/>
        <charset val="128"/>
      </rPr>
      <t xml:space="preserve">10</t>
    </r>
    <r>
      <rPr>
        <sz val="11"/>
        <rFont val="Noto Sans"/>
        <family val="2"/>
      </rPr>
      <t xml:space="preserve">年 大惨事がもたらしたもの </t>
    </r>
  </si>
  <si>
    <r>
      <rPr>
        <sz val="11"/>
        <rFont val="ＭＳ Ｐゴシック"/>
        <family val="3"/>
        <charset val="128"/>
      </rPr>
      <t xml:space="preserve">543.5/</t>
    </r>
    <r>
      <rPr>
        <sz val="11"/>
        <rFont val="Noto Sans"/>
        <family val="2"/>
      </rPr>
      <t xml:space="preserve">ｲ</t>
    </r>
    <r>
      <rPr>
        <sz val="11"/>
        <rFont val="ＭＳ Ｐゴシック"/>
        <family val="3"/>
        <charset val="128"/>
      </rPr>
      <t xml:space="preserve">75/</t>
    </r>
  </si>
  <si>
    <r>
      <rPr>
        <sz val="11"/>
        <rFont val="Noto Sans"/>
        <family val="2"/>
      </rPr>
      <t xml:space="preserve">チェルノブイリ事故関連年表</t>
    </r>
    <r>
      <rPr>
        <sz val="11"/>
        <rFont val="ＭＳ Ｐゴシック"/>
        <family val="3"/>
        <charset val="128"/>
      </rPr>
      <t xml:space="preserve">:p95</t>
    </r>
    <r>
      <rPr>
        <sz val="11"/>
        <rFont val="Noto Sans"/>
        <family val="2"/>
      </rPr>
      <t xml:space="preserve">〜</t>
    </r>
    <r>
      <rPr>
        <sz val="11"/>
        <rFont val="ＭＳ Ｐゴシック"/>
        <family val="3"/>
        <charset val="128"/>
      </rPr>
      <t xml:space="preserve">96 </t>
    </r>
    <r>
      <rPr>
        <sz val="11"/>
        <rFont val="Noto Sans"/>
        <family val="2"/>
      </rPr>
      <t xml:space="preserve">チェルノブイリ関連図書</t>
    </r>
    <r>
      <rPr>
        <sz val="11"/>
        <rFont val="ＭＳ Ｐゴシック"/>
        <family val="3"/>
        <charset val="128"/>
      </rPr>
      <t xml:space="preserve">:p97</t>
    </r>
    <r>
      <rPr>
        <sz val="11"/>
        <rFont val="Noto Sans"/>
        <family val="2"/>
      </rPr>
      <t xml:space="preserve">〜</t>
    </r>
    <r>
      <rPr>
        <sz val="11"/>
        <rFont val="ＭＳ Ｐゴシック"/>
        <family val="3"/>
        <charset val="128"/>
      </rPr>
      <t xml:space="preserve">100</t>
    </r>
  </si>
  <si>
    <r>
      <rPr>
        <sz val="11"/>
        <rFont val="Noto Sans"/>
        <family val="2"/>
      </rPr>
      <t xml:space="preserve">ﾁｪﾙﾉﾌﾞｲﾘ</t>
    </r>
    <r>
      <rPr>
        <sz val="11"/>
        <rFont val="ＭＳ Ｐゴシック"/>
        <family val="3"/>
        <charset val="128"/>
      </rPr>
      <t xml:space="preserve">10</t>
    </r>
    <r>
      <rPr>
        <sz val="11"/>
        <rFont val="Noto Sans"/>
        <family val="2"/>
      </rPr>
      <t xml:space="preserve">ﾈﾝ</t>
    </r>
  </si>
  <si>
    <t xml:space="preserve">菅谷昭／著</t>
  </si>
  <si>
    <t xml:space="preserve">チェルノブイリいのちの記録</t>
  </si>
  <si>
    <t xml:space="preserve">晶文社</t>
  </si>
  <si>
    <t xml:space="preserve">265p</t>
  </si>
  <si>
    <t xml:space="preserve">4-7949-6503-6</t>
  </si>
  <si>
    <t xml:space="preserve">/916.00/6175/2001</t>
  </si>
  <si>
    <t xml:space="preserve">チェルノブイリ イノチ ノ キロク</t>
  </si>
  <si>
    <t xml:space="preserve">ユーリー・シチェルバク</t>
  </si>
  <si>
    <t xml:space="preserve">松岡信夫訳</t>
  </si>
  <si>
    <t xml:space="preserve">チェルノブイリからの証言</t>
  </si>
  <si>
    <t xml:space="preserve">249p.</t>
  </si>
  <si>
    <t xml:space="preserve">000001953151</t>
  </si>
  <si>
    <r>
      <rPr>
        <sz val="11"/>
        <color rgb="FF000000"/>
        <rFont val="ＭＳ Ｐゴシック"/>
        <family val="3"/>
        <charset val="128"/>
      </rPr>
      <t xml:space="preserve">543.5</t>
    </r>
    <r>
      <rPr>
        <sz val="11"/>
        <color rgb="FF000000"/>
        <rFont val="Noto Sans"/>
        <family val="2"/>
      </rPr>
      <t xml:space="preserve">シチ</t>
    </r>
  </si>
  <si>
    <t xml:space="preserve">チェルノブイリからの証言　続</t>
  </si>
  <si>
    <t xml:space="preserve">/5434/3004/2</t>
  </si>
  <si>
    <r>
      <rPr>
        <sz val="11"/>
        <color rgb="FF000000"/>
        <rFont val="ＭＳ Ｐゴシック"/>
        <family val="3"/>
        <charset val="128"/>
      </rPr>
      <t xml:space="preserve">Chernobyl′.</t>
    </r>
    <r>
      <rPr>
        <sz val="11"/>
        <color rgb="FF000000"/>
        <rFont val="Noto Sans"/>
        <family val="2"/>
      </rPr>
      <t xml:space="preserve">の翻訳</t>
    </r>
  </si>
  <si>
    <t xml:space="preserve">チェルノブイリ カラ ノ ショウゲン</t>
  </si>
  <si>
    <r>
      <rPr>
        <sz val="11"/>
        <color rgb="FF000000"/>
        <rFont val="ＭＳ Ｐゴシック"/>
        <family val="3"/>
        <charset val="128"/>
      </rPr>
      <t xml:space="preserve">1854</t>
    </r>
    <r>
      <rPr>
        <sz val="11"/>
        <color rgb="FF000000"/>
        <rFont val="Noto Sans"/>
        <family val="2"/>
      </rPr>
      <t xml:space="preserve">円</t>
    </r>
  </si>
  <si>
    <t xml:space="preserve">日本チェルノブイリ連帯基金／編</t>
  </si>
  <si>
    <r>
      <rPr>
        <sz val="11"/>
        <color rgb="FF000000"/>
        <rFont val="Noto Sans"/>
        <family val="2"/>
      </rPr>
      <t xml:space="preserve">チェルノブイリからの伝言 </t>
    </r>
    <r>
      <rPr>
        <sz val="11"/>
        <color rgb="FF000000"/>
        <rFont val="ＭＳ Ｐゴシック"/>
        <family val="3"/>
        <charset val="128"/>
      </rPr>
      <t xml:space="preserve">: NGO</t>
    </r>
    <r>
      <rPr>
        <sz val="11"/>
        <color rgb="FF000000"/>
        <rFont val="Noto Sans"/>
        <family val="2"/>
      </rPr>
      <t xml:space="preserve">活動</t>
    </r>
    <r>
      <rPr>
        <sz val="11"/>
        <color rgb="FF000000"/>
        <rFont val="ＭＳ Ｐゴシック"/>
        <family val="3"/>
        <charset val="128"/>
      </rPr>
      <t xml:space="preserve">10</t>
    </r>
    <r>
      <rPr>
        <sz val="11"/>
        <color rgb="FF000000"/>
        <rFont val="Noto Sans"/>
        <family val="2"/>
      </rPr>
      <t xml:space="preserve">年の軌跡と</t>
    </r>
    <r>
      <rPr>
        <sz val="11"/>
        <color rgb="FF000000"/>
        <rFont val="ＭＳ Ｐゴシック"/>
        <family val="3"/>
        <charset val="128"/>
      </rPr>
      <t xml:space="preserve">21</t>
    </r>
    <r>
      <rPr>
        <sz val="11"/>
        <color rgb="FF000000"/>
        <rFont val="Noto Sans"/>
        <family val="2"/>
      </rPr>
      <t xml:space="preserve">世紀への展望</t>
    </r>
  </si>
  <si>
    <t xml:space="preserve">長野</t>
  </si>
  <si>
    <t xml:space="preserve">オフィス・エム</t>
  </si>
  <si>
    <t xml:space="preserve">153p</t>
  </si>
  <si>
    <t xml:space="preserve">4-900918-33-4</t>
  </si>
  <si>
    <t xml:space="preserve">/369.3/5065/2000</t>
  </si>
  <si>
    <t xml:space="preserve">チェルノブイリ カラ ノ デンゴン</t>
  </si>
  <si>
    <t xml:space="preserve">佐藤幸男／〔著〕</t>
  </si>
  <si>
    <t xml:space="preserve">和田あき子／〔著〕</t>
  </si>
  <si>
    <t xml:space="preserve">チェルノブイリから何を学んだか</t>
  </si>
  <si>
    <t xml:space="preserve">岩波ブックレット</t>
  </si>
  <si>
    <t xml:space="preserve">4-00-003335-2</t>
  </si>
  <si>
    <r>
      <rPr>
        <sz val="11"/>
        <color rgb="FF000000"/>
        <rFont val="ＭＳ Ｐゴシック"/>
        <family val="3"/>
        <charset val="128"/>
      </rPr>
      <t xml:space="preserve">388</t>
    </r>
    <r>
      <rPr>
        <sz val="11"/>
        <color rgb="FF000000"/>
        <rFont val="Noto Sans"/>
        <family val="2"/>
      </rPr>
      <t xml:space="preserve">円</t>
    </r>
  </si>
  <si>
    <r>
      <rPr>
        <sz val="11"/>
        <rFont val="Noto Sans"/>
        <family val="2"/>
      </rPr>
      <t xml:space="preserve">佐藤幸男，和田あき子</t>
    </r>
    <r>
      <rPr>
        <sz val="11"/>
        <rFont val="ＭＳ Ｐゴシック"/>
        <family val="3"/>
        <charset val="128"/>
      </rPr>
      <t xml:space="preserve">[</t>
    </r>
    <r>
      <rPr>
        <sz val="11"/>
        <rFont val="Noto Sans"/>
        <family val="2"/>
      </rPr>
      <t xml:space="preserve">著</t>
    </r>
    <r>
      <rPr>
        <sz val="11"/>
        <rFont val="ＭＳ Ｐゴシック"/>
        <family val="3"/>
        <charset val="128"/>
      </rPr>
      <t xml:space="preserve">]</t>
    </r>
  </si>
  <si>
    <t xml:space="preserve">チェルノブイリから何を学んだか  </t>
  </si>
  <si>
    <r>
      <rPr>
        <sz val="11"/>
        <rFont val="Noto Sans"/>
        <family val="2"/>
      </rPr>
      <t xml:space="preserve">岩波ブックレット </t>
    </r>
    <r>
      <rPr>
        <sz val="11"/>
        <rFont val="ＭＳ Ｐゴシック"/>
        <family val="3"/>
        <charset val="128"/>
      </rPr>
      <t xml:space="preserve">; No.395</t>
    </r>
  </si>
  <si>
    <r>
      <rPr>
        <sz val="11"/>
        <rFont val="ＭＳ Ｐゴシック"/>
        <family val="3"/>
        <charset val="128"/>
      </rPr>
      <t xml:space="preserve">543.5/</t>
    </r>
    <r>
      <rPr>
        <sz val="11"/>
        <rFont val="Noto Sans"/>
        <family val="2"/>
      </rPr>
      <t xml:space="preserve">ｻ</t>
    </r>
    <r>
      <rPr>
        <sz val="11"/>
        <rFont val="ＭＳ Ｐゴシック"/>
        <family val="3"/>
        <charset val="128"/>
      </rPr>
      <t xml:space="preserve">46/</t>
    </r>
  </si>
  <si>
    <r>
      <rPr>
        <sz val="11"/>
        <rFont val="Noto Sans"/>
        <family val="2"/>
      </rPr>
      <t xml:space="preserve">参考文献</t>
    </r>
    <r>
      <rPr>
        <sz val="11"/>
        <rFont val="ＭＳ Ｐゴシック"/>
        <family val="3"/>
        <charset val="128"/>
      </rPr>
      <t xml:space="preserve">:p61-62</t>
    </r>
  </si>
  <si>
    <t xml:space="preserve">ﾁｪﾙﾉﾌﾞｲﾘｶﾗﾅﾆｵﾏﾅﾝﾀﾞｶ</t>
  </si>
  <si>
    <t xml:space="preserve">野呂美加／著</t>
  </si>
  <si>
    <r>
      <rPr>
        <sz val="11"/>
        <color rgb="FF000000"/>
        <rFont val="Noto Sans"/>
        <family val="2"/>
      </rPr>
      <t xml:space="preserve">チェルノブイリから学んだお母さんのための放射能対策</t>
    </r>
    <r>
      <rPr>
        <sz val="11"/>
        <color rgb="FF000000"/>
        <rFont val="ＭＳ Ｐゴシック"/>
        <family val="3"/>
        <charset val="128"/>
      </rPr>
      <t xml:space="preserve">BOOK : </t>
    </r>
    <r>
      <rPr>
        <sz val="11"/>
        <color rgb="FF000000"/>
        <rFont val="Noto Sans"/>
        <family val="2"/>
      </rPr>
      <t xml:space="preserve">チェルノブイリ被災児童の保養活動から学んだ子どもたちを守るためのからだとこころのケア</t>
    </r>
  </si>
  <si>
    <t xml:space="preserve">学陽書房</t>
  </si>
  <si>
    <r>
      <rPr>
        <sz val="11"/>
        <color rgb="FF000000"/>
        <rFont val="ＭＳ Ｐゴシック"/>
        <family val="3"/>
        <charset val="128"/>
      </rPr>
      <t xml:space="preserve">167</t>
    </r>
    <r>
      <rPr>
        <sz val="11"/>
        <color rgb="FF000000"/>
        <rFont val="Noto Sans"/>
        <family val="2"/>
      </rPr>
      <t xml:space="preserve">ｐ</t>
    </r>
  </si>
  <si>
    <r>
      <rPr>
        <sz val="11"/>
        <color rgb="FF000000"/>
        <rFont val="Noto Sans"/>
        <family val="2"/>
      </rPr>
      <t xml:space="preserve">チェルノブイリ カラ マナンダ オカアサン ノ タメ ノ ホウシャノウ タイサク </t>
    </r>
    <r>
      <rPr>
        <sz val="11"/>
        <color rgb="FF000000"/>
        <rFont val="ＭＳ Ｐゴシック"/>
        <family val="3"/>
        <charset val="128"/>
      </rPr>
      <t xml:space="preserve">BOOK</t>
    </r>
  </si>
  <si>
    <r>
      <rPr>
        <sz val="11"/>
        <color rgb="FF000000"/>
        <rFont val="Noto Sans"/>
        <family val="2"/>
      </rPr>
      <t xml:space="preserve">チェルノブイリで、いま何が起きているか </t>
    </r>
    <r>
      <rPr>
        <sz val="11"/>
        <color rgb="FF000000"/>
        <rFont val="ＭＳ Ｐゴシック"/>
        <family val="3"/>
        <charset val="128"/>
      </rPr>
      <t xml:space="preserve">: </t>
    </r>
    <r>
      <rPr>
        <sz val="11"/>
        <color rgb="FF000000"/>
        <rFont val="Noto Sans"/>
        <family val="2"/>
      </rPr>
      <t xml:space="preserve">海外報道に見る事故後の状況</t>
    </r>
  </si>
  <si>
    <t xml:space="preserve">青峰社</t>
  </si>
  <si>
    <t xml:space="preserve">71p</t>
  </si>
  <si>
    <t xml:space="preserve">4-7952-7420-7</t>
  </si>
  <si>
    <t xml:space="preserve">/5434/3069/90</t>
  </si>
  <si>
    <r>
      <rPr>
        <sz val="11"/>
        <color rgb="FF000000"/>
        <rFont val="Noto Sans"/>
        <family val="2"/>
      </rPr>
      <t xml:space="preserve">星雲社</t>
    </r>
    <r>
      <rPr>
        <sz val="11"/>
        <color rgb="FF000000"/>
        <rFont val="ＭＳ Ｐゴシック"/>
        <family val="3"/>
        <charset val="128"/>
      </rPr>
      <t xml:space="preserve">(</t>
    </r>
    <r>
      <rPr>
        <sz val="11"/>
        <color rgb="FF000000"/>
        <rFont val="Noto Sans"/>
        <family val="2"/>
      </rPr>
      <t xml:space="preserve">発売</t>
    </r>
    <r>
      <rPr>
        <sz val="11"/>
        <color rgb="FF000000"/>
        <rFont val="ＭＳ Ｐゴシック"/>
        <family val="3"/>
        <charset val="128"/>
      </rPr>
      <t xml:space="preserve">)</t>
    </r>
  </si>
  <si>
    <t xml:space="preserve">チェルノブイリ デ イマ ナニ ガ オキテイル カ</t>
  </si>
  <si>
    <t xml:space="preserve">チェルノブイリで、いま何が起きているか 海外報道に見る事故後の状況 </t>
  </si>
  <si>
    <r>
      <rPr>
        <sz val="11"/>
        <rFont val="ＭＳ Ｐゴシック"/>
        <family val="3"/>
        <charset val="128"/>
      </rPr>
      <t xml:space="preserve">543.5/</t>
    </r>
    <r>
      <rPr>
        <sz val="11"/>
        <rFont val="Noto Sans"/>
        <family val="2"/>
      </rPr>
      <t xml:space="preserve">ﾁ</t>
    </r>
    <r>
      <rPr>
        <sz val="11"/>
        <rFont val="ＭＳ Ｐゴシック"/>
        <family val="3"/>
        <charset val="128"/>
      </rPr>
      <t xml:space="preserve">4/</t>
    </r>
  </si>
  <si>
    <r>
      <rPr>
        <sz val="11"/>
        <rFont val="Noto Sans"/>
        <family val="2"/>
      </rPr>
      <t xml:space="preserve">チェルノブイリ関係図書紹介</t>
    </r>
    <r>
      <rPr>
        <sz val="11"/>
        <rFont val="ＭＳ Ｐゴシック"/>
        <family val="3"/>
        <charset val="128"/>
      </rPr>
      <t xml:space="preserve">:</t>
    </r>
    <r>
      <rPr>
        <sz val="11"/>
        <rFont val="Noto Sans"/>
        <family val="2"/>
      </rPr>
      <t xml:space="preserve">巻末</t>
    </r>
  </si>
  <si>
    <t xml:space="preserve">星雲社</t>
  </si>
  <si>
    <t xml:space="preserve">ﾁｪﾙﾉﾌﾞｲﾘﾃﾞ､ｲﾏﾅﾆｶﾞｵｷﾃｲﾙｶ</t>
  </si>
  <si>
    <t xml:space="preserve">広河隆一／著</t>
  </si>
  <si>
    <t xml:space="preserve">チェルノブイリと地球</t>
  </si>
  <si>
    <t xml:space="preserve">128p</t>
  </si>
  <si>
    <t xml:space="preserve">4-06-208040-0</t>
  </si>
  <si>
    <r>
      <rPr>
        <sz val="11"/>
        <color rgb="FF000000"/>
        <rFont val="ＭＳ Ｐゴシック"/>
        <family val="3"/>
        <charset val="128"/>
      </rPr>
      <t xml:space="preserve">1748</t>
    </r>
    <r>
      <rPr>
        <sz val="11"/>
        <color rgb="FF000000"/>
        <rFont val="Noto Sans"/>
        <family val="2"/>
      </rPr>
      <t xml:space="preserve">円</t>
    </r>
  </si>
  <si>
    <t xml:space="preserve">ヘンリー・ハンマン／〔著〕</t>
  </si>
  <si>
    <t xml:space="preserve">スチュアート・パーロット／〔著〕</t>
  </si>
  <si>
    <t xml:space="preserve">小笠原信之／訳</t>
  </si>
  <si>
    <t xml:space="preserve">チェルノブイリのメィデー</t>
  </si>
  <si>
    <t xml:space="preserve">一光社</t>
  </si>
  <si>
    <t xml:space="preserve">305p</t>
  </si>
  <si>
    <t xml:space="preserve">ジョレス・メドヴェジェフ／著</t>
  </si>
  <si>
    <t xml:space="preserve">チェルノブイリの遺産</t>
  </si>
  <si>
    <t xml:space="preserve">みすず書房</t>
  </si>
  <si>
    <t xml:space="preserve">352,32p</t>
  </si>
  <si>
    <t xml:space="preserve">4-622-03788-2</t>
  </si>
  <si>
    <r>
      <rPr>
        <sz val="11"/>
        <color rgb="FF000000"/>
        <rFont val="ＭＳ Ｐゴシック"/>
        <family val="3"/>
        <charset val="128"/>
      </rPr>
      <t xml:space="preserve">5800</t>
    </r>
    <r>
      <rPr>
        <sz val="11"/>
        <color rgb="FF000000"/>
        <rFont val="Noto Sans"/>
        <family val="2"/>
      </rPr>
      <t xml:space="preserve">円</t>
    </r>
  </si>
  <si>
    <t xml:space="preserve">田代ヤネス和温／著</t>
  </si>
  <si>
    <t xml:space="preserve">チェルノブイリの雲の下で</t>
  </si>
  <si>
    <t xml:space="preserve">スベトラーナ・アレクシエービッチ／〔著〕</t>
  </si>
  <si>
    <t xml:space="preserve">松本妙子／訳</t>
  </si>
  <si>
    <t xml:space="preserve">チェルノブイリの祈り</t>
  </si>
  <si>
    <t xml:space="preserve">246p</t>
  </si>
  <si>
    <t xml:space="preserve">4-00-001388-2</t>
  </si>
  <si>
    <t xml:space="preserve">スベトラーナ・アレクシエービッチ</t>
  </si>
  <si>
    <t xml:space="preserve">松本妙子訳</t>
  </si>
  <si>
    <r>
      <rPr>
        <sz val="11"/>
        <color rgb="FF000000"/>
        <rFont val="Noto Sans"/>
        <family val="2"/>
      </rPr>
      <t xml:space="preserve">チェルノブイリの祈り</t>
    </r>
    <r>
      <rPr>
        <sz val="11"/>
        <color rgb="FF000000"/>
        <rFont val="ＭＳ Ｐゴシック"/>
        <family val="3"/>
        <charset val="128"/>
      </rPr>
      <t xml:space="preserve">: </t>
    </r>
    <r>
      <rPr>
        <sz val="11"/>
        <color rgb="FF000000"/>
        <rFont val="Noto Sans"/>
        <family val="2"/>
      </rPr>
      <t xml:space="preserve">未来の物語</t>
    </r>
  </si>
  <si>
    <t xml:space="preserve">315p.</t>
  </si>
  <si>
    <r>
      <rPr>
        <sz val="11"/>
        <color rgb="FF000000"/>
        <rFont val="Noto Sans"/>
        <family val="2"/>
      </rPr>
      <t xml:space="preserve">（岩波現代文庫</t>
    </r>
    <r>
      <rPr>
        <sz val="11"/>
        <color rgb="FF000000"/>
        <rFont val="ＭＳ Ｐゴシック"/>
        <family val="3"/>
        <charset val="128"/>
      </rPr>
      <t xml:space="preserve">,S225</t>
    </r>
    <r>
      <rPr>
        <sz val="11"/>
        <color rgb="FF000000"/>
        <rFont val="Noto Sans"/>
        <family val="2"/>
      </rPr>
      <t xml:space="preserve">）</t>
    </r>
  </si>
  <si>
    <t xml:space="preserve">9784006032258</t>
  </si>
  <si>
    <t xml:space="preserve">000011222375</t>
  </si>
  <si>
    <t xml:space="preserve">BB05993419</t>
  </si>
  <si>
    <r>
      <rPr>
        <sz val="11"/>
        <color rgb="FF000000"/>
        <rFont val="ＭＳ Ｐゴシック"/>
        <family val="3"/>
        <charset val="128"/>
      </rPr>
      <t xml:space="preserve">B986</t>
    </r>
    <r>
      <rPr>
        <sz val="11"/>
        <color rgb="FF000000"/>
        <rFont val="Noto Sans"/>
        <family val="2"/>
      </rPr>
      <t xml:space="preserve">アﾚ</t>
    </r>
  </si>
  <si>
    <r>
      <rPr>
        <sz val="11"/>
        <color rgb="FF000000"/>
        <rFont val="Noto Sans"/>
        <family val="2"/>
      </rPr>
      <t xml:space="preserve">岩波書店</t>
    </r>
    <r>
      <rPr>
        <sz val="11"/>
        <color rgb="FF000000"/>
        <rFont val="ＭＳ Ｐゴシック"/>
        <family val="3"/>
        <charset val="128"/>
      </rPr>
      <t xml:space="preserve">1998.12</t>
    </r>
    <r>
      <rPr>
        <sz val="11"/>
        <color rgb="FF000000"/>
        <rFont val="Noto Sans"/>
        <family val="2"/>
      </rPr>
      <t xml:space="preserve">刊の再刊</t>
    </r>
  </si>
  <si>
    <t xml:space="preserve">チェルノブイリ ノ イノリ</t>
  </si>
  <si>
    <t xml:space="preserve">河田昌東／編著</t>
  </si>
  <si>
    <t xml:space="preserve">藤井絢子／編著</t>
  </si>
  <si>
    <r>
      <rPr>
        <sz val="11"/>
        <color rgb="FF000000"/>
        <rFont val="Noto Sans"/>
        <family val="2"/>
      </rPr>
      <t xml:space="preserve">チェルノブイリの菜の花畑から </t>
    </r>
    <r>
      <rPr>
        <sz val="11"/>
        <color rgb="FF000000"/>
        <rFont val="ＭＳ Ｐゴシック"/>
        <family val="3"/>
        <charset val="128"/>
      </rPr>
      <t xml:space="preserve">: </t>
    </r>
    <r>
      <rPr>
        <sz val="11"/>
        <color rgb="FF000000"/>
        <rFont val="Noto Sans"/>
        <family val="2"/>
      </rPr>
      <t xml:space="preserve">放射能汚染下の地域復興</t>
    </r>
  </si>
  <si>
    <t xml:space="preserve">創森社</t>
  </si>
  <si>
    <t xml:space="preserve">270p</t>
  </si>
  <si>
    <t xml:space="preserve">978-4-88340-263-2</t>
  </si>
  <si>
    <t xml:space="preserve">チェルノブイリ ノ ナノハナバタケ カラ</t>
  </si>
  <si>
    <r>
      <rPr>
        <sz val="11"/>
        <color rgb="FF000000"/>
        <rFont val="Noto Sans"/>
        <family val="2"/>
      </rPr>
      <t xml:space="preserve">ベラ・ベルベオ</t>
    </r>
    <r>
      <rPr>
        <sz val="11"/>
        <color rgb="FF000000"/>
        <rFont val="ＭＳ Ｐゴシック"/>
        <family val="3"/>
        <charset val="128"/>
      </rPr>
      <t xml:space="preserve">-</t>
    </r>
    <r>
      <rPr>
        <sz val="11"/>
        <color rgb="FF000000"/>
        <rFont val="Noto Sans"/>
        <family val="2"/>
      </rPr>
      <t xml:space="preserve">ク／著</t>
    </r>
  </si>
  <si>
    <r>
      <rPr>
        <sz val="11"/>
        <color rgb="FF000000"/>
        <rFont val="Noto Sans"/>
        <family val="2"/>
      </rPr>
      <t xml:space="preserve">ロジェ・ベルベオ</t>
    </r>
    <r>
      <rPr>
        <sz val="11"/>
        <color rgb="FF000000"/>
        <rFont val="ＭＳ Ｐゴシック"/>
        <family val="3"/>
        <charset val="128"/>
      </rPr>
      <t xml:space="preserve">-</t>
    </r>
    <r>
      <rPr>
        <sz val="11"/>
        <color rgb="FF000000"/>
        <rFont val="Noto Sans"/>
        <family val="2"/>
      </rPr>
      <t xml:space="preserve">ク／著</t>
    </r>
  </si>
  <si>
    <t xml:space="preserve">桜井醇児／訳</t>
  </si>
  <si>
    <t xml:space="preserve">チェルノブイリの惨事</t>
  </si>
  <si>
    <t xml:space="preserve">緑風出版</t>
  </si>
  <si>
    <t xml:space="preserve">4-8461-9482-5</t>
  </si>
  <si>
    <t xml:space="preserve">/5434/3148/94</t>
  </si>
  <si>
    <r>
      <rPr>
        <sz val="11"/>
        <color rgb="FF000000"/>
        <rFont val="ＭＳ Ｐゴシック"/>
        <family val="3"/>
        <charset val="128"/>
      </rPr>
      <t xml:space="preserve">hernobyl,une catastrophe.</t>
    </r>
    <r>
      <rPr>
        <sz val="11"/>
        <color rgb="FF000000"/>
        <rFont val="Noto Sans"/>
        <family val="2"/>
      </rPr>
      <t xml:space="preserve">の翻訳</t>
    </r>
  </si>
  <si>
    <t xml:space="preserve">チェルノブイリ ノ サンジ</t>
  </si>
  <si>
    <r>
      <rPr>
        <sz val="11"/>
        <color rgb="FF000000"/>
        <rFont val="ＭＳ Ｐゴシック"/>
        <family val="3"/>
        <charset val="128"/>
      </rPr>
      <t xml:space="preserve">2472</t>
    </r>
    <r>
      <rPr>
        <sz val="11"/>
        <color rgb="FF000000"/>
        <rFont val="Noto Sans"/>
        <family val="2"/>
      </rPr>
      <t xml:space="preserve">円</t>
    </r>
  </si>
  <si>
    <t xml:space="preserve">高橋卓志／〔著〕</t>
  </si>
  <si>
    <t xml:space="preserve">チェルノブイリの子どもたち</t>
  </si>
  <si>
    <t xml:space="preserve">4-00-003248-8</t>
  </si>
  <si>
    <r>
      <rPr>
        <sz val="11"/>
        <color rgb="FF000000"/>
        <rFont val="ＭＳ Ｐゴシック"/>
        <family val="3"/>
        <charset val="128"/>
      </rPr>
      <t xml:space="preserve">340</t>
    </r>
    <r>
      <rPr>
        <sz val="11"/>
        <color rgb="FF000000"/>
        <rFont val="Noto Sans"/>
        <family val="2"/>
      </rPr>
      <t xml:space="preserve">円</t>
    </r>
  </si>
  <si>
    <r>
      <rPr>
        <sz val="11"/>
        <rFont val="Noto Sans"/>
        <family val="2"/>
      </rPr>
      <t xml:space="preserve">高橋卓志</t>
    </r>
    <r>
      <rPr>
        <sz val="11"/>
        <rFont val="ＭＳ Ｐゴシック"/>
        <family val="3"/>
        <charset val="128"/>
      </rPr>
      <t xml:space="preserve">[</t>
    </r>
    <r>
      <rPr>
        <sz val="11"/>
        <rFont val="Noto Sans"/>
        <family val="2"/>
      </rPr>
      <t xml:space="preserve">著</t>
    </r>
    <r>
      <rPr>
        <sz val="11"/>
        <rFont val="ＭＳ Ｐゴシック"/>
        <family val="3"/>
        <charset val="128"/>
      </rPr>
      <t xml:space="preserve">]</t>
    </r>
  </si>
  <si>
    <t xml:space="preserve">チェルノブイリの子どもたち  </t>
  </si>
  <si>
    <t xml:space="preserve">1993</t>
  </si>
  <si>
    <r>
      <rPr>
        <sz val="11"/>
        <rFont val="Noto Sans"/>
        <family val="2"/>
      </rPr>
      <t xml:space="preserve">岩波ブックレット </t>
    </r>
    <r>
      <rPr>
        <sz val="11"/>
        <rFont val="ＭＳ Ｐゴシック"/>
        <family val="3"/>
        <charset val="128"/>
      </rPr>
      <t xml:space="preserve">; No.308</t>
    </r>
  </si>
  <si>
    <r>
      <rPr>
        <sz val="11"/>
        <rFont val="ＭＳ Ｐゴシック"/>
        <family val="3"/>
        <charset val="128"/>
      </rPr>
      <t xml:space="preserve">543.5/</t>
    </r>
    <r>
      <rPr>
        <sz val="11"/>
        <rFont val="Noto Sans"/>
        <family val="2"/>
      </rPr>
      <t xml:space="preserve">ﾀ</t>
    </r>
    <r>
      <rPr>
        <sz val="11"/>
        <rFont val="ＭＳ Ｐゴシック"/>
        <family val="3"/>
        <charset val="128"/>
      </rPr>
      <t xml:space="preserve">41/</t>
    </r>
  </si>
  <si>
    <t xml:space="preserve">ﾁｪﾙﾉﾌﾞｲﾘﾉｺﾄﾞﾓﾀﾁ</t>
  </si>
  <si>
    <t xml:space="preserve">メアリー・マイシオ著</t>
  </si>
  <si>
    <t xml:space="preserve">チェルノブイリの森</t>
  </si>
  <si>
    <t xml:space="preserve">381p ; 20cm</t>
  </si>
  <si>
    <t xml:space="preserve">9784140811818</t>
  </si>
  <si>
    <r>
      <rPr>
        <sz val="11"/>
        <color rgb="FF000000"/>
        <rFont val="Noto Sans"/>
        <family val="2"/>
      </rPr>
      <t xml:space="preserve">チェルノブイリ ノ モリ </t>
    </r>
    <r>
      <rPr>
        <sz val="11"/>
        <color rgb="FF000000"/>
        <rFont val="ＭＳ Ｐゴシック"/>
        <family val="3"/>
        <charset val="128"/>
      </rPr>
      <t xml:space="preserve">: </t>
    </r>
    <r>
      <rPr>
        <sz val="11"/>
        <color rgb="FF000000"/>
        <rFont val="Noto Sans"/>
        <family val="2"/>
      </rPr>
      <t xml:space="preserve">ジコゴ </t>
    </r>
    <r>
      <rPr>
        <sz val="11"/>
        <color rgb="FF000000"/>
        <rFont val="ＭＳ Ｐゴシック"/>
        <family val="3"/>
        <charset val="128"/>
      </rPr>
      <t xml:space="preserve">20</t>
    </r>
    <r>
      <rPr>
        <sz val="11"/>
        <color rgb="FF000000"/>
        <rFont val="Noto Sans"/>
        <family val="2"/>
      </rPr>
      <t xml:space="preserve">ネン ノ シゼンシ</t>
    </r>
  </si>
  <si>
    <t xml:space="preserve">チェルノブイリの真実</t>
  </si>
  <si>
    <t xml:space="preserve">414p</t>
  </si>
  <si>
    <t xml:space="preserve">4-06-207832-5</t>
  </si>
  <si>
    <t xml:space="preserve">チェルノブイリの悲劇</t>
  </si>
  <si>
    <r>
      <rPr>
        <sz val="11"/>
        <color rgb="FF000000"/>
        <rFont val="Noto Sans"/>
        <family val="2"/>
      </rPr>
      <t xml:space="preserve">写真・絵画集成原発・核　</t>
    </r>
    <r>
      <rPr>
        <sz val="11"/>
        <color rgb="FF000000"/>
        <rFont val="ＭＳ Ｐゴシック"/>
        <family val="3"/>
        <charset val="128"/>
      </rPr>
      <t xml:space="preserve">2</t>
    </r>
  </si>
  <si>
    <t xml:space="preserve">4-8205-2718-5</t>
  </si>
  <si>
    <t xml:space="preserve">D/5434/3203/2</t>
  </si>
  <si>
    <r>
      <rPr>
        <sz val="11"/>
        <color rgb="FF000000"/>
        <rFont val="ＭＳ Ｐゴシック"/>
        <family val="3"/>
        <charset val="128"/>
      </rPr>
      <t xml:space="preserve">4-8205-2716-9</t>
    </r>
    <r>
      <rPr>
        <sz val="11"/>
        <color rgb="FF000000"/>
        <rFont val="Noto Sans"/>
        <family val="2"/>
      </rPr>
      <t xml:space="preserve">（</t>
    </r>
    <r>
      <rPr>
        <sz val="11"/>
        <color rgb="FF000000"/>
        <rFont val="ＭＳ Ｐゴシック"/>
        <family val="3"/>
        <charset val="128"/>
      </rPr>
      <t xml:space="preserve">ISBN</t>
    </r>
    <r>
      <rPr>
        <sz val="11"/>
        <color rgb="FF000000"/>
        <rFont val="Noto Sans"/>
        <family val="2"/>
      </rPr>
      <t xml:space="preserve">　セット）</t>
    </r>
  </si>
  <si>
    <t xml:space="preserve">チェルノブイリ ノ ヒゲキ</t>
  </si>
  <si>
    <r>
      <rPr>
        <sz val="11"/>
        <color rgb="FF000000"/>
        <rFont val="Noto Sans"/>
        <family val="2"/>
      </rPr>
      <t xml:space="preserve">赤木昭夫</t>
    </r>
    <r>
      <rPr>
        <sz val="11"/>
        <color rgb="FF000000"/>
        <rFont val="ＭＳ Ｐゴシック"/>
        <family val="3"/>
        <charset val="128"/>
      </rPr>
      <t xml:space="preserve">[</t>
    </r>
    <r>
      <rPr>
        <sz val="11"/>
        <color rgb="FF000000"/>
        <rFont val="Noto Sans"/>
        <family val="2"/>
      </rPr>
      <t xml:space="preserve">著</t>
    </r>
    <r>
      <rPr>
        <sz val="11"/>
        <color rgb="FF000000"/>
        <rFont val="ＭＳ Ｐゴシック"/>
        <family val="3"/>
        <charset val="128"/>
      </rPr>
      <t xml:space="preserve">]</t>
    </r>
  </si>
  <si>
    <t xml:space="preserve">チェルノブイリの放射能</t>
  </si>
  <si>
    <t xml:space="preserve">1986.11</t>
  </si>
  <si>
    <r>
      <rPr>
        <sz val="11"/>
        <color rgb="FF000000"/>
        <rFont val="Noto Sans"/>
        <family val="2"/>
      </rPr>
      <t xml:space="preserve">岩波ブックレット</t>
    </r>
    <r>
      <rPr>
        <sz val="11"/>
        <color rgb="FF000000"/>
        <rFont val="ＭＳ Ｐゴシック"/>
        <family val="3"/>
        <charset val="128"/>
      </rPr>
      <t xml:space="preserve">, no.74</t>
    </r>
  </si>
  <si>
    <t xml:space="preserve">4000030140</t>
  </si>
  <si>
    <t xml:space="preserve">1002514</t>
  </si>
  <si>
    <r>
      <rPr>
        <sz val="11"/>
        <rFont val="Noto Sans"/>
        <family val="2"/>
      </rPr>
      <t xml:space="preserve">赤木昭夫</t>
    </r>
    <r>
      <rPr>
        <sz val="11"/>
        <rFont val="ＭＳ Ｐゴシック"/>
        <family val="3"/>
        <charset val="128"/>
      </rPr>
      <t xml:space="preserve">[</t>
    </r>
    <r>
      <rPr>
        <sz val="11"/>
        <rFont val="Noto Sans"/>
        <family val="2"/>
      </rPr>
      <t xml:space="preserve">著</t>
    </r>
    <r>
      <rPr>
        <sz val="11"/>
        <rFont val="ＭＳ Ｐゴシック"/>
        <family val="3"/>
        <charset val="128"/>
      </rPr>
      <t xml:space="preserve">]</t>
    </r>
  </si>
  <si>
    <t xml:space="preserve">チェルノブイリの放射能  </t>
  </si>
  <si>
    <r>
      <rPr>
        <sz val="11"/>
        <rFont val="Noto Sans"/>
        <family val="2"/>
      </rPr>
      <t xml:space="preserve">岩波ブックレット </t>
    </r>
    <r>
      <rPr>
        <sz val="11"/>
        <rFont val="ＭＳ Ｐゴシック"/>
        <family val="3"/>
        <charset val="128"/>
      </rPr>
      <t xml:space="preserve">; No.74</t>
    </r>
  </si>
  <si>
    <r>
      <rPr>
        <sz val="11"/>
        <rFont val="ＭＳ Ｐゴシック"/>
        <family val="3"/>
        <charset val="128"/>
      </rPr>
      <t xml:space="preserve">539.68/</t>
    </r>
    <r>
      <rPr>
        <sz val="11"/>
        <rFont val="Noto Sans"/>
        <family val="2"/>
      </rPr>
      <t xml:space="preserve">ｱ</t>
    </r>
    <r>
      <rPr>
        <sz val="11"/>
        <rFont val="ＭＳ Ｐゴシック"/>
        <family val="3"/>
        <charset val="128"/>
      </rPr>
      <t xml:space="preserve">16/</t>
    </r>
  </si>
  <si>
    <t xml:space="preserve">ﾁｪﾙﾉﾌﾞｲﾘﾉﾎｳｼｬﾉｳ</t>
  </si>
  <si>
    <t xml:space="preserve">寺島東洋三／編著</t>
  </si>
  <si>
    <t xml:space="preserve">市川竜資／編著</t>
  </si>
  <si>
    <t xml:space="preserve">チェルノブイリの放射能と日本</t>
  </si>
  <si>
    <t xml:space="preserve">4-486-01090-6</t>
  </si>
  <si>
    <t xml:space="preserve">マリーナ・ガムバロフ／他著</t>
  </si>
  <si>
    <t xml:space="preserve">グルッペＧＡＵ／訳</t>
  </si>
  <si>
    <t xml:space="preserve">チェルノブイリは女たちを変えた</t>
  </si>
  <si>
    <t xml:space="preserve">4-390-60318-3</t>
  </si>
  <si>
    <r>
      <rPr>
        <sz val="11"/>
        <color rgb="FF000000"/>
        <rFont val="ＭＳ Ｐゴシック"/>
        <family val="3"/>
        <charset val="128"/>
      </rPr>
      <t xml:space="preserve">1553</t>
    </r>
    <r>
      <rPr>
        <sz val="11"/>
        <color rgb="FF000000"/>
        <rFont val="Noto Sans"/>
        <family val="2"/>
      </rPr>
      <t xml:space="preserve">円</t>
    </r>
  </si>
  <si>
    <t xml:space="preserve">ウラジーミル・ヤボリフスキー／文</t>
  </si>
  <si>
    <t xml:space="preserve">イーゴリー・フョードロヴィッチ・コスチン</t>
  </si>
  <si>
    <t xml:space="preserve">桃井久直／訳</t>
  </si>
  <si>
    <t xml:space="preserve">チェルノブイリルポルタージュ</t>
  </si>
  <si>
    <t xml:space="preserve">アイピーシー</t>
  </si>
  <si>
    <t xml:space="preserve">4-87198-781-7</t>
  </si>
  <si>
    <t xml:space="preserve">アラ・ヤロシンスカヤ／著</t>
  </si>
  <si>
    <t xml:space="preserve">和田あき子／訳</t>
  </si>
  <si>
    <t xml:space="preserve">チェルノブイリ極秘</t>
  </si>
  <si>
    <t xml:space="preserve">平凡社</t>
  </si>
  <si>
    <t xml:space="preserve">4-582-74011-1</t>
  </si>
  <si>
    <r>
      <rPr>
        <sz val="11"/>
        <color rgb="FF000000"/>
        <rFont val="ＭＳ Ｐゴシック"/>
        <family val="3"/>
        <charset val="128"/>
      </rPr>
      <t xml:space="preserve">2816</t>
    </r>
    <r>
      <rPr>
        <sz val="11"/>
        <color rgb="FF000000"/>
        <rFont val="Noto Sans"/>
        <family val="2"/>
      </rPr>
      <t xml:space="preserve">円</t>
    </r>
  </si>
  <si>
    <r>
      <rPr>
        <sz val="11"/>
        <rFont val="Noto Sans"/>
        <family val="2"/>
      </rPr>
      <t xml:space="preserve">アラ・ヤロシンスカヤ著</t>
    </r>
    <r>
      <rPr>
        <sz val="11"/>
        <rFont val="ＭＳ Ｐゴシック"/>
        <family val="3"/>
        <charset val="128"/>
      </rPr>
      <t xml:space="preserve">;</t>
    </r>
    <r>
      <rPr>
        <sz val="11"/>
        <rFont val="Noto Sans"/>
        <family val="2"/>
      </rPr>
      <t xml:space="preserve">和田あき子訳</t>
    </r>
  </si>
  <si>
    <t xml:space="preserve">チェルノブイリ極秘 隠された事故報告 </t>
  </si>
  <si>
    <t xml:space="preserve">543.5/Y/</t>
  </si>
  <si>
    <r>
      <rPr>
        <sz val="11"/>
        <rFont val="Noto Sans"/>
        <family val="2"/>
      </rPr>
      <t xml:space="preserve">別タイトル</t>
    </r>
    <r>
      <rPr>
        <sz val="11"/>
        <rFont val="ＭＳ Ｐゴシック"/>
        <family val="3"/>
        <charset val="128"/>
      </rPr>
      <t xml:space="preserve">: Чернобыль : совершенно секретно ; Chernovyl : sovershenno sekretno</t>
    </r>
  </si>
  <si>
    <t xml:space="preserve">ﾁｪﾙﾉﾌﾞｲﾘｺﾞｸﾋ</t>
  </si>
  <si>
    <r>
      <rPr>
        <sz val="11"/>
        <rFont val="Noto Sans"/>
        <family val="2"/>
      </rPr>
      <t xml:space="preserve">高木仁三郎</t>
    </r>
    <r>
      <rPr>
        <sz val="11"/>
        <rFont val="ＭＳ Ｐゴシック"/>
        <family val="3"/>
        <charset val="128"/>
      </rPr>
      <t xml:space="preserve">[</t>
    </r>
    <r>
      <rPr>
        <sz val="11"/>
        <rFont val="Noto Sans"/>
        <family val="2"/>
      </rPr>
      <t xml:space="preserve">著</t>
    </r>
    <r>
      <rPr>
        <sz val="11"/>
        <rFont val="ＭＳ Ｐゴシック"/>
        <family val="3"/>
        <charset val="128"/>
      </rPr>
      <t xml:space="preserve">]</t>
    </r>
  </si>
  <si>
    <t xml:space="preserve">チェルノブイリ月誌  </t>
  </si>
  <si>
    <t xml:space="preserve">反原発運動全国連絡会</t>
  </si>
  <si>
    <t xml:space="preserve">56p</t>
  </si>
  <si>
    <r>
      <rPr>
        <sz val="11"/>
        <rFont val="ＭＳ Ｐゴシック"/>
        <family val="3"/>
        <charset val="128"/>
      </rPr>
      <t xml:space="preserve">539.99/</t>
    </r>
    <r>
      <rPr>
        <sz val="11"/>
        <rFont val="Noto Sans"/>
        <family val="2"/>
      </rPr>
      <t xml:space="preserve">ﾀ</t>
    </r>
    <r>
      <rPr>
        <sz val="11"/>
        <rFont val="ＭＳ Ｐゴシック"/>
        <family val="3"/>
        <charset val="128"/>
      </rPr>
      <t xml:space="preserve">37/</t>
    </r>
  </si>
  <si>
    <t xml:space="preserve">ﾁｪﾙﾉﾌﾞｲﾘｹﾞﾂｼ</t>
  </si>
  <si>
    <r>
      <rPr>
        <sz val="11"/>
        <color rgb="FF000000"/>
        <rFont val="Noto Sans"/>
        <family val="2"/>
      </rPr>
      <t xml:space="preserve">内山正史</t>
    </r>
    <r>
      <rPr>
        <sz val="11"/>
        <color rgb="FF000000"/>
        <rFont val="ＭＳ Ｐゴシック"/>
        <family val="3"/>
        <charset val="128"/>
      </rPr>
      <t xml:space="preserve">[</t>
    </r>
    <r>
      <rPr>
        <sz val="11"/>
        <color rgb="FF000000"/>
        <rFont val="Noto Sans"/>
        <family val="2"/>
      </rPr>
      <t xml:space="preserve">ほか著</t>
    </r>
    <r>
      <rPr>
        <sz val="11"/>
        <color rgb="FF000000"/>
        <rFont val="ＭＳ Ｐゴシック"/>
        <family val="3"/>
        <charset val="128"/>
      </rPr>
      <t xml:space="preserve">]</t>
    </r>
  </si>
  <si>
    <t xml:space="preserve">チェルノブイリ原子力発電所事故の日本人への影響  放射生態学的調査研究に基づく被曝線量評価</t>
  </si>
  <si>
    <r>
      <rPr>
        <sz val="11"/>
        <color rgb="FF000000"/>
        <rFont val="ＭＳ Ｐゴシック"/>
        <family val="3"/>
        <charset val="128"/>
      </rPr>
      <t xml:space="preserve">1988</t>
    </r>
    <r>
      <rPr>
        <sz val="11"/>
        <color rgb="FF000000"/>
        <rFont val="Noto Sans"/>
        <family val="2"/>
      </rPr>
      <t xml:space="preserve">．</t>
    </r>
    <r>
      <rPr>
        <sz val="11"/>
        <color rgb="FF000000"/>
        <rFont val="ＭＳ Ｐゴシック"/>
        <family val="3"/>
        <charset val="128"/>
      </rPr>
      <t xml:space="preserve">3</t>
    </r>
  </si>
  <si>
    <t xml:space="preserve">15,41,7,28,149,14p</t>
  </si>
  <si>
    <r>
      <rPr>
        <sz val="11"/>
        <color rgb="FF000000"/>
        <rFont val="ＭＳ Ｐゴシック"/>
        <family val="3"/>
        <charset val="128"/>
      </rPr>
      <t xml:space="preserve">NIRS  M</t>
    </r>
    <r>
      <rPr>
        <sz val="11"/>
        <color rgb="FF000000"/>
        <rFont val="Noto Sans"/>
        <family val="2"/>
      </rPr>
      <t xml:space="preserve">ー</t>
    </r>
    <r>
      <rPr>
        <sz val="11"/>
        <color rgb="FF000000"/>
        <rFont val="ＭＳ Ｐゴシック"/>
        <family val="3"/>
        <charset val="128"/>
      </rPr>
      <t xml:space="preserve">68, </t>
    </r>
  </si>
  <si>
    <t xml:space="preserve">BN03351732</t>
  </si>
  <si>
    <t xml:space="preserve">Q20215536</t>
  </si>
  <si>
    <t xml:space="preserve">安全解析研究報告書</t>
  </si>
  <si>
    <t xml:space="preserve">\4,200</t>
  </si>
  <si>
    <t xml:space="preserve">チェルノブイリ ゲンシリョク ハツデンショ ジコ ノ ニホンジン エノ エイキョウ</t>
  </si>
  <si>
    <t xml:space="preserve">http://library.affrc.go.jp/api/Q20215536</t>
  </si>
  <si>
    <t xml:space="preserve">クリスタ・ヴォルフ／著</t>
  </si>
  <si>
    <t xml:space="preserve">保坂一夫／訳</t>
  </si>
  <si>
    <t xml:space="preserve">チェルノブイリ原発事故</t>
  </si>
  <si>
    <t xml:space="preserve">恒文社</t>
  </si>
  <si>
    <t xml:space="preserve">185p</t>
  </si>
  <si>
    <t xml:space="preserve">クリスタ・ヴォルフ選集</t>
  </si>
  <si>
    <t xml:space="preserve">4-7704-0922-2</t>
  </si>
  <si>
    <t xml:space="preserve">4-8228-1130-1</t>
  </si>
  <si>
    <t xml:space="preserve">森本宏／著</t>
  </si>
  <si>
    <r>
      <rPr>
        <sz val="11"/>
        <color rgb="FF000000"/>
        <rFont val="Noto Sans"/>
        <family val="2"/>
      </rPr>
      <t xml:space="preserve">チェルノブイリ原発事故</t>
    </r>
    <r>
      <rPr>
        <sz val="11"/>
        <color rgb="FF000000"/>
        <rFont val="ＭＳ Ｐゴシック"/>
        <family val="3"/>
        <charset val="128"/>
      </rPr>
      <t xml:space="preserve">20</t>
    </r>
    <r>
      <rPr>
        <sz val="11"/>
        <color rgb="FF000000"/>
        <rFont val="Noto Sans"/>
        <family val="2"/>
      </rPr>
      <t xml:space="preserve">年、日本の消防は何を学んだか</t>
    </r>
    <r>
      <rPr>
        <sz val="11"/>
        <color rgb="FF000000"/>
        <rFont val="ＭＳ Ｐゴシック"/>
        <family val="3"/>
        <charset val="128"/>
      </rPr>
      <t xml:space="preserve">? : </t>
    </r>
    <r>
      <rPr>
        <sz val="11"/>
        <color rgb="FF000000"/>
        <rFont val="Noto Sans"/>
        <family val="2"/>
      </rPr>
      <t xml:space="preserve">もし、チェルノブイリ原発消防隊が再燃火災を消火しておれば</t>
    </r>
    <r>
      <rPr>
        <sz val="11"/>
        <color rgb="FF000000"/>
        <rFont val="ＭＳ Ｐゴシック"/>
        <family val="3"/>
        <charset val="128"/>
      </rPr>
      <t xml:space="preserve">!</t>
    </r>
  </si>
  <si>
    <t xml:space="preserve">近代消防社</t>
  </si>
  <si>
    <t xml:space="preserve">117p</t>
  </si>
  <si>
    <r>
      <rPr>
        <sz val="11"/>
        <color rgb="FF000000"/>
        <rFont val="Noto Sans"/>
        <family val="2"/>
      </rPr>
      <t xml:space="preserve">近代消防ブックレット　</t>
    </r>
    <r>
      <rPr>
        <sz val="11"/>
        <color rgb="FF000000"/>
        <rFont val="ＭＳ Ｐゴシック"/>
        <family val="3"/>
        <charset val="128"/>
      </rPr>
      <t xml:space="preserve">18</t>
    </r>
  </si>
  <si>
    <t xml:space="preserve">978-4-421-00753-4</t>
  </si>
  <si>
    <t xml:space="preserve">/543.5/5057/2007</t>
  </si>
  <si>
    <t xml:space="preserve">原子力資料情報室運営委員会編</t>
  </si>
  <si>
    <t xml:space="preserve">チェルノブイリ原発事故のもつ意味  </t>
  </si>
  <si>
    <t xml:space="preserve">ﾁｪﾙﾉﾌﾞｲﾘｹﾞﾝﾊﾟﾂｼﾞｺﾉﾓﾂｲﾐ</t>
  </si>
  <si>
    <t xml:space="preserve">チェルノブイリ原発事故関連資料集</t>
  </si>
  <si>
    <t xml:space="preserve">119p</t>
  </si>
  <si>
    <t xml:space="preserve">/5434/111/87</t>
  </si>
  <si>
    <t xml:space="preserve">チェルノブイリ ゲンパツ ジコ カンレン シリョウ シュウ</t>
  </si>
  <si>
    <t xml:space="preserve">今中哲二／編</t>
  </si>
  <si>
    <t xml:space="preserve">チェルノブイリ事故による放射能災害</t>
  </si>
  <si>
    <t xml:space="preserve">370p</t>
  </si>
  <si>
    <t xml:space="preserve">4-7645-0125-2</t>
  </si>
  <si>
    <t xml:space="preserve">中筋純／写真・文</t>
  </si>
  <si>
    <t xml:space="preserve">チェルノブイリ春</t>
  </si>
  <si>
    <t xml:space="preserve">二見書房</t>
  </si>
  <si>
    <t xml:space="preserve">5</t>
  </si>
  <si>
    <t xml:space="preserve">127p.</t>
  </si>
  <si>
    <t xml:space="preserve">9784576110554</t>
  </si>
  <si>
    <t xml:space="preserve">000011174641</t>
  </si>
  <si>
    <r>
      <rPr>
        <sz val="11"/>
        <color rgb="FF000000"/>
        <rFont val="ＭＳ Ｐゴシック"/>
        <family val="3"/>
        <charset val="128"/>
      </rPr>
      <t xml:space="preserve">369.3</t>
    </r>
    <r>
      <rPr>
        <sz val="11"/>
        <color rgb="FF000000"/>
        <rFont val="Noto Sans"/>
        <family val="2"/>
      </rPr>
      <t xml:space="preserve">ナカ</t>
    </r>
  </si>
  <si>
    <t xml:space="preserve">チェルノブイリ ハル</t>
  </si>
  <si>
    <t xml:space="preserve">チェルノブイリ診療記</t>
  </si>
  <si>
    <t xml:space="preserve">4-7949-6364-5</t>
  </si>
  <si>
    <t xml:space="preserve">/9160/4982/98</t>
  </si>
  <si>
    <t xml:space="preserve">チェルノブイリ シンリョウキ</t>
  </si>
  <si>
    <t xml:space="preserve">菅谷昭</t>
  </si>
  <si>
    <r>
      <rPr>
        <sz val="11"/>
        <color rgb="FF000000"/>
        <rFont val="Noto Sans"/>
        <family val="2"/>
      </rPr>
      <t xml:space="preserve">チェルノブイリ診療記</t>
    </r>
    <r>
      <rPr>
        <sz val="11"/>
        <color rgb="FF000000"/>
        <rFont val="ＭＳ Ｐゴシック"/>
        <family val="3"/>
        <charset val="128"/>
      </rPr>
      <t xml:space="preserve">: </t>
    </r>
    <r>
      <rPr>
        <sz val="11"/>
        <color rgb="FF000000"/>
        <rFont val="Noto Sans"/>
        <family val="2"/>
      </rPr>
      <t xml:space="preserve">福島原発事故への黙示</t>
    </r>
  </si>
  <si>
    <t xml:space="preserve">新版</t>
  </si>
  <si>
    <t xml:space="preserve">新潮社</t>
  </si>
  <si>
    <t xml:space="preserve">245p.</t>
  </si>
  <si>
    <r>
      <rPr>
        <sz val="11"/>
        <color rgb="FF000000"/>
        <rFont val="Noto Sans"/>
        <family val="2"/>
      </rPr>
      <t xml:space="preserve">（新潮文庫</t>
    </r>
    <r>
      <rPr>
        <sz val="11"/>
        <color rgb="FF000000"/>
        <rFont val="ＭＳ Ｐゴシック"/>
        <family val="3"/>
        <charset val="128"/>
      </rPr>
      <t xml:space="preserve">,</t>
    </r>
    <r>
      <rPr>
        <sz val="11"/>
        <color rgb="FF000000"/>
        <rFont val="Noto Sans"/>
        <family val="2"/>
      </rPr>
      <t xml:space="preserve">す</t>
    </r>
    <r>
      <rPr>
        <sz val="11"/>
        <color rgb="FF000000"/>
        <rFont val="ＭＳ Ｐゴシック"/>
        <family val="3"/>
        <charset val="128"/>
      </rPr>
      <t xml:space="preserve">-25-1</t>
    </r>
    <r>
      <rPr>
        <sz val="11"/>
        <color rgb="FF000000"/>
        <rFont val="Noto Sans"/>
        <family val="2"/>
      </rPr>
      <t xml:space="preserve">）</t>
    </r>
  </si>
  <si>
    <t xml:space="preserve">9784101346410</t>
  </si>
  <si>
    <t xml:space="preserve">000011218516</t>
  </si>
  <si>
    <r>
      <rPr>
        <sz val="11"/>
        <color rgb="FF000000"/>
        <rFont val="ＭＳ Ｐゴシック"/>
        <family val="3"/>
        <charset val="128"/>
      </rPr>
      <t xml:space="preserve">B916</t>
    </r>
    <r>
      <rPr>
        <sz val="11"/>
        <color rgb="FF000000"/>
        <rFont val="Noto Sans"/>
        <family val="2"/>
      </rPr>
      <t xml:space="preserve">スゲ</t>
    </r>
  </si>
  <si>
    <t xml:space="preserve">ワシーリー・ギゲビッチ／著</t>
  </si>
  <si>
    <t xml:space="preserve">オレグ・チェルノフ／著</t>
  </si>
  <si>
    <t xml:space="preserve">瀬尾英吉／訳</t>
  </si>
  <si>
    <t xml:space="preserve">チェルノブイリ被曝</t>
  </si>
  <si>
    <t xml:space="preserve">草土文化</t>
  </si>
  <si>
    <t xml:space="preserve">249p</t>
  </si>
  <si>
    <t xml:space="preserve">4-7945-0551-5</t>
  </si>
  <si>
    <t xml:space="preserve">チェルノブイリ報告</t>
  </si>
  <si>
    <t xml:space="preserve">4-00-430168-8</t>
  </si>
  <si>
    <r>
      <rPr>
        <sz val="11"/>
        <color rgb="FF000000"/>
        <rFont val="ＭＳ Ｐゴシック"/>
        <family val="3"/>
        <charset val="128"/>
      </rPr>
      <t xml:space="preserve">563</t>
    </r>
    <r>
      <rPr>
        <sz val="11"/>
        <color rgb="FF000000"/>
        <rFont val="Noto Sans"/>
        <family val="2"/>
      </rPr>
      <t xml:space="preserve">円</t>
    </r>
  </si>
  <si>
    <t xml:space="preserve">久慈力／著</t>
  </si>
  <si>
    <r>
      <rPr>
        <sz val="11"/>
        <color rgb="FF000000"/>
        <rFont val="Noto Sans"/>
        <family val="2"/>
      </rPr>
      <t xml:space="preserve">チェルノブイリ黙示録 </t>
    </r>
    <r>
      <rPr>
        <sz val="11"/>
        <color rgb="FF000000"/>
        <rFont val="ＭＳ Ｐゴシック"/>
        <family val="3"/>
        <charset val="128"/>
      </rPr>
      <t xml:space="preserve">: </t>
    </r>
    <r>
      <rPr>
        <sz val="11"/>
        <color rgb="FF000000"/>
        <rFont val="Noto Sans"/>
        <family val="2"/>
      </rPr>
      <t xml:space="preserve">原子力国家の崩壊</t>
    </r>
  </si>
  <si>
    <t xml:space="preserve">/5434/96/87</t>
  </si>
  <si>
    <r>
      <rPr>
        <sz val="11"/>
        <color rgb="FF000000"/>
        <rFont val="Noto Sans"/>
        <family val="2"/>
      </rPr>
      <t xml:space="preserve">イラスト</t>
    </r>
    <r>
      <rPr>
        <sz val="11"/>
        <color rgb="FF000000"/>
        <rFont val="ＭＳ Ｐゴシック"/>
        <family val="3"/>
        <charset val="128"/>
      </rPr>
      <t xml:space="preserve">:</t>
    </r>
    <r>
      <rPr>
        <sz val="11"/>
        <color rgb="FF000000"/>
        <rFont val="Noto Sans"/>
        <family val="2"/>
      </rPr>
      <t xml:space="preserve">有川さぶ</t>
    </r>
  </si>
  <si>
    <t xml:space="preserve">チェルノブイリ モクシ ロク</t>
  </si>
  <si>
    <t xml:space="preserve">瀬尾健／著</t>
  </si>
  <si>
    <r>
      <rPr>
        <sz val="11"/>
        <color rgb="FF000000"/>
        <rFont val="Noto Sans"/>
        <family val="2"/>
      </rPr>
      <t xml:space="preserve">チェルノブイリ旅日記 </t>
    </r>
    <r>
      <rPr>
        <sz val="11"/>
        <color rgb="FF000000"/>
        <rFont val="ＭＳ Ｐゴシック"/>
        <family val="3"/>
        <charset val="128"/>
      </rPr>
      <t xml:space="preserve">: </t>
    </r>
    <r>
      <rPr>
        <sz val="11"/>
        <color rgb="FF000000"/>
        <rFont val="Noto Sans"/>
        <family val="2"/>
      </rPr>
      <t xml:space="preserve">ある科学者が見た崩壊間際のソ連</t>
    </r>
  </si>
  <si>
    <t xml:space="preserve">名古屋</t>
  </si>
  <si>
    <t xml:space="preserve">風媒社</t>
  </si>
  <si>
    <t xml:space="preserve">255p</t>
  </si>
  <si>
    <t xml:space="preserve">/5434/3104/92</t>
  </si>
  <si>
    <t xml:space="preserve">チェルノブイリ タビニッキ</t>
  </si>
  <si>
    <r>
      <rPr>
        <sz val="11"/>
        <color rgb="FF000000"/>
        <rFont val="ＭＳ Ｐゴシック"/>
        <family val="3"/>
        <charset val="128"/>
      </rPr>
      <t xml:space="preserve">2060</t>
    </r>
    <r>
      <rPr>
        <sz val="11"/>
        <color rgb="FF000000"/>
        <rFont val="Noto Sans"/>
        <family val="2"/>
      </rPr>
      <t xml:space="preserve">円</t>
    </r>
  </si>
  <si>
    <t xml:space="preserve">原子力安全研究協会／作成</t>
  </si>
  <si>
    <t xml:space="preserve">チェルノブイル</t>
  </si>
  <si>
    <t xml:space="preserve">30p</t>
  </si>
  <si>
    <t xml:space="preserve">プロメテウス編集部編</t>
  </si>
  <si>
    <r>
      <rPr>
        <sz val="11"/>
        <color rgb="FF000000"/>
        <rFont val="Noto Sans"/>
        <family val="2"/>
      </rPr>
      <t xml:space="preserve">チェルノブイル </t>
    </r>
    <r>
      <rPr>
        <sz val="11"/>
        <color rgb="FF000000"/>
        <rFont val="ＭＳ Ｐゴシック"/>
        <family val="3"/>
        <charset val="128"/>
      </rPr>
      <t xml:space="preserve">: </t>
    </r>
    <r>
      <rPr>
        <sz val="11"/>
        <color rgb="FF000000"/>
        <rFont val="Noto Sans"/>
        <family val="2"/>
      </rPr>
      <t xml:space="preserve">ソ連・安全への道</t>
    </r>
  </si>
  <si>
    <t xml:space="preserve">創造</t>
  </si>
  <si>
    <t xml:space="preserve">1989.9</t>
  </si>
  <si>
    <t xml:space="preserve">4915602133</t>
  </si>
  <si>
    <t xml:space="preserve">BN03915485</t>
  </si>
  <si>
    <t xml:space="preserve">1004262</t>
  </si>
  <si>
    <t xml:space="preserve">文部科学省</t>
  </si>
  <si>
    <r>
      <rPr>
        <sz val="11"/>
        <color rgb="FF000000"/>
        <rFont val="Noto Sans"/>
        <family val="2"/>
      </rPr>
      <t xml:space="preserve">チャレンジ</t>
    </r>
    <r>
      <rPr>
        <sz val="11"/>
        <color rgb="FF000000"/>
        <rFont val="ＭＳ Ｐゴシック"/>
        <family val="3"/>
        <charset val="128"/>
      </rPr>
      <t xml:space="preserve">!</t>
    </r>
    <r>
      <rPr>
        <sz val="11"/>
        <color rgb="FF000000"/>
        <rFont val="Noto Sans"/>
        <family val="2"/>
      </rPr>
      <t xml:space="preserve">原子力ワールド </t>
    </r>
    <r>
      <rPr>
        <sz val="11"/>
        <color rgb="FF000000"/>
        <rFont val="ＭＳ Ｐゴシック"/>
        <family val="3"/>
        <charset val="128"/>
      </rPr>
      <t xml:space="preserve">: </t>
    </r>
    <r>
      <rPr>
        <sz val="11"/>
        <color rgb="FF000000"/>
        <rFont val="Noto Sans"/>
        <family val="2"/>
      </rPr>
      <t xml:space="preserve">中学生のためのエネルギー副読本（解説編　教師用）</t>
    </r>
  </si>
  <si>
    <t xml:space="preserve">木元教子／著</t>
  </si>
  <si>
    <t xml:space="preserve">ちょっと待って！</t>
  </si>
  <si>
    <t xml:space="preserve">エネルギーフォーラム</t>
  </si>
  <si>
    <t xml:space="preserve">278p</t>
  </si>
  <si>
    <t xml:space="preserve">4-88555-268-0</t>
  </si>
  <si>
    <t xml:space="preserve">つくられた恐怖</t>
  </si>
  <si>
    <t xml:space="preserve">紀尾井書房</t>
  </si>
  <si>
    <t xml:space="preserve">4-7656-1055-1</t>
  </si>
  <si>
    <r>
      <rPr>
        <sz val="11"/>
        <color rgb="FF000000"/>
        <rFont val="ＭＳ Ｐゴシック"/>
        <family val="3"/>
        <charset val="128"/>
      </rPr>
      <t xml:space="preserve">780</t>
    </r>
    <r>
      <rPr>
        <sz val="11"/>
        <color rgb="FF000000"/>
        <rFont val="Noto Sans"/>
        <family val="2"/>
      </rPr>
      <t xml:space="preserve">円</t>
    </r>
  </si>
  <si>
    <t xml:space="preserve">長周新聞社／編</t>
  </si>
  <si>
    <r>
      <rPr>
        <sz val="11"/>
        <color rgb="FF000000"/>
        <rFont val="Noto Sans"/>
        <family val="2"/>
      </rPr>
      <t xml:space="preserve">つぶせ豊北原発</t>
    </r>
    <r>
      <rPr>
        <sz val="11"/>
        <color rgb="FF000000"/>
        <rFont val="ＭＳ Ｐゴシック"/>
        <family val="3"/>
        <charset val="128"/>
      </rPr>
      <t xml:space="preserve">1977-1978</t>
    </r>
    <r>
      <rPr>
        <sz val="11"/>
        <color rgb="FF000000"/>
        <rFont val="Noto Sans"/>
        <family val="2"/>
      </rPr>
      <t xml:space="preserve">人民勝利の記録 </t>
    </r>
    <r>
      <rPr>
        <sz val="11"/>
        <color rgb="FF000000"/>
        <rFont val="ＭＳ Ｐゴシック"/>
        <family val="3"/>
        <charset val="128"/>
      </rPr>
      <t xml:space="preserve">: </t>
    </r>
    <r>
      <rPr>
        <sz val="11"/>
        <color rgb="FF000000"/>
        <rFont val="Noto Sans"/>
        <family val="2"/>
      </rPr>
      <t xml:space="preserve">豊北原発阻止斗争の理論と実践</t>
    </r>
  </si>
  <si>
    <t xml:space="preserve">下関</t>
  </si>
  <si>
    <t xml:space="preserve">長周新聞社</t>
  </si>
  <si>
    <t xml:space="preserve">/5434/21/78</t>
  </si>
  <si>
    <r>
      <rPr>
        <sz val="11"/>
        <color rgb="FF000000"/>
        <rFont val="Noto Sans"/>
        <family val="2"/>
      </rPr>
      <t xml:space="preserve">ツブセ ホウホク ゲンパツ </t>
    </r>
    <r>
      <rPr>
        <sz val="11"/>
        <color rgb="FF000000"/>
        <rFont val="ＭＳ Ｐゴシック"/>
        <family val="3"/>
        <charset val="128"/>
      </rPr>
      <t xml:space="preserve">1977 1978 </t>
    </r>
    <r>
      <rPr>
        <sz val="11"/>
        <color rgb="FF000000"/>
        <rFont val="Noto Sans"/>
        <family val="2"/>
      </rPr>
      <t xml:space="preserve">ジンミン ショウリ ノ キロク</t>
    </r>
  </si>
  <si>
    <t xml:space="preserve">原子力安全システム研究所社会システム研究所編</t>
  </si>
  <si>
    <t xml:space="preserve">データが語る原子力の世論</t>
  </si>
  <si>
    <t xml:space="preserve">プレジデント社</t>
  </si>
  <si>
    <t xml:space="preserve">235p.</t>
  </si>
  <si>
    <t xml:space="preserve">000007330727</t>
  </si>
  <si>
    <r>
      <rPr>
        <sz val="11"/>
        <color rgb="FF000000"/>
        <rFont val="ＭＳ Ｐゴシック"/>
        <family val="3"/>
        <charset val="128"/>
      </rPr>
      <t xml:space="preserve">543.5</t>
    </r>
    <r>
      <rPr>
        <sz val="11"/>
        <color rgb="FF000000"/>
        <rFont val="Noto Sans"/>
        <family val="2"/>
      </rPr>
      <t xml:space="preserve">ゲン</t>
    </r>
  </si>
  <si>
    <t xml:space="preserve">伊藤守／著</t>
  </si>
  <si>
    <t xml:space="preserve">渡辺登／著</t>
  </si>
  <si>
    <t xml:space="preserve">松井克浩／著</t>
  </si>
  <si>
    <r>
      <rPr>
        <sz val="11"/>
        <color rgb="FF000000"/>
        <rFont val="Noto Sans"/>
        <family val="2"/>
      </rPr>
      <t xml:space="preserve">デモクラシー・リフレクション </t>
    </r>
    <r>
      <rPr>
        <sz val="11"/>
        <color rgb="FF000000"/>
        <rFont val="ＭＳ Ｐゴシック"/>
        <family val="3"/>
        <charset val="128"/>
      </rPr>
      <t xml:space="preserve">: </t>
    </r>
    <r>
      <rPr>
        <sz val="11"/>
        <color rgb="FF000000"/>
        <rFont val="Noto Sans"/>
        <family val="2"/>
      </rPr>
      <t xml:space="preserve">巻町住民投票の社会学</t>
    </r>
  </si>
  <si>
    <t xml:space="preserve">280,6p</t>
  </si>
  <si>
    <t xml:space="preserve">4-947637-96-X</t>
  </si>
  <si>
    <t xml:space="preserve">/318.8/5023/2005</t>
  </si>
  <si>
    <t xml:space="preserve">デモクラシー リフレクション</t>
  </si>
  <si>
    <t xml:space="preserve">原子力安全規制行政研究会／編</t>
  </si>
  <si>
    <t xml:space="preserve">ドイツの脱原発最新情報と安全規制</t>
  </si>
  <si>
    <t xml:space="preserve">原子力安全規制行政研究会</t>
  </si>
  <si>
    <t xml:space="preserve">143p</t>
  </si>
  <si>
    <t xml:space="preserve">/543.5/5029/2001</t>
  </si>
  <si>
    <r>
      <rPr>
        <sz val="11"/>
        <color rgb="FF000000"/>
        <rFont val="Noto Sans"/>
        <family val="2"/>
      </rPr>
      <t xml:space="preserve">共同刊行</t>
    </r>
    <r>
      <rPr>
        <sz val="11"/>
        <color rgb="FF000000"/>
        <rFont val="ＭＳ Ｐゴシック"/>
        <family val="3"/>
        <charset val="128"/>
      </rPr>
      <t xml:space="preserve">:</t>
    </r>
    <r>
      <rPr>
        <sz val="11"/>
        <color rgb="FF000000"/>
        <rFont val="Noto Sans"/>
        <family val="2"/>
      </rPr>
      <t xml:space="preserve">原子力資料情報室</t>
    </r>
    <r>
      <rPr>
        <sz val="11"/>
        <color rgb="FF000000"/>
        <rFont val="ＭＳ Ｐゴシック"/>
        <family val="3"/>
        <charset val="128"/>
      </rPr>
      <t xml:space="preserve">,</t>
    </r>
    <r>
      <rPr>
        <sz val="11"/>
        <color rgb="FF000000"/>
        <rFont val="Noto Sans"/>
        <family val="2"/>
      </rPr>
      <t xml:space="preserve">原水爆禁止日本国民会議</t>
    </r>
  </si>
  <si>
    <t xml:space="preserve">ドイツ ノ ダツゲンパツ サイシン ジョウホウ ト アンゼン キセイ</t>
  </si>
  <si>
    <r>
      <rPr>
        <sz val="11"/>
        <color rgb="FF000000"/>
        <rFont val="Noto Sans"/>
        <family val="2"/>
      </rPr>
      <t xml:space="preserve">ミランダ・</t>
    </r>
    <r>
      <rPr>
        <sz val="11"/>
        <color rgb="FF000000"/>
        <rFont val="ＭＳ Ｐゴシック"/>
        <family val="3"/>
        <charset val="128"/>
      </rPr>
      <t xml:space="preserve">A.</t>
    </r>
    <r>
      <rPr>
        <sz val="11"/>
        <color rgb="FF000000"/>
        <rFont val="Noto Sans"/>
        <family val="2"/>
      </rPr>
      <t xml:space="preserve">シュラーズ／著</t>
    </r>
  </si>
  <si>
    <t xml:space="preserve">ドイツは脱原発を選んだ</t>
  </si>
  <si>
    <r>
      <rPr>
        <sz val="11"/>
        <color rgb="FF000000"/>
        <rFont val="Noto Sans"/>
        <family val="2"/>
      </rPr>
      <t xml:space="preserve">岩波書店　</t>
    </r>
    <r>
      <rPr>
        <sz val="11"/>
        <color rgb="FF000000"/>
        <rFont val="ＭＳ Ｐゴシック"/>
        <family val="3"/>
        <charset val="128"/>
      </rPr>
      <t xml:space="preserve">No.818</t>
    </r>
    <r>
      <rPr>
        <sz val="11"/>
        <color rgb="FF000000"/>
        <rFont val="Noto Sans"/>
        <family val="2"/>
      </rPr>
      <t xml:space="preserve">　</t>
    </r>
  </si>
  <si>
    <t xml:space="preserve">978-4-00-270818-8</t>
  </si>
  <si>
    <r>
      <rPr>
        <sz val="11"/>
        <color rgb="FF000000"/>
        <rFont val="ＭＳ Ｐゴシック"/>
        <family val="3"/>
        <charset val="128"/>
      </rPr>
      <t xml:space="preserve">501</t>
    </r>
    <r>
      <rPr>
        <sz val="11"/>
        <color rgb="FF000000"/>
        <rFont val="Noto Sans"/>
        <family val="2"/>
      </rPr>
      <t xml:space="preserve">円</t>
    </r>
  </si>
  <si>
    <t xml:space="preserve">ドイツ脱原発最新情報と安全規制</t>
  </si>
  <si>
    <t xml:space="preserve">西尾漠</t>
  </si>
  <si>
    <r>
      <rPr>
        <sz val="11"/>
        <color rgb="FF000000"/>
        <rFont val="Noto Sans"/>
        <family val="2"/>
      </rPr>
      <t xml:space="preserve">どうする</t>
    </r>
    <r>
      <rPr>
        <sz val="11"/>
        <color rgb="FF000000"/>
        <rFont val="ＭＳ Ｐゴシック"/>
        <family val="3"/>
        <charset val="128"/>
      </rPr>
      <t xml:space="preserve">?</t>
    </r>
    <r>
      <rPr>
        <sz val="11"/>
        <color rgb="FF000000"/>
        <rFont val="Noto Sans"/>
        <family val="2"/>
      </rPr>
      <t xml:space="preserve">放射能ごみ</t>
    </r>
  </si>
  <si>
    <t xml:space="preserve">166p.</t>
  </si>
  <si>
    <r>
      <rPr>
        <sz val="11"/>
        <color rgb="FF000000"/>
        <rFont val="Noto Sans"/>
        <family val="2"/>
      </rPr>
      <t xml:space="preserve">（プロブレム</t>
    </r>
    <r>
      <rPr>
        <sz val="11"/>
        <color rgb="FF000000"/>
        <rFont val="ＭＳ Ｐゴシック"/>
        <family val="3"/>
        <charset val="128"/>
      </rPr>
      <t xml:space="preserve">Q&amp;A</t>
    </r>
    <r>
      <rPr>
        <sz val="11"/>
        <color rgb="FF000000"/>
        <rFont val="Noto Sans"/>
        <family val="2"/>
      </rPr>
      <t xml:space="preserve">）</t>
    </r>
  </si>
  <si>
    <t xml:space="preserve">4-8461-0501-6</t>
  </si>
  <si>
    <t xml:space="preserve">000007622538</t>
  </si>
  <si>
    <r>
      <rPr>
        <sz val="11"/>
        <color rgb="FF000000"/>
        <rFont val="ＭＳ Ｐゴシック"/>
        <family val="3"/>
        <charset val="128"/>
      </rPr>
      <t xml:space="preserve">539.6</t>
    </r>
    <r>
      <rPr>
        <sz val="11"/>
        <color rgb="FF000000"/>
        <rFont val="Noto Sans"/>
        <family val="2"/>
      </rPr>
      <t xml:space="preserve">ニシ</t>
    </r>
  </si>
  <si>
    <t xml:space="preserve">舘野淳編</t>
  </si>
  <si>
    <t xml:space="preserve">野口邦和編</t>
  </si>
  <si>
    <t xml:space="preserve">吉田康彦編</t>
  </si>
  <si>
    <t xml:space="preserve">どうするプルトニウム</t>
  </si>
  <si>
    <t xml:space="preserve">190p.</t>
  </si>
  <si>
    <t xml:space="preserve">978-4-903724-03-4</t>
  </si>
  <si>
    <t xml:space="preserve">000008515114</t>
  </si>
  <si>
    <r>
      <rPr>
        <sz val="11"/>
        <color rgb="FF000000"/>
        <rFont val="ＭＳ Ｐゴシック"/>
        <family val="3"/>
        <charset val="128"/>
      </rPr>
      <t xml:space="preserve">539.4</t>
    </r>
    <r>
      <rPr>
        <sz val="11"/>
        <color rgb="FF000000"/>
        <rFont val="Noto Sans"/>
        <family val="2"/>
      </rPr>
      <t xml:space="preserve">ドウ</t>
    </r>
  </si>
  <si>
    <t xml:space="preserve">吉井英勝／著</t>
  </si>
  <si>
    <t xml:space="preserve">野口邦和／著</t>
  </si>
  <si>
    <t xml:space="preserve">三浦広志／著</t>
  </si>
  <si>
    <r>
      <rPr>
        <sz val="11"/>
        <color rgb="FF000000"/>
        <rFont val="Noto Sans"/>
        <family val="2"/>
      </rPr>
      <t xml:space="preserve">どうする原発どうなる放射線 </t>
    </r>
    <r>
      <rPr>
        <sz val="11"/>
        <color rgb="FF000000"/>
        <rFont val="ＭＳ Ｐゴシック"/>
        <family val="3"/>
        <charset val="128"/>
      </rPr>
      <t xml:space="preserve">:  </t>
    </r>
    <r>
      <rPr>
        <sz val="11"/>
        <color rgb="FF000000"/>
        <rFont val="Noto Sans"/>
        <family val="2"/>
      </rPr>
      <t xml:space="preserve">核廃絶の願いとともに </t>
    </r>
  </si>
  <si>
    <t xml:space="preserve">日本機関紙出版センター</t>
  </si>
  <si>
    <t xml:space="preserve">67p</t>
  </si>
  <si>
    <t xml:space="preserve">978-4-88900-871-5</t>
  </si>
  <si>
    <t xml:space="preserve">/543.5/5111/2011</t>
  </si>
  <si>
    <t xml:space="preserve">山地憲治／編</t>
  </si>
  <si>
    <t xml:space="preserve">原子力未来研究会／著</t>
  </si>
  <si>
    <t xml:space="preserve">どうする日本の原子力</t>
  </si>
  <si>
    <t xml:space="preserve">192p</t>
  </si>
  <si>
    <t xml:space="preserve">4-526-04264-1</t>
  </si>
  <si>
    <t xml:space="preserve">小林義行／著</t>
  </si>
  <si>
    <r>
      <rPr>
        <sz val="11"/>
        <color rgb="FF000000"/>
        <rFont val="Noto Sans"/>
        <family val="2"/>
      </rPr>
      <t xml:space="preserve">どうなる</t>
    </r>
    <r>
      <rPr>
        <sz val="11"/>
        <color rgb="FF000000"/>
        <rFont val="ＭＳ Ｐゴシック"/>
        <family val="3"/>
        <charset val="128"/>
      </rPr>
      <t xml:space="preserve">?</t>
    </r>
    <r>
      <rPr>
        <sz val="11"/>
        <color rgb="FF000000"/>
        <rFont val="Noto Sans"/>
        <family val="2"/>
      </rPr>
      <t xml:space="preserve">日本のエネルギー問題。 </t>
    </r>
    <r>
      <rPr>
        <sz val="11"/>
        <color rgb="FF000000"/>
        <rFont val="ＭＳ Ｐゴシック"/>
        <family val="3"/>
        <charset val="128"/>
      </rPr>
      <t xml:space="preserve">: </t>
    </r>
    <r>
      <rPr>
        <sz val="11"/>
        <color rgb="FF000000"/>
        <rFont val="Noto Sans"/>
        <family val="2"/>
      </rPr>
      <t xml:space="preserve">再生可能エネルギーと分散型ネットワークが鍵</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45</t>
    </r>
    <r>
      <rPr>
        <sz val="11"/>
        <color rgb="FF000000"/>
        <rFont val="Noto Sans"/>
        <family val="2"/>
      </rPr>
      <t xml:space="preserve">分でわかる</t>
    </r>
    <r>
      <rPr>
        <sz val="11"/>
        <color rgb="FF000000"/>
        <rFont val="ＭＳ Ｐゴシック"/>
        <family val="3"/>
        <charset val="128"/>
      </rPr>
      <t xml:space="preserve">!</t>
    </r>
  </si>
  <si>
    <t xml:space="preserve">マガジンハウス</t>
  </si>
  <si>
    <t xml:space="preserve">MAGAZINE HOUSE 45 MINUTES SERIES</t>
  </si>
  <si>
    <t xml:space="preserve">978-4-8387-2290-7</t>
  </si>
  <si>
    <t xml:space="preserve">ドウナル ニホン ノ エネルギー モンダイ</t>
  </si>
  <si>
    <t xml:space="preserve">鳥井弘之</t>
  </si>
  <si>
    <t xml:space="preserve">どう見る、どう考える、放射性廃棄物</t>
  </si>
  <si>
    <t xml:space="preserve">215p.</t>
  </si>
  <si>
    <t xml:space="preserve">978-4-88555-325-7 </t>
  </si>
  <si>
    <t xml:space="preserve">000008443433</t>
  </si>
  <si>
    <r>
      <rPr>
        <sz val="11"/>
        <color rgb="FF000000"/>
        <rFont val="ＭＳ Ｐゴシック"/>
        <family val="3"/>
        <charset val="128"/>
      </rPr>
      <t xml:space="preserve">539.6</t>
    </r>
    <r>
      <rPr>
        <sz val="11"/>
        <color rgb="FF000000"/>
        <rFont val="Noto Sans"/>
        <family val="2"/>
      </rPr>
      <t xml:space="preserve">トリ</t>
    </r>
  </si>
  <si>
    <t xml:space="preserve">渡辺雄二／著</t>
  </si>
  <si>
    <r>
      <rPr>
        <sz val="11"/>
        <color rgb="FF000000"/>
        <rFont val="Noto Sans"/>
        <family val="2"/>
      </rPr>
      <t xml:space="preserve">どう身を守る</t>
    </r>
    <r>
      <rPr>
        <sz val="11"/>
        <color rgb="FF000000"/>
        <rFont val="ＭＳ Ｐゴシック"/>
        <family val="3"/>
        <charset val="128"/>
      </rPr>
      <t xml:space="preserve">?</t>
    </r>
    <r>
      <rPr>
        <sz val="11"/>
        <color rgb="FF000000"/>
        <rFont val="Noto Sans"/>
        <family val="2"/>
      </rPr>
      <t xml:space="preserve">放射能汚染</t>
    </r>
  </si>
  <si>
    <t xml:space="preserve">189p</t>
  </si>
  <si>
    <t xml:space="preserve">978-4-8461-1114-4</t>
  </si>
  <si>
    <t xml:space="preserve">ドウ ミ オ マモル ホウシャノウ オセン</t>
  </si>
  <si>
    <t xml:space="preserve">菊池　満 （キクチ　ミツル）</t>
  </si>
  <si>
    <r>
      <rPr>
        <sz val="11"/>
        <color rgb="FF000000"/>
        <rFont val="Noto Sans"/>
        <family val="2"/>
      </rPr>
      <t xml:space="preserve">トカマクにおけるプラズマ形状制御及び低 </t>
    </r>
    <r>
      <rPr>
        <sz val="11"/>
        <color rgb="FF000000"/>
        <rFont val="ＭＳ Ｐゴシック"/>
        <family val="3"/>
        <charset val="128"/>
      </rPr>
      <t xml:space="preserve">q </t>
    </r>
    <r>
      <rPr>
        <sz val="11"/>
        <color rgb="FF000000"/>
        <rFont val="Noto Sans"/>
        <family val="2"/>
      </rPr>
      <t xml:space="preserve">放電実験（</t>
    </r>
    <r>
      <rPr>
        <sz val="11"/>
        <color rgb="FF000000"/>
        <rFont val="ＭＳ Ｐゴシック"/>
        <family val="3"/>
        <charset val="128"/>
      </rPr>
      <t xml:space="preserve">Shaping and Low q Discharge Experiments in a Tokamak.</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菊池　満</t>
    </r>
    <r>
      <rPr>
        <sz val="11"/>
        <color rgb="FF000000"/>
        <rFont val="ＭＳ Ｐゴシック"/>
        <family val="3"/>
        <charset val="128"/>
      </rPr>
      <t xml:space="preserve">]</t>
    </r>
  </si>
  <si>
    <t xml:space="preserve">山崎　耕造 （ヤマザキ　コウゾウ）</t>
  </si>
  <si>
    <r>
      <rPr>
        <sz val="11"/>
        <color rgb="FF000000"/>
        <rFont val="Noto Sans"/>
        <family val="2"/>
      </rPr>
      <t xml:space="preserve">トカマクプラズマへの高速テータピンチの応用（</t>
    </r>
    <r>
      <rPr>
        <sz val="11"/>
        <color rgb="FF000000"/>
        <rFont val="ＭＳ Ｐゴシック"/>
        <family val="3"/>
        <charset val="128"/>
      </rPr>
      <t xml:space="preserve">Fast Theta-Pinch Application to a Tokamak Plasma.</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山崎　耕造</t>
    </r>
    <r>
      <rPr>
        <sz val="11"/>
        <color rgb="FF000000"/>
        <rFont val="ＭＳ Ｐゴシック"/>
        <family val="3"/>
        <charset val="128"/>
      </rPr>
      <t xml:space="preserve">]</t>
    </r>
  </si>
  <si>
    <t xml:space="preserve">松岡　啓介 （マツオカ　ケイスケ）</t>
  </si>
  <si>
    <t xml:space="preserve">トカマク型プラズマ閉じ込め装置に於ける逃走電子に関する研究</t>
  </si>
  <si>
    <r>
      <rPr>
        <sz val="11"/>
        <color rgb="FF000000"/>
        <rFont val="ＭＳ Ｐゴシック"/>
        <family val="3"/>
        <charset val="128"/>
      </rPr>
      <t xml:space="preserve">[</t>
    </r>
    <r>
      <rPr>
        <sz val="11"/>
        <color rgb="FF000000"/>
        <rFont val="Noto Sans"/>
        <family val="2"/>
      </rPr>
      <t xml:space="preserve">松岡　啓介</t>
    </r>
    <r>
      <rPr>
        <sz val="11"/>
        <color rgb="FF000000"/>
        <rFont val="ＭＳ Ｐゴシック"/>
        <family val="3"/>
        <charset val="128"/>
      </rPr>
      <t xml:space="preserve">]</t>
    </r>
  </si>
  <si>
    <t xml:space="preserve">[1974]</t>
  </si>
  <si>
    <t xml:space="preserve">1974/03/29</t>
  </si>
  <si>
    <t xml:space="preserve">栗原　研一 （クリハラ　ケンイチ）</t>
  </si>
  <si>
    <r>
      <rPr>
        <sz val="11"/>
        <color rgb="FF000000"/>
        <rFont val="Noto Sans"/>
        <family val="2"/>
      </rPr>
      <t xml:space="preserve">トカマク型核融合装置に於ける平衡プラズマの計算機制御に関する研究（</t>
    </r>
    <r>
      <rPr>
        <sz val="11"/>
        <color rgb="FF000000"/>
        <rFont val="ＭＳ Ｐゴシック"/>
        <family val="3"/>
        <charset val="128"/>
      </rPr>
      <t xml:space="preserve">Computer Control of Tokamak Plasma Equilibrium.</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栗原　研一</t>
    </r>
    <r>
      <rPr>
        <sz val="11"/>
        <color rgb="FF000000"/>
        <rFont val="ＭＳ Ｐゴシック"/>
        <family val="3"/>
        <charset val="128"/>
      </rPr>
      <t xml:space="preserve">]</t>
    </r>
  </si>
  <si>
    <t xml:space="preserve">1993/03/18</t>
  </si>
  <si>
    <t xml:space="preserve">上田　孝寿 （ウエダ　コウジュ）</t>
  </si>
  <si>
    <t xml:space="preserve">トカマク型核融合炉における垂直位置不安定性の制御及び安定化のための炉構造の研究</t>
  </si>
  <si>
    <r>
      <rPr>
        <sz val="11"/>
        <color rgb="FF000000"/>
        <rFont val="ＭＳ Ｐゴシック"/>
        <family val="3"/>
        <charset val="128"/>
      </rPr>
      <t xml:space="preserve">[</t>
    </r>
    <r>
      <rPr>
        <sz val="11"/>
        <color rgb="FF000000"/>
        <rFont val="Noto Sans"/>
        <family val="2"/>
      </rPr>
      <t xml:space="preserve">上田　孝寿</t>
    </r>
    <r>
      <rPr>
        <sz val="11"/>
        <color rgb="FF000000"/>
        <rFont val="ＭＳ Ｐゴシック"/>
        <family val="3"/>
        <charset val="128"/>
      </rPr>
      <t xml:space="preserve">]</t>
    </r>
  </si>
  <si>
    <t xml:space="preserve">[1991]</t>
  </si>
  <si>
    <t xml:space="preserve">1991/04/11</t>
  </si>
  <si>
    <r>
      <rPr>
        <sz val="11"/>
        <color rgb="FF000000"/>
        <rFont val="Noto Sans"/>
        <family val="2"/>
      </rPr>
      <t xml:space="preserve">セルゲイ・ジミン （</t>
    </r>
    <r>
      <rPr>
        <sz val="11"/>
        <color rgb="FF000000"/>
        <rFont val="ＭＳ Ｐゴシック"/>
        <family val="3"/>
        <charset val="128"/>
      </rPr>
      <t xml:space="preserve">Srgei Zimin</t>
    </r>
    <r>
      <rPr>
        <sz val="11"/>
        <color rgb="FF000000"/>
        <rFont val="Noto Sans"/>
        <family val="2"/>
      </rPr>
      <t xml:space="preserve">）</t>
    </r>
  </si>
  <si>
    <r>
      <rPr>
        <sz val="11"/>
        <color rgb="FF000000"/>
        <rFont val="Noto Sans"/>
        <family val="2"/>
      </rPr>
      <t xml:space="preserve">トカマク型核融合炉のトロイダルコイルの放射線遮蔽解析に関する研究（</t>
    </r>
    <r>
      <rPr>
        <sz val="11"/>
        <color rgb="FF000000"/>
        <rFont val="ＭＳ Ｐゴシック"/>
        <family val="3"/>
        <charset val="128"/>
      </rPr>
      <t xml:space="preserve">A Study on Radiation Shielding Analysis for Toroidal Field Coils of a Tokamak-type Fusion Reactor.</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セルゲイ・ジミン</t>
    </r>
    <r>
      <rPr>
        <sz val="11"/>
        <color rgb="FF000000"/>
        <rFont val="ＭＳ Ｐゴシック"/>
        <family val="3"/>
        <charset val="128"/>
      </rPr>
      <t xml:space="preserve">]</t>
    </r>
  </si>
  <si>
    <t xml:space="preserve">1992/10/15</t>
  </si>
  <si>
    <t xml:space="preserve">湊　章男 （ミナト　アキオ）</t>
  </si>
  <si>
    <t xml:space="preserve">トカマク型核融合炉第１壁／ブランケット構造物の電磁構造的振舞いに関する研究</t>
  </si>
  <si>
    <r>
      <rPr>
        <sz val="11"/>
        <color rgb="FF000000"/>
        <rFont val="ＭＳ Ｐゴシック"/>
        <family val="3"/>
        <charset val="128"/>
      </rPr>
      <t xml:space="preserve">[</t>
    </r>
    <r>
      <rPr>
        <sz val="11"/>
        <color rgb="FF000000"/>
        <rFont val="Noto Sans"/>
        <family val="2"/>
      </rPr>
      <t xml:space="preserve">湊　章男</t>
    </r>
    <r>
      <rPr>
        <sz val="11"/>
        <color rgb="FF000000"/>
        <rFont val="ＭＳ Ｐゴシック"/>
        <family val="3"/>
        <charset val="128"/>
      </rPr>
      <t xml:space="preserve">]</t>
    </r>
  </si>
  <si>
    <t xml:space="preserve">1988/05/19</t>
  </si>
  <si>
    <t xml:space="preserve">二見喜章／著</t>
  </si>
  <si>
    <t xml:space="preserve">ドキュメント＊原発建設</t>
  </si>
  <si>
    <t xml:space="preserve">世界日報社</t>
  </si>
  <si>
    <t xml:space="preserve">4-88201-050-X</t>
  </si>
  <si>
    <t xml:space="preserve">4-900622-21-4</t>
  </si>
  <si>
    <t xml:space="preserve">ドキュメント「もんじゅ」事故</t>
  </si>
  <si>
    <t xml:space="preserve">國分郁男／編著</t>
  </si>
  <si>
    <t xml:space="preserve">吉川秀夫／編著</t>
  </si>
  <si>
    <t xml:space="preserve">ドキュメント・＊東海村</t>
  </si>
  <si>
    <t xml:space="preserve">262p</t>
  </si>
  <si>
    <t xml:space="preserve">4-88701-854-1</t>
  </si>
  <si>
    <t xml:space="preserve">松岡信夫／著</t>
  </si>
  <si>
    <t xml:space="preserve">ドキュメントチェルノブイリ</t>
  </si>
  <si>
    <r>
      <rPr>
        <sz val="11"/>
        <color rgb="FF000000"/>
        <rFont val="ＭＳ Ｐゴシック"/>
        <family val="3"/>
        <charset val="128"/>
      </rPr>
      <t xml:space="preserve">366p </t>
    </r>
    <r>
      <rPr>
        <sz val="11"/>
        <color rgb="FF000000"/>
        <rFont val="Noto Sans"/>
        <family val="2"/>
      </rPr>
      <t xml:space="preserve">図版</t>
    </r>
    <r>
      <rPr>
        <sz val="11"/>
        <color rgb="FF000000"/>
        <rFont val="ＭＳ Ｐゴシック"/>
        <family val="3"/>
        <charset val="128"/>
      </rPr>
      <t xml:space="preserve">16p</t>
    </r>
  </si>
  <si>
    <t xml:space="preserve">/5434/3008/88</t>
  </si>
  <si>
    <t xml:space="preserve">ドキュメント チェルノブイリ</t>
  </si>
  <si>
    <t xml:space="preserve">石川欽也著</t>
  </si>
  <si>
    <r>
      <rPr>
        <sz val="11"/>
        <rFont val="Noto Sans"/>
        <family val="2"/>
      </rPr>
      <t xml:space="preserve">ドキュメント原子力政策 </t>
    </r>
    <r>
      <rPr>
        <sz val="11"/>
        <rFont val="ＭＳ Ｐゴシック"/>
        <family val="3"/>
        <charset val="128"/>
      </rPr>
      <t xml:space="preserve">21</t>
    </r>
    <r>
      <rPr>
        <sz val="11"/>
        <rFont val="Noto Sans"/>
        <family val="2"/>
      </rPr>
      <t xml:space="preserve">世紀への道 </t>
    </r>
  </si>
  <si>
    <t xml:space="preserve">319p</t>
  </si>
  <si>
    <r>
      <rPr>
        <sz val="11"/>
        <rFont val="ＭＳ Ｐゴシック"/>
        <family val="3"/>
        <charset val="128"/>
      </rPr>
      <t xml:space="preserve">539.091/</t>
    </r>
    <r>
      <rPr>
        <sz val="11"/>
        <rFont val="Noto Sans"/>
        <family val="2"/>
      </rPr>
      <t xml:space="preserve">ｲ</t>
    </r>
    <r>
      <rPr>
        <sz val="11"/>
        <rFont val="ＭＳ Ｐゴシック"/>
        <family val="3"/>
        <charset val="128"/>
      </rPr>
      <t xml:space="preserve">28/</t>
    </r>
  </si>
  <si>
    <t xml:space="preserve">ﾄﾞｷｭﾒﾝﾄｹﾞﾝｼﾘｮｸｾｲｻｸ</t>
  </si>
  <si>
    <t xml:space="preserve">田原総一朗著</t>
  </si>
  <si>
    <t xml:space="preserve">ドキュメント東京電力</t>
  </si>
  <si>
    <t xml:space="preserve">文芸春秋</t>
  </si>
  <si>
    <t xml:space="preserve">255p ; 16cm</t>
  </si>
  <si>
    <t xml:space="preserve">文春文庫 </t>
  </si>
  <si>
    <t xml:space="preserve">9784167356156</t>
  </si>
  <si>
    <r>
      <rPr>
        <sz val="11"/>
        <color rgb="FF000000"/>
        <rFont val="Noto Sans"/>
        <family val="2"/>
      </rPr>
      <t xml:space="preserve">ドキュメント トウキョウ デンリョク </t>
    </r>
    <r>
      <rPr>
        <sz val="11"/>
        <color rgb="FF000000"/>
        <rFont val="ＭＳ Ｐゴシック"/>
        <family val="3"/>
        <charset val="128"/>
      </rPr>
      <t xml:space="preserve">: </t>
    </r>
    <r>
      <rPr>
        <sz val="11"/>
        <color rgb="FF000000"/>
        <rFont val="Noto Sans"/>
        <family val="2"/>
      </rPr>
      <t xml:space="preserve">フクシマ ゲンパツ タンジョウ ノ ウチマク</t>
    </r>
  </si>
  <si>
    <t xml:space="preserve">井上信幸／著</t>
  </si>
  <si>
    <t xml:space="preserve">芳野隆治／著</t>
  </si>
  <si>
    <t xml:space="preserve">トコトンやさしい＊核融合エネルギーの本</t>
  </si>
  <si>
    <t xml:space="preserve">159p</t>
  </si>
  <si>
    <t xml:space="preserve">Ｂ＆Ｔブックス</t>
  </si>
  <si>
    <t xml:space="preserve">4-526-05502-6</t>
  </si>
  <si>
    <t xml:space="preserve">坂東弘美／著</t>
  </si>
  <si>
    <r>
      <rPr>
        <sz val="11"/>
        <color rgb="FF000000"/>
        <rFont val="Noto Sans"/>
        <family val="2"/>
      </rPr>
      <t xml:space="preserve">とどけウクライナへ </t>
    </r>
    <r>
      <rPr>
        <sz val="11"/>
        <color rgb="FF000000"/>
        <rFont val="ＭＳ Ｐゴシック"/>
        <family val="3"/>
        <charset val="128"/>
      </rPr>
      <t xml:space="preserve">:  </t>
    </r>
    <r>
      <rPr>
        <sz val="11"/>
        <color rgb="FF000000"/>
        <rFont val="Noto Sans"/>
        <family val="2"/>
      </rPr>
      <t xml:space="preserve">私たちのチェルノブイリ救援日誌 </t>
    </r>
  </si>
  <si>
    <t xml:space="preserve">/5434/3089/91</t>
  </si>
  <si>
    <t xml:space="preserve">トドケ ウクライナ エ</t>
  </si>
  <si>
    <t xml:space="preserve">1648p</t>
  </si>
  <si>
    <t xml:space="preserve">とめよう原発つくろう脱原発法  </t>
  </si>
  <si>
    <t xml:space="preserve">大阪市職員労働組合</t>
  </si>
  <si>
    <r>
      <rPr>
        <sz val="11"/>
        <rFont val="ＭＳ Ｐゴシック"/>
        <family val="3"/>
        <charset val="128"/>
      </rPr>
      <t xml:space="preserve">543.5/</t>
    </r>
    <r>
      <rPr>
        <sz val="11"/>
        <rFont val="Noto Sans"/>
        <family val="2"/>
      </rPr>
      <t xml:space="preserve">ｵ</t>
    </r>
    <r>
      <rPr>
        <sz val="11"/>
        <rFont val="ＭＳ Ｐゴシック"/>
        <family val="3"/>
        <charset val="128"/>
      </rPr>
      <t xml:space="preserve">22/</t>
    </r>
  </si>
  <si>
    <t xml:space="preserve">ﾄﾒﾖｳｹﾞﾝﾊﾟﾂﾂｸﾛｳﾀﾞﾂｹﾞﾝﾊﾟﾂﾎｳ</t>
  </si>
  <si>
    <t xml:space="preserve">大磯眞一／著</t>
  </si>
  <si>
    <t xml:space="preserve">ドラマチック電力経営論</t>
  </si>
  <si>
    <t xml:space="preserve">4-88555-377-6</t>
  </si>
  <si>
    <t xml:space="preserve">尾崎　哲 （オザキ　サトル）</t>
  </si>
  <si>
    <r>
      <rPr>
        <sz val="11"/>
        <color rgb="FF000000"/>
        <rFont val="Noto Sans"/>
        <family val="2"/>
      </rPr>
      <t xml:space="preserve">トリウム化合物の化学反応性に関する研究（</t>
    </r>
    <r>
      <rPr>
        <sz val="11"/>
        <color rgb="FF000000"/>
        <rFont val="ＭＳ Ｐゴシック"/>
        <family val="3"/>
        <charset val="128"/>
      </rPr>
      <t xml:space="preserve">Study on the Chemical Reactivity of the Thorium Compounds.</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尾崎　哲</t>
    </r>
    <r>
      <rPr>
        <sz val="11"/>
        <color rgb="FF000000"/>
        <rFont val="ＭＳ Ｐゴシック"/>
        <family val="3"/>
        <charset val="128"/>
      </rPr>
      <t xml:space="preserve">]</t>
    </r>
  </si>
  <si>
    <t xml:space="preserve">セトナー・ヤジィー   </t>
  </si>
  <si>
    <r>
      <rPr>
        <sz val="11"/>
        <color rgb="FF000000"/>
        <rFont val="Noto Sans"/>
        <family val="2"/>
      </rPr>
      <t xml:space="preserve">トリチウム増殖及びアクチニド元素消滅処理用核融合炉ブランケットの最適構成（</t>
    </r>
    <r>
      <rPr>
        <sz val="11"/>
        <color rgb="FF000000"/>
        <rFont val="ＭＳ Ｐゴシック"/>
        <family val="3"/>
        <charset val="128"/>
      </rPr>
      <t xml:space="preserve">Optimization of Fusion Reactor Blanketfor Tritium Breeding and Actinide Incineraion.</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セトナー・ヤジィー</t>
    </r>
    <r>
      <rPr>
        <sz val="11"/>
        <color rgb="FF000000"/>
        <rFont val="ＭＳ Ｐゴシック"/>
        <family val="3"/>
        <charset val="128"/>
      </rPr>
      <t xml:space="preserve">]</t>
    </r>
  </si>
  <si>
    <r>
      <rPr>
        <sz val="11"/>
        <color rgb="FF000000"/>
        <rFont val="Noto Sans"/>
        <family val="2"/>
      </rPr>
      <t xml:space="preserve">トレンチ処分施設の施設検査方法 </t>
    </r>
    <r>
      <rPr>
        <sz val="11"/>
        <color rgb="FF000000"/>
        <rFont val="ＭＳ Ｐゴシック"/>
        <family val="3"/>
        <charset val="128"/>
      </rPr>
      <t xml:space="preserve">: </t>
    </r>
    <r>
      <rPr>
        <sz val="11"/>
        <color rgb="FF000000"/>
        <rFont val="Noto Sans"/>
        <family val="2"/>
      </rPr>
      <t xml:space="preserve">日本原子力学会標準</t>
    </r>
  </si>
  <si>
    <t xml:space="preserve">10,52p</t>
  </si>
  <si>
    <t xml:space="preserve">978-4-89047-339-7</t>
  </si>
  <si>
    <t xml:space="preserve">D/539.6/5068/2011</t>
  </si>
  <si>
    <r>
      <rPr>
        <sz val="11"/>
        <color rgb="FF000000"/>
        <rFont val="ＭＳ Ｐゴシック"/>
        <family val="3"/>
        <charset val="128"/>
      </rPr>
      <t xml:space="preserve">12250</t>
    </r>
    <r>
      <rPr>
        <sz val="11"/>
        <color rgb="FF000000"/>
        <rFont val="Noto Sans"/>
        <family val="2"/>
      </rPr>
      <t xml:space="preserve">円</t>
    </r>
  </si>
  <si>
    <t xml:space="preserve">井門　俊治 （イド　シュンジ）</t>
  </si>
  <si>
    <r>
      <rPr>
        <sz val="11"/>
        <color rgb="FF000000"/>
        <rFont val="Noto Sans"/>
        <family val="2"/>
      </rPr>
      <t xml:space="preserve">トロイダルピンチの２次元―３次元計算機シミュレーション（</t>
    </r>
    <r>
      <rPr>
        <sz val="11"/>
        <color rgb="FF000000"/>
        <rFont val="ＭＳ Ｐゴシック"/>
        <family val="3"/>
        <charset val="128"/>
      </rPr>
      <t xml:space="preserve">Two and Three Dimensional Computer Simulation of Toroidal Pinches.</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井門　俊治</t>
    </r>
    <r>
      <rPr>
        <sz val="11"/>
        <color rgb="FF000000"/>
        <rFont val="ＭＳ Ｐゴシック"/>
        <family val="3"/>
        <charset val="128"/>
      </rPr>
      <t xml:space="preserve">]</t>
    </r>
  </si>
  <si>
    <t xml:space="preserve">[1978]</t>
  </si>
  <si>
    <t xml:space="preserve">1978/03/29</t>
  </si>
  <si>
    <t xml:space="preserve">吉岡　健 （ヨシオカ　ケン）</t>
  </si>
  <si>
    <r>
      <rPr>
        <sz val="11"/>
        <color rgb="FF000000"/>
        <rFont val="Noto Sans"/>
        <family val="2"/>
      </rPr>
      <t xml:space="preserve">トロイダルプラズマにおける高周波による電流駆動と手亜リングモードの安定化に関する研究（</t>
    </r>
    <r>
      <rPr>
        <sz val="11"/>
        <color rgb="FF000000"/>
        <rFont val="ＭＳ Ｐゴシック"/>
        <family val="3"/>
        <charset val="128"/>
      </rPr>
      <t xml:space="preserve">Current Drive and Tearing Mode Stabilization Using RF Waves in Toroidal Plasmas.</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吉岡　健</t>
    </r>
    <r>
      <rPr>
        <sz val="11"/>
        <color rgb="FF000000"/>
        <rFont val="ＭＳ Ｐゴシック"/>
        <family val="3"/>
        <charset val="128"/>
      </rPr>
      <t xml:space="preserve">]</t>
    </r>
  </si>
  <si>
    <t xml:space="preserve">1987/05/14</t>
  </si>
  <si>
    <t xml:space="preserve">藤田　隆明 （フジタ　タカアキ）</t>
  </si>
  <si>
    <r>
      <rPr>
        <sz val="11"/>
        <color rgb="FF000000"/>
        <rFont val="Noto Sans"/>
        <family val="2"/>
      </rPr>
      <t xml:space="preserve">トロイダルプラズマの駆動電場に対する異常応答に関する基礎的研究―高効率閉込めのために―（</t>
    </r>
    <r>
      <rPr>
        <sz val="11"/>
        <color rgb="FF000000"/>
        <rFont val="ＭＳ Ｐゴシック"/>
        <family val="3"/>
        <charset val="128"/>
      </rPr>
      <t xml:space="preserve">Basic Studies on Anomalous Response of Toroidal Plasmas to Driving Electric Field―for High Efficiency Confinement―</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藤田　隆明</t>
    </r>
    <r>
      <rPr>
        <sz val="11"/>
        <color rgb="FF000000"/>
        <rFont val="ＭＳ Ｐゴシック"/>
        <family val="3"/>
        <charset val="128"/>
      </rPr>
      <t xml:space="preserve">]</t>
    </r>
  </si>
  <si>
    <t xml:space="preserve">1989/03/29</t>
  </si>
  <si>
    <t xml:space="preserve">石田　真一 （イシダ　シンイチ）</t>
  </si>
  <si>
    <r>
      <rPr>
        <sz val="11"/>
        <color rgb="FF000000"/>
        <rFont val="Noto Sans"/>
        <family val="2"/>
      </rPr>
      <t xml:space="preserve">トロイダル磁場配位の高ベータ領域における閉込めの研究―トカマク，逆転磁場ピンチ，超低</t>
    </r>
    <r>
      <rPr>
        <sz val="11"/>
        <color rgb="FF000000"/>
        <rFont val="ＭＳ Ｐゴシック"/>
        <family val="3"/>
        <charset val="128"/>
      </rPr>
      <t xml:space="preserve">q </t>
    </r>
    <r>
      <rPr>
        <sz val="11"/>
        <color rgb="FF000000"/>
        <rFont val="Noto Sans"/>
        <family val="2"/>
      </rPr>
      <t xml:space="preserve">トカマク（</t>
    </r>
    <r>
      <rPr>
        <sz val="11"/>
        <color rgb="FF000000"/>
        <rFont val="ＭＳ Ｐゴシック"/>
        <family val="3"/>
        <charset val="128"/>
      </rPr>
      <t xml:space="preserve">Confinement Study on Toroidal Magnetic Configurations in High β Regime-Tokamak, RFP and ULQ.</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石田　真一</t>
    </r>
    <r>
      <rPr>
        <sz val="11"/>
        <color rgb="FF000000"/>
        <rFont val="ＭＳ Ｐゴシック"/>
        <family val="3"/>
        <charset val="128"/>
      </rPr>
      <t xml:space="preserve">]</t>
    </r>
  </si>
  <si>
    <t xml:space="preserve">伊丹　潔 （イタミ　キヨシ）</t>
  </si>
  <si>
    <r>
      <rPr>
        <sz val="11"/>
        <color rgb="FF000000"/>
        <rFont val="Noto Sans"/>
        <family val="2"/>
      </rPr>
      <t xml:space="preserve">トロイダル電流が流れたプラズマの消滅過程における</t>
    </r>
    <r>
      <rPr>
        <sz val="11"/>
        <color rgb="FF000000"/>
        <rFont val="ＭＳ Ｐゴシック"/>
        <family val="3"/>
        <charset val="128"/>
      </rPr>
      <t xml:space="preserve">MHD</t>
    </r>
    <r>
      <rPr>
        <sz val="11"/>
        <color rgb="FF000000"/>
        <rFont val="Noto Sans"/>
        <family val="2"/>
      </rPr>
      <t xml:space="preserve">不安定性に関する実験的研究（</t>
    </r>
    <r>
      <rPr>
        <sz val="11"/>
        <color rgb="FF000000"/>
        <rFont val="ＭＳ Ｐゴシック"/>
        <family val="3"/>
        <charset val="128"/>
      </rPr>
      <t xml:space="preserve">Experimental Study on MHD Instabilities in Termination Phase of Toroidal Current Carrying Plasmas.</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伊丹　潔</t>
    </r>
    <r>
      <rPr>
        <sz val="11"/>
        <color rgb="FF000000"/>
        <rFont val="ＭＳ Ｐゴシック"/>
        <family val="3"/>
        <charset val="128"/>
      </rPr>
      <t xml:space="preserve">]</t>
    </r>
  </si>
  <si>
    <t xml:space="preserve">本橋成一／文写真</t>
  </si>
  <si>
    <r>
      <rPr>
        <sz val="11"/>
        <color rgb="FF000000"/>
        <rFont val="Noto Sans"/>
        <family val="2"/>
      </rPr>
      <t xml:space="preserve">ナージャ希望の村 </t>
    </r>
    <r>
      <rPr>
        <sz val="11"/>
        <color rgb="FF000000"/>
        <rFont val="ＭＳ Ｐゴシック"/>
        <family val="3"/>
        <charset val="128"/>
      </rPr>
      <t xml:space="preserve">: </t>
    </r>
    <r>
      <rPr>
        <sz val="11"/>
        <color rgb="FF000000"/>
        <rFont val="Noto Sans"/>
        <family val="2"/>
      </rPr>
      <t xml:space="preserve">チェルノブイリ、いのちの大地</t>
    </r>
  </si>
  <si>
    <t xml:space="preserve">学習研究社</t>
  </si>
  <si>
    <t xml:space="preserve">学研のノンフィクション</t>
  </si>
  <si>
    <t xml:space="preserve">4-05-201244-5</t>
  </si>
  <si>
    <t xml:space="preserve">/369/5054/2000</t>
  </si>
  <si>
    <t xml:space="preserve">ナージャ キボウ ノ ムラ</t>
  </si>
  <si>
    <t xml:space="preserve">鎌田實</t>
  </si>
  <si>
    <r>
      <rPr>
        <sz val="11"/>
        <color rgb="FF000000"/>
        <rFont val="Noto Sans"/>
        <family val="2"/>
      </rPr>
      <t xml:space="preserve">なさけないけどあきらめない</t>
    </r>
    <r>
      <rPr>
        <sz val="11"/>
        <color rgb="FF000000"/>
        <rFont val="ＭＳ Ｐゴシック"/>
        <family val="3"/>
        <charset val="128"/>
      </rPr>
      <t xml:space="preserve">: </t>
    </r>
    <r>
      <rPr>
        <sz val="11"/>
        <color rgb="FF000000"/>
        <rFont val="Noto Sans"/>
        <family val="2"/>
      </rPr>
      <t xml:space="preserve">チェルノブイリ・フクシマ</t>
    </r>
  </si>
  <si>
    <t xml:space="preserve">255p.</t>
  </si>
  <si>
    <t xml:space="preserve">9784023309661</t>
  </si>
  <si>
    <t xml:space="preserve">000011225749</t>
  </si>
  <si>
    <r>
      <rPr>
        <sz val="11"/>
        <color rgb="FF000000"/>
        <rFont val="ＭＳ Ｐゴシック"/>
        <family val="3"/>
        <charset val="128"/>
      </rPr>
      <t xml:space="preserve">543.5</t>
    </r>
    <r>
      <rPr>
        <sz val="11"/>
        <color rgb="FF000000"/>
        <rFont val="Noto Sans"/>
        <family val="2"/>
      </rPr>
      <t xml:space="preserve">カマ</t>
    </r>
  </si>
  <si>
    <t xml:space="preserve">ナサケナイ ケド アキラメナイ</t>
  </si>
  <si>
    <t xml:space="preserve">加納時男／著</t>
  </si>
  <si>
    <t xml:space="preserve">なぜ「原発」か</t>
  </si>
  <si>
    <t xml:space="preserve">祥伝社</t>
  </si>
  <si>
    <t xml:space="preserve">252p</t>
  </si>
  <si>
    <t xml:space="preserve">ノン・ブック</t>
  </si>
  <si>
    <t xml:space="preserve">4-396-10293-3</t>
  </si>
  <si>
    <t xml:space="preserve">クライン孝子／著</t>
  </si>
  <si>
    <t xml:space="preserve">なぜドイツは脱原発、世界は増原発なのか。迷走する日本の原発の謎</t>
  </si>
  <si>
    <t xml:space="preserve">海竜社</t>
  </si>
  <si>
    <t xml:space="preserve">西尾漠／著</t>
  </si>
  <si>
    <t xml:space="preserve">なぜ脱原発なのか？</t>
  </si>
  <si>
    <t xml:space="preserve">173p</t>
  </si>
  <si>
    <t xml:space="preserve">プロブレムＱ＆Ａ</t>
  </si>
  <si>
    <t xml:space="preserve">4-8461-0221-1</t>
  </si>
  <si>
    <t xml:space="preserve">手島悠介／著</t>
  </si>
  <si>
    <t xml:space="preserve">広河隆一／写真</t>
  </si>
  <si>
    <r>
      <rPr>
        <sz val="11"/>
        <color rgb="FF000000"/>
        <rFont val="Noto Sans"/>
        <family val="2"/>
      </rPr>
      <t xml:space="preserve">ナターシャ </t>
    </r>
    <r>
      <rPr>
        <sz val="11"/>
        <color rgb="FF000000"/>
        <rFont val="ＭＳ Ｐゴシック"/>
        <family val="3"/>
        <charset val="128"/>
      </rPr>
      <t xml:space="preserve">: </t>
    </r>
    <r>
      <rPr>
        <sz val="11"/>
        <color rgb="FF000000"/>
        <rFont val="Noto Sans"/>
        <family val="2"/>
      </rPr>
      <t xml:space="preserve">チェルノブイリの歌姫</t>
    </r>
  </si>
  <si>
    <t xml:space="preserve">岩崎書店</t>
  </si>
  <si>
    <r>
      <rPr>
        <sz val="11"/>
        <color rgb="FF000000"/>
        <rFont val="Noto Sans"/>
        <family val="2"/>
      </rPr>
      <t xml:space="preserve">イワサキ・ライブラリー　</t>
    </r>
    <r>
      <rPr>
        <sz val="11"/>
        <color rgb="FF000000"/>
        <rFont val="ＭＳ Ｐゴシック"/>
        <family val="3"/>
        <charset val="128"/>
      </rPr>
      <t xml:space="preserve">9</t>
    </r>
  </si>
  <si>
    <t xml:space="preserve">4-265-02739-3</t>
  </si>
  <si>
    <t xml:space="preserve">/369/5063/2001</t>
  </si>
  <si>
    <t xml:space="preserve">ナターシャ</t>
  </si>
  <si>
    <t xml:space="preserve">小山　正史 （コヤマ　タダフミ）</t>
  </si>
  <si>
    <r>
      <rPr>
        <sz val="11"/>
        <color rgb="FF000000"/>
        <rFont val="Noto Sans"/>
        <family val="2"/>
      </rPr>
      <t xml:space="preserve">ナトリウム系炭化物燃料の高温熱化学的特性に関する研究（</t>
    </r>
    <r>
      <rPr>
        <sz val="11"/>
        <color rgb="FF000000"/>
        <rFont val="ＭＳ Ｐゴシック"/>
        <family val="3"/>
        <charset val="128"/>
      </rPr>
      <t xml:space="preserve">A Study on High Temperature Thermochemical Properties of Thorium-Based Carbide Fuels: ThC and (Th, U) C.</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小山　正史</t>
    </r>
    <r>
      <rPr>
        <sz val="11"/>
        <color rgb="FF000000"/>
        <rFont val="ＭＳ Ｐゴシック"/>
        <family val="3"/>
        <charset val="128"/>
      </rPr>
      <t xml:space="preserve">]</t>
    </r>
  </si>
  <si>
    <t xml:space="preserve">1988/03/29</t>
  </si>
  <si>
    <t xml:space="preserve">にいがた原発ノート№２  </t>
  </si>
  <si>
    <r>
      <rPr>
        <sz val="11"/>
        <rFont val="ＭＳ Ｐゴシック"/>
        <family val="3"/>
        <charset val="128"/>
      </rPr>
      <t xml:space="preserve">[</t>
    </r>
    <r>
      <rPr>
        <sz val="11"/>
        <rFont val="Noto Sans"/>
        <family val="2"/>
      </rPr>
      <t xml:space="preserve">出版地不明</t>
    </r>
    <r>
      <rPr>
        <sz val="11"/>
        <rFont val="ＭＳ Ｐゴシック"/>
        <family val="3"/>
        <charset val="128"/>
      </rPr>
      <t xml:space="preserve">]</t>
    </r>
  </si>
  <si>
    <t xml:space="preserve">新潟県原発設置反対弁護団</t>
  </si>
  <si>
    <r>
      <rPr>
        <sz val="11"/>
        <rFont val="ＭＳ Ｐゴシック"/>
        <family val="3"/>
        <charset val="128"/>
      </rPr>
      <t xml:space="preserve">1979</t>
    </r>
    <r>
      <rPr>
        <sz val="11"/>
        <rFont val="Noto Sans"/>
        <family val="2"/>
      </rPr>
      <t xml:space="preserve">編集後記</t>
    </r>
  </si>
  <si>
    <t xml:space="preserve">75p</t>
  </si>
  <si>
    <r>
      <rPr>
        <sz val="11"/>
        <rFont val="ＭＳ Ｐゴシック"/>
        <family val="3"/>
        <charset val="128"/>
      </rPr>
      <t xml:space="preserve">543.5/</t>
    </r>
    <r>
      <rPr>
        <sz val="11"/>
        <rFont val="Noto Sans"/>
        <family val="2"/>
      </rPr>
      <t xml:space="preserve">ﾆ</t>
    </r>
    <r>
      <rPr>
        <sz val="11"/>
        <rFont val="ＭＳ Ｐゴシック"/>
        <family val="3"/>
        <charset val="128"/>
      </rPr>
      <t xml:space="preserve">1/</t>
    </r>
  </si>
  <si>
    <t xml:space="preserve">ﾆｲｶﾞﾀｹﾞﾝﾊﾟﾂﾉｰﾄ</t>
  </si>
  <si>
    <t xml:space="preserve">日本の原子力</t>
  </si>
  <si>
    <r>
      <rPr>
        <sz val="11"/>
        <color rgb="FF000000"/>
        <rFont val="ＭＳ Ｐゴシック"/>
        <family val="3"/>
        <charset val="128"/>
      </rPr>
      <t xml:space="preserve">3</t>
    </r>
    <r>
      <rPr>
        <sz val="11"/>
        <color rgb="FF000000"/>
        <rFont val="Noto Sans"/>
        <family val="2"/>
      </rPr>
      <t xml:space="preserve">冊</t>
    </r>
  </si>
  <si>
    <t xml:space="preserve">上，下，年表</t>
  </si>
  <si>
    <t xml:space="preserve">朝日新聞東京本社報道局／編</t>
  </si>
  <si>
    <r>
      <rPr>
        <sz val="11"/>
        <color rgb="FF000000"/>
        <rFont val="Noto Sans"/>
        <family val="2"/>
      </rPr>
      <t xml:space="preserve">ニュースがわからん</t>
    </r>
    <r>
      <rPr>
        <sz val="11"/>
        <color rgb="FF000000"/>
        <rFont val="ＭＳ Ｐゴシック"/>
        <family val="3"/>
        <charset val="128"/>
      </rPr>
      <t xml:space="preserve">!</t>
    </r>
    <r>
      <rPr>
        <sz val="11"/>
        <color rgb="FF000000"/>
        <rFont val="Noto Sans"/>
        <family val="2"/>
      </rPr>
      <t xml:space="preserve">放射能と原発・大地震 </t>
    </r>
    <r>
      <rPr>
        <sz val="11"/>
        <color rgb="FF000000"/>
        <rFont val="ＭＳ Ｐゴシック"/>
        <family val="3"/>
        <charset val="128"/>
      </rPr>
      <t xml:space="preserve">: </t>
    </r>
    <r>
      <rPr>
        <sz val="11"/>
        <color rgb="FF000000"/>
        <rFont val="Noto Sans"/>
        <family val="2"/>
      </rPr>
      <t xml:space="preserve">朝日新聞のよくわかるコラム</t>
    </r>
  </si>
  <si>
    <t xml:space="preserve">新講社</t>
  </si>
  <si>
    <t xml:space="preserve">978-4-86081-401-4</t>
  </si>
  <si>
    <t xml:space="preserve">林一／監修</t>
  </si>
  <si>
    <t xml:space="preserve">サイエンスライターズ・クラブ／著</t>
  </si>
  <si>
    <r>
      <rPr>
        <sz val="11"/>
        <color rgb="FF000000"/>
        <rFont val="Noto Sans"/>
        <family val="2"/>
      </rPr>
      <t xml:space="preserve">ニュースを正しく理解する放射能キーワード</t>
    </r>
    <r>
      <rPr>
        <sz val="11"/>
        <color rgb="FF000000"/>
        <rFont val="ＭＳ Ｐゴシック"/>
        <family val="3"/>
        <charset val="128"/>
      </rPr>
      <t xml:space="preserve">70 : </t>
    </r>
    <r>
      <rPr>
        <sz val="11"/>
        <color rgb="FF000000"/>
        <rFont val="Noto Sans"/>
        <family val="2"/>
      </rPr>
      <t xml:space="preserve">知っておくべき用語をわかりやすく解説</t>
    </r>
  </si>
  <si>
    <t xml:space="preserve">978-4-7973-6606-8</t>
  </si>
  <si>
    <t xml:space="preserve">/539.6/5073/2011</t>
  </si>
  <si>
    <r>
      <rPr>
        <sz val="11"/>
        <color rgb="FF000000"/>
        <rFont val="ＭＳ Ｐゴシック"/>
        <family val="3"/>
        <charset val="128"/>
      </rPr>
      <t xml:space="preserve">730</t>
    </r>
    <r>
      <rPr>
        <sz val="11"/>
        <color rgb="FF000000"/>
        <rFont val="Noto Sans"/>
        <family val="2"/>
      </rPr>
      <t xml:space="preserve">円</t>
    </r>
  </si>
  <si>
    <t xml:space="preserve">明石昇二郎／著</t>
  </si>
  <si>
    <r>
      <rPr>
        <sz val="11"/>
        <color rgb="FF000000"/>
        <rFont val="Noto Sans"/>
        <family val="2"/>
      </rPr>
      <t xml:space="preserve">ニュ</t>
    </r>
    <r>
      <rPr>
        <sz val="11"/>
        <color rgb="FF000000"/>
        <rFont val="ＭＳ Ｐゴシック"/>
        <family val="3"/>
        <charset val="128"/>
      </rPr>
      <t xml:space="preserve">-</t>
    </r>
    <r>
      <rPr>
        <sz val="11"/>
        <color rgb="FF000000"/>
        <rFont val="Noto Sans"/>
        <family val="2"/>
      </rPr>
      <t xml:space="preserve">クリア・レインのあとに </t>
    </r>
    <r>
      <rPr>
        <sz val="11"/>
        <color rgb="FF000000"/>
        <rFont val="ＭＳ Ｐゴシック"/>
        <family val="3"/>
        <charset val="128"/>
      </rPr>
      <t xml:space="preserve">: </t>
    </r>
    <r>
      <rPr>
        <sz val="11"/>
        <color rgb="FF000000"/>
        <rFont val="Noto Sans"/>
        <family val="2"/>
      </rPr>
      <t xml:space="preserve">ぼくのルポルタ</t>
    </r>
    <r>
      <rPr>
        <sz val="11"/>
        <color rgb="FF000000"/>
        <rFont val="ＭＳ Ｐゴシック"/>
        <family val="3"/>
        <charset val="128"/>
      </rPr>
      <t xml:space="preserve">-</t>
    </r>
    <r>
      <rPr>
        <sz val="11"/>
        <color rgb="FF000000"/>
        <rFont val="Noto Sans"/>
        <family val="2"/>
      </rPr>
      <t xml:space="preserve">ジュ実習</t>
    </r>
  </si>
  <si>
    <t xml:space="preserve">白水社</t>
  </si>
  <si>
    <t xml:space="preserve">213p</t>
  </si>
  <si>
    <t xml:space="preserve">4-560-04010-9</t>
  </si>
  <si>
    <t xml:space="preserve">/5434/103/87</t>
  </si>
  <si>
    <t xml:space="preserve">ニュークリア レイン ノ アト ニ</t>
  </si>
  <si>
    <r>
      <rPr>
        <sz val="11"/>
        <color rgb="FF000000"/>
        <rFont val="ＭＳ Ｐゴシック"/>
        <family val="3"/>
        <charset val="128"/>
      </rPr>
      <t xml:space="preserve">1301</t>
    </r>
    <r>
      <rPr>
        <sz val="11"/>
        <color rgb="FF000000"/>
        <rFont val="Noto Sans"/>
        <family val="2"/>
      </rPr>
      <t xml:space="preserve">円</t>
    </r>
  </si>
  <si>
    <t xml:space="preserve">浦上深作／編著</t>
  </si>
  <si>
    <t xml:space="preserve">白嶺聖／編著</t>
  </si>
  <si>
    <r>
      <rPr>
        <sz val="11"/>
        <color rgb="FF000000"/>
        <rFont val="Noto Sans"/>
        <family val="2"/>
      </rPr>
      <t xml:space="preserve">ノーモア・フクシマ </t>
    </r>
    <r>
      <rPr>
        <sz val="11"/>
        <color rgb="FF000000"/>
        <rFont val="ＭＳ Ｐゴシック"/>
        <family val="3"/>
        <charset val="128"/>
      </rPr>
      <t xml:space="preserve">: </t>
    </r>
    <r>
      <rPr>
        <sz val="11"/>
        <color rgb="FF000000"/>
        <rFont val="Noto Sans"/>
        <family val="2"/>
      </rPr>
      <t xml:space="preserve">世紀の核惨事</t>
    </r>
  </si>
  <si>
    <t xml:space="preserve">あかね図書販売</t>
  </si>
  <si>
    <r>
      <rPr>
        <sz val="11"/>
        <color rgb="FF000000"/>
        <rFont val="Noto Sans"/>
        <family val="2"/>
      </rPr>
      <t xml:space="preserve">あかね文庫　</t>
    </r>
    <r>
      <rPr>
        <sz val="11"/>
        <color rgb="FF000000"/>
        <rFont val="ＭＳ Ｐゴシック"/>
        <family val="3"/>
        <charset val="128"/>
      </rPr>
      <t xml:space="preserve">14</t>
    </r>
  </si>
  <si>
    <t xml:space="preserve">978-4-89989-097-3</t>
  </si>
  <si>
    <t xml:space="preserve">/543.5/5195/2011</t>
  </si>
  <si>
    <t xml:space="preserve">ノー モア フクシマ</t>
  </si>
  <si>
    <t xml:space="preserve">太田康介／著</t>
  </si>
  <si>
    <r>
      <rPr>
        <sz val="11"/>
        <color rgb="FF000000"/>
        <rFont val="Noto Sans"/>
        <family val="2"/>
      </rPr>
      <t xml:space="preserve">のこされた動物たち </t>
    </r>
    <r>
      <rPr>
        <sz val="11"/>
        <color rgb="FF000000"/>
        <rFont val="ＭＳ Ｐゴシック"/>
        <family val="3"/>
        <charset val="128"/>
      </rPr>
      <t xml:space="preserve">: </t>
    </r>
    <r>
      <rPr>
        <sz val="11"/>
        <color rgb="FF000000"/>
        <rFont val="Noto Sans"/>
        <family val="2"/>
      </rPr>
      <t xml:space="preserve">福島第一原発</t>
    </r>
    <r>
      <rPr>
        <sz val="11"/>
        <color rgb="FF000000"/>
        <rFont val="ＭＳ Ｐゴシック"/>
        <family val="3"/>
        <charset val="128"/>
      </rPr>
      <t xml:space="preserve">20</t>
    </r>
    <r>
      <rPr>
        <sz val="11"/>
        <color rgb="FF000000"/>
        <rFont val="Noto Sans"/>
        <family val="2"/>
      </rPr>
      <t xml:space="preserve">キロ圏内の記録</t>
    </r>
  </si>
  <si>
    <t xml:space="preserve">飛鳥新社</t>
  </si>
  <si>
    <t xml:space="preserve">978-4-86410-102-8</t>
  </si>
  <si>
    <t xml:space="preserve">/645.6/5443/2011</t>
  </si>
  <si>
    <r>
      <rPr>
        <sz val="11"/>
        <rFont val="Noto Sans"/>
        <family val="2"/>
      </rPr>
      <t xml:space="preserve">反核・反原発副読本編集委員会編</t>
    </r>
    <r>
      <rPr>
        <sz val="11"/>
        <rFont val="ＭＳ Ｐゴシック"/>
        <family val="3"/>
        <charset val="128"/>
      </rPr>
      <t xml:space="preserve">;</t>
    </r>
    <r>
      <rPr>
        <sz val="11"/>
        <rFont val="Noto Sans"/>
        <family val="2"/>
      </rPr>
      <t xml:space="preserve">村田まり子イラスト</t>
    </r>
  </si>
  <si>
    <t xml:space="preserve">ノンちゃんの原発のほんとうの話  </t>
  </si>
  <si>
    <t xml:space="preserve">40p</t>
  </si>
  <si>
    <r>
      <rPr>
        <sz val="11"/>
        <rFont val="Noto Sans"/>
        <family val="2"/>
      </rPr>
      <t xml:space="preserve">監修</t>
    </r>
    <r>
      <rPr>
        <sz val="11"/>
        <rFont val="ＭＳ Ｐゴシック"/>
        <family val="3"/>
        <charset val="128"/>
      </rPr>
      <t xml:space="preserve">:</t>
    </r>
    <r>
      <rPr>
        <sz val="11"/>
        <rFont val="Noto Sans"/>
        <family val="2"/>
      </rPr>
      <t xml:space="preserve">高木仁三郎</t>
    </r>
  </si>
  <si>
    <t xml:space="preserve">ﾉﾝﾁｬﾝﾉｹﾞﾝﾊﾟﾂﾉﾎﾝﾄｳﾉﾊﾅｼ</t>
  </si>
  <si>
    <t xml:space="preserve">勝原　光治郎 （カツハラ　ミツジロウ）</t>
  </si>
  <si>
    <t xml:space="preserve">バーンアウト現象に及ぼす流れの撹乱の影響</t>
  </si>
  <si>
    <r>
      <rPr>
        <sz val="11"/>
        <color rgb="FF000000"/>
        <rFont val="ＭＳ Ｐゴシック"/>
        <family val="3"/>
        <charset val="128"/>
      </rPr>
      <t xml:space="preserve">[</t>
    </r>
    <r>
      <rPr>
        <sz val="11"/>
        <color rgb="FF000000"/>
        <rFont val="Noto Sans"/>
        <family val="2"/>
      </rPr>
      <t xml:space="preserve">勝原　光治郎</t>
    </r>
    <r>
      <rPr>
        <sz val="11"/>
        <color rgb="FF000000"/>
        <rFont val="ＭＳ Ｐゴシック"/>
        <family val="3"/>
        <charset val="128"/>
      </rPr>
      <t xml:space="preserve">]</t>
    </r>
  </si>
  <si>
    <r>
      <rPr>
        <sz val="11"/>
        <rFont val="Noto Sans"/>
        <family val="2"/>
      </rPr>
      <t xml:space="preserve">前田哲男文</t>
    </r>
    <r>
      <rPr>
        <sz val="11"/>
        <rFont val="ＭＳ Ｐゴシック"/>
        <family val="3"/>
        <charset val="128"/>
      </rPr>
      <t xml:space="preserve">;</t>
    </r>
    <r>
      <rPr>
        <sz val="11"/>
        <rFont val="Noto Sans"/>
        <family val="2"/>
      </rPr>
      <t xml:space="preserve">橋本勝イラスト</t>
    </r>
  </si>
  <si>
    <t xml:space="preserve">バイバイ核兵器 テツオとマサルのイラストノート </t>
  </si>
  <si>
    <t xml:space="preserve">第三書館</t>
  </si>
  <si>
    <r>
      <rPr>
        <sz val="11"/>
        <rFont val="ＭＳ Ｐゴシック"/>
        <family val="3"/>
        <charset val="128"/>
      </rPr>
      <t xml:space="preserve">319.8/</t>
    </r>
    <r>
      <rPr>
        <sz val="11"/>
        <rFont val="Noto Sans"/>
        <family val="2"/>
      </rPr>
      <t xml:space="preserve">ﾏ</t>
    </r>
    <r>
      <rPr>
        <sz val="11"/>
        <rFont val="ＭＳ Ｐゴシック"/>
        <family val="3"/>
        <charset val="128"/>
      </rPr>
      <t xml:space="preserve">9/</t>
    </r>
  </si>
  <si>
    <t xml:space="preserve">ﾊﾞｲﾊﾞｲｶｸﾍｲｷ</t>
  </si>
  <si>
    <t xml:space="preserve">四竃　樹男 （シカマ　タツオ）</t>
  </si>
  <si>
    <r>
      <rPr>
        <sz val="11"/>
        <color rgb="FF000000"/>
        <rFont val="Noto Sans"/>
        <family val="2"/>
      </rPr>
      <t xml:space="preserve">バナジウム中の侵入型不純物と格子欠陥の相互作用（</t>
    </r>
    <r>
      <rPr>
        <sz val="11"/>
        <color rgb="FF000000"/>
        <rFont val="ＭＳ Ｐゴシック"/>
        <family val="3"/>
        <charset val="128"/>
      </rPr>
      <t xml:space="preserve">The Interaction between Interstitial Impurities and Defects in Vanadium.</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四竃　樹男</t>
    </r>
    <r>
      <rPr>
        <sz val="11"/>
        <color rgb="FF000000"/>
        <rFont val="ＭＳ Ｐゴシック"/>
        <family val="3"/>
        <charset val="128"/>
      </rPr>
      <t xml:space="preserve">]</t>
    </r>
  </si>
  <si>
    <t xml:space="preserve">三原 武 （ミハラ タケシ）  </t>
  </si>
  <si>
    <t xml:space="preserve">ハフニウムの集合組織およびイオン照射微細組織に関する研究</t>
  </si>
  <si>
    <r>
      <rPr>
        <sz val="11"/>
        <color rgb="FF000000"/>
        <rFont val="ＭＳ Ｐゴシック"/>
        <family val="3"/>
        <charset val="128"/>
      </rPr>
      <t xml:space="preserve">[</t>
    </r>
    <r>
      <rPr>
        <sz val="11"/>
        <color rgb="FF000000"/>
        <rFont val="Noto Sans"/>
        <family val="2"/>
      </rPr>
      <t xml:space="preserve">三原 武</t>
    </r>
    <r>
      <rPr>
        <sz val="11"/>
        <color rgb="FF000000"/>
        <rFont val="ＭＳ Ｐゴシック"/>
        <family val="3"/>
        <charset val="128"/>
      </rPr>
      <t xml:space="preserve">]</t>
    </r>
  </si>
  <si>
    <t xml:space="preserve">麓　弘道 （フモト　ヒロミチ）</t>
  </si>
  <si>
    <t xml:space="preserve">パルスカラムによるトリウム燃料再処理に関する研究</t>
  </si>
  <si>
    <r>
      <rPr>
        <sz val="11"/>
        <color rgb="FF000000"/>
        <rFont val="ＭＳ Ｐゴシック"/>
        <family val="3"/>
        <charset val="128"/>
      </rPr>
      <t xml:space="preserve">[</t>
    </r>
    <r>
      <rPr>
        <sz val="11"/>
        <color rgb="FF000000"/>
        <rFont val="Noto Sans"/>
        <family val="2"/>
      </rPr>
      <t xml:space="preserve">麓　弘道</t>
    </r>
    <r>
      <rPr>
        <sz val="11"/>
        <color rgb="FF000000"/>
        <rFont val="ＭＳ Ｐゴシック"/>
        <family val="3"/>
        <charset val="128"/>
      </rPr>
      <t xml:space="preserve">]</t>
    </r>
  </si>
  <si>
    <t xml:space="preserve">鷲尾　方一 （ワシオ　マサカズ）</t>
  </si>
  <si>
    <t xml:space="preserve">パルスラジオリシス法による放射線化学初期過程に関する研究</t>
  </si>
  <si>
    <r>
      <rPr>
        <sz val="11"/>
        <color rgb="FF000000"/>
        <rFont val="ＭＳ Ｐゴシック"/>
        <family val="3"/>
        <charset val="128"/>
      </rPr>
      <t xml:space="preserve">[</t>
    </r>
    <r>
      <rPr>
        <sz val="11"/>
        <color rgb="FF000000"/>
        <rFont val="Noto Sans"/>
        <family val="2"/>
      </rPr>
      <t xml:space="preserve">鷲尾　方一</t>
    </r>
    <r>
      <rPr>
        <sz val="11"/>
        <color rgb="FF000000"/>
        <rFont val="ＭＳ Ｐゴシック"/>
        <family val="3"/>
        <charset val="128"/>
      </rPr>
      <t xml:space="preserve">]</t>
    </r>
  </si>
  <si>
    <t xml:space="preserve">青木　康 （アオキ　ヤスシ）</t>
  </si>
  <si>
    <t xml:space="preserve">パルスラジオリシス法及びシングルフォトカウンティング法による凝集相における放射線化学反応の初期過程に関する研究</t>
  </si>
  <si>
    <r>
      <rPr>
        <sz val="11"/>
        <color rgb="FF000000"/>
        <rFont val="ＭＳ Ｐゴシック"/>
        <family val="3"/>
        <charset val="128"/>
      </rPr>
      <t xml:space="preserve">[</t>
    </r>
    <r>
      <rPr>
        <sz val="11"/>
        <color rgb="FF000000"/>
        <rFont val="Noto Sans"/>
        <family val="2"/>
      </rPr>
      <t xml:space="preserve">青木　康</t>
    </r>
    <r>
      <rPr>
        <sz val="11"/>
        <color rgb="FF000000"/>
        <rFont val="ＭＳ Ｐゴシック"/>
        <family val="3"/>
        <charset val="128"/>
      </rPr>
      <t xml:space="preserve">]</t>
    </r>
  </si>
  <si>
    <t xml:space="preserve">吉原　一紘 （ヨシハラ　カズヒロ）</t>
  </si>
  <si>
    <r>
      <rPr>
        <sz val="11"/>
        <color rgb="FF000000"/>
        <rFont val="Noto Sans"/>
        <family val="2"/>
      </rPr>
      <t xml:space="preserve">ハロゲン化物を用いるウラン化合物製造に関する研究（</t>
    </r>
    <r>
      <rPr>
        <sz val="11"/>
        <color rgb="FF000000"/>
        <rFont val="ＭＳ Ｐゴシック"/>
        <family val="3"/>
        <charset val="128"/>
      </rPr>
      <t xml:space="preserve">Preparation of Uranium Compounds from Uranium Halides.</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吉原　一紘</t>
    </r>
    <r>
      <rPr>
        <sz val="11"/>
        <color rgb="FF000000"/>
        <rFont val="ＭＳ Ｐゴシック"/>
        <family val="3"/>
        <charset val="128"/>
      </rPr>
      <t xml:space="preserve">]</t>
    </r>
  </si>
  <si>
    <t xml:space="preserve">[1971]</t>
  </si>
  <si>
    <t xml:space="preserve">1971/03/29</t>
  </si>
  <si>
    <t xml:space="preserve">はんげんぱつ新聞縮刷版第Ⅲ集  </t>
  </si>
  <si>
    <t xml:space="preserve">1998</t>
  </si>
  <si>
    <t xml:space="preserve">365p</t>
  </si>
  <si>
    <t xml:space="preserve">Z543//</t>
  </si>
  <si>
    <r>
      <rPr>
        <sz val="11"/>
        <rFont val="Noto Sans"/>
        <family val="2"/>
      </rPr>
      <t xml:space="preserve">収録号数：</t>
    </r>
    <r>
      <rPr>
        <sz val="11"/>
        <rFont val="ＭＳ Ｐゴシック"/>
        <family val="3"/>
        <charset val="128"/>
      </rPr>
      <t xml:space="preserve">161</t>
    </r>
    <r>
      <rPr>
        <sz val="11"/>
        <rFont val="Noto Sans"/>
        <family val="2"/>
      </rPr>
      <t xml:space="preserve">号（</t>
    </r>
    <r>
      <rPr>
        <sz val="11"/>
        <rFont val="ＭＳ Ｐゴシック"/>
        <family val="3"/>
        <charset val="128"/>
      </rPr>
      <t xml:space="preserve">1991.8</t>
    </r>
    <r>
      <rPr>
        <sz val="11"/>
        <rFont val="Noto Sans"/>
        <family val="2"/>
      </rPr>
      <t xml:space="preserve">）</t>
    </r>
    <r>
      <rPr>
        <sz val="11"/>
        <rFont val="ＭＳ Ｐゴシック"/>
        <family val="3"/>
        <charset val="128"/>
      </rPr>
      <t xml:space="preserve">-240</t>
    </r>
    <r>
      <rPr>
        <sz val="11"/>
        <rFont val="Noto Sans"/>
        <family val="2"/>
      </rPr>
      <t xml:space="preserve">号（</t>
    </r>
    <r>
      <rPr>
        <sz val="11"/>
        <rFont val="ＭＳ Ｐゴシック"/>
        <family val="3"/>
        <charset val="128"/>
      </rPr>
      <t xml:space="preserve">1998.3</t>
    </r>
    <r>
      <rPr>
        <sz val="11"/>
        <rFont val="Noto Sans"/>
        <family val="2"/>
      </rPr>
      <t xml:space="preserve">）</t>
    </r>
  </si>
  <si>
    <t xml:space="preserve">ﾊﾝｹﾞﾝﾊﾟﾂｼﾝﾌﾞﾝ</t>
  </si>
  <si>
    <t xml:space="preserve">水産庁調査研究部 編</t>
  </si>
  <si>
    <t xml:space="preserve">ビキニ海域における放射能影響調査報告（第一輯）</t>
  </si>
  <si>
    <t xml:space="preserve">水産庁調査研究部</t>
  </si>
  <si>
    <t xml:space="preserve">19550331</t>
  </si>
  <si>
    <t xml:space="preserve">191</t>
  </si>
  <si>
    <t xml:space="preserve">BN14997197</t>
  </si>
  <si>
    <t xml:space="preserve">Q00943081</t>
  </si>
  <si>
    <r>
      <rPr>
        <sz val="11"/>
        <color rgb="FF000000"/>
        <rFont val="Noto Sans"/>
        <family val="2"/>
      </rPr>
      <t xml:space="preserve">ビキニカイイキニオケルホウシャノウエイキョウチョウサホウコク</t>
    </r>
    <r>
      <rPr>
        <sz val="11"/>
        <color rgb="FF000000"/>
        <rFont val="ＭＳ Ｐゴシック"/>
        <family val="3"/>
        <charset val="128"/>
      </rPr>
      <t xml:space="preserve">(</t>
    </r>
    <r>
      <rPr>
        <sz val="11"/>
        <color rgb="FF000000"/>
        <rFont val="Noto Sans"/>
        <family val="2"/>
      </rPr>
      <t xml:space="preserve">ダイイチシュウ</t>
    </r>
    <r>
      <rPr>
        <sz val="11"/>
        <color rgb="FF000000"/>
        <rFont val="ＭＳ Ｐゴシック"/>
        <family val="3"/>
        <charset val="128"/>
      </rPr>
      <t xml:space="preserve">)</t>
    </r>
  </si>
  <si>
    <t xml:space="preserve">http://library.affrc.go.jp/api/Q00943081</t>
  </si>
  <si>
    <t xml:space="preserve">吉田　陽一 （ヨシタ　ヨウイチ）</t>
  </si>
  <si>
    <r>
      <rPr>
        <sz val="11"/>
        <color rgb="FF000000"/>
        <rFont val="Noto Sans"/>
        <family val="2"/>
      </rPr>
      <t xml:space="preserve">ピコ秒パルスラジオリシス法による非極性凝集相における放射能化学初期過程の研究（</t>
    </r>
    <r>
      <rPr>
        <sz val="11"/>
        <color rgb="FF000000"/>
        <rFont val="ＭＳ Ｐゴシック"/>
        <family val="3"/>
        <charset val="128"/>
      </rPr>
      <t xml:space="preserve">Studies on Primary Processes of Radiation Chemistry in Non-Polar Liquids by Means of Picosecond Pulse Radiolysis.</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吉田　陽一</t>
    </r>
    <r>
      <rPr>
        <sz val="11"/>
        <color rgb="FF000000"/>
        <rFont val="ＭＳ Ｐゴシック"/>
        <family val="3"/>
        <charset val="128"/>
      </rPr>
      <t xml:space="preserve">]</t>
    </r>
  </si>
  <si>
    <t xml:space="preserve">吉村　忍 （ヨシムラ　シノブ）</t>
  </si>
  <si>
    <r>
      <rPr>
        <sz val="11"/>
        <color rgb="FF000000"/>
        <rFont val="Noto Sans"/>
        <family val="2"/>
      </rPr>
      <t xml:space="preserve">ひずみ速度依存型塑性材料の動的破壊に関する研究（</t>
    </r>
    <r>
      <rPr>
        <sz val="11"/>
        <color rgb="FF000000"/>
        <rFont val="ＭＳ Ｐゴシック"/>
        <family val="3"/>
        <charset val="128"/>
      </rPr>
      <t xml:space="preserve">Study on Dynamic Fracture of Strain-rate Dependent Plastic Solids.</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吉村　忍</t>
    </r>
    <r>
      <rPr>
        <sz val="11"/>
        <color rgb="FF000000"/>
        <rFont val="ＭＳ Ｐゴシック"/>
        <family val="3"/>
        <charset val="128"/>
      </rPr>
      <t xml:space="preserve">]</t>
    </r>
  </si>
  <si>
    <r>
      <rPr>
        <sz val="11"/>
        <color rgb="FF000000"/>
        <rFont val="Noto Sans"/>
        <family val="2"/>
      </rPr>
      <t xml:space="preserve">ピット処分施設の施設検査方法 </t>
    </r>
    <r>
      <rPr>
        <sz val="11"/>
        <color rgb="FF000000"/>
        <rFont val="ＭＳ Ｐゴシック"/>
        <family val="3"/>
        <charset val="128"/>
      </rPr>
      <t xml:space="preserve">: </t>
    </r>
    <r>
      <rPr>
        <sz val="11"/>
        <color rgb="FF000000"/>
        <rFont val="Noto Sans"/>
        <family val="2"/>
      </rPr>
      <t xml:space="preserve">日本原子力学会標準</t>
    </r>
  </si>
  <si>
    <t xml:space="preserve">10,94p</t>
  </si>
  <si>
    <t xml:space="preserve">978-4-89047-340-3</t>
  </si>
  <si>
    <t xml:space="preserve">D/539.6/5072/2011</t>
  </si>
  <si>
    <t xml:space="preserve">堀　雅明　編</t>
  </si>
  <si>
    <r>
      <rPr>
        <sz val="11"/>
        <color rgb="FF000000"/>
        <rFont val="Noto Sans"/>
        <family val="2"/>
      </rPr>
      <t xml:space="preserve">ヒト・マウス・ゲノム解析研究と放射線生物学 </t>
    </r>
    <r>
      <rPr>
        <sz val="11"/>
        <color rgb="FF000000"/>
        <rFont val="ＭＳ Ｐゴシック"/>
        <family val="3"/>
        <charset val="128"/>
      </rPr>
      <t xml:space="preserve">/ </t>
    </r>
    <r>
      <rPr>
        <sz val="11"/>
        <color rgb="FF000000"/>
        <rFont val="Noto Sans"/>
        <family val="2"/>
      </rPr>
      <t xml:space="preserve">放医研シンポジウムシリーズ </t>
    </r>
    <r>
      <rPr>
        <sz val="11"/>
        <color rgb="FF000000"/>
        <rFont val="ＭＳ Ｐゴシック"/>
        <family val="3"/>
        <charset val="128"/>
      </rPr>
      <t xml:space="preserve">/ 25</t>
    </r>
  </si>
  <si>
    <t xml:space="preserve">1994.3</t>
  </si>
  <si>
    <t xml:space="preserve">280</t>
  </si>
  <si>
    <t xml:space="preserve">Q00174853</t>
  </si>
  <si>
    <r>
      <rPr>
        <sz val="11"/>
        <color rgb="FF000000"/>
        <rFont val="Noto Sans"/>
        <family val="2"/>
      </rPr>
      <t xml:space="preserve">ヒト･マウス･ゲノムカイセキケンキュウトホウシャセンセイブツガク </t>
    </r>
    <r>
      <rPr>
        <sz val="11"/>
        <color rgb="FF000000"/>
        <rFont val="ＭＳ Ｐゴシック"/>
        <family val="3"/>
        <charset val="128"/>
      </rPr>
      <t xml:space="preserve">/ </t>
    </r>
    <r>
      <rPr>
        <sz val="11"/>
        <color rgb="FF000000"/>
        <rFont val="Noto Sans"/>
        <family val="2"/>
      </rPr>
      <t xml:space="preserve">ホウイケンシンポジウムシリーズ </t>
    </r>
    <r>
      <rPr>
        <sz val="11"/>
        <color rgb="FF000000"/>
        <rFont val="ＭＳ Ｐゴシック"/>
        <family val="3"/>
        <charset val="128"/>
      </rPr>
      <t xml:space="preserve">/ 25</t>
    </r>
  </si>
  <si>
    <t xml:space="preserve">http://library.affrc.go.jp/api/Q00174853</t>
  </si>
  <si>
    <t xml:space="preserve">日本アイソトープ協会訳</t>
  </si>
  <si>
    <t xml:space="preserve">ヒト以外の生物種に対する電離放射線のインパクト評価の枠組み</t>
  </si>
  <si>
    <r>
      <rPr>
        <sz val="11"/>
        <color rgb="FF000000"/>
        <rFont val="Noto Sans"/>
        <family val="2"/>
      </rPr>
      <t xml:space="preserve">東京</t>
    </r>
    <r>
      <rPr>
        <sz val="11"/>
        <color rgb="FF000000"/>
        <rFont val="ＭＳ Ｐゴシック"/>
        <family val="3"/>
        <charset val="128"/>
      </rPr>
      <t xml:space="preserve">_[</t>
    </r>
    <r>
      <rPr>
        <sz val="11"/>
        <color rgb="FF000000"/>
        <rFont val="Noto Sans"/>
        <family val="2"/>
      </rPr>
      <t xml:space="preserve">東京</t>
    </r>
    <r>
      <rPr>
        <sz val="11"/>
        <color rgb="FF000000"/>
        <rFont val="ＭＳ Ｐゴシック"/>
        <family val="3"/>
        <charset val="128"/>
      </rPr>
      <t xml:space="preserve">]</t>
    </r>
  </si>
  <si>
    <t xml:space="preserve">_200</t>
  </si>
  <si>
    <t xml:space="preserve">_2005.3</t>
  </si>
  <si>
    <t xml:space="preserve">xv, 52p</t>
  </si>
  <si>
    <r>
      <rPr>
        <sz val="11"/>
        <color rgb="FF000000"/>
        <rFont val="ＭＳ Ｐゴシック"/>
        <family val="3"/>
        <charset val="128"/>
      </rPr>
      <t xml:space="preserve">ICRP publication / </t>
    </r>
    <r>
      <rPr>
        <sz val="11"/>
        <color rgb="FF000000"/>
        <rFont val="Noto Sans"/>
        <family val="2"/>
      </rPr>
      <t xml:space="preserve">日本アイソトープ協会 </t>
    </r>
    <r>
      <rPr>
        <sz val="11"/>
        <color rgb="FF000000"/>
        <rFont val="ＭＳ Ｐゴシック"/>
        <family val="3"/>
        <charset val="128"/>
      </rPr>
      <t xml:space="preserve">[</t>
    </r>
    <r>
      <rPr>
        <sz val="11"/>
        <color rgb="FF000000"/>
        <rFont val="Noto Sans"/>
        <family val="2"/>
      </rPr>
      <t xml:space="preserve">訳</t>
    </r>
    <r>
      <rPr>
        <sz val="11"/>
        <color rgb="FF000000"/>
        <rFont val="ＭＳ Ｐゴシック"/>
        <family val="3"/>
        <charset val="128"/>
      </rPr>
      <t xml:space="preserve">] </t>
    </r>
    <r>
      <rPr>
        <sz val="11"/>
        <color rgb="FF000000"/>
        <rFont val="Noto Sans"/>
        <family val="2"/>
      </rPr>
      <t xml:space="preserve">編</t>
    </r>
    <r>
      <rPr>
        <sz val="11"/>
        <color rgb="FF000000"/>
        <rFont val="ＭＳ Ｐゴシック"/>
        <family val="3"/>
        <charset val="128"/>
      </rPr>
      <t xml:space="preserve">, 91</t>
    </r>
  </si>
  <si>
    <t xml:space="preserve">4890731636</t>
  </si>
  <si>
    <t xml:space="preserve">BA71236871</t>
  </si>
  <si>
    <t xml:space="preserve">Q20244849</t>
  </si>
  <si>
    <r>
      <rPr>
        <sz val="11"/>
        <color rgb="FF000000"/>
        <rFont val="ＭＳ Ｐゴシック"/>
        <family val="3"/>
        <charset val="128"/>
      </rPr>
      <t xml:space="preserve">200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委員会により承認</t>
    </r>
    <r>
      <rPr>
        <sz val="11"/>
        <color rgb="FF000000"/>
        <rFont val="ＭＳ Ｐゴシック"/>
        <family val="3"/>
        <charset val="128"/>
      </rPr>
      <t xml:space="preserve">_</t>
    </r>
    <r>
      <rPr>
        <sz val="11"/>
        <color rgb="FF000000"/>
        <rFont val="Noto Sans"/>
        <family val="2"/>
      </rPr>
      <t xml:space="preserve">文献</t>
    </r>
    <r>
      <rPr>
        <sz val="11"/>
        <color rgb="FF000000"/>
        <rFont val="ＭＳ Ｐゴシック"/>
        <family val="3"/>
        <charset val="128"/>
      </rPr>
      <t xml:space="preserve">: p47-52</t>
    </r>
  </si>
  <si>
    <t xml:space="preserve">ヒト イガイ ノ セイブツシュ ニ タイスル デンリ ホウシャセン ノ インパクト ヒョウカ ノ ワクグミ</t>
  </si>
  <si>
    <t xml:space="preserve">http://library.affrc.go.jp/api/Q20244849</t>
  </si>
  <si>
    <t xml:space="preserve">春名幹男著</t>
  </si>
  <si>
    <r>
      <rPr>
        <sz val="11"/>
        <color rgb="FF000000"/>
        <rFont val="Noto Sans"/>
        <family val="2"/>
      </rPr>
      <t xml:space="preserve">ヒバクシャ・イン・</t>
    </r>
    <r>
      <rPr>
        <sz val="11"/>
        <color rgb="FF000000"/>
        <rFont val="ＭＳ Ｐゴシック"/>
        <family val="3"/>
        <charset val="128"/>
      </rPr>
      <t xml:space="preserve">USA</t>
    </r>
  </si>
  <si>
    <t xml:space="preserve">1985.7</t>
  </si>
  <si>
    <t xml:space="preserve">JP85061524</t>
  </si>
  <si>
    <t xml:space="preserve">1001049</t>
  </si>
  <si>
    <r>
      <rPr>
        <sz val="11"/>
        <rFont val="Noto Sans"/>
        <family val="2"/>
      </rPr>
      <t xml:space="preserve">ヒバクシャ・イン・</t>
    </r>
    <r>
      <rPr>
        <sz val="11"/>
        <rFont val="ＭＳ Ｐゴシック"/>
        <family val="3"/>
        <charset val="128"/>
      </rPr>
      <t xml:space="preserve">USA  </t>
    </r>
  </si>
  <si>
    <r>
      <rPr>
        <sz val="11"/>
        <rFont val="ＭＳ Ｐゴシック"/>
        <family val="3"/>
        <charset val="128"/>
      </rPr>
      <t xml:space="preserve">iii</t>
    </r>
    <r>
      <rPr>
        <sz val="11"/>
        <rFont val="Noto Sans"/>
        <family val="2"/>
      </rPr>
      <t xml:space="preserve">， </t>
    </r>
    <r>
      <rPr>
        <sz val="11"/>
        <rFont val="ＭＳ Ｐゴシック"/>
        <family val="3"/>
        <charset val="128"/>
      </rPr>
      <t xml:space="preserve">228p</t>
    </r>
  </si>
  <si>
    <r>
      <rPr>
        <sz val="11"/>
        <rFont val="Noto Sans"/>
        <family val="2"/>
      </rPr>
      <t xml:space="preserve">岩波新書 </t>
    </r>
    <r>
      <rPr>
        <sz val="11"/>
        <rFont val="ＭＳ Ｐゴシック"/>
        <family val="3"/>
        <charset val="128"/>
      </rPr>
      <t xml:space="preserve">; </t>
    </r>
    <r>
      <rPr>
        <sz val="11"/>
        <rFont val="Noto Sans"/>
        <family val="2"/>
      </rPr>
      <t xml:space="preserve">黄</t>
    </r>
    <r>
      <rPr>
        <sz val="11"/>
        <rFont val="ＭＳ Ｐゴシック"/>
        <family val="3"/>
        <charset val="128"/>
      </rPr>
      <t xml:space="preserve">-308</t>
    </r>
  </si>
  <si>
    <r>
      <rPr>
        <sz val="11"/>
        <rFont val="ＭＳ Ｐゴシック"/>
        <family val="3"/>
        <charset val="128"/>
      </rPr>
      <t xml:space="preserve">539.09/</t>
    </r>
    <r>
      <rPr>
        <sz val="11"/>
        <rFont val="Noto Sans"/>
        <family val="2"/>
      </rPr>
      <t xml:space="preserve">ﾊ</t>
    </r>
    <r>
      <rPr>
        <sz val="11"/>
        <rFont val="ＭＳ Ｐゴシック"/>
        <family val="3"/>
        <charset val="128"/>
      </rPr>
      <t xml:space="preserve">93/</t>
    </r>
  </si>
  <si>
    <r>
      <rPr>
        <sz val="11"/>
        <rFont val="Noto Sans"/>
        <family val="2"/>
      </rPr>
      <t xml:space="preserve">ﾋﾊﾞｸｼｬ･ｲﾝ･</t>
    </r>
    <r>
      <rPr>
        <sz val="11"/>
        <rFont val="ＭＳ Ｐゴシック"/>
        <family val="3"/>
        <charset val="128"/>
      </rPr>
      <t xml:space="preserve">USA</t>
    </r>
  </si>
  <si>
    <t xml:space="preserve">神山弘章 著</t>
  </si>
  <si>
    <t xml:space="preserve">ビフェールの放射線分解</t>
  </si>
  <si>
    <t xml:space="preserve">電気中央研究所</t>
  </si>
  <si>
    <t xml:space="preserve">1962</t>
  </si>
  <si>
    <t xml:space="preserve">1962.12</t>
  </si>
  <si>
    <t xml:space="preserve">118</t>
  </si>
  <si>
    <t xml:space="preserve">Q01053577</t>
  </si>
  <si>
    <t xml:space="preserve">ビフェールノホウシャセンブンカイ</t>
  </si>
  <si>
    <t xml:space="preserve">http://library.affrc.go.jp/api/Q01053577</t>
  </si>
  <si>
    <r>
      <rPr>
        <sz val="11"/>
        <color rgb="FF000000"/>
        <rFont val="Noto Sans"/>
        <family val="2"/>
      </rPr>
      <t xml:space="preserve">大山正</t>
    </r>
    <r>
      <rPr>
        <sz val="11"/>
        <color rgb="FF000000"/>
        <rFont val="ＭＳ Ｐゴシック"/>
        <family val="3"/>
        <charset val="128"/>
      </rPr>
      <t xml:space="preserve">, </t>
    </r>
    <r>
      <rPr>
        <sz val="11"/>
        <color rgb="FF000000"/>
        <rFont val="Noto Sans"/>
        <family val="2"/>
      </rPr>
      <t xml:space="preserve">丸山康則編</t>
    </r>
  </si>
  <si>
    <r>
      <rPr>
        <sz val="11"/>
        <color rgb="FF000000"/>
        <rFont val="Noto Sans"/>
        <family val="2"/>
      </rPr>
      <t xml:space="preserve">ヒューマンエラーの心理学 </t>
    </r>
    <r>
      <rPr>
        <sz val="11"/>
        <color rgb="FF000000"/>
        <rFont val="ＭＳ Ｐゴシック"/>
        <family val="3"/>
        <charset val="128"/>
      </rPr>
      <t xml:space="preserve">: </t>
    </r>
    <r>
      <rPr>
        <sz val="11"/>
        <color rgb="FF000000"/>
        <rFont val="Noto Sans"/>
        <family val="2"/>
      </rPr>
      <t xml:space="preserve">医療・交通・原子力事故はなぜ起こるのか</t>
    </r>
  </si>
  <si>
    <r>
      <rPr>
        <sz val="11"/>
        <color rgb="FF000000"/>
        <rFont val="ＭＳ Ｐゴシック"/>
        <family val="3"/>
        <charset val="128"/>
      </rPr>
      <t xml:space="preserve">[</t>
    </r>
    <r>
      <rPr>
        <sz val="11"/>
        <color rgb="FF000000"/>
        <rFont val="Noto Sans"/>
        <family val="2"/>
      </rPr>
      <t xml:space="preserve">柏</t>
    </r>
    <r>
      <rPr>
        <sz val="11"/>
        <color rgb="FF000000"/>
        <rFont val="ＭＳ Ｐゴシック"/>
        <family val="3"/>
        <charset val="128"/>
      </rPr>
      <t xml:space="preserve">]_</t>
    </r>
    <r>
      <rPr>
        <sz val="11"/>
        <color rgb="FF000000"/>
        <rFont val="Noto Sans"/>
        <family val="2"/>
      </rPr>
      <t xml:space="preserve">柏</t>
    </r>
  </si>
  <si>
    <r>
      <rPr>
        <sz val="11"/>
        <color rgb="FF000000"/>
        <rFont val="Noto Sans"/>
        <family val="2"/>
      </rPr>
      <t xml:space="preserve">麗澤大学出版会</t>
    </r>
    <r>
      <rPr>
        <sz val="11"/>
        <color rgb="FF000000"/>
        <rFont val="ＭＳ Ｐゴシック"/>
        <family val="3"/>
        <charset val="128"/>
      </rPr>
      <t xml:space="preserve">_</t>
    </r>
    <r>
      <rPr>
        <sz val="11"/>
        <color rgb="FF000000"/>
        <rFont val="Noto Sans"/>
        <family val="2"/>
      </rPr>
      <t xml:space="preserve">廣池学園事業部 </t>
    </r>
    <r>
      <rPr>
        <sz val="11"/>
        <color rgb="FF000000"/>
        <rFont val="ＭＳ Ｐゴシック"/>
        <family val="3"/>
        <charset val="128"/>
      </rPr>
      <t xml:space="preserve">(</t>
    </r>
    <r>
      <rPr>
        <sz val="11"/>
        <color rgb="FF000000"/>
        <rFont val="Noto Sans"/>
        <family val="2"/>
      </rPr>
      <t xml:space="preserve">発売</t>
    </r>
    <r>
      <rPr>
        <sz val="11"/>
        <color rgb="FF000000"/>
        <rFont val="ＭＳ Ｐゴシック"/>
        <family val="3"/>
        <charset val="128"/>
      </rPr>
      <t xml:space="preserve">)</t>
    </r>
  </si>
  <si>
    <t xml:space="preserve">_2001.2</t>
  </si>
  <si>
    <t xml:space="preserve">4892054364</t>
  </si>
  <si>
    <t xml:space="preserve">BA50562866</t>
  </si>
  <si>
    <t xml:space="preserve">Q20030566</t>
  </si>
  <si>
    <r>
      <rPr>
        <sz val="11"/>
        <color rgb="FF000000"/>
        <rFont val="Noto Sans"/>
        <family val="2"/>
      </rPr>
      <t xml:space="preserve">参考文献</t>
    </r>
    <r>
      <rPr>
        <sz val="11"/>
        <color rgb="FF000000"/>
        <rFont val="ＭＳ Ｐゴシック"/>
        <family val="3"/>
        <charset val="128"/>
      </rPr>
      <t xml:space="preserve">: </t>
    </r>
    <r>
      <rPr>
        <sz val="11"/>
        <color rgb="FF000000"/>
        <rFont val="Noto Sans"/>
        <family val="2"/>
      </rPr>
      <t xml:space="preserve">章末</t>
    </r>
  </si>
  <si>
    <r>
      <rPr>
        <sz val="11"/>
        <color rgb="FF000000"/>
        <rFont val="Noto Sans"/>
        <family val="2"/>
      </rPr>
      <t xml:space="preserve">ヒューマン エラー ノ シンリガク </t>
    </r>
    <r>
      <rPr>
        <sz val="11"/>
        <color rgb="FF000000"/>
        <rFont val="ＭＳ Ｐゴシック"/>
        <family val="3"/>
        <charset val="128"/>
      </rPr>
      <t xml:space="preserve">: </t>
    </r>
    <r>
      <rPr>
        <sz val="11"/>
        <color rgb="FF000000"/>
        <rFont val="Noto Sans"/>
        <family val="2"/>
      </rPr>
      <t xml:space="preserve">イリョウ コウツウ ゲンシリョク ジコ ワ ナゼ オコルノカ</t>
    </r>
  </si>
  <si>
    <t xml:space="preserve">http://library.affrc.go.jp/api/Q20030566</t>
  </si>
  <si>
    <t xml:space="preserve">佐相邦英／著</t>
  </si>
  <si>
    <t xml:space="preserve">ヒューマンファクター概論</t>
  </si>
  <si>
    <t xml:space="preserve">オーム社</t>
  </si>
  <si>
    <t xml:space="preserve">原子力教科書</t>
  </si>
  <si>
    <t xml:space="preserve">4-274-20782-X</t>
  </si>
  <si>
    <t xml:space="preserve">氏田　博士 （ウジタ　ヒロシ）</t>
  </si>
  <si>
    <t xml:space="preserve">ヒューマンファクタを考慮したプラント信頼性向上手法に関する研究</t>
  </si>
  <si>
    <r>
      <rPr>
        <sz val="11"/>
        <color rgb="FF000000"/>
        <rFont val="ＭＳ Ｐゴシック"/>
        <family val="3"/>
        <charset val="128"/>
      </rPr>
      <t xml:space="preserve">[</t>
    </r>
    <r>
      <rPr>
        <sz val="11"/>
        <color rgb="FF000000"/>
        <rFont val="Noto Sans"/>
        <family val="2"/>
      </rPr>
      <t xml:space="preserve">氏田　博士</t>
    </r>
    <r>
      <rPr>
        <sz val="11"/>
        <color rgb="FF000000"/>
        <rFont val="ＭＳ Ｐゴシック"/>
        <family val="3"/>
        <charset val="128"/>
      </rPr>
      <t xml:space="preserve">]</t>
    </r>
  </si>
  <si>
    <t xml:space="preserve">1988/09/21</t>
  </si>
  <si>
    <t xml:space="preserve">鍋島　正宏 （ナベシマ　マサヒロ）</t>
  </si>
  <si>
    <r>
      <rPr>
        <sz val="11"/>
        <color rgb="FF000000"/>
        <rFont val="Noto Sans"/>
        <family val="2"/>
      </rPr>
      <t xml:space="preserve">ピュレックス工程パルスカラムの液流動及び物質移動（</t>
    </r>
    <r>
      <rPr>
        <sz val="11"/>
        <color rgb="FF000000"/>
        <rFont val="ＭＳ Ｐゴシック"/>
        <family val="3"/>
        <charset val="128"/>
      </rPr>
      <t xml:space="preserve">Hydrodynamics and Mass Transfer in Pulsed Columns of Purex Processes.</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鍋島　正宏</t>
    </r>
    <r>
      <rPr>
        <sz val="11"/>
        <color rgb="FF000000"/>
        <rFont val="ＭＳ Ｐゴシック"/>
        <family val="3"/>
        <charset val="128"/>
      </rPr>
      <t xml:space="preserve">]</t>
    </r>
  </si>
  <si>
    <t xml:space="preserve">1991/09/18</t>
  </si>
  <si>
    <t xml:space="preserve">田口ランディ／著</t>
  </si>
  <si>
    <r>
      <rPr>
        <sz val="11"/>
        <color rgb="FF000000"/>
        <rFont val="Noto Sans"/>
        <family val="2"/>
      </rPr>
      <t xml:space="preserve">ヒロシマ、ナガサキ、フクシマ </t>
    </r>
    <r>
      <rPr>
        <sz val="11"/>
        <color rgb="FF000000"/>
        <rFont val="ＭＳ Ｐゴシック"/>
        <family val="3"/>
        <charset val="128"/>
      </rPr>
      <t xml:space="preserve">: </t>
    </r>
    <r>
      <rPr>
        <sz val="11"/>
        <color rgb="FF000000"/>
        <rFont val="Noto Sans"/>
        <family val="2"/>
      </rPr>
      <t xml:space="preserve">原子力を受け入れた日本</t>
    </r>
  </si>
  <si>
    <r>
      <rPr>
        <sz val="11"/>
        <color rgb="FF000000"/>
        <rFont val="Noto Sans"/>
        <family val="2"/>
      </rPr>
      <t xml:space="preserve">ちくまプリマー新書　</t>
    </r>
    <r>
      <rPr>
        <sz val="11"/>
        <color rgb="FF000000"/>
        <rFont val="ＭＳ Ｐゴシック"/>
        <family val="3"/>
        <charset val="128"/>
      </rPr>
      <t xml:space="preserve">165</t>
    </r>
  </si>
  <si>
    <t xml:space="preserve">978-4-480-68869-9</t>
  </si>
  <si>
    <r>
      <rPr>
        <sz val="11"/>
        <color rgb="FF000000"/>
        <rFont val="ＭＳ Ｐゴシック"/>
        <family val="3"/>
        <charset val="128"/>
      </rPr>
      <t xml:space="preserve">760</t>
    </r>
    <r>
      <rPr>
        <sz val="11"/>
        <color rgb="FF000000"/>
        <rFont val="Noto Sans"/>
        <family val="2"/>
      </rPr>
      <t xml:space="preserve">円</t>
    </r>
  </si>
  <si>
    <t xml:space="preserve">田口ランディ著</t>
  </si>
  <si>
    <t xml:space="preserve">2011.9</t>
  </si>
  <si>
    <r>
      <rPr>
        <sz val="11"/>
        <color rgb="FF000000"/>
        <rFont val="Noto Sans"/>
        <family val="2"/>
      </rPr>
      <t xml:space="preserve">ちくまプリマー新書</t>
    </r>
    <r>
      <rPr>
        <sz val="11"/>
        <color rgb="FF000000"/>
        <rFont val="ＭＳ Ｐゴシック"/>
        <family val="3"/>
        <charset val="128"/>
      </rPr>
      <t xml:space="preserve">, 165</t>
    </r>
  </si>
  <si>
    <t xml:space="preserve">9784480688699</t>
  </si>
  <si>
    <t xml:space="preserve">BB06645917</t>
  </si>
  <si>
    <t xml:space="preserve">1039648</t>
  </si>
  <si>
    <r>
      <rPr>
        <sz val="11"/>
        <rFont val="ＭＳ Ｐゴシック"/>
        <family val="3"/>
        <charset val="128"/>
      </rPr>
      <t xml:space="preserve">NHK</t>
    </r>
    <r>
      <rPr>
        <sz val="11"/>
        <rFont val="Noto Sans"/>
        <family val="2"/>
      </rPr>
      <t xml:space="preserve">広島局・原爆プロジェクト・チーム著</t>
    </r>
  </si>
  <si>
    <t xml:space="preserve">ヒロシマ・残留放射能の四十二年 原爆救援隊の軌跡 </t>
  </si>
  <si>
    <t xml:space="preserve">241p</t>
  </si>
  <si>
    <r>
      <rPr>
        <sz val="11"/>
        <rFont val="ＭＳ Ｐゴシック"/>
        <family val="3"/>
        <charset val="128"/>
      </rPr>
      <t xml:space="preserve">493.19/</t>
    </r>
    <r>
      <rPr>
        <sz val="11"/>
        <rFont val="Noto Sans"/>
        <family val="2"/>
      </rPr>
      <t xml:space="preserve">ﾆ</t>
    </r>
    <r>
      <rPr>
        <sz val="11"/>
        <rFont val="ＭＳ Ｐゴシック"/>
        <family val="3"/>
        <charset val="128"/>
      </rPr>
      <t xml:space="preserve">68/</t>
    </r>
  </si>
  <si>
    <t xml:space="preserve">ﾋﾛｼﾏ･ｻﾞﾝﾘｭｳﾎｳｼｬﾉｳﾉﾖﾝｼﾞｭｳﾆﾈﾝ</t>
  </si>
  <si>
    <t xml:space="preserve">木原省治／著</t>
  </si>
  <si>
    <t xml:space="preserve">ヒロシマ発チェルノブイリ</t>
  </si>
  <si>
    <t xml:space="preserve">4-8228-9723-0</t>
  </si>
  <si>
    <t xml:space="preserve">日本エネルギー経済研究所／編</t>
  </si>
  <si>
    <t xml:space="preserve">フォーラム＊エネルギーと原子力を考える</t>
  </si>
  <si>
    <r>
      <rPr>
        <sz val="11"/>
        <color rgb="FF000000"/>
        <rFont val="ＭＳ Ｐゴシック"/>
        <family val="3"/>
        <charset val="128"/>
      </rPr>
      <t xml:space="preserve">971</t>
    </r>
    <r>
      <rPr>
        <sz val="11"/>
        <color rgb="FF000000"/>
        <rFont val="Noto Sans"/>
        <family val="2"/>
      </rPr>
      <t xml:space="preserve">円</t>
    </r>
  </si>
  <si>
    <t xml:space="preserve">小川　雄一 （オガワ　ユウイチ）</t>
  </si>
  <si>
    <r>
      <rPr>
        <sz val="11"/>
        <color rgb="FF000000"/>
        <rFont val="Noto Sans"/>
        <family val="2"/>
      </rPr>
      <t xml:space="preserve">フォッカープランク方程式のトカマクプラズマへの応用（</t>
    </r>
    <r>
      <rPr>
        <sz val="11"/>
        <color rgb="FF000000"/>
        <rFont val="ＭＳ Ｐゴシック"/>
        <family val="3"/>
        <charset val="128"/>
      </rPr>
      <t xml:space="preserve">Application of the Fokker-Planck Equation to the Tokamak Plasmas.</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小川　雄一</t>
    </r>
    <r>
      <rPr>
        <sz val="11"/>
        <color rgb="FF000000"/>
        <rFont val="ＭＳ Ｐゴシック"/>
        <family val="3"/>
        <charset val="128"/>
      </rPr>
      <t xml:space="preserve">]</t>
    </r>
  </si>
  <si>
    <t xml:space="preserve">根津進司／著</t>
  </si>
  <si>
    <r>
      <rPr>
        <sz val="11"/>
        <color rgb="FF000000"/>
        <rFont val="Noto Sans"/>
        <family val="2"/>
      </rPr>
      <t xml:space="preserve">フクシマ・ゴーストタウン </t>
    </r>
    <r>
      <rPr>
        <sz val="11"/>
        <color rgb="FF000000"/>
        <rFont val="ＭＳ Ｐゴシック"/>
        <family val="3"/>
        <charset val="128"/>
      </rPr>
      <t xml:space="preserve">: </t>
    </r>
    <r>
      <rPr>
        <sz val="11"/>
        <color rgb="FF000000"/>
        <rFont val="Noto Sans"/>
        <family val="2"/>
      </rPr>
      <t xml:space="preserve">全町・全村避難で誰もいなくなった放射能汚染地帯</t>
    </r>
  </si>
  <si>
    <t xml:space="preserve">社会批評社</t>
  </si>
  <si>
    <t xml:space="preserve">978-4-916117-95-3</t>
  </si>
  <si>
    <t xml:space="preserve">フクシマ ゴースト タウン</t>
  </si>
  <si>
    <t xml:space="preserve">八木澤高明／著</t>
  </si>
  <si>
    <r>
      <rPr>
        <sz val="11"/>
        <color rgb="FF000000"/>
        <rFont val="Noto Sans"/>
        <family val="2"/>
      </rPr>
      <t xml:space="preserve">フクシマ</t>
    </r>
    <r>
      <rPr>
        <sz val="11"/>
        <color rgb="FF000000"/>
        <rFont val="ＭＳ Ｐゴシック"/>
        <family val="3"/>
        <charset val="128"/>
      </rPr>
      <t xml:space="preserve">2011</t>
    </r>
    <r>
      <rPr>
        <sz val="11"/>
        <color rgb="FF000000"/>
        <rFont val="Noto Sans"/>
        <family val="2"/>
      </rPr>
      <t xml:space="preserve">、沈黙の春</t>
    </r>
  </si>
  <si>
    <t xml:space="preserve">978-4-406-05503-1</t>
  </si>
  <si>
    <r>
      <rPr>
        <sz val="11"/>
        <color rgb="FF000000"/>
        <rFont val="Noto Sans"/>
        <family val="2"/>
      </rPr>
      <t xml:space="preserve">フクシマ </t>
    </r>
    <r>
      <rPr>
        <sz val="11"/>
        <color rgb="FF000000"/>
        <rFont val="ＭＳ Ｐゴシック"/>
        <family val="3"/>
        <charset val="128"/>
      </rPr>
      <t xml:space="preserve">2011 </t>
    </r>
    <r>
      <rPr>
        <sz val="11"/>
        <color rgb="FF000000"/>
        <rFont val="Noto Sans"/>
        <family val="2"/>
      </rPr>
      <t xml:space="preserve">チンモク ノ ハル</t>
    </r>
  </si>
  <si>
    <t xml:space="preserve">長谷川武夫／監修</t>
  </si>
  <si>
    <t xml:space="preserve">フクシマ原発事故対策必携ガイド</t>
  </si>
  <si>
    <t xml:space="preserve">近代消防ブックレット</t>
  </si>
  <si>
    <t xml:space="preserve">978-4-421-00810-4</t>
  </si>
  <si>
    <t xml:space="preserve">/543.5/5162/2011</t>
  </si>
  <si>
    <t xml:space="preserve">ぶっつぶせ原発 久美浜現地調査報告 </t>
  </si>
  <si>
    <t xml:space="preserve">立命館大学現代科学・技術研究会</t>
  </si>
  <si>
    <r>
      <rPr>
        <sz val="11"/>
        <rFont val="ＭＳ Ｐゴシック"/>
        <family val="3"/>
        <charset val="128"/>
      </rPr>
      <t xml:space="preserve">543.5/</t>
    </r>
    <r>
      <rPr>
        <sz val="11"/>
        <rFont val="Noto Sans"/>
        <family val="2"/>
      </rPr>
      <t xml:space="preserve">ﾘ</t>
    </r>
    <r>
      <rPr>
        <sz val="11"/>
        <rFont val="ＭＳ Ｐゴシック"/>
        <family val="3"/>
        <charset val="128"/>
      </rPr>
      <t xml:space="preserve">/</t>
    </r>
  </si>
  <si>
    <t xml:space="preserve">ﾌﾞｯﾂﾌﾞｾｹﾞﾝﾊﾟﾂ</t>
  </si>
  <si>
    <t xml:space="preserve">ミルザン・タブラニ・ラザック   </t>
  </si>
  <si>
    <r>
      <rPr>
        <sz val="11"/>
        <color rgb="FF000000"/>
        <rFont val="Noto Sans"/>
        <family val="2"/>
      </rPr>
      <t xml:space="preserve">フッ素ポリマーと天然ゴムの放射線グラフト法による医用材料の合成（</t>
    </r>
    <r>
      <rPr>
        <sz val="11"/>
        <color rgb="FF000000"/>
        <rFont val="ＭＳ Ｐゴシック"/>
        <family val="3"/>
        <charset val="128"/>
      </rPr>
      <t xml:space="preserve">Radiation Grafting Studies on the Modification of Fluoropolymers and Natural Rubber for Biomaterials.</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ミルザン・タブラニ・ラザック</t>
    </r>
    <r>
      <rPr>
        <sz val="11"/>
        <color rgb="FF000000"/>
        <rFont val="ＭＳ Ｐゴシック"/>
        <family val="3"/>
        <charset val="128"/>
      </rPr>
      <t xml:space="preserve">]</t>
    </r>
  </si>
  <si>
    <t xml:space="preserve">1988/09/30</t>
  </si>
  <si>
    <t xml:space="preserve">ピート・Ｖ．ドメニチ／著</t>
  </si>
  <si>
    <t xml:space="preserve">藤家洋一／監訳</t>
  </si>
  <si>
    <t xml:space="preserve">石井保／訳</t>
  </si>
  <si>
    <t xml:space="preserve">ブライター・トゥモロー</t>
  </si>
  <si>
    <t xml:space="preserve">379p</t>
  </si>
  <si>
    <t xml:space="preserve">4-900622-34-6</t>
  </si>
  <si>
    <t xml:space="preserve">渡利　徹夫 （ワタリ　テツオ）</t>
  </si>
  <si>
    <t xml:space="preserve">プラズマの高周波閉じ込めに関する研究</t>
  </si>
  <si>
    <r>
      <rPr>
        <sz val="11"/>
        <color rgb="FF000000"/>
        <rFont val="ＭＳ Ｐゴシック"/>
        <family val="3"/>
        <charset val="128"/>
      </rPr>
      <t xml:space="preserve">[</t>
    </r>
    <r>
      <rPr>
        <sz val="11"/>
        <color rgb="FF000000"/>
        <rFont val="Noto Sans"/>
        <family val="2"/>
      </rPr>
      <t xml:space="preserve">渡利　徹夫</t>
    </r>
    <r>
      <rPr>
        <sz val="11"/>
        <color rgb="FF000000"/>
        <rFont val="ＭＳ Ｐゴシック"/>
        <family val="3"/>
        <charset val="128"/>
      </rPr>
      <t xml:space="preserve">]</t>
    </r>
  </si>
  <si>
    <t xml:space="preserve">吉田　善章 （ヨシダ　ゼンショウ）</t>
  </si>
  <si>
    <r>
      <rPr>
        <sz val="11"/>
        <color rgb="FF000000"/>
        <rFont val="Noto Sans"/>
        <family val="2"/>
      </rPr>
      <t xml:space="preserve">プラズマの非線型散逸性力学（</t>
    </r>
    <r>
      <rPr>
        <sz val="11"/>
        <color rgb="FF000000"/>
        <rFont val="ＭＳ Ｐゴシック"/>
        <family val="3"/>
        <charset val="128"/>
      </rPr>
      <t xml:space="preserve">Nonlinear Dissipative Dynamics of Plasmas.</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吉田　善章</t>
    </r>
    <r>
      <rPr>
        <sz val="11"/>
        <color rgb="FF000000"/>
        <rFont val="ＭＳ Ｐゴシック"/>
        <family val="3"/>
        <charset val="128"/>
      </rPr>
      <t xml:space="preserve">]</t>
    </r>
  </si>
  <si>
    <t xml:space="preserve">プルートーンの火</t>
  </si>
  <si>
    <t xml:space="preserve">現代教養文庫</t>
  </si>
  <si>
    <t xml:space="preserve">4-390-10903-0</t>
  </si>
  <si>
    <r>
      <rPr>
        <sz val="11"/>
        <color rgb="FF000000"/>
        <rFont val="ＭＳ Ｐゴシック"/>
        <family val="3"/>
        <charset val="128"/>
      </rPr>
      <t xml:space="preserve">520</t>
    </r>
    <r>
      <rPr>
        <sz val="11"/>
        <color rgb="FF000000"/>
        <rFont val="Noto Sans"/>
        <family val="2"/>
      </rPr>
      <t xml:space="preserve">円</t>
    </r>
  </si>
  <si>
    <t xml:space="preserve">プルサーマル</t>
  </si>
  <si>
    <t xml:space="preserve">桜井淳</t>
  </si>
  <si>
    <t xml:space="preserve">プルサーマルの科学</t>
  </si>
  <si>
    <r>
      <rPr>
        <sz val="11"/>
        <color rgb="FF000000"/>
        <rFont val="Noto Sans"/>
        <family val="2"/>
      </rPr>
      <t xml:space="preserve">（朝日選書</t>
    </r>
    <r>
      <rPr>
        <sz val="11"/>
        <color rgb="FF000000"/>
        <rFont val="ＭＳ Ｐゴシック"/>
        <family val="3"/>
        <charset val="128"/>
      </rPr>
      <t xml:space="preserve">, 688</t>
    </r>
    <r>
      <rPr>
        <sz val="11"/>
        <color rgb="FF000000"/>
        <rFont val="Noto Sans"/>
        <family val="2"/>
      </rPr>
      <t xml:space="preserve">）</t>
    </r>
  </si>
  <si>
    <t xml:space="preserve">000003039460</t>
  </si>
  <si>
    <r>
      <rPr>
        <sz val="11"/>
        <color rgb="FF000000"/>
        <rFont val="ＭＳ Ｐゴシック"/>
        <family val="3"/>
        <charset val="128"/>
      </rPr>
      <t xml:space="preserve">539.4</t>
    </r>
    <r>
      <rPr>
        <sz val="11"/>
        <color rgb="FF000000"/>
        <rFont val="Noto Sans"/>
        <family val="2"/>
      </rPr>
      <t xml:space="preserve">サク</t>
    </r>
  </si>
  <si>
    <t xml:space="preserve">大阪平和人権センター編</t>
  </si>
  <si>
    <t xml:space="preserve">プルサーマル討論  </t>
  </si>
  <si>
    <t xml:space="preserve">原水爆禁止日本国民会議</t>
  </si>
  <si>
    <t xml:space="preserve">[1998]</t>
  </si>
  <si>
    <t xml:space="preserve">94p</t>
  </si>
  <si>
    <r>
      <rPr>
        <sz val="11"/>
        <rFont val="ＭＳ Ｐゴシック"/>
        <family val="3"/>
        <charset val="128"/>
      </rPr>
      <t xml:space="preserve">539.45/</t>
    </r>
    <r>
      <rPr>
        <sz val="11"/>
        <rFont val="Noto Sans"/>
        <family val="2"/>
      </rPr>
      <t xml:space="preserve">ｵ</t>
    </r>
    <r>
      <rPr>
        <sz val="11"/>
        <rFont val="ＭＳ Ｐゴシック"/>
        <family val="3"/>
        <charset val="128"/>
      </rPr>
      <t xml:space="preserve">69/</t>
    </r>
  </si>
  <si>
    <t xml:space="preserve">共同刊行：大阪平和人権センター，美浜・大飯・高浜原発に反対する大阪の会</t>
  </si>
  <si>
    <t xml:space="preserve">ﾌﾟﾙｻｰﾏﾙﾄｳﾛﾝ</t>
  </si>
  <si>
    <t xml:space="preserve">戸石四郎／著</t>
  </si>
  <si>
    <r>
      <rPr>
        <sz val="11"/>
        <color rgb="FF000000"/>
        <rFont val="Noto Sans"/>
        <family val="2"/>
      </rPr>
      <t xml:space="preserve">ふるさとを守り抜いた人々 </t>
    </r>
    <r>
      <rPr>
        <sz val="11"/>
        <color rgb="FF000000"/>
        <rFont val="ＭＳ Ｐゴシック"/>
        <family val="3"/>
        <charset val="128"/>
      </rPr>
      <t xml:space="preserve">: </t>
    </r>
    <r>
      <rPr>
        <sz val="11"/>
        <color rgb="FF000000"/>
        <rFont val="Noto Sans"/>
        <family val="2"/>
      </rPr>
      <t xml:space="preserve">銚子火力発電反対運動の記録</t>
    </r>
  </si>
  <si>
    <t xml:space="preserve">流山</t>
  </si>
  <si>
    <t xml:space="preserve">崙書房</t>
  </si>
  <si>
    <t xml:space="preserve">154p</t>
  </si>
  <si>
    <t xml:space="preserve">ふるさと文庫</t>
  </si>
  <si>
    <t xml:space="preserve">/5434/27/78</t>
  </si>
  <si>
    <t xml:space="preserve">フルサト オ マモリヌイタ ヒトビト</t>
  </si>
  <si>
    <t xml:space="preserve">ジェレミー・バーンシュタイン／著</t>
  </si>
  <si>
    <t xml:space="preserve">村岡克紀／訳</t>
  </si>
  <si>
    <t xml:space="preserve">プルトニウム</t>
  </si>
  <si>
    <t xml:space="preserve">産業図書</t>
  </si>
  <si>
    <t xml:space="preserve">4-7828-1013-X</t>
  </si>
  <si>
    <t xml:space="preserve">核戦争防止国際医師会議</t>
  </si>
  <si>
    <t xml:space="preserve">田窪雅文訳</t>
  </si>
  <si>
    <t xml:space="preserve">276p.</t>
  </si>
  <si>
    <t xml:space="preserve">4-478-87030-6</t>
  </si>
  <si>
    <t xml:space="preserve">000002297582</t>
  </si>
  <si>
    <r>
      <rPr>
        <sz val="11"/>
        <color rgb="FF000000"/>
        <rFont val="ＭＳ Ｐゴシック"/>
        <family val="3"/>
        <charset val="128"/>
      </rPr>
      <t xml:space="preserve">539.4</t>
    </r>
    <r>
      <rPr>
        <sz val="11"/>
        <color rgb="FF000000"/>
        <rFont val="Noto Sans"/>
        <family val="2"/>
      </rPr>
      <t xml:space="preserve">カタ</t>
    </r>
  </si>
  <si>
    <t xml:space="preserve">友清裕昭／著</t>
  </si>
  <si>
    <t xml:space="preserve">229,8p</t>
  </si>
  <si>
    <t xml:space="preserve">4-06-257077-7</t>
  </si>
  <si>
    <r>
      <rPr>
        <sz val="11"/>
        <color rgb="FF000000"/>
        <rFont val="ＭＳ Ｐゴシック"/>
        <family val="3"/>
        <charset val="128"/>
      </rPr>
      <t xml:space="preserve">738</t>
    </r>
    <r>
      <rPr>
        <sz val="11"/>
        <color rgb="FF000000"/>
        <rFont val="Noto Sans"/>
        <family val="2"/>
      </rPr>
      <t xml:space="preserve">円</t>
    </r>
  </si>
  <si>
    <t xml:space="preserve">鈴木篤之／編著</t>
  </si>
  <si>
    <t xml:space="preserve">4-900622-04-4</t>
  </si>
  <si>
    <r>
      <rPr>
        <sz val="11"/>
        <color rgb="FF000000"/>
        <rFont val="ＭＳ Ｐゴシック"/>
        <family val="3"/>
        <charset val="128"/>
      </rPr>
      <t xml:space="preserve">1456</t>
    </r>
    <r>
      <rPr>
        <sz val="11"/>
        <color rgb="FF000000"/>
        <rFont val="Noto Sans"/>
        <family val="2"/>
      </rPr>
      <t xml:space="preserve">円</t>
    </r>
  </si>
  <si>
    <t xml:space="preserve">鈴木真奈美／著</t>
  </si>
  <si>
    <t xml:space="preserve">プルトニウム＝不良債権</t>
  </si>
  <si>
    <t xml:space="preserve">三一書房</t>
  </si>
  <si>
    <t xml:space="preserve">4-380-93242-7</t>
  </si>
  <si>
    <t xml:space="preserve">武藤弘</t>
  </si>
  <si>
    <t xml:space="preserve">プルトニウム・クライシス</t>
  </si>
  <si>
    <t xml:space="preserve">202p.</t>
  </si>
  <si>
    <t xml:space="preserve">4-526-03444-4</t>
  </si>
  <si>
    <t xml:space="preserve">000002297583</t>
  </si>
  <si>
    <r>
      <rPr>
        <sz val="11"/>
        <color rgb="FF000000"/>
        <rFont val="ＭＳ Ｐゴシック"/>
        <family val="3"/>
        <charset val="128"/>
      </rPr>
      <t xml:space="preserve">539.4</t>
    </r>
    <r>
      <rPr>
        <sz val="11"/>
        <color rgb="FF000000"/>
        <rFont val="Noto Sans"/>
        <family val="2"/>
      </rPr>
      <t xml:space="preserve">ムト</t>
    </r>
  </si>
  <si>
    <t xml:space="preserve">プルトニウムが降ってくる プルトニウム空輸の危険性 </t>
  </si>
  <si>
    <r>
      <rPr>
        <sz val="11"/>
        <rFont val="ＭＳ Ｐゴシック"/>
        <family val="3"/>
        <charset val="128"/>
      </rPr>
      <t xml:space="preserve">539.45/</t>
    </r>
    <r>
      <rPr>
        <sz val="11"/>
        <rFont val="Noto Sans"/>
        <family val="2"/>
      </rPr>
      <t xml:space="preserve">ｹ</t>
    </r>
    <r>
      <rPr>
        <sz val="11"/>
        <rFont val="ＭＳ Ｐゴシック"/>
        <family val="3"/>
        <charset val="128"/>
      </rPr>
      <t xml:space="preserve">87/</t>
    </r>
  </si>
  <si>
    <t xml:space="preserve">ﾌﾟﾙﾄﾆｳﾑｶﾞﾌｯﾃｸﾙ</t>
  </si>
  <si>
    <t xml:space="preserve">松岡理／著</t>
  </si>
  <si>
    <t xml:space="preserve">プルトニウムの安全性評価</t>
  </si>
  <si>
    <t xml:space="preserve">4-526-03333-2</t>
  </si>
  <si>
    <r>
      <rPr>
        <sz val="11"/>
        <color rgb="FF000000"/>
        <rFont val="ＭＳ Ｐゴシック"/>
        <family val="3"/>
        <charset val="128"/>
      </rPr>
      <t xml:space="preserve">14563</t>
    </r>
    <r>
      <rPr>
        <sz val="11"/>
        <color rgb="FF000000"/>
        <rFont val="Noto Sans"/>
        <family val="2"/>
      </rPr>
      <t xml:space="preserve">円</t>
    </r>
  </si>
  <si>
    <t xml:space="preserve">プルトニウムの恐怖</t>
  </si>
  <si>
    <t xml:space="preserve">227p.</t>
  </si>
  <si>
    <r>
      <rPr>
        <sz val="11"/>
        <color rgb="FF000000"/>
        <rFont val="Noto Sans"/>
        <family val="2"/>
      </rPr>
      <t xml:space="preserve">（岩波新書 黄版</t>
    </r>
    <r>
      <rPr>
        <sz val="11"/>
        <color rgb="FF000000"/>
        <rFont val="ＭＳ Ｐゴシック"/>
        <family val="3"/>
        <charset val="128"/>
      </rPr>
      <t xml:space="preserve">,173</t>
    </r>
    <r>
      <rPr>
        <sz val="11"/>
        <color rgb="FF000000"/>
        <rFont val="Noto Sans"/>
        <family val="2"/>
      </rPr>
      <t xml:space="preserve">）</t>
    </r>
  </si>
  <si>
    <t xml:space="preserve">978-4004201731</t>
  </si>
  <si>
    <t xml:space="preserve">000001535175</t>
  </si>
  <si>
    <r>
      <rPr>
        <sz val="11"/>
        <color rgb="FF000000"/>
        <rFont val="ＭＳ Ｐゴシック"/>
        <family val="3"/>
        <charset val="128"/>
      </rPr>
      <t xml:space="preserve">539.4</t>
    </r>
    <r>
      <rPr>
        <sz val="11"/>
        <color rgb="FF000000"/>
        <rFont val="Noto Sans"/>
        <family val="2"/>
      </rPr>
      <t xml:space="preserve">タカ</t>
    </r>
  </si>
  <si>
    <t xml:space="preserve">4-00-420173-X</t>
  </si>
  <si>
    <r>
      <rPr>
        <sz val="11"/>
        <color rgb="FF000000"/>
        <rFont val="ＭＳ Ｐゴシック"/>
        <family val="3"/>
        <charset val="128"/>
      </rPr>
      <t xml:space="preserve">380</t>
    </r>
    <r>
      <rPr>
        <sz val="11"/>
        <color rgb="FF000000"/>
        <rFont val="Noto Sans"/>
        <family val="2"/>
      </rPr>
      <t xml:space="preserve">円</t>
    </r>
  </si>
  <si>
    <t xml:space="preserve">プルトニウムの未来</t>
  </si>
  <si>
    <t xml:space="preserve">247p.</t>
  </si>
  <si>
    <t xml:space="preserve">（岩波新書 新赤版）</t>
  </si>
  <si>
    <t xml:space="preserve">4-00-430365-6</t>
  </si>
  <si>
    <t xml:space="preserve">000002386936</t>
  </si>
  <si>
    <t xml:space="preserve">アイリーン・ウェルサム／著</t>
  </si>
  <si>
    <t xml:space="preserve">渡辺正／訳</t>
  </si>
  <si>
    <t xml:space="preserve">プルトニウムファイル</t>
  </si>
  <si>
    <t xml:space="preserve">翔泳社</t>
  </si>
  <si>
    <t xml:space="preserve">267,3p</t>
  </si>
  <si>
    <t xml:space="preserve">4-88135-903-7</t>
  </si>
  <si>
    <t xml:space="preserve">281,4,2p</t>
  </si>
  <si>
    <t xml:space="preserve">4-88135-904-5</t>
  </si>
  <si>
    <r>
      <rPr>
        <sz val="11"/>
        <rFont val="Noto Sans"/>
        <family val="2"/>
      </rPr>
      <t xml:space="preserve">『反原発新聞』ヘンシュウブ＋</t>
    </r>
    <r>
      <rPr>
        <sz val="11"/>
        <rFont val="ＭＳ Ｐゴシック"/>
        <family val="3"/>
        <charset val="128"/>
      </rPr>
      <t xml:space="preserve">50</t>
    </r>
    <r>
      <rPr>
        <sz val="11"/>
        <rFont val="Noto Sans"/>
        <family val="2"/>
      </rPr>
      <t xml:space="preserve">号記念パンフ編集員会編集</t>
    </r>
  </si>
  <si>
    <t xml:space="preserve">プルトニウム時代の入り口にたって 原子力開発の現状と反原発の闘い </t>
  </si>
  <si>
    <t xml:space="preserve">42p</t>
  </si>
  <si>
    <t xml:space="preserve">ﾌﾟﾙﾄﾆｳﾑｼﾞﾀﾞｲﾉｲﾘｸﾞﾁﾆﾀｯﾃ</t>
  </si>
  <si>
    <t xml:space="preserve">プルトニウム生産工場の恐怖</t>
  </si>
  <si>
    <t xml:space="preserve">創史社</t>
  </si>
  <si>
    <t xml:space="preserve">130p</t>
  </si>
  <si>
    <t xml:space="preserve">クリスチアン・キュッパース／共著</t>
  </si>
  <si>
    <t xml:space="preserve">ミヒャエル・ザイラー／共著</t>
  </si>
  <si>
    <t xml:space="preserve">プルトニウム燃料産業</t>
  </si>
  <si>
    <t xml:space="preserve">4-8228-9518-1</t>
  </si>
  <si>
    <t xml:space="preserve">小林圭二／編著</t>
  </si>
  <si>
    <t xml:space="preserve">西尾漠／編著</t>
  </si>
  <si>
    <t xml:space="preserve">プルトニウム発電の恐怖</t>
  </si>
  <si>
    <t xml:space="preserve">4-915970-29-9</t>
  </si>
  <si>
    <t xml:space="preserve">松岡理</t>
  </si>
  <si>
    <t xml:space="preserve">プルトニウム物語</t>
  </si>
  <si>
    <t xml:space="preserve">テレメディア</t>
  </si>
  <si>
    <t xml:space="preserve">145p.</t>
  </si>
  <si>
    <t xml:space="preserve">4-88701-810-X</t>
  </si>
  <si>
    <t xml:space="preserve">000002190784</t>
  </si>
  <si>
    <r>
      <rPr>
        <sz val="11"/>
        <color rgb="FF000000"/>
        <rFont val="ＭＳ Ｐゴシック"/>
        <family val="3"/>
        <charset val="128"/>
      </rPr>
      <t xml:space="preserve">539.4</t>
    </r>
    <r>
      <rPr>
        <sz val="11"/>
        <color rgb="FF000000"/>
        <rFont val="Noto Sans"/>
        <family val="2"/>
      </rPr>
      <t xml:space="preserve">マツ</t>
    </r>
  </si>
  <si>
    <t xml:space="preserve">132p</t>
  </si>
  <si>
    <t xml:space="preserve">4-88701-838-X</t>
  </si>
  <si>
    <t xml:space="preserve">山中与三郎／著</t>
  </si>
  <si>
    <t xml:space="preserve">プル子よさらば</t>
  </si>
  <si>
    <t xml:space="preserve">新生出版</t>
  </si>
  <si>
    <t xml:space="preserve">394p</t>
  </si>
  <si>
    <t xml:space="preserve">4-86128-071-0</t>
  </si>
  <si>
    <t xml:space="preserve">プレストレスト・コンクリート原子炉構造物（圧力容器，格納容器）設計施工要領 </t>
  </si>
  <si>
    <t xml:space="preserve">90p.</t>
  </si>
  <si>
    <r>
      <rPr>
        <sz val="11"/>
        <rFont val="Noto Sans"/>
        <family val="2"/>
      </rPr>
      <t xml:space="preserve">ベラルーシの大地と人々 </t>
    </r>
    <r>
      <rPr>
        <sz val="11"/>
        <rFont val="ＭＳ Ｐゴシック"/>
        <family val="3"/>
        <charset val="128"/>
      </rPr>
      <t xml:space="preserve">7</t>
    </r>
    <r>
      <rPr>
        <sz val="11"/>
        <rFont val="Noto Sans"/>
        <family val="2"/>
      </rPr>
      <t xml:space="preserve">年目のチェルノブイリ汚染地を訪ねて </t>
    </r>
  </si>
  <si>
    <t xml:space="preserve">チェルノブイリ・ヒバクシャ救援関西</t>
  </si>
  <si>
    <t xml:space="preserve">85p</t>
  </si>
  <si>
    <t xml:space="preserve">ﾍﾞﾗﾙｰｼﾉﾀﾞｲﾁﾄﾋﾄﾋﾞﾄ</t>
  </si>
  <si>
    <t xml:space="preserve">神谷さだ子／〔著〕</t>
  </si>
  <si>
    <t xml:space="preserve">ベラルーシ大地にかかる虹</t>
  </si>
  <si>
    <t xml:space="preserve">4-88595-361-8</t>
  </si>
  <si>
    <t xml:space="preserve">山本知佳子／著</t>
  </si>
  <si>
    <t xml:space="preserve">ベルリンからの手紙</t>
  </si>
  <si>
    <t xml:space="preserve">4-938140-12-8</t>
  </si>
  <si>
    <r>
      <rPr>
        <sz val="11"/>
        <rFont val="Noto Sans"/>
        <family val="2"/>
      </rPr>
      <t xml:space="preserve">山本知佳子</t>
    </r>
    <r>
      <rPr>
        <sz val="11"/>
        <rFont val="ＭＳ Ｐゴシック"/>
        <family val="3"/>
        <charset val="128"/>
      </rPr>
      <t xml:space="preserve">[</t>
    </r>
    <r>
      <rPr>
        <sz val="11"/>
        <rFont val="Noto Sans"/>
        <family val="2"/>
      </rPr>
      <t xml:space="preserve">著</t>
    </r>
    <r>
      <rPr>
        <sz val="11"/>
        <rFont val="ＭＳ Ｐゴシック"/>
        <family val="3"/>
        <charset val="128"/>
      </rPr>
      <t xml:space="preserve">]</t>
    </r>
    <r>
      <rPr>
        <sz val="11"/>
        <rFont val="Noto Sans"/>
        <family val="2"/>
      </rPr>
      <t xml:space="preserve">；原発いらない！海と生命を守るひろば編集</t>
    </r>
  </si>
  <si>
    <t xml:space="preserve">ベルリンからの手紙 チェルノブイリ原発事故後のヨーロッパ </t>
  </si>
  <si>
    <r>
      <rPr>
        <sz val="11"/>
        <rFont val="ＭＳ Ｐゴシック"/>
        <family val="3"/>
        <charset val="128"/>
      </rPr>
      <t xml:space="preserve">[</t>
    </r>
    <r>
      <rPr>
        <sz val="11"/>
        <rFont val="Noto Sans"/>
        <family val="2"/>
      </rPr>
      <t xml:space="preserve">原発いらない！海と生命守るひろば</t>
    </r>
    <r>
      <rPr>
        <sz val="11"/>
        <rFont val="ＭＳ Ｐゴシック"/>
        <family val="3"/>
        <charset val="128"/>
      </rPr>
      <t xml:space="preserve">]</t>
    </r>
  </si>
  <si>
    <r>
      <rPr>
        <sz val="11"/>
        <rFont val="ＭＳ Ｐゴシック"/>
        <family val="3"/>
        <charset val="128"/>
      </rPr>
      <t xml:space="preserve">543.5/</t>
    </r>
    <r>
      <rPr>
        <sz val="11"/>
        <rFont val="Noto Sans"/>
        <family val="2"/>
      </rPr>
      <t xml:space="preserve">ﾔ</t>
    </r>
    <r>
      <rPr>
        <sz val="11"/>
        <rFont val="ＭＳ Ｐゴシック"/>
        <family val="3"/>
        <charset val="128"/>
      </rPr>
      <t xml:space="preserve">76/</t>
    </r>
  </si>
  <si>
    <t xml:space="preserve">ﾍﾞﾙﾘﾝｶﾗﾉﾃｶﾞﾐ</t>
  </si>
  <si>
    <t xml:space="preserve">小林昌敏</t>
  </si>
  <si>
    <t xml:space="preserve">一柳勝晤</t>
  </si>
  <si>
    <t xml:space="preserve">丸山温</t>
  </si>
  <si>
    <t xml:space="preserve">放射線利用に関する最新研究第一巻</t>
  </si>
  <si>
    <t xml:space="preserve">フジ・インターナショナル</t>
  </si>
  <si>
    <t xml:space="preserve">文部科学省／［監修］</t>
  </si>
  <si>
    <t xml:space="preserve">ほうしゃせん歳時記</t>
  </si>
  <si>
    <t xml:space="preserve">25p</t>
  </si>
  <si>
    <t xml:space="preserve">西岡孝彦／著</t>
  </si>
  <si>
    <t xml:space="preserve">ぼくが、原発に反対する理由</t>
  </si>
  <si>
    <t xml:space="preserve">徳間書店</t>
  </si>
  <si>
    <t xml:space="preserve">4-19-143967-7</t>
  </si>
  <si>
    <r>
      <rPr>
        <sz val="11"/>
        <color rgb="FF000000"/>
        <rFont val="ＭＳ Ｐゴシック"/>
        <family val="3"/>
        <charset val="128"/>
      </rPr>
      <t xml:space="preserve">1019</t>
    </r>
    <r>
      <rPr>
        <sz val="11"/>
        <color rgb="FF000000"/>
        <rFont val="Noto Sans"/>
        <family val="2"/>
      </rPr>
      <t xml:space="preserve">円</t>
    </r>
  </si>
  <si>
    <t xml:space="preserve">園良太／著</t>
  </si>
  <si>
    <r>
      <rPr>
        <sz val="11"/>
        <color rgb="FF000000"/>
        <rFont val="Noto Sans"/>
        <family val="2"/>
      </rPr>
      <t xml:space="preserve">ボクが東電前に立ったわけ </t>
    </r>
    <r>
      <rPr>
        <sz val="11"/>
        <color rgb="FF000000"/>
        <rFont val="ＭＳ Ｐゴシック"/>
        <family val="3"/>
        <charset val="128"/>
      </rPr>
      <t xml:space="preserve">: 3</t>
    </r>
    <r>
      <rPr>
        <sz val="11"/>
        <color rgb="FF000000"/>
        <rFont val="Noto Sans"/>
        <family val="2"/>
      </rPr>
      <t xml:space="preserve">・</t>
    </r>
    <r>
      <rPr>
        <sz val="11"/>
        <color rgb="FF000000"/>
        <rFont val="ＭＳ Ｐゴシック"/>
        <family val="3"/>
        <charset val="128"/>
      </rPr>
      <t xml:space="preserve">11</t>
    </r>
    <r>
      <rPr>
        <sz val="11"/>
        <color rgb="FF000000"/>
        <rFont val="Noto Sans"/>
        <family val="2"/>
      </rPr>
      <t xml:space="preserve">原発事故に怒る若者たち</t>
    </r>
  </si>
  <si>
    <t xml:space="preserve">978-4-380-11001-6</t>
  </si>
  <si>
    <t xml:space="preserve">菅谷昭／文</t>
  </si>
  <si>
    <r>
      <rPr>
        <sz val="11"/>
        <color rgb="FF000000"/>
        <rFont val="Noto Sans"/>
        <family val="2"/>
      </rPr>
      <t xml:space="preserve">ぼくとチェルノブイリのこどもたちの</t>
    </r>
    <r>
      <rPr>
        <sz val="11"/>
        <color rgb="FF000000"/>
        <rFont val="ＭＳ Ｐゴシック"/>
        <family val="3"/>
        <charset val="128"/>
      </rPr>
      <t xml:space="preserve">5</t>
    </r>
    <r>
      <rPr>
        <sz val="11"/>
        <color rgb="FF000000"/>
        <rFont val="Noto Sans"/>
        <family val="2"/>
      </rPr>
      <t xml:space="preserve">年間</t>
    </r>
  </si>
  <si>
    <t xml:space="preserve">ポプラ社</t>
  </si>
  <si>
    <r>
      <rPr>
        <sz val="11"/>
        <color rgb="FF000000"/>
        <rFont val="Noto Sans"/>
        <family val="2"/>
      </rPr>
      <t xml:space="preserve">ノンフィクション・隣人たちの哲学　</t>
    </r>
    <r>
      <rPr>
        <sz val="11"/>
        <color rgb="FF000000"/>
        <rFont val="ＭＳ Ｐゴシック"/>
        <family val="3"/>
        <charset val="128"/>
      </rPr>
      <t xml:space="preserve">1</t>
    </r>
  </si>
  <si>
    <t xml:space="preserve">4-591-06834-X</t>
  </si>
  <si>
    <t xml:space="preserve">/916/5015/2001</t>
  </si>
  <si>
    <r>
      <rPr>
        <sz val="11"/>
        <color rgb="FF000000"/>
        <rFont val="Noto Sans"/>
        <family val="2"/>
      </rPr>
      <t xml:space="preserve">ボク ト チェルノブイリ ノ コドモタチ ノ </t>
    </r>
    <r>
      <rPr>
        <sz val="11"/>
        <color rgb="FF000000"/>
        <rFont val="ＭＳ Ｐゴシック"/>
        <family val="3"/>
        <charset val="128"/>
      </rPr>
      <t xml:space="preserve">5</t>
    </r>
    <r>
      <rPr>
        <sz val="11"/>
        <color rgb="FF000000"/>
        <rFont val="Noto Sans"/>
        <family val="2"/>
      </rPr>
      <t xml:space="preserve">ネンカン</t>
    </r>
  </si>
  <si>
    <r>
      <rPr>
        <sz val="11"/>
        <color rgb="FF000000"/>
        <rFont val="ＭＳ Ｐゴシック"/>
        <family val="3"/>
        <charset val="128"/>
      </rPr>
      <t xml:space="preserve">980</t>
    </r>
    <r>
      <rPr>
        <sz val="11"/>
        <color rgb="FF000000"/>
        <rFont val="Noto Sans"/>
        <family val="2"/>
      </rPr>
      <t xml:space="preserve">円</t>
    </r>
  </si>
  <si>
    <t xml:space="preserve">中村亮嗣著</t>
  </si>
  <si>
    <t xml:space="preserve">ぼくの町に原子力船がきた</t>
  </si>
  <si>
    <t xml:space="preserve">1977.2</t>
  </si>
  <si>
    <t xml:space="preserve">JP77022038</t>
  </si>
  <si>
    <t xml:space="preserve">1008151</t>
  </si>
  <si>
    <t xml:space="preserve">藤田祐幸／著</t>
  </si>
  <si>
    <r>
      <rPr>
        <sz val="11"/>
        <color rgb="FF000000"/>
        <rFont val="Noto Sans"/>
        <family val="2"/>
      </rPr>
      <t xml:space="preserve">ポスト・チェルノブイリを生きるために </t>
    </r>
    <r>
      <rPr>
        <sz val="11"/>
        <color rgb="FF000000"/>
        <rFont val="ＭＳ Ｐゴシック"/>
        <family val="3"/>
        <charset val="128"/>
      </rPr>
      <t xml:space="preserve">: </t>
    </r>
    <r>
      <rPr>
        <sz val="11"/>
        <color rgb="FF000000"/>
        <rFont val="Noto Sans"/>
        <family val="2"/>
      </rPr>
      <t xml:space="preserve">暮しと原発</t>
    </r>
  </si>
  <si>
    <t xml:space="preserve">264p</t>
  </si>
  <si>
    <t xml:space="preserve">4-275-00766-2</t>
  </si>
  <si>
    <t xml:space="preserve">/5434/101/87</t>
  </si>
  <si>
    <t xml:space="preserve">ポスト チェルノブイリ オ イキル タメ ニ</t>
  </si>
  <si>
    <t xml:space="preserve">ポピュリズムと人権外交</t>
  </si>
  <si>
    <t xml:space="preserve">ファーストトレーディング</t>
  </si>
  <si>
    <r>
      <rPr>
        <sz val="11"/>
        <color rgb="FF000000"/>
        <rFont val="Noto Sans"/>
        <family val="2"/>
      </rPr>
      <t xml:space="preserve">映像が語る</t>
    </r>
    <r>
      <rPr>
        <sz val="11"/>
        <color rgb="FF000000"/>
        <rFont val="ＭＳ Ｐゴシック"/>
        <family val="3"/>
        <charset val="128"/>
      </rPr>
      <t xml:space="preserve">20</t>
    </r>
    <r>
      <rPr>
        <sz val="11"/>
        <color rgb="FF000000"/>
        <rFont val="Noto Sans"/>
        <family val="2"/>
      </rPr>
      <t xml:space="preserve">世紀 </t>
    </r>
    <r>
      <rPr>
        <sz val="11"/>
        <color rgb="FF000000"/>
        <rFont val="ＭＳ Ｐゴシック"/>
        <family val="3"/>
        <charset val="128"/>
      </rPr>
      <t xml:space="preserve">: </t>
    </r>
    <r>
      <rPr>
        <sz val="11"/>
        <color rgb="FF000000"/>
        <rFont val="Noto Sans"/>
        <family val="2"/>
      </rPr>
      <t xml:space="preserve">アメリカ大統領と現代の記録</t>
    </r>
    <r>
      <rPr>
        <sz val="11"/>
        <color rgb="FF000000"/>
        <rFont val="ＭＳ Ｐゴシック"/>
        <family val="3"/>
        <charset val="128"/>
      </rPr>
      <t xml:space="preserve">, 16</t>
    </r>
  </si>
  <si>
    <t xml:space="preserve">9784862604613</t>
  </si>
  <si>
    <t xml:space="preserve">8009114</t>
  </si>
  <si>
    <t xml:space="preserve">スリーマイル島原発事故</t>
  </si>
  <si>
    <t xml:space="preserve">幕内恵三著</t>
  </si>
  <si>
    <t xml:space="preserve">ポリマーの放射線加工</t>
  </si>
  <si>
    <t xml:space="preserve">ラバーダイジェスト社</t>
  </si>
  <si>
    <t xml:space="preserve">2000</t>
  </si>
  <si>
    <t xml:space="preserve">2000.4</t>
  </si>
  <si>
    <r>
      <rPr>
        <sz val="11"/>
        <color rgb="FF000000"/>
        <rFont val="Noto Sans"/>
        <family val="2"/>
      </rPr>
      <t xml:space="preserve">新ポリマー選書</t>
    </r>
    <r>
      <rPr>
        <sz val="11"/>
        <color rgb="FF000000"/>
        <rFont val="ＭＳ Ｐゴシック"/>
        <family val="3"/>
        <charset val="128"/>
      </rPr>
      <t xml:space="preserve">, 2</t>
    </r>
  </si>
  <si>
    <t xml:space="preserve">4947533757</t>
  </si>
  <si>
    <t xml:space="preserve">BA46714483</t>
  </si>
  <si>
    <t xml:space="preserve">Q20177294</t>
  </si>
  <si>
    <r>
      <rPr>
        <sz val="11"/>
        <color rgb="FF000000"/>
        <rFont val="Noto Sans"/>
        <family val="2"/>
      </rPr>
      <t xml:space="preserve">各章末</t>
    </r>
    <r>
      <rPr>
        <sz val="11"/>
        <color rgb="FF000000"/>
        <rFont val="ＭＳ Ｐゴシック"/>
        <family val="3"/>
        <charset val="128"/>
      </rPr>
      <t xml:space="preserve">: </t>
    </r>
    <r>
      <rPr>
        <sz val="11"/>
        <color rgb="FF000000"/>
        <rFont val="Noto Sans"/>
        <family val="2"/>
      </rPr>
      <t xml:space="preserve">参考文献</t>
    </r>
  </si>
  <si>
    <t xml:space="preserve">ポリマー ノ ホウシャセン カコウ</t>
  </si>
  <si>
    <t xml:space="preserve">http://library.affrc.go.jp/api/Q20177294</t>
  </si>
  <si>
    <t xml:space="preserve">池田清彦／著</t>
  </si>
  <si>
    <t xml:space="preserve">養老孟司／著</t>
  </si>
  <si>
    <t xml:space="preserve">ほんとうの復興</t>
  </si>
  <si>
    <t xml:space="preserve">978-4-10-423108-9</t>
  </si>
  <si>
    <t xml:space="preserve">/369.3/5807/2011</t>
  </si>
  <si>
    <t xml:space="preserve">上坂冬子</t>
  </si>
  <si>
    <r>
      <rPr>
        <sz val="11"/>
        <color rgb="FF000000"/>
        <rFont val="Noto Sans"/>
        <family val="2"/>
      </rPr>
      <t xml:space="preserve">ほんとうは、どうなの</t>
    </r>
    <r>
      <rPr>
        <sz val="11"/>
        <color rgb="FF000000"/>
        <rFont val="ＭＳ Ｐゴシック"/>
        <family val="3"/>
        <charset val="128"/>
      </rPr>
      <t xml:space="preserve">?</t>
    </r>
    <r>
      <rPr>
        <sz val="11"/>
        <color rgb="FF000000"/>
        <rFont val="Noto Sans"/>
        <family val="2"/>
      </rPr>
      <t xml:space="preserve">：原子力のウソマコト</t>
    </r>
  </si>
  <si>
    <r>
      <rPr>
        <sz val="11"/>
        <color rgb="FF000000"/>
        <rFont val="ＭＳ Ｐゴシック"/>
        <family val="3"/>
        <charset val="128"/>
      </rPr>
      <t xml:space="preserve">PHP</t>
    </r>
    <r>
      <rPr>
        <sz val="11"/>
        <color rgb="FF000000"/>
        <rFont val="Noto Sans"/>
        <family val="2"/>
      </rPr>
      <t xml:space="preserve">研究所</t>
    </r>
  </si>
  <si>
    <t xml:space="preserve">179p.</t>
  </si>
  <si>
    <t xml:space="preserve">000007602285</t>
  </si>
  <si>
    <r>
      <rPr>
        <sz val="11"/>
        <color rgb="FF000000"/>
        <rFont val="ＭＳ Ｐゴシック"/>
        <family val="3"/>
        <charset val="128"/>
      </rPr>
      <t xml:space="preserve">543.5</t>
    </r>
    <r>
      <rPr>
        <sz val="11"/>
        <color rgb="FF000000"/>
        <rFont val="Noto Sans"/>
        <family val="2"/>
      </rPr>
      <t xml:space="preserve">カミ</t>
    </r>
  </si>
  <si>
    <t xml:space="preserve">ほんとにだいじょうぶ？身近な放射線</t>
  </si>
  <si>
    <t xml:space="preserve">43p</t>
  </si>
  <si>
    <t xml:space="preserve">火力原子力発電技術協会／監修</t>
  </si>
  <si>
    <t xml:space="preserve">ポンプおよび配管・弁</t>
  </si>
  <si>
    <r>
      <rPr>
        <sz val="11"/>
        <color rgb="FF000000"/>
        <rFont val="Noto Sans"/>
        <family val="2"/>
      </rPr>
      <t xml:space="preserve">平成</t>
    </r>
    <r>
      <rPr>
        <sz val="11"/>
        <color rgb="FF000000"/>
        <rFont val="ＭＳ Ｐゴシック"/>
        <family val="3"/>
        <charset val="128"/>
      </rPr>
      <t xml:space="preserve">18</t>
    </r>
    <r>
      <rPr>
        <sz val="11"/>
        <color rgb="FF000000"/>
        <rFont val="Noto Sans"/>
        <family val="2"/>
      </rPr>
      <t xml:space="preserve">年度版</t>
    </r>
  </si>
  <si>
    <r>
      <rPr>
        <sz val="11"/>
        <color rgb="FF000000"/>
        <rFont val="Noto Sans"/>
        <family val="2"/>
      </rPr>
      <t xml:space="preserve">火原協会講座　</t>
    </r>
    <r>
      <rPr>
        <sz val="11"/>
        <color rgb="FF000000"/>
        <rFont val="ＭＳ Ｐゴシック"/>
        <family val="3"/>
        <charset val="128"/>
      </rPr>
      <t xml:space="preserve">33</t>
    </r>
  </si>
  <si>
    <t xml:space="preserve">D/543.4/5021/2006</t>
  </si>
  <si>
    <t xml:space="preserve">ポンプ オヨビ ハイカン ベン</t>
  </si>
  <si>
    <r>
      <rPr>
        <sz val="11"/>
        <color rgb="FF000000"/>
        <rFont val="ＭＳ Ｐゴシック"/>
        <family val="3"/>
        <charset val="128"/>
      </rPr>
      <t xml:space="preserve">4900</t>
    </r>
    <r>
      <rPr>
        <sz val="11"/>
        <color rgb="FF000000"/>
        <rFont val="Noto Sans"/>
        <family val="2"/>
      </rPr>
      <t xml:space="preserve">円</t>
    </r>
  </si>
  <si>
    <t xml:space="preserve">銭　力克 （セン　リイコウ）</t>
  </si>
  <si>
    <r>
      <rPr>
        <sz val="11"/>
        <color rgb="FF000000"/>
        <rFont val="Noto Sans"/>
        <family val="2"/>
      </rPr>
      <t xml:space="preserve">マイナーアクチナイド専焼炉の炉心特性に関する研究（</t>
    </r>
    <r>
      <rPr>
        <sz val="11"/>
        <color rgb="FF000000"/>
        <rFont val="ＭＳ Ｐゴシック"/>
        <family val="3"/>
        <charset val="128"/>
      </rPr>
      <t xml:space="preserve">Study on Physics and Safety Characteristics of Minor Actinide Burner Core.</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銭　力克</t>
    </r>
    <r>
      <rPr>
        <sz val="11"/>
        <color rgb="FF000000"/>
        <rFont val="ＭＳ Ｐゴシック"/>
        <family val="3"/>
        <charset val="128"/>
      </rPr>
      <t xml:space="preserve">]</t>
    </r>
  </si>
  <si>
    <t xml:space="preserve">甘蔗珠恵子／著</t>
  </si>
  <si>
    <t xml:space="preserve">まだ、まにあうのなら</t>
  </si>
  <si>
    <r>
      <rPr>
        <sz val="11"/>
        <color rgb="FF000000"/>
        <rFont val="ＭＳ Ｐゴシック"/>
        <family val="3"/>
        <charset val="128"/>
      </rPr>
      <t xml:space="preserve">300</t>
    </r>
    <r>
      <rPr>
        <sz val="11"/>
        <color rgb="FF000000"/>
        <rFont val="Noto Sans"/>
        <family val="2"/>
      </rPr>
      <t xml:space="preserve">円</t>
    </r>
  </si>
  <si>
    <t xml:space="preserve">田辺文也／著</t>
  </si>
  <si>
    <r>
      <rPr>
        <sz val="11"/>
        <color rgb="FF000000"/>
        <rFont val="Noto Sans"/>
        <family val="2"/>
      </rPr>
      <t xml:space="preserve">まやかしの安全の国 </t>
    </r>
    <r>
      <rPr>
        <sz val="11"/>
        <color rgb="FF000000"/>
        <rFont val="ＭＳ Ｐゴシック"/>
        <family val="3"/>
        <charset val="128"/>
      </rPr>
      <t xml:space="preserve">: </t>
    </r>
    <r>
      <rPr>
        <sz val="11"/>
        <color rgb="FF000000"/>
        <rFont val="Noto Sans"/>
        <family val="2"/>
      </rPr>
      <t xml:space="preserve">原子力村からの告発</t>
    </r>
  </si>
  <si>
    <t xml:space="preserve">角川マガジンズ</t>
  </si>
  <si>
    <r>
      <rPr>
        <sz val="11"/>
        <color rgb="FF000000"/>
        <rFont val="Noto Sans"/>
        <family val="2"/>
      </rPr>
      <t xml:space="preserve">角川</t>
    </r>
    <r>
      <rPr>
        <sz val="11"/>
        <color rgb="FF000000"/>
        <rFont val="ＭＳ Ｐゴシック"/>
        <family val="3"/>
        <charset val="128"/>
      </rPr>
      <t xml:space="preserve">SSC</t>
    </r>
    <r>
      <rPr>
        <sz val="11"/>
        <color rgb="FF000000"/>
        <rFont val="Noto Sans"/>
        <family val="2"/>
      </rPr>
      <t xml:space="preserve">新書　</t>
    </r>
    <r>
      <rPr>
        <sz val="11"/>
        <color rgb="FF000000"/>
        <rFont val="ＭＳ Ｐゴシック"/>
        <family val="3"/>
        <charset val="128"/>
      </rPr>
      <t xml:space="preserve">137</t>
    </r>
  </si>
  <si>
    <t xml:space="preserve">978-4-04-731560-0</t>
  </si>
  <si>
    <r>
      <rPr>
        <sz val="11"/>
        <color rgb="FF000000"/>
        <rFont val="Noto Sans"/>
        <family val="2"/>
      </rPr>
      <t xml:space="preserve">角川グループパブリッシング</t>
    </r>
    <r>
      <rPr>
        <sz val="11"/>
        <color rgb="FF000000"/>
        <rFont val="ＭＳ Ｐゴシック"/>
        <family val="3"/>
        <charset val="128"/>
      </rPr>
      <t xml:space="preserve">(</t>
    </r>
    <r>
      <rPr>
        <sz val="11"/>
        <color rgb="FF000000"/>
        <rFont val="Noto Sans"/>
        <family val="2"/>
      </rPr>
      <t xml:space="preserve">発売</t>
    </r>
    <r>
      <rPr>
        <sz val="11"/>
        <color rgb="FF000000"/>
        <rFont val="ＭＳ Ｐゴシック"/>
        <family val="3"/>
        <charset val="128"/>
      </rPr>
      <t xml:space="preserve">)</t>
    </r>
  </si>
  <si>
    <t xml:space="preserve">マヤカシ ノ アンゼン ノ クニ</t>
  </si>
  <si>
    <t xml:space="preserve">原発老朽化問題研究会／編</t>
  </si>
  <si>
    <t xml:space="preserve">まるで原発などないかのように</t>
  </si>
  <si>
    <t xml:space="preserve">4-7684-6971-X</t>
  </si>
  <si>
    <t xml:space="preserve">原発老朽化問題研究会編</t>
  </si>
  <si>
    <t xml:space="preserve">253p ; 20cm</t>
  </si>
  <si>
    <t xml:space="preserve">9784768469712</t>
  </si>
  <si>
    <t xml:space="preserve">543=N8=</t>
  </si>
  <si>
    <r>
      <rPr>
        <sz val="11"/>
        <color rgb="FF000000"/>
        <rFont val="Noto Sans"/>
        <family val="2"/>
      </rPr>
      <t xml:space="preserve">マルデ ゲンパツ ナド ナイ カノ ヨウニ </t>
    </r>
    <r>
      <rPr>
        <sz val="11"/>
        <color rgb="FF000000"/>
        <rFont val="ＭＳ Ｐゴシック"/>
        <family val="3"/>
        <charset val="128"/>
      </rPr>
      <t xml:space="preserve">: </t>
    </r>
    <r>
      <rPr>
        <sz val="11"/>
        <color rgb="FF000000"/>
        <rFont val="Noto Sans"/>
        <family val="2"/>
      </rPr>
      <t xml:space="preserve">ジシン レットウ ゲンパツ ノ シンジツ</t>
    </r>
  </si>
  <si>
    <t xml:space="preserve">柴野徹夫／原作</t>
  </si>
  <si>
    <t xml:space="preserve">向中野義雄／画</t>
  </si>
  <si>
    <t xml:space="preserve">まんが＊原発列島</t>
  </si>
  <si>
    <t xml:space="preserve">大月書店</t>
  </si>
  <si>
    <t xml:space="preserve">4-272-33018-7</t>
  </si>
  <si>
    <r>
      <rPr>
        <sz val="11"/>
        <color rgb="FF000000"/>
        <rFont val="ＭＳ Ｐゴシック"/>
        <family val="3"/>
        <charset val="128"/>
      </rPr>
      <t xml:space="preserve">951</t>
    </r>
    <r>
      <rPr>
        <sz val="11"/>
        <color rgb="FF000000"/>
        <rFont val="Noto Sans"/>
        <family val="2"/>
      </rPr>
      <t xml:space="preserve">円</t>
    </r>
  </si>
  <si>
    <t xml:space="preserve">柴野徹夫作</t>
  </si>
  <si>
    <t xml:space="preserve">まんが原発列島</t>
  </si>
  <si>
    <t xml:space="preserve">増補版</t>
  </si>
  <si>
    <t xml:space="preserve">254p ; 19cm</t>
  </si>
  <si>
    <t xml:space="preserve">9784272330669</t>
  </si>
  <si>
    <t xml:space="preserve">マンガ ゲンパツ レットウ</t>
  </si>
  <si>
    <t xml:space="preserve">関西電力／企画・監修</t>
  </si>
  <si>
    <t xml:space="preserve">プロジェクトＢ／作画</t>
  </si>
  <si>
    <t xml:space="preserve">マンガ反原発運動のうねりのなかで原子力発電所はいま</t>
  </si>
  <si>
    <t xml:space="preserve">311p</t>
  </si>
  <si>
    <t xml:space="preserve">4-87190-266-8</t>
  </si>
  <si>
    <t xml:space="preserve">村上達也／〔述〕</t>
  </si>
  <si>
    <t xml:space="preserve">箕川恒男／聞き手・構成</t>
  </si>
  <si>
    <t xml:space="preserve">みえない恐怖をこえて</t>
  </si>
  <si>
    <t xml:space="preserve">287p</t>
  </si>
  <si>
    <t xml:space="preserve">4-931442-31-5</t>
  </si>
  <si>
    <t xml:space="preserve">ミクロ科学とエネルギー</t>
  </si>
  <si>
    <t xml:space="preserve">コロナ社</t>
  </si>
  <si>
    <t xml:space="preserve">4-339-08271-6</t>
  </si>
  <si>
    <t xml:space="preserve">近藤民夫／編著</t>
  </si>
  <si>
    <t xml:space="preserve">ミニ解説＊放射線障害防止法</t>
  </si>
  <si>
    <t xml:space="preserve">76p</t>
  </si>
  <si>
    <t xml:space="preserve">松原純子／著</t>
  </si>
  <si>
    <t xml:space="preserve">みんなで考えよう身近な放射線利用と人への影響とリスク</t>
  </si>
  <si>
    <t xml:space="preserve">エネルギー情報研究会議</t>
  </si>
  <si>
    <t xml:space="preserve">68p</t>
  </si>
  <si>
    <r>
      <rPr>
        <sz val="11"/>
        <color rgb="FF000000"/>
        <rFont val="Noto Sans"/>
        <family val="2"/>
      </rPr>
      <t xml:space="preserve">研究ノート　</t>
    </r>
    <r>
      <rPr>
        <sz val="11"/>
        <color rgb="FF000000"/>
        <rFont val="ＭＳ Ｐゴシック"/>
        <family val="3"/>
        <charset val="128"/>
      </rPr>
      <t xml:space="preserve">No.13</t>
    </r>
  </si>
  <si>
    <t xml:space="preserve">/539.6/5032/2005</t>
  </si>
  <si>
    <t xml:space="preserve">小学館防災チーム編</t>
  </si>
  <si>
    <t xml:space="preserve">みんなで生き抜く防災術</t>
  </si>
  <si>
    <t xml:space="preserve">127p ; 19cm</t>
  </si>
  <si>
    <t xml:space="preserve">9784093881876</t>
  </si>
  <si>
    <t xml:space="preserve">3693=P1=</t>
  </si>
  <si>
    <r>
      <rPr>
        <sz val="11"/>
        <color rgb="FF000000"/>
        <rFont val="Noto Sans"/>
        <family val="2"/>
      </rPr>
      <t xml:space="preserve">ミンナ デ イキヌク ボウサイジュツ </t>
    </r>
    <r>
      <rPr>
        <sz val="11"/>
        <color rgb="FF000000"/>
        <rFont val="ＭＳ Ｐゴシック"/>
        <family val="3"/>
        <charset val="128"/>
      </rPr>
      <t xml:space="preserve">: </t>
    </r>
    <r>
      <rPr>
        <sz val="11"/>
        <color rgb="FF000000"/>
        <rFont val="Noto Sans"/>
        <family val="2"/>
      </rPr>
      <t xml:space="preserve">ジシン テイデン ホウシャノウ </t>
    </r>
    <r>
      <rPr>
        <sz val="11"/>
        <color rgb="FF000000"/>
        <rFont val="ＭＳ Ｐゴシック"/>
        <family val="3"/>
        <charset val="128"/>
      </rPr>
      <t xml:space="preserve">: </t>
    </r>
    <r>
      <rPr>
        <sz val="11"/>
        <color rgb="FF000000"/>
        <rFont val="Noto Sans"/>
        <family val="2"/>
      </rPr>
      <t xml:space="preserve">ヒガシニホン ダイシンサイ カラ ワタクシタチ ガ マナンダ コト</t>
    </r>
  </si>
  <si>
    <t xml:space="preserve">「みんなのくらしと放射線」知識普及実行委</t>
  </si>
  <si>
    <t xml:space="preserve">みんなのくらしと放射線</t>
  </si>
  <si>
    <t xml:space="preserve">堺</t>
  </si>
  <si>
    <t xml:space="preserve">大阪公立大学共同出版会</t>
  </si>
  <si>
    <t xml:space="preserve">196p</t>
  </si>
  <si>
    <t xml:space="preserve">4-901409-43-3</t>
  </si>
  <si>
    <t xml:space="preserve">青山智樹</t>
  </si>
  <si>
    <r>
      <rPr>
        <sz val="11"/>
        <color rgb="FF000000"/>
        <rFont val="Noto Sans"/>
        <family val="2"/>
      </rPr>
      <t xml:space="preserve">みんなの原子力発電</t>
    </r>
    <r>
      <rPr>
        <sz val="11"/>
        <color rgb="FF000000"/>
        <rFont val="ＭＳ Ｐゴシック"/>
        <family val="3"/>
        <charset val="128"/>
      </rPr>
      <t xml:space="preserve">: </t>
    </r>
    <r>
      <rPr>
        <sz val="11"/>
        <color rgb="FF000000"/>
        <rFont val="Noto Sans"/>
        <family val="2"/>
      </rPr>
      <t xml:space="preserve">他人事ですまさない</t>
    </r>
    <r>
      <rPr>
        <sz val="11"/>
        <color rgb="FF000000"/>
        <rFont val="ＭＳ Ｐゴシック"/>
        <family val="3"/>
        <charset val="128"/>
      </rPr>
      <t xml:space="preserve">!</t>
    </r>
    <r>
      <rPr>
        <sz val="11"/>
        <color rgb="FF000000"/>
        <rFont val="Noto Sans"/>
        <family val="2"/>
      </rPr>
      <t xml:space="preserve">きちんと自分の考えを持っておこう</t>
    </r>
    <r>
      <rPr>
        <sz val="11"/>
        <color rgb="FF000000"/>
        <rFont val="ＭＳ Ｐゴシック"/>
        <family val="3"/>
        <charset val="128"/>
      </rPr>
      <t xml:space="preserve">!</t>
    </r>
  </si>
  <si>
    <t xml:space="preserve">総合科学出版</t>
  </si>
  <si>
    <t xml:space="preserve">174p.</t>
  </si>
  <si>
    <t xml:space="preserve">9784881818121</t>
  </si>
  <si>
    <t xml:space="preserve">000011192671</t>
  </si>
  <si>
    <r>
      <rPr>
        <sz val="11"/>
        <color rgb="FF000000"/>
        <rFont val="ＭＳ Ｐゴシック"/>
        <family val="3"/>
        <charset val="128"/>
      </rPr>
      <t xml:space="preserve">543.5</t>
    </r>
    <r>
      <rPr>
        <sz val="11"/>
        <color rgb="FF000000"/>
        <rFont val="Noto Sans"/>
        <family val="2"/>
      </rPr>
      <t xml:space="preserve">アオ</t>
    </r>
  </si>
  <si>
    <t xml:space="preserve">ミンナ ノ ゲンシリョク ハツデン</t>
  </si>
  <si>
    <t xml:space="preserve">森住卓文・写真</t>
  </si>
  <si>
    <r>
      <rPr>
        <sz val="11"/>
        <color rgb="FF000000"/>
        <rFont val="Noto Sans"/>
        <family val="2"/>
      </rPr>
      <t xml:space="preserve">ムスタファの村 </t>
    </r>
    <r>
      <rPr>
        <sz val="11"/>
        <color rgb="FF000000"/>
        <rFont val="ＭＳ Ｐゴシック"/>
        <family val="3"/>
        <charset val="128"/>
      </rPr>
      <t xml:space="preserve">: </t>
    </r>
    <r>
      <rPr>
        <sz val="11"/>
        <color rgb="FF000000"/>
        <rFont val="Noto Sans"/>
        <family val="2"/>
      </rPr>
      <t xml:space="preserve">《イラク共和国》</t>
    </r>
  </si>
  <si>
    <t xml:space="preserve">2009.4</t>
  </si>
  <si>
    <r>
      <rPr>
        <sz val="11"/>
        <color rgb="FF000000"/>
        <rFont val="Noto Sans"/>
        <family val="2"/>
      </rPr>
      <t xml:space="preserve">シリーズ核汚染の地球</t>
    </r>
    <r>
      <rPr>
        <sz val="11"/>
        <color rgb="FF000000"/>
        <rFont val="ＭＳ Ｐゴシック"/>
        <family val="3"/>
        <charset val="128"/>
      </rPr>
      <t xml:space="preserve">, 2</t>
    </r>
  </si>
  <si>
    <t xml:space="preserve">9784406052375</t>
  </si>
  <si>
    <t xml:space="preserve">BA90013353</t>
  </si>
  <si>
    <t xml:space="preserve">4073761</t>
  </si>
  <si>
    <t xml:space="preserve">むだで危険な再処理</t>
  </si>
  <si>
    <t xml:space="preserve">157p.</t>
  </si>
  <si>
    <t xml:space="preserve">978-4-8461-0702-4</t>
  </si>
  <si>
    <t xml:space="preserve">000008436508</t>
  </si>
  <si>
    <r>
      <rPr>
        <sz val="11"/>
        <color rgb="FF000000"/>
        <rFont val="ＭＳ Ｐゴシック"/>
        <family val="3"/>
        <charset val="128"/>
      </rPr>
      <t xml:space="preserve">539.4</t>
    </r>
    <r>
      <rPr>
        <sz val="11"/>
        <color rgb="FF000000"/>
        <rFont val="Noto Sans"/>
        <family val="2"/>
      </rPr>
      <t xml:space="preserve">ニシ</t>
    </r>
  </si>
  <si>
    <t xml:space="preserve">4-8461-0702-7</t>
  </si>
  <si>
    <t xml:space="preserve">秋元健治／著</t>
  </si>
  <si>
    <t xml:space="preserve">むつ小川原開発の経済分析</t>
  </si>
  <si>
    <t xml:space="preserve">創風社</t>
  </si>
  <si>
    <t xml:space="preserve">266p</t>
  </si>
  <si>
    <t xml:space="preserve">4-88352-069-2</t>
  </si>
  <si>
    <t xml:space="preserve">メディア総合研究所／編</t>
  </si>
  <si>
    <t xml:space="preserve">メディアは原子力をどう伝えたか</t>
  </si>
  <si>
    <t xml:space="preserve">花伝社</t>
  </si>
  <si>
    <t xml:space="preserve">73p</t>
  </si>
  <si>
    <r>
      <rPr>
        <sz val="11"/>
        <color rgb="FF000000"/>
        <rFont val="Noto Sans"/>
        <family val="2"/>
      </rPr>
      <t xml:space="preserve">メディア総研ブックレット　</t>
    </r>
    <r>
      <rPr>
        <sz val="11"/>
        <color rgb="FF000000"/>
        <rFont val="ＭＳ Ｐゴシック"/>
        <family val="3"/>
        <charset val="128"/>
      </rPr>
      <t xml:space="preserve">NUMBER13</t>
    </r>
  </si>
  <si>
    <t xml:space="preserve">978-4-7634-0612-5</t>
  </si>
  <si>
    <r>
      <rPr>
        <sz val="11"/>
        <color rgb="FF000000"/>
        <rFont val="Noto Sans"/>
        <family val="2"/>
      </rPr>
      <t xml:space="preserve">共栄書房</t>
    </r>
    <r>
      <rPr>
        <sz val="11"/>
        <color rgb="FF000000"/>
        <rFont val="ＭＳ Ｐゴシック"/>
        <family val="3"/>
        <charset val="128"/>
      </rPr>
      <t xml:space="preserve">(</t>
    </r>
    <r>
      <rPr>
        <sz val="11"/>
        <color rgb="FF000000"/>
        <rFont val="Noto Sans"/>
        <family val="2"/>
      </rPr>
      <t xml:space="preserve">発売</t>
    </r>
    <r>
      <rPr>
        <sz val="11"/>
        <color rgb="FF000000"/>
        <rFont val="ＭＳ Ｐゴシック"/>
        <family val="3"/>
        <charset val="128"/>
      </rPr>
      <t xml:space="preserve">)</t>
    </r>
  </si>
  <si>
    <r>
      <rPr>
        <sz val="11"/>
        <color rgb="FF000000"/>
        <rFont val="Noto Sans"/>
        <family val="2"/>
      </rPr>
      <t xml:space="preserve">もう原発にはだまされない </t>
    </r>
    <r>
      <rPr>
        <sz val="11"/>
        <color rgb="FF000000"/>
        <rFont val="ＭＳ Ｐゴシック"/>
        <family val="3"/>
        <charset val="128"/>
      </rPr>
      <t xml:space="preserve">: </t>
    </r>
    <r>
      <rPr>
        <sz val="11"/>
        <color rgb="FF000000"/>
        <rFont val="Noto Sans"/>
        <family val="2"/>
      </rPr>
      <t xml:space="preserve">放射能汚染国家・日本 絶望から希望へ</t>
    </r>
  </si>
  <si>
    <t xml:space="preserve">青志社</t>
  </si>
  <si>
    <t xml:space="preserve">366p</t>
  </si>
  <si>
    <r>
      <rPr>
        <sz val="11"/>
        <color rgb="FF000000"/>
        <rFont val="Noto Sans"/>
        <family val="2"/>
      </rPr>
      <t xml:space="preserve">もっと知りたい</t>
    </r>
    <r>
      <rPr>
        <sz val="11"/>
        <color rgb="FF000000"/>
        <rFont val="ＭＳ Ｐゴシック"/>
        <family val="3"/>
        <charset val="128"/>
      </rPr>
      <t xml:space="preserve">,</t>
    </r>
    <r>
      <rPr>
        <sz val="11"/>
        <color rgb="FF000000"/>
        <rFont val="Noto Sans"/>
        <family val="2"/>
      </rPr>
      <t xml:space="preserve">もっと考えたい</t>
    </r>
    <r>
      <rPr>
        <sz val="11"/>
        <color rgb="FF000000"/>
        <rFont val="ＭＳ Ｐゴシック"/>
        <family val="3"/>
        <charset val="128"/>
      </rPr>
      <t xml:space="preserve">,</t>
    </r>
    <r>
      <rPr>
        <sz val="11"/>
        <color rgb="FF000000"/>
        <rFont val="Noto Sans"/>
        <family val="2"/>
      </rPr>
      <t xml:space="preserve">原子力のこと</t>
    </r>
  </si>
  <si>
    <t xml:space="preserve">モデルが拓く放射線防護研究の新たな展開</t>
  </si>
  <si>
    <r>
      <rPr>
        <sz val="11"/>
        <color rgb="FF000000"/>
        <rFont val="ＭＳ Ｐゴシック"/>
        <family val="3"/>
        <charset val="128"/>
      </rPr>
      <t xml:space="preserve">NIRS_</t>
    </r>
    <r>
      <rPr>
        <sz val="11"/>
        <color rgb="FF000000"/>
        <rFont val="Noto Sans"/>
        <family val="2"/>
      </rPr>
      <t xml:space="preserve">放医研シンポジウムシリーズ</t>
    </r>
    <r>
      <rPr>
        <sz val="11"/>
        <color rgb="FF000000"/>
        <rFont val="ＭＳ Ｐゴシック"/>
        <family val="3"/>
        <charset val="128"/>
      </rPr>
      <t xml:space="preserve">_</t>
    </r>
    <r>
      <rPr>
        <sz val="11"/>
        <color rgb="FF000000"/>
        <rFont val="Noto Sans"/>
        <family val="2"/>
      </rPr>
      <t xml:space="preserve">放射線防護研究センターシンポジウム</t>
    </r>
    <r>
      <rPr>
        <sz val="11"/>
        <color rgb="FF000000"/>
        <rFont val="ＭＳ Ｐゴシック"/>
        <family val="3"/>
        <charset val="128"/>
      </rPr>
      <t xml:space="preserve">, M-198__</t>
    </r>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回</t>
    </r>
  </si>
  <si>
    <t xml:space="preserve">9784938987404</t>
  </si>
  <si>
    <t xml:space="preserve">BA81936009</t>
  </si>
  <si>
    <t xml:space="preserve">Q20298166</t>
  </si>
  <si>
    <r>
      <rPr>
        <sz val="11"/>
        <color rgb="FF000000"/>
        <rFont val="ＭＳ Ｐゴシック"/>
        <family val="3"/>
        <charset val="128"/>
      </rPr>
      <t xml:space="preserve">3914</t>
    </r>
    <r>
      <rPr>
        <sz val="11"/>
        <color rgb="FF000000"/>
        <rFont val="Noto Sans"/>
        <family val="2"/>
      </rPr>
      <t xml:space="preserve">円</t>
    </r>
  </si>
  <si>
    <t xml:space="preserve">モデル ガ ヒラク ホウシャセン ボウゴ ケンキュウ ノ アラタナ テンカイ</t>
  </si>
  <si>
    <t xml:space="preserve">http://library.affrc.go.jp/api/Q20298166</t>
  </si>
  <si>
    <t xml:space="preserve">もんじゅ事故総合評価会議／編著</t>
  </si>
  <si>
    <t xml:space="preserve">もんじゅ事故と日本のプルトニウム政策</t>
  </si>
  <si>
    <t xml:space="preserve">285p</t>
  </si>
  <si>
    <t xml:space="preserve">4-8228-9725-7</t>
  </si>
  <si>
    <r>
      <rPr>
        <sz val="11"/>
        <color rgb="FF000000"/>
        <rFont val="ＭＳ Ｐゴシック"/>
        <family val="3"/>
        <charset val="128"/>
      </rPr>
      <t xml:space="preserve">3600</t>
    </r>
    <r>
      <rPr>
        <sz val="11"/>
        <color rgb="FF000000"/>
        <rFont val="Noto Sans"/>
        <family val="2"/>
      </rPr>
      <t xml:space="preserve">円</t>
    </r>
  </si>
  <si>
    <r>
      <rPr>
        <sz val="11"/>
        <color rgb="FF000000"/>
        <rFont val="Noto Sans"/>
        <family val="2"/>
      </rPr>
      <t xml:space="preserve">高木仁三郎／</t>
    </r>
    <r>
      <rPr>
        <sz val="11"/>
        <color rgb="FF000000"/>
        <rFont val="ＭＳ Ｐゴシック"/>
        <family val="3"/>
        <charset val="128"/>
      </rPr>
      <t xml:space="preserve">[</t>
    </r>
    <r>
      <rPr>
        <sz val="11"/>
        <color rgb="FF000000"/>
        <rFont val="Noto Sans"/>
        <family val="2"/>
      </rPr>
      <t xml:space="preserve">著</t>
    </r>
    <r>
      <rPr>
        <sz val="11"/>
        <color rgb="FF000000"/>
        <rFont val="ＭＳ Ｐゴシック"/>
        <family val="3"/>
        <charset val="128"/>
      </rPr>
      <t xml:space="preserve">]</t>
    </r>
  </si>
  <si>
    <r>
      <rPr>
        <sz val="11"/>
        <color rgb="FF000000"/>
        <rFont val="Noto Sans"/>
        <family val="2"/>
      </rPr>
      <t xml:space="preserve">もんじゅ事故の行きつく先は</t>
    </r>
    <r>
      <rPr>
        <sz val="11"/>
        <color rgb="FF000000"/>
        <rFont val="ＭＳ Ｐゴシック"/>
        <family val="3"/>
        <charset val="128"/>
      </rPr>
      <t xml:space="preserve">?</t>
    </r>
  </si>
  <si>
    <r>
      <rPr>
        <sz val="11"/>
        <color rgb="FF000000"/>
        <rFont val="Noto Sans"/>
        <family val="2"/>
      </rPr>
      <t xml:space="preserve">岩波ブックレット　</t>
    </r>
    <r>
      <rPr>
        <sz val="11"/>
        <color rgb="FF000000"/>
        <rFont val="ＭＳ Ｐゴシック"/>
        <family val="3"/>
        <charset val="128"/>
      </rPr>
      <t xml:space="preserve">No.401</t>
    </r>
  </si>
  <si>
    <t xml:space="preserve">4-00-003341-7</t>
  </si>
  <si>
    <t xml:space="preserve">/5434/3161/96</t>
  </si>
  <si>
    <t xml:space="preserve">モンジュ ジコ ノ イキツク サキ ワ</t>
  </si>
  <si>
    <r>
      <rPr>
        <sz val="11"/>
        <color rgb="FF000000"/>
        <rFont val="ＭＳ Ｐゴシック"/>
        <family val="3"/>
        <charset val="128"/>
      </rPr>
      <t xml:space="preserve">400</t>
    </r>
    <r>
      <rPr>
        <sz val="11"/>
        <color rgb="FF000000"/>
        <rFont val="Noto Sans"/>
        <family val="2"/>
      </rPr>
      <t xml:space="preserve">円</t>
    </r>
  </si>
  <si>
    <t xml:space="preserve">横澤　誠 （ヨコザワ　マコト）</t>
  </si>
  <si>
    <r>
      <rPr>
        <sz val="11"/>
        <color rgb="FF000000"/>
        <rFont val="Noto Sans"/>
        <family val="2"/>
      </rPr>
      <t xml:space="preserve">モンテカルロ放射線輸送の高速計算に関する研究（</t>
    </r>
    <r>
      <rPr>
        <sz val="11"/>
        <color rgb="FF000000"/>
        <rFont val="ＭＳ Ｐゴシック"/>
        <family val="3"/>
        <charset val="128"/>
      </rPr>
      <t xml:space="preserve">A Study on the Super-Computing for the Radiation Transport Monte Carlo Method.</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横澤　誠</t>
    </r>
    <r>
      <rPr>
        <sz val="11"/>
        <color rgb="FF000000"/>
        <rFont val="ＭＳ Ｐゴシック"/>
        <family val="3"/>
        <charset val="128"/>
      </rPr>
      <t xml:space="preserve">]</t>
    </r>
  </si>
  <si>
    <t xml:space="preserve">「モンテカルロ法による粒子シミュレーション」研究専門委員会／編</t>
  </si>
  <si>
    <t xml:space="preserve">モンテカルロ法による粒子シミュレーションの現状と課題</t>
  </si>
  <si>
    <t xml:space="preserve">260p</t>
  </si>
  <si>
    <t xml:space="preserve">D/539.0/5019/2002</t>
  </si>
  <si>
    <t xml:space="preserve">英文併載</t>
  </si>
  <si>
    <t xml:space="preserve">やさしい＊放射線とアイソトープ</t>
  </si>
  <si>
    <t xml:space="preserve">125p</t>
  </si>
  <si>
    <t xml:space="preserve">近藤駿介／著</t>
  </si>
  <si>
    <r>
      <rPr>
        <sz val="11"/>
        <color rgb="FF000000"/>
        <rFont val="Noto Sans"/>
        <family val="2"/>
      </rPr>
      <t xml:space="preserve">やさしい原子力</t>
    </r>
    <r>
      <rPr>
        <sz val="11"/>
        <color rgb="FF000000"/>
        <rFont val="ＭＳ Ｐゴシック"/>
        <family val="3"/>
        <charset val="128"/>
      </rPr>
      <t xml:space="preserve">Q&amp;A : </t>
    </r>
    <r>
      <rPr>
        <sz val="11"/>
        <color rgb="FF000000"/>
        <rFont val="Noto Sans"/>
        <family val="2"/>
      </rPr>
      <t xml:space="preserve">そのしくみと安全性、チェルノブイリ、各種新型炉、核融合</t>
    </r>
  </si>
  <si>
    <t xml:space="preserve">山下出版</t>
  </si>
  <si>
    <t xml:space="preserve">4-946441-05-0</t>
  </si>
  <si>
    <t xml:space="preserve">/5434/3023/88</t>
  </si>
  <si>
    <r>
      <rPr>
        <sz val="11"/>
        <color rgb="FF000000"/>
        <rFont val="Noto Sans"/>
        <family val="2"/>
      </rPr>
      <t xml:space="preserve">発売</t>
    </r>
    <r>
      <rPr>
        <sz val="11"/>
        <color rgb="FF000000"/>
        <rFont val="ＭＳ Ｐゴシック"/>
        <family val="3"/>
        <charset val="128"/>
      </rPr>
      <t xml:space="preserve">:</t>
    </r>
    <r>
      <rPr>
        <sz val="11"/>
        <color rgb="FF000000"/>
        <rFont val="Noto Sans"/>
        <family val="2"/>
      </rPr>
      <t xml:space="preserve">山下書店</t>
    </r>
  </si>
  <si>
    <r>
      <rPr>
        <sz val="11"/>
        <color rgb="FF000000"/>
        <rFont val="Noto Sans"/>
        <family val="2"/>
      </rPr>
      <t xml:space="preserve">ヤサシイ ゲンシリョク </t>
    </r>
    <r>
      <rPr>
        <sz val="11"/>
        <color rgb="FF000000"/>
        <rFont val="ＭＳ Ｐゴシック"/>
        <family val="3"/>
        <charset val="128"/>
      </rPr>
      <t xml:space="preserve">Q &amp; A</t>
    </r>
  </si>
  <si>
    <t xml:space="preserve">やさしい放射線とアイソトープ</t>
  </si>
  <si>
    <r>
      <rPr>
        <sz val="11"/>
        <color rgb="FF000000"/>
        <rFont val="ＭＳ Ｐゴシック"/>
        <family val="3"/>
        <charset val="128"/>
      </rPr>
      <t xml:space="preserve">4</t>
    </r>
    <r>
      <rPr>
        <sz val="11"/>
        <color rgb="FF000000"/>
        <rFont val="Noto Sans"/>
        <family val="2"/>
      </rPr>
      <t xml:space="preserve">版</t>
    </r>
  </si>
  <si>
    <t xml:space="preserve">4-89073-180-6</t>
  </si>
  <si>
    <t xml:space="preserve">/539.6/5024/2006</t>
  </si>
  <si>
    <r>
      <rPr>
        <sz val="11"/>
        <color rgb="FF000000"/>
        <rFont val="Noto Sans"/>
        <family val="2"/>
      </rPr>
      <t xml:space="preserve">丸善</t>
    </r>
    <r>
      <rPr>
        <sz val="11"/>
        <color rgb="FF000000"/>
        <rFont val="ＭＳ Ｐゴシック"/>
        <family val="3"/>
        <charset val="128"/>
      </rPr>
      <t xml:space="preserve">(</t>
    </r>
    <r>
      <rPr>
        <sz val="11"/>
        <color rgb="FF000000"/>
        <rFont val="Noto Sans"/>
        <family val="2"/>
      </rPr>
      <t xml:space="preserve">発売</t>
    </r>
    <r>
      <rPr>
        <sz val="11"/>
        <color rgb="FF000000"/>
        <rFont val="ＭＳ Ｐゴシック"/>
        <family val="3"/>
        <charset val="128"/>
      </rPr>
      <t xml:space="preserve">)</t>
    </r>
  </si>
  <si>
    <t xml:space="preserve">やさしい放射線とアイソトープ 改訂版</t>
  </si>
  <si>
    <t xml:space="preserve">1988.8</t>
  </si>
  <si>
    <t xml:space="preserve">125</t>
  </si>
  <si>
    <t xml:space="preserve">4890730060</t>
  </si>
  <si>
    <t xml:space="preserve">Q01054274</t>
  </si>
  <si>
    <r>
      <rPr>
        <sz val="11"/>
        <color rgb="FF000000"/>
        <rFont val="Noto Sans"/>
        <family val="2"/>
      </rPr>
      <t xml:space="preserve">発売</t>
    </r>
    <r>
      <rPr>
        <sz val="11"/>
        <color rgb="FF000000"/>
        <rFont val="ＭＳ Ｐゴシック"/>
        <family val="3"/>
        <charset val="128"/>
      </rPr>
      <t xml:space="preserve">:</t>
    </r>
    <r>
      <rPr>
        <sz val="11"/>
        <color rgb="FF000000"/>
        <rFont val="Noto Sans"/>
        <family val="2"/>
      </rPr>
      <t xml:space="preserve">丸善</t>
    </r>
  </si>
  <si>
    <t xml:space="preserve">ヤサシイホウシャセントアイソトープ カイテイバン</t>
  </si>
  <si>
    <t xml:space="preserve">http://library.affrc.go.jp/api/Q01054274</t>
  </si>
  <si>
    <t xml:space="preserve">菅野卓治／共著</t>
  </si>
  <si>
    <t xml:space="preserve">関晋／共著</t>
  </si>
  <si>
    <t xml:space="preserve">やさしく語る放射線</t>
  </si>
  <si>
    <t xml:space="preserve">133p</t>
  </si>
  <si>
    <t xml:space="preserve">新コロナシリーズ</t>
  </si>
  <si>
    <t xml:space="preserve">4-339-07672-4</t>
  </si>
  <si>
    <t xml:space="preserve">新保新吾／著</t>
  </si>
  <si>
    <t xml:space="preserve">飯高季雄／著</t>
  </si>
  <si>
    <t xml:space="preserve">やっぱり原子力</t>
  </si>
  <si>
    <t xml:space="preserve">177p</t>
  </si>
  <si>
    <t xml:space="preserve">4-902553-44-9</t>
  </si>
  <si>
    <t xml:space="preserve">より安全の確保を目ざして 敦賀発電所事故の教訓をふまえて </t>
  </si>
  <si>
    <t xml:space="preserve">通商産業省資源エネルギー庁</t>
  </si>
  <si>
    <r>
      <rPr>
        <sz val="11"/>
        <rFont val="ＭＳ Ｐゴシック"/>
        <family val="3"/>
        <charset val="128"/>
      </rPr>
      <t xml:space="preserve">543.5/</t>
    </r>
    <r>
      <rPr>
        <sz val="11"/>
        <rFont val="Noto Sans"/>
        <family val="2"/>
      </rPr>
      <t xml:space="preserve">ﾂ</t>
    </r>
    <r>
      <rPr>
        <sz val="11"/>
        <rFont val="ＭＳ Ｐゴシック"/>
        <family val="3"/>
        <charset val="128"/>
      </rPr>
      <t xml:space="preserve">5/</t>
    </r>
  </si>
  <si>
    <t xml:space="preserve">ﾖﾘｱﾝｾﾞﾝﾉｶｸﾎｵﾒｻﾞｼﾃ</t>
  </si>
  <si>
    <t xml:space="preserve">ラジオアイソトープ密封線源とその取扱</t>
  </si>
  <si>
    <t xml:space="preserve">改訂６版</t>
  </si>
  <si>
    <t xml:space="preserve">4-621-03366-2</t>
  </si>
  <si>
    <t xml:space="preserve">渡辺　宏 （ワタナベ　ヒロシ）</t>
  </si>
  <si>
    <t xml:space="preserve">ランダムウォークの放射線化学初期過程への応用</t>
  </si>
  <si>
    <r>
      <rPr>
        <sz val="11"/>
        <color rgb="FF000000"/>
        <rFont val="ＭＳ Ｐゴシック"/>
        <family val="3"/>
        <charset val="128"/>
      </rPr>
      <t xml:space="preserve">[</t>
    </r>
    <r>
      <rPr>
        <sz val="11"/>
        <color rgb="FF000000"/>
        <rFont val="Noto Sans"/>
        <family val="2"/>
      </rPr>
      <t xml:space="preserve">渡辺　宏</t>
    </r>
    <r>
      <rPr>
        <sz val="11"/>
        <color rgb="FF000000"/>
        <rFont val="ＭＳ Ｐゴシック"/>
        <family val="3"/>
        <charset val="128"/>
      </rPr>
      <t xml:space="preserve">]</t>
    </r>
  </si>
  <si>
    <t xml:space="preserve">原子力安全システム研究所社会システム研究</t>
  </si>
  <si>
    <t xml:space="preserve">三隅二不二／監修</t>
  </si>
  <si>
    <t xml:space="preserve">リーダーシップと安全の科学</t>
  </si>
  <si>
    <t xml:space="preserve">114p</t>
  </si>
  <si>
    <t xml:space="preserve">4-88848-645-X</t>
  </si>
  <si>
    <t xml:space="preserve">腰塚　誠一 （コシヅカ　セイイチ）</t>
  </si>
  <si>
    <t xml:space="preserve">リーマン幾何学を用いた非圧縮性流れ解析のための境界適合座標法の研究</t>
  </si>
  <si>
    <r>
      <rPr>
        <sz val="11"/>
        <color rgb="FF000000"/>
        <rFont val="ＭＳ Ｐゴシック"/>
        <family val="3"/>
        <charset val="128"/>
      </rPr>
      <t xml:space="preserve">[</t>
    </r>
    <r>
      <rPr>
        <sz val="11"/>
        <color rgb="FF000000"/>
        <rFont val="Noto Sans"/>
        <family val="2"/>
      </rPr>
      <t xml:space="preserve">腰塚　誠一</t>
    </r>
    <r>
      <rPr>
        <sz val="11"/>
        <color rgb="FF000000"/>
        <rFont val="ＭＳ Ｐゴシック"/>
        <family val="3"/>
        <charset val="128"/>
      </rPr>
      <t xml:space="preserve">]</t>
    </r>
  </si>
  <si>
    <t xml:space="preserve">1991/02/14</t>
  </si>
  <si>
    <t xml:space="preserve">リサイクル文明が求める原子力</t>
  </si>
  <si>
    <t xml:space="preserve">240p</t>
  </si>
  <si>
    <t xml:space="preserve">4-930986-45-1</t>
  </si>
  <si>
    <r>
      <rPr>
        <sz val="11"/>
        <color rgb="FF000000"/>
        <rFont val="ＭＳ Ｐゴシック"/>
        <family val="3"/>
        <charset val="128"/>
      </rPr>
      <t xml:space="preserve">1429</t>
    </r>
    <r>
      <rPr>
        <sz val="11"/>
        <color rgb="FF000000"/>
        <rFont val="Noto Sans"/>
        <family val="2"/>
      </rPr>
      <t xml:space="preserve">円</t>
    </r>
  </si>
  <si>
    <t xml:space="preserve">海野素央／著</t>
  </si>
  <si>
    <r>
      <rPr>
        <sz val="11"/>
        <color rgb="FF000000"/>
        <rFont val="Noto Sans"/>
        <family val="2"/>
      </rPr>
      <t xml:space="preserve">リスクと回復力 </t>
    </r>
    <r>
      <rPr>
        <sz val="11"/>
        <color rgb="FF000000"/>
        <rFont val="ＭＳ Ｐゴシック"/>
        <family val="3"/>
        <charset val="128"/>
      </rPr>
      <t xml:space="preserve">: </t>
    </r>
    <r>
      <rPr>
        <sz val="11"/>
        <color rgb="FF000000"/>
        <rFont val="Noto Sans"/>
        <family val="2"/>
      </rPr>
      <t xml:space="preserve">東京電力福島第一原発事故から学ぶリーダーシップ</t>
    </r>
  </si>
  <si>
    <t xml:space="preserve">同友館</t>
  </si>
  <si>
    <t xml:space="preserve">978-4-496-04826-5</t>
  </si>
  <si>
    <t xml:space="preserve">リスク ト カイフクリョク</t>
  </si>
  <si>
    <t xml:space="preserve">小藤 博英 （コフジ ヒロヒデ）  </t>
  </si>
  <si>
    <t xml:space="preserve">リン酸塩の高温挙動と溶融塩プロセスへの応用に関する研究</t>
  </si>
  <si>
    <r>
      <rPr>
        <sz val="11"/>
        <color rgb="FF000000"/>
        <rFont val="ＭＳ Ｐゴシック"/>
        <family val="3"/>
        <charset val="128"/>
      </rPr>
      <t xml:space="preserve">[</t>
    </r>
    <r>
      <rPr>
        <sz val="11"/>
        <color rgb="FF000000"/>
        <rFont val="Noto Sans"/>
        <family val="2"/>
      </rPr>
      <t xml:space="preserve">小藤 博英</t>
    </r>
    <r>
      <rPr>
        <sz val="11"/>
        <color rgb="FF000000"/>
        <rFont val="ＭＳ Ｐゴシック"/>
        <family val="3"/>
        <charset val="128"/>
      </rPr>
      <t xml:space="preserve">]</t>
    </r>
  </si>
  <si>
    <t xml:space="preserve">鎌田慧／著</t>
  </si>
  <si>
    <t xml:space="preserve">斉藤光政／著</t>
  </si>
  <si>
    <r>
      <rPr>
        <sz val="11"/>
        <color rgb="FF000000"/>
        <rFont val="Noto Sans"/>
        <family val="2"/>
      </rPr>
      <t xml:space="preserve">ルポ下北核半島 </t>
    </r>
    <r>
      <rPr>
        <sz val="11"/>
        <color rgb="FF000000"/>
        <rFont val="ＭＳ Ｐゴシック"/>
        <family val="3"/>
        <charset val="128"/>
      </rPr>
      <t xml:space="preserve">: </t>
    </r>
    <r>
      <rPr>
        <sz val="11"/>
        <color rgb="FF000000"/>
        <rFont val="Noto Sans"/>
        <family val="2"/>
      </rPr>
      <t xml:space="preserve">原発と基地と人々</t>
    </r>
  </si>
  <si>
    <t xml:space="preserve">13,229p</t>
  </si>
  <si>
    <t xml:space="preserve">978-4-00-002468-6</t>
  </si>
  <si>
    <t xml:space="preserve">粟野仁雄／著</t>
  </si>
  <si>
    <t xml:space="preserve">ルポ原発難民</t>
  </si>
  <si>
    <t xml:space="preserve">潮出版社</t>
  </si>
  <si>
    <t xml:space="preserve">978-4-267-01880-0</t>
  </si>
  <si>
    <t xml:space="preserve">奥山俊宏</t>
  </si>
  <si>
    <r>
      <rPr>
        <sz val="11"/>
        <color rgb="FF000000"/>
        <rFont val="Noto Sans"/>
        <family val="2"/>
      </rPr>
      <t xml:space="preserve">ルポ東京電力原発危機</t>
    </r>
    <r>
      <rPr>
        <sz val="11"/>
        <color rgb="FF000000"/>
        <rFont val="ＭＳ Ｐゴシック"/>
        <family val="3"/>
        <charset val="128"/>
      </rPr>
      <t xml:space="preserve">1</t>
    </r>
    <r>
      <rPr>
        <sz val="11"/>
        <color rgb="FF000000"/>
        <rFont val="Noto Sans"/>
        <family val="2"/>
      </rPr>
      <t xml:space="preserve">カ月</t>
    </r>
  </si>
  <si>
    <t xml:space="preserve">239p.</t>
  </si>
  <si>
    <r>
      <rPr>
        <sz val="11"/>
        <color rgb="FF000000"/>
        <rFont val="Noto Sans"/>
        <family val="2"/>
      </rPr>
      <t xml:space="preserve">（朝日新書</t>
    </r>
    <r>
      <rPr>
        <sz val="11"/>
        <color rgb="FF000000"/>
        <rFont val="ＭＳ Ｐゴシック"/>
        <family val="3"/>
        <charset val="128"/>
      </rPr>
      <t xml:space="preserve">,302</t>
    </r>
    <r>
      <rPr>
        <sz val="11"/>
        <color rgb="FF000000"/>
        <rFont val="Noto Sans"/>
        <family val="2"/>
      </rPr>
      <t xml:space="preserve">）</t>
    </r>
  </si>
  <si>
    <t xml:space="preserve">9784022734020</t>
  </si>
  <si>
    <t xml:space="preserve">000011205657</t>
  </si>
  <si>
    <r>
      <rPr>
        <sz val="11"/>
        <color rgb="FF000000"/>
        <rFont val="ＭＳ Ｐゴシック"/>
        <family val="3"/>
        <charset val="128"/>
      </rPr>
      <t xml:space="preserve">543.5</t>
    </r>
    <r>
      <rPr>
        <sz val="11"/>
        <color rgb="FF000000"/>
        <rFont val="Noto Sans"/>
        <family val="2"/>
      </rPr>
      <t xml:space="preserve">オク</t>
    </r>
  </si>
  <si>
    <t xml:space="preserve">ルポ トウキョウ デンリョク ゲンパツ キキ イッカゲツ</t>
  </si>
  <si>
    <t xml:space="preserve">中井貞雄／著</t>
  </si>
  <si>
    <t xml:space="preserve">レーザー核融合</t>
  </si>
  <si>
    <t xml:space="preserve">吹田</t>
  </si>
  <si>
    <t xml:space="preserve">大阪大学出版会</t>
  </si>
  <si>
    <t xml:space="preserve">大阪大学新世紀セミナー</t>
  </si>
  <si>
    <t xml:space="preserve">4-87259-108-9</t>
  </si>
  <si>
    <t xml:space="preserve">加藤　和之 （カトウ　カズユキ）</t>
  </si>
  <si>
    <r>
      <rPr>
        <sz val="11"/>
        <color rgb="FF000000"/>
        <rFont val="Noto Sans"/>
        <family val="2"/>
      </rPr>
      <t xml:space="preserve">レーザー同位体分離の基礎過程に関する解析（</t>
    </r>
    <r>
      <rPr>
        <sz val="11"/>
        <color rgb="FF000000"/>
        <rFont val="ＭＳ Ｐゴシック"/>
        <family val="3"/>
        <charset val="128"/>
      </rPr>
      <t xml:space="preserve">Analysis on Fundamental Processes in Laser Isotope Saparation.</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加藤　和之</t>
    </r>
    <r>
      <rPr>
        <sz val="11"/>
        <color rgb="FF000000"/>
        <rFont val="ＭＳ Ｐゴシック"/>
        <family val="3"/>
        <charset val="128"/>
      </rPr>
      <t xml:space="preserve">]</t>
    </r>
  </si>
  <si>
    <t xml:space="preserve">1990/05/17</t>
  </si>
  <si>
    <t xml:space="preserve">黒木　雅彦 （クロキ　マサヒコ）</t>
  </si>
  <si>
    <r>
      <rPr>
        <sz val="11"/>
        <color rgb="FF000000"/>
        <rFont val="Noto Sans"/>
        <family val="2"/>
      </rPr>
      <t xml:space="preserve">レボリュート型マニピュレータの動的制御のための実時間システムの開発（</t>
    </r>
    <r>
      <rPr>
        <sz val="11"/>
        <color rgb="FF000000"/>
        <rFont val="ＭＳ Ｐゴシック"/>
        <family val="3"/>
        <charset val="128"/>
      </rPr>
      <t xml:space="preserve">A Real-Time System Customized for Dynamic Control of Revolute Manipulator.</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黒木　雅彦</t>
    </r>
    <r>
      <rPr>
        <sz val="11"/>
        <color rgb="FF000000"/>
        <rFont val="ＭＳ Ｐゴシック"/>
        <family val="3"/>
        <charset val="128"/>
      </rPr>
      <t xml:space="preserve">]</t>
    </r>
  </si>
  <si>
    <t xml:space="preserve">1991/03/29</t>
  </si>
  <si>
    <r>
      <rPr>
        <sz val="11"/>
        <color rgb="FF000000"/>
        <rFont val="Noto Sans"/>
        <family val="2"/>
      </rPr>
      <t xml:space="preserve">ロシア東欧貿易会  </t>
    </r>
    <r>
      <rPr>
        <sz val="11"/>
        <color rgb="FF000000"/>
        <rFont val="ＭＳ Ｐゴシック"/>
        <family val="3"/>
        <charset val="128"/>
      </rPr>
      <t xml:space="preserve">; </t>
    </r>
    <r>
      <rPr>
        <sz val="11"/>
        <color rgb="FF000000"/>
        <rFont val="Noto Sans"/>
        <family val="2"/>
      </rPr>
      <t xml:space="preserve">ロシア東欧経済研究所</t>
    </r>
  </si>
  <si>
    <t xml:space="preserve">ロシア・東欧の電力事情と原子力発電　・・・・・・・・・・・・</t>
  </si>
  <si>
    <t xml:space="preserve">ロシア東欧貿易会</t>
  </si>
  <si>
    <t xml:space="preserve">199303</t>
  </si>
  <si>
    <t xml:space="preserve">120</t>
  </si>
  <si>
    <t xml:space="preserve">Q00778145</t>
  </si>
  <si>
    <t xml:space="preserve">http://library.affrc.go.jp/api/Q00778145</t>
  </si>
  <si>
    <t xml:space="preserve">ロシアの核が危ない！</t>
  </si>
  <si>
    <t xml:space="preserve">ＴＢＳブリタニカ</t>
  </si>
  <si>
    <t xml:space="preserve">229p</t>
  </si>
  <si>
    <t xml:space="preserve">4-484-95217-3</t>
  </si>
  <si>
    <r>
      <rPr>
        <sz val="11"/>
        <color rgb="FF000000"/>
        <rFont val="ＭＳ Ｐゴシック"/>
        <family val="3"/>
        <charset val="128"/>
      </rPr>
      <t xml:space="preserve">STOP-ROKKASHO</t>
    </r>
    <r>
      <rPr>
        <sz val="11"/>
        <color rgb="FF000000"/>
        <rFont val="Noto Sans"/>
        <family val="2"/>
      </rPr>
      <t xml:space="preserve">プロジェクト／著</t>
    </r>
  </si>
  <si>
    <r>
      <rPr>
        <sz val="11"/>
        <color rgb="FF000000"/>
        <rFont val="Noto Sans"/>
        <family val="2"/>
      </rPr>
      <t xml:space="preserve">ロッカショ </t>
    </r>
    <r>
      <rPr>
        <sz val="11"/>
        <color rgb="FF000000"/>
        <rFont val="ＭＳ Ｐゴシック"/>
        <family val="3"/>
        <charset val="128"/>
      </rPr>
      <t xml:space="preserve">: 2</t>
    </r>
    <r>
      <rPr>
        <sz val="11"/>
        <color rgb="FF000000"/>
        <rFont val="Noto Sans"/>
        <family val="2"/>
      </rPr>
      <t xml:space="preserve">万</t>
    </r>
    <r>
      <rPr>
        <sz val="11"/>
        <color rgb="FF000000"/>
        <rFont val="ＭＳ Ｐゴシック"/>
        <family val="3"/>
        <charset val="128"/>
      </rPr>
      <t xml:space="preserve">4000</t>
    </r>
    <r>
      <rPr>
        <sz val="11"/>
        <color rgb="FF000000"/>
        <rFont val="Noto Sans"/>
        <family val="2"/>
      </rPr>
      <t xml:space="preserve">年後の地球へのメッセージ</t>
    </r>
  </si>
  <si>
    <t xml:space="preserve">978-4-06-214043-0</t>
  </si>
  <si>
    <t xml:space="preserve">/539.4/5020/2007</t>
  </si>
  <si>
    <t xml:space="preserve">三輪妙子／編著</t>
  </si>
  <si>
    <t xml:space="preserve">わいわいがやがや女たちの反原発</t>
  </si>
  <si>
    <t xml:space="preserve">労働教育センター</t>
  </si>
  <si>
    <t xml:space="preserve">230p</t>
  </si>
  <si>
    <t xml:space="preserve">4-8450-0039-3</t>
  </si>
  <si>
    <t xml:space="preserve">/5434/3029/89</t>
  </si>
  <si>
    <t xml:space="preserve">ワイワイ ガヤガヤ オンナ タチ ノ ハン ゲンパツ</t>
  </si>
  <si>
    <t xml:space="preserve">榎本聡明／著</t>
  </si>
  <si>
    <t xml:space="preserve">わかりやすい＊原子力発電の基礎知識</t>
  </si>
  <si>
    <t xml:space="preserve">改訂２版</t>
  </si>
  <si>
    <t xml:space="preserve">4-274-03482-8</t>
  </si>
  <si>
    <t xml:space="preserve">多田順一郎／著</t>
  </si>
  <si>
    <t xml:space="preserve">わかりやすい＊放射線物理学</t>
  </si>
  <si>
    <t xml:space="preserve">4-274-13123-8</t>
  </si>
  <si>
    <t xml:space="preserve">広瀬研吉／著</t>
  </si>
  <si>
    <t xml:space="preserve">わかりやすい原子力規制関係の法令の手引き</t>
  </si>
  <si>
    <t xml:space="preserve">大成出版社</t>
  </si>
  <si>
    <t xml:space="preserve">273p</t>
  </si>
  <si>
    <t xml:space="preserve">4-8028-2983-3</t>
  </si>
  <si>
    <t xml:space="preserve">わかりやすい原子力発電の基礎知識</t>
  </si>
  <si>
    <t xml:space="preserve">188p</t>
  </si>
  <si>
    <t xml:space="preserve">4-274-03468-2</t>
  </si>
  <si>
    <t xml:space="preserve">/5434/3166/96</t>
  </si>
  <si>
    <t xml:space="preserve">ワカリヤスイ ゲンシリョク ハツデン ノ キソ チシキ</t>
  </si>
  <si>
    <r>
      <rPr>
        <sz val="11"/>
        <color rgb="FF000000"/>
        <rFont val="ＭＳ Ｐゴシック"/>
        <family val="3"/>
        <charset val="128"/>
      </rPr>
      <t xml:space="preserve">1648</t>
    </r>
    <r>
      <rPr>
        <sz val="11"/>
        <color rgb="FF000000"/>
        <rFont val="Noto Sans"/>
        <family val="2"/>
      </rPr>
      <t xml:space="preserve">円</t>
    </r>
  </si>
  <si>
    <t xml:space="preserve">多田順一郎著</t>
  </si>
  <si>
    <t xml:space="preserve">わかりやすい放射線物理学</t>
  </si>
  <si>
    <t xml:space="preserve">1997.12</t>
  </si>
  <si>
    <t xml:space="preserve">viii, 224p</t>
  </si>
  <si>
    <t xml:space="preserve">4274131238</t>
  </si>
  <si>
    <t xml:space="preserve">BA56003186</t>
  </si>
  <si>
    <t xml:space="preserve">Q20227690</t>
  </si>
  <si>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版第</t>
    </r>
    <r>
      <rPr>
        <sz val="11"/>
        <color rgb="FF000000"/>
        <rFont val="ＭＳ Ｐゴシック"/>
        <family val="3"/>
        <charset val="128"/>
      </rPr>
      <t xml:space="preserve">3</t>
    </r>
    <r>
      <rPr>
        <sz val="11"/>
        <color rgb="FF000000"/>
        <rFont val="Noto Sans"/>
        <family val="2"/>
      </rPr>
      <t xml:space="preserve">刷 </t>
    </r>
    <r>
      <rPr>
        <sz val="11"/>
        <color rgb="FF000000"/>
        <rFont val="ＭＳ Ｐゴシック"/>
        <family val="3"/>
        <charset val="128"/>
      </rPr>
      <t xml:space="preserve">, 2001.3</t>
    </r>
  </si>
  <si>
    <t xml:space="preserve">\3,000</t>
  </si>
  <si>
    <t xml:space="preserve">ワカリヤスイ ホウシャセン ブツリガク</t>
  </si>
  <si>
    <t xml:space="preserve">http://library.affrc.go.jp/api/Q20227690</t>
  </si>
  <si>
    <t xml:space="preserve">土木学会原子力土木委員会原子力立地部会立地一般分科会／編</t>
  </si>
  <si>
    <t xml:space="preserve">わが国における原子力発電所の立地現況</t>
  </si>
  <si>
    <t xml:space="preserve">土木学会原子力土木委員会原子力立地部会</t>
  </si>
  <si>
    <t xml:space="preserve">D/5434/14/71</t>
  </si>
  <si>
    <t xml:space="preserve">ワガクニ ニ オケル ゲンシリョク ハツデンショ ノ リッチ ゲンキョウ</t>
  </si>
  <si>
    <r>
      <rPr>
        <sz val="11"/>
        <color rgb="FF000000"/>
        <rFont val="Noto Sans"/>
        <family val="2"/>
      </rPr>
      <t xml:space="preserve">わが国における高レベル放射性廃棄物地層処分の技術的信頼性 </t>
    </r>
    <r>
      <rPr>
        <sz val="11"/>
        <color rgb="FF000000"/>
        <rFont val="ＭＳ Ｐゴシック"/>
        <family val="3"/>
        <charset val="128"/>
      </rPr>
      <t xml:space="preserve">: </t>
    </r>
    <r>
      <rPr>
        <sz val="11"/>
        <color rgb="FF000000"/>
        <rFont val="Noto Sans"/>
        <family val="2"/>
      </rPr>
      <t xml:space="preserve">地層処分研究開発第</t>
    </r>
    <r>
      <rPr>
        <sz val="11"/>
        <color rgb="FF000000"/>
        <rFont val="ＭＳ Ｐゴシック"/>
        <family val="3"/>
        <charset val="128"/>
      </rPr>
      <t xml:space="preserve">2</t>
    </r>
    <r>
      <rPr>
        <sz val="11"/>
        <color rgb="FF000000"/>
        <rFont val="Noto Sans"/>
        <family val="2"/>
      </rPr>
      <t xml:space="preserve">次取りまとめ  べ冊</t>
    </r>
  </si>
  <si>
    <r>
      <rPr>
        <sz val="11"/>
        <color rgb="FF000000"/>
        <rFont val="Noto Sans"/>
        <family val="2"/>
      </rPr>
      <t xml:space="preserve">東海村</t>
    </r>
    <r>
      <rPr>
        <sz val="11"/>
        <color rgb="FF000000"/>
        <rFont val="ＭＳ Ｐゴシック"/>
        <family val="3"/>
        <charset val="128"/>
      </rPr>
      <t xml:space="preserve">(</t>
    </r>
    <r>
      <rPr>
        <sz val="11"/>
        <color rgb="FF000000"/>
        <rFont val="Noto Sans"/>
        <family val="2"/>
      </rPr>
      <t xml:space="preserve">茨城県</t>
    </r>
  </si>
  <si>
    <t xml:space="preserve">核燃料サイクル開発機構</t>
  </si>
  <si>
    <t xml:space="preserve">56,16p</t>
  </si>
  <si>
    <t xml:space="preserve">D/539.6/5002/3</t>
  </si>
  <si>
    <t xml:space="preserve">地層処分の背景</t>
  </si>
  <si>
    <r>
      <rPr>
        <sz val="11"/>
        <color rgb="FF000000"/>
        <rFont val="Noto Sans"/>
        <family val="2"/>
      </rPr>
      <t xml:space="preserve">わが国における高レベル放射性廃棄物地層処分の技術的信頼性 </t>
    </r>
    <r>
      <rPr>
        <sz val="11"/>
        <color rgb="FF000000"/>
        <rFont val="ＭＳ Ｐゴシック"/>
        <family val="3"/>
        <charset val="128"/>
      </rPr>
      <t xml:space="preserve">: </t>
    </r>
    <r>
      <rPr>
        <sz val="11"/>
        <color rgb="FF000000"/>
        <rFont val="Noto Sans"/>
        <family val="2"/>
      </rPr>
      <t xml:space="preserve">地層処分研究開発第</t>
    </r>
    <r>
      <rPr>
        <sz val="11"/>
        <color rgb="FF000000"/>
        <rFont val="ＭＳ Ｐゴシック"/>
        <family val="3"/>
        <charset val="128"/>
      </rPr>
      <t xml:space="preserve">2</t>
    </r>
    <r>
      <rPr>
        <sz val="11"/>
        <color rgb="FF000000"/>
        <rFont val="Noto Sans"/>
        <family val="2"/>
      </rPr>
      <t xml:space="preserve">次取りまとめ  総論レポート</t>
    </r>
  </si>
  <si>
    <t xml:space="preserve">D/539.6/5002/1</t>
  </si>
  <si>
    <r>
      <rPr>
        <sz val="11"/>
        <color rgb="FF000000"/>
        <rFont val="Noto Sans"/>
        <family val="2"/>
      </rPr>
      <t xml:space="preserve">わが国における高レベル放射性廃棄物地層処分の技術的信頼性 </t>
    </r>
    <r>
      <rPr>
        <sz val="11"/>
        <color rgb="FF000000"/>
        <rFont val="ＭＳ Ｐゴシック"/>
        <family val="3"/>
        <charset val="128"/>
      </rPr>
      <t xml:space="preserve">: </t>
    </r>
    <r>
      <rPr>
        <sz val="11"/>
        <color rgb="FF000000"/>
        <rFont val="Noto Sans"/>
        <family val="2"/>
      </rPr>
      <t xml:space="preserve">地層処分研究開発第</t>
    </r>
    <r>
      <rPr>
        <sz val="11"/>
        <color rgb="FF000000"/>
        <rFont val="ＭＳ Ｐゴシック"/>
        <family val="3"/>
        <charset val="128"/>
      </rPr>
      <t xml:space="preserve">2</t>
    </r>
    <r>
      <rPr>
        <sz val="11"/>
        <color rgb="FF000000"/>
        <rFont val="Noto Sans"/>
        <family val="2"/>
      </rPr>
      <t xml:space="preserve">次取りまとめ  分冊</t>
    </r>
    <r>
      <rPr>
        <sz val="11"/>
        <color rgb="FF000000"/>
        <rFont val="ＭＳ Ｐゴシック"/>
        <family val="3"/>
        <charset val="128"/>
      </rPr>
      <t xml:space="preserve">1</t>
    </r>
  </si>
  <si>
    <t xml:space="preserve">D/539.6/5002/2-1</t>
  </si>
  <si>
    <t xml:space="preserve">わが国の地質環境</t>
  </si>
  <si>
    <r>
      <rPr>
        <sz val="11"/>
        <color rgb="FF000000"/>
        <rFont val="Noto Sans"/>
        <family val="2"/>
      </rPr>
      <t xml:space="preserve">わが国における高レベル放射性廃棄物地層処分の技術的信頼性 </t>
    </r>
    <r>
      <rPr>
        <sz val="11"/>
        <color rgb="FF000000"/>
        <rFont val="ＭＳ Ｐゴシック"/>
        <family val="3"/>
        <charset val="128"/>
      </rPr>
      <t xml:space="preserve">: </t>
    </r>
    <r>
      <rPr>
        <sz val="11"/>
        <color rgb="FF000000"/>
        <rFont val="Noto Sans"/>
        <family val="2"/>
      </rPr>
      <t xml:space="preserve">地層処分研究開発第</t>
    </r>
    <r>
      <rPr>
        <sz val="11"/>
        <color rgb="FF000000"/>
        <rFont val="ＭＳ Ｐゴシック"/>
        <family val="3"/>
        <charset val="128"/>
      </rPr>
      <t xml:space="preserve">2</t>
    </r>
    <r>
      <rPr>
        <sz val="11"/>
        <color rgb="FF000000"/>
        <rFont val="Noto Sans"/>
        <family val="2"/>
      </rPr>
      <t xml:space="preserve">次取りまとめ  分冊</t>
    </r>
    <r>
      <rPr>
        <sz val="11"/>
        <color rgb="FF000000"/>
        <rFont val="ＭＳ Ｐゴシック"/>
        <family val="3"/>
        <charset val="128"/>
      </rPr>
      <t xml:space="preserve">2</t>
    </r>
  </si>
  <si>
    <t xml:space="preserve">D/539.6/5002/2-2</t>
  </si>
  <si>
    <t xml:space="preserve">地層処分の工学技術</t>
  </si>
  <si>
    <r>
      <rPr>
        <sz val="11"/>
        <color rgb="FF000000"/>
        <rFont val="Noto Sans"/>
        <family val="2"/>
      </rPr>
      <t xml:space="preserve">わが国における高レベル放射性廃棄物地層処分の技術的信頼性 </t>
    </r>
    <r>
      <rPr>
        <sz val="11"/>
        <color rgb="FF000000"/>
        <rFont val="ＭＳ Ｐゴシック"/>
        <family val="3"/>
        <charset val="128"/>
      </rPr>
      <t xml:space="preserve">: </t>
    </r>
    <r>
      <rPr>
        <sz val="11"/>
        <color rgb="FF000000"/>
        <rFont val="Noto Sans"/>
        <family val="2"/>
      </rPr>
      <t xml:space="preserve">地層処分研究開発第</t>
    </r>
    <r>
      <rPr>
        <sz val="11"/>
        <color rgb="FF000000"/>
        <rFont val="ＭＳ Ｐゴシック"/>
        <family val="3"/>
        <charset val="128"/>
      </rPr>
      <t xml:space="preserve">2</t>
    </r>
    <r>
      <rPr>
        <sz val="11"/>
        <color rgb="FF000000"/>
        <rFont val="Noto Sans"/>
        <family val="2"/>
      </rPr>
      <t xml:space="preserve">次取りまとめ  分冊</t>
    </r>
    <r>
      <rPr>
        <sz val="11"/>
        <color rgb="FF000000"/>
        <rFont val="ＭＳ Ｐゴシック"/>
        <family val="3"/>
        <charset val="128"/>
      </rPr>
      <t xml:space="preserve">3</t>
    </r>
  </si>
  <si>
    <t xml:space="preserve">D/539.6/5002/2-3</t>
  </si>
  <si>
    <t xml:space="preserve">地層処分システムの安全評価</t>
  </si>
  <si>
    <t xml:space="preserve">藤元　憲三 （フジモト　ケンゾウ）</t>
  </si>
  <si>
    <t xml:space="preserve">わが国における自然放射線レベル―原子力開発における意義―</t>
  </si>
  <si>
    <r>
      <rPr>
        <sz val="11"/>
        <color rgb="FF000000"/>
        <rFont val="ＭＳ Ｐゴシック"/>
        <family val="3"/>
        <charset val="128"/>
      </rPr>
      <t xml:space="preserve">[</t>
    </r>
    <r>
      <rPr>
        <sz val="11"/>
        <color rgb="FF000000"/>
        <rFont val="Noto Sans"/>
        <family val="2"/>
      </rPr>
      <t xml:space="preserve">藤元　憲三</t>
    </r>
    <r>
      <rPr>
        <sz val="11"/>
        <color rgb="FF000000"/>
        <rFont val="ＭＳ Ｐゴシック"/>
        <family val="3"/>
        <charset val="128"/>
      </rPr>
      <t xml:space="preserve">]</t>
    </r>
  </si>
  <si>
    <t xml:space="preserve">1987/04/16</t>
  </si>
  <si>
    <r>
      <rPr>
        <sz val="11"/>
        <color rgb="FF000000"/>
        <rFont val="Noto Sans"/>
        <family val="2"/>
      </rPr>
      <t xml:space="preserve">原子力平和利用調査會 </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r>
      <rPr>
        <sz val="11"/>
        <color rgb="FF000000"/>
        <rFont val="Noto Sans"/>
        <family val="2"/>
      </rPr>
      <t xml:space="preserve">わが国の原子力開発に当って </t>
    </r>
    <r>
      <rPr>
        <sz val="11"/>
        <color rgb="FF000000"/>
        <rFont val="ＭＳ Ｐゴシック"/>
        <family val="3"/>
        <charset val="128"/>
      </rPr>
      <t xml:space="preserve">: </t>
    </r>
    <r>
      <rPr>
        <sz val="11"/>
        <color rgb="FF000000"/>
        <rFont val="Noto Sans"/>
        <family val="2"/>
      </rPr>
      <t xml:space="preserve">第</t>
    </r>
    <r>
      <rPr>
        <sz val="11"/>
        <color rgb="FF000000"/>
        <rFont val="ＭＳ Ｐゴシック"/>
        <family val="3"/>
        <charset val="128"/>
      </rPr>
      <t xml:space="preserve">4</t>
    </r>
    <r>
      <rPr>
        <sz val="11"/>
        <color rgb="FF000000"/>
        <rFont val="Noto Sans"/>
        <family val="2"/>
      </rPr>
      <t xml:space="preserve">回原子力月例懇談会における伏見康治博士の講演内容</t>
    </r>
  </si>
  <si>
    <t xml:space="preserve">原子力平和利用調査会</t>
  </si>
  <si>
    <t xml:space="preserve">1956.1</t>
  </si>
  <si>
    <t xml:space="preserve">34</t>
  </si>
  <si>
    <r>
      <rPr>
        <sz val="11"/>
        <color rgb="FF000000"/>
        <rFont val="Noto Sans"/>
        <family val="2"/>
      </rPr>
      <t xml:space="preserve">資料</t>
    </r>
    <r>
      <rPr>
        <sz val="11"/>
        <color rgb="FF000000"/>
        <rFont val="ＭＳ Ｐゴシック"/>
        <family val="3"/>
        <charset val="128"/>
      </rPr>
      <t xml:space="preserve">, </t>
    </r>
  </si>
  <si>
    <t xml:space="preserve">Q20373158</t>
  </si>
  <si>
    <r>
      <rPr>
        <sz val="11"/>
        <color rgb="FF000000"/>
        <rFont val="Noto Sans"/>
        <family val="2"/>
      </rPr>
      <t xml:space="preserve">ワガクニ ノ ゲンシリョク カイハツ ニ アタッテ </t>
    </r>
    <r>
      <rPr>
        <sz val="11"/>
        <color rgb="FF000000"/>
        <rFont val="ＭＳ Ｐゴシック"/>
        <family val="3"/>
        <charset val="128"/>
      </rPr>
      <t xml:space="preserve">: </t>
    </r>
    <r>
      <rPr>
        <sz val="11"/>
        <color rgb="FF000000"/>
        <rFont val="Noto Sans"/>
        <family val="2"/>
      </rPr>
      <t xml:space="preserve">ダイ</t>
    </r>
    <r>
      <rPr>
        <sz val="11"/>
        <color rgb="FF000000"/>
        <rFont val="ＭＳ Ｐゴシック"/>
        <family val="3"/>
        <charset val="128"/>
      </rPr>
      <t xml:space="preserve">4</t>
    </r>
    <r>
      <rPr>
        <sz val="11"/>
        <color rgb="FF000000"/>
        <rFont val="Noto Sans"/>
        <family val="2"/>
      </rPr>
      <t xml:space="preserve">カイ ゲンシリョク ゲツレイ コンダンカイ ニ オケル フシミ コウジ ハクシ ノ コウエン ナイヨウ</t>
    </r>
  </si>
  <si>
    <t xml:space="preserve">http://library.affrc.go.jp/api/Q20373158</t>
  </si>
  <si>
    <t xml:space="preserve">全日本労働総同盟編</t>
  </si>
  <si>
    <t xml:space="preserve">わが国の原子力開発のために  </t>
  </si>
  <si>
    <t xml:space="preserve">全日本労働総同盟</t>
  </si>
  <si>
    <r>
      <rPr>
        <sz val="11"/>
        <rFont val="ＭＳ Ｐゴシック"/>
        <family val="3"/>
        <charset val="128"/>
      </rPr>
      <t xml:space="preserve">4</t>
    </r>
    <r>
      <rPr>
        <sz val="11"/>
        <rFont val="Noto Sans"/>
        <family val="2"/>
      </rPr>
      <t xml:space="preserve">，</t>
    </r>
    <r>
      <rPr>
        <sz val="11"/>
        <rFont val="ＭＳ Ｐゴシック"/>
        <family val="3"/>
        <charset val="128"/>
      </rPr>
      <t xml:space="preserve">133p</t>
    </r>
  </si>
  <si>
    <r>
      <rPr>
        <sz val="11"/>
        <rFont val="ＭＳ Ｐゴシック"/>
        <family val="3"/>
        <charset val="128"/>
      </rPr>
      <t xml:space="preserve">539.09/</t>
    </r>
    <r>
      <rPr>
        <sz val="11"/>
        <rFont val="Noto Sans"/>
        <family val="2"/>
      </rPr>
      <t xml:space="preserve">ｾ</t>
    </r>
    <r>
      <rPr>
        <sz val="11"/>
        <rFont val="ＭＳ Ｐゴシック"/>
        <family val="3"/>
        <charset val="128"/>
      </rPr>
      <t xml:space="preserve">81/</t>
    </r>
  </si>
  <si>
    <t xml:space="preserve">ﾜｶﾞｸﾆﾉｹﾞﾝｼﾘｮｸｶｲﾊﾂﾉﾀﾒﾆ</t>
  </si>
  <si>
    <t xml:space="preserve">上田昌文／著</t>
  </si>
  <si>
    <t xml:space="preserve">わが子からはじまる原子力と原発きほんのき</t>
  </si>
  <si>
    <t xml:space="preserve">クレヨンハウス</t>
  </si>
  <si>
    <t xml:space="preserve">クレヨンハウス・ブックレット</t>
  </si>
  <si>
    <t xml:space="preserve">978-4-86101-195-5</t>
  </si>
  <si>
    <t xml:space="preserve">/543.5/5160/2011</t>
  </si>
  <si>
    <t xml:space="preserve">安田節子／著</t>
  </si>
  <si>
    <t xml:space="preserve">わが子からはじまる食べものと放射能のはなし</t>
  </si>
  <si>
    <t xml:space="preserve">/498.5/6240/2011</t>
  </si>
  <si>
    <t xml:space="preserve">ワガコ カラ ハジマル タベモノ ト ホウシャノウ ノ ハナシ</t>
  </si>
  <si>
    <r>
      <rPr>
        <sz val="11"/>
        <color rgb="FF000000"/>
        <rFont val="Noto Sans"/>
        <family val="2"/>
      </rPr>
      <t xml:space="preserve">わくわく原子力ランド </t>
    </r>
    <r>
      <rPr>
        <sz val="11"/>
        <color rgb="FF000000"/>
        <rFont val="ＭＳ Ｐゴシック"/>
        <family val="3"/>
        <charset val="128"/>
      </rPr>
      <t xml:space="preserve">: </t>
    </r>
    <r>
      <rPr>
        <sz val="11"/>
        <color rgb="FF000000"/>
        <rFont val="Noto Sans"/>
        <family val="2"/>
      </rPr>
      <t xml:space="preserve">小学生のためのエネルギー副読本</t>
    </r>
    <r>
      <rPr>
        <sz val="11"/>
        <color rgb="FF000000"/>
        <rFont val="ＭＳ Ｐゴシック"/>
        <family val="3"/>
        <charset val="128"/>
      </rPr>
      <t xml:space="preserve">(</t>
    </r>
    <r>
      <rPr>
        <sz val="11"/>
        <color rgb="FF000000"/>
        <rFont val="Noto Sans"/>
        <family val="2"/>
      </rPr>
      <t xml:space="preserve">解説編　教師用）</t>
    </r>
  </si>
  <si>
    <t xml:space="preserve">BB05690381 </t>
  </si>
  <si>
    <r>
      <rPr>
        <sz val="11"/>
        <color rgb="FF000000"/>
        <rFont val="Noto Sans"/>
        <family val="2"/>
      </rPr>
      <t xml:space="preserve">わくわく原子力ランド </t>
    </r>
    <r>
      <rPr>
        <sz val="11"/>
        <color rgb="FF000000"/>
        <rFont val="ＭＳ Ｐゴシック"/>
        <family val="3"/>
        <charset val="128"/>
      </rPr>
      <t xml:space="preserve">: </t>
    </r>
    <r>
      <rPr>
        <sz val="11"/>
        <color rgb="FF000000"/>
        <rFont val="Noto Sans"/>
        <family val="2"/>
      </rPr>
      <t xml:space="preserve">小学生のためのエネルギー副読本</t>
    </r>
    <r>
      <rPr>
        <sz val="11"/>
        <color rgb="FF000000"/>
        <rFont val="ＭＳ Ｐゴシック"/>
        <family val="3"/>
        <charset val="128"/>
      </rPr>
      <t xml:space="preserve">(</t>
    </r>
    <r>
      <rPr>
        <sz val="11"/>
        <color rgb="FF000000"/>
        <rFont val="Noto Sans"/>
        <family val="2"/>
      </rPr>
      <t xml:space="preserve">児童用）</t>
    </r>
  </si>
  <si>
    <t xml:space="preserve">科学技術庁編</t>
  </si>
  <si>
    <t xml:space="preserve">わたしたちと原子力</t>
  </si>
  <si>
    <t xml:space="preserve">197910</t>
  </si>
  <si>
    <t xml:space="preserve">15</t>
  </si>
  <si>
    <t xml:space="preserve">Q00295176</t>
  </si>
  <si>
    <t xml:space="preserve">ワタシタチトゲンシリョク</t>
  </si>
  <si>
    <t xml:space="preserve">http://library.affrc.go.jp/api/Q00295176</t>
  </si>
  <si>
    <t xml:space="preserve">菊川憲司／訳</t>
  </si>
  <si>
    <r>
      <rPr>
        <sz val="11"/>
        <color rgb="FF000000"/>
        <rFont val="Noto Sans"/>
        <family val="2"/>
      </rPr>
      <t xml:space="preserve">わたしたちの涙で雪だるまが溶けた </t>
    </r>
    <r>
      <rPr>
        <sz val="11"/>
        <color rgb="FF000000"/>
        <rFont val="ＭＳ Ｐゴシック"/>
        <family val="3"/>
        <charset val="128"/>
      </rPr>
      <t xml:space="preserve">: </t>
    </r>
    <r>
      <rPr>
        <sz val="11"/>
        <color rgb="FF000000"/>
        <rFont val="Noto Sans"/>
        <family val="2"/>
      </rPr>
      <t xml:space="preserve">子どもたちのチェルノブイリ</t>
    </r>
  </si>
  <si>
    <t xml:space="preserve">福岡</t>
  </si>
  <si>
    <t xml:space="preserve">梓書院</t>
  </si>
  <si>
    <t xml:space="preserve">4-87035-068-8</t>
  </si>
  <si>
    <t xml:space="preserve">/5434/3150/95</t>
  </si>
  <si>
    <r>
      <rPr>
        <sz val="11"/>
        <color rgb="FF000000"/>
        <rFont val="Noto Sans"/>
        <family val="2"/>
      </rPr>
      <t xml:space="preserve">監修</t>
    </r>
    <r>
      <rPr>
        <sz val="11"/>
        <color rgb="FF000000"/>
        <rFont val="ＭＳ Ｐゴシック"/>
        <family val="3"/>
        <charset val="128"/>
      </rPr>
      <t xml:space="preserve">:</t>
    </r>
    <r>
      <rPr>
        <sz val="11"/>
        <color rgb="FF000000"/>
        <rFont val="Noto Sans"/>
        <family val="2"/>
      </rPr>
      <t xml:space="preserve">チェルノブイリ支援運動・九州</t>
    </r>
  </si>
  <si>
    <t xml:space="preserve">ワタシタチ ノ ナミダ デ ユキダルマ ガ トケタ</t>
  </si>
  <si>
    <t xml:space="preserve">菊川憲司訳</t>
  </si>
  <si>
    <t xml:space="preserve">わたしたちの涙で雪だるまが溶けた 子どもたちのチェルノブイリ </t>
  </si>
  <si>
    <t xml:space="preserve">1995</t>
  </si>
  <si>
    <r>
      <rPr>
        <sz val="11"/>
        <rFont val="ＭＳ Ｐゴシック"/>
        <family val="3"/>
        <charset val="128"/>
      </rPr>
      <t xml:space="preserve">539.68/</t>
    </r>
    <r>
      <rPr>
        <sz val="11"/>
        <rFont val="Noto Sans"/>
        <family val="2"/>
      </rPr>
      <t xml:space="preserve">ｷ</t>
    </r>
    <r>
      <rPr>
        <sz val="11"/>
        <rFont val="ＭＳ Ｐゴシック"/>
        <family val="3"/>
        <charset val="128"/>
      </rPr>
      <t xml:space="preserve">8/</t>
    </r>
  </si>
  <si>
    <r>
      <rPr>
        <sz val="11"/>
        <rFont val="Noto Sans"/>
        <family val="2"/>
      </rPr>
      <t xml:space="preserve">監修</t>
    </r>
    <r>
      <rPr>
        <sz val="11"/>
        <rFont val="ＭＳ Ｐゴシック"/>
        <family val="3"/>
        <charset val="128"/>
      </rPr>
      <t xml:space="preserve">:</t>
    </r>
    <r>
      <rPr>
        <sz val="11"/>
        <rFont val="Noto Sans"/>
        <family val="2"/>
      </rPr>
      <t xml:space="preserve">チェルノブイリ支援運動・九州</t>
    </r>
  </si>
  <si>
    <t xml:space="preserve">ﾜﾀｼﾀﾁﾉﾅﾐﾀﾞﾃﾞﾕｷﾀﾞﾙﾏｶﾞﾄｹﾀ</t>
  </si>
  <si>
    <t xml:space="preserve">高木仁三郎／〔ほか〕著</t>
  </si>
  <si>
    <t xml:space="preserve">われらチェルノブイリの虜囚</t>
  </si>
  <si>
    <t xml:space="preserve">三一新書</t>
  </si>
  <si>
    <t xml:space="preserve">4-380-87001-4</t>
  </si>
  <si>
    <r>
      <rPr>
        <sz val="11"/>
        <color rgb="FF000000"/>
        <rFont val="ＭＳ Ｐゴシック"/>
        <family val="3"/>
        <charset val="128"/>
      </rPr>
      <t xml:space="preserve">650</t>
    </r>
    <r>
      <rPr>
        <sz val="11"/>
        <color rgb="FF000000"/>
        <rFont val="Noto Sans"/>
        <family val="2"/>
      </rPr>
      <t xml:space="preserve">円</t>
    </r>
  </si>
  <si>
    <r>
      <rPr>
        <sz val="11"/>
        <color rgb="FF000000"/>
        <rFont val="Noto Sans"/>
        <family val="2"/>
      </rPr>
      <t xml:space="preserve">マッキンレー・</t>
    </r>
    <r>
      <rPr>
        <sz val="11"/>
        <color rgb="FF000000"/>
        <rFont val="ＭＳ Ｐゴシック"/>
        <family val="3"/>
        <charset val="128"/>
      </rPr>
      <t xml:space="preserve">C.</t>
    </r>
    <r>
      <rPr>
        <sz val="11"/>
        <color rgb="FF000000"/>
        <rFont val="Noto Sans"/>
        <family val="2"/>
      </rPr>
      <t xml:space="preserve">オルソン／著</t>
    </r>
  </si>
  <si>
    <t xml:space="preserve">小野周／共訳</t>
  </si>
  <si>
    <t xml:space="preserve">長尾正良／共訳</t>
  </si>
  <si>
    <r>
      <rPr>
        <sz val="11"/>
        <color rgb="FF000000"/>
        <rFont val="Noto Sans"/>
        <family val="2"/>
      </rPr>
      <t xml:space="preserve">われわれは原発と共存できるか </t>
    </r>
    <r>
      <rPr>
        <sz val="11"/>
        <color rgb="FF000000"/>
        <rFont val="ＭＳ Ｐゴシック"/>
        <family val="3"/>
        <charset val="128"/>
      </rPr>
      <t xml:space="preserve">: </t>
    </r>
    <r>
      <rPr>
        <sz val="11"/>
        <color rgb="FF000000"/>
        <rFont val="Noto Sans"/>
        <family val="2"/>
      </rPr>
      <t xml:space="preserve">原子力論争の背景</t>
    </r>
  </si>
  <si>
    <t xml:space="preserve">317p</t>
  </si>
  <si>
    <t xml:space="preserve">/5434/18/77</t>
  </si>
  <si>
    <t xml:space="preserve">ワレワレ ワ ゲンパツ ト キョウソンデキル カ</t>
  </si>
  <si>
    <r>
      <rPr>
        <sz val="11"/>
        <rFont val="Noto Sans"/>
        <family val="2"/>
      </rPr>
      <t xml:space="preserve">マッキンレー・</t>
    </r>
    <r>
      <rPr>
        <sz val="11"/>
        <rFont val="ＭＳ Ｐゴシック"/>
        <family val="3"/>
        <charset val="128"/>
      </rPr>
      <t xml:space="preserve">C.</t>
    </r>
    <r>
      <rPr>
        <sz val="11"/>
        <rFont val="Noto Sans"/>
        <family val="2"/>
      </rPr>
      <t xml:space="preserve">オルソン著</t>
    </r>
    <r>
      <rPr>
        <sz val="11"/>
        <rFont val="ＭＳ Ｐゴシック"/>
        <family val="3"/>
        <charset val="128"/>
      </rPr>
      <t xml:space="preserve">;</t>
    </r>
    <r>
      <rPr>
        <sz val="11"/>
        <rFont val="Noto Sans"/>
        <family val="2"/>
      </rPr>
      <t xml:space="preserve">小野周，長尾正良共訳</t>
    </r>
  </si>
  <si>
    <t xml:space="preserve">われわれは原発と共存できるか 原子力論争の背景 </t>
  </si>
  <si>
    <t xml:space="preserve">543.5/O/</t>
  </si>
  <si>
    <r>
      <rPr>
        <sz val="11"/>
        <rFont val="Noto Sans"/>
        <family val="2"/>
      </rPr>
      <t xml:space="preserve">別タイトル</t>
    </r>
    <r>
      <rPr>
        <sz val="11"/>
        <rFont val="ＭＳ Ｐゴシック"/>
        <family val="3"/>
        <charset val="128"/>
      </rPr>
      <t xml:space="preserve">: Unacceptable risk : the nuclear power controversy</t>
    </r>
  </si>
  <si>
    <t xml:space="preserve">ﾜﾚﾜﾚﾜｹﾞﾝﾊﾟﾂﾄｷｮｳｿﾞﾝﾃﾞｷﾙｶ</t>
  </si>
  <si>
    <t xml:space="preserve">北村博司／著</t>
  </si>
  <si>
    <r>
      <rPr>
        <sz val="11"/>
        <color rgb="FF000000"/>
        <rFont val="Noto Sans"/>
        <family val="2"/>
      </rPr>
      <t xml:space="preserve">芦浜原発はいま </t>
    </r>
    <r>
      <rPr>
        <sz val="11"/>
        <color rgb="FF000000"/>
        <rFont val="ＭＳ Ｐゴシック"/>
        <family val="3"/>
        <charset val="128"/>
      </rPr>
      <t xml:space="preserve">: </t>
    </r>
    <r>
      <rPr>
        <sz val="11"/>
        <color rgb="FF000000"/>
        <rFont val="Noto Sans"/>
        <family val="2"/>
      </rPr>
      <t xml:space="preserve">芦浜原発二十年史</t>
    </r>
  </si>
  <si>
    <t xml:space="preserve">/5434/89/86</t>
  </si>
  <si>
    <t xml:space="preserve">アシハマ ゲンパツ ワ イマ</t>
  </si>
  <si>
    <t xml:space="preserve">北村博司著</t>
  </si>
  <si>
    <t xml:space="preserve">芦浜原発はいま 芦浜原発二十年史 </t>
  </si>
  <si>
    <r>
      <rPr>
        <sz val="11"/>
        <rFont val="ＭＳ Ｐゴシック"/>
        <family val="3"/>
        <charset val="128"/>
      </rPr>
      <t xml:space="preserve">543.5/</t>
    </r>
    <r>
      <rPr>
        <sz val="11"/>
        <rFont val="Noto Sans"/>
        <family val="2"/>
      </rPr>
      <t xml:space="preserve">ｷ</t>
    </r>
    <r>
      <rPr>
        <sz val="11"/>
        <rFont val="ＭＳ Ｐゴシック"/>
        <family val="3"/>
        <charset val="128"/>
      </rPr>
      <t xml:space="preserve">31/</t>
    </r>
  </si>
  <si>
    <r>
      <rPr>
        <sz val="11"/>
        <rFont val="Noto Sans"/>
        <family val="2"/>
      </rPr>
      <t xml:space="preserve">参考文献：</t>
    </r>
    <r>
      <rPr>
        <sz val="11"/>
        <rFont val="ＭＳ Ｐゴシック"/>
        <family val="3"/>
        <charset val="128"/>
      </rPr>
      <t xml:space="preserve">p217</t>
    </r>
  </si>
  <si>
    <t xml:space="preserve">ｱｼﾊﾏｹﾞﾝﾊﾟﾂﾜｲﾏ</t>
  </si>
  <si>
    <t xml:space="preserve">安心の探究</t>
  </si>
  <si>
    <t xml:space="preserve">295p</t>
  </si>
  <si>
    <t xml:space="preserve">4-8334-9067-6</t>
  </si>
  <si>
    <t xml:space="preserve">伊原義徳／著</t>
  </si>
  <si>
    <r>
      <rPr>
        <sz val="11"/>
        <color rgb="FF000000"/>
        <rFont val="Noto Sans"/>
        <family val="2"/>
      </rPr>
      <t xml:space="preserve">安全から安心への原子力 </t>
    </r>
    <r>
      <rPr>
        <sz val="11"/>
        <color rgb="FF000000"/>
        <rFont val="ＭＳ Ｐゴシック"/>
        <family val="3"/>
        <charset val="128"/>
      </rPr>
      <t xml:space="preserve">: </t>
    </r>
    <r>
      <rPr>
        <sz val="11"/>
        <color rgb="FF000000"/>
        <rFont val="Noto Sans"/>
        <family val="2"/>
      </rPr>
      <t xml:space="preserve">事実を知り動燃の失敗に学ぼう</t>
    </r>
  </si>
  <si>
    <t xml:space="preserve">167p</t>
  </si>
  <si>
    <t xml:space="preserve">4-930986-44-3</t>
  </si>
  <si>
    <t xml:space="preserve">/5339/3159/98</t>
  </si>
  <si>
    <t xml:space="preserve">アンゼン カラ アンシン エ ノ ゲンシリョク</t>
  </si>
  <si>
    <r>
      <rPr>
        <sz val="11"/>
        <color rgb="FF000000"/>
        <rFont val="ＭＳ Ｐゴシック"/>
        <family val="3"/>
        <charset val="128"/>
      </rPr>
      <t xml:space="preserve">858</t>
    </r>
    <r>
      <rPr>
        <sz val="11"/>
        <color rgb="FF000000"/>
        <rFont val="Noto Sans"/>
        <family val="2"/>
      </rPr>
      <t xml:space="preserve">円</t>
    </r>
  </si>
  <si>
    <t xml:space="preserve">川辺重彦／総監修</t>
  </si>
  <si>
    <t xml:space="preserve">岩切玲子／監修</t>
  </si>
  <si>
    <r>
      <rPr>
        <sz val="11"/>
        <color rgb="FF000000"/>
        <rFont val="Noto Sans"/>
        <family val="2"/>
      </rPr>
      <t xml:space="preserve">安全な学校生活を考える本　</t>
    </r>
    <r>
      <rPr>
        <sz val="11"/>
        <color rgb="FF000000"/>
        <rFont val="ＭＳ Ｐゴシック"/>
        <family val="3"/>
        <charset val="128"/>
      </rPr>
      <t xml:space="preserve">6</t>
    </r>
  </si>
  <si>
    <t xml:space="preserve">小峰書店</t>
  </si>
  <si>
    <t xml:space="preserve">470p</t>
  </si>
  <si>
    <t xml:space="preserve">4-338-18506-6</t>
  </si>
  <si>
    <t xml:space="preserve">/369/5108/6</t>
  </si>
  <si>
    <t xml:space="preserve">火事・放射能から命を守ろう</t>
  </si>
  <si>
    <t xml:space="preserve">アンゼン ナ ガッコウ セイカツ オ カンガエル ホン</t>
  </si>
  <si>
    <r>
      <rPr>
        <sz val="11"/>
        <color rgb="FF000000"/>
        <rFont val="ＭＳ Ｐゴシック"/>
        <family val="3"/>
        <charset val="128"/>
      </rPr>
      <t xml:space="preserve">3000</t>
    </r>
    <r>
      <rPr>
        <sz val="11"/>
        <color rgb="FF000000"/>
        <rFont val="Noto Sans"/>
        <family val="2"/>
      </rPr>
      <t xml:space="preserve">円</t>
    </r>
  </si>
  <si>
    <t xml:space="preserve">原子力安全システム研究所技術システム研究</t>
  </si>
  <si>
    <t xml:space="preserve">北村正晴／監修</t>
  </si>
  <si>
    <t xml:space="preserve">木村逸郎／監修</t>
  </si>
  <si>
    <t xml:space="preserve">安全の探究</t>
  </si>
  <si>
    <t xml:space="preserve">4-900622-27-3</t>
  </si>
  <si>
    <t xml:space="preserve">安全風土の探究</t>
  </si>
  <si>
    <t xml:space="preserve">224p.</t>
  </si>
  <si>
    <t xml:space="preserve">000004099899</t>
  </si>
  <si>
    <t xml:space="preserve">闇に消される原発被曝者</t>
  </si>
  <si>
    <t xml:space="preserve">4-275-01946-6</t>
  </si>
  <si>
    <t xml:space="preserve">樋口健二∥著</t>
  </si>
  <si>
    <t xml:space="preserve">217p</t>
  </si>
  <si>
    <t xml:space="preserve">/5434/53/81</t>
  </si>
  <si>
    <t xml:space="preserve">ヤミ ニ ケサレル ゲンパツ ヒバクシャ</t>
  </si>
  <si>
    <t xml:space="preserve">樋口健二著</t>
  </si>
  <si>
    <t xml:space="preserve">増補新版</t>
  </si>
  <si>
    <t xml:space="preserve">9784938140731</t>
  </si>
  <si>
    <t xml:space="preserve">神戸市立図書館（神戸市立外国語大学）</t>
  </si>
  <si>
    <t xml:space="preserve">闇に消される原発被曝者  </t>
  </si>
  <si>
    <r>
      <rPr>
        <sz val="11"/>
        <rFont val="ＭＳ Ｐゴシック"/>
        <family val="3"/>
        <charset val="128"/>
      </rPr>
      <t xml:space="preserve">543.5/</t>
    </r>
    <r>
      <rPr>
        <sz val="11"/>
        <rFont val="Noto Sans"/>
        <family val="2"/>
      </rPr>
      <t xml:space="preserve">ﾋ</t>
    </r>
    <r>
      <rPr>
        <sz val="11"/>
        <rFont val="ＭＳ Ｐゴシック"/>
        <family val="3"/>
        <charset val="128"/>
      </rPr>
      <t xml:space="preserve">20/</t>
    </r>
  </si>
  <si>
    <t xml:space="preserve">ﾔﾐﾆｹｻﾚﾙｹﾞﾝﾊﾟﾂﾋﾊﾞｸｼｬ</t>
  </si>
  <si>
    <t xml:space="preserve">斎藤稔／編</t>
  </si>
  <si>
    <r>
      <rPr>
        <sz val="11"/>
        <color rgb="FF000000"/>
        <rFont val="Noto Sans"/>
        <family val="2"/>
      </rPr>
      <t xml:space="preserve">伊達火力発電所反対闘争 </t>
    </r>
    <r>
      <rPr>
        <sz val="11"/>
        <color rgb="FF000000"/>
        <rFont val="ＭＳ Ｐゴシック"/>
        <family val="3"/>
        <charset val="128"/>
      </rPr>
      <t xml:space="preserve">: </t>
    </r>
    <r>
      <rPr>
        <sz val="11"/>
        <color rgb="FF000000"/>
        <rFont val="Noto Sans"/>
        <family val="2"/>
      </rPr>
      <t xml:space="preserve">住民は語った</t>
    </r>
  </si>
  <si>
    <t xml:space="preserve">385p</t>
  </si>
  <si>
    <t xml:space="preserve">/5434/74/83</t>
  </si>
  <si>
    <t xml:space="preserve">ダテ カリョク ハツデンショ ハンタイ トウソウ</t>
  </si>
  <si>
    <t xml:space="preserve">大谷　真一 （オオタニ　シンイチ）</t>
  </si>
  <si>
    <t xml:space="preserve">位置検出型計数管による動的Ｘ線応力測定法の開発研究</t>
  </si>
  <si>
    <r>
      <rPr>
        <sz val="11"/>
        <color rgb="FF000000"/>
        <rFont val="ＭＳ Ｐゴシック"/>
        <family val="3"/>
        <charset val="128"/>
      </rPr>
      <t xml:space="preserve">[</t>
    </r>
    <r>
      <rPr>
        <sz val="11"/>
        <color rgb="FF000000"/>
        <rFont val="Noto Sans"/>
        <family val="2"/>
      </rPr>
      <t xml:space="preserve">大谷　真一</t>
    </r>
    <r>
      <rPr>
        <sz val="11"/>
        <color rgb="FF000000"/>
        <rFont val="ＭＳ Ｐゴシック"/>
        <family val="3"/>
        <charset val="128"/>
      </rPr>
      <t xml:space="preserve">]</t>
    </r>
  </si>
  <si>
    <t xml:space="preserve">1990/11/15</t>
  </si>
  <si>
    <t xml:space="preserve">異議あり！</t>
  </si>
  <si>
    <t xml:space="preserve">239p</t>
  </si>
  <si>
    <t xml:space="preserve">4-900622-12-5</t>
  </si>
  <si>
    <t xml:space="preserve">市川定夫著</t>
  </si>
  <si>
    <t xml:space="preserve">遺伝学と核時代 ムラサキツユクサの警告 </t>
  </si>
  <si>
    <t xml:space="preserve">323p</t>
  </si>
  <si>
    <r>
      <rPr>
        <sz val="11"/>
        <rFont val="ＭＳ Ｐゴシック"/>
        <family val="3"/>
        <charset val="128"/>
      </rPr>
      <t xml:space="preserve">539/</t>
    </r>
    <r>
      <rPr>
        <sz val="11"/>
        <rFont val="Noto Sans"/>
        <family val="2"/>
      </rPr>
      <t xml:space="preserve">ｲ</t>
    </r>
    <r>
      <rPr>
        <sz val="11"/>
        <rFont val="ＭＳ Ｐゴシック"/>
        <family val="3"/>
        <charset val="128"/>
      </rPr>
      <t xml:space="preserve">42/</t>
    </r>
  </si>
  <si>
    <t xml:space="preserve">ｲﾃﾞﾝｶﾞｸﾄｶｸｼﾞﾀﾞｲ</t>
  </si>
  <si>
    <t xml:space="preserve">医用放射線科学講座</t>
  </si>
  <si>
    <t xml:space="preserve">医歯薬出版</t>
  </si>
  <si>
    <t xml:space="preserve">BN14830748</t>
  </si>
  <si>
    <t xml:space="preserve">Q20235739</t>
  </si>
  <si>
    <t xml:space="preserve">\1,700</t>
  </si>
  <si>
    <t xml:space="preserve">イヨウ ホウシャセン カガク コウザ</t>
  </si>
  <si>
    <t xml:space="preserve">http://library.affrc.go.jp/api/Q20235739</t>
  </si>
  <si>
    <t xml:space="preserve">安達　公道 （アダチ　ヒロミチ）</t>
  </si>
  <si>
    <t xml:space="preserve">一次元二相流に関する研究（２流体モデルの力学的平衡に関する理論とその応用）</t>
  </si>
  <si>
    <r>
      <rPr>
        <sz val="11"/>
        <color rgb="FF000000"/>
        <rFont val="ＭＳ Ｐゴシック"/>
        <family val="3"/>
        <charset val="128"/>
      </rPr>
      <t xml:space="preserve">[</t>
    </r>
    <r>
      <rPr>
        <sz val="11"/>
        <color rgb="FF000000"/>
        <rFont val="Noto Sans"/>
        <family val="2"/>
      </rPr>
      <t xml:space="preserve">安達　公道</t>
    </r>
    <r>
      <rPr>
        <sz val="11"/>
        <color rgb="FF000000"/>
        <rFont val="ＭＳ Ｐゴシック"/>
        <family val="3"/>
        <charset val="128"/>
      </rPr>
      <t xml:space="preserve">]</t>
    </r>
  </si>
  <si>
    <t xml:space="preserve">1987/03/19</t>
  </si>
  <si>
    <r>
      <rPr>
        <sz val="11"/>
        <color rgb="FF000000"/>
        <rFont val="Noto Sans"/>
        <family val="2"/>
      </rPr>
      <t xml:space="preserve">茨城県における放射能調査 第</t>
    </r>
    <r>
      <rPr>
        <sz val="11"/>
        <color rgb="FF000000"/>
        <rFont val="ＭＳ Ｐゴシック"/>
        <family val="3"/>
        <charset val="128"/>
      </rPr>
      <t xml:space="preserve">39</t>
    </r>
    <r>
      <rPr>
        <sz val="11"/>
        <color rgb="FF000000"/>
        <rFont val="Noto Sans"/>
        <family val="2"/>
      </rPr>
      <t xml:space="preserve">報 </t>
    </r>
    <r>
      <rPr>
        <sz val="11"/>
        <color rgb="FF000000"/>
        <rFont val="ＭＳ Ｐゴシック"/>
        <family val="3"/>
        <charset val="128"/>
      </rPr>
      <t xml:space="preserve">: 199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995</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si>
  <si>
    <t xml:space="preserve">水戸</t>
  </si>
  <si>
    <t xml:space="preserve">茨城県公害技術センター</t>
  </si>
  <si>
    <t xml:space="preserve">199603</t>
  </si>
  <si>
    <t xml:space="preserve">148</t>
  </si>
  <si>
    <t xml:space="preserve">Q00539268</t>
  </si>
  <si>
    <t xml:space="preserve">イバラギケン ニ オケル ホウシャノウ チョウサ</t>
  </si>
  <si>
    <t xml:space="preserve">http://library.affrc.go.jp/api/Q00539268</t>
  </si>
  <si>
    <t xml:space="preserve">茨城県生活環境部原子力安全対策課</t>
  </si>
  <si>
    <t xml:space="preserve">茨城県の原子力安全行政</t>
  </si>
  <si>
    <t xml:space="preserve">127</t>
  </si>
  <si>
    <t xml:space="preserve">Q20181637</t>
  </si>
  <si>
    <t xml:space="preserve">\4305</t>
  </si>
  <si>
    <t xml:space="preserve">イバラキケンノゲンシリョクアンゼンギョウセイ</t>
  </si>
  <si>
    <t xml:space="preserve">http://library.affrc.go.jp/api/Q20181637</t>
  </si>
  <si>
    <r>
      <rPr>
        <sz val="11"/>
        <color rgb="FF000000"/>
        <rFont val="Noto Sans"/>
        <family val="2"/>
      </rPr>
      <t xml:space="preserve">茨城県沿岸海域における放射能調査 </t>
    </r>
    <r>
      <rPr>
        <sz val="11"/>
        <color rgb="FF000000"/>
        <rFont val="ＭＳ Ｐゴシック"/>
        <family val="3"/>
        <charset val="128"/>
      </rPr>
      <t xml:space="preserve">: 1968</t>
    </r>
    <r>
      <rPr>
        <sz val="11"/>
        <color rgb="FF000000"/>
        <rFont val="Noto Sans"/>
        <family val="2"/>
      </rPr>
      <t xml:space="preserve">年</t>
    </r>
    <r>
      <rPr>
        <sz val="11"/>
        <color rgb="FF000000"/>
        <rFont val="ＭＳ Ｐゴシック"/>
        <family val="3"/>
        <charset val="128"/>
      </rPr>
      <t xml:space="preserve">?1982</t>
    </r>
    <r>
      <rPr>
        <sz val="11"/>
        <color rgb="FF000000"/>
        <rFont val="Noto Sans"/>
        <family val="2"/>
      </rPr>
      <t xml:space="preserve">年</t>
    </r>
  </si>
  <si>
    <t xml:space="preserve">1984.3</t>
  </si>
  <si>
    <t xml:space="preserve">290p</t>
  </si>
  <si>
    <r>
      <rPr>
        <sz val="11"/>
        <color rgb="FF000000"/>
        <rFont val="Noto Sans"/>
        <family val="2"/>
      </rPr>
      <t xml:space="preserve">放調資料</t>
    </r>
    <r>
      <rPr>
        <sz val="11"/>
        <color rgb="FF000000"/>
        <rFont val="ＭＳ Ｐゴシック"/>
        <family val="3"/>
        <charset val="128"/>
      </rPr>
      <t xml:space="preserve">, 58-7</t>
    </r>
  </si>
  <si>
    <t xml:space="preserve">JP85011245</t>
  </si>
  <si>
    <t xml:space="preserve">BA67617033</t>
  </si>
  <si>
    <t xml:space="preserve">Q20395988</t>
  </si>
  <si>
    <t xml:space="preserve">イバラキケン エンガン カイイキ ニ オケル ホウシャノウ チョウサ</t>
  </si>
  <si>
    <t xml:space="preserve">http://library.affrc.go.jp/api/Q20395988</t>
  </si>
  <si>
    <t xml:space="preserve">大桃洋一郎</t>
  </si>
  <si>
    <t xml:space="preserve">茨城県沿岸原子力施設周辺住民の食品消費実態調査</t>
  </si>
  <si>
    <t xml:space="preserve">NIRS-C-1, </t>
  </si>
  <si>
    <t xml:space="preserve">Q00808565</t>
  </si>
  <si>
    <t xml:space="preserve">イバラキケンエンガンゲンシリョクシセツシュウヘンジュウミンノショクヒンショウヒジッタイチョウサ</t>
  </si>
  <si>
    <t xml:space="preserve">http://library.affrc.go.jp/api/Q00808565</t>
  </si>
  <si>
    <t xml:space="preserve">茨城県東海地区環境放射線監視委員会</t>
  </si>
  <si>
    <r>
      <rPr>
        <sz val="11"/>
        <color rgb="FF000000"/>
        <rFont val="Noto Sans"/>
        <family val="2"/>
      </rPr>
      <t xml:space="preserve">茨城県環境放射線監視計画　昭和</t>
    </r>
    <r>
      <rPr>
        <sz val="11"/>
        <color rgb="FF000000"/>
        <rFont val="ＭＳ Ｐゴシック"/>
        <family val="3"/>
        <charset val="128"/>
      </rPr>
      <t xml:space="preserve">55</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　昭和</t>
    </r>
    <r>
      <rPr>
        <sz val="11"/>
        <color rgb="FF000000"/>
        <rFont val="ＭＳ Ｐゴシック"/>
        <family val="3"/>
        <charset val="128"/>
      </rPr>
      <t xml:space="preserve">58</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改訂）　昭和</t>
    </r>
    <r>
      <rPr>
        <sz val="11"/>
        <color rgb="FF000000"/>
        <rFont val="ＭＳ Ｐゴシック"/>
        <family val="3"/>
        <charset val="128"/>
      </rPr>
      <t xml:space="preserve">6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改訂）　平成元年</t>
    </r>
    <r>
      <rPr>
        <sz val="11"/>
        <color rgb="FF000000"/>
        <rFont val="ＭＳ Ｐゴシック"/>
        <family val="3"/>
        <charset val="128"/>
      </rPr>
      <t xml:space="preserve">3</t>
    </r>
    <r>
      <rPr>
        <sz val="11"/>
        <color rgb="FF000000"/>
        <rFont val="Noto Sans"/>
        <family val="2"/>
      </rPr>
      <t xml:space="preserve">月（改訂）</t>
    </r>
  </si>
  <si>
    <t xml:space="preserve">1989.3</t>
  </si>
  <si>
    <t xml:space="preserve">Q20181632</t>
  </si>
  <si>
    <r>
      <rPr>
        <sz val="11"/>
        <color rgb="FF000000"/>
        <rFont val="Noto Sans"/>
        <family val="2"/>
      </rPr>
      <t xml:space="preserve">イバラキケンカンキョウホウシヤセンカンシケイカク　ショウワ</t>
    </r>
    <r>
      <rPr>
        <sz val="11"/>
        <color rgb="FF000000"/>
        <rFont val="ＭＳ Ｐゴシック"/>
        <family val="3"/>
        <charset val="128"/>
      </rPr>
      <t xml:space="preserve">55</t>
    </r>
    <r>
      <rPr>
        <sz val="11"/>
        <color rgb="FF000000"/>
        <rFont val="Noto Sans"/>
        <family val="2"/>
      </rPr>
      <t xml:space="preserve">ネン</t>
    </r>
    <r>
      <rPr>
        <sz val="11"/>
        <color rgb="FF000000"/>
        <rFont val="ＭＳ Ｐゴシック"/>
        <family val="3"/>
        <charset val="128"/>
      </rPr>
      <t xml:space="preserve">3</t>
    </r>
    <r>
      <rPr>
        <sz val="11"/>
        <color rgb="FF000000"/>
        <rFont val="Noto Sans"/>
        <family val="2"/>
      </rPr>
      <t xml:space="preserve">ガツ　ショウワ</t>
    </r>
    <r>
      <rPr>
        <sz val="11"/>
        <color rgb="FF000000"/>
        <rFont val="ＭＳ Ｐゴシック"/>
        <family val="3"/>
        <charset val="128"/>
      </rPr>
      <t xml:space="preserve">58</t>
    </r>
    <r>
      <rPr>
        <sz val="11"/>
        <color rgb="FF000000"/>
        <rFont val="Noto Sans"/>
        <family val="2"/>
      </rPr>
      <t xml:space="preserve">ネン</t>
    </r>
    <r>
      <rPr>
        <sz val="11"/>
        <color rgb="FF000000"/>
        <rFont val="ＭＳ Ｐゴシック"/>
        <family val="3"/>
        <charset val="128"/>
      </rPr>
      <t xml:space="preserve">4</t>
    </r>
    <r>
      <rPr>
        <sz val="11"/>
        <color rgb="FF000000"/>
        <rFont val="Noto Sans"/>
        <family val="2"/>
      </rPr>
      <t xml:space="preserve">ガツ（カイテイ）　ショウワ</t>
    </r>
    <r>
      <rPr>
        <sz val="11"/>
        <color rgb="FF000000"/>
        <rFont val="ＭＳ Ｐゴシック"/>
        <family val="3"/>
        <charset val="128"/>
      </rPr>
      <t xml:space="preserve">61</t>
    </r>
    <r>
      <rPr>
        <sz val="11"/>
        <color rgb="FF000000"/>
        <rFont val="Noto Sans"/>
        <family val="2"/>
      </rPr>
      <t xml:space="preserve">ネン</t>
    </r>
    <r>
      <rPr>
        <sz val="11"/>
        <color rgb="FF000000"/>
        <rFont val="ＭＳ Ｐゴシック"/>
        <family val="3"/>
        <charset val="128"/>
      </rPr>
      <t xml:space="preserve">3</t>
    </r>
    <r>
      <rPr>
        <sz val="11"/>
        <color rgb="FF000000"/>
        <rFont val="Noto Sans"/>
        <family val="2"/>
      </rPr>
      <t xml:space="preserve">ガツ（カイテイ）　ヘイセイガンネン</t>
    </r>
    <r>
      <rPr>
        <sz val="11"/>
        <color rgb="FF000000"/>
        <rFont val="ＭＳ Ｐゴシック"/>
        <family val="3"/>
        <charset val="128"/>
      </rPr>
      <t xml:space="preserve">3</t>
    </r>
    <r>
      <rPr>
        <sz val="11"/>
        <color rgb="FF000000"/>
        <rFont val="Noto Sans"/>
        <family val="2"/>
      </rPr>
      <t xml:space="preserve">ガツ（カイテイ）</t>
    </r>
  </si>
  <si>
    <t xml:space="preserve">http://library.affrc.go.jp/api/Q20181632</t>
  </si>
  <si>
    <r>
      <rPr>
        <sz val="11"/>
        <color rgb="FF000000"/>
        <rFont val="Noto Sans"/>
        <family val="2"/>
      </rPr>
      <t xml:space="preserve">茨城県環境放射線監視計画　昭和</t>
    </r>
    <r>
      <rPr>
        <sz val="11"/>
        <color rgb="FF000000"/>
        <rFont val="ＭＳ Ｐゴシック"/>
        <family val="3"/>
        <charset val="128"/>
      </rPr>
      <t xml:space="preserve">55</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　平成</t>
    </r>
    <r>
      <rPr>
        <sz val="11"/>
        <color rgb="FF000000"/>
        <rFont val="ＭＳ Ｐゴシック"/>
        <family val="3"/>
        <charset val="128"/>
      </rPr>
      <t xml:space="preserve">1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改訂）　平成</t>
    </r>
    <r>
      <rPr>
        <sz val="11"/>
        <color rgb="FF000000"/>
        <rFont val="ＭＳ Ｐゴシック"/>
        <family val="3"/>
        <charset val="128"/>
      </rPr>
      <t xml:space="preserve">1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改訂）</t>
    </r>
  </si>
  <si>
    <t xml:space="preserve">1998.3</t>
  </si>
  <si>
    <t xml:space="preserve">Q20181636</t>
  </si>
  <si>
    <r>
      <rPr>
        <sz val="11"/>
        <color rgb="FF000000"/>
        <rFont val="Noto Sans"/>
        <family val="2"/>
      </rPr>
      <t xml:space="preserve">昭和</t>
    </r>
    <r>
      <rPr>
        <sz val="11"/>
        <color rgb="FF000000"/>
        <rFont val="ＭＳ Ｐゴシック"/>
        <family val="3"/>
        <charset val="128"/>
      </rPr>
      <t xml:space="preserve">55</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　昭和</t>
    </r>
    <r>
      <rPr>
        <sz val="11"/>
        <color rgb="FF000000"/>
        <rFont val="ＭＳ Ｐゴシック"/>
        <family val="3"/>
        <charset val="128"/>
      </rPr>
      <t xml:space="preserve">58</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改訂）　昭和</t>
    </r>
    <r>
      <rPr>
        <sz val="11"/>
        <color rgb="FF000000"/>
        <rFont val="ＭＳ Ｐゴシック"/>
        <family val="3"/>
        <charset val="128"/>
      </rPr>
      <t xml:space="preserve">6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改訂）　平成元年</t>
    </r>
    <r>
      <rPr>
        <sz val="11"/>
        <color rgb="FF000000"/>
        <rFont val="ＭＳ Ｐゴシック"/>
        <family val="3"/>
        <charset val="128"/>
      </rPr>
      <t xml:space="preserve">3</t>
    </r>
    <r>
      <rPr>
        <sz val="11"/>
        <color rgb="FF000000"/>
        <rFont val="Noto Sans"/>
        <family val="2"/>
      </rPr>
      <t xml:space="preserve">月（改訂）　平成</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改訂）　平成</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改訂）　平成</t>
    </r>
    <r>
      <rPr>
        <sz val="11"/>
        <color rgb="FF000000"/>
        <rFont val="ＭＳ Ｐゴシック"/>
        <family val="3"/>
        <charset val="128"/>
      </rPr>
      <t xml:space="preserve">5</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改訂）　平成</t>
    </r>
    <r>
      <rPr>
        <sz val="11"/>
        <color rgb="FF000000"/>
        <rFont val="ＭＳ Ｐゴシック"/>
        <family val="3"/>
        <charset val="128"/>
      </rPr>
      <t xml:space="preserve">7</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t>
    </r>
    <r>
      <rPr>
        <sz val="11"/>
        <color rgb="FF000000"/>
        <rFont val="Noto Sans"/>
        <family val="2"/>
      </rPr>
      <t xml:space="preserve">改訂）　平成</t>
    </r>
    <r>
      <rPr>
        <sz val="11"/>
        <color rgb="FF000000"/>
        <rFont val="ＭＳ Ｐゴシック"/>
        <family val="3"/>
        <charset val="128"/>
      </rPr>
      <t xml:space="preserve">8</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t>
    </r>
    <r>
      <rPr>
        <sz val="11"/>
        <color rgb="FF000000"/>
        <rFont val="Noto Sans"/>
        <family val="2"/>
      </rPr>
      <t xml:space="preserve">改訂</t>
    </r>
    <r>
      <rPr>
        <sz val="11"/>
        <color rgb="FF000000"/>
        <rFont val="ＭＳ Ｐゴシック"/>
        <family val="3"/>
        <charset val="128"/>
      </rPr>
      <t xml:space="preserve">)</t>
    </r>
    <r>
      <rPr>
        <sz val="11"/>
        <color rgb="FF000000"/>
        <rFont val="Noto Sans"/>
        <family val="2"/>
      </rPr>
      <t xml:space="preserve">　平成</t>
    </r>
    <r>
      <rPr>
        <sz val="11"/>
        <color rgb="FF000000"/>
        <rFont val="ＭＳ Ｐゴシック"/>
        <family val="3"/>
        <charset val="128"/>
      </rPr>
      <t xml:space="preserve">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t>
    </r>
    <r>
      <rPr>
        <sz val="11"/>
        <color rgb="FF000000"/>
        <rFont val="Noto Sans"/>
        <family val="2"/>
      </rPr>
      <t xml:space="preserve">改訂</t>
    </r>
    <r>
      <rPr>
        <sz val="11"/>
        <color rgb="FF000000"/>
        <rFont val="ＭＳ Ｐゴシック"/>
        <family val="3"/>
        <charset val="128"/>
      </rPr>
      <t xml:space="preserve">)</t>
    </r>
    <r>
      <rPr>
        <sz val="11"/>
        <color rgb="FF000000"/>
        <rFont val="Noto Sans"/>
        <family val="2"/>
      </rPr>
      <t xml:space="preserve">　平成</t>
    </r>
    <r>
      <rPr>
        <sz val="11"/>
        <color rgb="FF000000"/>
        <rFont val="ＭＳ Ｐゴシック"/>
        <family val="3"/>
        <charset val="128"/>
      </rPr>
      <t xml:space="preserve">1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t>
    </r>
    <r>
      <rPr>
        <sz val="11"/>
        <color rgb="FF000000"/>
        <rFont val="Noto Sans"/>
        <family val="2"/>
      </rPr>
      <t xml:space="preserve">改訂）　平成</t>
    </r>
    <r>
      <rPr>
        <sz val="11"/>
        <color rgb="FF000000"/>
        <rFont val="ＭＳ Ｐゴシック"/>
        <family val="3"/>
        <charset val="128"/>
      </rPr>
      <t xml:space="preserve">1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t>
    </r>
    <r>
      <rPr>
        <sz val="11"/>
        <color rgb="FF000000"/>
        <rFont val="Noto Sans"/>
        <family val="2"/>
      </rPr>
      <t xml:space="preserve">改訂</t>
    </r>
    <r>
      <rPr>
        <sz val="11"/>
        <color rgb="FF000000"/>
        <rFont val="ＭＳ Ｐゴシック"/>
        <family val="3"/>
        <charset val="128"/>
      </rPr>
      <t xml:space="preserve">)</t>
    </r>
  </si>
  <si>
    <r>
      <rPr>
        <sz val="11"/>
        <color rgb="FF000000"/>
        <rFont val="Noto Sans"/>
        <family val="2"/>
      </rPr>
      <t xml:space="preserve">イバラキケンカンキョウホウシヤセンカンシケイカク　ショウワ</t>
    </r>
    <r>
      <rPr>
        <sz val="11"/>
        <color rgb="FF000000"/>
        <rFont val="ＭＳ Ｐゴシック"/>
        <family val="3"/>
        <charset val="128"/>
      </rPr>
      <t xml:space="preserve">55</t>
    </r>
    <r>
      <rPr>
        <sz val="11"/>
        <color rgb="FF000000"/>
        <rFont val="Noto Sans"/>
        <family val="2"/>
      </rPr>
      <t xml:space="preserve">ネン</t>
    </r>
    <r>
      <rPr>
        <sz val="11"/>
        <color rgb="FF000000"/>
        <rFont val="ＭＳ Ｐゴシック"/>
        <family val="3"/>
        <charset val="128"/>
      </rPr>
      <t xml:space="preserve">3</t>
    </r>
    <r>
      <rPr>
        <sz val="11"/>
        <color rgb="FF000000"/>
        <rFont val="Noto Sans"/>
        <family val="2"/>
      </rPr>
      <t xml:space="preserve">ガツ　ヘイセイ</t>
    </r>
    <r>
      <rPr>
        <sz val="11"/>
        <color rgb="FF000000"/>
        <rFont val="ＭＳ Ｐゴシック"/>
        <family val="3"/>
        <charset val="128"/>
      </rPr>
      <t xml:space="preserve">10</t>
    </r>
    <r>
      <rPr>
        <sz val="11"/>
        <color rgb="FF000000"/>
        <rFont val="Noto Sans"/>
        <family val="2"/>
      </rPr>
      <t xml:space="preserve">ネン</t>
    </r>
    <r>
      <rPr>
        <sz val="11"/>
        <color rgb="FF000000"/>
        <rFont val="ＭＳ Ｐゴシック"/>
        <family val="3"/>
        <charset val="128"/>
      </rPr>
      <t xml:space="preserve">3</t>
    </r>
    <r>
      <rPr>
        <sz val="11"/>
        <color rgb="FF000000"/>
        <rFont val="Noto Sans"/>
        <family val="2"/>
      </rPr>
      <t xml:space="preserve">ガツ（カイテイ）　ヘイセイ</t>
    </r>
    <r>
      <rPr>
        <sz val="11"/>
        <color rgb="FF000000"/>
        <rFont val="ＭＳ Ｐゴシック"/>
        <family val="3"/>
        <charset val="128"/>
      </rPr>
      <t xml:space="preserve">11</t>
    </r>
    <r>
      <rPr>
        <sz val="11"/>
        <color rgb="FF000000"/>
        <rFont val="Noto Sans"/>
        <family val="2"/>
      </rPr>
      <t xml:space="preserve">ネン</t>
    </r>
    <r>
      <rPr>
        <sz val="11"/>
        <color rgb="FF000000"/>
        <rFont val="ＭＳ Ｐゴシック"/>
        <family val="3"/>
        <charset val="128"/>
      </rPr>
      <t xml:space="preserve">3</t>
    </r>
    <r>
      <rPr>
        <sz val="11"/>
        <color rgb="FF000000"/>
        <rFont val="Noto Sans"/>
        <family val="2"/>
      </rPr>
      <t xml:space="preserve">ガツ（カイテイ）</t>
    </r>
  </si>
  <si>
    <t xml:space="preserve">http://library.affrc.go.jp/api/Q20181636</t>
  </si>
  <si>
    <r>
      <rPr>
        <sz val="11"/>
        <color rgb="FF000000"/>
        <rFont val="Noto Sans"/>
        <family val="2"/>
      </rPr>
      <t xml:space="preserve">茨城県環境放射線監視計画　昭和</t>
    </r>
    <r>
      <rPr>
        <sz val="11"/>
        <color rgb="FF000000"/>
        <rFont val="ＭＳ Ｐゴシック"/>
        <family val="3"/>
        <charset val="128"/>
      </rPr>
      <t xml:space="preserve">55</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　平成</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改訂）</t>
    </r>
  </si>
  <si>
    <t xml:space="preserve">1991.3</t>
  </si>
  <si>
    <t xml:space="preserve">Q20181633</t>
  </si>
  <si>
    <r>
      <rPr>
        <sz val="11"/>
        <color rgb="FF000000"/>
        <rFont val="Noto Sans"/>
        <family val="2"/>
      </rPr>
      <t xml:space="preserve">昭和</t>
    </r>
    <r>
      <rPr>
        <sz val="11"/>
        <color rgb="FF000000"/>
        <rFont val="ＭＳ Ｐゴシック"/>
        <family val="3"/>
        <charset val="128"/>
      </rPr>
      <t xml:space="preserve">55</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　昭和</t>
    </r>
    <r>
      <rPr>
        <sz val="11"/>
        <color rgb="FF000000"/>
        <rFont val="ＭＳ Ｐゴシック"/>
        <family val="3"/>
        <charset val="128"/>
      </rPr>
      <t xml:space="preserve">58</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改訂）　昭和</t>
    </r>
    <r>
      <rPr>
        <sz val="11"/>
        <color rgb="FF000000"/>
        <rFont val="ＭＳ Ｐゴシック"/>
        <family val="3"/>
        <charset val="128"/>
      </rPr>
      <t xml:space="preserve">6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改訂）　平成元年</t>
    </r>
    <r>
      <rPr>
        <sz val="11"/>
        <color rgb="FF000000"/>
        <rFont val="ＭＳ Ｐゴシック"/>
        <family val="3"/>
        <charset val="128"/>
      </rPr>
      <t xml:space="preserve">3</t>
    </r>
    <r>
      <rPr>
        <sz val="11"/>
        <color rgb="FF000000"/>
        <rFont val="Noto Sans"/>
        <family val="2"/>
      </rPr>
      <t xml:space="preserve">月（改訂）　平成</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改訂）</t>
    </r>
  </si>
  <si>
    <r>
      <rPr>
        <sz val="11"/>
        <color rgb="FF000000"/>
        <rFont val="Noto Sans"/>
        <family val="2"/>
      </rPr>
      <t xml:space="preserve">イバラキケンカンキョウホウシヤセンカンシケイカク　ショウワ</t>
    </r>
    <r>
      <rPr>
        <sz val="11"/>
        <color rgb="FF000000"/>
        <rFont val="ＭＳ Ｐゴシック"/>
        <family val="3"/>
        <charset val="128"/>
      </rPr>
      <t xml:space="preserve">55</t>
    </r>
    <r>
      <rPr>
        <sz val="11"/>
        <color rgb="FF000000"/>
        <rFont val="Noto Sans"/>
        <family val="2"/>
      </rPr>
      <t xml:space="preserve">ネン</t>
    </r>
    <r>
      <rPr>
        <sz val="11"/>
        <color rgb="FF000000"/>
        <rFont val="ＭＳ Ｐゴシック"/>
        <family val="3"/>
        <charset val="128"/>
      </rPr>
      <t xml:space="preserve">3</t>
    </r>
    <r>
      <rPr>
        <sz val="11"/>
        <color rgb="FF000000"/>
        <rFont val="Noto Sans"/>
        <family val="2"/>
      </rPr>
      <t xml:space="preserve">ガツ　ヘイセイ</t>
    </r>
    <r>
      <rPr>
        <sz val="11"/>
        <color rgb="FF000000"/>
        <rFont val="ＭＳ Ｐゴシック"/>
        <family val="3"/>
        <charset val="128"/>
      </rPr>
      <t xml:space="preserve">3</t>
    </r>
    <r>
      <rPr>
        <sz val="11"/>
        <color rgb="FF000000"/>
        <rFont val="Noto Sans"/>
        <family val="2"/>
      </rPr>
      <t xml:space="preserve">ネン</t>
    </r>
    <r>
      <rPr>
        <sz val="11"/>
        <color rgb="FF000000"/>
        <rFont val="ＭＳ Ｐゴシック"/>
        <family val="3"/>
        <charset val="128"/>
      </rPr>
      <t xml:space="preserve">3</t>
    </r>
    <r>
      <rPr>
        <sz val="11"/>
        <color rgb="FF000000"/>
        <rFont val="Noto Sans"/>
        <family val="2"/>
      </rPr>
      <t xml:space="preserve">ガツ（カイテイ）</t>
    </r>
  </si>
  <si>
    <t xml:space="preserve">http://library.affrc.go.jp/api/Q20181633</t>
  </si>
  <si>
    <r>
      <rPr>
        <sz val="11"/>
        <color rgb="FF000000"/>
        <rFont val="Noto Sans"/>
        <family val="2"/>
      </rPr>
      <t xml:space="preserve">茨城県環境放射線監視計画　昭和</t>
    </r>
    <r>
      <rPr>
        <sz val="11"/>
        <color rgb="FF000000"/>
        <rFont val="ＭＳ Ｐゴシック"/>
        <family val="3"/>
        <charset val="128"/>
      </rPr>
      <t xml:space="preserve">55</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　平成</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改訂）</t>
    </r>
  </si>
  <si>
    <t xml:space="preserve">1992.3</t>
  </si>
  <si>
    <t xml:space="preserve">Q20181634</t>
  </si>
  <si>
    <r>
      <rPr>
        <sz val="11"/>
        <color rgb="FF000000"/>
        <rFont val="Noto Sans"/>
        <family val="2"/>
      </rPr>
      <t xml:space="preserve">昭和</t>
    </r>
    <r>
      <rPr>
        <sz val="11"/>
        <color rgb="FF000000"/>
        <rFont val="ＭＳ Ｐゴシック"/>
        <family val="3"/>
        <charset val="128"/>
      </rPr>
      <t xml:space="preserve">55</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　昭和</t>
    </r>
    <r>
      <rPr>
        <sz val="11"/>
        <color rgb="FF000000"/>
        <rFont val="ＭＳ Ｐゴシック"/>
        <family val="3"/>
        <charset val="128"/>
      </rPr>
      <t xml:space="preserve">58</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改訂）　昭和</t>
    </r>
    <r>
      <rPr>
        <sz val="11"/>
        <color rgb="FF000000"/>
        <rFont val="ＭＳ Ｐゴシック"/>
        <family val="3"/>
        <charset val="128"/>
      </rPr>
      <t xml:space="preserve">6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改訂）　平成元年</t>
    </r>
    <r>
      <rPr>
        <sz val="11"/>
        <color rgb="FF000000"/>
        <rFont val="ＭＳ Ｐゴシック"/>
        <family val="3"/>
        <charset val="128"/>
      </rPr>
      <t xml:space="preserve">3</t>
    </r>
    <r>
      <rPr>
        <sz val="11"/>
        <color rgb="FF000000"/>
        <rFont val="Noto Sans"/>
        <family val="2"/>
      </rPr>
      <t xml:space="preserve">月（改訂）　平成</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改訂）　平成</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改訂）</t>
    </r>
  </si>
  <si>
    <r>
      <rPr>
        <sz val="11"/>
        <color rgb="FF000000"/>
        <rFont val="Noto Sans"/>
        <family val="2"/>
      </rPr>
      <t xml:space="preserve">イバラキケンカンキョウホウシヤセンカンシケイカク　ショウワ</t>
    </r>
    <r>
      <rPr>
        <sz val="11"/>
        <color rgb="FF000000"/>
        <rFont val="ＭＳ Ｐゴシック"/>
        <family val="3"/>
        <charset val="128"/>
      </rPr>
      <t xml:space="preserve">55</t>
    </r>
    <r>
      <rPr>
        <sz val="11"/>
        <color rgb="FF000000"/>
        <rFont val="Noto Sans"/>
        <family val="2"/>
      </rPr>
      <t xml:space="preserve">ネン</t>
    </r>
    <r>
      <rPr>
        <sz val="11"/>
        <color rgb="FF000000"/>
        <rFont val="ＭＳ Ｐゴシック"/>
        <family val="3"/>
        <charset val="128"/>
      </rPr>
      <t xml:space="preserve">3</t>
    </r>
    <r>
      <rPr>
        <sz val="11"/>
        <color rgb="FF000000"/>
        <rFont val="Noto Sans"/>
        <family val="2"/>
      </rPr>
      <t xml:space="preserve">ガツ　ヘイセイ</t>
    </r>
    <r>
      <rPr>
        <sz val="11"/>
        <color rgb="FF000000"/>
        <rFont val="ＭＳ Ｐゴシック"/>
        <family val="3"/>
        <charset val="128"/>
      </rPr>
      <t xml:space="preserve">4</t>
    </r>
    <r>
      <rPr>
        <sz val="11"/>
        <color rgb="FF000000"/>
        <rFont val="Noto Sans"/>
        <family val="2"/>
      </rPr>
      <t xml:space="preserve">ネン</t>
    </r>
    <r>
      <rPr>
        <sz val="11"/>
        <color rgb="FF000000"/>
        <rFont val="ＭＳ Ｐゴシック"/>
        <family val="3"/>
        <charset val="128"/>
      </rPr>
      <t xml:space="preserve">3</t>
    </r>
    <r>
      <rPr>
        <sz val="11"/>
        <color rgb="FF000000"/>
        <rFont val="Noto Sans"/>
        <family val="2"/>
      </rPr>
      <t xml:space="preserve">ガツ（カイテイ）</t>
    </r>
  </si>
  <si>
    <t xml:space="preserve">http://library.affrc.go.jp/api/Q20181634</t>
  </si>
  <si>
    <r>
      <rPr>
        <sz val="11"/>
        <color rgb="FF000000"/>
        <rFont val="Noto Sans"/>
        <family val="2"/>
      </rPr>
      <t xml:space="preserve">茨城県環境放射線監視計画　昭和</t>
    </r>
    <r>
      <rPr>
        <sz val="11"/>
        <color rgb="FF000000"/>
        <rFont val="ＭＳ Ｐゴシック"/>
        <family val="3"/>
        <charset val="128"/>
      </rPr>
      <t xml:space="preserve">55</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　平成</t>
    </r>
    <r>
      <rPr>
        <sz val="11"/>
        <color rgb="FF000000"/>
        <rFont val="ＭＳ Ｐゴシック"/>
        <family val="3"/>
        <charset val="128"/>
      </rPr>
      <t xml:space="preserve">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改訂）　平成</t>
    </r>
    <r>
      <rPr>
        <sz val="11"/>
        <color rgb="FF000000"/>
        <rFont val="ＭＳ Ｐゴシック"/>
        <family val="3"/>
        <charset val="128"/>
      </rPr>
      <t xml:space="preserve">1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改訂）</t>
    </r>
  </si>
  <si>
    <t xml:space="preserve">Q20181635</t>
  </si>
  <si>
    <r>
      <rPr>
        <sz val="11"/>
        <color rgb="FF000000"/>
        <rFont val="Noto Sans"/>
        <family val="2"/>
      </rPr>
      <t xml:space="preserve">昭和</t>
    </r>
    <r>
      <rPr>
        <sz val="11"/>
        <color rgb="FF000000"/>
        <rFont val="ＭＳ Ｐゴシック"/>
        <family val="3"/>
        <charset val="128"/>
      </rPr>
      <t xml:space="preserve">55</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　昭和</t>
    </r>
    <r>
      <rPr>
        <sz val="11"/>
        <color rgb="FF000000"/>
        <rFont val="ＭＳ Ｐゴシック"/>
        <family val="3"/>
        <charset val="128"/>
      </rPr>
      <t xml:space="preserve">58</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改訂）　昭和</t>
    </r>
    <r>
      <rPr>
        <sz val="11"/>
        <color rgb="FF000000"/>
        <rFont val="ＭＳ Ｐゴシック"/>
        <family val="3"/>
        <charset val="128"/>
      </rPr>
      <t xml:space="preserve">6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改訂）　平成元年</t>
    </r>
    <r>
      <rPr>
        <sz val="11"/>
        <color rgb="FF000000"/>
        <rFont val="ＭＳ Ｐゴシック"/>
        <family val="3"/>
        <charset val="128"/>
      </rPr>
      <t xml:space="preserve">3</t>
    </r>
    <r>
      <rPr>
        <sz val="11"/>
        <color rgb="FF000000"/>
        <rFont val="Noto Sans"/>
        <family val="2"/>
      </rPr>
      <t xml:space="preserve">月（改訂）　平成</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改訂）　平成</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改訂）　平成</t>
    </r>
    <r>
      <rPr>
        <sz val="11"/>
        <color rgb="FF000000"/>
        <rFont val="ＭＳ Ｐゴシック"/>
        <family val="3"/>
        <charset val="128"/>
      </rPr>
      <t xml:space="preserve">5</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改訂）　平成</t>
    </r>
    <r>
      <rPr>
        <sz val="11"/>
        <color rgb="FF000000"/>
        <rFont val="ＭＳ Ｐゴシック"/>
        <family val="3"/>
        <charset val="128"/>
      </rPr>
      <t xml:space="preserve">7</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t>
    </r>
    <r>
      <rPr>
        <sz val="11"/>
        <color rgb="FF000000"/>
        <rFont val="Noto Sans"/>
        <family val="2"/>
      </rPr>
      <t xml:space="preserve">改訂）　平成</t>
    </r>
    <r>
      <rPr>
        <sz val="11"/>
        <color rgb="FF000000"/>
        <rFont val="ＭＳ Ｐゴシック"/>
        <family val="3"/>
        <charset val="128"/>
      </rPr>
      <t xml:space="preserve">8</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t>
    </r>
    <r>
      <rPr>
        <sz val="11"/>
        <color rgb="FF000000"/>
        <rFont val="Noto Sans"/>
        <family val="2"/>
      </rPr>
      <t xml:space="preserve">改訂</t>
    </r>
    <r>
      <rPr>
        <sz val="11"/>
        <color rgb="FF000000"/>
        <rFont val="ＭＳ Ｐゴシック"/>
        <family val="3"/>
        <charset val="128"/>
      </rPr>
      <t xml:space="preserve">)</t>
    </r>
    <r>
      <rPr>
        <sz val="11"/>
        <color rgb="FF000000"/>
        <rFont val="Noto Sans"/>
        <family val="2"/>
      </rPr>
      <t xml:space="preserve">　平成</t>
    </r>
    <r>
      <rPr>
        <sz val="11"/>
        <color rgb="FF000000"/>
        <rFont val="ＭＳ Ｐゴシック"/>
        <family val="3"/>
        <charset val="128"/>
      </rPr>
      <t xml:space="preserve">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t>
    </r>
    <r>
      <rPr>
        <sz val="11"/>
        <color rgb="FF000000"/>
        <rFont val="Noto Sans"/>
        <family val="2"/>
      </rPr>
      <t xml:space="preserve">改訂</t>
    </r>
    <r>
      <rPr>
        <sz val="11"/>
        <color rgb="FF000000"/>
        <rFont val="ＭＳ Ｐゴシック"/>
        <family val="3"/>
        <charset val="128"/>
      </rPr>
      <t xml:space="preserve">)</t>
    </r>
    <r>
      <rPr>
        <sz val="11"/>
        <color rgb="FF000000"/>
        <rFont val="Noto Sans"/>
        <family val="2"/>
      </rPr>
      <t xml:space="preserve">　平成</t>
    </r>
    <r>
      <rPr>
        <sz val="11"/>
        <color rgb="FF000000"/>
        <rFont val="ＭＳ Ｐゴシック"/>
        <family val="3"/>
        <charset val="128"/>
      </rPr>
      <t xml:space="preserve">1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t>
    </r>
    <r>
      <rPr>
        <sz val="11"/>
        <color rgb="FF000000"/>
        <rFont val="Noto Sans"/>
        <family val="2"/>
      </rPr>
      <t xml:space="preserve">改訂）</t>
    </r>
  </si>
  <si>
    <r>
      <rPr>
        <sz val="11"/>
        <color rgb="FF000000"/>
        <rFont val="Noto Sans"/>
        <family val="2"/>
      </rPr>
      <t xml:space="preserve">イバラキケンカンキョウホウシヤセンカンシケイカク　ショウワ</t>
    </r>
    <r>
      <rPr>
        <sz val="11"/>
        <color rgb="FF000000"/>
        <rFont val="ＭＳ Ｐゴシック"/>
        <family val="3"/>
        <charset val="128"/>
      </rPr>
      <t xml:space="preserve">55</t>
    </r>
    <r>
      <rPr>
        <sz val="11"/>
        <color rgb="FF000000"/>
        <rFont val="Noto Sans"/>
        <family val="2"/>
      </rPr>
      <t xml:space="preserve">ネン</t>
    </r>
    <r>
      <rPr>
        <sz val="11"/>
        <color rgb="FF000000"/>
        <rFont val="ＭＳ Ｐゴシック"/>
        <family val="3"/>
        <charset val="128"/>
      </rPr>
      <t xml:space="preserve">3</t>
    </r>
    <r>
      <rPr>
        <sz val="11"/>
        <color rgb="FF000000"/>
        <rFont val="Noto Sans"/>
        <family val="2"/>
      </rPr>
      <t xml:space="preserve">ガツ　ヘイセイ</t>
    </r>
    <r>
      <rPr>
        <sz val="11"/>
        <color rgb="FF000000"/>
        <rFont val="ＭＳ Ｐゴシック"/>
        <family val="3"/>
        <charset val="128"/>
      </rPr>
      <t xml:space="preserve">9</t>
    </r>
    <r>
      <rPr>
        <sz val="11"/>
        <color rgb="FF000000"/>
        <rFont val="Noto Sans"/>
        <family val="2"/>
      </rPr>
      <t xml:space="preserve">ネン</t>
    </r>
    <r>
      <rPr>
        <sz val="11"/>
        <color rgb="FF000000"/>
        <rFont val="ＭＳ Ｐゴシック"/>
        <family val="3"/>
        <charset val="128"/>
      </rPr>
      <t xml:space="preserve">3</t>
    </r>
    <r>
      <rPr>
        <sz val="11"/>
        <color rgb="FF000000"/>
        <rFont val="Noto Sans"/>
        <family val="2"/>
      </rPr>
      <t xml:space="preserve">ガツ（カイテイ）　ヘイセイ</t>
    </r>
    <r>
      <rPr>
        <sz val="11"/>
        <color rgb="FF000000"/>
        <rFont val="ＭＳ Ｐゴシック"/>
        <family val="3"/>
        <charset val="128"/>
      </rPr>
      <t xml:space="preserve">10</t>
    </r>
    <r>
      <rPr>
        <sz val="11"/>
        <color rgb="FF000000"/>
        <rFont val="Noto Sans"/>
        <family val="2"/>
      </rPr>
      <t xml:space="preserve">ネン</t>
    </r>
    <r>
      <rPr>
        <sz val="11"/>
        <color rgb="FF000000"/>
        <rFont val="ＭＳ Ｐゴシック"/>
        <family val="3"/>
        <charset val="128"/>
      </rPr>
      <t xml:space="preserve">3</t>
    </r>
    <r>
      <rPr>
        <sz val="11"/>
        <color rgb="FF000000"/>
        <rFont val="Noto Sans"/>
        <family val="2"/>
      </rPr>
      <t xml:space="preserve">ガツ（カイテイ）</t>
    </r>
  </si>
  <si>
    <t xml:space="preserve">http://library.affrc.go.jp/api/Q20181635</t>
  </si>
  <si>
    <t xml:space="preserve">日本工業新聞社編集局／編</t>
  </si>
  <si>
    <r>
      <rPr>
        <sz val="11"/>
        <color rgb="FF000000"/>
        <rFont val="Noto Sans"/>
        <family val="2"/>
      </rPr>
      <t xml:space="preserve">隠された原発データ </t>
    </r>
    <r>
      <rPr>
        <sz val="11"/>
        <color rgb="FF000000"/>
        <rFont val="ＭＳ Ｐゴシック"/>
        <family val="3"/>
        <charset val="128"/>
      </rPr>
      <t xml:space="preserve">: </t>
    </r>
    <r>
      <rPr>
        <sz val="11"/>
        <color rgb="FF000000"/>
        <rFont val="Noto Sans"/>
        <family val="2"/>
      </rPr>
      <t xml:space="preserve">東電事件の教訓</t>
    </r>
  </si>
  <si>
    <t xml:space="preserve">日本工業新聞社</t>
  </si>
  <si>
    <t xml:space="preserve">214p</t>
  </si>
  <si>
    <t xml:space="preserve">4-8191-0946-4</t>
  </si>
  <si>
    <t xml:space="preserve">/543.5/5033/2003</t>
  </si>
  <si>
    <t xml:space="preserve">矢ケ崎克馬／著</t>
  </si>
  <si>
    <t xml:space="preserve">隠された被曝</t>
  </si>
  <si>
    <t xml:space="preserve">141p</t>
  </si>
  <si>
    <t xml:space="preserve">4-406-05373-5</t>
  </si>
  <si>
    <t xml:space="preserve">小出裕章／著</t>
  </si>
  <si>
    <t xml:space="preserve">隠される原子力・核の真実</t>
  </si>
  <si>
    <t xml:space="preserve">4-915970-36-1</t>
  </si>
  <si>
    <t xml:space="preserve">小出裕章著</t>
  </si>
  <si>
    <t xml:space="preserve">隠される原子力核の真実</t>
  </si>
  <si>
    <t xml:space="preserve">157p ; 19cm</t>
  </si>
  <si>
    <t xml:space="preserve">9784915970368</t>
  </si>
  <si>
    <t xml:space="preserve">543=P0=</t>
  </si>
  <si>
    <r>
      <rPr>
        <sz val="11"/>
        <color rgb="FF000000"/>
        <rFont val="Noto Sans"/>
        <family val="2"/>
      </rPr>
      <t xml:space="preserve">カクサレル ゲンシリョク カク ノ シンジツ </t>
    </r>
    <r>
      <rPr>
        <sz val="11"/>
        <color rgb="FF000000"/>
        <rFont val="ＭＳ Ｐゴシック"/>
        <family val="3"/>
        <charset val="128"/>
      </rPr>
      <t xml:space="preserve">: </t>
    </r>
    <r>
      <rPr>
        <sz val="11"/>
        <color rgb="FF000000"/>
        <rFont val="Noto Sans"/>
        <family val="2"/>
      </rPr>
      <t xml:space="preserve">ゲンシリョク ノ センモンカ ガ ゲンパツ ニ ハンタイ スル ワケ</t>
    </r>
  </si>
  <si>
    <t xml:space="preserve">Ｆ．クローズ／著</t>
  </si>
  <si>
    <t xml:space="preserve">井上健／訳</t>
  </si>
  <si>
    <t xml:space="preserve">宇宙という名の玉ねぎ</t>
  </si>
  <si>
    <t xml:space="preserve">吉岡書店</t>
  </si>
  <si>
    <t xml:space="preserve">xiv,106p</t>
  </si>
  <si>
    <t xml:space="preserve">4-8427-0213-3</t>
  </si>
  <si>
    <t xml:space="preserve">上巻</t>
  </si>
  <si>
    <t xml:space="preserve">原子からクォークへ</t>
  </si>
  <si>
    <t xml:space="preserve">4-8427-0214-1</t>
  </si>
  <si>
    <t xml:space="preserve">下巻</t>
  </si>
  <si>
    <t xml:space="preserve">量子色力学と大統一理論</t>
  </si>
  <si>
    <r>
      <rPr>
        <sz val="11"/>
        <color rgb="FF000000"/>
        <rFont val="Noto Sans"/>
        <family val="2"/>
      </rPr>
      <t xml:space="preserve">月刊地球編集部 </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t xml:space="preserve">宇宙と地球の放射線環境 ： その未来予測への挑戦</t>
  </si>
  <si>
    <t xml:space="preserve">海洋出版</t>
  </si>
  <si>
    <t xml:space="preserve">1998.6</t>
  </si>
  <si>
    <t xml:space="preserve">193</t>
  </si>
  <si>
    <r>
      <rPr>
        <sz val="11"/>
        <color rgb="FF000000"/>
        <rFont val="Noto Sans"/>
        <family val="2"/>
      </rPr>
      <t xml:space="preserve">月刊 地球 号外 </t>
    </r>
    <r>
      <rPr>
        <sz val="11"/>
        <color rgb="FF000000"/>
        <rFont val="ＭＳ Ｐゴシック"/>
        <family val="3"/>
        <charset val="128"/>
      </rPr>
      <t xml:space="preserve">No.22, </t>
    </r>
  </si>
  <si>
    <t xml:space="preserve">Q00921524</t>
  </si>
  <si>
    <r>
      <rPr>
        <sz val="11"/>
        <color rgb="FF000000"/>
        <rFont val="Noto Sans"/>
        <family val="2"/>
      </rPr>
      <t xml:space="preserve">ウチュウトチキュウノホウシャセンカンキョウ </t>
    </r>
    <r>
      <rPr>
        <sz val="11"/>
        <color rgb="FF000000"/>
        <rFont val="ＭＳ Ｐゴシック"/>
        <family val="3"/>
        <charset val="128"/>
      </rPr>
      <t xml:space="preserve">: </t>
    </r>
    <r>
      <rPr>
        <sz val="11"/>
        <color rgb="FF000000"/>
        <rFont val="Noto Sans"/>
        <family val="2"/>
      </rPr>
      <t xml:space="preserve">ソノミライヨソクヘノチョウセン</t>
    </r>
  </si>
  <si>
    <t xml:space="preserve">http://library.affrc.go.jp/api/Q00921524</t>
  </si>
  <si>
    <t xml:space="preserve">財団法人原子力安全研究協会</t>
  </si>
  <si>
    <r>
      <rPr>
        <sz val="11"/>
        <color rgb="FF000000"/>
        <rFont val="Noto Sans"/>
        <family val="2"/>
      </rPr>
      <t xml:space="preserve">英国の淡水および沿岸海域の放射能</t>
    </r>
    <r>
      <rPr>
        <sz val="11"/>
        <color rgb="FF000000"/>
        <rFont val="ＭＳ Ｐゴシック"/>
        <family val="3"/>
        <charset val="128"/>
      </rPr>
      <t xml:space="preserve">-</t>
    </r>
    <r>
      <rPr>
        <sz val="11"/>
        <color rgb="FF000000"/>
        <rFont val="Noto Sans"/>
        <family val="2"/>
      </rPr>
      <t xml:space="preserve">農水食糧省放射線水産生物学研究所技術報告</t>
    </r>
    <r>
      <rPr>
        <sz val="11"/>
        <color rgb="FF000000"/>
        <rFont val="ＭＳ Ｐゴシック"/>
        <family val="3"/>
        <charset val="128"/>
      </rPr>
      <t xml:space="preserve">FRL 1-</t>
    </r>
  </si>
  <si>
    <t xml:space="preserve">1968</t>
  </si>
  <si>
    <t xml:space="preserve">1968.7</t>
  </si>
  <si>
    <t xml:space="preserve">53p</t>
  </si>
  <si>
    <r>
      <rPr>
        <sz val="11"/>
        <color rgb="FF000000"/>
        <rFont val="ＭＳ Ｐゴシック"/>
        <family val="3"/>
        <charset val="128"/>
      </rPr>
      <t xml:space="preserve">NSRA memo</t>
    </r>
    <r>
      <rPr>
        <sz val="11"/>
        <color rgb="FF000000"/>
        <rFont val="Noto Sans"/>
        <family val="2"/>
      </rPr>
      <t xml:space="preserve">　第</t>
    </r>
    <r>
      <rPr>
        <sz val="11"/>
        <color rgb="FF000000"/>
        <rFont val="ＭＳ Ｐゴシック"/>
        <family val="3"/>
        <charset val="128"/>
      </rPr>
      <t xml:space="preserve">8</t>
    </r>
    <r>
      <rPr>
        <sz val="11"/>
        <color rgb="FF000000"/>
        <rFont val="Noto Sans"/>
        <family val="2"/>
      </rPr>
      <t xml:space="preserve">号</t>
    </r>
    <r>
      <rPr>
        <sz val="11"/>
        <color rgb="FF000000"/>
        <rFont val="ＭＳ Ｐゴシック"/>
        <family val="3"/>
        <charset val="128"/>
      </rPr>
      <t xml:space="preserve">, </t>
    </r>
    <r>
      <rPr>
        <sz val="11"/>
        <color rgb="FF000000"/>
        <rFont val="Noto Sans"/>
        <family val="2"/>
      </rPr>
      <t xml:space="preserve">第</t>
    </r>
    <r>
      <rPr>
        <sz val="11"/>
        <color rgb="FF000000"/>
        <rFont val="ＭＳ Ｐゴシック"/>
        <family val="3"/>
        <charset val="128"/>
      </rPr>
      <t xml:space="preserve">5</t>
    </r>
    <r>
      <rPr>
        <sz val="11"/>
        <color rgb="FF000000"/>
        <rFont val="Noto Sans"/>
        <family val="2"/>
      </rPr>
      <t xml:space="preserve">号</t>
    </r>
  </si>
  <si>
    <t xml:space="preserve">Q20159582</t>
  </si>
  <si>
    <r>
      <rPr>
        <sz val="11"/>
        <color rgb="FF000000"/>
        <rFont val="Noto Sans"/>
        <family val="2"/>
      </rPr>
      <t xml:space="preserve">エイコクノタンスイオヨビエンガンカイイキノホウシャノウ－ノウスイショクリョウショウホウシヤセンスイサンセイブツガッケンキュウショギジュツホウコク</t>
    </r>
    <r>
      <rPr>
        <sz val="11"/>
        <color rgb="FF000000"/>
        <rFont val="ＭＳ Ｐゴシック"/>
        <family val="3"/>
        <charset val="128"/>
      </rPr>
      <t xml:space="preserve">FRL</t>
    </r>
    <r>
      <rPr>
        <sz val="11"/>
        <color rgb="FF000000"/>
        <rFont val="Noto Sans"/>
        <family val="2"/>
      </rPr>
      <t xml:space="preserve">　</t>
    </r>
    <r>
      <rPr>
        <sz val="11"/>
        <color rgb="FF000000"/>
        <rFont val="ＭＳ Ｐゴシック"/>
        <family val="3"/>
        <charset val="128"/>
      </rPr>
      <t xml:space="preserve">1</t>
    </r>
    <r>
      <rPr>
        <sz val="11"/>
        <color rgb="FF000000"/>
        <rFont val="Noto Sans"/>
        <family val="2"/>
      </rPr>
      <t xml:space="preserve">－</t>
    </r>
  </si>
  <si>
    <t xml:space="preserve">http://library.affrc.go.jp/api/Q20159582</t>
  </si>
  <si>
    <t xml:space="preserve">英国リーズ市平和・防災計画課原作</t>
  </si>
  <si>
    <t xml:space="preserve">非核自治体全国草の根ネットワーク監修</t>
  </si>
  <si>
    <r>
      <rPr>
        <sz val="11"/>
        <color rgb="FF000000"/>
        <rFont val="Noto Sans"/>
        <family val="2"/>
      </rPr>
      <t xml:space="preserve">英国自治体発行原子力防災マニュアル </t>
    </r>
    <r>
      <rPr>
        <sz val="11"/>
        <color rgb="FF000000"/>
        <rFont val="ＭＳ Ｐゴシック"/>
        <family val="3"/>
        <charset val="128"/>
      </rPr>
      <t xml:space="preserve">: </t>
    </r>
    <r>
      <rPr>
        <sz val="11"/>
        <color rgb="FF000000"/>
        <rFont val="Noto Sans"/>
        <family val="2"/>
      </rPr>
      <t xml:space="preserve">放射能雲の下のリーズとブラッドフォード</t>
    </r>
  </si>
  <si>
    <t xml:space="preserve">65p.</t>
  </si>
  <si>
    <t xml:space="preserve">BB06056202</t>
  </si>
  <si>
    <t xml:space="preserve">武田栄一述</t>
  </si>
  <si>
    <t xml:space="preserve">英米における原子力の現状</t>
  </si>
  <si>
    <t xml:space="preserve">外務省国際協力局第三課</t>
  </si>
  <si>
    <t xml:space="preserve">[195</t>
  </si>
  <si>
    <t xml:space="preserve">[1956]</t>
  </si>
  <si>
    <t xml:space="preserve">16p</t>
  </si>
  <si>
    <r>
      <rPr>
        <sz val="11"/>
        <color rgb="FF000000"/>
        <rFont val="Noto Sans"/>
        <family val="2"/>
      </rPr>
      <t xml:space="preserve">協三資</t>
    </r>
    <r>
      <rPr>
        <sz val="11"/>
        <color rgb="FF000000"/>
        <rFont val="ＭＳ Ｐゴシック"/>
        <family val="3"/>
        <charset val="128"/>
      </rPr>
      <t xml:space="preserve">, </t>
    </r>
    <r>
      <rPr>
        <sz val="11"/>
        <color rgb="FF000000"/>
        <rFont val="Noto Sans"/>
        <family val="2"/>
      </rPr>
      <t xml:space="preserve">第</t>
    </r>
    <r>
      <rPr>
        <sz val="11"/>
        <color rgb="FF000000"/>
        <rFont val="ＭＳ Ｐゴシック"/>
        <family val="3"/>
        <charset val="128"/>
      </rPr>
      <t xml:space="preserve">42</t>
    </r>
    <r>
      <rPr>
        <sz val="11"/>
        <color rgb="FF000000"/>
        <rFont val="Noto Sans"/>
        <family val="2"/>
      </rPr>
      <t xml:space="preserve">号</t>
    </r>
  </si>
  <si>
    <t xml:space="preserve">BN12950148</t>
  </si>
  <si>
    <t xml:space="preserve">Q20249596</t>
  </si>
  <si>
    <t xml:space="preserve">エイベイ ニ オケル ゲンシリョク ノ ゲンジョウ</t>
  </si>
  <si>
    <t xml:space="preserve">http://library.affrc.go.jp/api/Q20249596</t>
  </si>
  <si>
    <t xml:space="preserve">「工業英語」編集部 編</t>
  </si>
  <si>
    <r>
      <rPr>
        <sz val="11"/>
        <color rgb="FF000000"/>
        <rFont val="Noto Sans"/>
        <family val="2"/>
      </rPr>
      <t xml:space="preserve">英和・和英 学術用語に基づく科学技術用語辞典 </t>
    </r>
    <r>
      <rPr>
        <sz val="11"/>
        <color rgb="FF000000"/>
        <rFont val="ＭＳ Ｐゴシック"/>
        <family val="3"/>
        <charset val="128"/>
      </rPr>
      <t xml:space="preserve">8 : </t>
    </r>
    <r>
      <rPr>
        <sz val="11"/>
        <color rgb="FF000000"/>
        <rFont val="Noto Sans"/>
        <family val="2"/>
      </rPr>
      <t xml:space="preserve">原子力・エネルギー・採鉱冶金 </t>
    </r>
    <r>
      <rPr>
        <sz val="11"/>
        <color rgb="FF000000"/>
        <rFont val="ＭＳ Ｐゴシック"/>
        <family val="3"/>
        <charset val="128"/>
      </rPr>
      <t xml:space="preserve">: </t>
    </r>
    <r>
      <rPr>
        <sz val="11"/>
        <color rgb="FF000000"/>
        <rFont val="Noto Sans"/>
        <family val="2"/>
      </rPr>
      <t xml:space="preserve">工業英語別冊科学技術用語シリーズ</t>
    </r>
    <r>
      <rPr>
        <sz val="11"/>
        <color rgb="FF000000"/>
        <rFont val="ＭＳ Ｐゴシック"/>
        <family val="3"/>
        <charset val="128"/>
      </rPr>
      <t xml:space="preserve">8</t>
    </r>
  </si>
  <si>
    <t xml:space="preserve">インタープレス</t>
  </si>
  <si>
    <t xml:space="preserve">1981.9</t>
  </si>
  <si>
    <t xml:space="preserve">262</t>
  </si>
  <si>
    <r>
      <rPr>
        <sz val="11"/>
        <color rgb="FF000000"/>
        <rFont val="Noto Sans"/>
        <family val="2"/>
      </rPr>
      <t xml:space="preserve">工業英語別冊科学技術用語シリーズ</t>
    </r>
    <r>
      <rPr>
        <sz val="11"/>
        <color rgb="FF000000"/>
        <rFont val="ＭＳ Ｐゴシック"/>
        <family val="3"/>
        <charset val="128"/>
      </rPr>
      <t xml:space="preserve">8, </t>
    </r>
  </si>
  <si>
    <t xml:space="preserve">Q01001157</t>
  </si>
  <si>
    <r>
      <rPr>
        <sz val="11"/>
        <color rgb="FF000000"/>
        <rFont val="Noto Sans"/>
        <family val="2"/>
      </rPr>
      <t xml:space="preserve">ハナブサワ･ワハナブサ ガクジュツヨウゴニモトヅクカガクギジュツヨウゴジテン </t>
    </r>
    <r>
      <rPr>
        <sz val="11"/>
        <color rgb="FF000000"/>
        <rFont val="ＭＳ Ｐゴシック"/>
        <family val="3"/>
        <charset val="128"/>
      </rPr>
      <t xml:space="preserve">8 : </t>
    </r>
    <r>
      <rPr>
        <sz val="11"/>
        <color rgb="FF000000"/>
        <rFont val="Noto Sans"/>
        <family val="2"/>
      </rPr>
      <t xml:space="preserve">ゲンシリョク･エネルギー･サイコウヤキン </t>
    </r>
    <r>
      <rPr>
        <sz val="11"/>
        <color rgb="FF000000"/>
        <rFont val="ＭＳ Ｐゴシック"/>
        <family val="3"/>
        <charset val="128"/>
      </rPr>
      <t xml:space="preserve">: </t>
    </r>
    <r>
      <rPr>
        <sz val="11"/>
        <color rgb="FF000000"/>
        <rFont val="Noto Sans"/>
        <family val="2"/>
      </rPr>
      <t xml:space="preserve">コウギョウエイゴベッサツカガクギジュツヨウゴシリーズ</t>
    </r>
    <r>
      <rPr>
        <sz val="11"/>
        <color rgb="FF000000"/>
        <rFont val="ＭＳ Ｐゴシック"/>
        <family val="3"/>
        <charset val="128"/>
      </rPr>
      <t xml:space="preserve">8</t>
    </r>
  </si>
  <si>
    <t xml:space="preserve">http://library.affrc.go.jp/api/Q01001157</t>
  </si>
  <si>
    <t xml:space="preserve">『工業英語』編集部編</t>
  </si>
  <si>
    <r>
      <rPr>
        <sz val="11"/>
        <color rgb="FF000000"/>
        <rFont val="Noto Sans"/>
        <family val="2"/>
      </rPr>
      <t xml:space="preserve">英和サイエンス用語小辞典 </t>
    </r>
    <r>
      <rPr>
        <sz val="11"/>
        <color rgb="FF000000"/>
        <rFont val="ＭＳ Ｐゴシック"/>
        <family val="3"/>
        <charset val="128"/>
      </rPr>
      <t xml:space="preserve">: </t>
    </r>
    <r>
      <rPr>
        <sz val="11"/>
        <color rgb="FF000000"/>
        <rFont val="Noto Sans"/>
        <family val="2"/>
      </rPr>
      <t xml:space="preserve">物理・理化学・天文・原子力・分光・バイオ</t>
    </r>
  </si>
  <si>
    <t xml:space="preserve">4-87198-113-4</t>
  </si>
  <si>
    <t xml:space="preserve">0053759</t>
  </si>
  <si>
    <r>
      <rPr>
        <sz val="11"/>
        <color rgb="FF000000"/>
        <rFont val="Noto Sans"/>
        <family val="2"/>
      </rPr>
      <t xml:space="preserve">『サイエンス用語</t>
    </r>
    <r>
      <rPr>
        <sz val="11"/>
        <color rgb="FF000000"/>
        <rFont val="ＭＳ Ｐゴシック"/>
        <family val="3"/>
        <charset val="128"/>
      </rPr>
      <t xml:space="preserve">35000</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インタ－プレス</t>
    </r>
    <r>
      <rPr>
        <sz val="11"/>
        <color rgb="FF000000"/>
        <rFont val="ＭＳ Ｐゴシック"/>
        <family val="3"/>
        <charset val="128"/>
      </rPr>
      <t xml:space="preserve">1985</t>
    </r>
    <r>
      <rPr>
        <sz val="11"/>
        <color rgb="FF000000"/>
        <rFont val="Noto Sans"/>
        <family val="2"/>
      </rPr>
      <t xml:space="preserve">年刊</t>
    </r>
    <r>
      <rPr>
        <sz val="11"/>
        <color rgb="FF000000"/>
        <rFont val="ＭＳ Ｐゴシック"/>
        <family val="3"/>
        <charset val="128"/>
      </rPr>
      <t xml:space="preserve">)</t>
    </r>
    <r>
      <rPr>
        <sz val="11"/>
        <color rgb="FF000000"/>
        <rFont val="Noto Sans"/>
        <family val="2"/>
      </rPr>
      <t xml:space="preserve">の改題</t>
    </r>
  </si>
  <si>
    <t xml:space="preserve">八木 重郎 （ヤギ ジュウロウ）  </t>
  </si>
  <si>
    <t xml:space="preserve">液体リチウム用ホットトラップ材における窒素および水素のトラップ挙動とモデリング</t>
  </si>
  <si>
    <r>
      <rPr>
        <sz val="11"/>
        <color rgb="FF000000"/>
        <rFont val="ＭＳ Ｐゴシック"/>
        <family val="3"/>
        <charset val="128"/>
      </rPr>
      <t xml:space="preserve">[</t>
    </r>
    <r>
      <rPr>
        <sz val="11"/>
        <color rgb="FF000000"/>
        <rFont val="Noto Sans"/>
        <family val="2"/>
      </rPr>
      <t xml:space="preserve">八木 重郎</t>
    </r>
    <r>
      <rPr>
        <sz val="11"/>
        <color rgb="FF000000"/>
        <rFont val="ＭＳ Ｐゴシック"/>
        <family val="3"/>
        <charset val="128"/>
      </rPr>
      <t xml:space="preserve">]</t>
    </r>
  </si>
  <si>
    <t xml:space="preserve">小坂　七実 （コサカ　ナナミ）</t>
  </si>
  <si>
    <r>
      <rPr>
        <sz val="11"/>
        <color rgb="FF000000"/>
        <rFont val="Noto Sans"/>
        <family val="2"/>
      </rPr>
      <t xml:space="preserve">液体金属冷却実用高速増殖炉の増殖性に関する研究（</t>
    </r>
    <r>
      <rPr>
        <sz val="11"/>
        <color rgb="FF000000"/>
        <rFont val="ＭＳ Ｐゴシック"/>
        <family val="3"/>
        <charset val="128"/>
      </rPr>
      <t xml:space="preserve">A Study on Breeding Performance of Commercial Liquid Metal Cooled Fast Breeder Reactor.</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小坂　七実</t>
    </r>
    <r>
      <rPr>
        <sz val="11"/>
        <color rgb="FF000000"/>
        <rFont val="ＭＳ Ｐゴシック"/>
        <family val="3"/>
        <charset val="128"/>
      </rPr>
      <t xml:space="preserve">]</t>
    </r>
  </si>
  <si>
    <t xml:space="preserve">1981/06/11</t>
  </si>
  <si>
    <t xml:space="preserve">原子力安全研究協会</t>
  </si>
  <si>
    <t xml:space="preserve">沿岸大型原子力施設からの排水による環境及び生物への影響についての基礎調査（第一次報告）</t>
  </si>
  <si>
    <t xml:space="preserve">1967.6</t>
  </si>
  <si>
    <t xml:space="preserve">Q20159565</t>
  </si>
  <si>
    <t xml:space="preserve">エンガンオオガタゲンシリョクシセツカラノハイスイニヨルカンキョウオヨビセイブツヘノエイキョウニツイテノキソチョウサ（ダイイチジホウコク）</t>
  </si>
  <si>
    <t xml:space="preserve">http://library.affrc.go.jp/api/Q20159565</t>
  </si>
  <si>
    <t xml:space="preserve">大野 修司 （オオノ シュウジ）  </t>
  </si>
  <si>
    <t xml:space="preserve">鉛ビスマスと放射性不純物の蒸発特性に関する実験研究</t>
  </si>
  <si>
    <r>
      <rPr>
        <sz val="11"/>
        <color rgb="FF000000"/>
        <rFont val="ＭＳ Ｐゴシック"/>
        <family val="3"/>
        <charset val="128"/>
      </rPr>
      <t xml:space="preserve">[</t>
    </r>
    <r>
      <rPr>
        <sz val="11"/>
        <color rgb="FF000000"/>
        <rFont val="Noto Sans"/>
        <family val="2"/>
      </rPr>
      <t xml:space="preserve">大野 修司</t>
    </r>
    <r>
      <rPr>
        <sz val="11"/>
        <color rgb="FF000000"/>
        <rFont val="ＭＳ Ｐゴシック"/>
        <family val="3"/>
        <charset val="128"/>
      </rPr>
      <t xml:space="preserve">]</t>
    </r>
  </si>
  <si>
    <t xml:space="preserve">チェルノブイリ救援調査団／編</t>
  </si>
  <si>
    <t xml:space="preserve">汚染地帯からの報告</t>
  </si>
  <si>
    <t xml:space="preserve">105,5p</t>
  </si>
  <si>
    <r>
      <rPr>
        <sz val="11"/>
        <color rgb="FF000000"/>
        <rFont val="Noto Sans"/>
        <family val="2"/>
      </rPr>
      <t xml:space="preserve">リブレット　</t>
    </r>
    <r>
      <rPr>
        <sz val="11"/>
        <color rgb="FF000000"/>
        <rFont val="ＭＳ Ｐゴシック"/>
        <family val="3"/>
        <charset val="128"/>
      </rPr>
      <t xml:space="preserve">2</t>
    </r>
  </si>
  <si>
    <t xml:space="preserve">4-947637-51-X</t>
  </si>
  <si>
    <t xml:space="preserve">/5434/3094/91</t>
  </si>
  <si>
    <r>
      <rPr>
        <sz val="11"/>
        <color rgb="FF000000"/>
        <rFont val="Noto Sans"/>
        <family val="2"/>
      </rPr>
      <t xml:space="preserve">新興出版社</t>
    </r>
    <r>
      <rPr>
        <sz val="11"/>
        <color rgb="FF000000"/>
        <rFont val="ＭＳ Ｐゴシック"/>
        <family val="3"/>
        <charset val="128"/>
      </rPr>
      <t xml:space="preserve">(</t>
    </r>
    <r>
      <rPr>
        <sz val="11"/>
        <color rgb="FF000000"/>
        <rFont val="Noto Sans"/>
        <family val="2"/>
      </rPr>
      <t xml:space="preserve">発売</t>
    </r>
    <r>
      <rPr>
        <sz val="11"/>
        <color rgb="FF000000"/>
        <rFont val="ＭＳ Ｐゴシック"/>
        <family val="3"/>
        <charset val="128"/>
      </rPr>
      <t xml:space="preserve">)</t>
    </r>
  </si>
  <si>
    <t xml:space="preserve">オセン チタイ カラ ノ ホウコク</t>
  </si>
  <si>
    <r>
      <rPr>
        <sz val="11"/>
        <color rgb="FF000000"/>
        <rFont val="Noto Sans"/>
        <family val="2"/>
      </rPr>
      <t xml:space="preserve">有沢広巳 </t>
    </r>
    <r>
      <rPr>
        <sz val="11"/>
        <color rgb="FF000000"/>
        <rFont val="ＭＳ Ｐゴシック"/>
        <family val="3"/>
        <charset val="128"/>
      </rPr>
      <t xml:space="preserve">[</t>
    </r>
    <r>
      <rPr>
        <sz val="11"/>
        <color rgb="FF000000"/>
        <rFont val="Noto Sans"/>
        <family val="2"/>
      </rPr>
      <t xml:space="preserve">ほか</t>
    </r>
    <r>
      <rPr>
        <sz val="11"/>
        <color rgb="FF000000"/>
        <rFont val="ＭＳ Ｐゴシック"/>
        <family val="3"/>
        <charset val="128"/>
      </rPr>
      <t xml:space="preserve">] </t>
    </r>
    <r>
      <rPr>
        <sz val="11"/>
        <color rgb="FF000000"/>
        <rFont val="Noto Sans"/>
        <family val="2"/>
      </rPr>
      <t xml:space="preserve">監修</t>
    </r>
  </si>
  <si>
    <r>
      <rPr>
        <sz val="11"/>
        <color rgb="FF000000"/>
        <rFont val="Noto Sans"/>
        <family val="2"/>
      </rPr>
      <t xml:space="preserve">応用編 </t>
    </r>
    <r>
      <rPr>
        <sz val="11"/>
        <color rgb="FF000000"/>
        <rFont val="ＭＳ Ｐゴシック"/>
        <family val="3"/>
        <charset val="128"/>
      </rPr>
      <t xml:space="preserve">1 </t>
    </r>
    <r>
      <rPr>
        <sz val="11"/>
        <color rgb="FF000000"/>
        <rFont val="Noto Sans"/>
        <family val="2"/>
      </rPr>
      <t xml:space="preserve">同位元素とその応用 </t>
    </r>
    <r>
      <rPr>
        <sz val="11"/>
        <color rgb="FF000000"/>
        <rFont val="ＭＳ Ｐゴシック"/>
        <family val="3"/>
        <charset val="128"/>
      </rPr>
      <t xml:space="preserve">: </t>
    </r>
    <r>
      <rPr>
        <sz val="11"/>
        <color rgb="FF000000"/>
        <rFont val="Noto Sans"/>
        <family val="2"/>
      </rPr>
      <t xml:space="preserve">教養 原子力講座 </t>
    </r>
    <r>
      <rPr>
        <sz val="11"/>
        <color rgb="FF000000"/>
        <rFont val="ＭＳ Ｐゴシック"/>
        <family val="3"/>
        <charset val="128"/>
      </rPr>
      <t xml:space="preserve">2</t>
    </r>
  </si>
  <si>
    <r>
      <rPr>
        <sz val="11"/>
        <color rgb="FF000000"/>
        <rFont val="ＭＳ Ｐゴシック"/>
        <family val="3"/>
        <charset val="128"/>
      </rPr>
      <t xml:space="preserve">NHK</t>
    </r>
    <r>
      <rPr>
        <sz val="11"/>
        <color rgb="FF000000"/>
        <rFont val="Noto Sans"/>
        <family val="2"/>
      </rPr>
      <t xml:space="preserve">推薦記念発行版</t>
    </r>
  </si>
  <si>
    <t xml:space="preserve">中山書店</t>
  </si>
  <si>
    <t xml:space="preserve">1957</t>
  </si>
  <si>
    <t xml:space="preserve">1957.10</t>
  </si>
  <si>
    <t xml:space="preserve">Q00969826</t>
  </si>
  <si>
    <r>
      <rPr>
        <sz val="11"/>
        <color rgb="FF000000"/>
        <rFont val="Noto Sans"/>
        <family val="2"/>
      </rPr>
      <t xml:space="preserve">オウヨウヘン </t>
    </r>
    <r>
      <rPr>
        <sz val="11"/>
        <color rgb="FF000000"/>
        <rFont val="ＭＳ Ｐゴシック"/>
        <family val="3"/>
        <charset val="128"/>
      </rPr>
      <t xml:space="preserve">1 </t>
    </r>
    <r>
      <rPr>
        <sz val="11"/>
        <color rgb="FF000000"/>
        <rFont val="Noto Sans"/>
        <family val="2"/>
      </rPr>
      <t xml:space="preserve">ドウイゲンソトソノオウヨウ </t>
    </r>
    <r>
      <rPr>
        <sz val="11"/>
        <color rgb="FF000000"/>
        <rFont val="ＭＳ Ｐゴシック"/>
        <family val="3"/>
        <charset val="128"/>
      </rPr>
      <t xml:space="preserve">: </t>
    </r>
    <r>
      <rPr>
        <sz val="11"/>
        <color rgb="FF000000"/>
        <rFont val="Noto Sans"/>
        <family val="2"/>
      </rPr>
      <t xml:space="preserve">キョウヨウ ゲンシリョクコウザ </t>
    </r>
    <r>
      <rPr>
        <sz val="11"/>
        <color rgb="FF000000"/>
        <rFont val="ＭＳ Ｐゴシック"/>
        <family val="3"/>
        <charset val="128"/>
      </rPr>
      <t xml:space="preserve">2</t>
    </r>
  </si>
  <si>
    <t xml:space="preserve">http://library.affrc.go.jp/api/Q00969826</t>
  </si>
  <si>
    <r>
      <rPr>
        <sz val="11"/>
        <color rgb="FF000000"/>
        <rFont val="Noto Sans"/>
        <family val="2"/>
      </rPr>
      <t xml:space="preserve">応用編 </t>
    </r>
    <r>
      <rPr>
        <sz val="11"/>
        <color rgb="FF000000"/>
        <rFont val="ＭＳ Ｐゴシック"/>
        <family val="3"/>
        <charset val="128"/>
      </rPr>
      <t xml:space="preserve">2 </t>
    </r>
    <r>
      <rPr>
        <sz val="11"/>
        <color rgb="FF000000"/>
        <rFont val="Noto Sans"/>
        <family val="2"/>
      </rPr>
      <t xml:space="preserve">原子炉と動力 </t>
    </r>
    <r>
      <rPr>
        <sz val="11"/>
        <color rgb="FF000000"/>
        <rFont val="ＭＳ Ｐゴシック"/>
        <family val="3"/>
        <charset val="128"/>
      </rPr>
      <t xml:space="preserve">: </t>
    </r>
    <r>
      <rPr>
        <sz val="11"/>
        <color rgb="FF000000"/>
        <rFont val="Noto Sans"/>
        <family val="2"/>
      </rPr>
      <t xml:space="preserve">教養 原子力講座 </t>
    </r>
    <r>
      <rPr>
        <sz val="11"/>
        <color rgb="FF000000"/>
        <rFont val="ＭＳ Ｐゴシック"/>
        <family val="3"/>
        <charset val="128"/>
      </rPr>
      <t xml:space="preserve">3</t>
    </r>
  </si>
  <si>
    <t xml:space="preserve">1956.12</t>
  </si>
  <si>
    <r>
      <rPr>
        <sz val="11"/>
        <color rgb="FF000000"/>
        <rFont val="ＭＳ Ｐゴシック"/>
        <family val="3"/>
        <charset val="128"/>
      </rPr>
      <t xml:space="preserve">1</t>
    </r>
    <r>
      <rPr>
        <sz val="11"/>
        <color rgb="FF000000"/>
        <rFont val="Noto Sans"/>
        <family val="2"/>
      </rPr>
      <t xml:space="preserve">ｖ</t>
    </r>
    <r>
      <rPr>
        <sz val="11"/>
        <color rgb="FF000000"/>
        <rFont val="ＭＳ Ｐゴシック"/>
        <family val="3"/>
        <charset val="128"/>
      </rPr>
      <t xml:space="preserve">.</t>
    </r>
  </si>
  <si>
    <t xml:space="preserve">Q01076985</t>
  </si>
  <si>
    <r>
      <rPr>
        <sz val="11"/>
        <color rgb="FF000000"/>
        <rFont val="Noto Sans"/>
        <family val="2"/>
      </rPr>
      <t xml:space="preserve">オウヨウヘン </t>
    </r>
    <r>
      <rPr>
        <sz val="11"/>
        <color rgb="FF000000"/>
        <rFont val="ＭＳ Ｐゴシック"/>
        <family val="3"/>
        <charset val="128"/>
      </rPr>
      <t xml:space="preserve">2 </t>
    </r>
    <r>
      <rPr>
        <sz val="11"/>
        <color rgb="FF000000"/>
        <rFont val="Noto Sans"/>
        <family val="2"/>
      </rPr>
      <t xml:space="preserve">ゲンシロトドウリョク </t>
    </r>
    <r>
      <rPr>
        <sz val="11"/>
        <color rgb="FF000000"/>
        <rFont val="ＭＳ Ｐゴシック"/>
        <family val="3"/>
        <charset val="128"/>
      </rPr>
      <t xml:space="preserve">: </t>
    </r>
    <r>
      <rPr>
        <sz val="11"/>
        <color rgb="FF000000"/>
        <rFont val="Noto Sans"/>
        <family val="2"/>
      </rPr>
      <t xml:space="preserve">キョウヨウ ゲンシリョクコウザ </t>
    </r>
    <r>
      <rPr>
        <sz val="11"/>
        <color rgb="FF000000"/>
        <rFont val="ＭＳ Ｐゴシック"/>
        <family val="3"/>
        <charset val="128"/>
      </rPr>
      <t xml:space="preserve">3</t>
    </r>
  </si>
  <si>
    <t xml:space="preserve">http://library.affrc.go.jp/api/Q01076985</t>
  </si>
  <si>
    <r>
      <rPr>
        <sz val="11"/>
        <color rgb="FF000000"/>
        <rFont val="Noto Sans"/>
        <family val="2"/>
      </rPr>
      <t xml:space="preserve">応用編 </t>
    </r>
    <r>
      <rPr>
        <sz val="11"/>
        <color rgb="FF000000"/>
        <rFont val="ＭＳ Ｐゴシック"/>
        <family val="3"/>
        <charset val="128"/>
      </rPr>
      <t xml:space="preserve">3 </t>
    </r>
    <r>
      <rPr>
        <sz val="11"/>
        <color rgb="FF000000"/>
        <rFont val="Noto Sans"/>
        <family val="2"/>
      </rPr>
      <t xml:space="preserve">原子力と化学工業 </t>
    </r>
    <r>
      <rPr>
        <sz val="11"/>
        <color rgb="FF000000"/>
        <rFont val="ＭＳ Ｐゴシック"/>
        <family val="3"/>
        <charset val="128"/>
      </rPr>
      <t xml:space="preserve">: </t>
    </r>
    <r>
      <rPr>
        <sz val="11"/>
        <color rgb="FF000000"/>
        <rFont val="Noto Sans"/>
        <family val="2"/>
      </rPr>
      <t xml:space="preserve">教養 原子力講座 </t>
    </r>
    <r>
      <rPr>
        <sz val="11"/>
        <color rgb="FF000000"/>
        <rFont val="ＭＳ Ｐゴシック"/>
        <family val="3"/>
        <charset val="128"/>
      </rPr>
      <t xml:space="preserve">4</t>
    </r>
  </si>
  <si>
    <t xml:space="preserve">1957.2</t>
  </si>
  <si>
    <t xml:space="preserve">Q01076986</t>
  </si>
  <si>
    <r>
      <rPr>
        <sz val="11"/>
        <color rgb="FF000000"/>
        <rFont val="Noto Sans"/>
        <family val="2"/>
      </rPr>
      <t xml:space="preserve">オウヨウヘン </t>
    </r>
    <r>
      <rPr>
        <sz val="11"/>
        <color rgb="FF000000"/>
        <rFont val="ＭＳ Ｐゴシック"/>
        <family val="3"/>
        <charset val="128"/>
      </rPr>
      <t xml:space="preserve">3 </t>
    </r>
    <r>
      <rPr>
        <sz val="11"/>
        <color rgb="FF000000"/>
        <rFont val="Noto Sans"/>
        <family val="2"/>
      </rPr>
      <t xml:space="preserve">ゲンシリョクトカガクコウギョウ </t>
    </r>
    <r>
      <rPr>
        <sz val="11"/>
        <color rgb="FF000000"/>
        <rFont val="ＭＳ Ｐゴシック"/>
        <family val="3"/>
        <charset val="128"/>
      </rPr>
      <t xml:space="preserve">: </t>
    </r>
    <r>
      <rPr>
        <sz val="11"/>
        <color rgb="FF000000"/>
        <rFont val="Noto Sans"/>
        <family val="2"/>
      </rPr>
      <t xml:space="preserve">キョウヨウ ゲンシリョクコウザ </t>
    </r>
    <r>
      <rPr>
        <sz val="11"/>
        <color rgb="FF000000"/>
        <rFont val="ＭＳ Ｐゴシック"/>
        <family val="3"/>
        <charset val="128"/>
      </rPr>
      <t xml:space="preserve">4</t>
    </r>
  </si>
  <si>
    <t xml:space="preserve">http://library.affrc.go.jp/api/Q01076986</t>
  </si>
  <si>
    <t xml:space="preserve">三輪博秀著</t>
  </si>
  <si>
    <t xml:space="preserve">応用放射線計測</t>
  </si>
  <si>
    <t xml:space="preserve">1961</t>
  </si>
  <si>
    <t xml:space="preserve">1961.6</t>
  </si>
  <si>
    <t xml:space="preserve">9, 383p</t>
  </si>
  <si>
    <t xml:space="preserve">BN05822895</t>
  </si>
  <si>
    <t xml:space="preserve">Q00961703</t>
  </si>
  <si>
    <t xml:space="preserve">オウヨウ ホウシャセン ケイソク</t>
  </si>
  <si>
    <t xml:space="preserve">http://library.affrc.go.jp/api/Q00961703</t>
  </si>
  <si>
    <t xml:space="preserve">小幡五朗 著</t>
  </si>
  <si>
    <t xml:space="preserve">欧州の原子力施設をたづねて</t>
  </si>
  <si>
    <t xml:space="preserve">［東茨城］</t>
  </si>
  <si>
    <t xml:space="preserve">［出版者不明］</t>
  </si>
  <si>
    <t xml:space="preserve">1969.2</t>
  </si>
  <si>
    <t xml:space="preserve">Q20157681</t>
  </si>
  <si>
    <t xml:space="preserve">オウシュウノゲンシリョクシセツヲタヅネテ</t>
  </si>
  <si>
    <t xml:space="preserve">http://library.affrc.go.jp/api/Q20157681</t>
  </si>
  <si>
    <r>
      <rPr>
        <sz val="11"/>
        <rFont val="Noto Sans"/>
        <family val="2"/>
      </rPr>
      <t xml:space="preserve">欧州各国のエネルギー事情と原子力政策 欧州の核燃料サイクルの実態とバックエンド対策の展望労組幹部国際エネルギー事情調査団報告書 第</t>
    </r>
    <r>
      <rPr>
        <sz val="11"/>
        <rFont val="ＭＳ Ｐゴシック"/>
        <family val="3"/>
        <charset val="128"/>
      </rPr>
      <t xml:space="preserve">15</t>
    </r>
    <r>
      <rPr>
        <sz val="11"/>
        <rFont val="Noto Sans"/>
        <family val="2"/>
      </rPr>
      <t xml:space="preserve">次</t>
    </r>
  </si>
  <si>
    <t xml:space="preserve">社会経済生産性本部</t>
  </si>
  <si>
    <r>
      <rPr>
        <sz val="11"/>
        <rFont val="ＭＳ Ｐゴシック"/>
        <family val="3"/>
        <charset val="128"/>
      </rPr>
      <t xml:space="preserve">539.091/</t>
    </r>
    <r>
      <rPr>
        <sz val="11"/>
        <rFont val="Noto Sans"/>
        <family val="2"/>
      </rPr>
      <t xml:space="preserve">ｼ</t>
    </r>
    <r>
      <rPr>
        <sz val="11"/>
        <rFont val="ＭＳ Ｐゴシック"/>
        <family val="3"/>
        <charset val="128"/>
      </rPr>
      <t xml:space="preserve">77/</t>
    </r>
  </si>
  <si>
    <t xml:space="preserve">ｵｳｼｭｳｶｯｺｸﾉｴﾈﾙｷﾞｰｼﾞｼﾞｮｳﾄｹﾞﾝｼﾘｮｸｾｲｻｸ</t>
  </si>
  <si>
    <r>
      <rPr>
        <sz val="11"/>
        <rFont val="Noto Sans"/>
        <family val="2"/>
      </rPr>
      <t xml:space="preserve">欧州各国のエネルギー事情と原子力政策 労組幹部国際エネルギー事情調査団報告書 第</t>
    </r>
    <r>
      <rPr>
        <sz val="11"/>
        <rFont val="ＭＳ Ｐゴシック"/>
        <family val="3"/>
        <charset val="128"/>
      </rPr>
      <t xml:space="preserve">16</t>
    </r>
    <r>
      <rPr>
        <sz val="11"/>
        <rFont val="Noto Sans"/>
        <family val="2"/>
      </rPr>
      <t xml:space="preserve">次</t>
    </r>
  </si>
  <si>
    <t xml:space="preserve">103p</t>
  </si>
  <si>
    <t xml:space="preserve">欧州各国のエネルギー事情と政策 わが国の選択と国民的合意形成に向けて </t>
  </si>
  <si>
    <r>
      <rPr>
        <sz val="11"/>
        <rFont val="ＭＳ Ｐゴシック"/>
        <family val="3"/>
        <charset val="128"/>
      </rPr>
      <t xml:space="preserve">4</t>
    </r>
    <r>
      <rPr>
        <sz val="11"/>
        <rFont val="Noto Sans"/>
        <family val="2"/>
      </rPr>
      <t xml:space="preserve">，</t>
    </r>
    <r>
      <rPr>
        <sz val="11"/>
        <rFont val="ＭＳ Ｐゴシック"/>
        <family val="3"/>
        <charset val="128"/>
      </rPr>
      <t xml:space="preserve">152p</t>
    </r>
  </si>
  <si>
    <r>
      <rPr>
        <sz val="11"/>
        <rFont val="Noto Sans"/>
        <family val="2"/>
      </rPr>
      <t xml:space="preserve">労組幹部国際エネルギー事情調査団報告書 ； 第</t>
    </r>
    <r>
      <rPr>
        <sz val="11"/>
        <rFont val="ＭＳ Ｐゴシック"/>
        <family val="3"/>
        <charset val="128"/>
      </rPr>
      <t xml:space="preserve">14</t>
    </r>
    <r>
      <rPr>
        <sz val="11"/>
        <rFont val="Noto Sans"/>
        <family val="2"/>
      </rPr>
      <t xml:space="preserve">次</t>
    </r>
  </si>
  <si>
    <t xml:space="preserve">ｵｳｼｭｳｶｯｺｸﾉｴﾈﾙｷﾞｰｼﾞｼﾞｮｳﾄｾｲｻｸ</t>
  </si>
  <si>
    <t xml:space="preserve">福澤義晴／著</t>
  </si>
  <si>
    <t xml:space="preserve">欧州原子力と国民理解の深層</t>
  </si>
  <si>
    <t xml:space="preserve">郁朋社</t>
  </si>
  <si>
    <t xml:space="preserve">4-87302-384-X</t>
  </si>
  <si>
    <t xml:space="preserve">原子力局調査課</t>
  </si>
  <si>
    <t xml:space="preserve">欧州原子力共同体の原子力農業利用研究</t>
  </si>
  <si>
    <t xml:space="preserve">1964</t>
  </si>
  <si>
    <t xml:space="preserve">1964.10</t>
  </si>
  <si>
    <t xml:space="preserve">Q00977632</t>
  </si>
  <si>
    <t xml:space="preserve">オウシュウゲンシリョクキョウドウカラダノゲンシリョクノウギョウリヨウケンキュウ</t>
  </si>
  <si>
    <t xml:space="preserve">http://library.affrc.go.jp/api/Q00977632</t>
  </si>
  <si>
    <r>
      <rPr>
        <sz val="11"/>
        <color rgb="FF000000"/>
        <rFont val="Noto Sans"/>
        <family val="2"/>
      </rPr>
      <t xml:space="preserve">全国漁場環境保全対策協議会 </t>
    </r>
    <r>
      <rPr>
        <sz val="11"/>
        <color rgb="FF000000"/>
        <rFont val="ＭＳ Ｐゴシック"/>
        <family val="3"/>
        <charset val="128"/>
      </rPr>
      <t xml:space="preserve">, </t>
    </r>
    <r>
      <rPr>
        <sz val="11"/>
        <color rgb="FF000000"/>
        <rFont val="Noto Sans"/>
        <family val="2"/>
      </rPr>
      <t xml:space="preserve">全国漁業協同組合連合会 </t>
    </r>
    <r>
      <rPr>
        <sz val="11"/>
        <color rgb="FF000000"/>
        <rFont val="ＭＳ Ｐゴシック"/>
        <family val="3"/>
        <charset val="128"/>
      </rPr>
      <t xml:space="preserve">, </t>
    </r>
    <r>
      <rPr>
        <sz val="11"/>
        <color rgb="FF000000"/>
        <rFont val="Noto Sans"/>
        <family val="2"/>
      </rPr>
      <t xml:space="preserve">海洋生物環境研究所</t>
    </r>
  </si>
  <si>
    <r>
      <rPr>
        <sz val="11"/>
        <color rgb="FF000000"/>
        <rFont val="Noto Sans"/>
        <family val="2"/>
      </rPr>
      <t xml:space="preserve">欧州原子力施設立地環境調査報告書 </t>
    </r>
    <r>
      <rPr>
        <sz val="11"/>
        <color rgb="FF000000"/>
        <rFont val="ＭＳ Ｐゴシック"/>
        <family val="3"/>
        <charset val="128"/>
      </rPr>
      <t xml:space="preserve">: </t>
    </r>
    <r>
      <rPr>
        <sz val="11"/>
        <color rgb="FF000000"/>
        <rFont val="Noto Sans"/>
        <family val="2"/>
      </rPr>
      <t xml:space="preserve">再処理施設の安全管理体制を中心として</t>
    </r>
  </si>
  <si>
    <t xml:space="preserve">全国漁場環境保全対策協議会</t>
  </si>
  <si>
    <t xml:space="preserve">1987.11</t>
  </si>
  <si>
    <t xml:space="preserve">176p</t>
  </si>
  <si>
    <t xml:space="preserve">Q20157335</t>
  </si>
  <si>
    <t xml:space="preserve">オウシュウゲンシリョクシセツリツチカンキョウチョウサホウコクショ　：　サイショリシセツノアンゼンカンリタイセイヲチュウシントシテ</t>
  </si>
  <si>
    <t xml:space="preserve">http://library.affrc.go.jp/api/Q20157335</t>
  </si>
  <si>
    <t xml:space="preserve">温暖化防止に原発！？</t>
  </si>
  <si>
    <t xml:space="preserve">29p</t>
  </si>
  <si>
    <t xml:space="preserve">山田清彦／著</t>
  </si>
  <si>
    <t xml:space="preserve">下北「核」半島危険な賭け</t>
  </si>
  <si>
    <t xml:space="preserve">4-915970-20-5</t>
  </si>
  <si>
    <t xml:space="preserve">坂本竜彦／著</t>
  </si>
  <si>
    <t xml:space="preserve">下北・プルトニウム半島</t>
  </si>
  <si>
    <t xml:space="preserve">ＮＤ　ｂｏｏｋｓ</t>
  </si>
  <si>
    <t xml:space="preserve">4-02-256714-7</t>
  </si>
  <si>
    <t xml:space="preserve">下北半島六ヶ所村核燃料サイクル施設批判</t>
  </si>
  <si>
    <t xml:space="preserve">351p</t>
  </si>
  <si>
    <t xml:space="preserve">岡部　一治 （オカベ　カズハル）</t>
  </si>
  <si>
    <t xml:space="preserve">加圧水型原子力発電プラント一次冷却材喪失事故リフィル過程解析モデルに関する研究</t>
  </si>
  <si>
    <r>
      <rPr>
        <sz val="11"/>
        <color rgb="FF000000"/>
        <rFont val="ＭＳ Ｐゴシック"/>
        <family val="3"/>
        <charset val="128"/>
      </rPr>
      <t xml:space="preserve">[</t>
    </r>
    <r>
      <rPr>
        <sz val="11"/>
        <color rgb="FF000000"/>
        <rFont val="Noto Sans"/>
        <family val="2"/>
      </rPr>
      <t xml:space="preserve">岡部　一治</t>
    </r>
    <r>
      <rPr>
        <sz val="11"/>
        <color rgb="FF000000"/>
        <rFont val="ＭＳ Ｐゴシック"/>
        <family val="3"/>
        <charset val="128"/>
      </rPr>
      <t xml:space="preserve">]</t>
    </r>
  </si>
  <si>
    <t xml:space="preserve">1988/02/25</t>
  </si>
  <si>
    <t xml:space="preserve">亀井亨／共著</t>
  </si>
  <si>
    <t xml:space="preserve">木原元央／共著</t>
  </si>
  <si>
    <t xml:space="preserve">加速器科学</t>
  </si>
  <si>
    <t xml:space="preserve">289p</t>
  </si>
  <si>
    <t xml:space="preserve">パリティ物理学コース</t>
  </si>
  <si>
    <t xml:space="preserve">4-621-03873-7</t>
  </si>
  <si>
    <r>
      <rPr>
        <sz val="11"/>
        <color rgb="FF000000"/>
        <rFont val="ＭＳ Ｐゴシック"/>
        <family val="3"/>
        <charset val="128"/>
      </rPr>
      <t xml:space="preserve">4300</t>
    </r>
    <r>
      <rPr>
        <sz val="11"/>
        <color rgb="FF000000"/>
        <rFont val="Noto Sans"/>
        <family val="2"/>
      </rPr>
      <t xml:space="preserve">円</t>
    </r>
  </si>
  <si>
    <t xml:space="preserve">山本 智彦 （ヤマモト トモヒコ）  </t>
  </si>
  <si>
    <r>
      <rPr>
        <sz val="11"/>
        <color rgb="FF000000"/>
        <rFont val="Noto Sans"/>
        <family val="2"/>
      </rPr>
      <t xml:space="preserve">可搬型高エネルギー</t>
    </r>
    <r>
      <rPr>
        <sz val="11"/>
        <color rgb="FF000000"/>
        <rFont val="ＭＳ Ｐゴシック"/>
        <family val="3"/>
        <charset val="128"/>
      </rPr>
      <t xml:space="preserve">X</t>
    </r>
    <r>
      <rPr>
        <sz val="11"/>
        <color rgb="FF000000"/>
        <rFont val="Noto Sans"/>
        <family val="2"/>
      </rPr>
      <t xml:space="preserve">線源の原子力保全応用</t>
    </r>
  </si>
  <si>
    <r>
      <rPr>
        <sz val="11"/>
        <color rgb="FF000000"/>
        <rFont val="ＭＳ Ｐゴシック"/>
        <family val="3"/>
        <charset val="128"/>
      </rPr>
      <t xml:space="preserve">[</t>
    </r>
    <r>
      <rPr>
        <sz val="11"/>
        <color rgb="FF000000"/>
        <rFont val="Noto Sans"/>
        <family val="2"/>
      </rPr>
      <t xml:space="preserve">山本 智彦</t>
    </r>
    <r>
      <rPr>
        <sz val="11"/>
        <color rgb="FF000000"/>
        <rFont val="ＭＳ Ｐゴシック"/>
        <family val="3"/>
        <charset val="128"/>
      </rPr>
      <t xml:space="preserve">]</t>
    </r>
  </si>
  <si>
    <r>
      <rPr>
        <sz val="11"/>
        <color rgb="FF000000"/>
        <rFont val="Noto Sans"/>
        <family val="2"/>
      </rPr>
      <t xml:space="preserve">農林省　放射線育種場</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r>
      <rPr>
        <sz val="11"/>
        <color rgb="FF000000"/>
        <rFont val="Noto Sans"/>
        <family val="2"/>
      </rPr>
      <t xml:space="preserve">夏作試験成績書　</t>
    </r>
    <r>
      <rPr>
        <sz val="11"/>
        <color rgb="FF000000"/>
        <rFont val="ＭＳ Ｐゴシック"/>
        <family val="3"/>
        <charset val="128"/>
      </rPr>
      <t xml:space="preserve">1962</t>
    </r>
    <r>
      <rPr>
        <sz val="11"/>
        <color rgb="FF000000"/>
        <rFont val="Noto Sans"/>
        <family val="2"/>
      </rPr>
      <t xml:space="preserve">年度　；</t>
    </r>
    <r>
      <rPr>
        <sz val="11"/>
        <color rgb="FF000000"/>
        <rFont val="ＭＳ Ｐゴシック"/>
        <family val="3"/>
        <charset val="128"/>
      </rPr>
      <t xml:space="preserve">γ</t>
    </r>
    <r>
      <rPr>
        <sz val="11"/>
        <color rgb="FF000000"/>
        <rFont val="Noto Sans"/>
        <family val="2"/>
      </rPr>
      <t xml:space="preserve">線生体照射時の放射線感受性　（一年性作物）</t>
    </r>
  </si>
  <si>
    <t xml:space="preserve">26</t>
  </si>
  <si>
    <t xml:space="preserve">Q00030075</t>
  </si>
  <si>
    <r>
      <rPr>
        <sz val="11"/>
        <color rgb="FF000000"/>
        <rFont val="Noto Sans"/>
        <family val="2"/>
      </rPr>
      <t xml:space="preserve">ナツサクシケンセイセキフミ </t>
    </r>
    <r>
      <rPr>
        <sz val="11"/>
        <color rgb="FF000000"/>
        <rFont val="ＭＳ Ｐゴシック"/>
        <family val="3"/>
        <charset val="128"/>
      </rPr>
      <t xml:space="preserve">1962</t>
    </r>
    <r>
      <rPr>
        <sz val="11"/>
        <color rgb="FF000000"/>
        <rFont val="Noto Sans"/>
        <family val="2"/>
      </rPr>
      <t xml:space="preserve">ネンド</t>
    </r>
    <r>
      <rPr>
        <sz val="11"/>
        <color rgb="FF000000"/>
        <rFont val="ＭＳ Ｐゴシック"/>
        <family val="3"/>
        <charset val="128"/>
      </rPr>
      <t xml:space="preserve">;</t>
    </r>
    <r>
      <rPr>
        <sz val="11"/>
        <color rgb="FF000000"/>
        <rFont val="Noto Sans"/>
        <family val="2"/>
      </rPr>
      <t xml:space="preserve">ガンマセンセイタイショウシャトキノホウシャセンカンジュセイ </t>
    </r>
    <r>
      <rPr>
        <sz val="11"/>
        <color rgb="FF000000"/>
        <rFont val="ＭＳ Ｐゴシック"/>
        <family val="3"/>
        <charset val="128"/>
      </rPr>
      <t xml:space="preserve">(</t>
    </r>
    <r>
      <rPr>
        <sz val="11"/>
        <color rgb="FF000000"/>
        <rFont val="Noto Sans"/>
        <family val="2"/>
      </rPr>
      <t xml:space="preserve">イチネンサガサクブツ</t>
    </r>
    <r>
      <rPr>
        <sz val="11"/>
        <color rgb="FF000000"/>
        <rFont val="ＭＳ Ｐゴシック"/>
        <family val="3"/>
        <charset val="128"/>
      </rPr>
      <t xml:space="preserve">)</t>
    </r>
  </si>
  <si>
    <t xml:space="preserve">http://library.affrc.go.jp/api/Q00030075</t>
  </si>
  <si>
    <t xml:space="preserve">農林省家畜衛生試験場</t>
  </si>
  <si>
    <t xml:space="preserve">家畜疾病における原子力利用による研究の概要</t>
  </si>
  <si>
    <t xml:space="preserve">1956.6</t>
  </si>
  <si>
    <t xml:space="preserve">12</t>
  </si>
  <si>
    <t xml:space="preserve">Q20342783</t>
  </si>
  <si>
    <t xml:space="preserve">カチクシツペイニオケルゲンシリョクリヨウニヨルケンキュウノガイヨウ</t>
  </si>
  <si>
    <t xml:space="preserve">http://library.affrc.go.jp/api/Q20342783</t>
  </si>
  <si>
    <t xml:space="preserve">久米三四郎／著</t>
  </si>
  <si>
    <t xml:space="preserve">科学としての反原発</t>
  </si>
  <si>
    <t xml:space="preserve">市民科学ブックス</t>
  </si>
  <si>
    <t xml:space="preserve">4-8228-1020-8</t>
  </si>
  <si>
    <t xml:space="preserve">久米三四郎著</t>
  </si>
  <si>
    <t xml:space="preserve">241p ; 19cm</t>
  </si>
  <si>
    <t xml:space="preserve">市民科学ブックス </t>
  </si>
  <si>
    <t xml:space="preserve">9784822810207</t>
  </si>
  <si>
    <t xml:space="preserve">カガク ト シテ ノ ハンゲンパツ</t>
  </si>
  <si>
    <r>
      <rPr>
        <sz val="11"/>
        <color rgb="FF000000"/>
        <rFont val="ＭＳ Ｐゴシック"/>
        <family val="3"/>
        <charset val="128"/>
      </rPr>
      <t xml:space="preserve">H</t>
    </r>
    <r>
      <rPr>
        <sz val="11"/>
        <color rgb="FF000000"/>
        <rFont val="Noto Sans"/>
        <family val="2"/>
      </rPr>
      <t xml:space="preserve">・</t>
    </r>
    <r>
      <rPr>
        <sz val="11"/>
        <color rgb="FF000000"/>
        <rFont val="ＭＳ Ｐゴシック"/>
        <family val="3"/>
        <charset val="128"/>
      </rPr>
      <t xml:space="preserve">W</t>
    </r>
    <r>
      <rPr>
        <sz val="11"/>
        <color rgb="FF000000"/>
        <rFont val="Noto Sans"/>
        <family val="2"/>
      </rPr>
      <t xml:space="preserve">・ルイス著 </t>
    </r>
    <r>
      <rPr>
        <sz val="11"/>
        <color rgb="FF000000"/>
        <rFont val="ＭＳ Ｐゴシック"/>
        <family val="3"/>
        <charset val="128"/>
      </rPr>
      <t xml:space="preserve">; </t>
    </r>
    <r>
      <rPr>
        <sz val="11"/>
        <color rgb="FF000000"/>
        <rFont val="Noto Sans"/>
        <family val="2"/>
      </rPr>
      <t xml:space="preserve">宮永一郎訳</t>
    </r>
  </si>
  <si>
    <r>
      <rPr>
        <sz val="11"/>
        <color rgb="FF000000"/>
        <rFont val="Noto Sans"/>
        <family val="2"/>
      </rPr>
      <t xml:space="preserve">科学技術のリスク </t>
    </r>
    <r>
      <rPr>
        <sz val="11"/>
        <color rgb="FF000000"/>
        <rFont val="ＭＳ Ｐゴシック"/>
        <family val="3"/>
        <charset val="128"/>
      </rPr>
      <t xml:space="preserve">: </t>
    </r>
    <r>
      <rPr>
        <sz val="11"/>
        <color rgb="FF000000"/>
        <rFont val="Noto Sans"/>
        <family val="2"/>
      </rPr>
      <t xml:space="preserve">原子力・電磁波・化学物質・高速交通</t>
    </r>
  </si>
  <si>
    <t xml:space="preserve">昭和堂</t>
  </si>
  <si>
    <t xml:space="preserve">1997.4</t>
  </si>
  <si>
    <t xml:space="preserve">xv, 299p</t>
  </si>
  <si>
    <t xml:space="preserve">4812297060</t>
  </si>
  <si>
    <t xml:space="preserve">BA30405832</t>
  </si>
  <si>
    <t xml:space="preserve">Q01054256</t>
  </si>
  <si>
    <r>
      <rPr>
        <sz val="11"/>
        <color rgb="FF000000"/>
        <rFont val="Noto Sans"/>
        <family val="2"/>
      </rPr>
      <t xml:space="preserve">カガク ギジュツ ノ リスク </t>
    </r>
    <r>
      <rPr>
        <sz val="11"/>
        <color rgb="FF000000"/>
        <rFont val="ＭＳ Ｐゴシック"/>
        <family val="3"/>
        <charset val="128"/>
      </rPr>
      <t xml:space="preserve">: </t>
    </r>
    <r>
      <rPr>
        <sz val="11"/>
        <color rgb="FF000000"/>
        <rFont val="Noto Sans"/>
        <family val="2"/>
      </rPr>
      <t xml:space="preserve">ゲンシリョク デンジハ カガク ブッシツ コウソク コウツウ</t>
    </r>
  </si>
  <si>
    <t xml:space="preserve">http://library.affrc.go.jp/api/Q01054256</t>
  </si>
  <si>
    <t xml:space="preserve">国立国会図書館一般考査部科学技術資料考査部 編</t>
  </si>
  <si>
    <t xml:space="preserve">科学技術関係雑誌総合目録 原子力原子核関係機関所蔵</t>
  </si>
  <si>
    <t xml:space="preserve">1958</t>
  </si>
  <si>
    <t xml:space="preserve">2,81</t>
  </si>
  <si>
    <t xml:space="preserve">Q20253007</t>
  </si>
  <si>
    <t xml:space="preserve">カガク ギジュツ カンケイ ザッシ ソウゴウ モクロク　ゲンシリョク ゲンシカク カンケイ キカン ショゾウ</t>
  </si>
  <si>
    <t xml:space="preserve">http://library.affrc.go.jp/api/Q20253007</t>
  </si>
  <si>
    <t xml:space="preserve">科学技術及び原子力に関する世論調査</t>
  </si>
  <si>
    <t xml:space="preserve">内閣総理大臣官房広報室</t>
  </si>
  <si>
    <t xml:space="preserve">121p</t>
  </si>
  <si>
    <r>
      <rPr>
        <sz val="11"/>
        <color rgb="FF000000"/>
        <rFont val="Noto Sans"/>
        <family val="2"/>
      </rPr>
      <t xml:space="preserve">世論調査報告書</t>
    </r>
    <r>
      <rPr>
        <sz val="11"/>
        <color rgb="FF000000"/>
        <rFont val="ＭＳ Ｐゴシック"/>
        <family val="3"/>
        <charset val="128"/>
      </rPr>
      <t xml:space="preserve">, </t>
    </r>
    <r>
      <rPr>
        <sz val="11"/>
        <color rgb="FF000000"/>
        <rFont val="Noto Sans"/>
        <family val="2"/>
      </rPr>
      <t xml:space="preserve">昭和</t>
    </r>
    <r>
      <rPr>
        <sz val="11"/>
        <color rgb="FF000000"/>
        <rFont val="ＭＳ Ｐゴシック"/>
        <family val="3"/>
        <charset val="128"/>
      </rPr>
      <t xml:space="preserve">5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調査</t>
    </r>
  </si>
  <si>
    <t xml:space="preserve">BN13511755</t>
  </si>
  <si>
    <t xml:space="preserve">Q20365866</t>
  </si>
  <si>
    <t xml:space="preserve">カガク ギジュツ オヨビ ゲンシリョク ニ カンスル ヨロン チョウサ</t>
  </si>
  <si>
    <t xml:space="preserve">http://library.affrc.go.jp/api/Q20365866</t>
  </si>
  <si>
    <t xml:space="preserve">仲本秀四郎編</t>
  </si>
  <si>
    <r>
      <rPr>
        <sz val="11"/>
        <color rgb="FF000000"/>
        <rFont val="Noto Sans"/>
        <family val="2"/>
      </rPr>
      <t xml:space="preserve">科学技術図書館の現在と未来 </t>
    </r>
    <r>
      <rPr>
        <sz val="11"/>
        <color rgb="FF000000"/>
        <rFont val="ＭＳ Ｐゴシック"/>
        <family val="3"/>
        <charset val="128"/>
      </rPr>
      <t xml:space="preserve">: </t>
    </r>
    <r>
      <rPr>
        <sz val="11"/>
        <color rgb="FF000000"/>
        <rFont val="Noto Sans"/>
        <family val="2"/>
      </rPr>
      <t xml:space="preserve">日本原子力研究所図書館の現場から</t>
    </r>
  </si>
  <si>
    <t xml:space="preserve">勉誠出版</t>
  </si>
  <si>
    <t xml:space="preserve">iii, 185p</t>
  </si>
  <si>
    <r>
      <rPr>
        <sz val="11"/>
        <color rgb="FF000000"/>
        <rFont val="Noto Sans"/>
        <family val="2"/>
      </rPr>
      <t xml:space="preserve">情報とメディア</t>
    </r>
    <r>
      <rPr>
        <sz val="11"/>
        <color rgb="FF000000"/>
        <rFont val="ＭＳ Ｐゴシック"/>
        <family val="3"/>
        <charset val="128"/>
      </rPr>
      <t xml:space="preserve">, </t>
    </r>
  </si>
  <si>
    <t xml:space="preserve">9784585052074</t>
  </si>
  <si>
    <t xml:space="preserve">BA81783520</t>
  </si>
  <si>
    <t xml:space="preserve">Q20296974</t>
  </si>
  <si>
    <r>
      <rPr>
        <sz val="11"/>
        <color rgb="FF000000"/>
        <rFont val="Noto Sans"/>
        <family val="2"/>
      </rPr>
      <t xml:space="preserve">専門図書館年表</t>
    </r>
    <r>
      <rPr>
        <sz val="11"/>
        <color rgb="FF000000"/>
        <rFont val="ＭＳ Ｐゴシック"/>
        <family val="3"/>
        <charset val="128"/>
      </rPr>
      <t xml:space="preserve">: p151-178_</t>
    </r>
    <r>
      <rPr>
        <sz val="11"/>
        <color rgb="FF000000"/>
        <rFont val="Noto Sans"/>
        <family val="2"/>
      </rPr>
      <t xml:space="preserve">参考文献</t>
    </r>
    <r>
      <rPr>
        <sz val="11"/>
        <color rgb="FF000000"/>
        <rFont val="ＭＳ Ｐゴシック"/>
        <family val="3"/>
        <charset val="128"/>
      </rPr>
      <t xml:space="preserve">: p178-179</t>
    </r>
    <r>
      <rPr>
        <sz val="11"/>
        <color rgb="FF000000"/>
        <rFont val="Noto Sans"/>
        <family val="2"/>
      </rPr>
      <t xml:space="preserve">および節末</t>
    </r>
  </si>
  <si>
    <r>
      <rPr>
        <sz val="11"/>
        <color rgb="FF000000"/>
        <rFont val="Noto Sans"/>
        <family val="2"/>
      </rPr>
      <t xml:space="preserve">カガク ギジュツ トショカン ノ ゲンザイ ト ミライ </t>
    </r>
    <r>
      <rPr>
        <sz val="11"/>
        <color rgb="FF000000"/>
        <rFont val="ＭＳ Ｐゴシック"/>
        <family val="3"/>
        <charset val="128"/>
      </rPr>
      <t xml:space="preserve">: </t>
    </r>
    <r>
      <rPr>
        <sz val="11"/>
        <color rgb="FF000000"/>
        <rFont val="Noto Sans"/>
        <family val="2"/>
      </rPr>
      <t xml:space="preserve">ニホン ゲンシリョク ケンキュウジョ トショカン ノ ゲンバ カラ</t>
    </r>
  </si>
  <si>
    <t xml:space="preserve">http://library.affrc.go.jp/api/Q20296974</t>
  </si>
  <si>
    <t xml:space="preserve">科学技術庁原子力モニターの足跡</t>
  </si>
  <si>
    <t xml:space="preserve">科学技術庁原子力局</t>
  </si>
  <si>
    <t xml:space="preserve">74p</t>
  </si>
  <si>
    <t xml:space="preserve">佐藤　満彦</t>
  </si>
  <si>
    <t xml:space="preserve">科学普及新書　放射線生物学入門</t>
  </si>
  <si>
    <t xml:space="preserve">東京図書</t>
  </si>
  <si>
    <t xml:space="preserve">257</t>
  </si>
  <si>
    <t xml:space="preserve">Q00652959</t>
  </si>
  <si>
    <t xml:space="preserve">http://library.affrc.go.jp/api/Q00652959</t>
  </si>
  <si>
    <t xml:space="preserve">海洋生物環境研究所／編</t>
  </si>
  <si>
    <r>
      <rPr>
        <sz val="11"/>
        <color rgb="FF000000"/>
        <rFont val="Noto Sans"/>
        <family val="2"/>
      </rPr>
      <t xml:space="preserve">火力・原子力関係環境審査調査</t>
    </r>
    <r>
      <rPr>
        <sz val="11"/>
        <color rgb="FF000000"/>
        <rFont val="ＭＳ Ｐゴシック"/>
        <family val="3"/>
        <charset val="128"/>
      </rPr>
      <t xml:space="preserve">(</t>
    </r>
    <r>
      <rPr>
        <sz val="11"/>
        <color rgb="FF000000"/>
        <rFont val="Noto Sans"/>
        <family val="2"/>
      </rPr>
      <t xml:space="preserve">大規模発電所取放水影響調査</t>
    </r>
    <r>
      <rPr>
        <sz val="11"/>
        <color rgb="FF000000"/>
        <rFont val="ＭＳ Ｐゴシック"/>
        <family val="3"/>
        <charset val="128"/>
      </rPr>
      <t xml:space="preserve">)</t>
    </r>
    <r>
      <rPr>
        <sz val="11"/>
        <color rgb="FF000000"/>
        <rFont val="Noto Sans"/>
        <family val="2"/>
      </rPr>
      <t xml:space="preserve">報告書 </t>
    </r>
    <r>
      <rPr>
        <sz val="11"/>
        <color rgb="FF000000"/>
        <rFont val="ＭＳ Ｐゴシック"/>
        <family val="3"/>
        <charset val="128"/>
      </rPr>
      <t xml:space="preserve">: </t>
    </r>
    <r>
      <rPr>
        <sz val="11"/>
        <color rgb="FF000000"/>
        <rFont val="Noto Sans"/>
        <family val="2"/>
      </rPr>
      <t xml:space="preserve">温排水生物群集影響調査</t>
    </r>
  </si>
  <si>
    <r>
      <rPr>
        <sz val="11"/>
        <color rgb="FF000000"/>
        <rFont val="Noto Sans"/>
        <family val="2"/>
      </rPr>
      <t xml:space="preserve">平成</t>
    </r>
    <r>
      <rPr>
        <sz val="11"/>
        <color rgb="FF000000"/>
        <rFont val="ＭＳ Ｐゴシック"/>
        <family val="3"/>
        <charset val="128"/>
      </rPr>
      <t xml:space="preserve">19</t>
    </r>
    <r>
      <rPr>
        <sz val="11"/>
        <color rgb="FF000000"/>
        <rFont val="Noto Sans"/>
        <family val="2"/>
      </rPr>
      <t xml:space="preserve">年度</t>
    </r>
  </si>
  <si>
    <t xml:space="preserve">海洋生物環境研究所</t>
  </si>
  <si>
    <t xml:space="preserve">D/519.4/5091/2007</t>
  </si>
  <si>
    <t xml:space="preserve">経済産業省原子力安全・保安院委託</t>
  </si>
  <si>
    <t xml:space="preserve">カリョク ゲンシリョク カンケイ カンキョウ シンサ チョウサ ダイキボ ハツデンショ シュホウスイ エイキョウ チョウサ ホウコクショ</t>
  </si>
  <si>
    <r>
      <rPr>
        <sz val="11"/>
        <color rgb="FF000000"/>
        <rFont val="Noto Sans"/>
        <family val="2"/>
      </rPr>
      <t xml:space="preserve">火力・原子力関係環境審査調査</t>
    </r>
    <r>
      <rPr>
        <sz val="11"/>
        <color rgb="FF000000"/>
        <rFont val="ＭＳ Ｐゴシック"/>
        <family val="3"/>
        <charset val="128"/>
      </rPr>
      <t xml:space="preserve">(</t>
    </r>
    <r>
      <rPr>
        <sz val="11"/>
        <color rgb="FF000000"/>
        <rFont val="Noto Sans"/>
        <family val="2"/>
      </rPr>
      <t xml:space="preserve">大規模発電所取放水影響調査</t>
    </r>
    <r>
      <rPr>
        <sz val="11"/>
        <color rgb="FF000000"/>
        <rFont val="ＭＳ Ｐゴシック"/>
        <family val="3"/>
        <charset val="128"/>
      </rPr>
      <t xml:space="preserve">)</t>
    </r>
    <r>
      <rPr>
        <sz val="11"/>
        <color rgb="FF000000"/>
        <rFont val="Noto Sans"/>
        <family val="2"/>
      </rPr>
      <t xml:space="preserve">報告書 </t>
    </r>
    <r>
      <rPr>
        <sz val="11"/>
        <color rgb="FF000000"/>
        <rFont val="ＭＳ Ｐゴシック"/>
        <family val="3"/>
        <charset val="128"/>
      </rPr>
      <t xml:space="preserve">: </t>
    </r>
    <r>
      <rPr>
        <sz val="11"/>
        <color rgb="FF000000"/>
        <rFont val="Noto Sans"/>
        <family val="2"/>
      </rPr>
      <t xml:space="preserve">遡河性魚類温排水行動影響調査</t>
    </r>
  </si>
  <si>
    <t xml:space="preserve">86p </t>
  </si>
  <si>
    <t xml:space="preserve">D/519.4/5094/2007</t>
  </si>
  <si>
    <r>
      <rPr>
        <sz val="11"/>
        <color rgb="FF000000"/>
        <rFont val="Noto Sans"/>
        <family val="2"/>
      </rPr>
      <t xml:space="preserve">火力・原子力関係環境審査調査</t>
    </r>
    <r>
      <rPr>
        <sz val="11"/>
        <color rgb="FF000000"/>
        <rFont val="ＭＳ Ｐゴシック"/>
        <family val="3"/>
        <charset val="128"/>
      </rPr>
      <t xml:space="preserve">(</t>
    </r>
    <r>
      <rPr>
        <sz val="11"/>
        <color rgb="FF000000"/>
        <rFont val="Noto Sans"/>
        <family val="2"/>
      </rPr>
      <t xml:space="preserve">大規模発電所取放水影響調査</t>
    </r>
    <r>
      <rPr>
        <sz val="11"/>
        <color rgb="FF000000"/>
        <rFont val="ＭＳ Ｐゴシック"/>
        <family val="3"/>
        <charset val="128"/>
      </rPr>
      <t xml:space="preserve">)</t>
    </r>
    <r>
      <rPr>
        <sz val="11"/>
        <color rgb="FF000000"/>
        <rFont val="Noto Sans"/>
        <family val="2"/>
      </rPr>
      <t xml:space="preserve">報告書 </t>
    </r>
    <r>
      <rPr>
        <sz val="11"/>
        <color rgb="FF000000"/>
        <rFont val="ＭＳ Ｐゴシック"/>
        <family val="3"/>
        <charset val="128"/>
      </rPr>
      <t xml:space="preserve">: </t>
    </r>
    <r>
      <rPr>
        <sz val="11"/>
        <color rgb="FF000000"/>
        <rFont val="Noto Sans"/>
        <family val="2"/>
      </rPr>
      <t xml:space="preserve">定着性生物温排水影響調査</t>
    </r>
  </si>
  <si>
    <t xml:space="preserve">81p </t>
  </si>
  <si>
    <t xml:space="preserve">D/519.4/5092/2007</t>
  </si>
  <si>
    <r>
      <rPr>
        <sz val="11"/>
        <color rgb="FF000000"/>
        <rFont val="Noto Sans"/>
        <family val="2"/>
      </rPr>
      <t xml:space="preserve">火力・原子力関係環境審査調査</t>
    </r>
    <r>
      <rPr>
        <sz val="11"/>
        <color rgb="FF000000"/>
        <rFont val="ＭＳ Ｐゴシック"/>
        <family val="3"/>
        <charset val="128"/>
      </rPr>
      <t xml:space="preserve">(</t>
    </r>
    <r>
      <rPr>
        <sz val="11"/>
        <color rgb="FF000000"/>
        <rFont val="Noto Sans"/>
        <family val="2"/>
      </rPr>
      <t xml:space="preserve">大規模発電所取放水影響調査</t>
    </r>
    <r>
      <rPr>
        <sz val="11"/>
        <color rgb="FF000000"/>
        <rFont val="ＭＳ Ｐゴシック"/>
        <family val="3"/>
        <charset val="128"/>
      </rPr>
      <t xml:space="preserve">)</t>
    </r>
    <r>
      <rPr>
        <sz val="11"/>
        <color rgb="FF000000"/>
        <rFont val="Noto Sans"/>
        <family val="2"/>
      </rPr>
      <t xml:space="preserve">報告書 </t>
    </r>
    <r>
      <rPr>
        <sz val="11"/>
        <color rgb="FF000000"/>
        <rFont val="ＭＳ Ｐゴシック"/>
        <family val="3"/>
        <charset val="128"/>
      </rPr>
      <t xml:space="preserve">: </t>
    </r>
    <r>
      <rPr>
        <sz val="11"/>
        <color rgb="FF000000"/>
        <rFont val="Noto Sans"/>
        <family val="2"/>
      </rPr>
      <t xml:space="preserve">発電所構造物藻場ビオトープ実証調査</t>
    </r>
  </si>
  <si>
    <t xml:space="preserve">D/519.4/5093/2007</t>
  </si>
  <si>
    <r>
      <rPr>
        <sz val="11"/>
        <color rgb="FF000000"/>
        <rFont val="Noto Sans"/>
        <family val="2"/>
      </rPr>
      <t xml:space="preserve">火力・原子力関係環境審査調査</t>
    </r>
    <r>
      <rPr>
        <sz val="11"/>
        <color rgb="FF000000"/>
        <rFont val="ＭＳ Ｐゴシック"/>
        <family val="3"/>
        <charset val="128"/>
      </rPr>
      <t xml:space="preserve">(</t>
    </r>
    <r>
      <rPr>
        <sz val="11"/>
        <color rgb="FF000000"/>
        <rFont val="Noto Sans"/>
        <family val="2"/>
      </rPr>
      <t xml:space="preserve">発電所生態系予測手法検討調査</t>
    </r>
    <r>
      <rPr>
        <sz val="11"/>
        <color rgb="FF000000"/>
        <rFont val="ＭＳ Ｐゴシック"/>
        <family val="3"/>
        <charset val="128"/>
      </rPr>
      <t xml:space="preserve">)</t>
    </r>
    <r>
      <rPr>
        <sz val="11"/>
        <color rgb="FF000000"/>
        <rFont val="Noto Sans"/>
        <family val="2"/>
      </rPr>
      <t xml:space="preserve">報告書</t>
    </r>
  </si>
  <si>
    <t xml:space="preserve">544p</t>
  </si>
  <si>
    <t xml:space="preserve">D/519.4/5090/2007</t>
  </si>
  <si>
    <t xml:space="preserve">カリョク ゲンシリョク カンケイ カンキョウ シンサ チョウサ ハツデンショ セイタイケイ ヨソク シュホウ ケントウ チョウサ ホウコクショ</t>
  </si>
  <si>
    <t xml:space="preserve">益山正人／著</t>
  </si>
  <si>
    <t xml:space="preserve">火力・原子力発電</t>
  </si>
  <si>
    <t xml:space="preserve">東京電機大学出版局</t>
  </si>
  <si>
    <r>
      <rPr>
        <sz val="11"/>
        <color rgb="FF000000"/>
        <rFont val="Noto Sans"/>
        <family val="2"/>
      </rPr>
      <t xml:space="preserve">電気工学基礎シリ</t>
    </r>
    <r>
      <rPr>
        <sz val="11"/>
        <color rgb="FF000000"/>
        <rFont val="ＭＳ Ｐゴシック"/>
        <family val="3"/>
        <charset val="128"/>
      </rPr>
      <t xml:space="preserve">-</t>
    </r>
    <r>
      <rPr>
        <sz val="11"/>
        <color rgb="FF000000"/>
        <rFont val="Noto Sans"/>
        <family val="2"/>
      </rPr>
      <t xml:space="preserve">ズ</t>
    </r>
  </si>
  <si>
    <t xml:space="preserve">/5434/1/84</t>
  </si>
  <si>
    <t xml:space="preserve">カリョク ゲンシリョク ハツデン</t>
  </si>
  <si>
    <t xml:space="preserve">火力・原子力発電所における水・化学管理</t>
  </si>
  <si>
    <r>
      <rPr>
        <sz val="11"/>
        <color rgb="FF000000"/>
        <rFont val="Noto Sans"/>
        <family val="2"/>
      </rPr>
      <t xml:space="preserve">平成</t>
    </r>
    <r>
      <rPr>
        <sz val="11"/>
        <color rgb="FF000000"/>
        <rFont val="ＭＳ Ｐゴシック"/>
        <family val="3"/>
        <charset val="128"/>
      </rPr>
      <t xml:space="preserve">19</t>
    </r>
    <r>
      <rPr>
        <sz val="11"/>
        <color rgb="FF000000"/>
        <rFont val="Noto Sans"/>
        <family val="2"/>
      </rPr>
      <t xml:space="preserve">年度版</t>
    </r>
  </si>
  <si>
    <r>
      <rPr>
        <sz val="11"/>
        <color rgb="FF000000"/>
        <rFont val="Noto Sans"/>
        <family val="2"/>
      </rPr>
      <t xml:space="preserve">火原協会講座　</t>
    </r>
    <r>
      <rPr>
        <sz val="11"/>
        <color rgb="FF000000"/>
        <rFont val="ＭＳ Ｐゴシック"/>
        <family val="3"/>
        <charset val="128"/>
      </rPr>
      <t xml:space="preserve">34</t>
    </r>
  </si>
  <si>
    <t xml:space="preserve">D/543.4/5016/2008</t>
  </si>
  <si>
    <t xml:space="preserve">カリョクゲンシリョクハツデンショニオケルミズカガクカンリ</t>
  </si>
  <si>
    <t xml:space="preserve">火力・原子力発電所設備要覧</t>
  </si>
  <si>
    <r>
      <rPr>
        <sz val="11"/>
        <color rgb="FF000000"/>
        <rFont val="Noto Sans"/>
        <family val="2"/>
      </rPr>
      <t xml:space="preserve">平成</t>
    </r>
    <r>
      <rPr>
        <sz val="11"/>
        <color rgb="FF000000"/>
        <rFont val="ＭＳ Ｐゴシック"/>
        <family val="3"/>
        <charset val="128"/>
      </rPr>
      <t xml:space="preserve">17</t>
    </r>
    <r>
      <rPr>
        <sz val="11"/>
        <color rgb="FF000000"/>
        <rFont val="Noto Sans"/>
        <family val="2"/>
      </rPr>
      <t xml:space="preserve">年改訂版</t>
    </r>
  </si>
  <si>
    <t xml:space="preserve">D/543.4/5002/2006</t>
  </si>
  <si>
    <t xml:space="preserve">カリョク ゲンシリョク ハツデンショ セツビ ヨウラン</t>
  </si>
  <si>
    <r>
      <rPr>
        <sz val="11"/>
        <color rgb="FF000000"/>
        <rFont val="ＭＳ Ｐゴシック"/>
        <family val="3"/>
        <charset val="128"/>
      </rPr>
      <t xml:space="preserve">5600</t>
    </r>
    <r>
      <rPr>
        <sz val="11"/>
        <color rgb="FF000000"/>
        <rFont val="Noto Sans"/>
        <family val="2"/>
      </rPr>
      <t xml:space="preserve">円</t>
    </r>
  </si>
  <si>
    <t xml:space="preserve">火力・原子力発電設備用材料</t>
  </si>
  <si>
    <r>
      <rPr>
        <sz val="11"/>
        <color rgb="FF000000"/>
        <rFont val="Noto Sans"/>
        <family val="2"/>
      </rPr>
      <t xml:space="preserve">火原協会講座　</t>
    </r>
    <r>
      <rPr>
        <sz val="11"/>
        <color rgb="FF000000"/>
        <rFont val="ＭＳ Ｐゴシック"/>
        <family val="3"/>
        <charset val="128"/>
      </rPr>
      <t xml:space="preserve">20</t>
    </r>
  </si>
  <si>
    <t xml:space="preserve">/5434/3133/93</t>
  </si>
  <si>
    <t xml:space="preserve">カリョク ゲンシリョク ハツデン セツビヨウ ザイリョウ</t>
  </si>
  <si>
    <r>
      <rPr>
        <sz val="11"/>
        <color rgb="FF000000"/>
        <rFont val="ＭＳ Ｐゴシック"/>
        <family val="3"/>
        <charset val="128"/>
      </rPr>
      <t xml:space="preserve">5000</t>
    </r>
    <r>
      <rPr>
        <sz val="11"/>
        <color rgb="FF000000"/>
        <rFont val="Noto Sans"/>
        <family val="2"/>
      </rPr>
      <t xml:space="preserve">円</t>
    </r>
  </si>
  <si>
    <t xml:space="preserve">火力原子力発電必携</t>
  </si>
  <si>
    <r>
      <rPr>
        <sz val="11"/>
        <color rgb="FF000000"/>
        <rFont val="Noto Sans"/>
        <family val="2"/>
      </rPr>
      <t xml:space="preserve">改訂第</t>
    </r>
    <r>
      <rPr>
        <sz val="11"/>
        <color rgb="FF000000"/>
        <rFont val="ＭＳ Ｐゴシック"/>
        <family val="3"/>
        <charset val="128"/>
      </rPr>
      <t xml:space="preserve">7</t>
    </r>
    <r>
      <rPr>
        <sz val="11"/>
        <color rgb="FF000000"/>
        <rFont val="Noto Sans"/>
        <family val="2"/>
      </rPr>
      <t xml:space="preserve">版</t>
    </r>
  </si>
  <si>
    <t xml:space="preserve">774p</t>
  </si>
  <si>
    <t xml:space="preserve">S/543.4/5013/2007</t>
  </si>
  <si>
    <t xml:space="preserve">カリョク ゲンシリョク ハツデン ヒッケイ</t>
  </si>
  <si>
    <r>
      <rPr>
        <sz val="11"/>
        <color rgb="FF000000"/>
        <rFont val="ＭＳ Ｐゴシック"/>
        <family val="3"/>
        <charset val="128"/>
      </rPr>
      <t xml:space="preserve">6500</t>
    </r>
    <r>
      <rPr>
        <sz val="11"/>
        <color rgb="FF000000"/>
        <rFont val="Noto Sans"/>
        <family val="2"/>
      </rPr>
      <t xml:space="preserve">円</t>
    </r>
  </si>
  <si>
    <t xml:space="preserve">ムラサキツユクサ関係者全国交流会事務局編集</t>
  </si>
  <si>
    <t xml:space="preserve">花の信号 ムラサキツユクサが訴える原発の危険性 </t>
  </si>
  <si>
    <t xml:space="preserve">ムラサキツユクサ関係者全国交流会事務局</t>
  </si>
  <si>
    <r>
      <rPr>
        <sz val="11"/>
        <rFont val="ＭＳ Ｐゴシック"/>
        <family val="3"/>
        <charset val="128"/>
      </rPr>
      <t xml:space="preserve">[5]</t>
    </r>
    <r>
      <rPr>
        <sz val="11"/>
        <rFont val="Noto Sans"/>
        <family val="2"/>
      </rPr>
      <t xml:space="preserve">，</t>
    </r>
    <r>
      <rPr>
        <sz val="11"/>
        <rFont val="ＭＳ Ｐゴシック"/>
        <family val="3"/>
        <charset val="128"/>
      </rPr>
      <t xml:space="preserve">87</t>
    </r>
    <r>
      <rPr>
        <sz val="11"/>
        <rFont val="Noto Sans"/>
        <family val="2"/>
      </rPr>
      <t xml:space="preserve">，</t>
    </r>
    <r>
      <rPr>
        <sz val="11"/>
        <rFont val="ＭＳ Ｐゴシック"/>
        <family val="3"/>
        <charset val="128"/>
      </rPr>
      <t xml:space="preserve">91p</t>
    </r>
  </si>
  <si>
    <r>
      <rPr>
        <sz val="11"/>
        <rFont val="ＭＳ Ｐゴシック"/>
        <family val="3"/>
        <charset val="128"/>
      </rPr>
      <t xml:space="preserve">467/</t>
    </r>
    <r>
      <rPr>
        <sz val="11"/>
        <rFont val="Noto Sans"/>
        <family val="2"/>
      </rPr>
      <t xml:space="preserve">ﾑ</t>
    </r>
    <r>
      <rPr>
        <sz val="11"/>
        <rFont val="ＭＳ Ｐゴシック"/>
        <family val="3"/>
        <charset val="128"/>
      </rPr>
      <t xml:space="preserve">56/</t>
    </r>
  </si>
  <si>
    <t xml:space="preserve">ﾊﾅﾉｼﾝｺﾞｳ</t>
  </si>
  <si>
    <t xml:space="preserve">深井佑造／共著</t>
  </si>
  <si>
    <t xml:space="preserve">鈴木穎二／共著 </t>
  </si>
  <si>
    <r>
      <rPr>
        <sz val="11"/>
        <color rgb="FF000000"/>
        <rFont val="Noto Sans"/>
        <family val="2"/>
      </rPr>
      <t xml:space="preserve">解説原子力発電 </t>
    </r>
    <r>
      <rPr>
        <sz val="11"/>
        <color rgb="FF000000"/>
        <rFont val="ＭＳ Ｐゴシック"/>
        <family val="3"/>
        <charset val="128"/>
      </rPr>
      <t xml:space="preserve">: </t>
    </r>
    <r>
      <rPr>
        <sz val="11"/>
        <color rgb="FF000000"/>
        <rFont val="Noto Sans"/>
        <family val="2"/>
      </rPr>
      <t xml:space="preserve">原理から安全・環境対策まで</t>
    </r>
  </si>
  <si>
    <t xml:space="preserve">/5434/12/76</t>
  </si>
  <si>
    <t xml:space="preserve">カイセツ ゲンシリョク ハツデン</t>
  </si>
  <si>
    <r>
      <rPr>
        <sz val="11"/>
        <color rgb="FF000000"/>
        <rFont val="Noto Sans"/>
        <family val="2"/>
      </rPr>
      <t xml:space="preserve">電力経済研究所 </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r>
      <rPr>
        <sz val="11"/>
        <color rgb="FF000000"/>
        <rFont val="Noto Sans"/>
        <family val="2"/>
      </rPr>
      <t xml:space="preserve">解説付 原子力訳語集 </t>
    </r>
    <r>
      <rPr>
        <sz val="11"/>
        <color rgb="FF000000"/>
        <rFont val="ＭＳ Ｐゴシック"/>
        <family val="3"/>
        <charset val="128"/>
      </rPr>
      <t xml:space="preserve">(3)</t>
    </r>
  </si>
  <si>
    <t xml:space="preserve">1955.6</t>
  </si>
  <si>
    <t xml:space="preserve">33</t>
  </si>
  <si>
    <t xml:space="preserve">Q20373150</t>
  </si>
  <si>
    <r>
      <rPr>
        <sz val="11"/>
        <color rgb="FF000000"/>
        <rFont val="Noto Sans"/>
        <family val="2"/>
      </rPr>
      <t xml:space="preserve">カイセツツキ ゲンシリョク ヤクゴシュウ </t>
    </r>
    <r>
      <rPr>
        <sz val="11"/>
        <color rgb="FF000000"/>
        <rFont val="ＭＳ Ｐゴシック"/>
        <family val="3"/>
        <charset val="128"/>
      </rPr>
      <t xml:space="preserve">(3)</t>
    </r>
  </si>
  <si>
    <t xml:space="preserve">http://library.affrc.go.jp/api/Q20373150</t>
  </si>
  <si>
    <t xml:space="preserve">佐藤一男／著</t>
  </si>
  <si>
    <t xml:space="preserve">回想＊チェルノブイリ原発事故</t>
  </si>
  <si>
    <t xml:space="preserve">215p</t>
  </si>
  <si>
    <t xml:space="preserve">4-88555-121-8</t>
  </si>
  <si>
    <t xml:space="preserve">改訂　放射線障害防止法規の解説</t>
  </si>
  <si>
    <t xml:space="preserve">日本原子力産業</t>
  </si>
  <si>
    <t xml:space="preserve">1974.5</t>
  </si>
  <si>
    <t xml:space="preserve">9,1073</t>
  </si>
  <si>
    <t xml:space="preserve">Q00652846</t>
  </si>
  <si>
    <t xml:space="preserve">付 放射性同位元素等による放射線障害の防止に関する法令および関連法令集</t>
  </si>
  <si>
    <t xml:space="preserve">カイテイ　ホウシヤセンシヨウガイボウシホウキノカイセツ</t>
  </si>
  <si>
    <t xml:space="preserve">http://library.affrc.go.jp/api/Q00652846</t>
  </si>
  <si>
    <t xml:space="preserve">海と魚と原子力発電所</t>
  </si>
  <si>
    <t xml:space="preserve">308p</t>
  </si>
  <si>
    <t xml:space="preserve">人間選書</t>
  </si>
  <si>
    <t xml:space="preserve">4-540-88133-7</t>
  </si>
  <si>
    <t xml:space="preserve">水口憲哉著</t>
  </si>
  <si>
    <t xml:space="preserve">海と魚と原子力発電所　：　漁民の海・科学者の海</t>
  </si>
  <si>
    <t xml:space="preserve">198903</t>
  </si>
  <si>
    <t xml:space="preserve">308</t>
  </si>
  <si>
    <r>
      <rPr>
        <sz val="11"/>
        <color rgb="FF000000"/>
        <rFont val="Noto Sans"/>
        <family val="2"/>
      </rPr>
      <t xml:space="preserve">人間選書　</t>
    </r>
    <r>
      <rPr>
        <sz val="11"/>
        <color rgb="FF000000"/>
        <rFont val="ＭＳ Ｐゴシック"/>
        <family val="3"/>
        <charset val="128"/>
      </rPr>
      <t xml:space="preserve">135, </t>
    </r>
  </si>
  <si>
    <t xml:space="preserve">4540881337</t>
  </si>
  <si>
    <t xml:space="preserve">Q00538820</t>
  </si>
  <si>
    <t xml:space="preserve">ウミ ト サカナ ト ゲンシリョク ハツデンショ</t>
  </si>
  <si>
    <t xml:space="preserve">http://library.affrc.go.jp/api/Q00538820</t>
  </si>
  <si>
    <r>
      <rPr>
        <sz val="11"/>
        <color rgb="FF000000"/>
        <rFont val="Noto Sans"/>
        <family val="2"/>
      </rPr>
      <t xml:space="preserve">海と魚と原子力発電所 </t>
    </r>
    <r>
      <rPr>
        <sz val="11"/>
        <color rgb="FF000000"/>
        <rFont val="ＭＳ Ｐゴシック"/>
        <family val="3"/>
        <charset val="128"/>
      </rPr>
      <t xml:space="preserve">: </t>
    </r>
    <r>
      <rPr>
        <sz val="11"/>
        <color rgb="FF000000"/>
        <rFont val="Noto Sans"/>
        <family val="2"/>
      </rPr>
      <t xml:space="preserve">漁民の海・科学者の海</t>
    </r>
  </si>
  <si>
    <r>
      <rPr>
        <sz val="11"/>
        <color rgb="FF000000"/>
        <rFont val="Noto Sans"/>
        <family val="2"/>
      </rPr>
      <t xml:space="preserve">人間選書</t>
    </r>
    <r>
      <rPr>
        <sz val="11"/>
        <color rgb="FF000000"/>
        <rFont val="ＭＳ Ｐゴシック"/>
        <family val="3"/>
        <charset val="128"/>
      </rPr>
      <t xml:space="preserve">, 135</t>
    </r>
  </si>
  <si>
    <t xml:space="preserve">BN03284045</t>
  </si>
  <si>
    <t xml:space="preserve">Q00743141</t>
  </si>
  <si>
    <r>
      <rPr>
        <sz val="11"/>
        <color rgb="FF000000"/>
        <rFont val="Noto Sans"/>
        <family val="2"/>
      </rPr>
      <t xml:space="preserve">ウミ ト サカナ ト ゲンシリョク ハツデンショ </t>
    </r>
    <r>
      <rPr>
        <sz val="11"/>
        <color rgb="FF000000"/>
        <rFont val="ＭＳ Ｐゴシック"/>
        <family val="3"/>
        <charset val="128"/>
      </rPr>
      <t xml:space="preserve">: </t>
    </r>
    <r>
      <rPr>
        <sz val="11"/>
        <color rgb="FF000000"/>
        <rFont val="Noto Sans"/>
        <family val="2"/>
      </rPr>
      <t xml:space="preserve">ギョミン ノ ウミ カガクシャ ノ ウミ</t>
    </r>
  </si>
  <si>
    <t xml:space="preserve">http://library.affrc.go.jp/api/Q00743141</t>
  </si>
  <si>
    <t xml:space="preserve">斉藤武一／著</t>
  </si>
  <si>
    <t xml:space="preserve">海の声を聞く</t>
  </si>
  <si>
    <t xml:space="preserve">4-8228-0369-4</t>
  </si>
  <si>
    <t xml:space="preserve">朝日新聞津支局／著</t>
  </si>
  <si>
    <r>
      <rPr>
        <sz val="11"/>
        <color rgb="FF000000"/>
        <rFont val="Noto Sans"/>
        <family val="2"/>
      </rPr>
      <t xml:space="preserve">海よ</t>
    </r>
    <r>
      <rPr>
        <sz val="11"/>
        <color rgb="FF000000"/>
        <rFont val="ＭＳ Ｐゴシック"/>
        <family val="3"/>
        <charset val="128"/>
      </rPr>
      <t xml:space="preserve">! : </t>
    </r>
    <r>
      <rPr>
        <sz val="11"/>
        <color rgb="FF000000"/>
        <rFont val="Noto Sans"/>
        <family val="2"/>
      </rPr>
      <t xml:space="preserve">芦浜原発</t>
    </r>
    <r>
      <rPr>
        <sz val="11"/>
        <color rgb="FF000000"/>
        <rFont val="ＭＳ Ｐゴシック"/>
        <family val="3"/>
        <charset val="128"/>
      </rPr>
      <t xml:space="preserve">30</t>
    </r>
    <r>
      <rPr>
        <sz val="11"/>
        <color rgb="FF000000"/>
        <rFont val="Noto Sans"/>
        <family val="2"/>
      </rPr>
      <t xml:space="preserve">年</t>
    </r>
  </si>
  <si>
    <t xml:space="preserve">4-8331-1033-4</t>
  </si>
  <si>
    <t xml:space="preserve">/5434/3147/94</t>
  </si>
  <si>
    <r>
      <rPr>
        <sz val="11"/>
        <color rgb="FF000000"/>
        <rFont val="Noto Sans"/>
        <family val="2"/>
      </rPr>
      <t xml:space="preserve">ウミ ヨ アシハマ ゲンパツ </t>
    </r>
    <r>
      <rPr>
        <sz val="11"/>
        <color rgb="FF000000"/>
        <rFont val="ＭＳ Ｐゴシック"/>
        <family val="3"/>
        <charset val="128"/>
      </rPr>
      <t xml:space="preserve">30</t>
    </r>
    <r>
      <rPr>
        <sz val="11"/>
        <color rgb="FF000000"/>
        <rFont val="Noto Sans"/>
        <family val="2"/>
      </rPr>
      <t xml:space="preserve">ネン</t>
    </r>
  </si>
  <si>
    <t xml:space="preserve">サンケイ新聞社大阪本社社会部／編</t>
  </si>
  <si>
    <r>
      <rPr>
        <sz val="11"/>
        <color rgb="FF000000"/>
        <rFont val="Noto Sans"/>
        <family val="2"/>
      </rPr>
      <t xml:space="preserve">海辺からの報告書 </t>
    </r>
    <r>
      <rPr>
        <sz val="11"/>
        <color rgb="FF000000"/>
        <rFont val="ＭＳ Ｐゴシック"/>
        <family val="3"/>
        <charset val="128"/>
      </rPr>
      <t xml:space="preserve">: </t>
    </r>
    <r>
      <rPr>
        <sz val="11"/>
        <color rgb="FF000000"/>
        <rFont val="Noto Sans"/>
        <family val="2"/>
      </rPr>
      <t xml:space="preserve">原子力発電所の群像</t>
    </r>
  </si>
  <si>
    <t xml:space="preserve">279p</t>
  </si>
  <si>
    <r>
      <rPr>
        <sz val="11"/>
        <color rgb="FF000000"/>
        <rFont val="ＭＳ Ｐゴシック"/>
        <family val="3"/>
        <charset val="128"/>
      </rPr>
      <t xml:space="preserve">/5434/</t>
    </r>
    <r>
      <rPr>
        <sz val="11"/>
        <color rgb="FF000000"/>
        <rFont val="Noto Sans"/>
        <family val="2"/>
      </rPr>
      <t xml:space="preserve">ウミヘ</t>
    </r>
  </si>
  <si>
    <t xml:space="preserve">ウミベ カラ ノ ホウコクショ</t>
  </si>
  <si>
    <t xml:space="preserve">茨城県衛生研究所</t>
  </si>
  <si>
    <r>
      <rPr>
        <sz val="11"/>
        <color rgb="FF000000"/>
        <rFont val="Noto Sans"/>
        <family val="2"/>
      </rPr>
      <t xml:space="preserve">海洋における放射能調査 </t>
    </r>
    <r>
      <rPr>
        <sz val="11"/>
        <color rgb="FF000000"/>
        <rFont val="ＭＳ Ｐゴシック"/>
        <family val="3"/>
        <charset val="128"/>
      </rPr>
      <t xml:space="preserve">: 1965</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 </t>
    </r>
    <r>
      <rPr>
        <sz val="11"/>
        <color rgb="FF000000"/>
        <rFont val="ＭＳ Ｐゴシック"/>
        <family val="3"/>
        <charset val="128"/>
      </rPr>
      <t xml:space="preserve">1966</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si>
  <si>
    <t xml:space="preserve">40</t>
  </si>
  <si>
    <t xml:space="preserve">Q20320768</t>
  </si>
  <si>
    <r>
      <rPr>
        <sz val="11"/>
        <color rgb="FF000000"/>
        <rFont val="Noto Sans"/>
        <family val="2"/>
      </rPr>
      <t xml:space="preserve">カイヨウニオケルホウシャノウチョウサ　：　</t>
    </r>
    <r>
      <rPr>
        <sz val="11"/>
        <color rgb="FF000000"/>
        <rFont val="ＭＳ Ｐゴシック"/>
        <family val="3"/>
        <charset val="128"/>
      </rPr>
      <t xml:space="preserve">1965</t>
    </r>
    <r>
      <rPr>
        <sz val="11"/>
        <color rgb="FF000000"/>
        <rFont val="Noto Sans"/>
        <family val="2"/>
      </rPr>
      <t xml:space="preserve">ネン</t>
    </r>
    <r>
      <rPr>
        <sz val="11"/>
        <color rgb="FF000000"/>
        <rFont val="ＭＳ Ｐゴシック"/>
        <family val="3"/>
        <charset val="128"/>
      </rPr>
      <t xml:space="preserve">4</t>
    </r>
    <r>
      <rPr>
        <sz val="11"/>
        <color rgb="FF000000"/>
        <rFont val="Noto Sans"/>
        <family val="2"/>
      </rPr>
      <t xml:space="preserve">ガツ～　</t>
    </r>
    <r>
      <rPr>
        <sz val="11"/>
        <color rgb="FF000000"/>
        <rFont val="ＭＳ Ｐゴシック"/>
        <family val="3"/>
        <charset val="128"/>
      </rPr>
      <t xml:space="preserve">1966</t>
    </r>
    <r>
      <rPr>
        <sz val="11"/>
        <color rgb="FF000000"/>
        <rFont val="Noto Sans"/>
        <family val="2"/>
      </rPr>
      <t xml:space="preserve">ネン</t>
    </r>
    <r>
      <rPr>
        <sz val="11"/>
        <color rgb="FF000000"/>
        <rFont val="ＭＳ Ｐゴシック"/>
        <family val="3"/>
        <charset val="128"/>
      </rPr>
      <t xml:space="preserve">3</t>
    </r>
    <r>
      <rPr>
        <sz val="11"/>
        <color rgb="FF000000"/>
        <rFont val="Noto Sans"/>
        <family val="2"/>
      </rPr>
      <t xml:space="preserve">ガツ</t>
    </r>
  </si>
  <si>
    <t xml:space="preserve">http://library.affrc.go.jp/api/Q20320768</t>
  </si>
  <si>
    <r>
      <rPr>
        <sz val="11"/>
        <rFont val="ＭＳ Ｐゴシック"/>
        <family val="3"/>
        <charset val="128"/>
      </rPr>
      <t xml:space="preserve">4.5</t>
    </r>
    <r>
      <rPr>
        <sz val="11"/>
        <rFont val="Noto Sans"/>
        <family val="2"/>
      </rPr>
      <t xml:space="preserve">シンポジウム実行委員会編</t>
    </r>
  </si>
  <si>
    <t xml:space="preserve">海洋の放射能汚染  </t>
  </si>
  <si>
    <t xml:space="preserve">糺書房（印刷）</t>
  </si>
  <si>
    <t xml:space="preserve">45p</t>
  </si>
  <si>
    <r>
      <rPr>
        <sz val="11"/>
        <rFont val="ＭＳ Ｐゴシック"/>
        <family val="3"/>
        <charset val="128"/>
      </rPr>
      <t xml:space="preserve">543.5/</t>
    </r>
    <r>
      <rPr>
        <sz val="11"/>
        <rFont val="Noto Sans"/>
        <family val="2"/>
      </rPr>
      <t xml:space="preserve">ｶ</t>
    </r>
    <r>
      <rPr>
        <sz val="11"/>
        <rFont val="ＭＳ Ｐゴシック"/>
        <family val="3"/>
        <charset val="128"/>
      </rPr>
      <t xml:space="preserve">2/</t>
    </r>
  </si>
  <si>
    <t xml:space="preserve">「潮流」臨時増刊号</t>
  </si>
  <si>
    <t xml:space="preserve">ｶｲﾖｳﾉﾎｳｼｬﾉｳｵｾﾝ</t>
  </si>
  <si>
    <t xml:space="preserve">財団法人原子力安全研究協会海洋汚染対策基礎調査専門委員会</t>
  </si>
  <si>
    <r>
      <rPr>
        <sz val="11"/>
        <color rgb="FF000000"/>
        <rFont val="Noto Sans"/>
        <family val="2"/>
      </rPr>
      <t xml:space="preserve">海洋汚染対策に関する基礎的調査研究（昭和</t>
    </r>
    <r>
      <rPr>
        <sz val="11"/>
        <color rgb="FF000000"/>
        <rFont val="ＭＳ Ｐゴシック"/>
        <family val="3"/>
        <charset val="128"/>
      </rPr>
      <t xml:space="preserve">40</t>
    </r>
    <r>
      <rPr>
        <sz val="11"/>
        <color rgb="FF000000"/>
        <rFont val="Noto Sans"/>
        <family val="2"/>
      </rPr>
      <t xml:space="preserve">年度放射能調査対策研究）</t>
    </r>
  </si>
  <si>
    <t xml:space="preserve">1967.4</t>
  </si>
  <si>
    <t xml:space="preserve">58p</t>
  </si>
  <si>
    <t xml:space="preserve">Q20159569</t>
  </si>
  <si>
    <r>
      <rPr>
        <sz val="11"/>
        <color rgb="FF000000"/>
        <rFont val="Noto Sans"/>
        <family val="2"/>
      </rPr>
      <t xml:space="preserve">カイヨウオセンタイサクニカンスルキソテキチョウサケンキュウ（ショウワ</t>
    </r>
    <r>
      <rPr>
        <sz val="11"/>
        <color rgb="FF000000"/>
        <rFont val="ＭＳ Ｐゴシック"/>
        <family val="3"/>
        <charset val="128"/>
      </rPr>
      <t xml:space="preserve">40</t>
    </r>
    <r>
      <rPr>
        <sz val="11"/>
        <color rgb="FF000000"/>
        <rFont val="Noto Sans"/>
        <family val="2"/>
      </rPr>
      <t xml:space="preserve">ネンドホウシャノウチョウサタイサクケンキュウ）</t>
    </r>
  </si>
  <si>
    <t xml:space="preserve">http://library.affrc.go.jp/api/Q20159569</t>
  </si>
  <si>
    <r>
      <rPr>
        <sz val="11"/>
        <color rgb="FF000000"/>
        <rFont val="Noto Sans"/>
        <family val="2"/>
      </rPr>
      <t xml:space="preserve">海洋汚染対策に関する基礎的調査研究（昭和</t>
    </r>
    <r>
      <rPr>
        <sz val="11"/>
        <color rgb="FF000000"/>
        <rFont val="ＭＳ Ｐゴシック"/>
        <family val="3"/>
        <charset val="128"/>
      </rPr>
      <t xml:space="preserve">41</t>
    </r>
    <r>
      <rPr>
        <sz val="11"/>
        <color rgb="FF000000"/>
        <rFont val="Noto Sans"/>
        <family val="2"/>
      </rPr>
      <t xml:space="preserve">年度放射能調査対策研究）</t>
    </r>
  </si>
  <si>
    <t xml:space="preserve">1967.11</t>
  </si>
  <si>
    <t xml:space="preserve">Q20159568</t>
  </si>
  <si>
    <r>
      <rPr>
        <sz val="11"/>
        <color rgb="FF000000"/>
        <rFont val="Noto Sans"/>
        <family val="2"/>
      </rPr>
      <t xml:space="preserve">カイヨウオセンタイサクニカンスルキソテキチョウサケンキュウ（ショウワ</t>
    </r>
    <r>
      <rPr>
        <sz val="11"/>
        <color rgb="FF000000"/>
        <rFont val="ＭＳ Ｐゴシック"/>
        <family val="3"/>
        <charset val="128"/>
      </rPr>
      <t xml:space="preserve">41</t>
    </r>
    <r>
      <rPr>
        <sz val="11"/>
        <color rgb="FF000000"/>
        <rFont val="Noto Sans"/>
        <family val="2"/>
      </rPr>
      <t xml:space="preserve">ネンドホウシャノウチョウサタイサクケンキュウ）</t>
    </r>
  </si>
  <si>
    <t xml:space="preserve">http://library.affrc.go.jp/api/Q20159568</t>
  </si>
  <si>
    <t xml:space="preserve">海洋環境放射能総合評価事業</t>
  </si>
  <si>
    <t xml:space="preserve">平成３年度</t>
  </si>
  <si>
    <t xml:space="preserve">科学技術庁　原子力安全局編</t>
  </si>
  <si>
    <r>
      <rPr>
        <sz val="11"/>
        <color rgb="FF000000"/>
        <rFont val="Noto Sans"/>
        <family val="2"/>
      </rPr>
      <t xml:space="preserve">海洋環境放射能総合評価事業　／　海洋放射能調査結果概要　昭和</t>
    </r>
    <r>
      <rPr>
        <sz val="11"/>
        <color rgb="FF000000"/>
        <rFont val="ＭＳ Ｐゴシック"/>
        <family val="3"/>
        <charset val="128"/>
      </rPr>
      <t xml:space="preserve">58</t>
    </r>
    <r>
      <rPr>
        <sz val="11"/>
        <color rgb="FF000000"/>
        <rFont val="Noto Sans"/>
        <family val="2"/>
      </rPr>
      <t xml:space="preserve">・</t>
    </r>
    <r>
      <rPr>
        <sz val="11"/>
        <color rgb="FF000000"/>
        <rFont val="ＭＳ Ｐゴシック"/>
        <family val="3"/>
        <charset val="128"/>
      </rPr>
      <t xml:space="preserve">59</t>
    </r>
    <r>
      <rPr>
        <sz val="11"/>
        <color rgb="FF000000"/>
        <rFont val="Noto Sans"/>
        <family val="2"/>
      </rPr>
      <t xml:space="preserve">年度</t>
    </r>
  </si>
  <si>
    <t xml:space="preserve">科学技術庁　原子力安全局</t>
  </si>
  <si>
    <t xml:space="preserve">198510</t>
  </si>
  <si>
    <t xml:space="preserve">Q20143207</t>
  </si>
  <si>
    <t xml:space="preserve">科技庁委託により海洋生物環境研究所が作成。</t>
  </si>
  <si>
    <r>
      <rPr>
        <sz val="11"/>
        <color rgb="FF000000"/>
        <rFont val="Noto Sans"/>
        <family val="2"/>
      </rPr>
      <t xml:space="preserve">カイヨウカンキヨウホウシャノウソウゴウヒヨウカジギョウ　／　カイヨウホウシャノウチヨウサケッカガイヨウ　ショウワ</t>
    </r>
    <r>
      <rPr>
        <sz val="11"/>
        <color rgb="FF000000"/>
        <rFont val="ＭＳ Ｐゴシック"/>
        <family val="3"/>
        <charset val="128"/>
      </rPr>
      <t xml:space="preserve">58</t>
    </r>
    <r>
      <rPr>
        <sz val="11"/>
        <color rgb="FF000000"/>
        <rFont val="Noto Sans"/>
        <family val="2"/>
      </rPr>
      <t xml:space="preserve">・</t>
    </r>
    <r>
      <rPr>
        <sz val="11"/>
        <color rgb="FF000000"/>
        <rFont val="ＭＳ Ｐゴシック"/>
        <family val="3"/>
        <charset val="128"/>
      </rPr>
      <t xml:space="preserve">59</t>
    </r>
    <r>
      <rPr>
        <sz val="11"/>
        <color rgb="FF000000"/>
        <rFont val="Noto Sans"/>
        <family val="2"/>
      </rPr>
      <t xml:space="preserve">ネンド</t>
    </r>
  </si>
  <si>
    <t xml:space="preserve">http://library.affrc.go.jp/api/Q20143207</t>
  </si>
  <si>
    <r>
      <rPr>
        <sz val="11"/>
        <color rgb="FF000000"/>
        <rFont val="Noto Sans"/>
        <family val="2"/>
      </rPr>
      <t xml:space="preserve">海洋環境放射能総合評価事業　／　海洋放射能調査結果概要　昭和</t>
    </r>
    <r>
      <rPr>
        <sz val="11"/>
        <color rgb="FF000000"/>
        <rFont val="ＭＳ Ｐゴシック"/>
        <family val="3"/>
        <charset val="128"/>
      </rPr>
      <t xml:space="preserve">61</t>
    </r>
    <r>
      <rPr>
        <sz val="11"/>
        <color rgb="FF000000"/>
        <rFont val="Noto Sans"/>
        <family val="2"/>
      </rPr>
      <t xml:space="preserve">年度</t>
    </r>
  </si>
  <si>
    <t xml:space="preserve">198812</t>
  </si>
  <si>
    <t xml:space="preserve">Q00173751</t>
  </si>
  <si>
    <r>
      <rPr>
        <sz val="11"/>
        <color rgb="FF000000"/>
        <rFont val="Noto Sans"/>
        <family val="2"/>
      </rPr>
      <t xml:space="preserve">カイヨウカンキョウホウシャノウソウゴウヒョウカジギョウ </t>
    </r>
    <r>
      <rPr>
        <sz val="11"/>
        <color rgb="FF000000"/>
        <rFont val="ＭＳ Ｐゴシック"/>
        <family val="3"/>
        <charset val="128"/>
      </rPr>
      <t xml:space="preserve">/ </t>
    </r>
    <r>
      <rPr>
        <sz val="11"/>
        <color rgb="FF000000"/>
        <rFont val="Noto Sans"/>
        <family val="2"/>
      </rPr>
      <t xml:space="preserve">カイヨウホウシャノウチョウサケッカガイヨウ ショウワ</t>
    </r>
    <r>
      <rPr>
        <sz val="11"/>
        <color rgb="FF000000"/>
        <rFont val="ＭＳ Ｐゴシック"/>
        <family val="3"/>
        <charset val="128"/>
      </rPr>
      <t xml:space="preserve">61</t>
    </r>
    <r>
      <rPr>
        <sz val="11"/>
        <color rgb="FF000000"/>
        <rFont val="Noto Sans"/>
        <family val="2"/>
      </rPr>
      <t xml:space="preserve">ネンド</t>
    </r>
  </si>
  <si>
    <t xml:space="preserve">http://library.affrc.go.jp/api/Q00173751</t>
  </si>
  <si>
    <t xml:space="preserve">科学技術庁　原子力安全局　防災環境対策室編</t>
  </si>
  <si>
    <r>
      <rPr>
        <sz val="11"/>
        <color rgb="FF000000"/>
        <rFont val="Noto Sans"/>
        <family val="2"/>
      </rPr>
      <t xml:space="preserve">海洋環境放射能総合評価事業　／　核燃料サイクル施設海洋放射能調査結果概要　平成</t>
    </r>
    <r>
      <rPr>
        <sz val="11"/>
        <color rgb="FF000000"/>
        <rFont val="ＭＳ Ｐゴシック"/>
        <family val="3"/>
        <charset val="128"/>
      </rPr>
      <t xml:space="preserve">5</t>
    </r>
    <r>
      <rPr>
        <sz val="11"/>
        <color rgb="FF000000"/>
        <rFont val="Noto Sans"/>
        <family val="2"/>
      </rPr>
      <t xml:space="preserve">年度</t>
    </r>
  </si>
  <si>
    <t xml:space="preserve">科学技術庁　原子力安全局　防災環境対策室</t>
  </si>
  <si>
    <t xml:space="preserve">199411</t>
  </si>
  <si>
    <t xml:space="preserve">67</t>
  </si>
  <si>
    <t xml:space="preserve">Q00173748</t>
  </si>
  <si>
    <r>
      <rPr>
        <sz val="11"/>
        <color rgb="FF000000"/>
        <rFont val="Noto Sans"/>
        <family val="2"/>
      </rPr>
      <t xml:space="preserve">カイヨウカンキョウホウシャノウソウゴウヒョウカジギョウ </t>
    </r>
    <r>
      <rPr>
        <sz val="11"/>
        <color rgb="FF000000"/>
        <rFont val="ＭＳ Ｐゴシック"/>
        <family val="3"/>
        <charset val="128"/>
      </rPr>
      <t xml:space="preserve">/ </t>
    </r>
    <r>
      <rPr>
        <sz val="11"/>
        <color rgb="FF000000"/>
        <rFont val="Noto Sans"/>
        <family val="2"/>
      </rPr>
      <t xml:space="preserve">カクネンリョウサイクルシセツカイヨウホウシャノウチョウサケッカガイヨウ ヒョウセイ</t>
    </r>
    <r>
      <rPr>
        <sz val="11"/>
        <color rgb="FF000000"/>
        <rFont val="ＭＳ Ｐゴシック"/>
        <family val="3"/>
        <charset val="128"/>
      </rPr>
      <t xml:space="preserve">5</t>
    </r>
    <r>
      <rPr>
        <sz val="11"/>
        <color rgb="FF000000"/>
        <rFont val="Noto Sans"/>
        <family val="2"/>
      </rPr>
      <t xml:space="preserve">ネンド</t>
    </r>
  </si>
  <si>
    <t xml:space="preserve">http://library.affrc.go.jp/api/Q00173748</t>
  </si>
  <si>
    <t xml:space="preserve">科学技術庁原子力安全局防災環境対策室 ［編］</t>
  </si>
  <si>
    <r>
      <rPr>
        <sz val="11"/>
        <color rgb="FF000000"/>
        <rFont val="Noto Sans"/>
        <family val="2"/>
      </rPr>
      <t xml:space="preserve">海洋環境放射能総合評価事業 </t>
    </r>
    <r>
      <rPr>
        <sz val="11"/>
        <color rgb="FF000000"/>
        <rFont val="ＭＳ Ｐゴシック"/>
        <family val="3"/>
        <charset val="128"/>
      </rPr>
      <t xml:space="preserve">: </t>
    </r>
    <r>
      <rPr>
        <sz val="11"/>
        <color rgb="FF000000"/>
        <rFont val="Noto Sans"/>
        <family val="2"/>
      </rPr>
      <t xml:space="preserve">核燃料サイクル施設海洋放射能調査結果概要</t>
    </r>
  </si>
  <si>
    <t xml:space="preserve">［東京］</t>
  </si>
  <si>
    <t xml:space="preserve">［海洋生物環境研究所］</t>
  </si>
  <si>
    <t xml:space="preserve">1996.11-</t>
  </si>
  <si>
    <t xml:space="preserve">__</t>
  </si>
  <si>
    <t xml:space="preserve">Q20267983</t>
  </si>
  <si>
    <r>
      <rPr>
        <sz val="11"/>
        <color rgb="FF000000"/>
        <rFont val="Noto Sans"/>
        <family val="2"/>
      </rPr>
      <t xml:space="preserve">科学技術庁より財団法人海洋生物環境研究所へ委託</t>
    </r>
    <r>
      <rPr>
        <sz val="11"/>
        <color rgb="FF000000"/>
        <rFont val="ＭＳ Ｐゴシック"/>
        <family val="3"/>
        <charset val="128"/>
      </rPr>
      <t xml:space="preserve">_</t>
    </r>
    <r>
      <rPr>
        <sz val="11"/>
        <color rgb="FF000000"/>
        <rFont val="Noto Sans"/>
        <family val="2"/>
      </rPr>
      <t xml:space="preserve">タイトル関連情報の変更 </t>
    </r>
    <r>
      <rPr>
        <sz val="11"/>
        <color rgb="FF000000"/>
        <rFont val="ＭＳ Ｐゴシック"/>
        <family val="3"/>
        <charset val="128"/>
      </rPr>
      <t xml:space="preserve">: </t>
    </r>
    <r>
      <rPr>
        <sz val="11"/>
        <color rgb="FF000000"/>
        <rFont val="Noto Sans"/>
        <family val="2"/>
      </rPr>
      <t xml:space="preserve">核燃料サイクル施設沖合海域海洋放射能調査結果 </t>
    </r>
    <r>
      <rPr>
        <sz val="11"/>
        <color rgb="FF000000"/>
        <rFont val="ＭＳ Ｐゴシック"/>
        <family val="3"/>
        <charset val="128"/>
      </rPr>
      <t xml:space="preserve">(</t>
    </r>
    <r>
      <rPr>
        <sz val="11"/>
        <color rgb="FF000000"/>
        <rFont val="Noto Sans"/>
        <family val="2"/>
      </rPr>
      <t xml:space="preserve">平成</t>
    </r>
    <r>
      <rPr>
        <sz val="11"/>
        <color rgb="FF000000"/>
        <rFont val="ＭＳ Ｐゴシック"/>
        <family val="3"/>
        <charset val="128"/>
      </rPr>
      <t xml:space="preserve">10</t>
    </r>
    <r>
      <rPr>
        <sz val="11"/>
        <color rgb="FF000000"/>
        <rFont val="Noto Sans"/>
        <family val="2"/>
      </rPr>
      <t xml:space="preserve">年度</t>
    </r>
    <r>
      <rPr>
        <sz val="11"/>
        <color rgb="FF000000"/>
        <rFont val="ＭＳ Ｐゴシック"/>
        <family val="3"/>
        <charset val="128"/>
      </rPr>
      <t xml:space="preserve">-)</t>
    </r>
  </si>
  <si>
    <t xml:space="preserve">カイヨウ カンキョウ ホウシャノウ ソウゴウ ヒョウカ ジギョウ　：　カク ネンリョウ サイクル シセツ カイヨウ ホウシャノウ チョウサ ケッカ ガイヨウ</t>
  </si>
  <si>
    <t xml:space="preserve">http://library.affrc.go.jp/api/Q20267983</t>
  </si>
  <si>
    <r>
      <rPr>
        <sz val="11"/>
        <color rgb="FF000000"/>
        <rFont val="Noto Sans"/>
        <family val="2"/>
      </rPr>
      <t xml:space="preserve">海洋環境放射能総合評価事業 </t>
    </r>
    <r>
      <rPr>
        <sz val="11"/>
        <color rgb="FF000000"/>
        <rFont val="ＭＳ Ｐゴシック"/>
        <family val="3"/>
        <charset val="128"/>
      </rPr>
      <t xml:space="preserve">: </t>
    </r>
    <r>
      <rPr>
        <sz val="11"/>
        <color rgb="FF000000"/>
        <rFont val="Noto Sans"/>
        <family val="2"/>
      </rPr>
      <t xml:space="preserve">原子力発電所等海洋放射能調査結果概要</t>
    </r>
  </si>
  <si>
    <t xml:space="preserve">___</t>
  </si>
  <si>
    <t xml:space="preserve">Q20188046</t>
  </si>
  <si>
    <r>
      <rPr>
        <sz val="11"/>
        <color rgb="FF000000"/>
        <rFont val="Noto Sans"/>
        <family val="2"/>
      </rPr>
      <t xml:space="preserve">科学技術庁より海洋生物環境研究所へ委託</t>
    </r>
    <r>
      <rPr>
        <sz val="11"/>
        <color rgb="FF000000"/>
        <rFont val="ＭＳ Ｐゴシック"/>
        <family val="3"/>
        <charset val="128"/>
      </rPr>
      <t xml:space="preserve">_</t>
    </r>
    <r>
      <rPr>
        <sz val="11"/>
        <color rgb="FF000000"/>
        <rFont val="Noto Sans"/>
        <family val="2"/>
      </rPr>
      <t xml:space="preserve">タイトル関連情報の変更 </t>
    </r>
    <r>
      <rPr>
        <sz val="11"/>
        <color rgb="FF000000"/>
        <rFont val="ＭＳ Ｐゴシック"/>
        <family val="3"/>
        <charset val="128"/>
      </rPr>
      <t xml:space="preserve">: </t>
    </r>
    <r>
      <rPr>
        <sz val="11"/>
        <color rgb="FF000000"/>
        <rFont val="Noto Sans"/>
        <family val="2"/>
      </rPr>
      <t xml:space="preserve">原子力発電所等周辺海域海洋放射能調査結果</t>
    </r>
  </si>
  <si>
    <t xml:space="preserve">カイヨウ カンキョウ ホウシャノウ ソウゴウ ヒョウカ ジギョウ　：　ゲンシリョク ハツデンショ トウ カイヨウ ホウシャノウ チョウサ ケッカ ガイヨウ</t>
  </si>
  <si>
    <t xml:space="preserve">http://library.affrc.go.jp/api/Q20188046</t>
  </si>
  <si>
    <t xml:space="preserve">（財）海洋生物環境研究所</t>
  </si>
  <si>
    <t xml:space="preserve">海洋環境放射能総合評価事業　海洋放射能調査の概要</t>
  </si>
  <si>
    <t xml:space="preserve">科学技術庁原子力安全局</t>
  </si>
  <si>
    <t xml:space="preserve">198609</t>
  </si>
  <si>
    <t xml:space="preserve">Q20143209</t>
  </si>
  <si>
    <t xml:space="preserve">カイヨウカンキヨウホウシャノウソウゴウヒヨウカジギョウ　カイヨウホウシャノウチヨウサノガイヨウ</t>
  </si>
  <si>
    <t xml:space="preserve">http://library.affrc.go.jp/api/Q20143209</t>
  </si>
  <si>
    <t xml:space="preserve">原子力環境整備センター</t>
  </si>
  <si>
    <t xml:space="preserve">海洋生物への放射線学的影響を評価するのにひつ必要な調査項目</t>
  </si>
  <si>
    <t xml:space="preserve">1985.3</t>
  </si>
  <si>
    <t xml:space="preserve">79</t>
  </si>
  <si>
    <t xml:space="preserve">Q20246089</t>
  </si>
  <si>
    <t xml:space="preserve">カイヨウセイブツヘノホウシヤセンガクテキエイキョウヲヒョウカスルノニヒツヒツヨウナチョウサコウモク</t>
  </si>
  <si>
    <t xml:space="preserve">http://library.affrc.go.jp/api/Q20246089</t>
  </si>
  <si>
    <t xml:space="preserve">放射線医学総合研究所 編</t>
  </si>
  <si>
    <r>
      <rPr>
        <sz val="11"/>
        <color rgb="FF000000"/>
        <rFont val="Noto Sans"/>
        <family val="2"/>
      </rPr>
      <t xml:space="preserve">海洋放射能調査研究報告書 </t>
    </r>
    <r>
      <rPr>
        <sz val="11"/>
        <color rgb="FF000000"/>
        <rFont val="ＭＳ Ｐゴシック"/>
        <family val="3"/>
        <charset val="128"/>
      </rPr>
      <t xml:space="preserve">: </t>
    </r>
    <r>
      <rPr>
        <sz val="11"/>
        <color rgb="FF000000"/>
        <rFont val="Noto Sans"/>
        <family val="2"/>
      </rPr>
      <t xml:space="preserve">放射性核種の海産生物への移行に関する研究ならびに水産食品消費の実態調査</t>
    </r>
  </si>
  <si>
    <t xml:space="preserve">千葉県</t>
  </si>
  <si>
    <t xml:space="preserve">1974.10</t>
  </si>
  <si>
    <t xml:space="preserve">73</t>
  </si>
  <si>
    <t xml:space="preserve">NIRS-R-3, </t>
  </si>
  <si>
    <t xml:space="preserve">Q00944655</t>
  </si>
  <si>
    <r>
      <rPr>
        <sz val="11"/>
        <color rgb="FF000000"/>
        <rFont val="ＭＳ Ｐゴシック"/>
        <family val="3"/>
        <charset val="128"/>
      </rPr>
      <t xml:space="preserve">3605</t>
    </r>
    <r>
      <rPr>
        <sz val="11"/>
        <color rgb="FF000000"/>
        <rFont val="Noto Sans"/>
        <family val="2"/>
      </rPr>
      <t xml:space="preserve">円</t>
    </r>
  </si>
  <si>
    <r>
      <rPr>
        <sz val="11"/>
        <color rgb="FF000000"/>
        <rFont val="Noto Sans"/>
        <family val="2"/>
      </rPr>
      <t xml:space="preserve">カイヨウホウシャノウチョウサケンキュウホウコクショ </t>
    </r>
    <r>
      <rPr>
        <sz val="11"/>
        <color rgb="FF000000"/>
        <rFont val="ＭＳ Ｐゴシック"/>
        <family val="3"/>
        <charset val="128"/>
      </rPr>
      <t xml:space="preserve">: </t>
    </r>
    <r>
      <rPr>
        <sz val="11"/>
        <color rgb="FF000000"/>
        <rFont val="Noto Sans"/>
        <family val="2"/>
      </rPr>
      <t xml:space="preserve">ホウシャセイカクシュノカイサンセイブツヘノイコウニカンスルケンキュウナラビニスイサンショクヒンショウヒノジッタイチョウサ</t>
    </r>
  </si>
  <si>
    <t xml:space="preserve">http://library.affrc.go.jp/api/Q00944655</t>
  </si>
  <si>
    <t xml:space="preserve">林喬雄著</t>
  </si>
  <si>
    <t xml:space="preserve">絵でみる原子力エネルギーのひみつ  </t>
  </si>
  <si>
    <r>
      <rPr>
        <sz val="11"/>
        <rFont val="ＭＳ Ｐゴシック"/>
        <family val="3"/>
        <charset val="128"/>
      </rPr>
      <t xml:space="preserve">x</t>
    </r>
    <r>
      <rPr>
        <sz val="11"/>
        <rFont val="Noto Sans"/>
        <family val="2"/>
      </rPr>
      <t xml:space="preserve">， </t>
    </r>
    <r>
      <rPr>
        <sz val="11"/>
        <rFont val="ＭＳ Ｐゴシック"/>
        <family val="3"/>
        <charset val="128"/>
      </rPr>
      <t xml:space="preserve">254p</t>
    </r>
  </si>
  <si>
    <r>
      <rPr>
        <sz val="11"/>
        <rFont val="ＭＳ Ｐゴシック"/>
        <family val="3"/>
        <charset val="128"/>
      </rPr>
      <t xml:space="preserve">539/</t>
    </r>
    <r>
      <rPr>
        <sz val="11"/>
        <rFont val="Noto Sans"/>
        <family val="2"/>
      </rPr>
      <t xml:space="preserve">ﾊ</t>
    </r>
    <r>
      <rPr>
        <sz val="11"/>
        <rFont val="ＭＳ Ｐゴシック"/>
        <family val="3"/>
        <charset val="128"/>
      </rPr>
      <t xml:space="preserve">88/</t>
    </r>
  </si>
  <si>
    <t xml:space="preserve">ｴﾃﾞﾐﾙｹﾞﾝｼﾘｮｸｴﾈﾙｷﾞｰﾉﾋﾐﾂ</t>
  </si>
  <si>
    <r>
      <rPr>
        <sz val="11"/>
        <color rgb="FF000000"/>
        <rFont val="Noto Sans"/>
        <family val="2"/>
      </rPr>
      <t xml:space="preserve">原水爆禁止日本国民会議</t>
    </r>
    <r>
      <rPr>
        <sz val="11"/>
        <color rgb="FF000000"/>
        <rFont val="ＭＳ Ｐゴシック"/>
        <family val="3"/>
        <charset val="128"/>
      </rPr>
      <t xml:space="preserve">21</t>
    </r>
    <r>
      <rPr>
        <sz val="11"/>
        <color rgb="FF000000"/>
        <rFont val="Noto Sans"/>
        <family val="2"/>
      </rPr>
      <t xml:space="preserve">世紀の原水禁運動を考える会／編</t>
    </r>
  </si>
  <si>
    <r>
      <rPr>
        <sz val="11"/>
        <color rgb="FF000000"/>
        <rFont val="Noto Sans"/>
        <family val="2"/>
      </rPr>
      <t xml:space="preserve">開かれた「パンドラの箱」と核廃絶へのたたかい </t>
    </r>
    <r>
      <rPr>
        <sz val="11"/>
        <color rgb="FF000000"/>
        <rFont val="ＭＳ Ｐゴシック"/>
        <family val="3"/>
        <charset val="128"/>
      </rPr>
      <t xml:space="preserve">: </t>
    </r>
    <r>
      <rPr>
        <sz val="11"/>
        <color rgb="FF000000"/>
        <rFont val="Noto Sans"/>
        <family val="2"/>
      </rPr>
      <t xml:space="preserve">原子力開発と日本の非核運動</t>
    </r>
  </si>
  <si>
    <t xml:space="preserve">4-8228-0257-4</t>
  </si>
  <si>
    <t xml:space="preserve">/319.8/5065/2002</t>
  </si>
  <si>
    <t xml:space="preserve">ヒラカレタ パンドラ ノ ハコ ト カク ハイゼツ エノ タタカイ</t>
  </si>
  <si>
    <r>
      <rPr>
        <sz val="11"/>
        <rFont val="Noto Sans"/>
        <family val="2"/>
      </rPr>
      <t xml:space="preserve">原水爆禁止日本国民会議</t>
    </r>
    <r>
      <rPr>
        <sz val="11"/>
        <rFont val="ＭＳ Ｐゴシック"/>
        <family val="3"/>
        <charset val="128"/>
      </rPr>
      <t xml:space="preserve">21</t>
    </r>
    <r>
      <rPr>
        <sz val="11"/>
        <rFont val="Noto Sans"/>
        <family val="2"/>
      </rPr>
      <t xml:space="preserve">世紀の原水禁運動を考える会編</t>
    </r>
  </si>
  <si>
    <t xml:space="preserve">開かれた「パンドラの箱」と核廃絶へのたたかい 原子力開発と日本の非核運動 </t>
  </si>
  <si>
    <t xml:space="preserve">2002</t>
  </si>
  <si>
    <r>
      <rPr>
        <sz val="11"/>
        <rFont val="ＭＳ Ｐゴシック"/>
        <family val="3"/>
        <charset val="128"/>
      </rPr>
      <t xml:space="preserve">16</t>
    </r>
    <r>
      <rPr>
        <sz val="11"/>
        <rFont val="Noto Sans"/>
        <family val="2"/>
      </rPr>
      <t xml:space="preserve">， </t>
    </r>
    <r>
      <rPr>
        <sz val="11"/>
        <rFont val="ＭＳ Ｐゴシック"/>
        <family val="3"/>
        <charset val="128"/>
      </rPr>
      <t xml:space="preserve">470p</t>
    </r>
  </si>
  <si>
    <r>
      <rPr>
        <sz val="11"/>
        <rFont val="ＭＳ Ｐゴシック"/>
        <family val="3"/>
        <charset val="128"/>
      </rPr>
      <t xml:space="preserve">319.8/</t>
    </r>
    <r>
      <rPr>
        <sz val="11"/>
        <rFont val="Noto Sans"/>
        <family val="2"/>
      </rPr>
      <t xml:space="preserve">ｹ</t>
    </r>
    <r>
      <rPr>
        <sz val="11"/>
        <rFont val="ＭＳ Ｐゴシック"/>
        <family val="3"/>
        <charset val="128"/>
      </rPr>
      <t xml:space="preserve">88/</t>
    </r>
  </si>
  <si>
    <t xml:space="preserve">ﾋﾗｶﾚﾀ｢ﾊﾟﾝﾄﾞﾗﾉﾊｺ｣ﾄｶｸﾊｲｾﾞﾂｴﾉﾀﾀｶｲ</t>
  </si>
  <si>
    <r>
      <rPr>
        <sz val="11"/>
        <color rgb="FF000000"/>
        <rFont val="Noto Sans"/>
        <family val="2"/>
      </rPr>
      <t xml:space="preserve">ピニット・サンティブパクル    （</t>
    </r>
    <r>
      <rPr>
        <sz val="11"/>
        <color rgb="FF000000"/>
        <rFont val="ＭＳ Ｐゴシック"/>
        <family val="3"/>
        <charset val="128"/>
      </rPr>
      <t xml:space="preserve">Pinit Santibuppakul</t>
    </r>
    <r>
      <rPr>
        <sz val="11"/>
        <color rgb="FF000000"/>
        <rFont val="Noto Sans"/>
        <family val="2"/>
      </rPr>
      <t xml:space="preserve">）</t>
    </r>
  </si>
  <si>
    <r>
      <rPr>
        <sz val="11"/>
        <color rgb="FF000000"/>
        <rFont val="Noto Sans"/>
        <family val="2"/>
      </rPr>
      <t xml:space="preserve">開発途上国に対するエネルギーシステム分析（</t>
    </r>
    <r>
      <rPr>
        <sz val="11"/>
        <color rgb="FF000000"/>
        <rFont val="ＭＳ Ｐゴシック"/>
        <family val="3"/>
        <charset val="128"/>
      </rPr>
      <t xml:space="preserve">Energy Systems Analyses for a Developing Country.</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ピニット・サンティブパクル</t>
    </r>
    <r>
      <rPr>
        <sz val="11"/>
        <color rgb="FF000000"/>
        <rFont val="ＭＳ Ｐゴシック"/>
        <family val="3"/>
        <charset val="128"/>
      </rPr>
      <t xml:space="preserve">]</t>
    </r>
  </si>
  <si>
    <t xml:space="preserve">1986/09/30</t>
  </si>
  <si>
    <r>
      <rPr>
        <sz val="11"/>
        <color rgb="FF000000"/>
        <rFont val="Noto Sans"/>
        <family val="2"/>
      </rPr>
      <t xml:space="preserve">外国原子力関係機関刊行資料目録 第</t>
    </r>
    <r>
      <rPr>
        <sz val="11"/>
        <color rgb="FF000000"/>
        <rFont val="ＭＳ Ｐゴシック"/>
        <family val="3"/>
        <charset val="128"/>
      </rPr>
      <t xml:space="preserve">1</t>
    </r>
    <r>
      <rPr>
        <sz val="11"/>
        <color rgb="FF000000"/>
        <rFont val="Noto Sans"/>
        <family val="2"/>
      </rPr>
      <t xml:space="preserve">巻</t>
    </r>
  </si>
  <si>
    <t xml:space="preserve">1968.3</t>
  </si>
  <si>
    <t xml:space="preserve">5,380</t>
  </si>
  <si>
    <t xml:space="preserve">Q00923716</t>
  </si>
  <si>
    <r>
      <rPr>
        <sz val="11"/>
        <color rgb="FF000000"/>
        <rFont val="Noto Sans"/>
        <family val="2"/>
      </rPr>
      <t xml:space="preserve">ガイコクゲンシリョクカンケイキカンカンコウシリョウモクロクダイ</t>
    </r>
    <r>
      <rPr>
        <sz val="11"/>
        <color rgb="FF000000"/>
        <rFont val="ＭＳ Ｐゴシック"/>
        <family val="3"/>
        <charset val="128"/>
      </rPr>
      <t xml:space="preserve">1</t>
    </r>
    <r>
      <rPr>
        <sz val="11"/>
        <color rgb="FF000000"/>
        <rFont val="Noto Sans"/>
        <family val="2"/>
      </rPr>
      <t xml:space="preserve">カン</t>
    </r>
  </si>
  <si>
    <t xml:space="preserve">http://library.affrc.go.jp/api/Q00923716</t>
  </si>
  <si>
    <r>
      <rPr>
        <sz val="11"/>
        <color rgb="FF000000"/>
        <rFont val="Noto Sans"/>
        <family val="2"/>
      </rPr>
      <t xml:space="preserve">外国原子力関係機関刊行資料目録 第</t>
    </r>
    <r>
      <rPr>
        <sz val="11"/>
        <color rgb="FF000000"/>
        <rFont val="ＭＳ Ｐゴシック"/>
        <family val="3"/>
        <charset val="128"/>
      </rPr>
      <t xml:space="preserve">2</t>
    </r>
    <r>
      <rPr>
        <sz val="11"/>
        <color rgb="FF000000"/>
        <rFont val="Noto Sans"/>
        <family val="2"/>
      </rPr>
      <t xml:space="preserve">巻 </t>
    </r>
    <r>
      <rPr>
        <sz val="11"/>
        <color rgb="FF000000"/>
        <rFont val="ＭＳ Ｐゴシック"/>
        <family val="3"/>
        <charset val="128"/>
      </rPr>
      <t xml:space="preserve">1967</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968</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si>
  <si>
    <t xml:space="preserve">1969.3</t>
  </si>
  <si>
    <t xml:space="preserve">5,295</t>
  </si>
  <si>
    <t xml:space="preserve">Q00923717</t>
  </si>
  <si>
    <r>
      <rPr>
        <sz val="11"/>
        <color rgb="FF000000"/>
        <rFont val="Noto Sans"/>
        <family val="2"/>
      </rPr>
      <t xml:space="preserve">ガイコクゲンシリョクカンケイキカンカンコウシリョウモクロクダイ</t>
    </r>
    <r>
      <rPr>
        <sz val="11"/>
        <color rgb="FF000000"/>
        <rFont val="ＭＳ Ｐゴシック"/>
        <family val="3"/>
        <charset val="128"/>
      </rPr>
      <t xml:space="preserve">2</t>
    </r>
    <r>
      <rPr>
        <sz val="11"/>
        <color rgb="FF000000"/>
        <rFont val="Noto Sans"/>
        <family val="2"/>
      </rPr>
      <t xml:space="preserve">カン</t>
    </r>
    <r>
      <rPr>
        <sz val="11"/>
        <color rgb="FF000000"/>
        <rFont val="ＭＳ Ｐゴシック"/>
        <family val="3"/>
        <charset val="128"/>
      </rPr>
      <t xml:space="preserve">1967</t>
    </r>
    <r>
      <rPr>
        <sz val="11"/>
        <color rgb="FF000000"/>
        <rFont val="Noto Sans"/>
        <family val="2"/>
      </rPr>
      <t xml:space="preserve">トシ</t>
    </r>
    <r>
      <rPr>
        <sz val="11"/>
        <color rgb="FF000000"/>
        <rFont val="ＭＳ Ｐゴシック"/>
        <family val="3"/>
        <charset val="128"/>
      </rPr>
      <t xml:space="preserve">4</t>
    </r>
    <r>
      <rPr>
        <sz val="11"/>
        <color rgb="FF000000"/>
        <rFont val="Noto Sans"/>
        <family val="2"/>
      </rPr>
      <t xml:space="preserve">ゲツ</t>
    </r>
    <r>
      <rPr>
        <sz val="11"/>
        <color rgb="FF000000"/>
        <rFont val="ＭＳ Ｐゴシック"/>
        <family val="3"/>
        <charset val="128"/>
      </rPr>
      <t xml:space="preserve">-1968</t>
    </r>
    <r>
      <rPr>
        <sz val="11"/>
        <color rgb="FF000000"/>
        <rFont val="Noto Sans"/>
        <family val="2"/>
      </rPr>
      <t xml:space="preserve">トシ</t>
    </r>
    <r>
      <rPr>
        <sz val="11"/>
        <color rgb="FF000000"/>
        <rFont val="ＭＳ Ｐゴシック"/>
        <family val="3"/>
        <charset val="128"/>
      </rPr>
      <t xml:space="preserve">3</t>
    </r>
    <r>
      <rPr>
        <sz val="11"/>
        <color rgb="FF000000"/>
        <rFont val="Noto Sans"/>
        <family val="2"/>
      </rPr>
      <t xml:space="preserve">ゲツ</t>
    </r>
  </si>
  <si>
    <t xml:space="preserve">http://library.affrc.go.jp/api/Q00923717</t>
  </si>
  <si>
    <r>
      <rPr>
        <sz val="11"/>
        <color rgb="FF000000"/>
        <rFont val="Noto Sans"/>
        <family val="2"/>
      </rPr>
      <t xml:space="preserve">外国原子力関係機関刊行資料目録 第</t>
    </r>
    <r>
      <rPr>
        <sz val="11"/>
        <color rgb="FF000000"/>
        <rFont val="ＭＳ Ｐゴシック"/>
        <family val="3"/>
        <charset val="128"/>
      </rPr>
      <t xml:space="preserve">3</t>
    </r>
    <r>
      <rPr>
        <sz val="11"/>
        <color rgb="FF000000"/>
        <rFont val="Noto Sans"/>
        <family val="2"/>
      </rPr>
      <t xml:space="preserve">巻</t>
    </r>
  </si>
  <si>
    <t xml:space="preserve">5,320</t>
  </si>
  <si>
    <t xml:space="preserve">Q00923718</t>
  </si>
  <si>
    <r>
      <rPr>
        <sz val="11"/>
        <color rgb="FF000000"/>
        <rFont val="Noto Sans"/>
        <family val="2"/>
      </rPr>
      <t xml:space="preserve">ガイコクゲンシリョクカンケイキカンカンコウシリョウモクロクダイ</t>
    </r>
    <r>
      <rPr>
        <sz val="11"/>
        <color rgb="FF000000"/>
        <rFont val="ＭＳ Ｐゴシック"/>
        <family val="3"/>
        <charset val="128"/>
      </rPr>
      <t xml:space="preserve">3</t>
    </r>
    <r>
      <rPr>
        <sz val="11"/>
        <color rgb="FF000000"/>
        <rFont val="Noto Sans"/>
        <family val="2"/>
      </rPr>
      <t xml:space="preserve">カン</t>
    </r>
  </si>
  <si>
    <t xml:space="preserve">http://library.affrc.go.jp/api/Q00923718</t>
  </si>
  <si>
    <r>
      <rPr>
        <sz val="11"/>
        <color rgb="FF000000"/>
        <rFont val="Noto Sans"/>
        <family val="2"/>
      </rPr>
      <t xml:space="preserve">外国原子力関係機関刊行資料目録 第</t>
    </r>
    <r>
      <rPr>
        <sz val="11"/>
        <color rgb="FF000000"/>
        <rFont val="ＭＳ Ｐゴシック"/>
        <family val="3"/>
        <charset val="128"/>
      </rPr>
      <t xml:space="preserve">4</t>
    </r>
    <r>
      <rPr>
        <sz val="11"/>
        <color rgb="FF000000"/>
        <rFont val="Noto Sans"/>
        <family val="2"/>
      </rPr>
      <t xml:space="preserve">巻</t>
    </r>
  </si>
  <si>
    <t xml:space="preserve">1971.3</t>
  </si>
  <si>
    <t xml:space="preserve">5,332</t>
  </si>
  <si>
    <t xml:space="preserve">Q00923719</t>
  </si>
  <si>
    <r>
      <rPr>
        <sz val="11"/>
        <color rgb="FF000000"/>
        <rFont val="Noto Sans"/>
        <family val="2"/>
      </rPr>
      <t xml:space="preserve">ガイコクゲンシリョクカンケイキカンカンコウシリョウモクロクダイ</t>
    </r>
    <r>
      <rPr>
        <sz val="11"/>
        <color rgb="FF000000"/>
        <rFont val="ＭＳ Ｐゴシック"/>
        <family val="3"/>
        <charset val="128"/>
      </rPr>
      <t xml:space="preserve">4</t>
    </r>
    <r>
      <rPr>
        <sz val="11"/>
        <color rgb="FF000000"/>
        <rFont val="Noto Sans"/>
        <family val="2"/>
      </rPr>
      <t xml:space="preserve">カン</t>
    </r>
  </si>
  <si>
    <t xml:space="preserve">http://library.affrc.go.jp/api/Q00923719</t>
  </si>
  <si>
    <t xml:space="preserve">国立国会図書館参考書誌部 編集</t>
  </si>
  <si>
    <r>
      <rPr>
        <sz val="11"/>
        <color rgb="FF000000"/>
        <rFont val="Noto Sans"/>
        <family val="2"/>
      </rPr>
      <t xml:space="preserve">外国原子力関係機関刊行資料目録 第</t>
    </r>
    <r>
      <rPr>
        <sz val="11"/>
        <color rgb="FF000000"/>
        <rFont val="ＭＳ Ｐゴシック"/>
        <family val="3"/>
        <charset val="128"/>
      </rPr>
      <t xml:space="preserve">5</t>
    </r>
    <r>
      <rPr>
        <sz val="11"/>
        <color rgb="FF000000"/>
        <rFont val="Noto Sans"/>
        <family val="2"/>
      </rPr>
      <t xml:space="preserve">巻 </t>
    </r>
    <r>
      <rPr>
        <sz val="11"/>
        <color rgb="FF000000"/>
        <rFont val="ＭＳ Ｐゴシック"/>
        <family val="3"/>
        <charset val="128"/>
      </rPr>
      <t xml:space="preserve">197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97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si>
  <si>
    <t xml:space="preserve">1973.3</t>
  </si>
  <si>
    <t xml:space="preserve">4,211p</t>
  </si>
  <si>
    <t xml:space="preserve">Q20211710</t>
  </si>
  <si>
    <t xml:space="preserve">\23</t>
  </si>
  <si>
    <r>
      <rPr>
        <sz val="11"/>
        <color rgb="FF000000"/>
        <rFont val="Noto Sans"/>
        <family val="2"/>
      </rPr>
      <t xml:space="preserve">ガイコク ゲンシリョク カンケイ キカン カンコウ シリョウ モクロク ダイ</t>
    </r>
    <r>
      <rPr>
        <sz val="11"/>
        <color rgb="FF000000"/>
        <rFont val="ＭＳ Ｐゴシック"/>
        <family val="3"/>
        <charset val="128"/>
      </rPr>
      <t xml:space="preserve">5</t>
    </r>
    <r>
      <rPr>
        <sz val="11"/>
        <color rgb="FF000000"/>
        <rFont val="Noto Sans"/>
        <family val="2"/>
      </rPr>
      <t xml:space="preserve">カン </t>
    </r>
    <r>
      <rPr>
        <sz val="11"/>
        <color rgb="FF000000"/>
        <rFont val="ＭＳ Ｐゴシック"/>
        <family val="3"/>
        <charset val="128"/>
      </rPr>
      <t xml:space="preserve">1970</t>
    </r>
    <r>
      <rPr>
        <sz val="11"/>
        <color rgb="FF000000"/>
        <rFont val="Noto Sans"/>
        <family val="2"/>
      </rPr>
      <t xml:space="preserve">ネン </t>
    </r>
    <r>
      <rPr>
        <sz val="11"/>
        <color rgb="FF000000"/>
        <rFont val="ＭＳ Ｐゴシック"/>
        <family val="3"/>
        <charset val="128"/>
      </rPr>
      <t xml:space="preserve">4</t>
    </r>
    <r>
      <rPr>
        <sz val="11"/>
        <color rgb="FF000000"/>
        <rFont val="Noto Sans"/>
        <family val="2"/>
      </rPr>
      <t xml:space="preserve">ガツ </t>
    </r>
    <r>
      <rPr>
        <sz val="11"/>
        <color rgb="FF000000"/>
        <rFont val="ＭＳ Ｐゴシック"/>
        <family val="3"/>
        <charset val="128"/>
      </rPr>
      <t xml:space="preserve">1970</t>
    </r>
    <r>
      <rPr>
        <sz val="11"/>
        <color rgb="FF000000"/>
        <rFont val="Noto Sans"/>
        <family val="2"/>
      </rPr>
      <t xml:space="preserve">ネン </t>
    </r>
    <r>
      <rPr>
        <sz val="11"/>
        <color rgb="FF000000"/>
        <rFont val="ＭＳ Ｐゴシック"/>
        <family val="3"/>
        <charset val="128"/>
      </rPr>
      <t xml:space="preserve">12</t>
    </r>
    <r>
      <rPr>
        <sz val="11"/>
        <color rgb="FF000000"/>
        <rFont val="Noto Sans"/>
        <family val="2"/>
      </rPr>
      <t xml:space="preserve">ガツ</t>
    </r>
  </si>
  <si>
    <t xml:space="preserve">http://library.affrc.go.jp/api/Q20211710</t>
  </si>
  <si>
    <t xml:space="preserve">片岡　良之 （カタオカ　ヨシユキ）</t>
  </si>
  <si>
    <t xml:space="preserve">外周プールを用いた自然放熱型格納容器の放熱特性に関する実験的研究</t>
  </si>
  <si>
    <r>
      <rPr>
        <sz val="11"/>
        <color rgb="FF000000"/>
        <rFont val="ＭＳ Ｐゴシック"/>
        <family val="3"/>
        <charset val="128"/>
      </rPr>
      <t xml:space="preserve">[</t>
    </r>
    <r>
      <rPr>
        <sz val="11"/>
        <color rgb="FF000000"/>
        <rFont val="Noto Sans"/>
        <family val="2"/>
      </rPr>
      <t xml:space="preserve">片岡　良之</t>
    </r>
    <r>
      <rPr>
        <sz val="11"/>
        <color rgb="FF000000"/>
        <rFont val="ＭＳ Ｐゴシック"/>
        <family val="3"/>
        <charset val="128"/>
      </rPr>
      <t xml:space="preserve">]</t>
    </r>
  </si>
  <si>
    <t xml:space="preserve">1992/11/12</t>
  </si>
  <si>
    <t xml:space="preserve">日本アイソトープ協会翻訳</t>
  </si>
  <si>
    <t xml:space="preserve">外部放射線に対する放射線防護に用いるための換算係数</t>
  </si>
  <si>
    <r>
      <rPr>
        <sz val="11"/>
        <color rgb="FF000000"/>
        <rFont val="Noto Sans"/>
        <family val="2"/>
      </rPr>
      <t xml:space="preserve">日本アイソトープ協会</t>
    </r>
    <r>
      <rPr>
        <sz val="11"/>
        <color rgb="FF000000"/>
        <rFont val="ＭＳ Ｐゴシック"/>
        <family val="3"/>
        <charset val="128"/>
      </rPr>
      <t xml:space="preserve">_</t>
    </r>
    <r>
      <rPr>
        <sz val="11"/>
        <color rgb="FF000000"/>
        <rFont val="Noto Sans"/>
        <family val="2"/>
      </rPr>
      <t xml:space="preserve">丸善</t>
    </r>
    <r>
      <rPr>
        <sz val="11"/>
        <color rgb="FF000000"/>
        <rFont val="ＭＳ Ｐゴシック"/>
        <family val="3"/>
        <charset val="128"/>
      </rPr>
      <t xml:space="preserve">(</t>
    </r>
    <r>
      <rPr>
        <sz val="11"/>
        <color rgb="FF000000"/>
        <rFont val="Noto Sans"/>
        <family val="2"/>
      </rPr>
      <t xml:space="preserve">発売</t>
    </r>
    <r>
      <rPr>
        <sz val="11"/>
        <color rgb="FF000000"/>
        <rFont val="ＭＳ Ｐゴシック"/>
        <family val="3"/>
        <charset val="128"/>
      </rPr>
      <t xml:space="preserve">)</t>
    </r>
  </si>
  <si>
    <t xml:space="preserve">_199</t>
  </si>
  <si>
    <t xml:space="preserve">_1998.3</t>
  </si>
  <si>
    <t xml:space="preserve">xvii, 227p</t>
  </si>
  <si>
    <r>
      <rPr>
        <sz val="11"/>
        <color rgb="FF000000"/>
        <rFont val="ＭＳ Ｐゴシック"/>
        <family val="3"/>
        <charset val="128"/>
      </rPr>
      <t xml:space="preserve">ICRP publication / </t>
    </r>
    <r>
      <rPr>
        <sz val="11"/>
        <color rgb="FF000000"/>
        <rFont val="Noto Sans"/>
        <family val="2"/>
      </rPr>
      <t xml:space="preserve">日本アイソトープ協会 </t>
    </r>
    <r>
      <rPr>
        <sz val="11"/>
        <color rgb="FF000000"/>
        <rFont val="ＭＳ Ｐゴシック"/>
        <family val="3"/>
        <charset val="128"/>
      </rPr>
      <t xml:space="preserve">[</t>
    </r>
    <r>
      <rPr>
        <sz val="11"/>
        <color rgb="FF000000"/>
        <rFont val="Noto Sans"/>
        <family val="2"/>
      </rPr>
      <t xml:space="preserve">訳</t>
    </r>
    <r>
      <rPr>
        <sz val="11"/>
        <color rgb="FF000000"/>
        <rFont val="ＭＳ Ｐゴシック"/>
        <family val="3"/>
        <charset val="128"/>
      </rPr>
      <t xml:space="preserve">] </t>
    </r>
    <r>
      <rPr>
        <sz val="11"/>
        <color rgb="FF000000"/>
        <rFont val="Noto Sans"/>
        <family val="2"/>
      </rPr>
      <t xml:space="preserve">編</t>
    </r>
    <r>
      <rPr>
        <sz val="11"/>
        <color rgb="FF000000"/>
        <rFont val="ＭＳ Ｐゴシック"/>
        <family val="3"/>
        <charset val="128"/>
      </rPr>
      <t xml:space="preserve">, 74</t>
    </r>
  </si>
  <si>
    <t xml:space="preserve">4890731032</t>
  </si>
  <si>
    <t xml:space="preserve">BA35010423</t>
  </si>
  <si>
    <t xml:space="preserve">Q20148448</t>
  </si>
  <si>
    <r>
      <rPr>
        <sz val="11"/>
        <color rgb="FF000000"/>
        <rFont val="Noto Sans"/>
        <family val="2"/>
      </rPr>
      <t xml:space="preserve">各章末</t>
    </r>
    <r>
      <rPr>
        <sz val="11"/>
        <color rgb="FF000000"/>
        <rFont val="ＭＳ Ｐゴシック"/>
        <family val="3"/>
        <charset val="128"/>
      </rPr>
      <t xml:space="preserve">:</t>
    </r>
    <r>
      <rPr>
        <sz val="11"/>
        <color rgb="FF000000"/>
        <rFont val="Noto Sans"/>
        <family val="2"/>
      </rPr>
      <t xml:space="preserve">参考文献</t>
    </r>
  </si>
  <si>
    <t xml:space="preserve">ガイブ ホウシャセン ニ タイスル ホウシャセン ボウゴ ニ モチイル タメノ カンサン ケイスウ</t>
  </si>
  <si>
    <t xml:space="preserve">http://library.affrc.go.jp/api/Q20148448</t>
  </si>
  <si>
    <r>
      <rPr>
        <sz val="11"/>
        <color rgb="FF000000"/>
        <rFont val="Noto Sans"/>
        <family val="2"/>
      </rPr>
      <t xml:space="preserve">各国原子力関係機関刊行資料目録</t>
    </r>
    <r>
      <rPr>
        <sz val="11"/>
        <color rgb="FF000000"/>
        <rFont val="ＭＳ Ｐゴシック"/>
        <family val="3"/>
        <charset val="128"/>
      </rPr>
      <t xml:space="preserve">(</t>
    </r>
    <r>
      <rPr>
        <sz val="11"/>
        <color rgb="FF000000"/>
        <rFont val="Noto Sans"/>
        <family val="2"/>
      </rPr>
      <t xml:space="preserve">米国原子力委員会を除く</t>
    </r>
    <r>
      <rPr>
        <sz val="11"/>
        <color rgb="FF000000"/>
        <rFont val="ＭＳ Ｐゴシック"/>
        <family val="3"/>
        <charset val="128"/>
      </rPr>
      <t xml:space="preserve">) </t>
    </r>
    <r>
      <rPr>
        <sz val="11"/>
        <color rgb="FF000000"/>
        <rFont val="Noto Sans"/>
        <family val="2"/>
      </rPr>
      <t xml:space="preserve">第</t>
    </r>
    <r>
      <rPr>
        <sz val="11"/>
        <color rgb="FF000000"/>
        <rFont val="ＭＳ Ｐゴシック"/>
        <family val="3"/>
        <charset val="128"/>
      </rPr>
      <t xml:space="preserve">3</t>
    </r>
    <r>
      <rPr>
        <sz val="11"/>
        <color rgb="FF000000"/>
        <rFont val="Noto Sans"/>
        <family val="2"/>
      </rPr>
      <t xml:space="preserve">巻 昭和</t>
    </r>
    <r>
      <rPr>
        <sz val="11"/>
        <color rgb="FF000000"/>
        <rFont val="ＭＳ Ｐゴシック"/>
        <family val="3"/>
        <charset val="128"/>
      </rPr>
      <t xml:space="preserve">4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末現在</t>
    </r>
  </si>
  <si>
    <t xml:space="preserve">1,129</t>
  </si>
  <si>
    <t xml:space="preserve">Q00924005</t>
  </si>
  <si>
    <r>
      <rPr>
        <sz val="11"/>
        <color rgb="FF000000"/>
        <rFont val="Noto Sans"/>
        <family val="2"/>
      </rPr>
      <t xml:space="preserve">オノオノクニハラコリキカンケイキカンカンコウシリョウモクロク</t>
    </r>
    <r>
      <rPr>
        <sz val="11"/>
        <color rgb="FF000000"/>
        <rFont val="ＭＳ Ｐゴシック"/>
        <family val="3"/>
        <charset val="128"/>
      </rPr>
      <t xml:space="preserve">(</t>
    </r>
    <r>
      <rPr>
        <sz val="11"/>
        <color rgb="FF000000"/>
        <rFont val="Noto Sans"/>
        <family val="2"/>
      </rPr>
      <t xml:space="preserve">ベイコクゲンシリョクイインカイヲノゾク</t>
    </r>
    <r>
      <rPr>
        <sz val="11"/>
        <color rgb="FF000000"/>
        <rFont val="ＭＳ Ｐゴシック"/>
        <family val="3"/>
        <charset val="128"/>
      </rPr>
      <t xml:space="preserve">)</t>
    </r>
    <r>
      <rPr>
        <sz val="11"/>
        <color rgb="FF000000"/>
        <rFont val="Noto Sans"/>
        <family val="2"/>
      </rPr>
      <t xml:space="preserve">ダイ</t>
    </r>
    <r>
      <rPr>
        <sz val="11"/>
        <color rgb="FF000000"/>
        <rFont val="ＭＳ Ｐゴシック"/>
        <family val="3"/>
        <charset val="128"/>
      </rPr>
      <t xml:space="preserve">3</t>
    </r>
    <r>
      <rPr>
        <sz val="11"/>
        <color rgb="FF000000"/>
        <rFont val="Noto Sans"/>
        <family val="2"/>
      </rPr>
      <t xml:space="preserve">カンショウワ</t>
    </r>
    <r>
      <rPr>
        <sz val="11"/>
        <color rgb="FF000000"/>
        <rFont val="ＭＳ Ｐゴシック"/>
        <family val="3"/>
        <charset val="128"/>
      </rPr>
      <t xml:space="preserve">40</t>
    </r>
    <r>
      <rPr>
        <sz val="11"/>
        <color rgb="FF000000"/>
        <rFont val="Noto Sans"/>
        <family val="2"/>
      </rPr>
      <t xml:space="preserve">トシ</t>
    </r>
    <r>
      <rPr>
        <sz val="11"/>
        <color rgb="FF000000"/>
        <rFont val="ＭＳ Ｐゴシック"/>
        <family val="3"/>
        <charset val="128"/>
      </rPr>
      <t xml:space="preserve">3</t>
    </r>
    <r>
      <rPr>
        <sz val="11"/>
        <color rgb="FF000000"/>
        <rFont val="Noto Sans"/>
        <family val="2"/>
      </rPr>
      <t xml:space="preserve">ゲツマツゲンザイ</t>
    </r>
  </si>
  <si>
    <t xml:space="preserve">http://library.affrc.go.jp/api/Q00924005</t>
  </si>
  <si>
    <r>
      <rPr>
        <sz val="11"/>
        <color rgb="FF000000"/>
        <rFont val="Noto Sans"/>
        <family val="2"/>
      </rPr>
      <t xml:space="preserve">各国原子力関係機関刊行資料目録</t>
    </r>
    <r>
      <rPr>
        <sz val="11"/>
        <color rgb="FF000000"/>
        <rFont val="ＭＳ Ｐゴシック"/>
        <family val="3"/>
        <charset val="128"/>
      </rPr>
      <t xml:space="preserve">(</t>
    </r>
    <r>
      <rPr>
        <sz val="11"/>
        <color rgb="FF000000"/>
        <rFont val="Noto Sans"/>
        <family val="2"/>
      </rPr>
      <t xml:space="preserve">米国原子力委員会を除く</t>
    </r>
    <r>
      <rPr>
        <sz val="11"/>
        <color rgb="FF000000"/>
        <rFont val="ＭＳ Ｐゴシック"/>
        <family val="3"/>
        <charset val="128"/>
      </rPr>
      <t xml:space="preserve">) </t>
    </r>
    <r>
      <rPr>
        <sz val="11"/>
        <color rgb="FF000000"/>
        <rFont val="Noto Sans"/>
        <family val="2"/>
      </rPr>
      <t xml:space="preserve">第</t>
    </r>
    <r>
      <rPr>
        <sz val="11"/>
        <color rgb="FF000000"/>
        <rFont val="ＭＳ Ｐゴシック"/>
        <family val="3"/>
        <charset val="128"/>
      </rPr>
      <t xml:space="preserve">4</t>
    </r>
    <r>
      <rPr>
        <sz val="11"/>
        <color rgb="FF000000"/>
        <rFont val="Noto Sans"/>
        <family val="2"/>
      </rPr>
      <t xml:space="preserve">巻 昭和</t>
    </r>
    <r>
      <rPr>
        <sz val="11"/>
        <color rgb="FF000000"/>
        <rFont val="ＭＳ Ｐゴシック"/>
        <family val="3"/>
        <charset val="128"/>
      </rPr>
      <t xml:space="preserve">4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末現在</t>
    </r>
  </si>
  <si>
    <t xml:space="preserve">119</t>
  </si>
  <si>
    <t xml:space="preserve">Q00924006</t>
  </si>
  <si>
    <r>
      <rPr>
        <sz val="11"/>
        <color rgb="FF000000"/>
        <rFont val="Noto Sans"/>
        <family val="2"/>
      </rPr>
      <t xml:space="preserve">オノオノクニハラコリキカンケイキカンカンコウシリョウモクロク</t>
    </r>
    <r>
      <rPr>
        <sz val="11"/>
        <color rgb="FF000000"/>
        <rFont val="ＭＳ Ｐゴシック"/>
        <family val="3"/>
        <charset val="128"/>
      </rPr>
      <t xml:space="preserve">(</t>
    </r>
    <r>
      <rPr>
        <sz val="11"/>
        <color rgb="FF000000"/>
        <rFont val="Noto Sans"/>
        <family val="2"/>
      </rPr>
      <t xml:space="preserve">ベイコクゲンシリョクイインカイヲノゾク</t>
    </r>
    <r>
      <rPr>
        <sz val="11"/>
        <color rgb="FF000000"/>
        <rFont val="ＭＳ Ｐゴシック"/>
        <family val="3"/>
        <charset val="128"/>
      </rPr>
      <t xml:space="preserve">)</t>
    </r>
    <r>
      <rPr>
        <sz val="11"/>
        <color rgb="FF000000"/>
        <rFont val="Noto Sans"/>
        <family val="2"/>
      </rPr>
      <t xml:space="preserve">ダイ</t>
    </r>
    <r>
      <rPr>
        <sz val="11"/>
        <color rgb="FF000000"/>
        <rFont val="ＭＳ Ｐゴシック"/>
        <family val="3"/>
        <charset val="128"/>
      </rPr>
      <t xml:space="preserve">4</t>
    </r>
    <r>
      <rPr>
        <sz val="11"/>
        <color rgb="FF000000"/>
        <rFont val="Noto Sans"/>
        <family val="2"/>
      </rPr>
      <t xml:space="preserve">カンショウワ</t>
    </r>
    <r>
      <rPr>
        <sz val="11"/>
        <color rgb="FF000000"/>
        <rFont val="ＭＳ Ｐゴシック"/>
        <family val="3"/>
        <charset val="128"/>
      </rPr>
      <t xml:space="preserve">41</t>
    </r>
    <r>
      <rPr>
        <sz val="11"/>
        <color rgb="FF000000"/>
        <rFont val="Noto Sans"/>
        <family val="2"/>
      </rPr>
      <t xml:space="preserve">トシ</t>
    </r>
    <r>
      <rPr>
        <sz val="11"/>
        <color rgb="FF000000"/>
        <rFont val="ＭＳ Ｐゴシック"/>
        <family val="3"/>
        <charset val="128"/>
      </rPr>
      <t xml:space="preserve">3</t>
    </r>
    <r>
      <rPr>
        <sz val="11"/>
        <color rgb="FF000000"/>
        <rFont val="Noto Sans"/>
        <family val="2"/>
      </rPr>
      <t xml:space="preserve">ゲツマツゲンザイ</t>
    </r>
  </si>
  <si>
    <t xml:space="preserve">http://library.affrc.go.jp/api/Q00924006</t>
  </si>
  <si>
    <r>
      <rPr>
        <sz val="11"/>
        <color rgb="FF000000"/>
        <rFont val="Noto Sans"/>
        <family val="2"/>
      </rPr>
      <t xml:space="preserve">各国原子力関係機関発行資料目録</t>
    </r>
    <r>
      <rPr>
        <sz val="11"/>
        <color rgb="FF000000"/>
        <rFont val="ＭＳ Ｐゴシック"/>
        <family val="3"/>
        <charset val="128"/>
      </rPr>
      <t xml:space="preserve">(</t>
    </r>
    <r>
      <rPr>
        <sz val="11"/>
        <color rgb="FF000000"/>
        <rFont val="Noto Sans"/>
        <family val="2"/>
      </rPr>
      <t xml:space="preserve">米国を除く</t>
    </r>
    <r>
      <rPr>
        <sz val="11"/>
        <color rgb="FF000000"/>
        <rFont val="ＭＳ Ｐゴシック"/>
        <family val="3"/>
        <charset val="128"/>
      </rPr>
      <t xml:space="preserve">) </t>
    </r>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巻 昭和</t>
    </r>
    <r>
      <rPr>
        <sz val="11"/>
        <color rgb="FF000000"/>
        <rFont val="ＭＳ Ｐゴシック"/>
        <family val="3"/>
        <charset val="128"/>
      </rPr>
      <t xml:space="preserve">38</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末現在</t>
    </r>
  </si>
  <si>
    <t xml:space="preserve">1963.9</t>
  </si>
  <si>
    <t xml:space="preserve">5,341,13</t>
  </si>
  <si>
    <t xml:space="preserve">Q00924004</t>
  </si>
  <si>
    <r>
      <rPr>
        <sz val="11"/>
        <color rgb="FF000000"/>
        <rFont val="Noto Sans"/>
        <family val="2"/>
      </rPr>
      <t xml:space="preserve">オノオノクニハラコリキカンケイキカンハッコウシリョウモクロク</t>
    </r>
    <r>
      <rPr>
        <sz val="11"/>
        <color rgb="FF000000"/>
        <rFont val="ＭＳ Ｐゴシック"/>
        <family val="3"/>
        <charset val="128"/>
      </rPr>
      <t xml:space="preserve">(</t>
    </r>
    <r>
      <rPr>
        <sz val="11"/>
        <color rgb="FF000000"/>
        <rFont val="Noto Sans"/>
        <family val="2"/>
      </rPr>
      <t xml:space="preserve">ベイコクヲノゾク</t>
    </r>
    <r>
      <rPr>
        <sz val="11"/>
        <color rgb="FF000000"/>
        <rFont val="ＭＳ Ｐゴシック"/>
        <family val="3"/>
        <charset val="128"/>
      </rPr>
      <t xml:space="preserve">)</t>
    </r>
    <r>
      <rPr>
        <sz val="11"/>
        <color rgb="FF000000"/>
        <rFont val="Noto Sans"/>
        <family val="2"/>
      </rPr>
      <t xml:space="preserve">ダイ</t>
    </r>
    <r>
      <rPr>
        <sz val="11"/>
        <color rgb="FF000000"/>
        <rFont val="ＭＳ Ｐゴシック"/>
        <family val="3"/>
        <charset val="128"/>
      </rPr>
      <t xml:space="preserve">2</t>
    </r>
    <r>
      <rPr>
        <sz val="11"/>
        <color rgb="FF000000"/>
        <rFont val="Noto Sans"/>
        <family val="2"/>
      </rPr>
      <t xml:space="preserve">カンショウワ</t>
    </r>
    <r>
      <rPr>
        <sz val="11"/>
        <color rgb="FF000000"/>
        <rFont val="ＭＳ Ｐゴシック"/>
        <family val="3"/>
        <charset val="128"/>
      </rPr>
      <t xml:space="preserve">38</t>
    </r>
    <r>
      <rPr>
        <sz val="11"/>
        <color rgb="FF000000"/>
        <rFont val="Noto Sans"/>
        <family val="2"/>
      </rPr>
      <t xml:space="preserve">トシ</t>
    </r>
    <r>
      <rPr>
        <sz val="11"/>
        <color rgb="FF000000"/>
        <rFont val="ＭＳ Ｐゴシック"/>
        <family val="3"/>
        <charset val="128"/>
      </rPr>
      <t xml:space="preserve">3</t>
    </r>
    <r>
      <rPr>
        <sz val="11"/>
        <color rgb="FF000000"/>
        <rFont val="Noto Sans"/>
        <family val="2"/>
      </rPr>
      <t xml:space="preserve">ゲツマツゲンザイ</t>
    </r>
  </si>
  <si>
    <t xml:space="preserve">http://library.affrc.go.jp/api/Q00924004</t>
  </si>
  <si>
    <r>
      <rPr>
        <sz val="11"/>
        <rFont val="Noto Sans"/>
        <family val="2"/>
      </rPr>
      <t xml:space="preserve">各国原子力情報  第</t>
    </r>
    <r>
      <rPr>
        <sz val="11"/>
        <rFont val="ＭＳ Ｐゴシック"/>
        <family val="3"/>
        <charset val="128"/>
      </rPr>
      <t xml:space="preserve">30</t>
    </r>
    <r>
      <rPr>
        <sz val="11"/>
        <rFont val="Noto Sans"/>
        <family val="2"/>
      </rPr>
      <t xml:space="preserve">号</t>
    </r>
  </si>
  <si>
    <r>
      <rPr>
        <sz val="11"/>
        <rFont val="ＭＳ Ｐゴシック"/>
        <family val="3"/>
        <charset val="128"/>
      </rPr>
      <t xml:space="preserve">[</t>
    </r>
    <r>
      <rPr>
        <sz val="11"/>
        <rFont val="Noto Sans"/>
        <family val="2"/>
      </rPr>
      <t xml:space="preserve">東京</t>
    </r>
    <r>
      <rPr>
        <sz val="11"/>
        <rFont val="ＭＳ Ｐゴシック"/>
        <family val="3"/>
        <charset val="128"/>
      </rPr>
      <t xml:space="preserve">]</t>
    </r>
  </si>
  <si>
    <r>
      <rPr>
        <sz val="11"/>
        <rFont val="ＭＳ Ｐゴシック"/>
        <family val="3"/>
        <charset val="128"/>
      </rPr>
      <t xml:space="preserve">32</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106p</t>
    </r>
  </si>
  <si>
    <r>
      <rPr>
        <sz val="11"/>
        <rFont val="Noto Sans"/>
        <family val="2"/>
      </rPr>
      <t xml:space="preserve">協三資 </t>
    </r>
    <r>
      <rPr>
        <sz val="11"/>
        <rFont val="ＭＳ Ｐゴシック"/>
        <family val="3"/>
        <charset val="128"/>
      </rPr>
      <t xml:space="preserve">; </t>
    </r>
    <r>
      <rPr>
        <sz val="11"/>
        <rFont val="Noto Sans"/>
        <family val="2"/>
      </rPr>
      <t xml:space="preserve">第</t>
    </r>
    <r>
      <rPr>
        <sz val="11"/>
        <rFont val="ＭＳ Ｐゴシック"/>
        <family val="3"/>
        <charset val="128"/>
      </rPr>
      <t xml:space="preserve">78</t>
    </r>
    <r>
      <rPr>
        <sz val="11"/>
        <rFont val="Noto Sans"/>
        <family val="2"/>
      </rPr>
      <t xml:space="preserve">号</t>
    </r>
  </si>
  <si>
    <r>
      <rPr>
        <sz val="11"/>
        <rFont val="ＭＳ Ｐゴシック"/>
        <family val="3"/>
        <charset val="128"/>
      </rPr>
      <t xml:space="preserve">539/</t>
    </r>
    <r>
      <rPr>
        <sz val="11"/>
        <rFont val="Noto Sans"/>
        <family val="2"/>
      </rPr>
      <t xml:space="preserve">ｶ</t>
    </r>
    <r>
      <rPr>
        <sz val="11"/>
        <rFont val="ＭＳ Ｐゴシック"/>
        <family val="3"/>
        <charset val="128"/>
      </rPr>
      <t xml:space="preserve">2/</t>
    </r>
    <r>
      <rPr>
        <sz val="11"/>
        <rFont val="Noto Sans"/>
        <family val="2"/>
      </rPr>
      <t xml:space="preserve">高野文庫</t>
    </r>
  </si>
  <si>
    <t xml:space="preserve">ｶｯｺｸｹﾞﾝｼﾘｮｸｼﾞｮｳﾎｳ</t>
  </si>
  <si>
    <t xml:space="preserve">農業生物資源研究所　編</t>
  </si>
  <si>
    <r>
      <rPr>
        <sz val="11"/>
        <color rgb="FF000000"/>
        <rFont val="Noto Sans"/>
        <family val="2"/>
      </rPr>
      <t xml:space="preserve">各部会における主要研究成果　</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1</t>
    </r>
    <r>
      <rPr>
        <sz val="11"/>
        <color rgb="FF000000"/>
        <rFont val="Noto Sans"/>
        <family val="2"/>
      </rPr>
      <t xml:space="preserve">遺伝資源部会　</t>
    </r>
    <r>
      <rPr>
        <sz val="11"/>
        <color rgb="FF000000"/>
        <rFont val="ＭＳ Ｐゴシック"/>
        <family val="3"/>
        <charset val="128"/>
      </rPr>
      <t xml:space="preserve">2</t>
    </r>
    <r>
      <rPr>
        <sz val="11"/>
        <color rgb="FF000000"/>
        <rFont val="Noto Sans"/>
        <family val="2"/>
      </rPr>
      <t xml:space="preserve">機能開発部会　</t>
    </r>
    <r>
      <rPr>
        <sz val="11"/>
        <color rgb="FF000000"/>
        <rFont val="ＭＳ Ｐゴシック"/>
        <family val="3"/>
        <charset val="128"/>
      </rPr>
      <t xml:space="preserve">3</t>
    </r>
    <r>
      <rPr>
        <sz val="11"/>
        <color rgb="FF000000"/>
        <rFont val="Noto Sans"/>
        <family val="2"/>
      </rPr>
      <t xml:space="preserve">分子・細胞・放射線育種部会　</t>
    </r>
    <r>
      <rPr>
        <sz val="11"/>
        <color rgb="FF000000"/>
        <rFont val="ＭＳ Ｐゴシック"/>
        <family val="3"/>
        <charset val="128"/>
      </rPr>
      <t xml:space="preserve">4</t>
    </r>
    <r>
      <rPr>
        <sz val="11"/>
        <color rgb="FF000000"/>
        <rFont val="Noto Sans"/>
        <family val="2"/>
      </rPr>
      <t xml:space="preserve">分子・細胞・放射線部会　</t>
    </r>
    <r>
      <rPr>
        <sz val="11"/>
        <color rgb="FF000000"/>
        <rFont val="ＭＳ Ｐゴシック"/>
        <family val="3"/>
        <charset val="128"/>
      </rPr>
      <t xml:space="preserve">5</t>
    </r>
    <r>
      <rPr>
        <sz val="11"/>
        <color rgb="FF000000"/>
        <rFont val="Noto Sans"/>
        <family val="2"/>
      </rPr>
      <t xml:space="preserve">分子・細胞・放射線部会</t>
    </r>
  </si>
  <si>
    <r>
      <rPr>
        <sz val="11"/>
        <color rgb="FF000000"/>
        <rFont val="Noto Sans"/>
        <family val="2"/>
      </rPr>
      <t xml:space="preserve">谷田部町</t>
    </r>
    <r>
      <rPr>
        <sz val="11"/>
        <color rgb="FF000000"/>
        <rFont val="ＭＳ Ｐゴシック"/>
        <family val="3"/>
        <charset val="128"/>
      </rPr>
      <t xml:space="preserve">[</t>
    </r>
    <r>
      <rPr>
        <sz val="11"/>
        <color rgb="FF000000"/>
        <rFont val="Noto Sans"/>
        <family val="2"/>
      </rPr>
      <t xml:space="preserve">茨城</t>
    </r>
    <r>
      <rPr>
        <sz val="11"/>
        <color rgb="FF000000"/>
        <rFont val="ＭＳ Ｐゴシック"/>
        <family val="3"/>
        <charset val="128"/>
      </rPr>
      <t xml:space="preserve">]</t>
    </r>
  </si>
  <si>
    <t xml:space="preserve">農業生物資源研究所</t>
  </si>
  <si>
    <t xml:space="preserve">1986.</t>
  </si>
  <si>
    <t xml:space="preserve">Q01012299</t>
  </si>
  <si>
    <t xml:space="preserve">\2800</t>
  </si>
  <si>
    <r>
      <rPr>
        <sz val="11"/>
        <color rgb="FF000000"/>
        <rFont val="Noto Sans"/>
        <family val="2"/>
      </rPr>
      <t xml:space="preserve">オノオノブカイニオケルシュヨウケンキュウセイカ </t>
    </r>
    <r>
      <rPr>
        <sz val="11"/>
        <color rgb="FF000000"/>
        <rFont val="ＭＳ Ｐゴシック"/>
        <family val="3"/>
        <charset val="128"/>
      </rPr>
      <t xml:space="preserve">: 1</t>
    </r>
    <r>
      <rPr>
        <sz val="11"/>
        <color rgb="FF000000"/>
        <rFont val="Noto Sans"/>
        <family val="2"/>
      </rPr>
      <t xml:space="preserve">イデンシゲンブカイ </t>
    </r>
    <r>
      <rPr>
        <sz val="11"/>
        <color rgb="FF000000"/>
        <rFont val="ＭＳ Ｐゴシック"/>
        <family val="3"/>
        <charset val="128"/>
      </rPr>
      <t xml:space="preserve">2</t>
    </r>
    <r>
      <rPr>
        <sz val="11"/>
        <color rgb="FF000000"/>
        <rFont val="Noto Sans"/>
        <family val="2"/>
      </rPr>
      <t xml:space="preserve">キノウカイハツブカイ </t>
    </r>
    <r>
      <rPr>
        <sz val="11"/>
        <color rgb="FF000000"/>
        <rFont val="ＭＳ Ｐゴシック"/>
        <family val="3"/>
        <charset val="128"/>
      </rPr>
      <t xml:space="preserve">3</t>
    </r>
    <r>
      <rPr>
        <sz val="11"/>
        <color rgb="FF000000"/>
        <rFont val="Noto Sans"/>
        <family val="2"/>
      </rPr>
      <t xml:space="preserve">ブンシ･サイボウ･ホウシャセンイクシュブカイ </t>
    </r>
    <r>
      <rPr>
        <sz val="11"/>
        <color rgb="FF000000"/>
        <rFont val="ＭＳ Ｐゴシック"/>
        <family val="3"/>
        <charset val="128"/>
      </rPr>
      <t xml:space="preserve">4</t>
    </r>
    <r>
      <rPr>
        <sz val="11"/>
        <color rgb="FF000000"/>
        <rFont val="Noto Sans"/>
        <family val="2"/>
      </rPr>
      <t xml:space="preserve">ブンシ･サイボウ･ホウシャセンブカイ </t>
    </r>
    <r>
      <rPr>
        <sz val="11"/>
        <color rgb="FF000000"/>
        <rFont val="ＭＳ Ｐゴシック"/>
        <family val="3"/>
        <charset val="128"/>
      </rPr>
      <t xml:space="preserve">5</t>
    </r>
    <r>
      <rPr>
        <sz val="11"/>
        <color rgb="FF000000"/>
        <rFont val="Noto Sans"/>
        <family val="2"/>
      </rPr>
      <t xml:space="preserve">ブンシ･サイボウ･ホウシャセンブカイ</t>
    </r>
  </si>
  <si>
    <t xml:space="preserve">http://library.affrc.go.jp/api/Q01012299</t>
  </si>
  <si>
    <t xml:space="preserve">講談社編</t>
  </si>
  <si>
    <t xml:space="preserve">核 いま、地球は…… </t>
  </si>
  <si>
    <t xml:space="preserve">126p</t>
  </si>
  <si>
    <r>
      <rPr>
        <sz val="11"/>
        <rFont val="ＭＳ Ｐゴシック"/>
        <family val="3"/>
        <charset val="128"/>
      </rPr>
      <t xml:space="preserve">319.8/</t>
    </r>
    <r>
      <rPr>
        <sz val="11"/>
        <rFont val="Noto Sans"/>
        <family val="2"/>
      </rPr>
      <t xml:space="preserve">ｺ</t>
    </r>
    <r>
      <rPr>
        <sz val="11"/>
        <rFont val="ＭＳ Ｐゴシック"/>
        <family val="3"/>
        <charset val="128"/>
      </rPr>
      <t xml:space="preserve">8/</t>
    </r>
  </si>
  <si>
    <t xml:space="preserve">ｶｸ</t>
  </si>
  <si>
    <t xml:space="preserve">日本化学会　編</t>
  </si>
  <si>
    <t xml:space="preserve">1975.11</t>
  </si>
  <si>
    <t xml:space="preserve">344</t>
  </si>
  <si>
    <r>
      <rPr>
        <sz val="11"/>
        <color rgb="FF000000"/>
        <rFont val="Noto Sans"/>
        <family val="2"/>
      </rPr>
      <t xml:space="preserve">新実験化学講座</t>
    </r>
    <r>
      <rPr>
        <sz val="11"/>
        <color rgb="FF000000"/>
        <rFont val="ＭＳ Ｐゴシック"/>
        <family val="3"/>
        <charset val="128"/>
      </rPr>
      <t xml:space="preserve">_</t>
    </r>
    <r>
      <rPr>
        <sz val="11"/>
        <color rgb="FF000000"/>
        <rFont val="Noto Sans"/>
        <family val="2"/>
      </rPr>
      <t xml:space="preserve">基礎技術</t>
    </r>
    <r>
      <rPr>
        <sz val="11"/>
        <color rgb="FF000000"/>
        <rFont val="ＭＳ Ｐゴシック"/>
        <family val="3"/>
        <charset val="128"/>
      </rPr>
      <t xml:space="preserve">, 7_6</t>
    </r>
  </si>
  <si>
    <t xml:space="preserve">_</t>
  </si>
  <si>
    <t xml:space="preserve">Q20240878</t>
  </si>
  <si>
    <t xml:space="preserve">\2,800</t>
  </si>
  <si>
    <t xml:space="preserve">カク・ホウシヤセン</t>
  </si>
  <si>
    <t xml:space="preserve">http://library.affrc.go.jp/api/Q20240878</t>
  </si>
  <si>
    <t xml:space="preserve">馬淵久夫編集</t>
  </si>
  <si>
    <t xml:space="preserve">1975.11-12</t>
  </si>
  <si>
    <r>
      <rPr>
        <sz val="11"/>
        <color rgb="FF000000"/>
        <rFont val="ＭＳ Ｐゴシック"/>
        <family val="3"/>
        <charset val="128"/>
      </rPr>
      <t xml:space="preserve">2</t>
    </r>
    <r>
      <rPr>
        <sz val="11"/>
        <color rgb="FF000000"/>
        <rFont val="Noto Sans"/>
        <family val="2"/>
      </rPr>
      <t xml:space="preserve">冊</t>
    </r>
  </si>
  <si>
    <r>
      <rPr>
        <sz val="11"/>
        <color rgb="FF000000"/>
        <rFont val="Noto Sans"/>
        <family val="2"/>
      </rPr>
      <t xml:space="preserve">新実験化学講座 </t>
    </r>
    <r>
      <rPr>
        <sz val="11"/>
        <color rgb="FF000000"/>
        <rFont val="ＭＳ Ｐゴシック"/>
        <family val="3"/>
        <charset val="128"/>
      </rPr>
      <t xml:space="preserve">/ </t>
    </r>
    <r>
      <rPr>
        <sz val="11"/>
        <color rgb="FF000000"/>
        <rFont val="Noto Sans"/>
        <family val="2"/>
      </rPr>
      <t xml:space="preserve">日本化学会編</t>
    </r>
    <r>
      <rPr>
        <sz val="11"/>
        <color rgb="FF000000"/>
        <rFont val="ＭＳ Ｐゴシック"/>
        <family val="3"/>
        <charset val="128"/>
      </rPr>
      <t xml:space="preserve">, 7 . </t>
    </r>
    <r>
      <rPr>
        <sz val="11"/>
        <color rgb="FF000000"/>
        <rFont val="Noto Sans"/>
        <family val="2"/>
      </rPr>
      <t xml:space="preserve">基礎技術</t>
    </r>
    <r>
      <rPr>
        <sz val="11"/>
        <color rgb="FF000000"/>
        <rFont val="ＭＳ Ｐゴシック"/>
        <family val="3"/>
        <charset val="128"/>
      </rPr>
      <t xml:space="preserve">||</t>
    </r>
    <r>
      <rPr>
        <sz val="11"/>
        <color rgb="FF000000"/>
        <rFont val="Noto Sans"/>
        <family val="2"/>
      </rPr>
      <t xml:space="preserve">キソ ギジュツ </t>
    </r>
    <r>
      <rPr>
        <sz val="11"/>
        <color rgb="FF000000"/>
        <rFont val="ＭＳ Ｐゴシック"/>
        <family val="3"/>
        <charset val="128"/>
      </rPr>
      <t xml:space="preserve">; 6</t>
    </r>
  </si>
  <si>
    <t xml:space="preserve">4621020412_4621020420</t>
  </si>
  <si>
    <t xml:space="preserve">JP69020572</t>
  </si>
  <si>
    <t xml:space="preserve">BN01235683</t>
  </si>
  <si>
    <t xml:space="preserve">Q00513860</t>
  </si>
  <si>
    <t xml:space="preserve">カク ホウシャセン</t>
  </si>
  <si>
    <t xml:space="preserve">http://library.affrc.go.jp/api/Q00513860</t>
  </si>
  <si>
    <t xml:space="preserve">高田純／著</t>
  </si>
  <si>
    <t xml:space="preserve">核エネルギーと地震</t>
  </si>
  <si>
    <t xml:space="preserve">4-86003-389-2</t>
  </si>
  <si>
    <t xml:space="preserve">金子 智雄 （カネコ トシオ）  </t>
  </si>
  <si>
    <t xml:space="preserve">核セキュリティ強化のための国際的な動向と取組－法的側面を中心として－</t>
  </si>
  <si>
    <r>
      <rPr>
        <sz val="11"/>
        <color rgb="FF000000"/>
        <rFont val="ＭＳ Ｐゴシック"/>
        <family val="3"/>
        <charset val="128"/>
      </rPr>
      <t xml:space="preserve">[</t>
    </r>
    <r>
      <rPr>
        <sz val="11"/>
        <color rgb="FF000000"/>
        <rFont val="Noto Sans"/>
        <family val="2"/>
      </rPr>
      <t xml:space="preserve">金子 智雄</t>
    </r>
    <r>
      <rPr>
        <sz val="11"/>
        <color rgb="FF000000"/>
        <rFont val="ＭＳ Ｐゴシック"/>
        <family val="3"/>
        <charset val="128"/>
      </rPr>
      <t xml:space="preserve">]</t>
    </r>
  </si>
  <si>
    <t xml:space="preserve">保木本一郎／著</t>
  </si>
  <si>
    <t xml:space="preserve">核と遺伝子技術の法的統制</t>
  </si>
  <si>
    <t xml:space="preserve">332p</t>
  </si>
  <si>
    <t xml:space="preserve">4-535-51286-8</t>
  </si>
  <si>
    <t xml:space="preserve">核と放射線の物理</t>
  </si>
  <si>
    <t xml:space="preserve">139p</t>
  </si>
  <si>
    <t xml:space="preserve">4-86003-353-1</t>
  </si>
  <si>
    <t xml:space="preserve">亀井敬史／著</t>
  </si>
  <si>
    <r>
      <rPr>
        <sz val="11"/>
        <color rgb="FF000000"/>
        <rFont val="Noto Sans"/>
        <family val="2"/>
      </rPr>
      <t xml:space="preserve">核なき世界を生きる </t>
    </r>
    <r>
      <rPr>
        <sz val="11"/>
        <color rgb="FF000000"/>
        <rFont val="ＭＳ Ｐゴシック"/>
        <family val="3"/>
        <charset val="128"/>
      </rPr>
      <t xml:space="preserve">: </t>
    </r>
    <r>
      <rPr>
        <sz val="11"/>
        <color rgb="FF000000"/>
        <rFont val="Noto Sans"/>
        <family val="2"/>
      </rPr>
      <t xml:space="preserve">核なき世界を生きる</t>
    </r>
  </si>
  <si>
    <t xml:space="preserve">木津川</t>
  </si>
  <si>
    <t xml:space="preserve">国際高等研究所</t>
  </si>
  <si>
    <r>
      <rPr>
        <sz val="11"/>
        <color rgb="FF000000"/>
        <rFont val="Noto Sans"/>
        <family val="2"/>
      </rPr>
      <t xml:space="preserve">高等研選書　</t>
    </r>
    <r>
      <rPr>
        <sz val="11"/>
        <color rgb="FF000000"/>
        <rFont val="ＭＳ Ｐゴシック"/>
        <family val="3"/>
        <charset val="128"/>
      </rPr>
      <t xml:space="preserve">24</t>
    </r>
  </si>
  <si>
    <t xml:space="preserve">978-4-906671-69-4</t>
  </si>
  <si>
    <t xml:space="preserve">/539.0/5050/2010</t>
  </si>
  <si>
    <t xml:space="preserve">アンドレイ・イーレシュ／著</t>
  </si>
  <si>
    <t xml:space="preserve">ユーリー・マカーロフ／著</t>
  </si>
  <si>
    <t xml:space="preserve">滝沢一郎／訳</t>
  </si>
  <si>
    <t xml:space="preserve">核に汚染された国</t>
  </si>
  <si>
    <t xml:space="preserve">4-16-346760-2</t>
  </si>
  <si>
    <t xml:space="preserve">滝川康治／著</t>
  </si>
  <si>
    <r>
      <rPr>
        <sz val="11"/>
        <color rgb="FF000000"/>
        <rFont val="Noto Sans"/>
        <family val="2"/>
      </rPr>
      <t xml:space="preserve">核に揺れる北の大地 </t>
    </r>
    <r>
      <rPr>
        <sz val="11"/>
        <color rgb="FF000000"/>
        <rFont val="ＭＳ Ｐゴシック"/>
        <family val="3"/>
        <charset val="128"/>
      </rPr>
      <t xml:space="preserve">: </t>
    </r>
    <r>
      <rPr>
        <sz val="11"/>
        <color rgb="FF000000"/>
        <rFont val="Noto Sans"/>
        <family val="2"/>
      </rPr>
      <t xml:space="preserve">幌延</t>
    </r>
  </si>
  <si>
    <t xml:space="preserve">174p</t>
  </si>
  <si>
    <r>
      <rPr>
        <sz val="11"/>
        <color rgb="FF000000"/>
        <rFont val="Noto Sans"/>
        <family val="2"/>
      </rPr>
      <t xml:space="preserve">脱原発シリーズ　</t>
    </r>
    <r>
      <rPr>
        <sz val="11"/>
        <color rgb="FF000000"/>
        <rFont val="ＭＳ Ｐゴシック"/>
        <family val="3"/>
        <charset val="128"/>
      </rPr>
      <t xml:space="preserve">1</t>
    </r>
  </si>
  <si>
    <t xml:space="preserve">4-8228-0149-7</t>
  </si>
  <si>
    <t xml:space="preserve">/539.6/5011/2001</t>
  </si>
  <si>
    <t xml:space="preserve">原水爆禁止日本国民会議情宣部編著</t>
  </si>
  <si>
    <t xml:space="preserve">核のない社会めざして  </t>
  </si>
  <si>
    <t xml:space="preserve">ｶｸﾉﾅｲｼｬｶｲﾒｻﾞｼﾃ</t>
  </si>
  <si>
    <r>
      <rPr>
        <sz val="11"/>
        <rFont val="Noto Sans"/>
        <family val="2"/>
      </rPr>
      <t xml:space="preserve">核のない世界をめざして 冷戦崩壊と私たちの運動被爆</t>
    </r>
    <r>
      <rPr>
        <sz val="11"/>
        <rFont val="ＭＳ Ｐゴシック"/>
        <family val="3"/>
        <charset val="128"/>
      </rPr>
      <t xml:space="preserve">47</t>
    </r>
    <r>
      <rPr>
        <sz val="11"/>
        <rFont val="Noto Sans"/>
        <family val="2"/>
      </rPr>
      <t xml:space="preserve">周年原水禁世界大会討議資料 </t>
    </r>
  </si>
  <si>
    <t xml:space="preserve">大阪軍縮協</t>
  </si>
  <si>
    <t xml:space="preserve">ｶｸﾉﾅｲｾｶｲｵﾒｻﾞｼﾃ</t>
  </si>
  <si>
    <r>
      <rPr>
        <sz val="11"/>
        <color rgb="FF000000"/>
        <rFont val="Noto Sans"/>
        <family val="2"/>
      </rPr>
      <t xml:space="preserve">核の砂漠とシルクロード観光のリスク </t>
    </r>
    <r>
      <rPr>
        <sz val="11"/>
        <color rgb="FF000000"/>
        <rFont val="ＭＳ Ｐゴシック"/>
        <family val="3"/>
        <charset val="128"/>
      </rPr>
      <t xml:space="preserve">: NHK</t>
    </r>
    <r>
      <rPr>
        <sz val="11"/>
        <color rgb="FF000000"/>
        <rFont val="Noto Sans"/>
        <family val="2"/>
      </rPr>
      <t xml:space="preserve">が放送しなかった楼蘭遺跡周辺の不都合な真実</t>
    </r>
  </si>
  <si>
    <t xml:space="preserve">4,78p</t>
  </si>
  <si>
    <t xml:space="preserve">978-4-86003-402-3</t>
  </si>
  <si>
    <t xml:space="preserve">/369.3/5681/2009</t>
  </si>
  <si>
    <t xml:space="preserve">カクノサバクトシルク ロードカンコウノリスク</t>
  </si>
  <si>
    <t xml:space="preserve">グリーンピース・ジャパン／編</t>
  </si>
  <si>
    <t xml:space="preserve">桐生広人／写真・文</t>
  </si>
  <si>
    <t xml:space="preserve">核の再処理が子どもたちをおそう</t>
  </si>
  <si>
    <t xml:space="preserve">4-915970-18-3</t>
  </si>
  <si>
    <t xml:space="preserve">核の大地</t>
  </si>
  <si>
    <t xml:space="preserve">4-06-205057-9</t>
  </si>
  <si>
    <r>
      <rPr>
        <sz val="11"/>
        <color rgb="FF000000"/>
        <rFont val="ＭＳ Ｐゴシック"/>
        <family val="3"/>
        <charset val="128"/>
      </rPr>
      <t xml:space="preserve">2913</t>
    </r>
    <r>
      <rPr>
        <sz val="11"/>
        <color rgb="FF000000"/>
        <rFont val="Noto Sans"/>
        <family val="2"/>
      </rPr>
      <t xml:space="preserve">円</t>
    </r>
  </si>
  <si>
    <t xml:space="preserve">ウィリアム・ウォーカー／著</t>
  </si>
  <si>
    <t xml:space="preserve">鈴木真奈美／訳</t>
  </si>
  <si>
    <t xml:space="preserve">核の軛</t>
  </si>
  <si>
    <t xml:space="preserve">4-8228-0616-2</t>
  </si>
  <si>
    <t xml:space="preserve">石田裕貴夫著</t>
  </si>
  <si>
    <t xml:space="preserve">核拡散とプルトニウム</t>
  </si>
  <si>
    <t xml:space="preserve">1992.12</t>
  </si>
  <si>
    <t xml:space="preserve">4022565314</t>
  </si>
  <si>
    <t xml:space="preserve">4007607</t>
  </si>
  <si>
    <t xml:space="preserve">大庭里美／著</t>
  </si>
  <si>
    <t xml:space="preserve">核拡散と原発</t>
  </si>
  <si>
    <t xml:space="preserve">鹿児島</t>
  </si>
  <si>
    <t xml:space="preserve">南方新社</t>
  </si>
  <si>
    <t xml:space="preserve">4-86124-061-1</t>
  </si>
  <si>
    <t xml:space="preserve">岩田修一郎／著</t>
  </si>
  <si>
    <t xml:space="preserve">核拡散の論理</t>
  </si>
  <si>
    <t xml:space="preserve">4-326-35148-9</t>
  </si>
  <si>
    <r>
      <rPr>
        <sz val="11"/>
        <color rgb="FF000000"/>
        <rFont val="Noto Sans"/>
        <family val="2"/>
      </rPr>
      <t xml:space="preserve">核災害からの復興 </t>
    </r>
    <r>
      <rPr>
        <sz val="11"/>
        <color rgb="FF000000"/>
        <rFont val="ＭＳ Ｐゴシック"/>
        <family val="3"/>
        <charset val="128"/>
      </rPr>
      <t xml:space="preserve">: </t>
    </r>
    <r>
      <rPr>
        <sz val="11"/>
        <color rgb="FF000000"/>
        <rFont val="Noto Sans"/>
        <family val="2"/>
      </rPr>
      <t xml:space="preserve">広島、チェルノブイリ、ロンゲラップ環礁の調査から</t>
    </r>
  </si>
  <si>
    <t xml:space="preserve">4-86003-334-5</t>
  </si>
  <si>
    <t xml:space="preserve">/539.9/5031/2005</t>
  </si>
  <si>
    <r>
      <rPr>
        <sz val="11"/>
        <color rgb="FF000000"/>
        <rFont val="ＭＳ Ｐゴシック"/>
        <family val="3"/>
        <charset val="128"/>
      </rPr>
      <t xml:space="preserve">850</t>
    </r>
    <r>
      <rPr>
        <sz val="11"/>
        <color rgb="FF000000"/>
        <rFont val="Noto Sans"/>
        <family val="2"/>
      </rPr>
      <t xml:space="preserve">円</t>
    </r>
  </si>
  <si>
    <t xml:space="preserve">核災害に対する放射線防護</t>
  </si>
  <si>
    <t xml:space="preserve">82p</t>
  </si>
  <si>
    <t xml:space="preserve">4-86003-336-1</t>
  </si>
  <si>
    <t xml:space="preserve">パリティ編集委員会／編</t>
  </si>
  <si>
    <t xml:space="preserve">核時代の科学者たち</t>
  </si>
  <si>
    <t xml:space="preserve">150p</t>
  </si>
  <si>
    <t xml:space="preserve">パリティブックス</t>
  </si>
  <si>
    <t xml:space="preserve">4-621-04003-0</t>
  </si>
  <si>
    <t xml:space="preserve">豊崎博光／編著</t>
  </si>
  <si>
    <t xml:space="preserve">核実験の果てに</t>
  </si>
  <si>
    <r>
      <rPr>
        <sz val="11"/>
        <color rgb="FF000000"/>
        <rFont val="Noto Sans"/>
        <family val="2"/>
      </rPr>
      <t xml:space="preserve">写真・絵画集成原発・核　</t>
    </r>
    <r>
      <rPr>
        <sz val="11"/>
        <color rgb="FF000000"/>
        <rFont val="ＭＳ Ｐゴシック"/>
        <family val="3"/>
        <charset val="128"/>
      </rPr>
      <t xml:space="preserve">1</t>
    </r>
  </si>
  <si>
    <t xml:space="preserve">4-8205-2717-7</t>
  </si>
  <si>
    <t xml:space="preserve">D/5434/3203/1</t>
  </si>
  <si>
    <t xml:space="preserve">カクジッケン ノ ハテ ニ</t>
  </si>
  <si>
    <t xml:space="preserve">前田哲男著</t>
  </si>
  <si>
    <t xml:space="preserve">核戦争シミュレーション  </t>
  </si>
  <si>
    <r>
      <rPr>
        <sz val="11"/>
        <rFont val="Noto Sans"/>
        <family val="2"/>
      </rPr>
      <t xml:space="preserve">ちくまライブラリー </t>
    </r>
    <r>
      <rPr>
        <sz val="11"/>
        <rFont val="ＭＳ Ｐゴシック"/>
        <family val="3"/>
        <charset val="128"/>
      </rPr>
      <t xml:space="preserve">; 6</t>
    </r>
  </si>
  <si>
    <t xml:space="preserve">ｶｸｾﾝｿｳｼﾐｭﾚｰｼｮﾝ</t>
  </si>
  <si>
    <r>
      <rPr>
        <sz val="11"/>
        <rFont val="Noto Sans"/>
        <family val="2"/>
      </rPr>
      <t xml:space="preserve">ピーター・ヘイズ〔ほか〕著</t>
    </r>
    <r>
      <rPr>
        <sz val="11"/>
        <rFont val="ＭＳ Ｐゴシック"/>
        <family val="3"/>
        <charset val="128"/>
      </rPr>
      <t xml:space="preserve">;</t>
    </r>
    <r>
      <rPr>
        <sz val="11"/>
        <rFont val="Noto Sans"/>
        <family val="2"/>
      </rPr>
      <t xml:space="preserve">小川明雄訳</t>
    </r>
  </si>
  <si>
    <t xml:space="preserve">核戦争の最前線・日本  </t>
  </si>
  <si>
    <t xml:space="preserve">392/H/</t>
  </si>
  <si>
    <r>
      <rPr>
        <sz val="11"/>
        <rFont val="Noto Sans"/>
        <family val="2"/>
      </rPr>
      <t xml:space="preserve">別タイトル</t>
    </r>
    <r>
      <rPr>
        <sz val="11"/>
        <rFont val="ＭＳ Ｐゴシック"/>
        <family val="3"/>
        <charset val="128"/>
      </rPr>
      <t xml:space="preserve">: American lake : Nuclear peril in the Pacific</t>
    </r>
  </si>
  <si>
    <t xml:space="preserve">ｶｸｾﾝｿｳﾉｻｲｾﾞﾝｾﾝ･ﾆﾎﾝ</t>
  </si>
  <si>
    <r>
      <rPr>
        <sz val="11"/>
        <color rgb="FF000000"/>
        <rFont val="Noto Sans"/>
        <family val="2"/>
      </rPr>
      <t xml:space="preserve">核大国化する日本 </t>
    </r>
    <r>
      <rPr>
        <sz val="11"/>
        <color rgb="FF000000"/>
        <rFont val="ＭＳ Ｐゴシック"/>
        <family val="3"/>
        <charset val="128"/>
      </rPr>
      <t xml:space="preserve">: </t>
    </r>
    <r>
      <rPr>
        <sz val="11"/>
        <color rgb="FF000000"/>
        <rFont val="Noto Sans"/>
        <family val="2"/>
      </rPr>
      <t xml:space="preserve">平和利用と核武装論</t>
    </r>
  </si>
  <si>
    <r>
      <rPr>
        <sz val="11"/>
        <color rgb="FF000000"/>
        <rFont val="Noto Sans"/>
        <family val="2"/>
      </rPr>
      <t xml:space="preserve">平凡社新書　</t>
    </r>
    <r>
      <rPr>
        <sz val="11"/>
        <color rgb="FF000000"/>
        <rFont val="ＭＳ Ｐゴシック"/>
        <family val="3"/>
        <charset val="128"/>
      </rPr>
      <t xml:space="preserve">336</t>
    </r>
  </si>
  <si>
    <t xml:space="preserve">4-582-85336-6</t>
  </si>
  <si>
    <t xml:space="preserve">/319.8/5247/2006</t>
  </si>
  <si>
    <t xml:space="preserve">カク タイコクカ スル ニホン</t>
  </si>
  <si>
    <t xml:space="preserve">田城明／著</t>
  </si>
  <si>
    <t xml:space="preserve">核超大国を歩く</t>
  </si>
  <si>
    <t xml:space="preserve">277,4p</t>
  </si>
  <si>
    <t xml:space="preserve">4-00-022732-7</t>
  </si>
  <si>
    <t xml:space="preserve">朝日新聞青森総局／著</t>
  </si>
  <si>
    <t xml:space="preserve">核燃マネー</t>
  </si>
  <si>
    <t xml:space="preserve">146,2p</t>
  </si>
  <si>
    <t xml:space="preserve">4-00-022453-0</t>
  </si>
  <si>
    <t xml:space="preserve">石原健彦著</t>
  </si>
  <si>
    <r>
      <rPr>
        <sz val="11"/>
        <color rgb="FF000000"/>
        <rFont val="Noto Sans"/>
        <family val="2"/>
      </rPr>
      <t xml:space="preserve">核燃料 </t>
    </r>
    <r>
      <rPr>
        <sz val="11"/>
        <color rgb="FF000000"/>
        <rFont val="ＭＳ Ｐゴシック"/>
        <family val="3"/>
        <charset val="128"/>
      </rPr>
      <t xml:space="preserve">: </t>
    </r>
    <r>
      <rPr>
        <sz val="11"/>
        <color rgb="FF000000"/>
        <rFont val="Noto Sans"/>
        <family val="2"/>
      </rPr>
      <t xml:space="preserve">対話</t>
    </r>
    <r>
      <rPr>
        <sz val="11"/>
        <color rgb="FF000000"/>
        <rFont val="ＭＳ Ｐゴシック"/>
        <family val="3"/>
        <charset val="128"/>
      </rPr>
      <t xml:space="preserve">:</t>
    </r>
    <r>
      <rPr>
        <sz val="11"/>
        <color rgb="FF000000"/>
        <rFont val="Noto Sans"/>
        <family val="2"/>
      </rPr>
      <t xml:space="preserve">原子力入門</t>
    </r>
  </si>
  <si>
    <t xml:space="preserve">1983.10</t>
  </si>
  <si>
    <t xml:space="preserve">4, 120p</t>
  </si>
  <si>
    <r>
      <rPr>
        <sz val="11"/>
        <color rgb="FF000000"/>
        <rFont val="Noto Sans"/>
        <family val="2"/>
      </rPr>
      <t xml:space="preserve">化学</t>
    </r>
    <r>
      <rPr>
        <sz val="11"/>
        <color rgb="FF000000"/>
        <rFont val="ＭＳ Ｐゴシック"/>
        <family val="3"/>
        <charset val="128"/>
      </rPr>
      <t xml:space="preserve">one point / </t>
    </r>
    <r>
      <rPr>
        <sz val="11"/>
        <color rgb="FF000000"/>
        <rFont val="Noto Sans"/>
        <family val="2"/>
      </rPr>
      <t xml:space="preserve">谷口雅男</t>
    </r>
    <r>
      <rPr>
        <sz val="11"/>
        <color rgb="FF000000"/>
        <rFont val="ＭＳ Ｐゴシック"/>
        <family val="3"/>
        <charset val="128"/>
      </rPr>
      <t xml:space="preserve">, </t>
    </r>
    <r>
      <rPr>
        <sz val="11"/>
        <color rgb="FF000000"/>
        <rFont val="Noto Sans"/>
        <family val="2"/>
      </rPr>
      <t xml:space="preserve">妹尾学編</t>
    </r>
    <r>
      <rPr>
        <sz val="11"/>
        <color rgb="FF000000"/>
        <rFont val="ＭＳ Ｐゴシック"/>
        <family val="3"/>
        <charset val="128"/>
      </rPr>
      <t xml:space="preserve">, 2</t>
    </r>
  </si>
  <si>
    <t xml:space="preserve">4320041526</t>
  </si>
  <si>
    <t xml:space="preserve">JP84006087</t>
  </si>
  <si>
    <t xml:space="preserve">BN0066692X</t>
  </si>
  <si>
    <t xml:space="preserve">Q00167670</t>
  </si>
  <si>
    <r>
      <rPr>
        <sz val="11"/>
        <color rgb="FF000000"/>
        <rFont val="Noto Sans"/>
        <family val="2"/>
      </rPr>
      <t xml:space="preserve">付</t>
    </r>
    <r>
      <rPr>
        <sz val="11"/>
        <color rgb="FF000000"/>
        <rFont val="ＭＳ Ｐゴシック"/>
        <family val="3"/>
        <charset val="128"/>
      </rPr>
      <t xml:space="preserve">:</t>
    </r>
    <r>
      <rPr>
        <sz val="11"/>
        <color rgb="FF000000"/>
        <rFont val="Noto Sans"/>
        <family val="2"/>
      </rPr>
      <t xml:space="preserve">参考書</t>
    </r>
  </si>
  <si>
    <r>
      <rPr>
        <sz val="11"/>
        <color rgb="FF000000"/>
        <rFont val="Noto Sans"/>
        <family val="2"/>
      </rPr>
      <t xml:space="preserve">カク ネンリョウ </t>
    </r>
    <r>
      <rPr>
        <sz val="11"/>
        <color rgb="FF000000"/>
        <rFont val="ＭＳ Ｐゴシック"/>
        <family val="3"/>
        <charset val="128"/>
      </rPr>
      <t xml:space="preserve">: </t>
    </r>
    <r>
      <rPr>
        <sz val="11"/>
        <color rgb="FF000000"/>
        <rFont val="Noto Sans"/>
        <family val="2"/>
      </rPr>
      <t xml:space="preserve">タイワ ゲンシリョク ニュウモン</t>
    </r>
  </si>
  <si>
    <t xml:space="preserve">http://library.affrc.go.jp/api/Q00167670</t>
  </si>
  <si>
    <t xml:space="preserve">藤家洋一／共著</t>
  </si>
  <si>
    <t xml:space="preserve">石井保／共著</t>
  </si>
  <si>
    <t xml:space="preserve">核燃料サイクル</t>
  </si>
  <si>
    <t xml:space="preserve">4-900622-31-1</t>
  </si>
  <si>
    <t xml:space="preserve">塚原晶大</t>
  </si>
  <si>
    <r>
      <rPr>
        <sz val="11"/>
        <color rgb="FF000000"/>
        <rFont val="Noto Sans"/>
        <family val="2"/>
      </rPr>
      <t xml:space="preserve">核燃料サイクル</t>
    </r>
    <r>
      <rPr>
        <sz val="11"/>
        <color rgb="FF000000"/>
        <rFont val="ＭＳ Ｐゴシック"/>
        <family val="3"/>
        <charset val="128"/>
      </rPr>
      <t xml:space="preserve">20</t>
    </r>
    <r>
      <rPr>
        <sz val="11"/>
        <color rgb="FF000000"/>
        <rFont val="Noto Sans"/>
        <family val="2"/>
      </rPr>
      <t xml:space="preserve">年の真実</t>
    </r>
  </si>
  <si>
    <t xml:space="preserve">189p.</t>
  </si>
  <si>
    <t xml:space="preserve">（電気新聞ブックス）</t>
  </si>
  <si>
    <t xml:space="preserve">490255335X</t>
  </si>
  <si>
    <t xml:space="preserve">000008251136</t>
  </si>
  <si>
    <r>
      <rPr>
        <sz val="11"/>
        <color rgb="FF000000"/>
        <rFont val="ＭＳ Ｐゴシック"/>
        <family val="3"/>
        <charset val="128"/>
      </rPr>
      <t xml:space="preserve">539.4</t>
    </r>
    <r>
      <rPr>
        <sz val="11"/>
        <color rgb="FF000000"/>
        <rFont val="Noto Sans"/>
        <family val="2"/>
      </rPr>
      <t xml:space="preserve">ツカ</t>
    </r>
  </si>
  <si>
    <t xml:space="preserve">核燃料サイクルの闇</t>
  </si>
  <si>
    <t xml:space="preserve">4-7684-6931-0</t>
  </si>
  <si>
    <t xml:space="preserve">緑風出版編集部／編</t>
  </si>
  <si>
    <t xml:space="preserve">核燃料サイクルの黄昏</t>
  </si>
  <si>
    <t xml:space="preserve">クリティカルサイエンス</t>
  </si>
  <si>
    <t xml:space="preserve">4-8461-9814-6</t>
  </si>
  <si>
    <t xml:space="preserve">原水爆禁止日本国民会議編</t>
  </si>
  <si>
    <t xml:space="preserve">核燃料サイクルの危険 原発モラトリアム運動発展のために </t>
  </si>
  <si>
    <t xml:space="preserve">32p</t>
  </si>
  <si>
    <r>
      <rPr>
        <sz val="11"/>
        <rFont val="ＭＳ Ｐゴシック"/>
        <family val="3"/>
        <charset val="128"/>
      </rPr>
      <t xml:space="preserve">539.4/</t>
    </r>
    <r>
      <rPr>
        <sz val="11"/>
        <rFont val="Noto Sans"/>
        <family val="2"/>
      </rPr>
      <t xml:space="preserve">ｹ</t>
    </r>
    <r>
      <rPr>
        <sz val="11"/>
        <rFont val="ＭＳ Ｐゴシック"/>
        <family val="3"/>
        <charset val="128"/>
      </rPr>
      <t xml:space="preserve">88/</t>
    </r>
  </si>
  <si>
    <t xml:space="preserve">ｶｸﾈﾝﾘｮｳｻｲｸﾙﾉｷｹﾝ</t>
  </si>
  <si>
    <t xml:space="preserve">サイクル機構史編集委員会／編集</t>
  </si>
  <si>
    <t xml:space="preserve">核燃料サイクル開発機構史</t>
  </si>
  <si>
    <r>
      <rPr>
        <sz val="11"/>
        <color rgb="FF000000"/>
        <rFont val="Noto Sans"/>
        <family val="2"/>
      </rPr>
      <t xml:space="preserve">東海村</t>
    </r>
    <r>
      <rPr>
        <sz val="11"/>
        <color rgb="FF000000"/>
        <rFont val="ＭＳ Ｐゴシック"/>
        <family val="3"/>
        <charset val="128"/>
      </rPr>
      <t xml:space="preserve">(</t>
    </r>
    <r>
      <rPr>
        <sz val="11"/>
        <color rgb="FF000000"/>
        <rFont val="Noto Sans"/>
        <family val="2"/>
      </rPr>
      <t xml:space="preserve">茨城県</t>
    </r>
    <r>
      <rPr>
        <sz val="11"/>
        <color rgb="FF000000"/>
        <rFont val="ＭＳ Ｐゴシック"/>
        <family val="3"/>
        <charset val="128"/>
      </rPr>
      <t xml:space="preserve">)</t>
    </r>
  </si>
  <si>
    <r>
      <rPr>
        <sz val="11"/>
        <color rgb="FF000000"/>
        <rFont val="ＭＳ Ｐゴシック"/>
        <family val="3"/>
        <charset val="128"/>
      </rPr>
      <t xml:space="preserve">488,83,11p, </t>
    </r>
    <r>
      <rPr>
        <sz val="11"/>
        <color rgb="FF000000"/>
        <rFont val="Noto Sans"/>
        <family val="2"/>
      </rPr>
      <t xml:space="preserve">図版</t>
    </r>
    <r>
      <rPr>
        <sz val="11"/>
        <color rgb="FF000000"/>
        <rFont val="ＭＳ Ｐゴシック"/>
        <family val="3"/>
        <charset val="128"/>
      </rPr>
      <t xml:space="preserve">15</t>
    </r>
    <r>
      <rPr>
        <sz val="11"/>
        <color rgb="FF000000"/>
        <rFont val="Noto Sans"/>
        <family val="2"/>
      </rPr>
      <t xml:space="preserve">枚</t>
    </r>
  </si>
  <si>
    <t xml:space="preserve">D/539.0/5043/2005</t>
  </si>
  <si>
    <r>
      <rPr>
        <sz val="11"/>
        <color rgb="FF000000"/>
        <rFont val="ＭＳ Ｐゴシック"/>
        <family val="3"/>
        <charset val="128"/>
      </rPr>
      <t xml:space="preserve">DVD-ROM1</t>
    </r>
    <r>
      <rPr>
        <sz val="11"/>
        <color rgb="FF000000"/>
        <rFont val="Noto Sans"/>
        <family val="2"/>
      </rPr>
      <t xml:space="preserve">枚</t>
    </r>
    <r>
      <rPr>
        <sz val="11"/>
        <color rgb="FF000000"/>
        <rFont val="ＭＳ Ｐゴシック"/>
        <family val="3"/>
        <charset val="128"/>
      </rPr>
      <t xml:space="preserve">(12cm)</t>
    </r>
  </si>
  <si>
    <t xml:space="preserve">核燃料サイクル関連核種の安全性評価</t>
  </si>
  <si>
    <t xml:space="preserve">348p</t>
  </si>
  <si>
    <t xml:space="preserve">4-526-03662-5</t>
  </si>
  <si>
    <r>
      <rPr>
        <sz val="11"/>
        <color rgb="FF000000"/>
        <rFont val="ＭＳ Ｐゴシック"/>
        <family val="3"/>
        <charset val="128"/>
      </rPr>
      <t xml:space="preserve">17476</t>
    </r>
    <r>
      <rPr>
        <sz val="11"/>
        <color rgb="FF000000"/>
        <rFont val="Noto Sans"/>
        <family val="2"/>
      </rPr>
      <t xml:space="preserve">円</t>
    </r>
  </si>
  <si>
    <t xml:space="preserve">大久保　博生 （オオクボ　ヒロオ）</t>
  </si>
  <si>
    <r>
      <rPr>
        <sz val="11"/>
        <color rgb="FF000000"/>
        <rFont val="Noto Sans"/>
        <family val="2"/>
      </rPr>
      <t xml:space="preserve">核燃料サイクル系の双対性に関する理論的研究（</t>
    </r>
    <r>
      <rPr>
        <sz val="11"/>
        <color rgb="FF000000"/>
        <rFont val="ＭＳ Ｐゴシック"/>
        <family val="3"/>
        <charset val="128"/>
      </rPr>
      <t xml:space="preserve">Mathematical Analysis on the Duality of Nuclear Fuel Cycle System.</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大久保　博生</t>
    </r>
    <r>
      <rPr>
        <sz val="11"/>
        <color rgb="FF000000"/>
        <rFont val="ＭＳ Ｐゴシック"/>
        <family val="3"/>
        <charset val="128"/>
      </rPr>
      <t xml:space="preserve">]</t>
    </r>
  </si>
  <si>
    <t xml:space="preserve">桂一平執筆・監修；原水爆禁止日本国民会議編</t>
  </si>
  <si>
    <t xml:space="preserve">核燃料サイクル症候群 いま六ヶ所村で起きていること </t>
  </si>
  <si>
    <t xml:space="preserve">ｶｸﾈﾝﾘｮｳｻｲｸﾙｼｮｳｺｳｸﾞﾝ</t>
  </si>
  <si>
    <t xml:space="preserve">グリーン・アクション／共編</t>
  </si>
  <si>
    <t xml:space="preserve">美浜・大飯・高浜原発に反対する大阪の会／</t>
  </si>
  <si>
    <t xml:space="preserve">核燃料スキャンダル</t>
  </si>
  <si>
    <t xml:space="preserve">風媒社ブックレット</t>
  </si>
  <si>
    <t xml:space="preserve">4-8331-5409-9</t>
  </si>
  <si>
    <r>
      <rPr>
        <sz val="11"/>
        <color rgb="FF000000"/>
        <rFont val="Noto Sans"/>
        <family val="2"/>
      </rPr>
      <t xml:space="preserve">日本経済調査協議会 </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r>
      <rPr>
        <sz val="11"/>
        <color rgb="FF000000"/>
        <rFont val="Noto Sans"/>
        <family val="2"/>
      </rPr>
      <t xml:space="preserve">核燃料と原子力 </t>
    </r>
    <r>
      <rPr>
        <sz val="11"/>
        <color rgb="FF000000"/>
        <rFont val="ＭＳ Ｐゴシック"/>
        <family val="3"/>
        <charset val="128"/>
      </rPr>
      <t xml:space="preserve">: 2000</t>
    </r>
    <r>
      <rPr>
        <sz val="11"/>
        <color rgb="FF000000"/>
        <rFont val="Noto Sans"/>
        <family val="2"/>
      </rPr>
      <t xml:space="preserve">年への展望</t>
    </r>
  </si>
  <si>
    <t xml:space="preserve">日本経済調査協議会</t>
  </si>
  <si>
    <t xml:space="preserve">1987.10</t>
  </si>
  <si>
    <t xml:space="preserve">172</t>
  </si>
  <si>
    <r>
      <rPr>
        <sz val="11"/>
        <color rgb="FF000000"/>
        <rFont val="Noto Sans"/>
        <family val="2"/>
      </rPr>
      <t xml:space="preserve">日経調資料 </t>
    </r>
    <r>
      <rPr>
        <sz val="11"/>
        <color rgb="FF000000"/>
        <rFont val="ＭＳ Ｐゴシック"/>
        <family val="3"/>
        <charset val="128"/>
      </rPr>
      <t xml:space="preserve">87-8, </t>
    </r>
  </si>
  <si>
    <t xml:space="preserve">Q20000291</t>
  </si>
  <si>
    <r>
      <rPr>
        <sz val="11"/>
        <color rgb="FF000000"/>
        <rFont val="Noto Sans"/>
        <family val="2"/>
      </rPr>
      <t xml:space="preserve">カクネンリョウトゲンシリョク　：　</t>
    </r>
    <r>
      <rPr>
        <sz val="11"/>
        <color rgb="FF000000"/>
        <rFont val="ＭＳ Ｐゴシック"/>
        <family val="3"/>
        <charset val="128"/>
      </rPr>
      <t xml:space="preserve">2000</t>
    </r>
    <r>
      <rPr>
        <sz val="11"/>
        <color rgb="FF000000"/>
        <rFont val="Noto Sans"/>
        <family val="2"/>
      </rPr>
      <t xml:space="preserve">ネンヘノテンボウ</t>
    </r>
  </si>
  <si>
    <t xml:space="preserve">http://library.affrc.go.jp/api/Q20000291</t>
  </si>
  <si>
    <t xml:space="preserve">榎田　洋一 （エノキダ　ヨウイチ）</t>
  </si>
  <si>
    <r>
      <rPr>
        <sz val="11"/>
        <color rgb="FF000000"/>
        <rFont val="Noto Sans"/>
        <family val="2"/>
      </rPr>
      <t xml:space="preserve">核燃料再処理におけるアクチノイド元素の溶媒抽出（</t>
    </r>
    <r>
      <rPr>
        <sz val="11"/>
        <color rgb="FF000000"/>
        <rFont val="ＭＳ Ｐゴシック"/>
        <family val="3"/>
        <charset val="128"/>
      </rPr>
      <t xml:space="preserve">Solvent Extraction for Actinide Separations in Nuclear Fuel Reprocessing.</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榎田　洋一</t>
    </r>
    <r>
      <rPr>
        <sz val="11"/>
        <color rgb="FF000000"/>
        <rFont val="ＭＳ Ｐゴシック"/>
        <family val="3"/>
        <charset val="128"/>
      </rPr>
      <t xml:space="preserve">]</t>
    </r>
  </si>
  <si>
    <t xml:space="preserve">1989/01/12</t>
  </si>
  <si>
    <t xml:space="preserve">原子力資料情報室編</t>
  </si>
  <si>
    <t xml:space="preserve">核燃料再処理工場 その危険性のすべて </t>
  </si>
  <si>
    <t xml:space="preserve">90p</t>
  </si>
  <si>
    <r>
      <rPr>
        <sz val="11"/>
        <rFont val="ＭＳ Ｐゴシック"/>
        <family val="3"/>
        <charset val="128"/>
      </rPr>
      <t xml:space="preserve">539.48/</t>
    </r>
    <r>
      <rPr>
        <sz val="11"/>
        <rFont val="Noto Sans"/>
        <family val="2"/>
      </rPr>
      <t xml:space="preserve">ｹ</t>
    </r>
    <r>
      <rPr>
        <sz val="11"/>
        <rFont val="ＭＳ Ｐゴシック"/>
        <family val="3"/>
        <charset val="128"/>
      </rPr>
      <t xml:space="preserve">88/</t>
    </r>
  </si>
  <si>
    <t xml:space="preserve">ｶｸﾈﾝﾘｮｳｻｲｼｮﾘｺｳｼﾞｮｳ</t>
  </si>
  <si>
    <t xml:space="preserve">有冨正憲／著</t>
  </si>
  <si>
    <t xml:space="preserve">内野克彦／著</t>
  </si>
  <si>
    <t xml:space="preserve">志村重孝／著</t>
  </si>
  <si>
    <t xml:space="preserve">核燃料物質等の安全輸送の基礎</t>
  </si>
  <si>
    <t xml:space="preserve">151p</t>
  </si>
  <si>
    <t xml:space="preserve">4-900622-40-0</t>
  </si>
  <si>
    <t xml:space="preserve">労働省労働衛生課／編</t>
  </si>
  <si>
    <t xml:space="preserve">核燃料物質等取扱業務特別教育テキスト</t>
  </si>
  <si>
    <t xml:space="preserve">中央労働災害防止協会</t>
  </si>
  <si>
    <t xml:space="preserve">4-8059-0715-0</t>
  </si>
  <si>
    <t xml:space="preserve">原子力発電所編</t>
  </si>
  <si>
    <t xml:space="preserve">118p</t>
  </si>
  <si>
    <t xml:space="preserve">4-8059-0716-9</t>
  </si>
  <si>
    <t xml:space="preserve">核燃料施設編</t>
  </si>
  <si>
    <t xml:space="preserve">核燃料輸送の安全性評価</t>
  </si>
  <si>
    <t xml:space="preserve">181p</t>
  </si>
  <si>
    <t xml:space="preserve">4-526-03943-8</t>
  </si>
  <si>
    <r>
      <rPr>
        <sz val="11"/>
        <color rgb="FF000000"/>
        <rFont val="ＭＳ Ｐゴシック"/>
        <family val="3"/>
        <charset val="128"/>
      </rPr>
      <t xml:space="preserve">7767</t>
    </r>
    <r>
      <rPr>
        <sz val="11"/>
        <color rgb="FF000000"/>
        <rFont val="Noto Sans"/>
        <family val="2"/>
      </rPr>
      <t xml:space="preserve">円</t>
    </r>
  </si>
  <si>
    <t xml:space="preserve">電力中央研究所バックエンド研究会／編</t>
  </si>
  <si>
    <t xml:space="preserve">核燃料輸送工学</t>
  </si>
  <si>
    <t xml:space="preserve">252,6p</t>
  </si>
  <si>
    <t xml:space="preserve">4-526-04144-0</t>
  </si>
  <si>
    <r>
      <rPr>
        <sz val="11"/>
        <color rgb="FF000000"/>
        <rFont val="ＭＳ Ｐゴシック"/>
        <family val="3"/>
        <charset val="128"/>
      </rPr>
      <t xml:space="preserve">4400</t>
    </r>
    <r>
      <rPr>
        <sz val="11"/>
        <color rgb="FF000000"/>
        <rFont val="Noto Sans"/>
        <family val="2"/>
      </rPr>
      <t xml:space="preserve">円</t>
    </r>
  </si>
  <si>
    <t xml:space="preserve">ジュヌヴィエーヴ・フジ・ジョンソン／著</t>
  </si>
  <si>
    <t xml:space="preserve">舩橋晴俊／監訳</t>
  </si>
  <si>
    <t xml:space="preserve">西谷内博美／監訳</t>
  </si>
  <si>
    <r>
      <rPr>
        <sz val="11"/>
        <color rgb="FF000000"/>
        <rFont val="Noto Sans"/>
        <family val="2"/>
      </rPr>
      <t xml:space="preserve">核廃棄物と熟議民主主義 </t>
    </r>
    <r>
      <rPr>
        <sz val="11"/>
        <color rgb="FF000000"/>
        <rFont val="ＭＳ Ｐゴシック"/>
        <family val="3"/>
        <charset val="128"/>
      </rPr>
      <t xml:space="preserve">: </t>
    </r>
    <r>
      <rPr>
        <sz val="11"/>
        <color rgb="FF000000"/>
        <rFont val="Noto Sans"/>
        <family val="2"/>
      </rPr>
      <t xml:space="preserve">倫理的政策分析の可能性</t>
    </r>
  </si>
  <si>
    <t xml:space="preserve">SUS-KEN BOOKS</t>
  </si>
  <si>
    <t xml:space="preserve">978-4-7877-1108-3</t>
  </si>
  <si>
    <t xml:space="preserve">/539.6/5079/2011</t>
  </si>
  <si>
    <r>
      <rPr>
        <sz val="11"/>
        <color rgb="FF000000"/>
        <rFont val="Noto Sans"/>
        <family val="2"/>
      </rPr>
      <t xml:space="preserve">原タイトル</t>
    </r>
    <r>
      <rPr>
        <sz val="11"/>
        <color rgb="FF000000"/>
        <rFont val="ＭＳ Ｐゴシック"/>
        <family val="3"/>
        <charset val="128"/>
      </rPr>
      <t xml:space="preserve">:Deliberative democracy for the future</t>
    </r>
  </si>
  <si>
    <t xml:space="preserve">マルチーヌ・ドギオーム／著</t>
  </si>
  <si>
    <t xml:space="preserve">ル・パップ・ジャン＝ポール／訳</t>
  </si>
  <si>
    <t xml:space="preserve">核廃棄物は人と共存（きょうぞん）できるか</t>
  </si>
  <si>
    <t xml:space="preserve">4-8461-0113-4</t>
  </si>
  <si>
    <t xml:space="preserve">マルチーヌ・ドギオーム</t>
  </si>
  <si>
    <t xml:space="preserve">桜井醇児訳</t>
  </si>
  <si>
    <r>
      <rPr>
        <sz val="11"/>
        <color rgb="FF000000"/>
        <rFont val="Noto Sans"/>
        <family val="2"/>
      </rPr>
      <t xml:space="preserve">ル・パップ・ジャン</t>
    </r>
    <r>
      <rPr>
        <sz val="11"/>
        <color rgb="FF000000"/>
        <rFont val="ＭＳ Ｐゴシック"/>
        <family val="3"/>
        <charset val="128"/>
      </rPr>
      <t xml:space="preserve">=</t>
    </r>
    <r>
      <rPr>
        <sz val="11"/>
        <color rgb="FF000000"/>
        <rFont val="Noto Sans"/>
        <family val="2"/>
      </rPr>
      <t xml:space="preserve">ポール訳</t>
    </r>
  </si>
  <si>
    <t xml:space="preserve">核廃棄物は人と共存できるか</t>
  </si>
  <si>
    <t xml:space="preserve">000003035957</t>
  </si>
  <si>
    <r>
      <rPr>
        <sz val="11"/>
        <color rgb="FF000000"/>
        <rFont val="ＭＳ Ｐゴシック"/>
        <family val="3"/>
        <charset val="128"/>
      </rPr>
      <t xml:space="preserve">539.6</t>
    </r>
    <r>
      <rPr>
        <sz val="11"/>
        <color rgb="FF000000"/>
        <rFont val="Noto Sans"/>
        <family val="2"/>
      </rPr>
      <t xml:space="preserve">ドギ</t>
    </r>
  </si>
  <si>
    <t xml:space="preserve">ストップ・ザ・もんじゅ事務局編集</t>
  </si>
  <si>
    <t xml:space="preserve">核爆弾にもっとも近い原発 高速増殖炉もんじゅ </t>
  </si>
  <si>
    <t xml:space="preserve">枚方</t>
  </si>
  <si>
    <t xml:space="preserve">ストップ・ザ・もんじゅ事務局</t>
  </si>
  <si>
    <t xml:space="preserve">24p</t>
  </si>
  <si>
    <r>
      <rPr>
        <sz val="11"/>
        <rFont val="ＭＳ Ｐゴシック"/>
        <family val="3"/>
        <charset val="128"/>
      </rPr>
      <t xml:space="preserve">539.3/</t>
    </r>
    <r>
      <rPr>
        <sz val="11"/>
        <rFont val="Noto Sans"/>
        <family val="2"/>
      </rPr>
      <t xml:space="preserve">ｽ</t>
    </r>
    <r>
      <rPr>
        <sz val="11"/>
        <rFont val="ＭＳ Ｐゴシック"/>
        <family val="3"/>
        <charset val="128"/>
      </rPr>
      <t xml:space="preserve">32/</t>
    </r>
  </si>
  <si>
    <t xml:space="preserve">ｶｸﾊﾞｸﾀﾞﾝﾆﾓｯﾄﾓﾁｶｲｹﾞﾝﾊﾟﾂ</t>
  </si>
  <si>
    <t xml:space="preserve">核爆発災害</t>
  </si>
  <si>
    <t xml:space="preserve">274p</t>
  </si>
  <si>
    <t xml:space="preserve">中公新書</t>
  </si>
  <si>
    <t xml:space="preserve">4-12-101895-8</t>
  </si>
  <si>
    <r>
      <rPr>
        <sz val="11"/>
        <color rgb="FF000000"/>
        <rFont val="ＭＳ Ｐゴシック"/>
        <family val="3"/>
        <charset val="128"/>
      </rPr>
      <t xml:space="preserve">860</t>
    </r>
    <r>
      <rPr>
        <sz val="11"/>
        <color rgb="FF000000"/>
        <rFont val="Noto Sans"/>
        <family val="2"/>
      </rPr>
      <t xml:space="preserve">円</t>
    </r>
  </si>
  <si>
    <t xml:space="preserve">河合光路／著</t>
  </si>
  <si>
    <t xml:space="preserve">核反応</t>
  </si>
  <si>
    <t xml:space="preserve">4-621-04089-8</t>
  </si>
  <si>
    <r>
      <rPr>
        <sz val="11"/>
        <color rgb="FF000000"/>
        <rFont val="ＭＳ Ｐゴシック"/>
        <family val="3"/>
        <charset val="128"/>
      </rPr>
      <t xml:space="preserve">3300</t>
    </r>
    <r>
      <rPr>
        <sz val="11"/>
        <color rgb="FF000000"/>
        <rFont val="Noto Sans"/>
        <family val="2"/>
      </rPr>
      <t xml:space="preserve">円</t>
    </r>
  </si>
  <si>
    <t xml:space="preserve">三代　真彰 （ミシロ　マサアキ）</t>
  </si>
  <si>
    <t xml:space="preserve">核分裂生成物の生成量とその環境への影響低減方策に関する研究</t>
  </si>
  <si>
    <r>
      <rPr>
        <sz val="11"/>
        <color rgb="FF000000"/>
        <rFont val="ＭＳ Ｐゴシック"/>
        <family val="3"/>
        <charset val="128"/>
      </rPr>
      <t xml:space="preserve">[</t>
    </r>
    <r>
      <rPr>
        <sz val="11"/>
        <color rgb="FF000000"/>
        <rFont val="Noto Sans"/>
        <family val="2"/>
      </rPr>
      <t xml:space="preserve">三代　真彰</t>
    </r>
    <r>
      <rPr>
        <sz val="11"/>
        <color rgb="FF000000"/>
        <rFont val="ＭＳ Ｐゴシック"/>
        <family val="3"/>
        <charset val="128"/>
      </rPr>
      <t xml:space="preserve">]</t>
    </r>
  </si>
  <si>
    <t xml:space="preserve">菊池　康之 （キクチ　ヤスユキ）</t>
  </si>
  <si>
    <t xml:space="preserve">核分裂幅のスピン依存性が炉計算に及ぼす影響</t>
  </si>
  <si>
    <r>
      <rPr>
        <sz val="11"/>
        <color rgb="FF000000"/>
        <rFont val="ＭＳ Ｐゴシック"/>
        <family val="3"/>
        <charset val="128"/>
      </rPr>
      <t xml:space="preserve">[</t>
    </r>
    <r>
      <rPr>
        <sz val="11"/>
        <color rgb="FF000000"/>
        <rFont val="Noto Sans"/>
        <family val="2"/>
      </rPr>
      <t xml:space="preserve">菊池　康之</t>
    </r>
    <r>
      <rPr>
        <sz val="11"/>
        <color rgb="FF000000"/>
        <rFont val="ＭＳ Ｐゴシック"/>
        <family val="3"/>
        <charset val="128"/>
      </rPr>
      <t xml:space="preserve">]</t>
    </r>
  </si>
  <si>
    <t xml:space="preserve">[1969]</t>
  </si>
  <si>
    <t xml:space="preserve">1969/03/29</t>
  </si>
  <si>
    <t xml:space="preserve">ビクター・ギリンスキー［著］</t>
  </si>
  <si>
    <t xml:space="preserve">核兵器と原子力発電  </t>
  </si>
  <si>
    <r>
      <rPr>
        <sz val="11"/>
        <rFont val="ＭＳ Ｐゴシック"/>
        <family val="3"/>
        <charset val="128"/>
      </rPr>
      <t xml:space="preserve">[1973</t>
    </r>
    <r>
      <rPr>
        <sz val="11"/>
        <rFont val="Noto Sans"/>
        <family val="2"/>
      </rPr>
      <t xml:space="preserve">頃</t>
    </r>
    <r>
      <rPr>
        <sz val="11"/>
        <rFont val="ＭＳ Ｐゴシック"/>
        <family val="3"/>
        <charset val="128"/>
      </rPr>
      <t xml:space="preserve">]</t>
    </r>
  </si>
  <si>
    <t xml:space="preserve">13p</t>
  </si>
  <si>
    <t xml:space="preserve">核問題資料 №３</t>
  </si>
  <si>
    <r>
      <rPr>
        <sz val="11"/>
        <rFont val="ＭＳ Ｐゴシック"/>
        <family val="3"/>
        <charset val="128"/>
      </rPr>
      <t xml:space="preserve">559.7/</t>
    </r>
    <r>
      <rPr>
        <sz val="11"/>
        <rFont val="Noto Sans"/>
        <family val="2"/>
      </rPr>
      <t xml:space="preserve">ｹ</t>
    </r>
    <r>
      <rPr>
        <sz val="11"/>
        <rFont val="ＭＳ Ｐゴシック"/>
        <family val="3"/>
        <charset val="128"/>
      </rPr>
      <t xml:space="preserve">88/</t>
    </r>
  </si>
  <si>
    <t xml:space="preserve">ｶｸﾍｲｷﾄｹﾞﾝｼﾘｮｸﾊﾂﾃﾞﾝ</t>
  </si>
  <si>
    <t xml:space="preserve">三宅泰雄著</t>
  </si>
  <si>
    <t xml:space="preserve">核兵器と放射能</t>
  </si>
  <si>
    <t xml:space="preserve">1969.4</t>
  </si>
  <si>
    <t xml:space="preserve">206,17p</t>
  </si>
  <si>
    <r>
      <rPr>
        <sz val="11"/>
        <color rgb="FF000000"/>
        <rFont val="Noto Sans"/>
        <family val="2"/>
      </rPr>
      <t xml:space="preserve">新日本新書</t>
    </r>
    <r>
      <rPr>
        <sz val="11"/>
        <color rgb="FF000000"/>
        <rFont val="ＭＳ Ｐゴシック"/>
        <family val="3"/>
        <charset val="128"/>
      </rPr>
      <t xml:space="preserve">_</t>
    </r>
    <r>
      <rPr>
        <sz val="11"/>
        <color rgb="FF000000"/>
        <rFont val="Noto Sans"/>
        <family val="2"/>
      </rPr>
      <t xml:space="preserve">日本の安全保障</t>
    </r>
    <r>
      <rPr>
        <sz val="11"/>
        <color rgb="FF000000"/>
        <rFont val="ＭＳ Ｐゴシック"/>
        <family val="3"/>
        <charset val="128"/>
      </rPr>
      <t xml:space="preserve">, 77_</t>
    </r>
    <r>
      <rPr>
        <sz val="11"/>
        <color rgb="FF000000"/>
        <rFont val="Noto Sans"/>
        <family val="2"/>
      </rPr>
      <t xml:space="preserve">第</t>
    </r>
    <r>
      <rPr>
        <sz val="11"/>
        <color rgb="FF000000"/>
        <rFont val="ＭＳ Ｐゴシック"/>
        <family val="3"/>
        <charset val="128"/>
      </rPr>
      <t xml:space="preserve">4</t>
    </r>
  </si>
  <si>
    <t xml:space="preserve">Q20158115</t>
  </si>
  <si>
    <r>
      <rPr>
        <sz val="11"/>
        <color rgb="FF000000"/>
        <rFont val="Noto Sans"/>
        <family val="2"/>
      </rPr>
      <t xml:space="preserve">巻末</t>
    </r>
    <r>
      <rPr>
        <sz val="11"/>
        <color rgb="FF000000"/>
        <rFont val="ＭＳ Ｐゴシック"/>
        <family val="3"/>
        <charset val="128"/>
      </rPr>
      <t xml:space="preserve">:</t>
    </r>
    <r>
      <rPr>
        <sz val="11"/>
        <color rgb="FF000000"/>
        <rFont val="Noto Sans"/>
        <family val="2"/>
      </rPr>
      <t xml:space="preserve">「原潜寄港・汚染問題調査研究委員会」の活動に関する資料</t>
    </r>
  </si>
  <si>
    <t xml:space="preserve">カク ヘイキ ト ホウシャノウ</t>
  </si>
  <si>
    <t xml:space="preserve">http://library.affrc.go.jp/api/Q20158115</t>
  </si>
  <si>
    <t xml:space="preserve">水野忠彦／著</t>
  </si>
  <si>
    <t xml:space="preserve">核変換</t>
  </si>
  <si>
    <t xml:space="preserve">4-87593-214-6</t>
  </si>
  <si>
    <t xml:space="preserve">和田長久，原水爆禁止日本国民会議編</t>
  </si>
  <si>
    <t xml:space="preserve">核問題ハンドブック  </t>
  </si>
  <si>
    <t xml:space="preserve">2005</t>
  </si>
  <si>
    <r>
      <rPr>
        <sz val="11"/>
        <rFont val="ＭＳ Ｐゴシック"/>
        <family val="3"/>
        <charset val="128"/>
      </rPr>
      <t xml:space="preserve">x</t>
    </r>
    <r>
      <rPr>
        <sz val="11"/>
        <rFont val="Noto Sans"/>
        <family val="2"/>
      </rPr>
      <t xml:space="preserve">， </t>
    </r>
    <r>
      <rPr>
        <sz val="11"/>
        <rFont val="ＭＳ Ｐゴシック"/>
        <family val="3"/>
        <charset val="128"/>
      </rPr>
      <t xml:space="preserve">235p</t>
    </r>
  </si>
  <si>
    <r>
      <rPr>
        <sz val="11"/>
        <rFont val="ＭＳ Ｐゴシック"/>
        <family val="3"/>
        <charset val="128"/>
      </rPr>
      <t xml:space="preserve">319.8/</t>
    </r>
    <r>
      <rPr>
        <sz val="11"/>
        <rFont val="Noto Sans"/>
        <family val="2"/>
      </rPr>
      <t xml:space="preserve">ﾜ</t>
    </r>
    <r>
      <rPr>
        <sz val="11"/>
        <rFont val="ＭＳ Ｐゴシック"/>
        <family val="3"/>
        <charset val="128"/>
      </rPr>
      <t xml:space="preserve">32/</t>
    </r>
  </si>
  <si>
    <t xml:space="preserve">ｶｸﾓﾝﾀﾞｲﾊﾝﾄﾞﾌﾞｯｸ</t>
  </si>
  <si>
    <t xml:space="preserve">長崎正幸著</t>
  </si>
  <si>
    <r>
      <rPr>
        <sz val="11"/>
        <color rgb="FF000000"/>
        <rFont val="Noto Sans"/>
        <family val="2"/>
      </rPr>
      <t xml:space="preserve">核問題入門 </t>
    </r>
    <r>
      <rPr>
        <sz val="11"/>
        <color rgb="FF000000"/>
        <rFont val="ＭＳ Ｐゴシック"/>
        <family val="3"/>
        <charset val="128"/>
      </rPr>
      <t xml:space="preserve">: </t>
    </r>
    <r>
      <rPr>
        <sz val="11"/>
        <color rgb="FF000000"/>
        <rFont val="Noto Sans"/>
        <family val="2"/>
      </rPr>
      <t xml:space="preserve">歴史から本質を探る</t>
    </r>
  </si>
  <si>
    <t xml:space="preserve">xi, 204, xvii</t>
  </si>
  <si>
    <t xml:space="preserve">4326652128</t>
  </si>
  <si>
    <t xml:space="preserve">BA36831797</t>
  </si>
  <si>
    <t xml:space="preserve">4019715</t>
  </si>
  <si>
    <t xml:space="preserve">ジョゼフ・ヴァイス／著</t>
  </si>
  <si>
    <t xml:space="preserve">本多力／訳</t>
  </si>
  <si>
    <t xml:space="preserve">核融合エネルギー入門</t>
  </si>
  <si>
    <t xml:space="preserve">150,1p</t>
  </si>
  <si>
    <t xml:space="preserve">文庫クセジュ</t>
  </si>
  <si>
    <t xml:space="preserve">4-560-05875-X</t>
  </si>
  <si>
    <t xml:space="preserve">山本賢三／著</t>
  </si>
  <si>
    <t xml:space="preserve">核融合の４０年</t>
  </si>
  <si>
    <t xml:space="preserve">301p</t>
  </si>
  <si>
    <t xml:space="preserve">4-900622-11-7</t>
  </si>
  <si>
    <t xml:space="preserve">ロビン・ハーマン／著</t>
  </si>
  <si>
    <t xml:space="preserve">見角鋭二／訳</t>
  </si>
  <si>
    <t xml:space="preserve">核融合の政治史</t>
  </si>
  <si>
    <t xml:space="preserve">389,9p</t>
  </si>
  <si>
    <t xml:space="preserve">4-02-256956-5</t>
  </si>
  <si>
    <r>
      <rPr>
        <sz val="11"/>
        <color rgb="FF000000"/>
        <rFont val="ＭＳ Ｐゴシック"/>
        <family val="3"/>
        <charset val="128"/>
      </rPr>
      <t xml:space="preserve">2524</t>
    </r>
    <r>
      <rPr>
        <sz val="11"/>
        <color rgb="FF000000"/>
        <rFont val="Noto Sans"/>
        <family val="2"/>
      </rPr>
      <t xml:space="preserve">円</t>
    </r>
  </si>
  <si>
    <t xml:space="preserve">小林紀興／著</t>
  </si>
  <si>
    <t xml:space="preserve">核融合革命</t>
  </si>
  <si>
    <t xml:space="preserve">早稲田出版</t>
  </si>
  <si>
    <t xml:space="preserve">4-89827-115-4</t>
  </si>
  <si>
    <r>
      <rPr>
        <sz val="11"/>
        <color rgb="FF000000"/>
        <rFont val="ＭＳ Ｐゴシック"/>
        <family val="3"/>
        <charset val="128"/>
      </rPr>
      <t xml:space="preserve">1068</t>
    </r>
    <r>
      <rPr>
        <sz val="11"/>
        <color rgb="FF000000"/>
        <rFont val="Noto Sans"/>
        <family val="2"/>
      </rPr>
      <t xml:space="preserve">円</t>
    </r>
  </si>
  <si>
    <t xml:space="preserve">科学技術・学術審議会／［ほか編］</t>
  </si>
  <si>
    <t xml:space="preserve">核融合研究の推進に必要な人材の育成・確保について</t>
  </si>
  <si>
    <t xml:space="preserve">〔東京〕</t>
  </si>
  <si>
    <t xml:space="preserve">科学技術・学術審議会</t>
  </si>
  <si>
    <t xml:space="preserve">22p</t>
  </si>
  <si>
    <t xml:space="preserve">小西哲之／著</t>
  </si>
  <si>
    <r>
      <rPr>
        <sz val="11"/>
        <color rgb="FF000000"/>
        <rFont val="Noto Sans"/>
        <family val="2"/>
      </rPr>
      <t xml:space="preserve">核融合実験炉</t>
    </r>
    <r>
      <rPr>
        <sz val="11"/>
        <color rgb="FF000000"/>
        <rFont val="ＭＳ Ｐゴシック"/>
        <family val="3"/>
        <charset val="128"/>
      </rPr>
      <t xml:space="preserve">ITER</t>
    </r>
    <r>
      <rPr>
        <sz val="11"/>
        <color rgb="FF000000"/>
        <rFont val="Noto Sans"/>
        <family val="2"/>
      </rPr>
      <t xml:space="preserve">の進展 </t>
    </r>
    <r>
      <rPr>
        <sz val="11"/>
        <color rgb="FF000000"/>
        <rFont val="ＭＳ Ｐゴシック"/>
        <family val="3"/>
        <charset val="128"/>
      </rPr>
      <t xml:space="preserve">: </t>
    </r>
    <r>
      <rPr>
        <sz val="11"/>
        <color rgb="FF000000"/>
        <rFont val="Noto Sans"/>
        <family val="2"/>
      </rPr>
      <t xml:space="preserve">人類究極のエネルギーを目指して </t>
    </r>
    <r>
      <rPr>
        <sz val="11"/>
        <color rgb="FF000000"/>
        <rFont val="ＭＳ Ｐゴシック"/>
        <family val="3"/>
        <charset val="128"/>
      </rPr>
      <t xml:space="preserve">[</t>
    </r>
    <r>
      <rPr>
        <sz val="11"/>
        <color rgb="FF000000"/>
        <rFont val="Noto Sans"/>
        <family val="2"/>
      </rPr>
      <t xml:space="preserve">本編</t>
    </r>
    <r>
      <rPr>
        <sz val="11"/>
        <color rgb="FF000000"/>
        <rFont val="ＭＳ Ｐゴシック"/>
        <family val="3"/>
        <charset val="128"/>
      </rPr>
      <t xml:space="preserve">]</t>
    </r>
  </si>
  <si>
    <t xml:space="preserve">技術経済研究所</t>
  </si>
  <si>
    <t xml:space="preserve">4-906445-15-2</t>
  </si>
  <si>
    <t xml:space="preserve">/539.3/5004/1</t>
  </si>
  <si>
    <r>
      <rPr>
        <sz val="11"/>
        <color rgb="FF000000"/>
        <rFont val="ＭＳ Ｐゴシック"/>
        <family val="3"/>
        <charset val="128"/>
      </rPr>
      <t xml:space="preserve">9000</t>
    </r>
    <r>
      <rPr>
        <sz val="11"/>
        <color rgb="FF000000"/>
        <rFont val="Noto Sans"/>
        <family val="2"/>
      </rPr>
      <t xml:space="preserve">円</t>
    </r>
  </si>
  <si>
    <r>
      <rPr>
        <sz val="11"/>
        <color rgb="FF000000"/>
        <rFont val="Noto Sans"/>
        <family val="2"/>
      </rPr>
      <t xml:space="preserve">核融合実験炉</t>
    </r>
    <r>
      <rPr>
        <sz val="11"/>
        <color rgb="FF000000"/>
        <rFont val="ＭＳ Ｐゴシック"/>
        <family val="3"/>
        <charset val="128"/>
      </rPr>
      <t xml:space="preserve">ITER</t>
    </r>
    <r>
      <rPr>
        <sz val="11"/>
        <color rgb="FF000000"/>
        <rFont val="Noto Sans"/>
        <family val="2"/>
      </rPr>
      <t xml:space="preserve">の進展 </t>
    </r>
    <r>
      <rPr>
        <sz val="11"/>
        <color rgb="FF000000"/>
        <rFont val="ＭＳ Ｐゴシック"/>
        <family val="3"/>
        <charset val="128"/>
      </rPr>
      <t xml:space="preserve">: </t>
    </r>
    <r>
      <rPr>
        <sz val="11"/>
        <color rgb="FF000000"/>
        <rFont val="Noto Sans"/>
        <family val="2"/>
      </rPr>
      <t xml:space="preserve">人類究極のエネルギーを目指して 付録 関連資料集</t>
    </r>
  </si>
  <si>
    <t xml:space="preserve">/539.3/5004/2</t>
  </si>
  <si>
    <t xml:space="preserve">伊尾木　公裕 （イオキ　キミヒロ）</t>
  </si>
  <si>
    <t xml:space="preserve">核融合第１壁の電磁熱構造挙動と寿命評価に関する研究</t>
  </si>
  <si>
    <r>
      <rPr>
        <sz val="11"/>
        <color rgb="FF000000"/>
        <rFont val="ＭＳ Ｐゴシック"/>
        <family val="3"/>
        <charset val="128"/>
      </rPr>
      <t xml:space="preserve">[</t>
    </r>
    <r>
      <rPr>
        <sz val="11"/>
        <color rgb="FF000000"/>
        <rFont val="Noto Sans"/>
        <family val="2"/>
      </rPr>
      <t xml:space="preserve">伊尾木　公裕</t>
    </r>
    <r>
      <rPr>
        <sz val="11"/>
        <color rgb="FF000000"/>
        <rFont val="ＭＳ Ｐゴシック"/>
        <family val="3"/>
        <charset val="128"/>
      </rPr>
      <t xml:space="preserve">]</t>
    </r>
  </si>
  <si>
    <t xml:space="preserve">1988/03/18</t>
  </si>
  <si>
    <t xml:space="preserve">槌田敦［著］</t>
  </si>
  <si>
    <t xml:space="preserve">核融合発電の限界と資源物理学ノート  </t>
  </si>
  <si>
    <t xml:space="preserve">1976</t>
  </si>
  <si>
    <r>
      <rPr>
        <sz val="11"/>
        <rFont val="ＭＳ Ｐゴシック"/>
        <family val="3"/>
        <charset val="128"/>
      </rPr>
      <t xml:space="preserve">543.5/</t>
    </r>
    <r>
      <rPr>
        <sz val="11"/>
        <rFont val="Noto Sans"/>
        <family val="2"/>
      </rPr>
      <t xml:space="preserve">ﾂ</t>
    </r>
    <r>
      <rPr>
        <sz val="11"/>
        <rFont val="ＭＳ Ｐゴシック"/>
        <family val="3"/>
        <charset val="128"/>
      </rPr>
      <t xml:space="preserve">41/</t>
    </r>
    <r>
      <rPr>
        <sz val="11"/>
        <rFont val="Noto Sans"/>
        <family val="2"/>
      </rPr>
      <t xml:space="preserve">中江文庫</t>
    </r>
  </si>
  <si>
    <r>
      <rPr>
        <sz val="11"/>
        <rFont val="Noto Sans"/>
        <family val="2"/>
      </rPr>
      <t xml:space="preserve">日本物理学会第</t>
    </r>
    <r>
      <rPr>
        <sz val="11"/>
        <rFont val="ＭＳ Ｐゴシック"/>
        <family val="3"/>
        <charset val="128"/>
      </rPr>
      <t xml:space="preserve">31</t>
    </r>
    <r>
      <rPr>
        <sz val="11"/>
        <rFont val="Noto Sans"/>
        <family val="2"/>
      </rPr>
      <t xml:space="preserve">回年会日本物理学会誌プレプリントおよびノート</t>
    </r>
  </si>
  <si>
    <t xml:space="preserve">ｶｸﾕｳｺﾞｳﾊﾂﾃﾞﾝﾉｹﾞﾝｶｲﾄｼｹﾞﾝﾌﾞﾂﾘｶﾞｸﾉｰﾄ</t>
  </si>
  <si>
    <t xml:space="preserve">大里　哲夫 （オオサト　テツオ）</t>
  </si>
  <si>
    <t xml:space="preserve">核融合炉セラミックス増殖材の熱物性</t>
  </si>
  <si>
    <r>
      <rPr>
        <sz val="11"/>
        <color rgb="FF000000"/>
        <rFont val="ＭＳ Ｐゴシック"/>
        <family val="3"/>
        <charset val="128"/>
      </rPr>
      <t xml:space="preserve">[</t>
    </r>
    <r>
      <rPr>
        <sz val="11"/>
        <color rgb="FF000000"/>
        <rFont val="Noto Sans"/>
        <family val="2"/>
      </rPr>
      <t xml:space="preserve">大里　哲夫</t>
    </r>
    <r>
      <rPr>
        <sz val="11"/>
        <color rgb="FF000000"/>
        <rFont val="ＭＳ Ｐゴシック"/>
        <family val="3"/>
        <charset val="128"/>
      </rPr>
      <t xml:space="preserve">]</t>
    </r>
  </si>
  <si>
    <t xml:space="preserve">寺井　隆幸 （テライ　タカユキ）</t>
  </si>
  <si>
    <t xml:space="preserve">核融合炉のトリチウム生成・分離・回収に関する基礎的研究</t>
  </si>
  <si>
    <r>
      <rPr>
        <sz val="11"/>
        <color rgb="FF000000"/>
        <rFont val="ＭＳ Ｐゴシック"/>
        <family val="3"/>
        <charset val="128"/>
      </rPr>
      <t xml:space="preserve">[</t>
    </r>
    <r>
      <rPr>
        <sz val="11"/>
        <color rgb="FF000000"/>
        <rFont val="Noto Sans"/>
        <family val="2"/>
      </rPr>
      <t xml:space="preserve">寺井　隆幸</t>
    </r>
    <r>
      <rPr>
        <sz val="11"/>
        <color rgb="FF000000"/>
        <rFont val="ＭＳ Ｐゴシック"/>
        <family val="3"/>
        <charset val="128"/>
      </rPr>
      <t xml:space="preserve">]</t>
    </r>
  </si>
  <si>
    <t xml:space="preserve">笠井　雅夫 （カサイ　マサオ）</t>
  </si>
  <si>
    <t xml:space="preserve">核融合炉の設計と制御に関する研究</t>
  </si>
  <si>
    <r>
      <rPr>
        <sz val="11"/>
        <color rgb="FF000000"/>
        <rFont val="ＭＳ Ｐゴシック"/>
        <family val="3"/>
        <charset val="128"/>
      </rPr>
      <t xml:space="preserve">[</t>
    </r>
    <r>
      <rPr>
        <sz val="11"/>
        <color rgb="FF000000"/>
        <rFont val="Noto Sans"/>
        <family val="2"/>
      </rPr>
      <t xml:space="preserve">笠井　雅夫</t>
    </r>
    <r>
      <rPr>
        <sz val="11"/>
        <color rgb="FF000000"/>
        <rFont val="ＭＳ Ｐゴシック"/>
        <family val="3"/>
        <charset val="128"/>
      </rPr>
      <t xml:space="preserve">]</t>
    </r>
  </si>
  <si>
    <t xml:space="preserve">関昌弘／編</t>
  </si>
  <si>
    <t xml:space="preserve">核融合炉工学概論</t>
  </si>
  <si>
    <t xml:space="preserve">246,4p</t>
  </si>
  <si>
    <t xml:space="preserve">4-526-04799-6</t>
  </si>
  <si>
    <t xml:space="preserve">関村　直人 （セキムラ　ナオト）</t>
  </si>
  <si>
    <r>
      <rPr>
        <sz val="11"/>
        <color rgb="FF000000"/>
        <rFont val="Noto Sans"/>
        <family val="2"/>
      </rPr>
      <t xml:space="preserve">核融合炉材料のイオン照射によるミクロ組織・組成変化に関する研究（</t>
    </r>
    <r>
      <rPr>
        <sz val="11"/>
        <color rgb="FF000000"/>
        <rFont val="ＭＳ Ｐゴシック"/>
        <family val="3"/>
        <charset val="128"/>
      </rPr>
      <t xml:space="preserve">A Study of Microstructural and Microchemical Evolution in the Fusion Reactor Material under Ion Irradiation.</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関村　直人</t>
    </r>
    <r>
      <rPr>
        <sz val="11"/>
        <color rgb="FF000000"/>
        <rFont val="ＭＳ Ｐゴシック"/>
        <family val="3"/>
        <charset val="128"/>
      </rPr>
      <t xml:space="preserve">]</t>
    </r>
  </si>
  <si>
    <t xml:space="preserve">室賀　健夫 （ムロガ　タケオ）</t>
  </si>
  <si>
    <r>
      <rPr>
        <sz val="11"/>
        <color rgb="FF000000"/>
        <rFont val="Noto Sans"/>
        <family val="2"/>
      </rPr>
      <t xml:space="preserve">核融合炉材料のカスケード損傷に関する研究（</t>
    </r>
    <r>
      <rPr>
        <sz val="11"/>
        <color rgb="FF000000"/>
        <rFont val="ＭＳ Ｐゴシック"/>
        <family val="3"/>
        <charset val="128"/>
      </rPr>
      <t xml:space="preserve">A Study of Cascade Damage in Fusion Reactor Materials.</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室賀　健夫</t>
    </r>
    <r>
      <rPr>
        <sz val="11"/>
        <color rgb="FF000000"/>
        <rFont val="ＭＳ Ｐゴシック"/>
        <family val="3"/>
        <charset val="128"/>
      </rPr>
      <t xml:space="preserve">]</t>
    </r>
  </si>
  <si>
    <t xml:space="preserve">[1984]</t>
  </si>
  <si>
    <t xml:space="preserve">1984/03/29</t>
  </si>
  <si>
    <t xml:space="preserve">木吉　司 （キヨシ　ツカサ）</t>
  </si>
  <si>
    <t xml:space="preserve">核融合炉材料の水素透過挙動に関する研究</t>
  </si>
  <si>
    <r>
      <rPr>
        <sz val="11"/>
        <color rgb="FF000000"/>
        <rFont val="ＭＳ Ｐゴシック"/>
        <family val="3"/>
        <charset val="128"/>
      </rPr>
      <t xml:space="preserve">[</t>
    </r>
    <r>
      <rPr>
        <sz val="11"/>
        <color rgb="FF000000"/>
        <rFont val="Noto Sans"/>
        <family val="2"/>
      </rPr>
      <t xml:space="preserve">木吉　司</t>
    </r>
    <r>
      <rPr>
        <sz val="11"/>
        <color rgb="FF000000"/>
        <rFont val="ＭＳ Ｐゴシック"/>
        <family val="3"/>
        <charset val="128"/>
      </rPr>
      <t xml:space="preserve">]</t>
    </r>
  </si>
  <si>
    <t xml:space="preserve">橋倉　宏行 （ハシクラ　ヒロユキ）</t>
  </si>
  <si>
    <t xml:space="preserve">核融合炉遮蔽設計に必要な核データ及び輸送計算法の精度評価に関する研究</t>
  </si>
  <si>
    <r>
      <rPr>
        <sz val="11"/>
        <color rgb="FF000000"/>
        <rFont val="ＭＳ Ｐゴシック"/>
        <family val="3"/>
        <charset val="128"/>
      </rPr>
      <t xml:space="preserve">[</t>
    </r>
    <r>
      <rPr>
        <sz val="11"/>
        <color rgb="FF000000"/>
        <rFont val="Noto Sans"/>
        <family val="2"/>
      </rPr>
      <t xml:space="preserve">橋倉　宏行</t>
    </r>
    <r>
      <rPr>
        <sz val="11"/>
        <color rgb="FF000000"/>
        <rFont val="ＭＳ Ｐゴシック"/>
        <family val="3"/>
        <charset val="128"/>
      </rPr>
      <t xml:space="preserve">]</t>
    </r>
  </si>
  <si>
    <t xml:space="preserve">1986/06/12</t>
  </si>
  <si>
    <t xml:space="preserve">古田　一雄 （フルタ　カズオ）</t>
  </si>
  <si>
    <t xml:space="preserve">核融合炉設計における中性子輸送計算の精度に関する研究</t>
  </si>
  <si>
    <r>
      <rPr>
        <sz val="11"/>
        <color rgb="FF000000"/>
        <rFont val="ＭＳ Ｐゴシック"/>
        <family val="3"/>
        <charset val="128"/>
      </rPr>
      <t xml:space="preserve">[</t>
    </r>
    <r>
      <rPr>
        <sz val="11"/>
        <color rgb="FF000000"/>
        <rFont val="Noto Sans"/>
        <family val="2"/>
      </rPr>
      <t xml:space="preserve">古田　一雄</t>
    </r>
    <r>
      <rPr>
        <sz val="11"/>
        <color rgb="FF000000"/>
        <rFont val="ＭＳ Ｐゴシック"/>
        <family val="3"/>
        <charset val="128"/>
      </rPr>
      <t xml:space="preserve">]</t>
    </r>
  </si>
  <si>
    <t xml:space="preserve">井口　哲夫 （イグチ　テツオ）</t>
  </si>
  <si>
    <t xml:space="preserve">核融合炉中性子工学におけるトリチウム増殖比高精度評価法の実験的研究</t>
  </si>
  <si>
    <r>
      <rPr>
        <sz val="11"/>
        <color rgb="FF000000"/>
        <rFont val="ＭＳ Ｐゴシック"/>
        <family val="3"/>
        <charset val="128"/>
      </rPr>
      <t xml:space="preserve">[</t>
    </r>
    <r>
      <rPr>
        <sz val="11"/>
        <color rgb="FF000000"/>
        <rFont val="Noto Sans"/>
        <family val="2"/>
      </rPr>
      <t xml:space="preserve">井口　哲夫</t>
    </r>
    <r>
      <rPr>
        <sz val="11"/>
        <color rgb="FF000000"/>
        <rFont val="ＭＳ Ｐゴシック"/>
        <family val="3"/>
        <charset val="128"/>
      </rPr>
      <t xml:space="preserve">]</t>
    </r>
  </si>
  <si>
    <t xml:space="preserve">1986/04/17</t>
  </si>
  <si>
    <t xml:space="preserve">高木　敏行 （タカギ　トシユキ）</t>
  </si>
  <si>
    <t xml:space="preserve">核融合炉超電導マグネットの電磁弾性不安定現象に関する研究</t>
  </si>
  <si>
    <r>
      <rPr>
        <sz val="11"/>
        <color rgb="FF000000"/>
        <rFont val="ＭＳ Ｐゴシック"/>
        <family val="3"/>
        <charset val="128"/>
      </rPr>
      <t xml:space="preserve">[</t>
    </r>
    <r>
      <rPr>
        <sz val="11"/>
        <color rgb="FF000000"/>
        <rFont val="Noto Sans"/>
        <family val="2"/>
      </rPr>
      <t xml:space="preserve">高木　敏行</t>
    </r>
    <r>
      <rPr>
        <sz val="11"/>
        <color rgb="FF000000"/>
        <rFont val="ＭＳ Ｐゴシック"/>
        <family val="3"/>
        <charset val="128"/>
      </rPr>
      <t xml:space="preserve">]</t>
    </r>
  </si>
  <si>
    <t xml:space="preserve">1982/03/29</t>
  </si>
  <si>
    <t xml:space="preserve">田中　知 （タナカ　サトル）</t>
  </si>
  <si>
    <t xml:space="preserve">核融合炉燃料処理プロセスの工学的基礎研究</t>
  </si>
  <si>
    <r>
      <rPr>
        <sz val="11"/>
        <color rgb="FF000000"/>
        <rFont val="ＭＳ Ｐゴシック"/>
        <family val="3"/>
        <charset val="128"/>
      </rPr>
      <t xml:space="preserve">[</t>
    </r>
    <r>
      <rPr>
        <sz val="11"/>
        <color rgb="FF000000"/>
        <rFont val="Noto Sans"/>
        <family val="2"/>
      </rPr>
      <t xml:space="preserve">田中　知</t>
    </r>
    <r>
      <rPr>
        <sz val="11"/>
        <color rgb="FF000000"/>
        <rFont val="ＭＳ Ｐゴシック"/>
        <family val="3"/>
        <charset val="128"/>
      </rPr>
      <t xml:space="preserve">]</t>
    </r>
  </si>
  <si>
    <t xml:space="preserve">松岡　猛 （マツオカ　タケシ）</t>
  </si>
  <si>
    <t xml:space="preserve">確率論的安全評価のためのシステム信頼性解析方法の研究</t>
  </si>
  <si>
    <r>
      <rPr>
        <sz val="11"/>
        <color rgb="FF000000"/>
        <rFont val="ＭＳ Ｐゴシック"/>
        <family val="3"/>
        <charset val="128"/>
      </rPr>
      <t xml:space="preserve">[</t>
    </r>
    <r>
      <rPr>
        <sz val="11"/>
        <color rgb="FF000000"/>
        <rFont val="Noto Sans"/>
        <family val="2"/>
      </rPr>
      <t xml:space="preserve">松岡　猛</t>
    </r>
    <r>
      <rPr>
        <sz val="11"/>
        <color rgb="FF000000"/>
        <rFont val="ＭＳ Ｐゴシック"/>
        <family val="3"/>
        <charset val="128"/>
      </rPr>
      <t xml:space="preserve">]</t>
    </r>
  </si>
  <si>
    <t xml:space="preserve">植田　浩義 （ウエダ　ヒロヨシ）</t>
  </si>
  <si>
    <r>
      <rPr>
        <sz val="11"/>
        <color rgb="FF000000"/>
        <rFont val="Noto Sans"/>
        <family val="2"/>
      </rPr>
      <t xml:space="preserve">確率論的破壊力学に基づく原子炉機器の健全性評価（</t>
    </r>
    <r>
      <rPr>
        <sz val="11"/>
        <color rgb="FF000000"/>
        <rFont val="ＭＳ Ｐゴシック"/>
        <family val="3"/>
        <charset val="128"/>
      </rPr>
      <t xml:space="preserve">An Integrity Study of Nuclear Components Based on Probabilistic Sracture Mechanics.</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植田　浩義</t>
    </r>
    <r>
      <rPr>
        <sz val="11"/>
        <color rgb="FF000000"/>
        <rFont val="ＭＳ Ｐゴシック"/>
        <family val="3"/>
        <charset val="128"/>
      </rPr>
      <t xml:space="preserve">]</t>
    </r>
  </si>
  <si>
    <t xml:space="preserve">諏訪　正樹 （スワ　マサキ）</t>
  </si>
  <si>
    <r>
      <rPr>
        <sz val="11"/>
        <color rgb="FF000000"/>
        <rFont val="Noto Sans"/>
        <family val="2"/>
      </rPr>
      <t xml:space="preserve">学習過程のモデル化に関する一手法について（</t>
    </r>
    <r>
      <rPr>
        <sz val="11"/>
        <color rgb="FF000000"/>
        <rFont val="ＭＳ Ｐゴシック"/>
        <family val="3"/>
        <charset val="128"/>
      </rPr>
      <t xml:space="preserve">An Approach to Cognitive Modeling on Understanding and Learning Processes.</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諏訪　正樹</t>
    </r>
    <r>
      <rPr>
        <sz val="11"/>
        <color rgb="FF000000"/>
        <rFont val="ＭＳ Ｐゴシック"/>
        <family val="3"/>
        <charset val="128"/>
      </rPr>
      <t xml:space="preserve">]</t>
    </r>
  </si>
  <si>
    <t xml:space="preserve">原子力安全委員会／編</t>
  </si>
  <si>
    <t xml:space="preserve">日本学術会議／編</t>
  </si>
  <si>
    <t xml:space="preserve">学術シンポジウム米国スリー・マイル・アイランド原子力発電所事故の提起した諸問題 報告書</t>
  </si>
  <si>
    <t xml:space="preserve">/5434/44/80</t>
  </si>
  <si>
    <r>
      <rPr>
        <sz val="11"/>
        <color rgb="FF000000"/>
        <rFont val="Noto Sans"/>
        <family val="2"/>
      </rPr>
      <t xml:space="preserve">ガクジュツ シンポジウム ベイコク スリ</t>
    </r>
    <r>
      <rPr>
        <sz val="11"/>
        <color rgb="FF000000"/>
        <rFont val="ＭＳ Ｐゴシック"/>
        <family val="3"/>
        <charset val="128"/>
      </rPr>
      <t xml:space="preserve">- </t>
    </r>
    <r>
      <rPr>
        <sz val="11"/>
        <color rgb="FF000000"/>
        <rFont val="Noto Sans"/>
        <family val="2"/>
      </rPr>
      <t xml:space="preserve">マイル アイランド ゲンシリョク ハツデンショ ジコ ノ テイキシタ ショ モンダイ ホウコク シヨ</t>
    </r>
  </si>
  <si>
    <t xml:space="preserve">文部省　編</t>
  </si>
  <si>
    <t xml:space="preserve">学術用語集　：　原子力工学編</t>
  </si>
  <si>
    <r>
      <rPr>
        <sz val="11"/>
        <color rgb="FF000000"/>
        <rFont val="Noto Sans"/>
        <family val="2"/>
      </rPr>
      <t xml:space="preserve">第</t>
    </r>
    <r>
      <rPr>
        <sz val="11"/>
        <color rgb="FF000000"/>
        <rFont val="ＭＳ Ｐゴシック"/>
        <family val="3"/>
        <charset val="128"/>
      </rPr>
      <t xml:space="preserve">3</t>
    </r>
    <r>
      <rPr>
        <sz val="11"/>
        <color rgb="FF000000"/>
        <rFont val="Noto Sans"/>
        <family val="2"/>
      </rPr>
      <t xml:space="preserve">版</t>
    </r>
  </si>
  <si>
    <t xml:space="preserve">1980.7</t>
  </si>
  <si>
    <t xml:space="preserve">282</t>
  </si>
  <si>
    <r>
      <rPr>
        <sz val="11"/>
        <color rgb="FF000000"/>
        <rFont val="Noto Sans"/>
        <family val="2"/>
      </rPr>
      <t xml:space="preserve">学術用語集</t>
    </r>
    <r>
      <rPr>
        <sz val="11"/>
        <color rgb="FF000000"/>
        <rFont val="ＭＳ Ｐゴシック"/>
        <family val="3"/>
        <charset val="128"/>
      </rPr>
      <t xml:space="preserve">, </t>
    </r>
  </si>
  <si>
    <t xml:space="preserve">Q01007532</t>
  </si>
  <si>
    <r>
      <rPr>
        <sz val="11"/>
        <color rgb="FF000000"/>
        <rFont val="Noto Sans"/>
        <family val="2"/>
      </rPr>
      <t xml:space="preserve">ガクジュツヨウゴシュウ </t>
    </r>
    <r>
      <rPr>
        <sz val="11"/>
        <color rgb="FF000000"/>
        <rFont val="ＭＳ Ｐゴシック"/>
        <family val="3"/>
        <charset val="128"/>
      </rPr>
      <t xml:space="preserve">: </t>
    </r>
    <r>
      <rPr>
        <sz val="11"/>
        <color rgb="FF000000"/>
        <rFont val="Noto Sans"/>
        <family val="2"/>
      </rPr>
      <t xml:space="preserve">ゲンシリョクコウガクヘン</t>
    </r>
  </si>
  <si>
    <t xml:space="preserve">http://library.affrc.go.jp/api/Q01007532</t>
  </si>
  <si>
    <t xml:space="preserve">文部省 編</t>
  </si>
  <si>
    <t xml:space="preserve">学術用語集 原子力工学編</t>
  </si>
  <si>
    <r>
      <rPr>
        <sz val="11"/>
        <color rgb="FF000000"/>
        <rFont val="ＭＳ Ｐゴシック"/>
        <family val="3"/>
        <charset val="128"/>
      </rPr>
      <t xml:space="preserve">5</t>
    </r>
    <r>
      <rPr>
        <sz val="11"/>
        <color rgb="FF000000"/>
        <rFont val="Noto Sans"/>
        <family val="2"/>
      </rPr>
      <t xml:space="preserve">版</t>
    </r>
  </si>
  <si>
    <t xml:space="preserve">1986.10</t>
  </si>
  <si>
    <t xml:space="preserve">Q00997228</t>
  </si>
  <si>
    <r>
      <rPr>
        <sz val="11"/>
        <color rgb="FF000000"/>
        <rFont val="ＭＳ Ｐゴシック"/>
        <family val="3"/>
        <charset val="128"/>
      </rPr>
      <t xml:space="preserve">1236</t>
    </r>
    <r>
      <rPr>
        <sz val="11"/>
        <color rgb="FF000000"/>
        <rFont val="Noto Sans"/>
        <family val="2"/>
      </rPr>
      <t xml:space="preserve">円</t>
    </r>
  </si>
  <si>
    <t xml:space="preserve">ガクジュツヨウゴシュウ ゲンシリョクコウガクヘン</t>
  </si>
  <si>
    <t xml:space="preserve">http://library.affrc.go.jp/api/Q00997228</t>
  </si>
  <si>
    <t xml:space="preserve">楽園に降った死の灰 《マーシャル諸島共和国》</t>
  </si>
  <si>
    <r>
      <rPr>
        <sz val="11"/>
        <color rgb="FF000000"/>
        <rFont val="Noto Sans"/>
        <family val="2"/>
      </rPr>
      <t xml:space="preserve">シリーズ核汚染の地球</t>
    </r>
    <r>
      <rPr>
        <sz val="11"/>
        <color rgb="FF000000"/>
        <rFont val="ＭＳ Ｐゴシック"/>
        <family val="3"/>
        <charset val="128"/>
      </rPr>
      <t xml:space="preserve">, 1</t>
    </r>
  </si>
  <si>
    <t xml:space="preserve">9784406052320</t>
  </si>
  <si>
    <t xml:space="preserve">BA89387811</t>
  </si>
  <si>
    <t xml:space="preserve">4073894</t>
  </si>
  <si>
    <r>
      <rPr>
        <sz val="11"/>
        <color rgb="FF000000"/>
        <rFont val="Noto Sans"/>
        <family val="2"/>
      </rPr>
      <t xml:space="preserve">新潟県 </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r>
      <rPr>
        <sz val="11"/>
        <color rgb="FF000000"/>
        <rFont val="Noto Sans"/>
        <family val="2"/>
      </rPr>
      <t xml:space="preserve">巻原子力発電所予定地周辺環境放射線監視調査結果報告書 平成</t>
    </r>
    <r>
      <rPr>
        <sz val="11"/>
        <color rgb="FF000000"/>
        <rFont val="ＭＳ Ｐゴシック"/>
        <family val="3"/>
        <charset val="128"/>
      </rPr>
      <t xml:space="preserve">10</t>
    </r>
    <r>
      <rPr>
        <sz val="11"/>
        <color rgb="FF000000"/>
        <rFont val="Noto Sans"/>
        <family val="2"/>
      </rPr>
      <t xml:space="preserve">年度</t>
    </r>
  </si>
  <si>
    <t xml:space="preserve">新潟</t>
  </si>
  <si>
    <t xml:space="preserve">新潟県</t>
  </si>
  <si>
    <t xml:space="preserve">1999.9</t>
  </si>
  <si>
    <t xml:space="preserve">Q00943200</t>
  </si>
  <si>
    <r>
      <rPr>
        <sz val="11"/>
        <color rgb="FF000000"/>
        <rFont val="Noto Sans"/>
        <family val="2"/>
      </rPr>
      <t xml:space="preserve">マキゲンシリョクハツデンショヨテイチシュウヘンカンキョウホウシャセンカンシチョウサケッカホウコクショ ヘイセイ</t>
    </r>
    <r>
      <rPr>
        <sz val="11"/>
        <color rgb="FF000000"/>
        <rFont val="ＭＳ Ｐゴシック"/>
        <family val="3"/>
        <charset val="128"/>
      </rPr>
      <t xml:space="preserve">10</t>
    </r>
    <r>
      <rPr>
        <sz val="11"/>
        <color rgb="FF000000"/>
        <rFont val="Noto Sans"/>
        <family val="2"/>
      </rPr>
      <t xml:space="preserve">ネンド</t>
    </r>
  </si>
  <si>
    <t xml:space="preserve">http://library.affrc.go.jp/api/Q00943200</t>
  </si>
  <si>
    <r>
      <rPr>
        <sz val="11"/>
        <color rgb="FF000000"/>
        <rFont val="Noto Sans"/>
        <family val="2"/>
      </rPr>
      <t xml:space="preserve">巻原子力発電所予定地周辺環境放射線監視調査結果報告書 平成</t>
    </r>
    <r>
      <rPr>
        <sz val="11"/>
        <color rgb="FF000000"/>
        <rFont val="ＭＳ Ｐゴシック"/>
        <family val="3"/>
        <charset val="128"/>
      </rPr>
      <t xml:space="preserve">11</t>
    </r>
    <r>
      <rPr>
        <sz val="11"/>
        <color rgb="FF000000"/>
        <rFont val="Noto Sans"/>
        <family val="2"/>
      </rPr>
      <t xml:space="preserve">年度</t>
    </r>
  </si>
  <si>
    <t xml:space="preserve">2000.8</t>
  </si>
  <si>
    <t xml:space="preserve">Q00962675</t>
  </si>
  <si>
    <r>
      <rPr>
        <sz val="11"/>
        <color rgb="FF000000"/>
        <rFont val="Noto Sans"/>
        <family val="2"/>
      </rPr>
      <t xml:space="preserve">マキゲンシリョクハツデンショヨテイチシュウヘンカンキョウホウシャセンカンシチョウサケッカホウコクショ ヘイセイ</t>
    </r>
    <r>
      <rPr>
        <sz val="11"/>
        <color rgb="FF000000"/>
        <rFont val="ＭＳ Ｐゴシック"/>
        <family val="3"/>
        <charset val="128"/>
      </rPr>
      <t xml:space="preserve">11</t>
    </r>
    <r>
      <rPr>
        <sz val="11"/>
        <color rgb="FF000000"/>
        <rFont val="Noto Sans"/>
        <family val="2"/>
      </rPr>
      <t xml:space="preserve">ネンド</t>
    </r>
  </si>
  <si>
    <t xml:space="preserve">http://library.affrc.go.jp/api/Q00962675</t>
  </si>
  <si>
    <t xml:space="preserve">新潟県編</t>
  </si>
  <si>
    <r>
      <rPr>
        <sz val="11"/>
        <color rgb="FF000000"/>
        <rFont val="Noto Sans"/>
        <family val="2"/>
      </rPr>
      <t xml:space="preserve">巻原子力発電所予定地周辺環境放射線監視調査結果報告書 平成</t>
    </r>
    <r>
      <rPr>
        <sz val="11"/>
        <color rgb="FF000000"/>
        <rFont val="ＭＳ Ｐゴシック"/>
        <family val="3"/>
        <charset val="128"/>
      </rPr>
      <t xml:space="preserve">3</t>
    </r>
    <r>
      <rPr>
        <sz val="11"/>
        <color rgb="FF000000"/>
        <rFont val="Noto Sans"/>
        <family val="2"/>
      </rPr>
      <t xml:space="preserve">年度</t>
    </r>
  </si>
  <si>
    <t xml:space="preserve">199209</t>
  </si>
  <si>
    <t xml:space="preserve">23</t>
  </si>
  <si>
    <t xml:space="preserve">Q00172613</t>
  </si>
  <si>
    <r>
      <rPr>
        <sz val="11"/>
        <color rgb="FF000000"/>
        <rFont val="Noto Sans"/>
        <family val="2"/>
      </rPr>
      <t xml:space="preserve">カンゲンシリョクハツデンショヨテイチシュウヘンカンキョウホウシャセンカンシチョウサケッカホウコクショ ヒョウセイ</t>
    </r>
    <r>
      <rPr>
        <sz val="11"/>
        <color rgb="FF000000"/>
        <rFont val="ＭＳ Ｐゴシック"/>
        <family val="3"/>
        <charset val="128"/>
      </rPr>
      <t xml:space="preserve">3</t>
    </r>
    <r>
      <rPr>
        <sz val="11"/>
        <color rgb="FF000000"/>
        <rFont val="Noto Sans"/>
        <family val="2"/>
      </rPr>
      <t xml:space="preserve">ネンド</t>
    </r>
  </si>
  <si>
    <t xml:space="preserve">http://library.affrc.go.jp/api/Q00172613</t>
  </si>
  <si>
    <r>
      <rPr>
        <sz val="11"/>
        <color rgb="FF000000"/>
        <rFont val="Noto Sans"/>
        <family val="2"/>
      </rPr>
      <t xml:space="preserve">巻原子力発電所予定地周辺環境放射線調査結果報告書 平成</t>
    </r>
    <r>
      <rPr>
        <sz val="11"/>
        <color rgb="FF000000"/>
        <rFont val="ＭＳ Ｐゴシック"/>
        <family val="3"/>
        <charset val="128"/>
      </rPr>
      <t xml:space="preserve">12</t>
    </r>
    <r>
      <rPr>
        <sz val="11"/>
        <color rgb="FF000000"/>
        <rFont val="Noto Sans"/>
        <family val="2"/>
      </rPr>
      <t xml:space="preserve">年度</t>
    </r>
  </si>
  <si>
    <t xml:space="preserve">2001.9</t>
  </si>
  <si>
    <t xml:space="preserve">Q20017424</t>
  </si>
  <si>
    <r>
      <rPr>
        <sz val="11"/>
        <color rgb="FF000000"/>
        <rFont val="Noto Sans"/>
        <family val="2"/>
      </rPr>
      <t xml:space="preserve">マキゲンシリョクハツデンショヨテイチシュウヘンカンキヨウホウシヤセンチヨウサケッカホウコクショ　</t>
    </r>
    <r>
      <rPr>
        <sz val="11"/>
        <color rgb="FF000000"/>
        <rFont val="ＭＳ Ｐゴシック"/>
        <family val="3"/>
        <charset val="128"/>
      </rPr>
      <t xml:space="preserve">12</t>
    </r>
    <r>
      <rPr>
        <sz val="11"/>
        <color rgb="FF000000"/>
        <rFont val="Noto Sans"/>
        <family val="2"/>
      </rPr>
      <t xml:space="preserve">ネンド</t>
    </r>
  </si>
  <si>
    <t xml:space="preserve">http://library.affrc.go.jp/api/Q20017424</t>
  </si>
  <si>
    <t xml:space="preserve">桑原正史／著</t>
  </si>
  <si>
    <t xml:space="preserve">桑原三恵／著</t>
  </si>
  <si>
    <t xml:space="preserve">巻原発・住民投票への軌跡</t>
  </si>
  <si>
    <t xml:space="preserve">405p</t>
  </si>
  <si>
    <t xml:space="preserve">脱原発シリーズ</t>
  </si>
  <si>
    <t xml:space="preserve">4-8228-0374-0</t>
  </si>
  <si>
    <r>
      <rPr>
        <sz val="11"/>
        <color rgb="FF000000"/>
        <rFont val="ＭＳ Ｐゴシック"/>
        <family val="3"/>
        <charset val="128"/>
      </rPr>
      <t xml:space="preserve">3500</t>
    </r>
    <r>
      <rPr>
        <sz val="11"/>
        <color rgb="FF000000"/>
        <rFont val="Noto Sans"/>
        <family val="2"/>
      </rPr>
      <t xml:space="preserve">円</t>
    </r>
  </si>
  <si>
    <t xml:space="preserve">埼玉大学共生社会研究センター／監修</t>
  </si>
  <si>
    <t xml:space="preserve">巻原発反対運動・住民投票資料　別冊</t>
  </si>
  <si>
    <t xml:space="preserve">すいれん舎</t>
  </si>
  <si>
    <t xml:space="preserve">84p</t>
  </si>
  <si>
    <r>
      <rPr>
        <sz val="11"/>
        <color rgb="FF000000"/>
        <rFont val="Noto Sans"/>
        <family val="2"/>
      </rPr>
      <t xml:space="preserve">戦後日本住民運動資料集成　</t>
    </r>
    <r>
      <rPr>
        <sz val="11"/>
        <color rgb="FF000000"/>
        <rFont val="ＭＳ Ｐゴシック"/>
        <family val="3"/>
        <charset val="128"/>
      </rPr>
      <t xml:space="preserve">2[</t>
    </r>
    <r>
      <rPr>
        <sz val="11"/>
        <color rgb="FF000000"/>
        <rFont val="Noto Sans"/>
        <family val="2"/>
      </rPr>
      <t xml:space="preserve">別冊</t>
    </r>
    <r>
      <rPr>
        <sz val="11"/>
        <color rgb="FF000000"/>
        <rFont val="ＭＳ Ｐゴシック"/>
        <family val="3"/>
        <charset val="128"/>
      </rPr>
      <t xml:space="preserve">]</t>
    </r>
  </si>
  <si>
    <t xml:space="preserve">4-903763-11-0</t>
  </si>
  <si>
    <t xml:space="preserve">/318.8/5056/2-11</t>
  </si>
  <si>
    <t xml:space="preserve">解題・総目次</t>
  </si>
  <si>
    <t xml:space="preserve">復刻</t>
  </si>
  <si>
    <r>
      <rPr>
        <sz val="11"/>
        <color rgb="FF000000"/>
        <rFont val="ＭＳ Ｐゴシック"/>
        <family val="3"/>
        <charset val="128"/>
      </rPr>
      <t xml:space="preserve">4-903763-00-5</t>
    </r>
    <r>
      <rPr>
        <sz val="11"/>
        <color rgb="FF000000"/>
        <rFont val="Noto Sans"/>
        <family val="2"/>
      </rPr>
      <t xml:space="preserve">（セット）</t>
    </r>
  </si>
  <si>
    <t xml:space="preserve">マキゲンパツ ハンタイ ウンドウ ジュウミン トウヒョウ シリョウ</t>
  </si>
  <si>
    <r>
      <rPr>
        <sz val="11"/>
        <color rgb="FF000000"/>
        <rFont val="Noto Sans"/>
        <family val="2"/>
      </rPr>
      <t xml:space="preserve">巻原発反対運動・住民投票資料　第</t>
    </r>
    <r>
      <rPr>
        <sz val="11"/>
        <color rgb="FF000000"/>
        <rFont val="ＭＳ Ｐゴシック"/>
        <family val="3"/>
        <charset val="128"/>
      </rPr>
      <t xml:space="preserve">10</t>
    </r>
    <r>
      <rPr>
        <sz val="11"/>
        <color rgb="FF000000"/>
        <rFont val="Noto Sans"/>
        <family val="2"/>
      </rPr>
      <t xml:space="preserve">巻</t>
    </r>
  </si>
  <si>
    <t xml:space="preserve">340p</t>
  </si>
  <si>
    <r>
      <rPr>
        <sz val="11"/>
        <color rgb="FF000000"/>
        <rFont val="Noto Sans"/>
        <family val="2"/>
      </rPr>
      <t xml:space="preserve">戦後日本住民運動資料集成　</t>
    </r>
    <r>
      <rPr>
        <sz val="11"/>
        <color rgb="FF000000"/>
        <rFont val="ＭＳ Ｐゴシック"/>
        <family val="3"/>
        <charset val="128"/>
      </rPr>
      <t xml:space="preserve">2[</t>
    </r>
    <r>
      <rPr>
        <sz val="11"/>
        <color rgb="FF000000"/>
        <rFont val="Noto Sans"/>
        <family val="2"/>
      </rPr>
      <t xml:space="preserve">第</t>
    </r>
    <r>
      <rPr>
        <sz val="11"/>
        <color rgb="FF000000"/>
        <rFont val="ＭＳ Ｐゴシック"/>
        <family val="3"/>
        <charset val="128"/>
      </rPr>
      <t xml:space="preserve">10</t>
    </r>
    <r>
      <rPr>
        <sz val="11"/>
        <color rgb="FF000000"/>
        <rFont val="Noto Sans"/>
        <family val="2"/>
      </rPr>
      <t xml:space="preserve">巻</t>
    </r>
    <r>
      <rPr>
        <sz val="11"/>
        <color rgb="FF000000"/>
        <rFont val="ＭＳ Ｐゴシック"/>
        <family val="3"/>
        <charset val="128"/>
      </rPr>
      <t xml:space="preserve">]</t>
    </r>
  </si>
  <si>
    <t xml:space="preserve">4-903763-10-2</t>
  </si>
  <si>
    <t xml:space="preserve">/318.8/5056/2-10</t>
  </si>
  <si>
    <t xml:space="preserve">その他資料</t>
  </si>
  <si>
    <r>
      <rPr>
        <sz val="11"/>
        <color rgb="FF000000"/>
        <rFont val="Noto Sans"/>
        <family val="2"/>
      </rPr>
      <t xml:space="preserve">巻原発反対運動・住民投票資料　第</t>
    </r>
    <r>
      <rPr>
        <sz val="11"/>
        <color rgb="FF000000"/>
        <rFont val="ＭＳ Ｐゴシック"/>
        <family val="3"/>
        <charset val="128"/>
      </rPr>
      <t xml:space="preserve">1</t>
    </r>
    <r>
      <rPr>
        <sz val="11"/>
        <color rgb="FF000000"/>
        <rFont val="Noto Sans"/>
        <family val="2"/>
      </rPr>
      <t xml:space="preserve">巻</t>
    </r>
  </si>
  <si>
    <t xml:space="preserve">426p</t>
  </si>
  <si>
    <r>
      <rPr>
        <sz val="11"/>
        <color rgb="FF000000"/>
        <rFont val="Noto Sans"/>
        <family val="2"/>
      </rPr>
      <t xml:space="preserve">戦後日本住民運動資料集成　</t>
    </r>
    <r>
      <rPr>
        <sz val="11"/>
        <color rgb="FF000000"/>
        <rFont val="ＭＳ Ｐゴシック"/>
        <family val="3"/>
        <charset val="128"/>
      </rPr>
      <t xml:space="preserve">2[</t>
    </r>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巻</t>
    </r>
    <r>
      <rPr>
        <sz val="11"/>
        <color rgb="FF000000"/>
        <rFont val="ＭＳ Ｐゴシック"/>
        <family val="3"/>
        <charset val="128"/>
      </rPr>
      <t xml:space="preserve">]</t>
    </r>
  </si>
  <si>
    <t xml:space="preserve">4-903763-01-3</t>
  </si>
  <si>
    <t xml:space="preserve">/318.8/5056/2-1</t>
  </si>
  <si>
    <t xml:space="preserve">巻町議会議事録</t>
  </si>
  <si>
    <r>
      <rPr>
        <sz val="11"/>
        <color rgb="FF000000"/>
        <rFont val="Noto Sans"/>
        <family val="2"/>
      </rPr>
      <t xml:space="preserve">巻原発反対運動・住民投票資料　第</t>
    </r>
    <r>
      <rPr>
        <sz val="11"/>
        <color rgb="FF000000"/>
        <rFont val="ＭＳ Ｐゴシック"/>
        <family val="3"/>
        <charset val="128"/>
      </rPr>
      <t xml:space="preserve">2</t>
    </r>
    <r>
      <rPr>
        <sz val="11"/>
        <color rgb="FF000000"/>
        <rFont val="Noto Sans"/>
        <family val="2"/>
      </rPr>
      <t xml:space="preserve">巻</t>
    </r>
  </si>
  <si>
    <t xml:space="preserve">498p</t>
  </si>
  <si>
    <r>
      <rPr>
        <sz val="11"/>
        <color rgb="FF000000"/>
        <rFont val="Noto Sans"/>
        <family val="2"/>
      </rPr>
      <t xml:space="preserve">戦後日本住民運動資料集成　</t>
    </r>
    <r>
      <rPr>
        <sz val="11"/>
        <color rgb="FF000000"/>
        <rFont val="ＭＳ Ｐゴシック"/>
        <family val="3"/>
        <charset val="128"/>
      </rPr>
      <t xml:space="preserve">2[</t>
    </r>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巻</t>
    </r>
    <r>
      <rPr>
        <sz val="11"/>
        <color rgb="FF000000"/>
        <rFont val="ＭＳ Ｐゴシック"/>
        <family val="3"/>
        <charset val="128"/>
      </rPr>
      <t xml:space="preserve">]</t>
    </r>
  </si>
  <si>
    <t xml:space="preserve">4-903763-02-1</t>
  </si>
  <si>
    <t xml:space="preserve">/318.8/5056/2-2</t>
  </si>
  <si>
    <r>
      <rPr>
        <sz val="11"/>
        <color rgb="FF000000"/>
        <rFont val="Noto Sans"/>
        <family val="2"/>
      </rPr>
      <t xml:space="preserve">巻原発反対運動・住民投票資料　第</t>
    </r>
    <r>
      <rPr>
        <sz val="11"/>
        <color rgb="FF000000"/>
        <rFont val="ＭＳ Ｐゴシック"/>
        <family val="3"/>
        <charset val="128"/>
      </rPr>
      <t xml:space="preserve">3</t>
    </r>
    <r>
      <rPr>
        <sz val="11"/>
        <color rgb="FF000000"/>
        <rFont val="Noto Sans"/>
        <family val="2"/>
      </rPr>
      <t xml:space="preserve">巻</t>
    </r>
  </si>
  <si>
    <t xml:space="preserve">458p</t>
  </si>
  <si>
    <r>
      <rPr>
        <sz val="11"/>
        <color rgb="FF000000"/>
        <rFont val="Noto Sans"/>
        <family val="2"/>
      </rPr>
      <t xml:space="preserve">戦後日本住民運動資料集成　</t>
    </r>
    <r>
      <rPr>
        <sz val="11"/>
        <color rgb="FF000000"/>
        <rFont val="ＭＳ Ｐゴシック"/>
        <family val="3"/>
        <charset val="128"/>
      </rPr>
      <t xml:space="preserve">2[</t>
    </r>
    <r>
      <rPr>
        <sz val="11"/>
        <color rgb="FF000000"/>
        <rFont val="Noto Sans"/>
        <family val="2"/>
      </rPr>
      <t xml:space="preserve">第</t>
    </r>
    <r>
      <rPr>
        <sz val="11"/>
        <color rgb="FF000000"/>
        <rFont val="ＭＳ Ｐゴシック"/>
        <family val="3"/>
        <charset val="128"/>
      </rPr>
      <t xml:space="preserve">3</t>
    </r>
    <r>
      <rPr>
        <sz val="11"/>
        <color rgb="FF000000"/>
        <rFont val="Noto Sans"/>
        <family val="2"/>
      </rPr>
      <t xml:space="preserve">巻</t>
    </r>
    <r>
      <rPr>
        <sz val="11"/>
        <color rgb="FF000000"/>
        <rFont val="ＭＳ Ｐゴシック"/>
        <family val="3"/>
        <charset val="128"/>
      </rPr>
      <t xml:space="preserve">]</t>
    </r>
  </si>
  <si>
    <t xml:space="preserve">4-903763-03-X</t>
  </si>
  <si>
    <t xml:space="preserve">/318.8/5056/2-3</t>
  </si>
  <si>
    <r>
      <rPr>
        <sz val="11"/>
        <color rgb="FF000000"/>
        <rFont val="Noto Sans"/>
        <family val="2"/>
      </rPr>
      <t xml:space="preserve">巻原発反対運動・住民投票資料　第</t>
    </r>
    <r>
      <rPr>
        <sz val="11"/>
        <color rgb="FF000000"/>
        <rFont val="ＭＳ Ｐゴシック"/>
        <family val="3"/>
        <charset val="128"/>
      </rPr>
      <t xml:space="preserve">4</t>
    </r>
    <r>
      <rPr>
        <sz val="11"/>
        <color rgb="FF000000"/>
        <rFont val="Noto Sans"/>
        <family val="2"/>
      </rPr>
      <t xml:space="preserve">巻</t>
    </r>
  </si>
  <si>
    <t xml:space="preserve">528p</t>
  </si>
  <si>
    <r>
      <rPr>
        <sz val="11"/>
        <color rgb="FF000000"/>
        <rFont val="Noto Sans"/>
        <family val="2"/>
      </rPr>
      <t xml:space="preserve">戦後日本住民運動資料集成　</t>
    </r>
    <r>
      <rPr>
        <sz val="11"/>
        <color rgb="FF000000"/>
        <rFont val="ＭＳ Ｐゴシック"/>
        <family val="3"/>
        <charset val="128"/>
      </rPr>
      <t xml:space="preserve">2[</t>
    </r>
    <r>
      <rPr>
        <sz val="11"/>
        <color rgb="FF000000"/>
        <rFont val="Noto Sans"/>
        <family val="2"/>
      </rPr>
      <t xml:space="preserve">第</t>
    </r>
    <r>
      <rPr>
        <sz val="11"/>
        <color rgb="FF000000"/>
        <rFont val="ＭＳ Ｐゴシック"/>
        <family val="3"/>
        <charset val="128"/>
      </rPr>
      <t xml:space="preserve">4</t>
    </r>
    <r>
      <rPr>
        <sz val="11"/>
        <color rgb="FF000000"/>
        <rFont val="Noto Sans"/>
        <family val="2"/>
      </rPr>
      <t xml:space="preserve">巻</t>
    </r>
    <r>
      <rPr>
        <sz val="11"/>
        <color rgb="FF000000"/>
        <rFont val="ＭＳ Ｐゴシック"/>
        <family val="3"/>
        <charset val="128"/>
      </rPr>
      <t xml:space="preserve">]</t>
    </r>
  </si>
  <si>
    <t xml:space="preserve">4-903763-04-8</t>
  </si>
  <si>
    <t xml:space="preserve">/318.8/5056/2-4</t>
  </si>
  <si>
    <r>
      <rPr>
        <sz val="11"/>
        <color rgb="FF000000"/>
        <rFont val="ＭＳ Ｐゴシック"/>
        <family val="3"/>
        <charset val="128"/>
      </rPr>
      <t xml:space="preserve">1994</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以前原発反対運動資料</t>
    </r>
  </si>
  <si>
    <r>
      <rPr>
        <sz val="11"/>
        <color rgb="FF000000"/>
        <rFont val="Noto Sans"/>
        <family val="2"/>
      </rPr>
      <t xml:space="preserve">巻原発反対運動・住民投票資料　第</t>
    </r>
    <r>
      <rPr>
        <sz val="11"/>
        <color rgb="FF000000"/>
        <rFont val="ＭＳ Ｐゴシック"/>
        <family val="3"/>
        <charset val="128"/>
      </rPr>
      <t xml:space="preserve">5</t>
    </r>
    <r>
      <rPr>
        <sz val="11"/>
        <color rgb="FF000000"/>
        <rFont val="Noto Sans"/>
        <family val="2"/>
      </rPr>
      <t xml:space="preserve">巻</t>
    </r>
  </si>
  <si>
    <t xml:space="preserve">471p</t>
  </si>
  <si>
    <r>
      <rPr>
        <sz val="11"/>
        <color rgb="FF000000"/>
        <rFont val="Noto Sans"/>
        <family val="2"/>
      </rPr>
      <t xml:space="preserve">戦後日本住民運動資料集成　</t>
    </r>
    <r>
      <rPr>
        <sz val="11"/>
        <color rgb="FF000000"/>
        <rFont val="ＭＳ Ｐゴシック"/>
        <family val="3"/>
        <charset val="128"/>
      </rPr>
      <t xml:space="preserve">2[</t>
    </r>
    <r>
      <rPr>
        <sz val="11"/>
        <color rgb="FF000000"/>
        <rFont val="Noto Sans"/>
        <family val="2"/>
      </rPr>
      <t xml:space="preserve">第</t>
    </r>
    <r>
      <rPr>
        <sz val="11"/>
        <color rgb="FF000000"/>
        <rFont val="ＭＳ Ｐゴシック"/>
        <family val="3"/>
        <charset val="128"/>
      </rPr>
      <t xml:space="preserve">5</t>
    </r>
    <r>
      <rPr>
        <sz val="11"/>
        <color rgb="FF000000"/>
        <rFont val="Noto Sans"/>
        <family val="2"/>
      </rPr>
      <t xml:space="preserve">巻</t>
    </r>
    <r>
      <rPr>
        <sz val="11"/>
        <color rgb="FF000000"/>
        <rFont val="ＭＳ Ｐゴシック"/>
        <family val="3"/>
        <charset val="128"/>
      </rPr>
      <t xml:space="preserve">]</t>
    </r>
  </si>
  <si>
    <t xml:space="preserve">4-903763-05-6</t>
  </si>
  <si>
    <t xml:space="preserve">/318.8/5056/2-5</t>
  </si>
  <si>
    <r>
      <rPr>
        <sz val="11"/>
        <color rgb="FF000000"/>
        <rFont val="Noto Sans"/>
        <family val="2"/>
      </rPr>
      <t xml:space="preserve">巻原発反対運動・住民投票資料　第</t>
    </r>
    <r>
      <rPr>
        <sz val="11"/>
        <color rgb="FF000000"/>
        <rFont val="ＭＳ Ｐゴシック"/>
        <family val="3"/>
        <charset val="128"/>
      </rPr>
      <t xml:space="preserve">6</t>
    </r>
    <r>
      <rPr>
        <sz val="11"/>
        <color rgb="FF000000"/>
        <rFont val="Noto Sans"/>
        <family val="2"/>
      </rPr>
      <t xml:space="preserve">巻</t>
    </r>
  </si>
  <si>
    <t xml:space="preserve">418p</t>
  </si>
  <si>
    <r>
      <rPr>
        <sz val="11"/>
        <color rgb="FF000000"/>
        <rFont val="Noto Sans"/>
        <family val="2"/>
      </rPr>
      <t xml:space="preserve">戦後日本住民運動資料集成　</t>
    </r>
    <r>
      <rPr>
        <sz val="11"/>
        <color rgb="FF000000"/>
        <rFont val="ＭＳ Ｐゴシック"/>
        <family val="3"/>
        <charset val="128"/>
      </rPr>
      <t xml:space="preserve">2[</t>
    </r>
    <r>
      <rPr>
        <sz val="11"/>
        <color rgb="FF000000"/>
        <rFont val="Noto Sans"/>
        <family val="2"/>
      </rPr>
      <t xml:space="preserve">第</t>
    </r>
    <r>
      <rPr>
        <sz val="11"/>
        <color rgb="FF000000"/>
        <rFont val="ＭＳ Ｐゴシック"/>
        <family val="3"/>
        <charset val="128"/>
      </rPr>
      <t xml:space="preserve">6</t>
    </r>
    <r>
      <rPr>
        <sz val="11"/>
        <color rgb="FF000000"/>
        <rFont val="Noto Sans"/>
        <family val="2"/>
      </rPr>
      <t xml:space="preserve">巻</t>
    </r>
    <r>
      <rPr>
        <sz val="11"/>
        <color rgb="FF000000"/>
        <rFont val="ＭＳ Ｐゴシック"/>
        <family val="3"/>
        <charset val="128"/>
      </rPr>
      <t xml:space="preserve">]</t>
    </r>
  </si>
  <si>
    <t xml:space="preserve">4-903763-06-4</t>
  </si>
  <si>
    <t xml:space="preserve">/318.8/5056/2-6</t>
  </si>
  <si>
    <r>
      <rPr>
        <sz val="11"/>
        <color rgb="FF000000"/>
        <rFont val="ＭＳ Ｐゴシック"/>
        <family val="3"/>
        <charset val="128"/>
      </rPr>
      <t xml:space="preserve">1994</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以降反原発通信</t>
    </r>
  </si>
  <si>
    <r>
      <rPr>
        <sz val="11"/>
        <color rgb="FF000000"/>
        <rFont val="Noto Sans"/>
        <family val="2"/>
      </rPr>
      <t xml:space="preserve">巻原発反対運動・住民投票資料　第</t>
    </r>
    <r>
      <rPr>
        <sz val="11"/>
        <color rgb="FF000000"/>
        <rFont val="ＭＳ Ｐゴシック"/>
        <family val="3"/>
        <charset val="128"/>
      </rPr>
      <t xml:space="preserve">7</t>
    </r>
    <r>
      <rPr>
        <sz val="11"/>
        <color rgb="FF000000"/>
        <rFont val="Noto Sans"/>
        <family val="2"/>
      </rPr>
      <t xml:space="preserve">巻</t>
    </r>
  </si>
  <si>
    <t xml:space="preserve">368p</t>
  </si>
  <si>
    <r>
      <rPr>
        <sz val="11"/>
        <color rgb="FF000000"/>
        <rFont val="Noto Sans"/>
        <family val="2"/>
      </rPr>
      <t xml:space="preserve">戦後日本住民運動資料集成　</t>
    </r>
    <r>
      <rPr>
        <sz val="11"/>
        <color rgb="FF000000"/>
        <rFont val="ＭＳ Ｐゴシック"/>
        <family val="3"/>
        <charset val="128"/>
      </rPr>
      <t xml:space="preserve">2[</t>
    </r>
    <r>
      <rPr>
        <sz val="11"/>
        <color rgb="FF000000"/>
        <rFont val="Noto Sans"/>
        <family val="2"/>
      </rPr>
      <t xml:space="preserve">第</t>
    </r>
    <r>
      <rPr>
        <sz val="11"/>
        <color rgb="FF000000"/>
        <rFont val="ＭＳ Ｐゴシック"/>
        <family val="3"/>
        <charset val="128"/>
      </rPr>
      <t xml:space="preserve">7</t>
    </r>
    <r>
      <rPr>
        <sz val="11"/>
        <color rgb="FF000000"/>
        <rFont val="Noto Sans"/>
        <family val="2"/>
      </rPr>
      <t xml:space="preserve">巻</t>
    </r>
    <r>
      <rPr>
        <sz val="11"/>
        <color rgb="FF000000"/>
        <rFont val="ＭＳ Ｐゴシック"/>
        <family val="3"/>
        <charset val="128"/>
      </rPr>
      <t xml:space="preserve">]</t>
    </r>
  </si>
  <si>
    <t xml:space="preserve">4-903763-07-2</t>
  </si>
  <si>
    <t xml:space="preserve">/318.8/5056/2-7</t>
  </si>
  <si>
    <r>
      <rPr>
        <sz val="11"/>
        <color rgb="FF000000"/>
        <rFont val="ＭＳ Ｐゴシック"/>
        <family val="3"/>
        <charset val="128"/>
      </rPr>
      <t xml:space="preserve">1994</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以降住民投票関係資料</t>
    </r>
  </si>
  <si>
    <r>
      <rPr>
        <sz val="11"/>
        <color rgb="FF000000"/>
        <rFont val="Noto Sans"/>
        <family val="2"/>
      </rPr>
      <t xml:space="preserve">巻原発反対運動・住民投票資料　第</t>
    </r>
    <r>
      <rPr>
        <sz val="11"/>
        <color rgb="FF000000"/>
        <rFont val="ＭＳ Ｐゴシック"/>
        <family val="3"/>
        <charset val="128"/>
      </rPr>
      <t xml:space="preserve">8</t>
    </r>
    <r>
      <rPr>
        <sz val="11"/>
        <color rgb="FF000000"/>
        <rFont val="Noto Sans"/>
        <family val="2"/>
      </rPr>
      <t xml:space="preserve">巻</t>
    </r>
  </si>
  <si>
    <r>
      <rPr>
        <sz val="11"/>
        <color rgb="FF000000"/>
        <rFont val="Noto Sans"/>
        <family val="2"/>
      </rPr>
      <t xml:space="preserve">戦後日本住民運動資料集成　</t>
    </r>
    <r>
      <rPr>
        <sz val="11"/>
        <color rgb="FF000000"/>
        <rFont val="ＭＳ Ｐゴシック"/>
        <family val="3"/>
        <charset val="128"/>
      </rPr>
      <t xml:space="preserve">2[</t>
    </r>
    <r>
      <rPr>
        <sz val="11"/>
        <color rgb="FF000000"/>
        <rFont val="Noto Sans"/>
        <family val="2"/>
      </rPr>
      <t xml:space="preserve">第</t>
    </r>
    <r>
      <rPr>
        <sz val="11"/>
        <color rgb="FF000000"/>
        <rFont val="ＭＳ Ｐゴシック"/>
        <family val="3"/>
        <charset val="128"/>
      </rPr>
      <t xml:space="preserve">8</t>
    </r>
    <r>
      <rPr>
        <sz val="11"/>
        <color rgb="FF000000"/>
        <rFont val="Noto Sans"/>
        <family val="2"/>
      </rPr>
      <t xml:space="preserve">巻</t>
    </r>
    <r>
      <rPr>
        <sz val="11"/>
        <color rgb="FF000000"/>
        <rFont val="ＭＳ Ｐゴシック"/>
        <family val="3"/>
        <charset val="128"/>
      </rPr>
      <t xml:space="preserve">]</t>
    </r>
  </si>
  <si>
    <t xml:space="preserve">4-903763-08-0</t>
  </si>
  <si>
    <t xml:space="preserve">/318.8/5056/2-8</t>
  </si>
  <si>
    <r>
      <rPr>
        <sz val="11"/>
        <color rgb="FF000000"/>
        <rFont val="Noto Sans"/>
        <family val="2"/>
      </rPr>
      <t xml:space="preserve">巻原発反対運動・住民投票資料　第</t>
    </r>
    <r>
      <rPr>
        <sz val="11"/>
        <color rgb="FF000000"/>
        <rFont val="ＭＳ Ｐゴシック"/>
        <family val="3"/>
        <charset val="128"/>
      </rPr>
      <t xml:space="preserve">9</t>
    </r>
    <r>
      <rPr>
        <sz val="11"/>
        <color rgb="FF000000"/>
        <rFont val="Noto Sans"/>
        <family val="2"/>
      </rPr>
      <t xml:space="preserve">巻</t>
    </r>
  </si>
  <si>
    <r>
      <rPr>
        <sz val="11"/>
        <color rgb="FF000000"/>
        <rFont val="Noto Sans"/>
        <family val="2"/>
      </rPr>
      <t xml:space="preserve">戦後日本住民運動資料集成　</t>
    </r>
    <r>
      <rPr>
        <sz val="11"/>
        <color rgb="FF000000"/>
        <rFont val="ＭＳ Ｐゴシック"/>
        <family val="3"/>
        <charset val="128"/>
      </rPr>
      <t xml:space="preserve">2[</t>
    </r>
    <r>
      <rPr>
        <sz val="11"/>
        <color rgb="FF000000"/>
        <rFont val="Noto Sans"/>
        <family val="2"/>
      </rPr>
      <t xml:space="preserve">第</t>
    </r>
    <r>
      <rPr>
        <sz val="11"/>
        <color rgb="FF000000"/>
        <rFont val="ＭＳ Ｐゴシック"/>
        <family val="3"/>
        <charset val="128"/>
      </rPr>
      <t xml:space="preserve">9</t>
    </r>
    <r>
      <rPr>
        <sz val="11"/>
        <color rgb="FF000000"/>
        <rFont val="Noto Sans"/>
        <family val="2"/>
      </rPr>
      <t xml:space="preserve">巻</t>
    </r>
    <r>
      <rPr>
        <sz val="11"/>
        <color rgb="FF000000"/>
        <rFont val="ＭＳ Ｐゴシック"/>
        <family val="3"/>
        <charset val="128"/>
      </rPr>
      <t xml:space="preserve">]</t>
    </r>
  </si>
  <si>
    <t xml:space="preserve">4-903763-09-9</t>
  </si>
  <si>
    <t xml:space="preserve">/318.8/5056/2-9</t>
  </si>
  <si>
    <t xml:space="preserve">小林伸雄／著</t>
  </si>
  <si>
    <r>
      <rPr>
        <sz val="11"/>
        <color rgb="FF000000"/>
        <rFont val="Noto Sans"/>
        <family val="2"/>
      </rPr>
      <t xml:space="preserve">巻町に原発が来た </t>
    </r>
    <r>
      <rPr>
        <sz val="11"/>
        <color rgb="FF000000"/>
        <rFont val="ＭＳ Ｐゴシック"/>
        <family val="3"/>
        <charset val="128"/>
      </rPr>
      <t xml:space="preserve">: </t>
    </r>
    <r>
      <rPr>
        <sz val="11"/>
        <color rgb="FF000000"/>
        <rFont val="Noto Sans"/>
        <family val="2"/>
      </rPr>
      <t xml:space="preserve">ドキュメント</t>
    </r>
  </si>
  <si>
    <t xml:space="preserve">/5434/75/83</t>
  </si>
  <si>
    <t xml:space="preserve">マキマチ ニ ゲンパツ ガ キタ</t>
  </si>
  <si>
    <t xml:space="preserve">飯塚　隆行 （イイヅカ　タカユキ）</t>
  </si>
  <si>
    <t xml:space="preserve">慣性核融合炉液体金属等一壁の流動特性に関する研究</t>
  </si>
  <si>
    <r>
      <rPr>
        <sz val="11"/>
        <color rgb="FF000000"/>
        <rFont val="ＭＳ Ｐゴシック"/>
        <family val="3"/>
        <charset val="128"/>
      </rPr>
      <t xml:space="preserve">[</t>
    </r>
    <r>
      <rPr>
        <sz val="11"/>
        <color rgb="FF000000"/>
        <rFont val="Noto Sans"/>
        <family val="2"/>
      </rPr>
      <t xml:space="preserve">飯塚　隆行</t>
    </r>
    <r>
      <rPr>
        <sz val="11"/>
        <color rgb="FF000000"/>
        <rFont val="ＭＳ Ｐゴシック"/>
        <family val="3"/>
        <charset val="128"/>
      </rPr>
      <t xml:space="preserve">]</t>
    </r>
  </si>
  <si>
    <t xml:space="preserve">土井淑平／著</t>
  </si>
  <si>
    <t xml:space="preserve">環境と生命の危機</t>
  </si>
  <si>
    <t xml:space="preserve">批評社</t>
  </si>
  <si>
    <t xml:space="preserve">4-8265-0117-X</t>
  </si>
  <si>
    <r>
      <rPr>
        <sz val="11"/>
        <color rgb="FF000000"/>
        <rFont val="Noto Sans"/>
        <family val="2"/>
      </rPr>
      <t xml:space="preserve">宮城県生活環境部 </t>
    </r>
    <r>
      <rPr>
        <sz val="11"/>
        <color rgb="FF000000"/>
        <rFont val="ＭＳ Ｐゴシック"/>
        <family val="3"/>
        <charset val="128"/>
      </rPr>
      <t xml:space="preserve">, </t>
    </r>
    <r>
      <rPr>
        <sz val="11"/>
        <color rgb="FF000000"/>
        <rFont val="Noto Sans"/>
        <family val="2"/>
      </rPr>
      <t xml:space="preserve">宮城県原子力センター</t>
    </r>
  </si>
  <si>
    <t xml:space="preserve">環境放射線テレメータシステム</t>
  </si>
  <si>
    <t xml:space="preserve">宮城県</t>
  </si>
  <si>
    <t xml:space="preserve">Q20177796</t>
  </si>
  <si>
    <t xml:space="preserve">カンキョウホウシヤセンテレメータシステム</t>
  </si>
  <si>
    <t xml:space="preserve">http://library.affrc.go.jp/api/Q20177796</t>
  </si>
  <si>
    <t xml:space="preserve">環境放射線による被曝線量の推定に関する調査研究　特別研究最終報告書</t>
  </si>
  <si>
    <t xml:space="preserve">197812</t>
  </si>
  <si>
    <t xml:space="preserve">107</t>
  </si>
  <si>
    <t xml:space="preserve">Q00781139</t>
  </si>
  <si>
    <t xml:space="preserve">http://library.affrc.go.jp/api/Q00781139</t>
  </si>
  <si>
    <t xml:space="preserve">環境放射線ハンドブック刊行委員会</t>
  </si>
  <si>
    <t xml:space="preserve">環境放射線ハンドブック</t>
  </si>
  <si>
    <t xml:space="preserve">情報センター</t>
  </si>
  <si>
    <t xml:space="preserve">198511</t>
  </si>
  <si>
    <t xml:space="preserve">329</t>
  </si>
  <si>
    <t xml:space="preserve">Q00530265</t>
  </si>
  <si>
    <t xml:space="preserve">http://library.affrc.go.jp/api/Q00530265</t>
  </si>
  <si>
    <t xml:space="preserve">茨城県環境局原子力安全対策課</t>
  </si>
  <si>
    <t xml:space="preserve">環境放射線モニタリングのあらまし</t>
  </si>
  <si>
    <t xml:space="preserve">Q20181639</t>
  </si>
  <si>
    <t xml:space="preserve">\3780</t>
  </si>
  <si>
    <t xml:space="preserve">カンキョウホウシヤセンモニタリングノアラマシ</t>
  </si>
  <si>
    <t xml:space="preserve">http://library.affrc.go.jp/api/Q20181639</t>
  </si>
  <si>
    <r>
      <rPr>
        <sz val="11"/>
        <color rgb="FF000000"/>
        <rFont val="ＭＳ Ｐゴシック"/>
        <family val="3"/>
        <charset val="128"/>
      </rPr>
      <t xml:space="preserve">Mevvil, Eisenbud ; </t>
    </r>
    <r>
      <rPr>
        <sz val="11"/>
        <color rgb="FF000000"/>
        <rFont val="Noto Sans"/>
        <family val="2"/>
      </rPr>
      <t xml:space="preserve">阪上正信</t>
    </r>
  </si>
  <si>
    <t xml:space="preserve">環境放射能</t>
  </si>
  <si>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版</t>
    </r>
  </si>
  <si>
    <t xml:space="preserve">197908</t>
  </si>
  <si>
    <t xml:space="preserve">452</t>
  </si>
  <si>
    <r>
      <rPr>
        <sz val="11"/>
        <color rgb="FF000000"/>
        <rFont val="Noto Sans"/>
        <family val="2"/>
      </rPr>
      <t xml:space="preserve">環境科学特論</t>
    </r>
    <r>
      <rPr>
        <sz val="11"/>
        <color rgb="FF000000"/>
        <rFont val="ＭＳ Ｐゴシック"/>
        <family val="3"/>
        <charset val="128"/>
      </rPr>
      <t xml:space="preserve">, </t>
    </r>
  </si>
  <si>
    <t xml:space="preserve">Q00531327</t>
  </si>
  <si>
    <t xml:space="preserve">http://library.affrc.go.jp/api/Q00531327</t>
  </si>
  <si>
    <t xml:space="preserve">佐伯誠道</t>
  </si>
  <si>
    <r>
      <rPr>
        <sz val="11"/>
        <color rgb="FF000000"/>
        <rFont val="Noto Sans"/>
        <family val="2"/>
      </rPr>
      <t xml:space="preserve">環境放射能 </t>
    </r>
    <r>
      <rPr>
        <sz val="11"/>
        <color rgb="FF000000"/>
        <rFont val="ＭＳ Ｐゴシック"/>
        <family val="3"/>
        <charset val="128"/>
      </rPr>
      <t xml:space="preserve">: </t>
    </r>
    <r>
      <rPr>
        <sz val="11"/>
        <color rgb="FF000000"/>
        <rFont val="Noto Sans"/>
        <family val="2"/>
      </rPr>
      <t xml:space="preserve">挙動・生物濃縮・人体被曝線量評価</t>
    </r>
  </si>
  <si>
    <t xml:space="preserve">ソフトサイエンス社</t>
  </si>
  <si>
    <t xml:space="preserve">198405</t>
  </si>
  <si>
    <t xml:space="preserve">546</t>
  </si>
  <si>
    <t xml:space="preserve">Q00529904</t>
  </si>
  <si>
    <t xml:space="preserve">http://library.affrc.go.jp/api/Q00529904</t>
  </si>
  <si>
    <t xml:space="preserve">科学技術庁 環境放射能作業班</t>
  </si>
  <si>
    <t xml:space="preserve">環境放射能に関する作業班報告書</t>
  </si>
  <si>
    <t xml:space="preserve">1962.4</t>
  </si>
  <si>
    <t xml:space="preserve">Q01021305</t>
  </si>
  <si>
    <t xml:space="preserve">カンキョウ ホウシャノウ ニ カンスル サギヨウハン ホウコクショ</t>
  </si>
  <si>
    <t xml:space="preserve">http://library.affrc.go.jp/api/Q01021305</t>
  </si>
  <si>
    <t xml:space="preserve">環境放射能作業班</t>
  </si>
  <si>
    <r>
      <rPr>
        <sz val="11"/>
        <color rgb="FF000000"/>
        <rFont val="Noto Sans"/>
        <family val="2"/>
      </rPr>
      <t xml:space="preserve">環境放射能に関する作業班報告書 </t>
    </r>
    <r>
      <rPr>
        <sz val="11"/>
        <color rgb="FF000000"/>
        <rFont val="ＭＳ Ｐゴシック"/>
        <family val="3"/>
        <charset val="128"/>
      </rPr>
      <t xml:space="preserve">: </t>
    </r>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部各論 </t>
    </r>
    <r>
      <rPr>
        <sz val="11"/>
        <color rgb="FF000000"/>
        <rFont val="ＭＳ Ｐゴシック"/>
        <family val="3"/>
        <charset val="128"/>
      </rPr>
      <t xml:space="preserve">(</t>
    </r>
    <r>
      <rPr>
        <sz val="11"/>
        <color rgb="FF000000"/>
        <rFont val="Noto Sans"/>
        <family val="2"/>
      </rPr>
      <t xml:space="preserve">下</t>
    </r>
    <r>
      <rPr>
        <sz val="11"/>
        <color rgb="FF000000"/>
        <rFont val="ＭＳ Ｐゴシック"/>
        <family val="3"/>
        <charset val="128"/>
      </rPr>
      <t xml:space="preserve">)</t>
    </r>
  </si>
  <si>
    <t xml:space="preserve">66</t>
  </si>
  <si>
    <t xml:space="preserve">Q01021304</t>
  </si>
  <si>
    <r>
      <rPr>
        <sz val="11"/>
        <color rgb="FF000000"/>
        <rFont val="Noto Sans"/>
        <family val="2"/>
      </rPr>
      <t xml:space="preserve">カンキョウホウシャノウニカンスルサギョウハンホウコクショ </t>
    </r>
    <r>
      <rPr>
        <sz val="11"/>
        <color rgb="FF000000"/>
        <rFont val="ＭＳ Ｐゴシック"/>
        <family val="3"/>
        <charset val="128"/>
      </rPr>
      <t xml:space="preserve">: </t>
    </r>
    <r>
      <rPr>
        <sz val="11"/>
        <color rgb="FF000000"/>
        <rFont val="Noto Sans"/>
        <family val="2"/>
      </rPr>
      <t xml:space="preserve">ダイ</t>
    </r>
    <r>
      <rPr>
        <sz val="11"/>
        <color rgb="FF000000"/>
        <rFont val="ＭＳ Ｐゴシック"/>
        <family val="3"/>
        <charset val="128"/>
      </rPr>
      <t xml:space="preserve">1</t>
    </r>
    <r>
      <rPr>
        <sz val="11"/>
        <color rgb="FF000000"/>
        <rFont val="Noto Sans"/>
        <family val="2"/>
      </rPr>
      <t xml:space="preserve">ブカクロン </t>
    </r>
    <r>
      <rPr>
        <sz val="11"/>
        <color rgb="FF000000"/>
        <rFont val="ＭＳ Ｐゴシック"/>
        <family val="3"/>
        <charset val="128"/>
      </rPr>
      <t xml:space="preserve">(</t>
    </r>
    <r>
      <rPr>
        <sz val="11"/>
        <color rgb="FF000000"/>
        <rFont val="Noto Sans"/>
        <family val="2"/>
      </rPr>
      <t xml:space="preserve">カ</t>
    </r>
    <r>
      <rPr>
        <sz val="11"/>
        <color rgb="FF000000"/>
        <rFont val="ＭＳ Ｐゴシック"/>
        <family val="3"/>
        <charset val="128"/>
      </rPr>
      <t xml:space="preserve">)</t>
    </r>
  </si>
  <si>
    <t xml:space="preserve">http://library.affrc.go.jp/api/Q01021304</t>
  </si>
  <si>
    <r>
      <rPr>
        <sz val="11"/>
        <color rgb="FF000000"/>
        <rFont val="Noto Sans"/>
        <family val="2"/>
      </rPr>
      <t xml:space="preserve">環境放射能に関する作業班報告書 </t>
    </r>
    <r>
      <rPr>
        <sz val="11"/>
        <color rgb="FF000000"/>
        <rFont val="ＭＳ Ｐゴシック"/>
        <family val="3"/>
        <charset val="128"/>
      </rPr>
      <t xml:space="preserve">: </t>
    </r>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部各論 </t>
    </r>
    <r>
      <rPr>
        <sz val="11"/>
        <color rgb="FF000000"/>
        <rFont val="ＭＳ Ｐゴシック"/>
        <family val="3"/>
        <charset val="128"/>
      </rPr>
      <t xml:space="preserve">(</t>
    </r>
    <r>
      <rPr>
        <sz val="11"/>
        <color rgb="FF000000"/>
        <rFont val="Noto Sans"/>
        <family val="2"/>
      </rPr>
      <t xml:space="preserve">中</t>
    </r>
    <r>
      <rPr>
        <sz val="11"/>
        <color rgb="FF000000"/>
        <rFont val="ＭＳ Ｐゴシック"/>
        <family val="3"/>
        <charset val="128"/>
      </rPr>
      <t xml:space="preserve">)</t>
    </r>
  </si>
  <si>
    <t xml:space="preserve">218</t>
  </si>
  <si>
    <t xml:space="preserve">Q01021299</t>
  </si>
  <si>
    <r>
      <rPr>
        <sz val="11"/>
        <color rgb="FF000000"/>
        <rFont val="Noto Sans"/>
        <family val="2"/>
      </rPr>
      <t xml:space="preserve">カンキョウホウシャノウニカンスルサギョウハンホウコクショ </t>
    </r>
    <r>
      <rPr>
        <sz val="11"/>
        <color rgb="FF000000"/>
        <rFont val="ＭＳ Ｐゴシック"/>
        <family val="3"/>
        <charset val="128"/>
      </rPr>
      <t xml:space="preserve">: </t>
    </r>
    <r>
      <rPr>
        <sz val="11"/>
        <color rgb="FF000000"/>
        <rFont val="Noto Sans"/>
        <family val="2"/>
      </rPr>
      <t xml:space="preserve">ダイ</t>
    </r>
    <r>
      <rPr>
        <sz val="11"/>
        <color rgb="FF000000"/>
        <rFont val="ＭＳ Ｐゴシック"/>
        <family val="3"/>
        <charset val="128"/>
      </rPr>
      <t xml:space="preserve">1</t>
    </r>
    <r>
      <rPr>
        <sz val="11"/>
        <color rgb="FF000000"/>
        <rFont val="Noto Sans"/>
        <family val="2"/>
      </rPr>
      <t xml:space="preserve">ブカクロン </t>
    </r>
    <r>
      <rPr>
        <sz val="11"/>
        <color rgb="FF000000"/>
        <rFont val="ＭＳ Ｐゴシック"/>
        <family val="3"/>
        <charset val="128"/>
      </rPr>
      <t xml:space="preserve">(</t>
    </r>
    <r>
      <rPr>
        <sz val="11"/>
        <color rgb="FF000000"/>
        <rFont val="Noto Sans"/>
        <family val="2"/>
      </rPr>
      <t xml:space="preserve">チュウ</t>
    </r>
    <r>
      <rPr>
        <sz val="11"/>
        <color rgb="FF000000"/>
        <rFont val="ＭＳ Ｐゴシック"/>
        <family val="3"/>
        <charset val="128"/>
      </rPr>
      <t xml:space="preserve">)</t>
    </r>
  </si>
  <si>
    <t xml:space="preserve">http://library.affrc.go.jp/api/Q01021299</t>
  </si>
  <si>
    <r>
      <rPr>
        <sz val="11"/>
        <color rgb="FF000000"/>
        <rFont val="Noto Sans"/>
        <family val="2"/>
      </rPr>
      <t xml:space="preserve">原子力安全委員会 </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r>
      <rPr>
        <sz val="11"/>
        <color rgb="FF000000"/>
        <rFont val="Noto Sans"/>
        <family val="2"/>
      </rPr>
      <t xml:space="preserve">環境放射能安全研究成果報告書</t>
    </r>
    <r>
      <rPr>
        <sz val="11"/>
        <color rgb="FF000000"/>
        <rFont val="ＭＳ Ｐゴシック"/>
        <family val="3"/>
        <charset val="128"/>
      </rPr>
      <t xml:space="preserve">(</t>
    </r>
    <r>
      <rPr>
        <sz val="11"/>
        <color rgb="FF000000"/>
        <rFont val="Noto Sans"/>
        <family val="2"/>
      </rPr>
      <t xml:space="preserve">平成</t>
    </r>
    <r>
      <rPr>
        <sz val="11"/>
        <color rgb="FF000000"/>
        <rFont val="ＭＳ Ｐゴシック"/>
        <family val="3"/>
        <charset val="128"/>
      </rPr>
      <t xml:space="preserve">3</t>
    </r>
    <r>
      <rPr>
        <sz val="11"/>
        <color rgb="FF000000"/>
        <rFont val="Noto Sans"/>
        <family val="2"/>
      </rPr>
      <t xml:space="preserve">年度～平成</t>
    </r>
    <r>
      <rPr>
        <sz val="11"/>
        <color rgb="FF000000"/>
        <rFont val="ＭＳ Ｐゴシック"/>
        <family val="3"/>
        <charset val="128"/>
      </rPr>
      <t xml:space="preserve">7</t>
    </r>
    <r>
      <rPr>
        <sz val="11"/>
        <color rgb="FF000000"/>
        <rFont val="Noto Sans"/>
        <family val="2"/>
      </rPr>
      <t xml:space="preserve">年度</t>
    </r>
    <r>
      <rPr>
        <sz val="11"/>
        <color rgb="FF000000"/>
        <rFont val="ＭＳ Ｐゴシック"/>
        <family val="3"/>
        <charset val="128"/>
      </rPr>
      <t xml:space="preserve">)</t>
    </r>
  </si>
  <si>
    <t xml:space="preserve">原子力安全委員会</t>
  </si>
  <si>
    <t xml:space="preserve">1997.8</t>
  </si>
  <si>
    <t xml:space="preserve">638</t>
  </si>
  <si>
    <t xml:space="preserve">Q00921192</t>
  </si>
  <si>
    <r>
      <rPr>
        <sz val="11"/>
        <color rgb="FF000000"/>
        <rFont val="Noto Sans"/>
        <family val="2"/>
      </rPr>
      <t xml:space="preserve">カンキョウホウシャノウアンゼンケンキュウセイカホウコクショ</t>
    </r>
    <r>
      <rPr>
        <sz val="11"/>
        <color rgb="FF000000"/>
        <rFont val="ＭＳ Ｐゴシック"/>
        <family val="3"/>
        <charset val="128"/>
      </rPr>
      <t xml:space="preserve">(</t>
    </r>
    <r>
      <rPr>
        <sz val="11"/>
        <color rgb="FF000000"/>
        <rFont val="Noto Sans"/>
        <family val="2"/>
      </rPr>
      <t xml:space="preserve">ヘイセイ</t>
    </r>
    <r>
      <rPr>
        <sz val="11"/>
        <color rgb="FF000000"/>
        <rFont val="ＭＳ Ｐゴシック"/>
        <family val="3"/>
        <charset val="128"/>
      </rPr>
      <t xml:space="preserve">3</t>
    </r>
    <r>
      <rPr>
        <sz val="11"/>
        <color rgb="FF000000"/>
        <rFont val="Noto Sans"/>
        <family val="2"/>
      </rPr>
      <t xml:space="preserve">ネンド～ヘイセイ</t>
    </r>
    <r>
      <rPr>
        <sz val="11"/>
        <color rgb="FF000000"/>
        <rFont val="ＭＳ Ｐゴシック"/>
        <family val="3"/>
        <charset val="128"/>
      </rPr>
      <t xml:space="preserve">7</t>
    </r>
    <r>
      <rPr>
        <sz val="11"/>
        <color rgb="FF000000"/>
        <rFont val="Noto Sans"/>
        <family val="2"/>
      </rPr>
      <t xml:space="preserve">ネンド</t>
    </r>
    <r>
      <rPr>
        <sz val="11"/>
        <color rgb="FF000000"/>
        <rFont val="ＭＳ Ｐゴシック"/>
        <family val="3"/>
        <charset val="128"/>
      </rPr>
      <t xml:space="preserve">)</t>
    </r>
  </si>
  <si>
    <t xml:space="preserve">http://library.affrc.go.jp/api/Q00921192</t>
  </si>
  <si>
    <t xml:space="preserve">環境放射能安全研究年次計画</t>
  </si>
  <si>
    <t xml:space="preserve">1995.12-2000.7</t>
  </si>
  <si>
    <t xml:space="preserve">BA55352022</t>
  </si>
  <si>
    <t xml:space="preserve">Q00174338</t>
  </si>
  <si>
    <t xml:space="preserve">カンキョウ ホウシャノウ アンゼン ケンキュウ ネンジ ケイカク</t>
  </si>
  <si>
    <t xml:space="preserve">http://library.affrc.go.jp/api/Q00174338</t>
  </si>
  <si>
    <r>
      <rPr>
        <sz val="11"/>
        <color rgb="FF000000"/>
        <rFont val="Noto Sans"/>
        <family val="2"/>
      </rPr>
      <t xml:space="preserve">環境放射能安全研究年次計画　平成 </t>
    </r>
    <r>
      <rPr>
        <sz val="11"/>
        <color rgb="FF000000"/>
        <rFont val="ＭＳ Ｐゴシック"/>
        <family val="3"/>
        <charset val="128"/>
      </rPr>
      <t xml:space="preserve">8</t>
    </r>
    <r>
      <rPr>
        <sz val="11"/>
        <color rgb="FF000000"/>
        <rFont val="Noto Sans"/>
        <family val="2"/>
      </rPr>
      <t xml:space="preserve">年度ー平成</t>
    </r>
    <r>
      <rPr>
        <sz val="11"/>
        <color rgb="FF000000"/>
        <rFont val="ＭＳ Ｐゴシック"/>
        <family val="3"/>
        <charset val="128"/>
      </rPr>
      <t xml:space="preserve">12</t>
    </r>
    <r>
      <rPr>
        <sz val="11"/>
        <color rgb="FF000000"/>
        <rFont val="Noto Sans"/>
        <family val="2"/>
      </rPr>
      <t xml:space="preserve">年度</t>
    </r>
  </si>
  <si>
    <t xml:space="preserve">199500</t>
  </si>
  <si>
    <t xml:space="preserve">Q00123375</t>
  </si>
  <si>
    <r>
      <rPr>
        <sz val="11"/>
        <color rgb="FF000000"/>
        <rFont val="Noto Sans"/>
        <family val="2"/>
      </rPr>
      <t xml:space="preserve">カンキヨウホウシャノウアンゼンケンキユウネンジケイカク ヒョウセイ </t>
    </r>
    <r>
      <rPr>
        <sz val="11"/>
        <color rgb="FF000000"/>
        <rFont val="ＭＳ Ｐゴシック"/>
        <family val="3"/>
        <charset val="128"/>
      </rPr>
      <t xml:space="preserve">8</t>
    </r>
    <r>
      <rPr>
        <sz val="11"/>
        <color rgb="FF000000"/>
        <rFont val="Noto Sans"/>
        <family val="2"/>
      </rPr>
      <t xml:space="preserve">ネンドーヒョウセイ</t>
    </r>
    <r>
      <rPr>
        <sz val="11"/>
        <color rgb="FF000000"/>
        <rFont val="ＭＳ Ｐゴシック"/>
        <family val="3"/>
        <charset val="128"/>
      </rPr>
      <t xml:space="preserve">12</t>
    </r>
    <r>
      <rPr>
        <sz val="11"/>
        <color rgb="FF000000"/>
        <rFont val="Noto Sans"/>
        <family val="2"/>
      </rPr>
      <t xml:space="preserve">ネンド</t>
    </r>
  </si>
  <si>
    <t xml:space="preserve">http://library.affrc.go.jp/api/Q00123375</t>
  </si>
  <si>
    <t xml:space="preserve">原子力安全委員会編</t>
  </si>
  <si>
    <r>
      <rPr>
        <sz val="11"/>
        <color rgb="FF000000"/>
        <rFont val="Noto Sans"/>
        <family val="2"/>
      </rPr>
      <t xml:space="preserve">環境放射能安全研究年次計画（平成</t>
    </r>
    <r>
      <rPr>
        <sz val="11"/>
        <color rgb="FF000000"/>
        <rFont val="ＭＳ Ｐゴシック"/>
        <family val="3"/>
        <charset val="128"/>
      </rPr>
      <t xml:space="preserve">13</t>
    </r>
    <r>
      <rPr>
        <sz val="11"/>
        <color rgb="FF000000"/>
        <rFont val="Noto Sans"/>
        <family val="2"/>
      </rPr>
      <t xml:space="preserve">年度～平成</t>
    </r>
    <r>
      <rPr>
        <sz val="11"/>
        <color rgb="FF000000"/>
        <rFont val="ＭＳ Ｐゴシック"/>
        <family val="3"/>
        <charset val="128"/>
      </rPr>
      <t xml:space="preserve">17</t>
    </r>
    <r>
      <rPr>
        <sz val="11"/>
        <color rgb="FF000000"/>
        <rFont val="Noto Sans"/>
        <family val="2"/>
      </rPr>
      <t xml:space="preserve">年度）</t>
    </r>
  </si>
  <si>
    <r>
      <rPr>
        <sz val="11"/>
        <color rgb="FF000000"/>
        <rFont val="Noto Sans"/>
        <family val="2"/>
      </rPr>
      <t xml:space="preserve">原子力安全委員会</t>
    </r>
    <r>
      <rPr>
        <sz val="11"/>
        <color rgb="FF000000"/>
        <rFont val="ＭＳ Ｐゴシック"/>
        <family val="3"/>
        <charset val="128"/>
      </rPr>
      <t xml:space="preserve">(</t>
    </r>
    <r>
      <rPr>
        <sz val="11"/>
        <color rgb="FF000000"/>
        <rFont val="Noto Sans"/>
        <family val="2"/>
      </rPr>
      <t xml:space="preserve">科学技術庁</t>
    </r>
    <r>
      <rPr>
        <sz val="11"/>
        <color rgb="FF000000"/>
        <rFont val="ＭＳ Ｐゴシック"/>
        <family val="3"/>
        <charset val="128"/>
      </rPr>
      <t xml:space="preserve">)</t>
    </r>
  </si>
  <si>
    <t xml:space="preserve">2000.7</t>
  </si>
  <si>
    <t xml:space="preserve">115</t>
  </si>
  <si>
    <t xml:space="preserve">Q00959910</t>
  </si>
  <si>
    <r>
      <rPr>
        <sz val="11"/>
        <color rgb="FF000000"/>
        <rFont val="Noto Sans"/>
        <family val="2"/>
      </rPr>
      <t xml:space="preserve">カンキョウホウシャノウアンゼンケンキュウネンジケイカク</t>
    </r>
    <r>
      <rPr>
        <sz val="11"/>
        <color rgb="FF000000"/>
        <rFont val="ＭＳ Ｐゴシック"/>
        <family val="3"/>
        <charset val="128"/>
      </rPr>
      <t xml:space="preserve">(</t>
    </r>
    <r>
      <rPr>
        <sz val="11"/>
        <color rgb="FF000000"/>
        <rFont val="Noto Sans"/>
        <family val="2"/>
      </rPr>
      <t xml:space="preserve">ヘイセイ</t>
    </r>
    <r>
      <rPr>
        <sz val="11"/>
        <color rgb="FF000000"/>
        <rFont val="ＭＳ Ｐゴシック"/>
        <family val="3"/>
        <charset val="128"/>
      </rPr>
      <t xml:space="preserve">13</t>
    </r>
    <r>
      <rPr>
        <sz val="11"/>
        <color rgb="FF000000"/>
        <rFont val="Noto Sans"/>
        <family val="2"/>
      </rPr>
      <t xml:space="preserve">ネンドヘイセイ</t>
    </r>
    <r>
      <rPr>
        <sz val="11"/>
        <color rgb="FF000000"/>
        <rFont val="ＭＳ Ｐゴシック"/>
        <family val="3"/>
        <charset val="128"/>
      </rPr>
      <t xml:space="preserve">17</t>
    </r>
    <r>
      <rPr>
        <sz val="11"/>
        <color rgb="FF000000"/>
        <rFont val="Noto Sans"/>
        <family val="2"/>
      </rPr>
      <t xml:space="preserve">ネンド</t>
    </r>
    <r>
      <rPr>
        <sz val="11"/>
        <color rgb="FF000000"/>
        <rFont val="ＭＳ Ｐゴシック"/>
        <family val="3"/>
        <charset val="128"/>
      </rPr>
      <t xml:space="preserve">)</t>
    </r>
  </si>
  <si>
    <t xml:space="preserve">http://library.affrc.go.jp/api/Q00959910</t>
  </si>
  <si>
    <r>
      <rPr>
        <sz val="11"/>
        <color rgb="FF000000"/>
        <rFont val="Noto Sans"/>
        <family val="2"/>
      </rPr>
      <t xml:space="preserve">環境放射能安全研究年次計画（平成</t>
    </r>
    <r>
      <rPr>
        <sz val="11"/>
        <color rgb="FF000000"/>
        <rFont val="ＭＳ Ｐゴシック"/>
        <family val="3"/>
        <charset val="128"/>
      </rPr>
      <t xml:space="preserve">8</t>
    </r>
    <r>
      <rPr>
        <sz val="11"/>
        <color rgb="FF000000"/>
        <rFont val="Noto Sans"/>
        <family val="2"/>
      </rPr>
      <t xml:space="preserve">年度～平成</t>
    </r>
    <r>
      <rPr>
        <sz val="11"/>
        <color rgb="FF000000"/>
        <rFont val="ＭＳ Ｐゴシック"/>
        <family val="3"/>
        <charset val="128"/>
      </rPr>
      <t xml:space="preserve">12</t>
    </r>
    <r>
      <rPr>
        <sz val="11"/>
        <color rgb="FF000000"/>
        <rFont val="Noto Sans"/>
        <family val="2"/>
      </rPr>
      <t xml:space="preserve">年度）</t>
    </r>
  </si>
  <si>
    <t xml:space="preserve">1995,12</t>
  </si>
  <si>
    <t xml:space="preserve">Q00201008</t>
  </si>
  <si>
    <r>
      <rPr>
        <sz val="11"/>
        <color rgb="FF000000"/>
        <rFont val="Noto Sans"/>
        <family val="2"/>
      </rPr>
      <t xml:space="preserve">カンキョウホウシャノウアンゼンケンキュウネンジケイカク</t>
    </r>
    <r>
      <rPr>
        <sz val="11"/>
        <color rgb="FF000000"/>
        <rFont val="ＭＳ Ｐゴシック"/>
        <family val="3"/>
        <charset val="128"/>
      </rPr>
      <t xml:space="preserve">(</t>
    </r>
    <r>
      <rPr>
        <sz val="11"/>
        <color rgb="FF000000"/>
        <rFont val="Noto Sans"/>
        <family val="2"/>
      </rPr>
      <t xml:space="preserve">ヒョウセイ</t>
    </r>
    <r>
      <rPr>
        <sz val="11"/>
        <color rgb="FF000000"/>
        <rFont val="ＭＳ Ｐゴシック"/>
        <family val="3"/>
        <charset val="128"/>
      </rPr>
      <t xml:space="preserve">8</t>
    </r>
    <r>
      <rPr>
        <sz val="11"/>
        <color rgb="FF000000"/>
        <rFont val="Noto Sans"/>
        <family val="2"/>
      </rPr>
      <t xml:space="preserve">ネンドヒョウセイ</t>
    </r>
    <r>
      <rPr>
        <sz val="11"/>
        <color rgb="FF000000"/>
        <rFont val="ＭＳ Ｐゴシック"/>
        <family val="3"/>
        <charset val="128"/>
      </rPr>
      <t xml:space="preserve">12</t>
    </r>
    <r>
      <rPr>
        <sz val="11"/>
        <color rgb="FF000000"/>
        <rFont val="Noto Sans"/>
        <family val="2"/>
      </rPr>
      <t xml:space="preserve">ネンド</t>
    </r>
    <r>
      <rPr>
        <sz val="11"/>
        <color rgb="FF000000"/>
        <rFont val="ＭＳ Ｐゴシック"/>
        <family val="3"/>
        <charset val="128"/>
      </rPr>
      <t xml:space="preserve">)</t>
    </r>
  </si>
  <si>
    <t xml:space="preserve">http://library.affrc.go.jp/api/Q00201008</t>
  </si>
  <si>
    <t xml:space="preserve">茨城県水産試験場</t>
  </si>
  <si>
    <r>
      <rPr>
        <sz val="11"/>
        <color rgb="FF000000"/>
        <rFont val="Noto Sans"/>
        <family val="2"/>
      </rPr>
      <t xml:space="preserve">環境放射能監視事業　海洋生物等調査　昭和</t>
    </r>
    <r>
      <rPr>
        <sz val="11"/>
        <color rgb="FF000000"/>
        <rFont val="ＭＳ Ｐゴシック"/>
        <family val="3"/>
        <charset val="128"/>
      </rPr>
      <t xml:space="preserve">50</t>
    </r>
    <r>
      <rPr>
        <sz val="11"/>
        <color rgb="FF000000"/>
        <rFont val="Noto Sans"/>
        <family val="2"/>
      </rPr>
      <t xml:space="preserve">年度</t>
    </r>
  </si>
  <si>
    <t xml:space="preserve">茨城県那珂湊市</t>
  </si>
  <si>
    <t xml:space="preserve">197603</t>
  </si>
  <si>
    <t xml:space="preserve">Q20128675</t>
  </si>
  <si>
    <r>
      <rPr>
        <sz val="11"/>
        <color rgb="FF000000"/>
        <rFont val="Noto Sans"/>
        <family val="2"/>
      </rPr>
      <t xml:space="preserve">カンキヨウホウシャノウカンシジギョウ　カイヨウセイブツトウチヨウサ　ショウワ</t>
    </r>
    <r>
      <rPr>
        <sz val="11"/>
        <color rgb="FF000000"/>
        <rFont val="ＭＳ Ｐゴシック"/>
        <family val="3"/>
        <charset val="128"/>
      </rPr>
      <t xml:space="preserve">50</t>
    </r>
    <r>
      <rPr>
        <sz val="11"/>
        <color rgb="FF000000"/>
        <rFont val="Noto Sans"/>
        <family val="2"/>
      </rPr>
      <t xml:space="preserve">ネンド</t>
    </r>
  </si>
  <si>
    <t xml:space="preserve">http://library.affrc.go.jp/api/Q20128675</t>
  </si>
  <si>
    <t xml:space="preserve">山県登</t>
  </si>
  <si>
    <t xml:space="preserve">環境放射能測定</t>
  </si>
  <si>
    <t xml:space="preserve">256</t>
  </si>
  <si>
    <r>
      <rPr>
        <sz val="11"/>
        <color rgb="FF000000"/>
        <rFont val="Noto Sans"/>
        <family val="2"/>
      </rPr>
      <t xml:space="preserve">共立全書 </t>
    </r>
    <r>
      <rPr>
        <sz val="11"/>
        <color rgb="FF000000"/>
        <rFont val="ＭＳ Ｐゴシック"/>
        <family val="3"/>
        <charset val="128"/>
      </rPr>
      <t xml:space="preserve">171, </t>
    </r>
  </si>
  <si>
    <t xml:space="preserve">Q00527715</t>
  </si>
  <si>
    <t xml:space="preserve">http://library.affrc.go.jp/api/Q00527715</t>
  </si>
  <si>
    <r>
      <rPr>
        <sz val="11"/>
        <color rgb="FF000000"/>
        <rFont val="Noto Sans"/>
        <family val="2"/>
      </rPr>
      <t xml:space="preserve">環境放射能測定データ報告要領線量当量算出要領　昭和</t>
    </r>
    <r>
      <rPr>
        <sz val="11"/>
        <color rgb="FF000000"/>
        <rFont val="ＭＳ Ｐゴシック"/>
        <family val="3"/>
        <charset val="128"/>
      </rPr>
      <t xml:space="preserve">56</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　平成元年</t>
    </r>
    <r>
      <rPr>
        <sz val="11"/>
        <color rgb="FF000000"/>
        <rFont val="ＭＳ Ｐゴシック"/>
        <family val="3"/>
        <charset val="128"/>
      </rPr>
      <t xml:space="preserve">3</t>
    </r>
    <r>
      <rPr>
        <sz val="11"/>
        <color rgb="FF000000"/>
        <rFont val="Noto Sans"/>
        <family val="2"/>
      </rPr>
      <t xml:space="preserve">月（カイテイ）　平成</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改訂）</t>
    </r>
  </si>
  <si>
    <t xml:space="preserve">61</t>
  </si>
  <si>
    <t xml:space="preserve">Q20181675</t>
  </si>
  <si>
    <r>
      <rPr>
        <sz val="11"/>
        <color rgb="FF000000"/>
        <rFont val="ＭＳ Ｐゴシック"/>
        <family val="3"/>
        <charset val="128"/>
      </rPr>
      <t xml:space="preserve">4000</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税</t>
    </r>
    <r>
      <rPr>
        <sz val="11"/>
        <color rgb="FF000000"/>
        <rFont val="ＭＳ Ｐゴシック"/>
        <family val="3"/>
        <charset val="128"/>
      </rPr>
      <t xml:space="preserve">_3500</t>
    </r>
    <r>
      <rPr>
        <sz val="11"/>
        <color rgb="FF000000"/>
        <rFont val="Noto Sans"/>
        <family val="2"/>
      </rPr>
      <t xml:space="preserve">円</t>
    </r>
    <r>
      <rPr>
        <sz val="11"/>
        <color rgb="FF000000"/>
        <rFont val="ＭＳ Ｐゴシック"/>
        <family val="3"/>
        <charset val="128"/>
      </rPr>
      <t xml:space="preserve">_3500</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税</t>
    </r>
    <r>
      <rPr>
        <sz val="11"/>
        <color rgb="FF000000"/>
        <rFont val="ＭＳ Ｐゴシック"/>
        <family val="3"/>
        <charset val="128"/>
      </rPr>
      <t xml:space="preserve">_2800</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税</t>
    </r>
    <r>
      <rPr>
        <sz val="11"/>
        <color rgb="FF000000"/>
        <rFont val="ＭＳ Ｐゴシック"/>
        <family val="3"/>
        <charset val="128"/>
      </rPr>
      <t xml:space="preserve">_2800</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税</t>
    </r>
    <r>
      <rPr>
        <sz val="11"/>
        <color rgb="FF000000"/>
        <rFont val="ＭＳ Ｐゴシック"/>
        <family val="3"/>
        <charset val="128"/>
      </rPr>
      <t xml:space="preserve">_2800</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税</t>
    </r>
    <r>
      <rPr>
        <sz val="11"/>
        <color rgb="FF000000"/>
        <rFont val="ＭＳ Ｐゴシック"/>
        <family val="3"/>
        <charset val="128"/>
      </rPr>
      <t xml:space="preserve">_4500</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税</t>
    </r>
    <r>
      <rPr>
        <sz val="11"/>
        <color rgb="FF000000"/>
        <rFont val="ＭＳ Ｐゴシック"/>
        <family val="3"/>
        <charset val="128"/>
      </rPr>
      <t xml:space="preserve">_4500</t>
    </r>
    <r>
      <rPr>
        <sz val="11"/>
        <color rgb="FF000000"/>
        <rFont val="Noto Sans"/>
        <family val="2"/>
      </rPr>
      <t xml:space="preserve">円</t>
    </r>
    <r>
      <rPr>
        <sz val="11"/>
        <color rgb="FF000000"/>
        <rFont val="ＭＳ Ｐゴシック"/>
        <family val="3"/>
        <charset val="128"/>
      </rPr>
      <t xml:space="preserve">_\3800+</t>
    </r>
    <r>
      <rPr>
        <sz val="11"/>
        <color rgb="FF000000"/>
        <rFont val="Noto Sans"/>
        <family val="2"/>
      </rPr>
      <t xml:space="preserve">税</t>
    </r>
    <r>
      <rPr>
        <sz val="11"/>
        <color rgb="FF000000"/>
        <rFont val="ＭＳ Ｐゴシック"/>
        <family val="3"/>
        <charset val="128"/>
      </rPr>
      <t xml:space="preserve">_3800</t>
    </r>
    <r>
      <rPr>
        <sz val="11"/>
        <color rgb="FF000000"/>
        <rFont val="Noto Sans"/>
        <family val="2"/>
      </rPr>
      <t xml:space="preserve">円</t>
    </r>
    <r>
      <rPr>
        <sz val="11"/>
        <color rgb="FF000000"/>
        <rFont val="ＭＳ Ｐゴシック"/>
        <family val="3"/>
        <charset val="128"/>
      </rPr>
      <t xml:space="preserve">__3800</t>
    </r>
    <r>
      <rPr>
        <sz val="11"/>
        <color rgb="FF000000"/>
        <rFont val="Noto Sans"/>
        <family val="2"/>
      </rPr>
      <t xml:space="preserve">円</t>
    </r>
    <r>
      <rPr>
        <sz val="11"/>
        <color rgb="FF000000"/>
        <rFont val="ＭＳ Ｐゴシック"/>
        <family val="3"/>
        <charset val="128"/>
      </rPr>
      <t xml:space="preserve">_3800</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税</t>
    </r>
  </si>
  <si>
    <r>
      <rPr>
        <sz val="11"/>
        <color rgb="FF000000"/>
        <rFont val="Noto Sans"/>
        <family val="2"/>
      </rPr>
      <t xml:space="preserve">カンキョウホウシャノウソクテイデータホウコクヨウリョウセンリョウトウリョウサンシュツヨウリョウ　ショウワ</t>
    </r>
    <r>
      <rPr>
        <sz val="11"/>
        <color rgb="FF000000"/>
        <rFont val="ＭＳ Ｐゴシック"/>
        <family val="3"/>
        <charset val="128"/>
      </rPr>
      <t xml:space="preserve">56</t>
    </r>
    <r>
      <rPr>
        <sz val="11"/>
        <color rgb="FF000000"/>
        <rFont val="Noto Sans"/>
        <family val="2"/>
      </rPr>
      <t xml:space="preserve">ネン</t>
    </r>
    <r>
      <rPr>
        <sz val="11"/>
        <color rgb="FF000000"/>
        <rFont val="ＭＳ Ｐゴシック"/>
        <family val="3"/>
        <charset val="128"/>
      </rPr>
      <t xml:space="preserve">3</t>
    </r>
    <r>
      <rPr>
        <sz val="11"/>
        <color rgb="FF000000"/>
        <rFont val="Noto Sans"/>
        <family val="2"/>
      </rPr>
      <t xml:space="preserve">ガツ　ヘイセイガンネン</t>
    </r>
    <r>
      <rPr>
        <sz val="11"/>
        <color rgb="FF000000"/>
        <rFont val="ＭＳ Ｐゴシック"/>
        <family val="3"/>
        <charset val="128"/>
      </rPr>
      <t xml:space="preserve">3</t>
    </r>
    <r>
      <rPr>
        <sz val="11"/>
        <color rgb="FF000000"/>
        <rFont val="Noto Sans"/>
        <family val="2"/>
      </rPr>
      <t xml:space="preserve">ガツ（カイテイ）　ヘイセイ</t>
    </r>
    <r>
      <rPr>
        <sz val="11"/>
        <color rgb="FF000000"/>
        <rFont val="ＭＳ Ｐゴシック"/>
        <family val="3"/>
        <charset val="128"/>
      </rPr>
      <t xml:space="preserve">3</t>
    </r>
    <r>
      <rPr>
        <sz val="11"/>
        <color rgb="FF000000"/>
        <rFont val="Noto Sans"/>
        <family val="2"/>
      </rPr>
      <t xml:space="preserve">ネン</t>
    </r>
    <r>
      <rPr>
        <sz val="11"/>
        <color rgb="FF000000"/>
        <rFont val="ＭＳ Ｐゴシック"/>
        <family val="3"/>
        <charset val="128"/>
      </rPr>
      <t xml:space="preserve">3</t>
    </r>
    <r>
      <rPr>
        <sz val="11"/>
        <color rgb="FF000000"/>
        <rFont val="Noto Sans"/>
        <family val="2"/>
      </rPr>
      <t xml:space="preserve">ガツ（カイテイ）</t>
    </r>
  </si>
  <si>
    <t xml:space="preserve">http://library.affrc.go.jp/api/Q20181675</t>
  </si>
  <si>
    <r>
      <rPr>
        <sz val="11"/>
        <color rgb="FF000000"/>
        <rFont val="Noto Sans"/>
        <family val="2"/>
      </rPr>
      <t xml:space="preserve">環境放射能測定データ報告要領線量当量算出要領　昭和</t>
    </r>
    <r>
      <rPr>
        <sz val="11"/>
        <color rgb="FF000000"/>
        <rFont val="ＭＳ Ｐゴシック"/>
        <family val="3"/>
        <charset val="128"/>
      </rPr>
      <t xml:space="preserve">56</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　平成元年</t>
    </r>
    <r>
      <rPr>
        <sz val="11"/>
        <color rgb="FF000000"/>
        <rFont val="ＭＳ Ｐゴシック"/>
        <family val="3"/>
        <charset val="128"/>
      </rPr>
      <t xml:space="preserve">3</t>
    </r>
    <r>
      <rPr>
        <sz val="11"/>
        <color rgb="FF000000"/>
        <rFont val="Noto Sans"/>
        <family val="2"/>
      </rPr>
      <t xml:space="preserve">月（改訂）</t>
    </r>
  </si>
  <si>
    <t xml:space="preserve">Q20181674</t>
  </si>
  <si>
    <r>
      <rPr>
        <sz val="11"/>
        <color rgb="FF000000"/>
        <rFont val="Noto Sans"/>
        <family val="2"/>
      </rPr>
      <t xml:space="preserve">カンキョウホウシャノウソクテイデータホウコクヨウリョウセンリョウトウリョウサンシュツヨウリョウ　ショウワ</t>
    </r>
    <r>
      <rPr>
        <sz val="11"/>
        <color rgb="FF000000"/>
        <rFont val="ＭＳ Ｐゴシック"/>
        <family val="3"/>
        <charset val="128"/>
      </rPr>
      <t xml:space="preserve">56</t>
    </r>
    <r>
      <rPr>
        <sz val="11"/>
        <color rgb="FF000000"/>
        <rFont val="Noto Sans"/>
        <family val="2"/>
      </rPr>
      <t xml:space="preserve">ネン</t>
    </r>
    <r>
      <rPr>
        <sz val="11"/>
        <color rgb="FF000000"/>
        <rFont val="ＭＳ Ｐゴシック"/>
        <family val="3"/>
        <charset val="128"/>
      </rPr>
      <t xml:space="preserve">3</t>
    </r>
    <r>
      <rPr>
        <sz val="11"/>
        <color rgb="FF000000"/>
        <rFont val="Noto Sans"/>
        <family val="2"/>
      </rPr>
      <t xml:space="preserve">ガツ　ヘイセイガンネン</t>
    </r>
    <r>
      <rPr>
        <sz val="11"/>
        <color rgb="FF000000"/>
        <rFont val="ＭＳ Ｐゴシック"/>
        <family val="3"/>
        <charset val="128"/>
      </rPr>
      <t xml:space="preserve">3</t>
    </r>
    <r>
      <rPr>
        <sz val="11"/>
        <color rgb="FF000000"/>
        <rFont val="Noto Sans"/>
        <family val="2"/>
      </rPr>
      <t xml:space="preserve">ガツ（カイテイ）</t>
    </r>
  </si>
  <si>
    <t xml:space="preserve">http://library.affrc.go.jp/api/Q20181674</t>
  </si>
  <si>
    <r>
      <rPr>
        <sz val="11"/>
        <color rgb="FF000000"/>
        <rFont val="Noto Sans"/>
        <family val="2"/>
      </rPr>
      <t xml:space="preserve">環境放射能調査報告書 </t>
    </r>
    <r>
      <rPr>
        <sz val="11"/>
        <color rgb="FF000000"/>
        <rFont val="ＭＳ Ｐゴシック"/>
        <family val="3"/>
        <charset val="128"/>
      </rPr>
      <t xml:space="preserve">: </t>
    </r>
    <r>
      <rPr>
        <sz val="11"/>
        <color rgb="FF000000"/>
        <rFont val="Noto Sans"/>
        <family val="2"/>
      </rPr>
      <t xml:space="preserve">柏崎・刈羽地域および巻地域　（昭和</t>
    </r>
    <r>
      <rPr>
        <sz val="11"/>
        <color rgb="FF000000"/>
        <rFont val="ＭＳ Ｐゴシック"/>
        <family val="3"/>
        <charset val="128"/>
      </rPr>
      <t xml:space="preserve">57</t>
    </r>
    <r>
      <rPr>
        <sz val="11"/>
        <color rgb="FF000000"/>
        <rFont val="Noto Sans"/>
        <family val="2"/>
      </rPr>
      <t xml:space="preserve">年度）</t>
    </r>
  </si>
  <si>
    <t xml:space="preserve">〔新潟〕</t>
  </si>
  <si>
    <t xml:space="preserve">Q20183849</t>
  </si>
  <si>
    <r>
      <rPr>
        <sz val="11"/>
        <color rgb="FF000000"/>
        <rFont val="Noto Sans"/>
        <family val="2"/>
      </rPr>
      <t xml:space="preserve">カンキョウホウシャノウチョウサホウコクショ　：　カシワザキ・刈ハネジイキオヨビカンチイキ　（ショウワ</t>
    </r>
    <r>
      <rPr>
        <sz val="11"/>
        <color rgb="FF000000"/>
        <rFont val="ＭＳ Ｐゴシック"/>
        <family val="3"/>
        <charset val="128"/>
      </rPr>
      <t xml:space="preserve">57</t>
    </r>
    <r>
      <rPr>
        <sz val="11"/>
        <color rgb="FF000000"/>
        <rFont val="Noto Sans"/>
        <family val="2"/>
      </rPr>
      <t xml:space="preserve">ネンド）</t>
    </r>
  </si>
  <si>
    <t xml:space="preserve">http://library.affrc.go.jp/api/Q20183849</t>
  </si>
  <si>
    <t xml:space="preserve">日本科学者会議編</t>
  </si>
  <si>
    <r>
      <rPr>
        <sz val="11"/>
        <color rgb="FF000000"/>
        <rFont val="Noto Sans"/>
        <family val="2"/>
      </rPr>
      <t xml:space="preserve">環境問題資料集成　第</t>
    </r>
    <r>
      <rPr>
        <sz val="11"/>
        <color rgb="FF000000"/>
        <rFont val="ＭＳ Ｐゴシック"/>
        <family val="3"/>
        <charset val="128"/>
      </rPr>
      <t xml:space="preserve">4</t>
    </r>
    <r>
      <rPr>
        <sz val="11"/>
        <color rgb="FF000000"/>
        <rFont val="Noto Sans"/>
        <family val="2"/>
      </rPr>
      <t xml:space="preserve">巻　資源・エネルギー・原子力</t>
    </r>
  </si>
  <si>
    <t xml:space="preserve">旬報社</t>
  </si>
  <si>
    <t xml:space="preserve">484p.</t>
  </si>
  <si>
    <t xml:space="preserve">4-8451-0783-X</t>
  </si>
  <si>
    <t xml:space="preserve">000004384267</t>
  </si>
  <si>
    <r>
      <rPr>
        <sz val="11"/>
        <color rgb="FF000000"/>
        <rFont val="ＭＳ Ｐゴシック"/>
        <family val="3"/>
        <charset val="128"/>
      </rPr>
      <t xml:space="preserve">519.0</t>
    </r>
    <r>
      <rPr>
        <sz val="11"/>
        <color rgb="FF000000"/>
        <rFont val="Noto Sans"/>
        <family val="2"/>
      </rPr>
      <t xml:space="preserve">カン</t>
    </r>
    <r>
      <rPr>
        <sz val="11"/>
        <color rgb="FF000000"/>
        <rFont val="ＭＳ Ｐゴシック"/>
        <family val="3"/>
        <charset val="128"/>
      </rPr>
      <t xml:space="preserve">4</t>
    </r>
  </si>
  <si>
    <t xml:space="preserve">藤井　貞夫 （フジイ　サダオ）</t>
  </si>
  <si>
    <t xml:space="preserve">環状流路内高熱流束加熱ガス流の伝熱・流動に関する研究</t>
  </si>
  <si>
    <r>
      <rPr>
        <sz val="11"/>
        <color rgb="FF000000"/>
        <rFont val="ＭＳ Ｐゴシック"/>
        <family val="3"/>
        <charset val="128"/>
      </rPr>
      <t xml:space="preserve">[</t>
    </r>
    <r>
      <rPr>
        <sz val="11"/>
        <color rgb="FF000000"/>
        <rFont val="Noto Sans"/>
        <family val="2"/>
      </rPr>
      <t xml:space="preserve">藤井　貞夫</t>
    </r>
    <r>
      <rPr>
        <sz val="11"/>
        <color rgb="FF000000"/>
        <rFont val="ＭＳ Ｐゴシック"/>
        <family val="3"/>
        <charset val="128"/>
      </rPr>
      <t xml:space="preserve">]</t>
    </r>
  </si>
  <si>
    <t xml:space="preserve">間違いだらけの原子力・再処理問題</t>
  </si>
  <si>
    <t xml:space="preserve">ワック</t>
  </si>
  <si>
    <t xml:space="preserve">Ｗａｃ　ｂｕｎｋｏ</t>
  </si>
  <si>
    <t xml:space="preserve">4-89831-581-X</t>
  </si>
  <si>
    <t xml:space="preserve">山名元著</t>
  </si>
  <si>
    <r>
      <rPr>
        <sz val="11"/>
        <color rgb="FF000000"/>
        <rFont val="ＭＳ Ｐゴシック"/>
        <family val="3"/>
        <charset val="128"/>
      </rPr>
      <t xml:space="preserve">203p : </t>
    </r>
    <r>
      <rPr>
        <sz val="11"/>
        <color rgb="FF000000"/>
        <rFont val="Noto Sans"/>
        <family val="2"/>
      </rPr>
      <t xml:space="preserve">挿図 </t>
    </r>
    <r>
      <rPr>
        <sz val="11"/>
        <color rgb="FF000000"/>
        <rFont val="ＭＳ Ｐゴシック"/>
        <family val="3"/>
        <charset val="128"/>
      </rPr>
      <t xml:space="preserve">; 18cm</t>
    </r>
  </si>
  <si>
    <t xml:space="preserve">WAC BUNKO </t>
  </si>
  <si>
    <t xml:space="preserve">9784898315811</t>
  </si>
  <si>
    <t xml:space="preserve">マチガイダラケ ノ ゲンシリョク サイショリ モンダイ</t>
  </si>
  <si>
    <t xml:space="preserve">中村政雄［述］</t>
  </si>
  <si>
    <r>
      <rPr>
        <sz val="11"/>
        <rFont val="Noto Sans"/>
        <family val="2"/>
      </rPr>
      <t xml:space="preserve">関西</t>
    </r>
    <r>
      <rPr>
        <sz val="11"/>
        <rFont val="ＭＳ Ｐゴシック"/>
        <family val="3"/>
        <charset val="128"/>
      </rPr>
      <t xml:space="preserve">21</t>
    </r>
    <r>
      <rPr>
        <sz val="11"/>
        <rFont val="Noto Sans"/>
        <family val="2"/>
      </rPr>
      <t xml:space="preserve">エネルギー・環境問題研究会第９回定例研究会報告  </t>
    </r>
  </si>
  <si>
    <r>
      <rPr>
        <sz val="11"/>
        <rFont val="Noto Sans"/>
        <family val="2"/>
      </rPr>
      <t xml:space="preserve">［関西</t>
    </r>
    <r>
      <rPr>
        <sz val="11"/>
        <rFont val="ＭＳ Ｐゴシック"/>
        <family val="3"/>
        <charset val="128"/>
      </rPr>
      <t xml:space="preserve">21</t>
    </r>
    <r>
      <rPr>
        <sz val="11"/>
        <rFont val="Noto Sans"/>
        <family val="2"/>
      </rPr>
      <t xml:space="preserve">エネルギー・環境問題研究会］</t>
    </r>
  </si>
  <si>
    <t xml:space="preserve">[1994]</t>
  </si>
  <si>
    <r>
      <rPr>
        <sz val="11"/>
        <rFont val="ＭＳ Ｐゴシック"/>
        <family val="3"/>
        <charset val="128"/>
      </rPr>
      <t xml:space="preserve">[3]</t>
    </r>
    <r>
      <rPr>
        <sz val="11"/>
        <rFont val="Noto Sans"/>
        <family val="2"/>
      </rPr>
      <t xml:space="preserve">，</t>
    </r>
    <r>
      <rPr>
        <sz val="11"/>
        <rFont val="ＭＳ Ｐゴシック"/>
        <family val="3"/>
        <charset val="128"/>
      </rPr>
      <t xml:space="preserve">45</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13p</t>
    </r>
  </si>
  <si>
    <r>
      <rPr>
        <sz val="11"/>
        <rFont val="ＭＳ Ｐゴシック"/>
        <family val="3"/>
        <charset val="128"/>
      </rPr>
      <t xml:space="preserve">539/</t>
    </r>
    <r>
      <rPr>
        <sz val="11"/>
        <rFont val="Noto Sans"/>
        <family val="2"/>
      </rPr>
      <t xml:space="preserve">ﾅ</t>
    </r>
    <r>
      <rPr>
        <sz val="11"/>
        <rFont val="ＭＳ Ｐゴシック"/>
        <family val="3"/>
        <charset val="128"/>
      </rPr>
      <t xml:space="preserve">41/</t>
    </r>
  </si>
  <si>
    <t xml:space="preserve">ｶﾝｻｲﾆｼﾞｭｳｲﾁｴﾈﾙｷﾞｰｶﾝｷｮｳﾓﾝﾀﾞｲｹﾝｷｭｳｶｲﾀﾞｲｷｭｳｶｲﾃｲﾚｲｹﾝｷｭｳｶｲﾎｳｺｸ</t>
  </si>
  <si>
    <t xml:space="preserve">関西原子力懇談会／編集</t>
  </si>
  <si>
    <t xml:space="preserve">関西原子力懇談会３０年のあゆみ</t>
  </si>
  <si>
    <t xml:space="preserve">関西原子力懇談会</t>
  </si>
  <si>
    <t xml:space="preserve">77p</t>
  </si>
  <si>
    <r>
      <rPr>
        <sz val="11"/>
        <color rgb="FF000000"/>
        <rFont val="Noto Sans"/>
        <family val="2"/>
      </rPr>
      <t xml:space="preserve">浮田忠之進 </t>
    </r>
    <r>
      <rPr>
        <sz val="11"/>
        <color rgb="FF000000"/>
        <rFont val="ＭＳ Ｐゴシック"/>
        <family val="3"/>
        <charset val="128"/>
      </rPr>
      <t xml:space="preserve">[</t>
    </r>
    <r>
      <rPr>
        <sz val="11"/>
        <color rgb="FF000000"/>
        <rFont val="Noto Sans"/>
        <family val="2"/>
      </rPr>
      <t xml:space="preserve">ほか</t>
    </r>
    <r>
      <rPr>
        <sz val="11"/>
        <color rgb="FF000000"/>
        <rFont val="ＭＳ Ｐゴシック"/>
        <family val="3"/>
        <charset val="128"/>
      </rPr>
      <t xml:space="preserve">] </t>
    </r>
    <r>
      <rPr>
        <sz val="11"/>
        <color rgb="FF000000"/>
        <rFont val="Noto Sans"/>
        <family val="2"/>
      </rPr>
      <t xml:space="preserve">編</t>
    </r>
  </si>
  <si>
    <t xml:space="preserve">癌・ウイルス・放射線・免疫の生化学</t>
  </si>
  <si>
    <t xml:space="preserve">1963.4</t>
  </si>
  <si>
    <t xml:space="preserve">3,346,7</t>
  </si>
  <si>
    <r>
      <rPr>
        <sz val="11"/>
        <color rgb="FF000000"/>
        <rFont val="Noto Sans"/>
        <family val="2"/>
      </rPr>
      <t xml:space="preserve">生化学講座 </t>
    </r>
    <r>
      <rPr>
        <sz val="11"/>
        <color rgb="FF000000"/>
        <rFont val="ＭＳ Ｐゴシック"/>
        <family val="3"/>
        <charset val="128"/>
      </rPr>
      <t xml:space="preserve">13, </t>
    </r>
  </si>
  <si>
    <t xml:space="preserve">Q00065000</t>
  </si>
  <si>
    <r>
      <rPr>
        <sz val="11"/>
        <color rgb="FF000000"/>
        <rFont val="Noto Sans"/>
        <family val="2"/>
      </rPr>
      <t xml:space="preserve">シリーズの編者 </t>
    </r>
    <r>
      <rPr>
        <sz val="11"/>
        <color rgb="FF000000"/>
        <rFont val="ＭＳ Ｐゴシック"/>
        <family val="3"/>
        <charset val="128"/>
      </rPr>
      <t xml:space="preserve">: </t>
    </r>
    <r>
      <rPr>
        <sz val="11"/>
        <color rgb="FF000000"/>
        <rFont val="Noto Sans"/>
        <family val="2"/>
      </rPr>
      <t xml:space="preserve">片桐英郎 </t>
    </r>
    <r>
      <rPr>
        <sz val="11"/>
        <color rgb="FF000000"/>
        <rFont val="ＭＳ Ｐゴシック"/>
        <family val="3"/>
        <charset val="128"/>
      </rPr>
      <t xml:space="preserve">/ </t>
    </r>
    <r>
      <rPr>
        <sz val="11"/>
        <color rgb="FF000000"/>
        <rFont val="Noto Sans"/>
        <family val="2"/>
      </rPr>
      <t xml:space="preserve">各章末</t>
    </r>
    <r>
      <rPr>
        <sz val="11"/>
        <color rgb="FF000000"/>
        <rFont val="ＭＳ Ｐゴシック"/>
        <family val="3"/>
        <charset val="128"/>
      </rPr>
      <t xml:space="preserve">:</t>
    </r>
    <r>
      <rPr>
        <sz val="11"/>
        <color rgb="FF000000"/>
        <rFont val="Noto Sans"/>
        <family val="2"/>
      </rPr>
      <t xml:space="preserve">参考文献</t>
    </r>
    <r>
      <rPr>
        <sz val="11"/>
        <color rgb="FF000000"/>
        <rFont val="ＭＳ Ｐゴシック"/>
        <family val="3"/>
        <charset val="128"/>
      </rPr>
      <t xml:space="preserve">/</t>
    </r>
    <r>
      <rPr>
        <sz val="11"/>
        <color rgb="FF000000"/>
        <rFont val="Noto Sans"/>
        <family val="2"/>
      </rPr>
      <t xml:space="preserve">付</t>
    </r>
    <r>
      <rPr>
        <sz val="11"/>
        <color rgb="FF000000"/>
        <rFont val="ＭＳ Ｐゴシック"/>
        <family val="3"/>
        <charset val="128"/>
      </rPr>
      <t xml:space="preserve">:</t>
    </r>
    <r>
      <rPr>
        <sz val="11"/>
        <color rgb="FF000000"/>
        <rFont val="Noto Sans"/>
        <family val="2"/>
      </rPr>
      <t xml:space="preserve">索引</t>
    </r>
  </si>
  <si>
    <t xml:space="preserve">ガン・ウイルス・ホウシャセン・メンエキノセイカガク</t>
  </si>
  <si>
    <t xml:space="preserve">http://library.affrc.go.jp/api/Q00065000</t>
  </si>
  <si>
    <t xml:space="preserve">岩佐訴訟  </t>
  </si>
  <si>
    <t xml:space="preserve">岩佐訴訟を支援する会</t>
  </si>
  <si>
    <t xml:space="preserve">[1981?]</t>
  </si>
  <si>
    <t xml:space="preserve">26p</t>
  </si>
  <si>
    <r>
      <rPr>
        <sz val="11"/>
        <rFont val="ＭＳ Ｐゴシック"/>
        <family val="3"/>
        <charset val="128"/>
      </rPr>
      <t xml:space="preserve">543.5/</t>
    </r>
    <r>
      <rPr>
        <sz val="11"/>
        <rFont val="Noto Sans"/>
        <family val="2"/>
      </rPr>
      <t xml:space="preserve">ｲ</t>
    </r>
    <r>
      <rPr>
        <sz val="11"/>
        <rFont val="ＭＳ Ｐゴシック"/>
        <family val="3"/>
        <charset val="128"/>
      </rPr>
      <t xml:space="preserve">95/</t>
    </r>
  </si>
  <si>
    <t xml:space="preserve">ｲﾜｻｿｼｮｳ</t>
  </si>
  <si>
    <t xml:space="preserve">岩佐訴訟資料集（五二）  </t>
  </si>
  <si>
    <t xml:space="preserve">［岩佐訴訟を支援する会］</t>
  </si>
  <si>
    <t xml:space="preserve">[1987?]</t>
  </si>
  <si>
    <t xml:space="preserve">[92]p</t>
  </si>
  <si>
    <t xml:space="preserve">ｲﾜｻｿｼｮｳｼﾘｮｳｼｭｳ</t>
  </si>
  <si>
    <t xml:space="preserve">佐野浚一著</t>
  </si>
  <si>
    <r>
      <rPr>
        <sz val="11"/>
        <color rgb="FF000000"/>
        <rFont val="Noto Sans"/>
        <family val="2"/>
      </rPr>
      <t xml:space="preserve">岩石と放射線 </t>
    </r>
    <r>
      <rPr>
        <sz val="11"/>
        <color rgb="FF000000"/>
        <rFont val="ＭＳ Ｐゴシック"/>
        <family val="3"/>
        <charset val="128"/>
      </rPr>
      <t xml:space="preserve">: </t>
    </r>
    <r>
      <rPr>
        <sz val="11"/>
        <color rgb="FF000000"/>
        <rFont val="Noto Sans"/>
        <family val="2"/>
      </rPr>
      <t xml:space="preserve">原子核地学への手引き</t>
    </r>
  </si>
  <si>
    <t xml:space="preserve">ラテイス</t>
  </si>
  <si>
    <r>
      <rPr>
        <sz val="11"/>
        <color rgb="FF000000"/>
        <rFont val="Noto Sans"/>
        <family val="2"/>
      </rPr>
      <t xml:space="preserve">地下の科学シリーズ</t>
    </r>
    <r>
      <rPr>
        <sz val="11"/>
        <color rgb="FF000000"/>
        <rFont val="ＭＳ Ｐゴシック"/>
        <family val="3"/>
        <charset val="128"/>
      </rPr>
      <t xml:space="preserve">, 11</t>
    </r>
  </si>
  <si>
    <t xml:space="preserve">JP67005509</t>
  </si>
  <si>
    <t xml:space="preserve">BN11121068</t>
  </si>
  <si>
    <t xml:space="preserve">Q00946290</t>
  </si>
  <si>
    <r>
      <rPr>
        <sz val="11"/>
        <color rgb="FF000000"/>
        <rFont val="Noto Sans"/>
        <family val="2"/>
      </rPr>
      <t xml:space="preserve">付</t>
    </r>
    <r>
      <rPr>
        <sz val="11"/>
        <color rgb="FF000000"/>
        <rFont val="ＭＳ Ｐゴシック"/>
        <family val="3"/>
        <charset val="128"/>
      </rPr>
      <t xml:space="preserve">:</t>
    </r>
    <r>
      <rPr>
        <sz val="11"/>
        <color rgb="FF000000"/>
        <rFont val="Noto Sans"/>
        <family val="2"/>
      </rPr>
      <t xml:space="preserve">おもな参考文献</t>
    </r>
  </si>
  <si>
    <r>
      <rPr>
        <sz val="11"/>
        <color rgb="FF000000"/>
        <rFont val="Noto Sans"/>
        <family val="2"/>
      </rPr>
      <t xml:space="preserve">ガンセキ ト ホウシャセン </t>
    </r>
    <r>
      <rPr>
        <sz val="11"/>
        <color rgb="FF000000"/>
        <rFont val="ＭＳ Ｐゴシック"/>
        <family val="3"/>
        <charset val="128"/>
      </rPr>
      <t xml:space="preserve">: </t>
    </r>
    <r>
      <rPr>
        <sz val="11"/>
        <color rgb="FF000000"/>
        <rFont val="Noto Sans"/>
        <family val="2"/>
      </rPr>
      <t xml:space="preserve">ゲンシカク チガク エノ テビキ</t>
    </r>
  </si>
  <si>
    <t xml:space="preserve">http://library.affrc.go.jp/api/Q00946290</t>
  </si>
  <si>
    <r>
      <rPr>
        <sz val="11"/>
        <color rgb="FF000000"/>
        <rFont val="Noto Sans"/>
        <family val="2"/>
      </rPr>
      <t xml:space="preserve">止めよう再処理</t>
    </r>
    <r>
      <rPr>
        <sz val="11"/>
        <color rgb="FF000000"/>
        <rFont val="ＭＳ Ｐゴシック"/>
        <family val="3"/>
        <charset val="128"/>
      </rPr>
      <t xml:space="preserve">!</t>
    </r>
    <r>
      <rPr>
        <sz val="11"/>
        <color rgb="FF000000"/>
        <rFont val="Noto Sans"/>
        <family val="2"/>
      </rPr>
      <t xml:space="preserve">全国実行委員会／編</t>
    </r>
  </si>
  <si>
    <r>
      <rPr>
        <sz val="11"/>
        <color rgb="FF000000"/>
        <rFont val="Noto Sans"/>
        <family val="2"/>
      </rPr>
      <t xml:space="preserve">危険がいっぱい </t>
    </r>
    <r>
      <rPr>
        <sz val="11"/>
        <color rgb="FF000000"/>
        <rFont val="ＭＳ Ｐゴシック"/>
        <family val="3"/>
        <charset val="128"/>
      </rPr>
      <t xml:space="preserve">: </t>
    </r>
    <r>
      <rPr>
        <sz val="11"/>
        <color rgb="FF000000"/>
        <rFont val="Noto Sans"/>
        <family val="2"/>
      </rPr>
      <t xml:space="preserve">再処理・もんじゅ・プルサーマル</t>
    </r>
  </si>
  <si>
    <r>
      <rPr>
        <sz val="11"/>
        <color rgb="FF000000"/>
        <rFont val="ＭＳ Ｐゴシック"/>
        <family val="3"/>
        <charset val="128"/>
      </rPr>
      <t xml:space="preserve">[</t>
    </r>
    <r>
      <rPr>
        <sz val="11"/>
        <color rgb="FF000000"/>
        <rFont val="Noto Sans"/>
        <family val="2"/>
      </rPr>
      <t xml:space="preserve">出版地不明</t>
    </r>
    <r>
      <rPr>
        <sz val="11"/>
        <color rgb="FF000000"/>
        <rFont val="ＭＳ Ｐゴシック"/>
        <family val="3"/>
        <charset val="128"/>
      </rPr>
      <t xml:space="preserve">]</t>
    </r>
  </si>
  <si>
    <r>
      <rPr>
        <sz val="11"/>
        <color rgb="FF000000"/>
        <rFont val="Noto Sans"/>
        <family val="2"/>
      </rPr>
      <t xml:space="preserve">止めよう再処理</t>
    </r>
    <r>
      <rPr>
        <sz val="11"/>
        <color rgb="FF000000"/>
        <rFont val="ＭＳ Ｐゴシック"/>
        <family val="3"/>
        <charset val="128"/>
      </rPr>
      <t xml:space="preserve">!</t>
    </r>
    <r>
      <rPr>
        <sz val="11"/>
        <color rgb="FF000000"/>
        <rFont val="Noto Sans"/>
        <family val="2"/>
      </rPr>
      <t xml:space="preserve">全国実行委員会</t>
    </r>
  </si>
  <si>
    <t xml:space="preserve">20p</t>
  </si>
  <si>
    <t xml:space="preserve">/539.4/5028/2006</t>
  </si>
  <si>
    <t xml:space="preserve">危険な話</t>
  </si>
  <si>
    <t xml:space="preserve">294p</t>
  </si>
  <si>
    <t xml:space="preserve">4-938140-08-X</t>
  </si>
  <si>
    <r>
      <rPr>
        <sz val="11"/>
        <color rgb="FF000000"/>
        <rFont val="Noto Sans"/>
        <family val="2"/>
      </rPr>
      <t xml:space="preserve">危険な話 </t>
    </r>
    <r>
      <rPr>
        <sz val="11"/>
        <color rgb="FF000000"/>
        <rFont val="ＭＳ Ｐゴシック"/>
        <family val="3"/>
        <charset val="128"/>
      </rPr>
      <t xml:space="preserve">: </t>
    </r>
    <r>
      <rPr>
        <sz val="11"/>
        <color rgb="FF000000"/>
        <rFont val="Noto Sans"/>
        <family val="2"/>
      </rPr>
      <t xml:space="preserve">チェルノブイリと日本の運命</t>
    </r>
  </si>
  <si>
    <r>
      <rPr>
        <sz val="11"/>
        <color rgb="FF000000"/>
        <rFont val="Noto Sans"/>
        <family val="2"/>
      </rPr>
      <t xml:space="preserve">新潮文庫</t>
    </r>
    <r>
      <rPr>
        <sz val="11"/>
        <color rgb="FF000000"/>
        <rFont val="ＭＳ Ｐゴシック"/>
        <family val="3"/>
        <charset val="128"/>
      </rPr>
      <t xml:space="preserve">, </t>
    </r>
    <r>
      <rPr>
        <sz val="11"/>
        <color rgb="FF000000"/>
        <rFont val="Noto Sans"/>
        <family val="2"/>
      </rPr>
      <t xml:space="preserve">ひ</t>
    </r>
    <r>
      <rPr>
        <sz val="11"/>
        <color rgb="FF000000"/>
        <rFont val="ＭＳ Ｐゴシック"/>
        <family val="3"/>
        <charset val="128"/>
      </rPr>
      <t xml:space="preserve">-9-1</t>
    </r>
  </si>
  <si>
    <t xml:space="preserve">4101132313</t>
  </si>
  <si>
    <t xml:space="preserve">BN0336878X</t>
  </si>
  <si>
    <t xml:space="preserve">1006032</t>
  </si>
  <si>
    <t xml:space="preserve">危険な話 チェルノブイリと日本の運命 </t>
  </si>
  <si>
    <r>
      <rPr>
        <sz val="11"/>
        <rFont val="ＭＳ Ｐゴシック"/>
        <family val="3"/>
        <charset val="128"/>
      </rPr>
      <t xml:space="preserve">543.5/</t>
    </r>
    <r>
      <rPr>
        <sz val="11"/>
        <rFont val="Noto Sans"/>
        <family val="2"/>
      </rPr>
      <t xml:space="preserve">ﾋ</t>
    </r>
    <r>
      <rPr>
        <sz val="11"/>
        <rFont val="ＭＳ Ｐゴシック"/>
        <family val="3"/>
        <charset val="128"/>
      </rPr>
      <t xml:space="preserve">95/</t>
    </r>
  </si>
  <si>
    <t xml:space="preserve">ｷｹﾝﾅﾊﾅｼ</t>
  </si>
  <si>
    <t xml:space="preserve">基礎高速炉工学編集委員会／編</t>
  </si>
  <si>
    <t xml:space="preserve">基礎＊高速炉工学</t>
  </si>
  <si>
    <t xml:space="preserve">303,8p</t>
  </si>
  <si>
    <t xml:space="preserve">4-526-03402-9</t>
  </si>
  <si>
    <r>
      <rPr>
        <sz val="11"/>
        <color rgb="FF000000"/>
        <rFont val="ＭＳ Ｐゴシック"/>
        <family val="3"/>
        <charset val="128"/>
      </rPr>
      <t xml:space="preserve">8738</t>
    </r>
    <r>
      <rPr>
        <sz val="11"/>
        <color rgb="FF000000"/>
        <rFont val="Noto Sans"/>
        <family val="2"/>
      </rPr>
      <t xml:space="preserve">円</t>
    </r>
  </si>
  <si>
    <r>
      <rPr>
        <sz val="11"/>
        <color rgb="FF000000"/>
        <rFont val="Noto Sans"/>
        <family val="2"/>
      </rPr>
      <t xml:space="preserve">基礎編 原子物理学入門 </t>
    </r>
    <r>
      <rPr>
        <sz val="11"/>
        <color rgb="FF000000"/>
        <rFont val="ＭＳ Ｐゴシック"/>
        <family val="3"/>
        <charset val="128"/>
      </rPr>
      <t xml:space="preserve">: </t>
    </r>
    <r>
      <rPr>
        <sz val="11"/>
        <color rgb="FF000000"/>
        <rFont val="Noto Sans"/>
        <family val="2"/>
      </rPr>
      <t xml:space="preserve">教養 原子力講座 </t>
    </r>
    <r>
      <rPr>
        <sz val="11"/>
        <color rgb="FF000000"/>
        <rFont val="ＭＳ Ｐゴシック"/>
        <family val="3"/>
        <charset val="128"/>
      </rPr>
      <t xml:space="preserve">1</t>
    </r>
  </si>
  <si>
    <t xml:space="preserve">1957.3</t>
  </si>
  <si>
    <t xml:space="preserve">Q01076983</t>
  </si>
  <si>
    <r>
      <rPr>
        <sz val="11"/>
        <color rgb="FF000000"/>
        <rFont val="Noto Sans"/>
        <family val="2"/>
      </rPr>
      <t xml:space="preserve">キソヘン ゲンシブツリガクニュウモン </t>
    </r>
    <r>
      <rPr>
        <sz val="11"/>
        <color rgb="FF000000"/>
        <rFont val="ＭＳ Ｐゴシック"/>
        <family val="3"/>
        <charset val="128"/>
      </rPr>
      <t xml:space="preserve">: </t>
    </r>
    <r>
      <rPr>
        <sz val="11"/>
        <color rgb="FF000000"/>
        <rFont val="Noto Sans"/>
        <family val="2"/>
      </rPr>
      <t xml:space="preserve">キョウヨウ ゲンシリョクコウザ </t>
    </r>
    <r>
      <rPr>
        <sz val="11"/>
        <color rgb="FF000000"/>
        <rFont val="ＭＳ Ｐゴシック"/>
        <family val="3"/>
        <charset val="128"/>
      </rPr>
      <t xml:space="preserve">1</t>
    </r>
  </si>
  <si>
    <t xml:space="preserve">http://library.affrc.go.jp/api/Q01076983</t>
  </si>
  <si>
    <r>
      <rPr>
        <sz val="11"/>
        <color rgb="FF000000"/>
        <rFont val="ＭＳ Ｐゴシック"/>
        <family val="3"/>
        <charset val="128"/>
      </rPr>
      <t xml:space="preserve">A.Henglein, W.Schnabel, J.Wendenburg</t>
    </r>
    <r>
      <rPr>
        <sz val="11"/>
        <color rgb="FF000000"/>
        <rFont val="Noto Sans"/>
        <family val="2"/>
      </rPr>
      <t xml:space="preserve">共著 </t>
    </r>
    <r>
      <rPr>
        <sz val="11"/>
        <color rgb="FF000000"/>
        <rFont val="ＭＳ Ｐゴシック"/>
        <family val="3"/>
        <charset val="128"/>
      </rPr>
      <t xml:space="preserve">; </t>
    </r>
    <r>
      <rPr>
        <sz val="11"/>
        <color rgb="FF000000"/>
        <rFont val="Noto Sans"/>
        <family val="2"/>
      </rPr>
      <t xml:space="preserve">相馬純吉</t>
    </r>
    <r>
      <rPr>
        <sz val="11"/>
        <color rgb="FF000000"/>
        <rFont val="ＭＳ Ｐゴシック"/>
        <family val="3"/>
        <charset val="128"/>
      </rPr>
      <t xml:space="preserve">[</t>
    </r>
    <r>
      <rPr>
        <sz val="11"/>
        <color rgb="FF000000"/>
        <rFont val="Noto Sans"/>
        <family val="2"/>
      </rPr>
      <t xml:space="preserve">ほか</t>
    </r>
    <r>
      <rPr>
        <sz val="11"/>
        <color rgb="FF000000"/>
        <rFont val="ＭＳ Ｐゴシック"/>
        <family val="3"/>
        <charset val="128"/>
      </rPr>
      <t xml:space="preserve">]</t>
    </r>
    <r>
      <rPr>
        <sz val="11"/>
        <color rgb="FF000000"/>
        <rFont val="Noto Sans"/>
        <family val="2"/>
      </rPr>
      <t xml:space="preserve">共訳</t>
    </r>
  </si>
  <si>
    <r>
      <rPr>
        <sz val="11"/>
        <color rgb="FF000000"/>
        <rFont val="Noto Sans"/>
        <family val="2"/>
      </rPr>
      <t xml:space="preserve">基礎放射線化学 </t>
    </r>
    <r>
      <rPr>
        <sz val="11"/>
        <color rgb="FF000000"/>
        <rFont val="ＭＳ Ｐゴシック"/>
        <family val="3"/>
        <charset val="128"/>
      </rPr>
      <t xml:space="preserve">: </t>
    </r>
    <r>
      <rPr>
        <sz val="11"/>
        <color rgb="FF000000"/>
        <rFont val="Noto Sans"/>
        <family val="2"/>
      </rPr>
      <t xml:space="preserve">演習と実験</t>
    </r>
  </si>
  <si>
    <t xml:space="preserve">化学同人</t>
  </si>
  <si>
    <t xml:space="preserve">1972.5</t>
  </si>
  <si>
    <t xml:space="preserve">371p</t>
  </si>
  <si>
    <t xml:space="preserve">JP69006816</t>
  </si>
  <si>
    <t xml:space="preserve">BN01298810</t>
  </si>
  <si>
    <t xml:space="preserve">Q20294169</t>
  </si>
  <si>
    <r>
      <rPr>
        <sz val="11"/>
        <color rgb="FF000000"/>
        <rFont val="Noto Sans"/>
        <family val="2"/>
      </rPr>
      <t xml:space="preserve">付</t>
    </r>
    <r>
      <rPr>
        <sz val="11"/>
        <color rgb="FF000000"/>
        <rFont val="ＭＳ Ｐゴシック"/>
        <family val="3"/>
        <charset val="128"/>
      </rPr>
      <t xml:space="preserve">:</t>
    </r>
    <r>
      <rPr>
        <sz val="11"/>
        <color rgb="FF000000"/>
        <rFont val="Noto Sans"/>
        <family val="2"/>
      </rPr>
      <t xml:space="preserve">文献</t>
    </r>
  </si>
  <si>
    <t xml:space="preserve">\300</t>
  </si>
  <si>
    <r>
      <rPr>
        <sz val="11"/>
        <color rgb="FF000000"/>
        <rFont val="Noto Sans"/>
        <family val="2"/>
      </rPr>
      <t xml:space="preserve">キソ ホウシャセン カガク </t>
    </r>
    <r>
      <rPr>
        <sz val="11"/>
        <color rgb="FF000000"/>
        <rFont val="ＭＳ Ｐゴシック"/>
        <family val="3"/>
        <charset val="128"/>
      </rPr>
      <t xml:space="preserve">: </t>
    </r>
    <r>
      <rPr>
        <sz val="11"/>
        <color rgb="FF000000"/>
        <rFont val="Noto Sans"/>
        <family val="2"/>
      </rPr>
      <t xml:space="preserve">エンシュウ ト ジッケン</t>
    </r>
  </si>
  <si>
    <t xml:space="preserve">http://library.affrc.go.jp/api/Q20294169</t>
  </si>
  <si>
    <r>
      <rPr>
        <sz val="11"/>
        <color rgb="FF000000"/>
        <rFont val="Noto Sans"/>
        <family val="2"/>
      </rPr>
      <t xml:space="preserve">本城　市次郎著 </t>
    </r>
    <r>
      <rPr>
        <sz val="11"/>
        <color rgb="FF000000"/>
        <rFont val="ＭＳ Ｐゴシック"/>
        <family val="3"/>
        <charset val="128"/>
      </rPr>
      <t xml:space="preserve">; </t>
    </r>
    <r>
      <rPr>
        <sz val="11"/>
        <color rgb="FF000000"/>
        <rFont val="Noto Sans"/>
        <family val="2"/>
      </rPr>
      <t xml:space="preserve">崔　英哲著</t>
    </r>
  </si>
  <si>
    <t xml:space="preserve">基礎放射線生物学</t>
  </si>
  <si>
    <t xml:space="preserve">南江堂</t>
  </si>
  <si>
    <t xml:space="preserve">1,396</t>
  </si>
  <si>
    <t xml:space="preserve">Q00286027</t>
  </si>
  <si>
    <t xml:space="preserve">キソホウシャセンセイブツガク</t>
  </si>
  <si>
    <t xml:space="preserve">http://library.affrc.go.jp/api/Q00286027</t>
  </si>
  <si>
    <t xml:space="preserve">藤高和信／著</t>
  </si>
  <si>
    <t xml:space="preserve">基本を知る放射能と放射線</t>
  </si>
  <si>
    <t xml:space="preserve">誠文堂新光社</t>
  </si>
  <si>
    <t xml:space="preserve">978-4-416-21124-3</t>
  </si>
  <si>
    <t xml:space="preserve">/539.6/5077/2011</t>
  </si>
  <si>
    <t xml:space="preserve">田口ランディ／文</t>
  </si>
  <si>
    <r>
      <rPr>
        <sz val="11"/>
        <color rgb="FF000000"/>
        <rFont val="Noto Sans"/>
        <family val="2"/>
      </rPr>
      <t xml:space="preserve">希望のキャンプ </t>
    </r>
    <r>
      <rPr>
        <sz val="11"/>
        <color rgb="FF000000"/>
        <rFont val="ＭＳ Ｐゴシック"/>
        <family val="3"/>
        <charset val="128"/>
      </rPr>
      <t xml:space="preserve">: </t>
    </r>
    <r>
      <rPr>
        <sz val="11"/>
        <color rgb="FF000000"/>
        <rFont val="Noto Sans"/>
        <family val="2"/>
      </rPr>
      <t xml:space="preserve">ふくしまキッズ夏季林間学校</t>
    </r>
  </si>
  <si>
    <t xml:space="preserve">汐文社</t>
  </si>
  <si>
    <t xml:space="preserve">27p</t>
  </si>
  <si>
    <t xml:space="preserve">978-4-8113-8837-3</t>
  </si>
  <si>
    <t xml:space="preserve">キボウ ノ キャンプ</t>
  </si>
  <si>
    <t xml:space="preserve">七つ森書館編集部／編</t>
  </si>
  <si>
    <t xml:space="preserve">希望の未来へ</t>
  </si>
  <si>
    <t xml:space="preserve">4-8228-0488-7</t>
  </si>
  <si>
    <t xml:space="preserve">前田　宣喜 （マエダ　ノリヨシ）</t>
  </si>
  <si>
    <t xml:space="preserve">気液二相流における単一気泡の流動に関する研究</t>
  </si>
  <si>
    <r>
      <rPr>
        <sz val="11"/>
        <color rgb="FF000000"/>
        <rFont val="ＭＳ Ｐゴシック"/>
        <family val="3"/>
        <charset val="128"/>
      </rPr>
      <t xml:space="preserve">[</t>
    </r>
    <r>
      <rPr>
        <sz val="11"/>
        <color rgb="FF000000"/>
        <rFont val="Noto Sans"/>
        <family val="2"/>
      </rPr>
      <t xml:space="preserve">前田　宣喜</t>
    </r>
    <r>
      <rPr>
        <sz val="11"/>
        <color rgb="FF000000"/>
        <rFont val="ＭＳ Ｐゴシック"/>
        <family val="3"/>
        <charset val="128"/>
      </rPr>
      <t xml:space="preserve">]</t>
    </r>
  </si>
  <si>
    <t xml:space="preserve">1974/02/14</t>
  </si>
  <si>
    <t xml:space="preserve">放射線障害防止中央協議会 編</t>
  </si>
  <si>
    <r>
      <rPr>
        <sz val="11"/>
        <color rgb="FF000000"/>
        <rFont val="Noto Sans"/>
        <family val="2"/>
      </rPr>
      <t xml:space="preserve">記帳・記録の手引き </t>
    </r>
    <r>
      <rPr>
        <sz val="11"/>
        <color rgb="FF000000"/>
        <rFont val="ＭＳ Ｐゴシック"/>
        <family val="3"/>
        <charset val="128"/>
      </rPr>
      <t xml:space="preserve">: </t>
    </r>
    <r>
      <rPr>
        <sz val="11"/>
        <color rgb="FF000000"/>
        <rFont val="Noto Sans"/>
        <family val="2"/>
      </rPr>
      <t xml:space="preserve">放射性同位元素等使用事業所のために </t>
    </r>
    <r>
      <rPr>
        <sz val="11"/>
        <color rgb="FF000000"/>
        <rFont val="ＭＳ Ｐゴシック"/>
        <family val="3"/>
        <charset val="128"/>
      </rPr>
      <t xml:space="preserve">: </t>
    </r>
    <r>
      <rPr>
        <sz val="11"/>
        <color rgb="FF000000"/>
        <rFont val="Noto Sans"/>
        <family val="2"/>
      </rPr>
      <t xml:space="preserve">放射線安全管理研修会テキスト</t>
    </r>
  </si>
  <si>
    <t xml:space="preserve">放射線障害防止中央協議会</t>
  </si>
  <si>
    <t xml:space="preserve">1996.1</t>
  </si>
  <si>
    <t xml:space="preserve">201</t>
  </si>
  <si>
    <t xml:space="preserve">Q00504331</t>
  </si>
  <si>
    <t xml:space="preserve">キチョウ・キロクノテビキ　：　ホウシヤセイドウイゲンソラシヨウジギョウショノタメニ　：　ホウシヤセンアンゼンカンリケンシュウカイテキスト</t>
  </si>
  <si>
    <t xml:space="preserve">http://library.affrc.go.jp/api/Q00504331</t>
  </si>
  <si>
    <t xml:space="preserve">岡部 寛史 （オカベ ヒロフミ）  </t>
  </si>
  <si>
    <t xml:space="preserve">貴金属含有分子篩炭素の調製・特性評価・応用に関する研究</t>
  </si>
  <si>
    <r>
      <rPr>
        <sz val="11"/>
        <color rgb="FF000000"/>
        <rFont val="ＭＳ Ｐゴシック"/>
        <family val="3"/>
        <charset val="128"/>
      </rPr>
      <t xml:space="preserve">[</t>
    </r>
    <r>
      <rPr>
        <sz val="11"/>
        <color rgb="FF000000"/>
        <rFont val="Noto Sans"/>
        <family val="2"/>
      </rPr>
      <t xml:space="preserve">岡部 寛史</t>
    </r>
    <r>
      <rPr>
        <sz val="11"/>
        <color rgb="FF000000"/>
        <rFont val="ＭＳ Ｐゴシック"/>
        <family val="3"/>
        <charset val="128"/>
      </rPr>
      <t xml:space="preserve">]</t>
    </r>
  </si>
  <si>
    <t xml:space="preserve">服部　健一 （ハットリ　ケンイチ）</t>
  </si>
  <si>
    <r>
      <rPr>
        <sz val="11"/>
        <color rgb="FF000000"/>
        <rFont val="Noto Sans"/>
        <family val="2"/>
      </rPr>
      <t xml:space="preserve">逆転磁場ピンチとトカマクプラズマの</t>
    </r>
    <r>
      <rPr>
        <sz val="11"/>
        <color rgb="FF000000"/>
        <rFont val="ＭＳ Ｐゴシック"/>
        <family val="3"/>
        <charset val="128"/>
      </rPr>
      <t xml:space="preserve">m=1 </t>
    </r>
    <r>
      <rPr>
        <sz val="11"/>
        <color rgb="FF000000"/>
        <rFont val="Noto Sans"/>
        <family val="2"/>
      </rPr>
      <t xml:space="preserve">不安定性の研究（</t>
    </r>
    <r>
      <rPr>
        <sz val="11"/>
        <color rgb="FF000000"/>
        <rFont val="ＭＳ Ｐゴシック"/>
        <family val="3"/>
        <charset val="128"/>
      </rPr>
      <t xml:space="preserve">Study of m=1 Instability of RFP and Tokamak Plasmas.</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服部　健一</t>
    </r>
    <r>
      <rPr>
        <sz val="11"/>
        <color rgb="FF000000"/>
        <rFont val="ＭＳ Ｐゴシック"/>
        <family val="3"/>
        <charset val="128"/>
      </rPr>
      <t xml:space="preserve">]</t>
    </r>
  </si>
  <si>
    <t xml:space="preserve">宮城県原子力センター</t>
  </si>
  <si>
    <t xml:space="preserve">女川町</t>
  </si>
  <si>
    <t xml:space="preserve">Q20177630</t>
  </si>
  <si>
    <t xml:space="preserve">リーフレット</t>
  </si>
  <si>
    <t xml:space="preserve">ミヤギケンゲンシリョクセンター</t>
  </si>
  <si>
    <t xml:space="preserve">http://library.affrc.go.jp/api/Q20177630</t>
  </si>
  <si>
    <t xml:space="preserve">塚本三男／著</t>
  </si>
  <si>
    <t xml:space="preserve">旧ソ連の環境破壊</t>
  </si>
  <si>
    <t xml:space="preserve">焼津</t>
  </si>
  <si>
    <t xml:space="preserve">塚本三男</t>
  </si>
  <si>
    <t xml:space="preserve">161p</t>
  </si>
  <si>
    <t xml:space="preserve">4-7838-9571-6</t>
  </si>
  <si>
    <t xml:space="preserve">旧ソ連型原発の危機が迫っている</t>
  </si>
  <si>
    <t xml:space="preserve">4-06-207192-4</t>
  </si>
  <si>
    <t xml:space="preserve">鳥井弘之／ほか著</t>
  </si>
  <si>
    <t xml:space="preserve">旧ソ連原子力番外地をゆく</t>
  </si>
  <si>
    <t xml:space="preserve">4-900622-03-6</t>
  </si>
  <si>
    <t xml:space="preserve">船瀬俊介／著</t>
  </si>
  <si>
    <t xml:space="preserve">巨大地震が原発を襲う</t>
  </si>
  <si>
    <t xml:space="preserve">4-88503-194-X</t>
  </si>
  <si>
    <t xml:space="preserve">船瀬俊介著</t>
  </si>
  <si>
    <t xml:space="preserve">366p ; 19cm</t>
  </si>
  <si>
    <t xml:space="preserve">9784885031946</t>
  </si>
  <si>
    <r>
      <rPr>
        <sz val="11"/>
        <color rgb="FF000000"/>
        <rFont val="Noto Sans"/>
        <family val="2"/>
      </rPr>
      <t xml:space="preserve">キョダイ ジシン ガ ゲンパツ オ オソウ </t>
    </r>
    <r>
      <rPr>
        <sz val="11"/>
        <color rgb="FF000000"/>
        <rFont val="ＭＳ Ｐゴシック"/>
        <family val="3"/>
        <charset val="128"/>
      </rPr>
      <t xml:space="preserve">: </t>
    </r>
    <r>
      <rPr>
        <sz val="11"/>
        <color rgb="FF000000"/>
        <rFont val="Noto Sans"/>
        <family val="2"/>
      </rPr>
      <t xml:space="preserve">チェルノブイリ ジコ モ ジシン デ オコッタ</t>
    </r>
  </si>
  <si>
    <t xml:space="preserve">島根反原発運動記録編集委員会／編</t>
  </si>
  <si>
    <r>
      <rPr>
        <sz val="11"/>
        <color rgb="FF000000"/>
        <rFont val="Noto Sans"/>
        <family val="2"/>
      </rPr>
      <t xml:space="preserve">漁火よ永遠に </t>
    </r>
    <r>
      <rPr>
        <sz val="11"/>
        <color rgb="FF000000"/>
        <rFont val="ＭＳ Ｐゴシック"/>
        <family val="3"/>
        <charset val="128"/>
      </rPr>
      <t xml:space="preserve">: </t>
    </r>
    <r>
      <rPr>
        <sz val="11"/>
        <color rgb="FF000000"/>
        <rFont val="Noto Sans"/>
        <family val="2"/>
      </rPr>
      <t xml:space="preserve">島根反原発運動の記録</t>
    </r>
  </si>
  <si>
    <t xml:space="preserve">松江</t>
  </si>
  <si>
    <t xml:space="preserve">島根原発公害対策会議</t>
  </si>
  <si>
    <t xml:space="preserve">/5434/3002/84</t>
  </si>
  <si>
    <t xml:space="preserve">イサリビ ヨ トワ ニ</t>
  </si>
  <si>
    <t xml:space="preserve">島根反原発運動記録集編集委員会編集</t>
  </si>
  <si>
    <t xml:space="preserve">漁火よ永遠に 島根反原発運動の記録 </t>
  </si>
  <si>
    <r>
      <rPr>
        <sz val="11"/>
        <rFont val="ＭＳ Ｐゴシック"/>
        <family val="3"/>
        <charset val="128"/>
      </rPr>
      <t xml:space="preserve">543.3/</t>
    </r>
    <r>
      <rPr>
        <sz val="11"/>
        <rFont val="Noto Sans"/>
        <family val="2"/>
      </rPr>
      <t xml:space="preserve">ｼ</t>
    </r>
    <r>
      <rPr>
        <sz val="11"/>
        <rFont val="ＭＳ Ｐゴシック"/>
        <family val="3"/>
        <charset val="128"/>
      </rPr>
      <t xml:space="preserve">67/</t>
    </r>
  </si>
  <si>
    <t xml:space="preserve">ｲｻﾘﾋﾞﾖﾄﾜﾆ</t>
  </si>
  <si>
    <t xml:space="preserve">漁村文化協会／編</t>
  </si>
  <si>
    <r>
      <rPr>
        <sz val="11"/>
        <color rgb="FF000000"/>
        <rFont val="Noto Sans"/>
        <family val="2"/>
      </rPr>
      <t xml:space="preserve">漁業と原子力の共生を考える </t>
    </r>
    <r>
      <rPr>
        <sz val="11"/>
        <color rgb="FF000000"/>
        <rFont val="ＭＳ Ｐゴシック"/>
        <family val="3"/>
        <charset val="128"/>
      </rPr>
      <t xml:space="preserve">: </t>
    </r>
    <r>
      <rPr>
        <sz val="11"/>
        <color rgb="FF000000"/>
        <rFont val="Noto Sans"/>
        <family val="2"/>
      </rPr>
      <t xml:space="preserve">それは原子力船「むつ」から始まった 座談会</t>
    </r>
  </si>
  <si>
    <t xml:space="preserve">漁村文化協会</t>
  </si>
  <si>
    <t xml:space="preserve">978-4-905790-00-6</t>
  </si>
  <si>
    <t xml:space="preserve">/539.0/5040/2008</t>
  </si>
  <si>
    <t xml:space="preserve">大日本水産界編</t>
  </si>
  <si>
    <t xml:space="preserve">漁業者のための原子力読本</t>
  </si>
  <si>
    <t xml:space="preserve">大日本水産界</t>
  </si>
  <si>
    <t xml:space="preserve">1980.3</t>
  </si>
  <si>
    <t xml:space="preserve">Q20306200</t>
  </si>
  <si>
    <t xml:space="preserve">\1100          </t>
  </si>
  <si>
    <t xml:space="preserve">ギョギョウシャ ノ タメ ノ ゲンシリョク ドクホン</t>
  </si>
  <si>
    <t xml:space="preserve">http://library.affrc.go.jp/api/Q20306200</t>
  </si>
  <si>
    <t xml:space="preserve">財団法人海洋生物環境研究所</t>
  </si>
  <si>
    <r>
      <rPr>
        <sz val="11"/>
        <color rgb="FF000000"/>
        <rFont val="Noto Sans"/>
        <family val="2"/>
      </rPr>
      <t xml:space="preserve">漁場を見守る </t>
    </r>
    <r>
      <rPr>
        <sz val="11"/>
        <color rgb="FF000000"/>
        <rFont val="ＭＳ Ｐゴシック"/>
        <family val="3"/>
        <charset val="128"/>
      </rPr>
      <t xml:space="preserve">: </t>
    </r>
    <r>
      <rPr>
        <sz val="11"/>
        <color rgb="FF000000"/>
        <rFont val="Noto Sans"/>
        <family val="2"/>
      </rPr>
      <t xml:space="preserve">核燃料サイクル施設沖合海洋放射能調査　平成</t>
    </r>
    <r>
      <rPr>
        <sz val="11"/>
        <color rgb="FF000000"/>
        <rFont val="ＭＳ Ｐゴシック"/>
        <family val="3"/>
        <charset val="128"/>
      </rPr>
      <t xml:space="preserve">3</t>
    </r>
    <r>
      <rPr>
        <sz val="11"/>
        <color rgb="FF000000"/>
        <rFont val="Noto Sans"/>
        <family val="2"/>
      </rPr>
      <t xml:space="preserve">年度～平成</t>
    </r>
    <r>
      <rPr>
        <sz val="11"/>
        <color rgb="FF000000"/>
        <rFont val="ＭＳ Ｐゴシック"/>
        <family val="3"/>
        <charset val="128"/>
      </rPr>
      <t xml:space="preserve">8</t>
    </r>
    <r>
      <rPr>
        <sz val="11"/>
        <color rgb="FF000000"/>
        <rFont val="Noto Sans"/>
        <family val="2"/>
      </rPr>
      <t xml:space="preserve">年度</t>
    </r>
  </si>
  <si>
    <t xml:space="preserve">14p</t>
  </si>
  <si>
    <t xml:space="preserve">Q20192623</t>
  </si>
  <si>
    <r>
      <rPr>
        <sz val="11"/>
        <color rgb="FF000000"/>
        <rFont val="Noto Sans"/>
        <family val="2"/>
      </rPr>
      <t xml:space="preserve">ギヨジヨウヲミマモル　：　カクネンリョウサイクルシセツオキアイカイヨウホウシャノウチョウサ　ヘイセイ</t>
    </r>
    <r>
      <rPr>
        <sz val="11"/>
        <color rgb="FF000000"/>
        <rFont val="ＭＳ Ｐゴシック"/>
        <family val="3"/>
        <charset val="128"/>
      </rPr>
      <t xml:space="preserve">3</t>
    </r>
    <r>
      <rPr>
        <sz val="11"/>
        <color rgb="FF000000"/>
        <rFont val="Noto Sans"/>
        <family val="2"/>
      </rPr>
      <t xml:space="preserve">ネンド～ヘイセイ</t>
    </r>
    <r>
      <rPr>
        <sz val="11"/>
        <color rgb="FF000000"/>
        <rFont val="ＭＳ Ｐゴシック"/>
        <family val="3"/>
        <charset val="128"/>
      </rPr>
      <t xml:space="preserve">8</t>
    </r>
    <r>
      <rPr>
        <sz val="11"/>
        <color rgb="FF000000"/>
        <rFont val="Noto Sans"/>
        <family val="2"/>
      </rPr>
      <t xml:space="preserve">ネンド</t>
    </r>
  </si>
  <si>
    <t xml:space="preserve">http://library.affrc.go.jp/api/Q20192623</t>
  </si>
  <si>
    <t xml:space="preserve">京都大学原子炉実験所／編</t>
  </si>
  <si>
    <t xml:space="preserve">京都大学原子炉実験所四十年史</t>
  </si>
  <si>
    <r>
      <rPr>
        <sz val="11"/>
        <color rgb="FF000000"/>
        <rFont val="Noto Sans"/>
        <family val="2"/>
      </rPr>
      <t xml:space="preserve">熊取町</t>
    </r>
    <r>
      <rPr>
        <sz val="11"/>
        <color rgb="FF000000"/>
        <rFont val="ＭＳ Ｐゴシック"/>
        <family val="3"/>
        <charset val="128"/>
      </rPr>
      <t xml:space="preserve">(</t>
    </r>
    <r>
      <rPr>
        <sz val="11"/>
        <color rgb="FF000000"/>
        <rFont val="Noto Sans"/>
        <family val="2"/>
      </rPr>
      <t xml:space="preserve">大阪府</t>
    </r>
    <r>
      <rPr>
        <sz val="11"/>
        <color rgb="FF000000"/>
        <rFont val="ＭＳ Ｐゴシック"/>
        <family val="3"/>
        <charset val="128"/>
      </rPr>
      <t xml:space="preserve">)</t>
    </r>
  </si>
  <si>
    <t xml:space="preserve">京都大学原子炉実験所</t>
  </si>
  <si>
    <r>
      <rPr>
        <sz val="11"/>
        <color rgb="FF000000"/>
        <rFont val="ＭＳ Ｐゴシック"/>
        <family val="3"/>
        <charset val="128"/>
      </rPr>
      <t xml:space="preserve">258p </t>
    </r>
    <r>
      <rPr>
        <sz val="11"/>
        <color rgb="FF000000"/>
        <rFont val="Noto Sans"/>
        <family val="2"/>
      </rPr>
      <t xml:space="preserve">図版</t>
    </r>
    <r>
      <rPr>
        <sz val="11"/>
        <color rgb="FF000000"/>
        <rFont val="ＭＳ Ｐゴシック"/>
        <family val="3"/>
        <charset val="128"/>
      </rPr>
      <t xml:space="preserve">16p</t>
    </r>
  </si>
  <si>
    <t xml:space="preserve">D/539.0/5021/2003</t>
  </si>
  <si>
    <r>
      <rPr>
        <sz val="11"/>
        <color rgb="FF000000"/>
        <rFont val="ＭＳ Ｐゴシック"/>
        <family val="3"/>
        <charset val="128"/>
      </rPr>
      <t xml:space="preserve">CD-ROM(1</t>
    </r>
    <r>
      <rPr>
        <sz val="11"/>
        <color rgb="FF000000"/>
        <rFont val="Noto Sans"/>
        <family val="2"/>
      </rPr>
      <t xml:space="preserve">枚 </t>
    </r>
    <r>
      <rPr>
        <sz val="11"/>
        <color rgb="FF000000"/>
        <rFont val="ＭＳ Ｐゴシック"/>
        <family val="3"/>
        <charset val="128"/>
      </rPr>
      <t xml:space="preserve">12cm)</t>
    </r>
  </si>
  <si>
    <t xml:space="preserve">京都大学原子炉実験所要覧  </t>
  </si>
  <si>
    <t xml:space="preserve">熊取町（大阪府）</t>
  </si>
  <si>
    <r>
      <rPr>
        <sz val="11"/>
        <rFont val="ＭＳ Ｐゴシック"/>
        <family val="3"/>
        <charset val="128"/>
      </rPr>
      <t xml:space="preserve">36p</t>
    </r>
    <r>
      <rPr>
        <sz val="11"/>
        <rFont val="Noto Sans"/>
        <family val="2"/>
      </rPr>
      <t xml:space="preserve">，図版</t>
    </r>
    <r>
      <rPr>
        <sz val="11"/>
        <rFont val="ＭＳ Ｐゴシック"/>
        <family val="3"/>
        <charset val="128"/>
      </rPr>
      <t xml:space="preserve">[3]p</t>
    </r>
  </si>
  <si>
    <r>
      <rPr>
        <sz val="11"/>
        <rFont val="ＭＳ Ｐゴシック"/>
        <family val="3"/>
        <charset val="128"/>
      </rPr>
      <t xml:space="preserve">539.076/</t>
    </r>
    <r>
      <rPr>
        <sz val="11"/>
        <rFont val="Noto Sans"/>
        <family val="2"/>
      </rPr>
      <t xml:space="preserve">ｷ</t>
    </r>
    <r>
      <rPr>
        <sz val="11"/>
        <rFont val="ＭＳ Ｐゴシック"/>
        <family val="3"/>
        <charset val="128"/>
      </rPr>
      <t xml:space="preserve">73/</t>
    </r>
  </si>
  <si>
    <t xml:space="preserve">ｷｮｳﾄﾀﾞｲｶﾞｸｹﾞﾝｼﾛｼﾞｯｹﾝｼﾞｮﾖｳﾗﾝ</t>
  </si>
  <si>
    <t xml:space="preserve">前田　はるか （マエダ　ハルカ）</t>
  </si>
  <si>
    <r>
      <rPr>
        <sz val="11"/>
        <color rgb="FF000000"/>
        <rFont val="Noto Sans"/>
        <family val="2"/>
      </rPr>
      <t xml:space="preserve">共鳴イオン化法による重原子の高リュドベリ状態の分光とその応用（</t>
    </r>
    <r>
      <rPr>
        <sz val="11"/>
        <color rgb="FF000000"/>
        <rFont val="ＭＳ Ｐゴシック"/>
        <family val="3"/>
        <charset val="128"/>
      </rPr>
      <t xml:space="preserve">Resonance Ionization Spectroscopy: Spectroscopy of Heavy Rydberg Atoms and Trace Element Analysis.</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前田　はるか</t>
    </r>
    <r>
      <rPr>
        <sz val="11"/>
        <color rgb="FF000000"/>
        <rFont val="ＭＳ Ｐゴシック"/>
        <family val="3"/>
        <charset val="128"/>
      </rPr>
      <t xml:space="preserve">]</t>
    </r>
  </si>
  <si>
    <r>
      <rPr>
        <sz val="11"/>
        <color rgb="FF000000"/>
        <rFont val="ＭＳ Ｐゴシック"/>
        <family val="3"/>
        <charset val="128"/>
      </rPr>
      <t xml:space="preserve">P.M.S</t>
    </r>
    <r>
      <rPr>
        <sz val="11"/>
        <color rgb="FF000000"/>
        <rFont val="Noto Sans"/>
        <family val="2"/>
      </rPr>
      <t xml:space="preserve">ブランケット　著　</t>
    </r>
    <r>
      <rPr>
        <sz val="11"/>
        <color rgb="FF000000"/>
        <rFont val="ＭＳ Ｐゴシック"/>
        <family val="3"/>
        <charset val="128"/>
      </rPr>
      <t xml:space="preserve">;</t>
    </r>
    <r>
      <rPr>
        <sz val="11"/>
        <color rgb="FF000000"/>
        <rFont val="Noto Sans"/>
        <family val="2"/>
      </rPr>
      <t xml:space="preserve">　田中慎次郎　訳</t>
    </r>
  </si>
  <si>
    <r>
      <rPr>
        <sz val="11"/>
        <color rgb="FF000000"/>
        <rFont val="Noto Sans"/>
        <family val="2"/>
      </rPr>
      <t xml:space="preserve">恐怖・戦争・爆弾　</t>
    </r>
    <r>
      <rPr>
        <sz val="11"/>
        <color rgb="FF000000"/>
        <rFont val="ＭＳ Ｐゴシック"/>
        <family val="3"/>
        <charset val="128"/>
      </rPr>
      <t xml:space="preserve">:</t>
    </r>
    <r>
      <rPr>
        <sz val="11"/>
        <color rgb="FF000000"/>
        <rFont val="Noto Sans"/>
        <family val="2"/>
      </rPr>
      <t xml:space="preserve">　原子力の軍事的・政治的意義</t>
    </r>
  </si>
  <si>
    <t xml:space="preserve">法政大学出版局</t>
  </si>
  <si>
    <t xml:space="preserve">1951</t>
  </si>
  <si>
    <t xml:space="preserve">1951.05</t>
  </si>
  <si>
    <t xml:space="preserve">iii,355</t>
  </si>
  <si>
    <t xml:space="preserve">Q20053007</t>
  </si>
  <si>
    <t xml:space="preserve">http://library.affrc.go.jp/api/Q20053007</t>
  </si>
  <si>
    <r>
      <rPr>
        <sz val="11"/>
        <color rgb="FF000000"/>
        <rFont val="Noto Sans"/>
        <family val="2"/>
      </rPr>
      <t xml:space="preserve">恐怖の</t>
    </r>
    <r>
      <rPr>
        <sz val="11"/>
        <color rgb="FF000000"/>
        <rFont val="ＭＳ Ｐゴシック"/>
        <family val="3"/>
        <charset val="128"/>
      </rPr>
      <t xml:space="preserve">2</t>
    </r>
    <r>
      <rPr>
        <sz val="11"/>
        <color rgb="FF000000"/>
        <rFont val="Noto Sans"/>
        <family val="2"/>
      </rPr>
      <t xml:space="preserve">時間</t>
    </r>
    <r>
      <rPr>
        <sz val="11"/>
        <color rgb="FF000000"/>
        <rFont val="ＭＳ Ｐゴシック"/>
        <family val="3"/>
        <charset val="128"/>
      </rPr>
      <t xml:space="preserve">18</t>
    </r>
    <r>
      <rPr>
        <sz val="11"/>
        <color rgb="FF000000"/>
        <rFont val="Noto Sans"/>
        <family val="2"/>
      </rPr>
      <t xml:space="preserve">分</t>
    </r>
  </si>
  <si>
    <r>
      <rPr>
        <sz val="11"/>
        <color rgb="FF000000"/>
        <rFont val="ＭＳ Ｐゴシック"/>
        <family val="3"/>
        <charset val="128"/>
      </rPr>
      <t xml:space="preserve">262p </t>
    </r>
    <r>
      <rPr>
        <sz val="11"/>
        <color rgb="FF000000"/>
        <rFont val="Noto Sans"/>
        <family val="2"/>
      </rPr>
      <t xml:space="preserve">図版</t>
    </r>
    <r>
      <rPr>
        <sz val="11"/>
        <color rgb="FF000000"/>
        <rFont val="ＭＳ Ｐゴシック"/>
        <family val="3"/>
        <charset val="128"/>
      </rPr>
      <t xml:space="preserve">14</t>
    </r>
    <r>
      <rPr>
        <sz val="11"/>
        <color rgb="FF000000"/>
        <rFont val="Noto Sans"/>
        <family val="2"/>
      </rPr>
      <t xml:space="preserve">枚</t>
    </r>
  </si>
  <si>
    <t xml:space="preserve">/5434/73/83</t>
  </si>
  <si>
    <r>
      <rPr>
        <sz val="11"/>
        <color rgb="FF000000"/>
        <rFont val="Noto Sans"/>
        <family val="2"/>
      </rPr>
      <t xml:space="preserve">キョウフ ノ </t>
    </r>
    <r>
      <rPr>
        <sz val="11"/>
        <color rgb="FF000000"/>
        <rFont val="ＭＳ Ｐゴシック"/>
        <family val="3"/>
        <charset val="128"/>
      </rPr>
      <t xml:space="preserve">2</t>
    </r>
    <r>
      <rPr>
        <sz val="11"/>
        <color rgb="FF000000"/>
        <rFont val="Noto Sans"/>
        <family val="2"/>
      </rPr>
      <t xml:space="preserve">ジカン </t>
    </r>
    <r>
      <rPr>
        <sz val="11"/>
        <color rgb="FF000000"/>
        <rFont val="ＭＳ Ｐゴシック"/>
        <family val="3"/>
        <charset val="128"/>
      </rPr>
      <t xml:space="preserve">18</t>
    </r>
    <r>
      <rPr>
        <sz val="11"/>
        <color rgb="FF000000"/>
        <rFont val="Noto Sans"/>
        <family val="2"/>
      </rPr>
      <t xml:space="preserve">プン</t>
    </r>
  </si>
  <si>
    <t xml:space="preserve">恐怖の放射性廃棄物</t>
  </si>
  <si>
    <t xml:space="preserve">集英社文庫</t>
  </si>
  <si>
    <t xml:space="preserve">4-08-747018-0</t>
  </si>
  <si>
    <r>
      <rPr>
        <sz val="11"/>
        <color rgb="FF000000"/>
        <rFont val="ＭＳ Ｐゴシック"/>
        <family val="3"/>
        <charset val="128"/>
      </rPr>
      <t xml:space="preserve">571</t>
    </r>
    <r>
      <rPr>
        <sz val="11"/>
        <color rgb="FF000000"/>
        <rFont val="Noto Sans"/>
        <family val="2"/>
      </rPr>
      <t xml:space="preserve">円</t>
    </r>
  </si>
  <si>
    <t xml:space="preserve">恐怖の臨界事故</t>
  </si>
  <si>
    <t xml:space="preserve">63p.</t>
  </si>
  <si>
    <r>
      <rPr>
        <sz val="11"/>
        <color rgb="FF000000"/>
        <rFont val="Noto Sans"/>
        <family val="2"/>
      </rPr>
      <t xml:space="preserve">（岩波ブックレット</t>
    </r>
    <r>
      <rPr>
        <sz val="11"/>
        <color rgb="FF000000"/>
        <rFont val="ＭＳ Ｐゴシック"/>
        <family val="3"/>
        <charset val="128"/>
      </rPr>
      <t xml:space="preserve">,496</t>
    </r>
    <r>
      <rPr>
        <sz val="11"/>
        <color rgb="FF000000"/>
        <rFont val="Noto Sans"/>
        <family val="2"/>
      </rPr>
      <t xml:space="preserve">）</t>
    </r>
  </si>
  <si>
    <t xml:space="preserve">4-00-009196-4</t>
  </si>
  <si>
    <t xml:space="preserve">000002851475</t>
  </si>
  <si>
    <r>
      <rPr>
        <sz val="11"/>
        <color rgb="FF000000"/>
        <rFont val="ＭＳ Ｐゴシック"/>
        <family val="3"/>
        <charset val="128"/>
      </rPr>
      <t xml:space="preserve">539.9</t>
    </r>
    <r>
      <rPr>
        <sz val="11"/>
        <color rgb="FF000000"/>
        <rFont val="Noto Sans"/>
        <family val="2"/>
      </rPr>
      <t xml:space="preserve">キヨ</t>
    </r>
  </si>
  <si>
    <t xml:space="preserve">佐々木賢／著</t>
  </si>
  <si>
    <r>
      <rPr>
        <sz val="11"/>
        <color rgb="FF000000"/>
        <rFont val="Noto Sans"/>
        <family val="2"/>
      </rPr>
      <t xml:space="preserve">教育</t>
    </r>
    <r>
      <rPr>
        <sz val="11"/>
        <color rgb="FF000000"/>
        <rFont val="ＭＳ Ｐゴシック"/>
        <family val="3"/>
        <charset val="128"/>
      </rPr>
      <t xml:space="preserve">×</t>
    </r>
    <r>
      <rPr>
        <sz val="11"/>
        <color rgb="FF000000"/>
        <rFont val="Noto Sans"/>
        <family val="2"/>
      </rPr>
      <t xml:space="preserve">原発 </t>
    </r>
    <r>
      <rPr>
        <sz val="11"/>
        <color rgb="FF000000"/>
        <rFont val="ＭＳ Ｐゴシック"/>
        <family val="3"/>
        <charset val="128"/>
      </rPr>
      <t xml:space="preserve">: </t>
    </r>
    <r>
      <rPr>
        <sz val="11"/>
        <color rgb="FF000000"/>
        <rFont val="Noto Sans"/>
        <family val="2"/>
      </rPr>
      <t xml:space="preserve">操作される子どもたち</t>
    </r>
  </si>
  <si>
    <t xml:space="preserve">978-4-7917-6613-0</t>
  </si>
  <si>
    <t xml:space="preserve">/370.4/5468/2011</t>
  </si>
  <si>
    <t xml:space="preserve">佐田務／著</t>
  </si>
  <si>
    <t xml:space="preserve">教科書の原子力いまむかし</t>
  </si>
  <si>
    <t xml:space="preserve">電気タイムス</t>
  </si>
  <si>
    <t xml:space="preserve">張　志成 （チョウ　シセイ）</t>
  </si>
  <si>
    <r>
      <rPr>
        <sz val="11"/>
        <color rgb="FF000000"/>
        <rFont val="Noto Sans"/>
        <family val="2"/>
      </rPr>
      <t xml:space="preserve">凝集状態の分子性物質中におけるポジトロニウム化学と放射線化学の関係（</t>
    </r>
    <r>
      <rPr>
        <sz val="11"/>
        <color rgb="FF000000"/>
        <rFont val="ＭＳ Ｐゴシック"/>
        <family val="3"/>
        <charset val="128"/>
      </rPr>
      <t xml:space="preserve">Relationship between Positronium Chemistry and Radiation Chemistry in Condensed Molecular Materials.</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張　志成</t>
    </r>
    <r>
      <rPr>
        <sz val="11"/>
        <color rgb="FF000000"/>
        <rFont val="ＭＳ Ｐゴシック"/>
        <family val="3"/>
        <charset val="128"/>
      </rPr>
      <t xml:space="preserve">]</t>
    </r>
  </si>
  <si>
    <t xml:space="preserve">1989/04/20</t>
  </si>
  <si>
    <t xml:space="preserve">東　俊行 （アヅマ　トシユキ）</t>
  </si>
  <si>
    <r>
      <rPr>
        <sz val="11"/>
        <color rgb="FF000000"/>
        <rFont val="Noto Sans"/>
        <family val="2"/>
      </rPr>
      <t xml:space="preserve">凝縮相におけるミュオン化学と放射線化学に関する研究（</t>
    </r>
    <r>
      <rPr>
        <sz val="11"/>
        <color rgb="FF000000"/>
        <rFont val="ＭＳ Ｐゴシック"/>
        <family val="3"/>
        <charset val="128"/>
      </rPr>
      <t xml:space="preserve">Study on Condensed Phase Muon Chemistry Related to RadiationChemistry.</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東　俊行</t>
    </r>
    <r>
      <rPr>
        <sz val="11"/>
        <color rgb="FF000000"/>
        <rFont val="ＭＳ Ｐゴシック"/>
        <family val="3"/>
        <charset val="128"/>
      </rPr>
      <t xml:space="preserve">]</t>
    </r>
  </si>
  <si>
    <t xml:space="preserve">三宅　康博 （ミヤケ　ヤスヒロ）</t>
  </si>
  <si>
    <r>
      <rPr>
        <sz val="11"/>
        <color rgb="FF000000"/>
        <rFont val="Noto Sans"/>
        <family val="2"/>
      </rPr>
      <t xml:space="preserve">凝縮相に於けるミュオニウム化学に関する研究（</t>
    </r>
    <r>
      <rPr>
        <sz val="11"/>
        <color rgb="FF000000"/>
        <rFont val="ＭＳ Ｐゴシック"/>
        <family val="3"/>
        <charset val="128"/>
      </rPr>
      <t xml:space="preserve">Muonium Chemistry in Condensed Media.</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三宅　康博</t>
    </r>
    <r>
      <rPr>
        <sz val="11"/>
        <color rgb="FF000000"/>
        <rFont val="ＭＳ Ｐゴシック"/>
        <family val="3"/>
        <charset val="128"/>
      </rPr>
      <t xml:space="preserve">]</t>
    </r>
  </si>
  <si>
    <t xml:space="preserve">高山敏／著</t>
  </si>
  <si>
    <r>
      <rPr>
        <sz val="11"/>
        <color rgb="FF000000"/>
        <rFont val="Noto Sans"/>
        <family val="2"/>
      </rPr>
      <t xml:space="preserve">暁のトクサ </t>
    </r>
    <r>
      <rPr>
        <sz val="11"/>
        <color rgb="FF000000"/>
        <rFont val="ＭＳ Ｐゴシック"/>
        <family val="3"/>
        <charset val="128"/>
      </rPr>
      <t xml:space="preserve">:  </t>
    </r>
    <r>
      <rPr>
        <sz val="11"/>
        <color rgb="FF000000"/>
        <rFont val="Noto Sans"/>
        <family val="2"/>
      </rPr>
      <t xml:space="preserve">七尾火電建設阻止の記録 </t>
    </r>
  </si>
  <si>
    <t xml:space="preserve">金沢</t>
  </si>
  <si>
    <t xml:space="preserve">高山敏</t>
  </si>
  <si>
    <t xml:space="preserve">/5434/3090/90</t>
  </si>
  <si>
    <t xml:space="preserve">アカツキ ノ トクサ</t>
  </si>
  <si>
    <t xml:space="preserve">梅垣　菊男 （ウメガキ　キクオ）</t>
  </si>
  <si>
    <t xml:space="preserve">曲線座標変換法を用いた非圧縮性粘性流体の数値解析手法の研究</t>
  </si>
  <si>
    <r>
      <rPr>
        <sz val="11"/>
        <color rgb="FF000000"/>
        <rFont val="ＭＳ Ｐゴシック"/>
        <family val="3"/>
        <charset val="128"/>
      </rPr>
      <t xml:space="preserve">[</t>
    </r>
    <r>
      <rPr>
        <sz val="11"/>
        <color rgb="FF000000"/>
        <rFont val="Noto Sans"/>
        <family val="2"/>
      </rPr>
      <t xml:space="preserve">梅垣　菊男</t>
    </r>
    <r>
      <rPr>
        <sz val="11"/>
        <color rgb="FF000000"/>
        <rFont val="ＭＳ Ｐゴシック"/>
        <family val="3"/>
        <charset val="128"/>
      </rPr>
      <t xml:space="preserve">]</t>
    </r>
  </si>
  <si>
    <t xml:space="preserve">1991/03/15</t>
  </si>
  <si>
    <r>
      <rPr>
        <sz val="11"/>
        <color rgb="FF000000"/>
        <rFont val="Noto Sans"/>
        <family val="2"/>
      </rPr>
      <t xml:space="preserve">極めて放射能レベルの低い放射性廃棄物処分の安全評価手法 </t>
    </r>
    <r>
      <rPr>
        <sz val="11"/>
        <color rgb="FF000000"/>
        <rFont val="ＭＳ Ｐゴシック"/>
        <family val="3"/>
        <charset val="128"/>
      </rPr>
      <t xml:space="preserve">: </t>
    </r>
    <r>
      <rPr>
        <sz val="11"/>
        <color rgb="FF000000"/>
        <rFont val="Noto Sans"/>
        <family val="2"/>
      </rPr>
      <t xml:space="preserve">日本原子力学会標準</t>
    </r>
  </si>
  <si>
    <t xml:space="preserve">4-89047-306-8</t>
  </si>
  <si>
    <t xml:space="preserve">D/539.6/5043/2006</t>
  </si>
  <si>
    <t xml:space="preserve">鎌田　裕 （カマタ　ユタカ）</t>
  </si>
  <si>
    <r>
      <rPr>
        <sz val="11"/>
        <color rgb="FF000000"/>
        <rFont val="Noto Sans"/>
        <family val="2"/>
      </rPr>
      <t xml:space="preserve">極低</t>
    </r>
    <r>
      <rPr>
        <sz val="11"/>
        <color rgb="FF000000"/>
        <rFont val="ＭＳ Ｐゴシック"/>
        <family val="3"/>
        <charset val="128"/>
      </rPr>
      <t xml:space="preserve">q </t>
    </r>
    <r>
      <rPr>
        <sz val="11"/>
        <color rgb="FF000000"/>
        <rFont val="Noto Sans"/>
        <family val="2"/>
      </rPr>
      <t xml:space="preserve">配位の工学的考案―実験から炉設計まで―（</t>
    </r>
    <r>
      <rPr>
        <sz val="11"/>
        <color rgb="FF000000"/>
        <rFont val="ＭＳ Ｐゴシック"/>
        <family val="3"/>
        <charset val="128"/>
      </rPr>
      <t xml:space="preserve">Engineering Aspects of Ultra Low-q Configuration―from Experiments to Reactor Study―</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鎌田　裕</t>
    </r>
    <r>
      <rPr>
        <sz val="11"/>
        <color rgb="FF000000"/>
        <rFont val="ＭＳ Ｐゴシック"/>
        <family val="3"/>
        <charset val="128"/>
      </rPr>
      <t xml:space="preserve">]</t>
    </r>
  </si>
  <si>
    <t xml:space="preserve">水野倫之／著</t>
  </si>
  <si>
    <t xml:space="preserve">山崎淑行／著</t>
  </si>
  <si>
    <t xml:space="preserve">藤原淳登／著</t>
  </si>
  <si>
    <t xml:space="preserve">緊急解説！福島第一原発事故と放射線</t>
  </si>
  <si>
    <t xml:space="preserve">ＮＨＫ出版</t>
  </si>
  <si>
    <t xml:space="preserve">ＮＨＫ出版新書</t>
  </si>
  <si>
    <t xml:space="preserve">4-14-088353-7</t>
  </si>
  <si>
    <t xml:space="preserve">緊急時の人間行動</t>
  </si>
  <si>
    <t xml:space="preserve">改訂</t>
  </si>
  <si>
    <t xml:space="preserve">原子力安全技術センター</t>
  </si>
  <si>
    <t xml:space="preserve">6,169p</t>
  </si>
  <si>
    <t xml:space="preserve">青木芳朗／監修</t>
  </si>
  <si>
    <t xml:space="preserve">前川和彦／監修</t>
  </si>
  <si>
    <t xml:space="preserve">緊急被ばく医療テキスト</t>
  </si>
  <si>
    <t xml:space="preserve">4-86003-329-9</t>
  </si>
  <si>
    <r>
      <rPr>
        <sz val="11"/>
        <color rgb="FF000000"/>
        <rFont val="ＭＳ Ｐゴシック"/>
        <family val="3"/>
        <charset val="128"/>
      </rPr>
      <t xml:space="preserve">4700</t>
    </r>
    <r>
      <rPr>
        <sz val="11"/>
        <color rgb="FF000000"/>
        <rFont val="Noto Sans"/>
        <family val="2"/>
      </rPr>
      <t xml:space="preserve">円</t>
    </r>
  </si>
  <si>
    <t xml:space="preserve">北海道区水産研究所　東海区水産研究所　西海区水産研究所　日本海区水産研究所</t>
  </si>
  <si>
    <r>
      <rPr>
        <sz val="11"/>
        <color rgb="FF000000"/>
        <rFont val="Noto Sans"/>
        <family val="2"/>
      </rPr>
      <t xml:space="preserve">近海海産生物放射能調査核種分析結果　（昭和</t>
    </r>
    <r>
      <rPr>
        <sz val="11"/>
        <color rgb="FF000000"/>
        <rFont val="ＭＳ Ｐゴシック"/>
        <family val="3"/>
        <charset val="128"/>
      </rPr>
      <t xml:space="preserve">52</t>
    </r>
    <r>
      <rPr>
        <sz val="11"/>
        <color rgb="FF000000"/>
        <rFont val="Noto Sans"/>
        <family val="2"/>
      </rPr>
      <t xml:space="preserve">年度～</t>
    </r>
    <r>
      <rPr>
        <sz val="11"/>
        <color rgb="FF000000"/>
        <rFont val="ＭＳ Ｐゴシック"/>
        <family val="3"/>
        <charset val="128"/>
      </rPr>
      <t xml:space="preserve">58</t>
    </r>
    <r>
      <rPr>
        <sz val="11"/>
        <color rgb="FF000000"/>
        <rFont val="Noto Sans"/>
        <family val="2"/>
      </rPr>
      <t xml:space="preserve">年度）</t>
    </r>
  </si>
  <si>
    <t xml:space="preserve">1986.3</t>
  </si>
  <si>
    <r>
      <rPr>
        <sz val="11"/>
        <color rgb="FF000000"/>
        <rFont val="Noto Sans"/>
        <family val="2"/>
      </rPr>
      <t xml:space="preserve">環境放射能資料</t>
    </r>
    <r>
      <rPr>
        <sz val="11"/>
        <color rgb="FF000000"/>
        <rFont val="ＭＳ Ｐゴシック"/>
        <family val="3"/>
        <charset val="128"/>
      </rPr>
      <t xml:space="preserve">, </t>
    </r>
  </si>
  <si>
    <t xml:space="preserve">Q20132946</t>
  </si>
  <si>
    <r>
      <rPr>
        <sz val="11"/>
        <color rgb="FF000000"/>
        <rFont val="Noto Sans"/>
        <family val="2"/>
      </rPr>
      <t xml:space="preserve">キンカイカイサンセイブツホウシャノウチヨウサカクシユブンセキケッカ　（ショウワ</t>
    </r>
    <r>
      <rPr>
        <sz val="11"/>
        <color rgb="FF000000"/>
        <rFont val="ＭＳ Ｐゴシック"/>
        <family val="3"/>
        <charset val="128"/>
      </rPr>
      <t xml:space="preserve">52</t>
    </r>
    <r>
      <rPr>
        <sz val="11"/>
        <color rgb="FF000000"/>
        <rFont val="Noto Sans"/>
        <family val="2"/>
      </rPr>
      <t xml:space="preserve">ネンド～</t>
    </r>
    <r>
      <rPr>
        <sz val="11"/>
        <color rgb="FF000000"/>
        <rFont val="ＭＳ Ｐゴシック"/>
        <family val="3"/>
        <charset val="128"/>
      </rPr>
      <t xml:space="preserve">58</t>
    </r>
    <r>
      <rPr>
        <sz val="11"/>
        <color rgb="FF000000"/>
        <rFont val="Noto Sans"/>
        <family val="2"/>
      </rPr>
      <t xml:space="preserve">ネンド）</t>
    </r>
  </si>
  <si>
    <t xml:space="preserve">http://library.affrc.go.jp/api/Q20132946</t>
  </si>
  <si>
    <t xml:space="preserve">九電と原発</t>
  </si>
  <si>
    <t xml:space="preserve">南方ブックレット</t>
  </si>
  <si>
    <t xml:space="preserve">4-86124-175-8</t>
  </si>
  <si>
    <t xml:space="preserve">温排水と海の環境破壊</t>
  </si>
  <si>
    <t xml:space="preserve">苦しみと不安を乗り越えて 放射線被災者は手をつなごう </t>
  </si>
  <si>
    <t xml:space="preserve">放射線被災者同盟</t>
  </si>
  <si>
    <t xml:space="preserve">37p</t>
  </si>
  <si>
    <r>
      <rPr>
        <sz val="11"/>
        <rFont val="ＭＳ Ｐゴシック"/>
        <family val="3"/>
        <charset val="128"/>
      </rPr>
      <t xml:space="preserve">539.68/</t>
    </r>
    <r>
      <rPr>
        <sz val="11"/>
        <rFont val="Noto Sans"/>
        <family val="2"/>
      </rPr>
      <t xml:space="preserve">ﾎ</t>
    </r>
    <r>
      <rPr>
        <sz val="11"/>
        <rFont val="ＭＳ Ｐゴシック"/>
        <family val="3"/>
        <charset val="128"/>
      </rPr>
      <t xml:space="preserve">5/</t>
    </r>
  </si>
  <si>
    <t xml:space="preserve">ｸﾙｼﾐﾄﾌｱﾝｵﾉﾘｺｴﾃ</t>
  </si>
  <si>
    <t xml:space="preserve">石黒順二／著</t>
  </si>
  <si>
    <t xml:space="preserve">苦言をひとつ</t>
  </si>
  <si>
    <t xml:space="preserve">エムシーアール</t>
  </si>
  <si>
    <t xml:space="preserve">4-900647-02-0</t>
  </si>
  <si>
    <t xml:space="preserve">浜益村／編</t>
  </si>
  <si>
    <r>
      <rPr>
        <sz val="11"/>
        <color rgb="FF000000"/>
        <rFont val="Noto Sans"/>
        <family val="2"/>
      </rPr>
      <t xml:space="preserve">苦渋</t>
    </r>
    <r>
      <rPr>
        <sz val="11"/>
        <color rgb="FF000000"/>
        <rFont val="ＭＳ Ｐゴシック"/>
        <family val="3"/>
        <charset val="128"/>
      </rPr>
      <t xml:space="preserve">20</t>
    </r>
    <r>
      <rPr>
        <sz val="11"/>
        <color rgb="FF000000"/>
        <rFont val="Noto Sans"/>
        <family val="2"/>
      </rPr>
      <t xml:space="preserve">年</t>
    </r>
    <r>
      <rPr>
        <sz val="11"/>
        <color rgb="FF000000"/>
        <rFont val="ＭＳ Ｐゴシック"/>
        <family val="3"/>
        <charset val="128"/>
      </rPr>
      <t xml:space="preserve">"</t>
    </r>
    <r>
      <rPr>
        <sz val="11"/>
        <color rgb="FF000000"/>
        <rFont val="Noto Sans"/>
        <family val="2"/>
      </rPr>
      <t xml:space="preserve">はまます原発</t>
    </r>
    <r>
      <rPr>
        <sz val="11"/>
        <color rgb="FF000000"/>
        <rFont val="ＭＳ Ｐゴシック"/>
        <family val="3"/>
        <charset val="128"/>
      </rPr>
      <t xml:space="preserve">" : </t>
    </r>
    <r>
      <rPr>
        <sz val="11"/>
        <color rgb="FF000000"/>
        <rFont val="Noto Sans"/>
        <family val="2"/>
      </rPr>
      <t xml:space="preserve">浜益原発誘致の変遷</t>
    </r>
  </si>
  <si>
    <r>
      <rPr>
        <sz val="11"/>
        <color rgb="FF000000"/>
        <rFont val="Noto Sans"/>
        <family val="2"/>
      </rPr>
      <t xml:space="preserve">浜益村</t>
    </r>
    <r>
      <rPr>
        <sz val="11"/>
        <color rgb="FF000000"/>
        <rFont val="ＭＳ Ｐゴシック"/>
        <family val="3"/>
        <charset val="128"/>
      </rPr>
      <t xml:space="preserve">(</t>
    </r>
    <r>
      <rPr>
        <sz val="11"/>
        <color rgb="FF000000"/>
        <rFont val="Noto Sans"/>
        <family val="2"/>
      </rPr>
      <t xml:space="preserve">北海道</t>
    </r>
    <r>
      <rPr>
        <sz val="11"/>
        <color rgb="FF000000"/>
        <rFont val="ＭＳ Ｐゴシック"/>
        <family val="3"/>
        <charset val="128"/>
      </rPr>
      <t xml:space="preserve">)</t>
    </r>
  </si>
  <si>
    <t xml:space="preserve">浜益村</t>
  </si>
  <si>
    <r>
      <rPr>
        <sz val="11"/>
        <color rgb="FF000000"/>
        <rFont val="ＭＳ Ｐゴシック"/>
        <family val="3"/>
        <charset val="128"/>
      </rPr>
      <t xml:space="preserve">1988.12</t>
    </r>
    <r>
      <rPr>
        <sz val="11"/>
        <color rgb="FF000000"/>
        <rFont val="Noto Sans"/>
        <family val="2"/>
      </rPr>
      <t xml:space="preserve">序</t>
    </r>
  </si>
  <si>
    <t xml:space="preserve">140p</t>
  </si>
  <si>
    <t xml:space="preserve">/5434/3085/88</t>
  </si>
  <si>
    <r>
      <rPr>
        <sz val="11"/>
        <color rgb="FF000000"/>
        <rFont val="Noto Sans"/>
        <family val="2"/>
      </rPr>
      <t xml:space="preserve">クジュウ </t>
    </r>
    <r>
      <rPr>
        <sz val="11"/>
        <color rgb="FF000000"/>
        <rFont val="ＭＳ Ｐゴシック"/>
        <family val="3"/>
        <charset val="128"/>
      </rPr>
      <t xml:space="preserve">20 </t>
    </r>
    <r>
      <rPr>
        <sz val="11"/>
        <color rgb="FF000000"/>
        <rFont val="Noto Sans"/>
        <family val="2"/>
      </rPr>
      <t xml:space="preserve">ネン ハママス ゲンパツ</t>
    </r>
  </si>
  <si>
    <t xml:space="preserve">日本保健物理学会／編</t>
  </si>
  <si>
    <t xml:space="preserve">空間線量測定マニュアル</t>
  </si>
  <si>
    <t xml:space="preserve">4-89073-139-3</t>
  </si>
  <si>
    <t xml:space="preserve">熊取に原子炉はいらない 京大２号炉を阻止しよう！ </t>
  </si>
  <si>
    <t xml:space="preserve">熊取原子炉を許さない府民の会</t>
  </si>
  <si>
    <r>
      <rPr>
        <sz val="11"/>
        <rFont val="ＭＳ Ｐゴシック"/>
        <family val="3"/>
        <charset val="128"/>
      </rPr>
      <t xml:space="preserve">539.32/</t>
    </r>
    <r>
      <rPr>
        <sz val="11"/>
        <rFont val="Noto Sans"/>
        <family val="2"/>
      </rPr>
      <t xml:space="preserve">ｸ</t>
    </r>
    <r>
      <rPr>
        <sz val="11"/>
        <rFont val="ＭＳ Ｐゴシック"/>
        <family val="3"/>
        <charset val="128"/>
      </rPr>
      <t xml:space="preserve">53/</t>
    </r>
  </si>
  <si>
    <t xml:space="preserve">ｸﾏﾄﾘﾆｹﾞﾝｼﾛﾜｲﾗﾅｲ</t>
  </si>
  <si>
    <t xml:space="preserve">中林勝男／著</t>
  </si>
  <si>
    <r>
      <rPr>
        <sz val="11"/>
        <color rgb="FF000000"/>
        <rFont val="Noto Sans"/>
        <family val="2"/>
      </rPr>
      <t xml:space="preserve">熊野漁民原発海戦記 </t>
    </r>
    <r>
      <rPr>
        <sz val="11"/>
        <color rgb="FF000000"/>
        <rFont val="ＭＳ Ｐゴシック"/>
        <family val="3"/>
        <charset val="128"/>
      </rPr>
      <t xml:space="preserve">: </t>
    </r>
    <r>
      <rPr>
        <sz val="11"/>
        <color rgb="FF000000"/>
        <rFont val="Noto Sans"/>
        <family val="2"/>
      </rPr>
      <t xml:space="preserve">芦浜原発反対闘争の回想</t>
    </r>
  </si>
  <si>
    <t xml:space="preserve">/5434/66/82</t>
  </si>
  <si>
    <t xml:space="preserve">クマノ ギョミン ゲンパツ カイセンキ</t>
  </si>
  <si>
    <t xml:space="preserve">来馬克美／著</t>
  </si>
  <si>
    <r>
      <rPr>
        <sz val="11"/>
        <color rgb="FF000000"/>
        <rFont val="Noto Sans"/>
        <family val="2"/>
      </rPr>
      <t xml:space="preserve">君は原子力を考えたことがあるか </t>
    </r>
    <r>
      <rPr>
        <sz val="11"/>
        <color rgb="FF000000"/>
        <rFont val="ＭＳ Ｐゴシック"/>
        <family val="3"/>
        <charset val="128"/>
      </rPr>
      <t xml:space="preserve">: </t>
    </r>
    <r>
      <rPr>
        <sz val="11"/>
        <color rgb="FF000000"/>
        <rFont val="Noto Sans"/>
        <family val="2"/>
      </rPr>
      <t xml:space="preserve">福井県原子力行政</t>
    </r>
    <r>
      <rPr>
        <sz val="11"/>
        <color rgb="FF000000"/>
        <rFont val="ＭＳ Ｐゴシック"/>
        <family val="3"/>
        <charset val="128"/>
      </rPr>
      <t xml:space="preserve">40</t>
    </r>
    <r>
      <rPr>
        <sz val="11"/>
        <color rgb="FF000000"/>
        <rFont val="Noto Sans"/>
        <family val="2"/>
      </rPr>
      <t xml:space="preserve">年私史</t>
    </r>
  </si>
  <si>
    <t xml:space="preserve">ナショナルピーアール</t>
  </si>
  <si>
    <r>
      <rPr>
        <sz val="11"/>
        <color rgb="FF000000"/>
        <rFont val="ＭＳ Ｐゴシック"/>
        <family val="3"/>
        <charset val="128"/>
      </rPr>
      <t xml:space="preserve">286p </t>
    </r>
    <r>
      <rPr>
        <sz val="11"/>
        <color rgb="FF000000"/>
        <rFont val="Noto Sans"/>
        <family val="2"/>
      </rPr>
      <t xml:space="preserve">図版</t>
    </r>
    <r>
      <rPr>
        <sz val="11"/>
        <color rgb="FF000000"/>
        <rFont val="ＭＳ Ｐゴシック"/>
        <family val="3"/>
        <charset val="128"/>
      </rPr>
      <t xml:space="preserve">8p</t>
    </r>
  </si>
  <si>
    <t xml:space="preserve">/539.0/5054/2010</t>
  </si>
  <si>
    <r>
      <rPr>
        <sz val="11"/>
        <color rgb="FF000000"/>
        <rFont val="Noto Sans"/>
        <family val="2"/>
      </rPr>
      <t xml:space="preserve">経済編 原子力経済入門 </t>
    </r>
    <r>
      <rPr>
        <sz val="11"/>
        <color rgb="FF000000"/>
        <rFont val="ＭＳ Ｐゴシック"/>
        <family val="3"/>
        <charset val="128"/>
      </rPr>
      <t xml:space="preserve">: </t>
    </r>
    <r>
      <rPr>
        <sz val="11"/>
        <color rgb="FF000000"/>
        <rFont val="Noto Sans"/>
        <family val="2"/>
      </rPr>
      <t xml:space="preserve">教養 原子力講座 </t>
    </r>
    <r>
      <rPr>
        <sz val="11"/>
        <color rgb="FF000000"/>
        <rFont val="ＭＳ Ｐゴシック"/>
        <family val="3"/>
        <charset val="128"/>
      </rPr>
      <t xml:space="preserve">6</t>
    </r>
  </si>
  <si>
    <t xml:space="preserve">1956.11</t>
  </si>
  <si>
    <t xml:space="preserve">Q01076988</t>
  </si>
  <si>
    <r>
      <rPr>
        <sz val="11"/>
        <color rgb="FF000000"/>
        <rFont val="Noto Sans"/>
        <family val="2"/>
      </rPr>
      <t xml:space="preserve">ケイザイヘン ゲンシリョクケイザイニュウモン </t>
    </r>
    <r>
      <rPr>
        <sz val="11"/>
        <color rgb="FF000000"/>
        <rFont val="ＭＳ Ｐゴシック"/>
        <family val="3"/>
        <charset val="128"/>
      </rPr>
      <t xml:space="preserve">: </t>
    </r>
    <r>
      <rPr>
        <sz val="11"/>
        <color rgb="FF000000"/>
        <rFont val="Noto Sans"/>
        <family val="2"/>
      </rPr>
      <t xml:space="preserve">キョウヨウ ゲンシリョクコウザ </t>
    </r>
    <r>
      <rPr>
        <sz val="11"/>
        <color rgb="FF000000"/>
        <rFont val="ＭＳ Ｐゴシック"/>
        <family val="3"/>
        <charset val="128"/>
      </rPr>
      <t xml:space="preserve">6</t>
    </r>
  </si>
  <si>
    <t xml:space="preserve">http://library.affrc.go.jp/api/Q01076988</t>
  </si>
  <si>
    <t xml:space="preserve">中島　憲博 （ナカジマ　ノリヒロ）</t>
  </si>
  <si>
    <t xml:space="preserve">計算力学に基づく設計のための支援技術とその自動化</t>
  </si>
  <si>
    <r>
      <rPr>
        <sz val="11"/>
        <color rgb="FF000000"/>
        <rFont val="ＭＳ Ｐゴシック"/>
        <family val="3"/>
        <charset val="128"/>
      </rPr>
      <t xml:space="preserve">[</t>
    </r>
    <r>
      <rPr>
        <sz val="11"/>
        <color rgb="FF000000"/>
        <rFont val="Noto Sans"/>
        <family val="2"/>
      </rPr>
      <t xml:space="preserve">中島　憲博</t>
    </r>
    <r>
      <rPr>
        <sz val="11"/>
        <color rgb="FF000000"/>
        <rFont val="ＭＳ Ｐゴシック"/>
        <family val="3"/>
        <charset val="128"/>
      </rPr>
      <t xml:space="preserve">]</t>
    </r>
  </si>
  <si>
    <t xml:space="preserve">棟上　昭男 （トウジョウ　アキオ）</t>
  </si>
  <si>
    <t xml:space="preserve">計測用高速度バルス回路の研究―統計的に変動する高速度バルスの観測および識別の一方式―</t>
  </si>
  <si>
    <r>
      <rPr>
        <sz val="11"/>
        <color rgb="FF000000"/>
        <rFont val="ＭＳ Ｐゴシック"/>
        <family val="3"/>
        <charset val="128"/>
      </rPr>
      <t xml:space="preserve">[</t>
    </r>
    <r>
      <rPr>
        <sz val="11"/>
        <color rgb="FF000000"/>
        <rFont val="Noto Sans"/>
        <family val="2"/>
      </rPr>
      <t xml:space="preserve">棟上　昭男</t>
    </r>
    <r>
      <rPr>
        <sz val="11"/>
        <color rgb="FF000000"/>
        <rFont val="ＭＳ Ｐゴシック"/>
        <family val="3"/>
        <charset val="128"/>
      </rPr>
      <t xml:space="preserve">]</t>
    </r>
  </si>
  <si>
    <t xml:space="preserve">[1966]</t>
  </si>
  <si>
    <t xml:space="preserve">1966/03/29</t>
  </si>
  <si>
    <t xml:space="preserve">財団法人原子力安全研究協会会</t>
  </si>
  <si>
    <t xml:space="preserve">軽水型原子力発電所の安全性に関する現状調査報告書</t>
  </si>
  <si>
    <t xml:space="preserve">1967.10</t>
  </si>
  <si>
    <t xml:space="preserve">327, 18p</t>
  </si>
  <si>
    <r>
      <rPr>
        <sz val="11"/>
        <color rgb="FF000000"/>
        <rFont val="Noto Sans"/>
        <family val="2"/>
      </rPr>
      <t xml:space="preserve">原安協報告</t>
    </r>
    <r>
      <rPr>
        <sz val="11"/>
        <color rgb="FF000000"/>
        <rFont val="ＭＳ Ｐゴシック"/>
        <family val="3"/>
        <charset val="128"/>
      </rPr>
      <t xml:space="preserve">-6, </t>
    </r>
  </si>
  <si>
    <t xml:space="preserve">Q20159580</t>
  </si>
  <si>
    <t xml:space="preserve">ケイスイガタゲンシリョクハツデンショノアンゼンセイニカンスルゲンジョウチョウサホウコクショ</t>
  </si>
  <si>
    <t xml:space="preserve">http://library.affrc.go.jp/api/Q20159580</t>
  </si>
  <si>
    <t xml:space="preserve">軽水型原子力発電所の安全性に関する現状調査報告書（要約）</t>
  </si>
  <si>
    <t xml:space="preserve">36p</t>
  </si>
  <si>
    <t xml:space="preserve">Q20159555</t>
  </si>
  <si>
    <t xml:space="preserve">ケイスイガタゲンシリョクハツデンショノアンゼンセイニカンスルゲンジョウチョウサホウコクショ（ヨウヤク）</t>
  </si>
  <si>
    <t xml:space="preserve">http://library.affrc.go.jp/api/Q20159555</t>
  </si>
  <si>
    <t xml:space="preserve">柳澤　和章 （ヤナギサワ　カズアキ）</t>
  </si>
  <si>
    <t xml:space="preserve">軽水型原子炉熱量棒のペレット―被覆管相互作用に関する研究</t>
  </si>
  <si>
    <r>
      <rPr>
        <sz val="11"/>
        <color rgb="FF000000"/>
        <rFont val="ＭＳ Ｐゴシック"/>
        <family val="3"/>
        <charset val="128"/>
      </rPr>
      <t xml:space="preserve">[</t>
    </r>
    <r>
      <rPr>
        <sz val="11"/>
        <color rgb="FF000000"/>
        <rFont val="Noto Sans"/>
        <family val="2"/>
      </rPr>
      <t xml:space="preserve">柳澤　和章</t>
    </r>
    <r>
      <rPr>
        <sz val="11"/>
        <color rgb="FF000000"/>
        <rFont val="ＭＳ Ｐゴシック"/>
        <family val="3"/>
        <charset val="128"/>
      </rPr>
      <t xml:space="preserve">]</t>
    </r>
  </si>
  <si>
    <t xml:space="preserve">1987/07/09</t>
  </si>
  <si>
    <t xml:space="preserve">鈴木　篤之 （スズキ　アツユキ）</t>
  </si>
  <si>
    <t xml:space="preserve">軽水型動力炉の最適燃料交換計画に関する研究</t>
  </si>
  <si>
    <r>
      <rPr>
        <sz val="11"/>
        <color rgb="FF000000"/>
        <rFont val="ＭＳ Ｐゴシック"/>
        <family val="3"/>
        <charset val="128"/>
      </rPr>
      <t xml:space="preserve">[</t>
    </r>
    <r>
      <rPr>
        <sz val="11"/>
        <color rgb="FF000000"/>
        <rFont val="Noto Sans"/>
        <family val="2"/>
      </rPr>
      <t xml:space="preserve">鈴木　篤之</t>
    </r>
    <r>
      <rPr>
        <sz val="11"/>
        <color rgb="FF000000"/>
        <rFont val="ＭＳ Ｐゴシック"/>
        <family val="3"/>
        <charset val="128"/>
      </rPr>
      <t xml:space="preserve">]</t>
    </r>
  </si>
  <si>
    <t xml:space="preserve">磯崎　敏邦 （イソザキ　トシクニ）</t>
  </si>
  <si>
    <t xml:space="preserve">軽水炉１次冷却系配管破断時のジェット流に関する研究</t>
  </si>
  <si>
    <r>
      <rPr>
        <sz val="11"/>
        <color rgb="FF000000"/>
        <rFont val="ＭＳ Ｐゴシック"/>
        <family val="3"/>
        <charset val="128"/>
      </rPr>
      <t xml:space="preserve">[</t>
    </r>
    <r>
      <rPr>
        <sz val="11"/>
        <color rgb="FF000000"/>
        <rFont val="Noto Sans"/>
        <family val="2"/>
      </rPr>
      <t xml:space="preserve">磯崎　敏邦</t>
    </r>
    <r>
      <rPr>
        <sz val="11"/>
        <color rgb="FF000000"/>
        <rFont val="ＭＳ Ｐゴシック"/>
        <family val="3"/>
        <charset val="128"/>
      </rPr>
      <t xml:space="preserve">]</t>
    </r>
  </si>
  <si>
    <t xml:space="preserve">斯波正誼／著</t>
  </si>
  <si>
    <t xml:space="preserve">軽水炉の安全入門</t>
  </si>
  <si>
    <t xml:space="preserve">原子力発電技術機構</t>
  </si>
  <si>
    <r>
      <rPr>
        <sz val="11"/>
        <color rgb="FF000000"/>
        <rFont val="ＭＳ Ｐゴシック"/>
        <family val="3"/>
        <charset val="128"/>
      </rPr>
      <t xml:space="preserve">7,108p </t>
    </r>
    <r>
      <rPr>
        <sz val="11"/>
        <color rgb="FF000000"/>
        <rFont val="Noto Sans"/>
        <family val="2"/>
      </rPr>
      <t xml:space="preserve">図版</t>
    </r>
    <r>
      <rPr>
        <sz val="11"/>
        <color rgb="FF000000"/>
        <rFont val="ＭＳ Ｐゴシック"/>
        <family val="3"/>
        <charset val="128"/>
      </rPr>
      <t xml:space="preserve">2</t>
    </r>
  </si>
  <si>
    <t xml:space="preserve">4-902719-00-2</t>
  </si>
  <si>
    <t xml:space="preserve">久保　利雄 （クボ　トシオ）</t>
  </si>
  <si>
    <t xml:space="preserve">軽水炉燃料被覆管用ジルコニウム合金の変形と破壊に関する基礎的研究</t>
  </si>
  <si>
    <r>
      <rPr>
        <sz val="11"/>
        <color rgb="FF000000"/>
        <rFont val="ＭＳ Ｐゴシック"/>
        <family val="3"/>
        <charset val="128"/>
      </rPr>
      <t xml:space="preserve">[</t>
    </r>
    <r>
      <rPr>
        <sz val="11"/>
        <color rgb="FF000000"/>
        <rFont val="Noto Sans"/>
        <family val="2"/>
      </rPr>
      <t xml:space="preserve">久保　利雄</t>
    </r>
    <r>
      <rPr>
        <sz val="11"/>
        <color rgb="FF000000"/>
        <rFont val="ＭＳ Ｐゴシック"/>
        <family val="3"/>
        <charset val="128"/>
      </rPr>
      <t xml:space="preserve">]</t>
    </r>
  </si>
  <si>
    <t xml:space="preserve">1987/02/12</t>
  </si>
  <si>
    <t xml:space="preserve">傍島　眞 （ソバジマ　マコト）</t>
  </si>
  <si>
    <t xml:space="preserve">軽水炉非常用炉心冷却系の性能評価に係る熱水力学的研究</t>
  </si>
  <si>
    <r>
      <rPr>
        <sz val="11"/>
        <color rgb="FF000000"/>
        <rFont val="ＭＳ Ｐゴシック"/>
        <family val="3"/>
        <charset val="128"/>
      </rPr>
      <t xml:space="preserve">[</t>
    </r>
    <r>
      <rPr>
        <sz val="11"/>
        <color rgb="FF000000"/>
        <rFont val="Noto Sans"/>
        <family val="2"/>
      </rPr>
      <t xml:space="preserve">傍島　眞</t>
    </r>
    <r>
      <rPr>
        <sz val="11"/>
        <color rgb="FF000000"/>
        <rFont val="ＭＳ Ｐゴシック"/>
        <family val="3"/>
        <charset val="128"/>
      </rPr>
      <t xml:space="preserve">]</t>
    </r>
  </si>
  <si>
    <t xml:space="preserve">ラングドン・ウィナー／著</t>
  </si>
  <si>
    <t xml:space="preserve">吉岡斉／訳</t>
  </si>
  <si>
    <t xml:space="preserve">若松征男／訳</t>
  </si>
  <si>
    <t xml:space="preserve">鯨と原子炉</t>
  </si>
  <si>
    <t xml:space="preserve">紀伊国屋書店</t>
  </si>
  <si>
    <t xml:space="preserve">306p</t>
  </si>
  <si>
    <t xml:space="preserve">4-314-00817-2</t>
  </si>
  <si>
    <t xml:space="preserve">撃論</t>
  </si>
  <si>
    <t xml:space="preserve">オークラ出版</t>
  </si>
  <si>
    <t xml:space="preserve">184p ; 21cm</t>
  </si>
  <si>
    <t xml:space="preserve">OAKMOOK </t>
  </si>
  <si>
    <t xml:space="preserve">9784775517192</t>
  </si>
  <si>
    <t xml:space="preserve">051=P1=</t>
  </si>
  <si>
    <t xml:space="preserve">ゲキロン</t>
  </si>
  <si>
    <t xml:space="preserve">村上朋子／著</t>
  </si>
  <si>
    <t xml:space="preserve">激化する国際原子力商戦</t>
  </si>
  <si>
    <t xml:space="preserve">4-88555-382-2</t>
  </si>
  <si>
    <t xml:space="preserve">激変する核エネルギー環境</t>
  </si>
  <si>
    <t xml:space="preserve">ベストセラーズ</t>
  </si>
  <si>
    <t xml:space="preserve">ベスト新書</t>
  </si>
  <si>
    <t xml:space="preserve">4-584-12328-4</t>
  </si>
  <si>
    <r>
      <rPr>
        <sz val="11"/>
        <color rgb="FF000000"/>
        <rFont val="ＭＳ Ｐゴシック"/>
        <family val="3"/>
        <charset val="128"/>
      </rPr>
      <t xml:space="preserve">762</t>
    </r>
    <r>
      <rPr>
        <sz val="11"/>
        <color rgb="FF000000"/>
        <rFont val="Noto Sans"/>
        <family val="2"/>
      </rPr>
      <t xml:space="preserve">円</t>
    </r>
  </si>
  <si>
    <t xml:space="preserve">決定版　原発大論争</t>
  </si>
  <si>
    <t xml:space="preserve">ＪＩＣＣ出版局</t>
  </si>
  <si>
    <t xml:space="preserve">別冊宝島</t>
  </si>
  <si>
    <t xml:space="preserve">ピアズ・ポール・リード／著</t>
  </si>
  <si>
    <t xml:space="preserve">高橋健次／訳</t>
  </si>
  <si>
    <t xml:space="preserve">検証＊チェルノブイリ刻一刻</t>
  </si>
  <si>
    <t xml:space="preserve">393p</t>
  </si>
  <si>
    <t xml:space="preserve">4-16-349180-5</t>
  </si>
  <si>
    <r>
      <rPr>
        <sz val="11"/>
        <color rgb="FF000000"/>
        <rFont val="ＭＳ Ｐゴシック"/>
        <family val="3"/>
        <charset val="128"/>
      </rPr>
      <t xml:space="preserve">2718</t>
    </r>
    <r>
      <rPr>
        <sz val="11"/>
        <color rgb="FF000000"/>
        <rFont val="Noto Sans"/>
        <family val="2"/>
      </rPr>
      <t xml:space="preserve">円</t>
    </r>
  </si>
  <si>
    <t xml:space="preserve">原子力資料情報室／〔著〕</t>
  </si>
  <si>
    <t xml:space="preserve">検証＊東電原発トラブル隠し</t>
  </si>
  <si>
    <t xml:space="preserve">70p</t>
  </si>
  <si>
    <t xml:space="preserve">4-00-009282-0</t>
  </si>
  <si>
    <t xml:space="preserve">江波戸宏／著</t>
  </si>
  <si>
    <r>
      <rPr>
        <sz val="11"/>
        <color rgb="FF000000"/>
        <rFont val="Noto Sans"/>
        <family val="2"/>
      </rPr>
      <t xml:space="preserve">検証むつ小川原の</t>
    </r>
    <r>
      <rPr>
        <sz val="11"/>
        <color rgb="FF000000"/>
        <rFont val="ＭＳ Ｐゴシック"/>
        <family val="3"/>
        <charset val="128"/>
      </rPr>
      <t xml:space="preserve">30</t>
    </r>
    <r>
      <rPr>
        <sz val="11"/>
        <color rgb="FF000000"/>
        <rFont val="Noto Sans"/>
        <family val="2"/>
      </rPr>
      <t xml:space="preserve">年</t>
    </r>
  </si>
  <si>
    <t xml:space="preserve">八戸</t>
  </si>
  <si>
    <t xml:space="preserve">デーリー東北新聞社</t>
  </si>
  <si>
    <t xml:space="preserve">4-9901445-1-1</t>
  </si>
  <si>
    <t xml:space="preserve">/601.1/5110/2002</t>
  </si>
  <si>
    <r>
      <rPr>
        <sz val="11"/>
        <color rgb="FF000000"/>
        <rFont val="Noto Sans"/>
        <family val="2"/>
      </rPr>
      <t xml:space="preserve">ケンショウ ムツ オガワラ ノ </t>
    </r>
    <r>
      <rPr>
        <sz val="11"/>
        <color rgb="FF000000"/>
        <rFont val="ＭＳ Ｐゴシック"/>
        <family val="3"/>
        <charset val="128"/>
      </rPr>
      <t xml:space="preserve">30</t>
    </r>
    <r>
      <rPr>
        <sz val="11"/>
        <color rgb="FF000000"/>
        <rFont val="Noto Sans"/>
        <family val="2"/>
      </rPr>
      <t xml:space="preserve">ネン </t>
    </r>
  </si>
  <si>
    <r>
      <rPr>
        <sz val="11"/>
        <color rgb="FF000000"/>
        <rFont val="ＭＳ Ｐゴシック"/>
        <family val="3"/>
        <charset val="128"/>
      </rPr>
      <t xml:space="preserve">2667</t>
    </r>
    <r>
      <rPr>
        <sz val="11"/>
        <color rgb="FF000000"/>
        <rFont val="Noto Sans"/>
        <family val="2"/>
      </rPr>
      <t xml:space="preserve">円</t>
    </r>
  </si>
  <si>
    <t xml:space="preserve">農業技術研究所</t>
  </si>
  <si>
    <r>
      <rPr>
        <sz val="11"/>
        <color rgb="FF000000"/>
        <rFont val="Noto Sans"/>
        <family val="2"/>
      </rPr>
      <t xml:space="preserve">研究概要と将来方向</t>
    </r>
    <r>
      <rPr>
        <sz val="11"/>
        <color rgb="FF000000"/>
        <rFont val="ＭＳ Ｐゴシック"/>
        <family val="3"/>
        <charset val="128"/>
      </rPr>
      <t xml:space="preserve">(</t>
    </r>
    <r>
      <rPr>
        <sz val="11"/>
        <color rgb="FF000000"/>
        <rFont val="Noto Sans"/>
        <family val="2"/>
      </rPr>
      <t xml:space="preserve">遺伝科</t>
    </r>
    <r>
      <rPr>
        <sz val="11"/>
        <color rgb="FF000000"/>
        <rFont val="ＭＳ Ｐゴシック"/>
        <family val="3"/>
        <charset val="128"/>
      </rPr>
      <t xml:space="preserve">,</t>
    </r>
    <r>
      <rPr>
        <sz val="11"/>
        <color rgb="FF000000"/>
        <rFont val="Noto Sans"/>
        <family val="2"/>
      </rPr>
      <t xml:space="preserve">放射線育種場</t>
    </r>
    <r>
      <rPr>
        <sz val="11"/>
        <color rgb="FF000000"/>
        <rFont val="ＭＳ Ｐゴシック"/>
        <family val="3"/>
        <charset val="128"/>
      </rPr>
      <t xml:space="preserve">,</t>
    </r>
    <r>
      <rPr>
        <sz val="11"/>
        <color rgb="FF000000"/>
        <rFont val="Noto Sans"/>
        <family val="2"/>
      </rPr>
      <t xml:space="preserve">調査科</t>
    </r>
    <r>
      <rPr>
        <sz val="11"/>
        <color rgb="FF000000"/>
        <rFont val="ＭＳ Ｐゴシック"/>
        <family val="3"/>
        <charset val="128"/>
      </rPr>
      <t xml:space="preserve">)</t>
    </r>
  </si>
  <si>
    <t xml:space="preserve">1976.3</t>
  </si>
  <si>
    <r>
      <rPr>
        <sz val="11"/>
        <color rgb="FF000000"/>
        <rFont val="Noto Sans"/>
        <family val="2"/>
      </rPr>
      <t xml:space="preserve">昭和</t>
    </r>
    <r>
      <rPr>
        <sz val="11"/>
        <color rgb="FF000000"/>
        <rFont val="ＭＳ Ｐゴシック"/>
        <family val="3"/>
        <charset val="128"/>
      </rPr>
      <t xml:space="preserve">50</t>
    </r>
    <r>
      <rPr>
        <sz val="11"/>
        <color rgb="FF000000"/>
        <rFont val="Noto Sans"/>
        <family val="2"/>
      </rPr>
      <t xml:space="preserve">年度専門別総括検討会議資料育種部門</t>
    </r>
    <r>
      <rPr>
        <sz val="11"/>
        <color rgb="FF000000"/>
        <rFont val="ＭＳ Ｐゴシック"/>
        <family val="3"/>
        <charset val="128"/>
      </rPr>
      <t xml:space="preserve">, </t>
    </r>
  </si>
  <si>
    <t xml:space="preserve">Q00981108</t>
  </si>
  <si>
    <r>
      <rPr>
        <sz val="11"/>
        <color rgb="FF000000"/>
        <rFont val="Noto Sans"/>
        <family val="2"/>
      </rPr>
      <t xml:space="preserve">ケンキュウガイヨウトショウライホウコウ</t>
    </r>
    <r>
      <rPr>
        <sz val="11"/>
        <color rgb="FF000000"/>
        <rFont val="ＭＳ Ｐゴシック"/>
        <family val="3"/>
        <charset val="128"/>
      </rPr>
      <t xml:space="preserve">(</t>
    </r>
    <r>
      <rPr>
        <sz val="11"/>
        <color rgb="FF000000"/>
        <rFont val="Noto Sans"/>
        <family val="2"/>
      </rPr>
      <t xml:space="preserve">イデンカ</t>
    </r>
    <r>
      <rPr>
        <sz val="11"/>
        <color rgb="FF000000"/>
        <rFont val="ＭＳ Ｐゴシック"/>
        <family val="3"/>
        <charset val="128"/>
      </rPr>
      <t xml:space="preserve">,</t>
    </r>
    <r>
      <rPr>
        <sz val="11"/>
        <color rgb="FF000000"/>
        <rFont val="Noto Sans"/>
        <family val="2"/>
      </rPr>
      <t xml:space="preserve">ホウシャセンイクシュバ</t>
    </r>
    <r>
      <rPr>
        <sz val="11"/>
        <color rgb="FF000000"/>
        <rFont val="ＭＳ Ｐゴシック"/>
        <family val="3"/>
        <charset val="128"/>
      </rPr>
      <t xml:space="preserve">,</t>
    </r>
    <r>
      <rPr>
        <sz val="11"/>
        <color rgb="FF000000"/>
        <rFont val="Noto Sans"/>
        <family val="2"/>
      </rPr>
      <t xml:space="preserve">チョウサカ</t>
    </r>
    <r>
      <rPr>
        <sz val="11"/>
        <color rgb="FF000000"/>
        <rFont val="ＭＳ Ｐゴシック"/>
        <family val="3"/>
        <charset val="128"/>
      </rPr>
      <t xml:space="preserve">)</t>
    </r>
  </si>
  <si>
    <t xml:space="preserve">http://library.affrc.go.jp/api/Q00981108</t>
  </si>
  <si>
    <t xml:space="preserve">研究分野における放射性廃棄物の取扱い</t>
  </si>
  <si>
    <t xml:space="preserve">101p</t>
  </si>
  <si>
    <t xml:space="preserve">4-89073-073-7</t>
  </si>
  <si>
    <r>
      <rPr>
        <sz val="11"/>
        <color rgb="FF000000"/>
        <rFont val="Noto Sans"/>
        <family val="2"/>
      </rPr>
      <t xml:space="preserve">研究用原子炉の廃止措置に関する基本的考え方 </t>
    </r>
    <r>
      <rPr>
        <sz val="11"/>
        <color rgb="FF000000"/>
        <rFont val="ＭＳ Ｐゴシック"/>
        <family val="3"/>
        <charset val="128"/>
      </rPr>
      <t xml:space="preserve">: (</t>
    </r>
    <r>
      <rPr>
        <sz val="11"/>
        <color rgb="FF000000"/>
        <rFont val="Noto Sans"/>
        <family val="2"/>
      </rPr>
      <t xml:space="preserve">社</t>
    </r>
    <r>
      <rPr>
        <sz val="11"/>
        <color rgb="FF000000"/>
        <rFont val="ＭＳ Ｐゴシック"/>
        <family val="3"/>
        <charset val="128"/>
      </rPr>
      <t xml:space="preserve">)</t>
    </r>
    <r>
      <rPr>
        <sz val="11"/>
        <color rgb="FF000000"/>
        <rFont val="Noto Sans"/>
        <family val="2"/>
      </rPr>
      <t xml:space="preserve">日本原子力学会標準</t>
    </r>
  </si>
  <si>
    <t xml:space="preserve">D/539.3/5006/2003</t>
  </si>
  <si>
    <t xml:space="preserve">松井英介</t>
  </si>
  <si>
    <r>
      <rPr>
        <sz val="11"/>
        <color rgb="FF000000"/>
        <rFont val="Noto Sans"/>
        <family val="2"/>
      </rPr>
      <t xml:space="preserve">見えない恐怖</t>
    </r>
    <r>
      <rPr>
        <sz val="11"/>
        <color rgb="FF000000"/>
        <rFont val="ＭＳ Ｐゴシック"/>
        <family val="3"/>
        <charset val="128"/>
      </rPr>
      <t xml:space="preserve">: </t>
    </r>
    <r>
      <rPr>
        <sz val="11"/>
        <color rgb="FF000000"/>
        <rFont val="Noto Sans"/>
        <family val="2"/>
      </rPr>
      <t xml:space="preserve">放射線内部被曝</t>
    </r>
  </si>
  <si>
    <t xml:space="preserve">172p.</t>
  </si>
  <si>
    <t xml:space="preserve">9784845112180</t>
  </si>
  <si>
    <t xml:space="preserve">000011217469</t>
  </si>
  <si>
    <r>
      <rPr>
        <sz val="11"/>
        <color rgb="FF000000"/>
        <rFont val="ＭＳ Ｐゴシック"/>
        <family val="3"/>
        <charset val="128"/>
      </rPr>
      <t xml:space="preserve">493.1</t>
    </r>
    <r>
      <rPr>
        <sz val="11"/>
        <color rgb="FF000000"/>
        <rFont val="Noto Sans"/>
        <family val="2"/>
      </rPr>
      <t xml:space="preserve">マツ</t>
    </r>
  </si>
  <si>
    <t xml:space="preserve">ミエナイ キョウフ</t>
  </si>
  <si>
    <t xml:space="preserve">日本アイソトープ協会企画</t>
  </si>
  <si>
    <r>
      <rPr>
        <sz val="11"/>
        <color rgb="FF000000"/>
        <rFont val="Noto Sans"/>
        <family val="2"/>
      </rPr>
      <t xml:space="preserve">見て学ぶ法律 </t>
    </r>
    <r>
      <rPr>
        <sz val="11"/>
        <color rgb="FF000000"/>
        <rFont val="ＭＳ Ｐゴシック"/>
        <family val="3"/>
        <charset val="128"/>
      </rPr>
      <t xml:space="preserve">: </t>
    </r>
    <r>
      <rPr>
        <sz val="11"/>
        <color rgb="FF000000"/>
        <rFont val="Noto Sans"/>
        <family val="2"/>
      </rPr>
      <t xml:space="preserve">放射線を安全に利用するために</t>
    </r>
  </si>
  <si>
    <t xml:space="preserve">DVD</t>
  </si>
  <si>
    <r>
      <rPr>
        <sz val="11"/>
        <color rgb="FF000000"/>
        <rFont val="ＭＳ Ｐゴシック"/>
        <family val="3"/>
        <charset val="128"/>
      </rPr>
      <t xml:space="preserve">JRIA</t>
    </r>
    <r>
      <rPr>
        <sz val="11"/>
        <color rgb="FF000000"/>
        <rFont val="Noto Sans"/>
        <family val="2"/>
      </rPr>
      <t xml:space="preserve">ビデオシリーズ</t>
    </r>
    <r>
      <rPr>
        <sz val="11"/>
        <color rgb="FF000000"/>
        <rFont val="ＭＳ Ｐゴシック"/>
        <family val="3"/>
        <charset val="128"/>
      </rPr>
      <t xml:space="preserve">, . </t>
    </r>
    <r>
      <rPr>
        <sz val="11"/>
        <color rgb="FF000000"/>
        <rFont val="Noto Sans"/>
        <family val="2"/>
      </rPr>
      <t xml:space="preserve">あなたが主役</t>
    </r>
    <r>
      <rPr>
        <sz val="11"/>
        <color rgb="FF000000"/>
        <rFont val="ＭＳ Ｐゴシック"/>
        <family val="3"/>
        <charset val="128"/>
      </rPr>
      <t xml:space="preserve">!!  </t>
    </r>
    <r>
      <rPr>
        <sz val="11"/>
        <color rgb="FF000000"/>
        <rFont val="Noto Sans"/>
        <family val="2"/>
      </rPr>
      <t xml:space="preserve">その</t>
    </r>
    <r>
      <rPr>
        <sz val="11"/>
        <color rgb="FF000000"/>
        <rFont val="ＭＳ Ｐゴシック"/>
        <family val="3"/>
        <charset val="128"/>
      </rPr>
      <t xml:space="preserve">2</t>
    </r>
  </si>
  <si>
    <t xml:space="preserve">483950251x</t>
  </si>
  <si>
    <t xml:space="preserve">Q20169002</t>
  </si>
  <si>
    <r>
      <rPr>
        <sz val="11"/>
        <color rgb="FF000000"/>
        <rFont val="Noto Sans"/>
        <family val="2"/>
      </rPr>
      <t xml:space="preserve">制作協力</t>
    </r>
    <r>
      <rPr>
        <sz val="11"/>
        <color rgb="FF000000"/>
        <rFont val="ＭＳ Ｐゴシック"/>
        <family val="3"/>
        <charset val="128"/>
      </rPr>
      <t xml:space="preserve">:</t>
    </r>
    <r>
      <rPr>
        <sz val="11"/>
        <color rgb="FF000000"/>
        <rFont val="Noto Sans"/>
        <family val="2"/>
      </rPr>
      <t xml:space="preserve">フリーク・セブン</t>
    </r>
  </si>
  <si>
    <t xml:space="preserve">ケンテマナブホウリツ　：　ホウシヤセンヲアンゼンニリヨウスルタメニ</t>
  </si>
  <si>
    <t xml:space="preserve">http://library.affrc.go.jp/api/Q20169002</t>
  </si>
  <si>
    <t xml:space="preserve">見て納得放射線障害防止法入門</t>
  </si>
  <si>
    <t xml:space="preserve">c200</t>
  </si>
  <si>
    <t xml:space="preserve">c2007</t>
  </si>
  <si>
    <r>
      <rPr>
        <sz val="11"/>
        <color rgb="FF000000"/>
        <rFont val="Noto Sans"/>
        <family val="2"/>
      </rPr>
      <t xml:space="preserve">ビデオディスク</t>
    </r>
    <r>
      <rPr>
        <sz val="11"/>
        <color rgb="FF000000"/>
        <rFont val="ＭＳ Ｐゴシック"/>
        <family val="3"/>
        <charset val="128"/>
      </rPr>
      <t xml:space="preserve">1</t>
    </r>
    <r>
      <rPr>
        <sz val="11"/>
        <color rgb="FF000000"/>
        <rFont val="Noto Sans"/>
        <family val="2"/>
      </rPr>
      <t xml:space="preserve">枚 </t>
    </r>
    <r>
      <rPr>
        <sz val="11"/>
        <color rgb="FF000000"/>
        <rFont val="ＭＳ Ｐゴシック"/>
        <family val="3"/>
        <charset val="128"/>
      </rPr>
      <t xml:space="preserve">(60</t>
    </r>
    <r>
      <rPr>
        <sz val="11"/>
        <color rgb="FF000000"/>
        <rFont val="Noto Sans"/>
        <family val="2"/>
      </rPr>
      <t xml:space="preserve">分</t>
    </r>
    <r>
      <rPr>
        <sz val="11"/>
        <color rgb="FF000000"/>
        <rFont val="ＭＳ Ｐゴシック"/>
        <family val="3"/>
        <charset val="128"/>
      </rPr>
      <t xml:space="preserve">)</t>
    </r>
  </si>
  <si>
    <r>
      <rPr>
        <sz val="11"/>
        <color rgb="FF000000"/>
        <rFont val="ＭＳ Ｐゴシック"/>
        <family val="3"/>
        <charset val="128"/>
      </rPr>
      <t xml:space="preserve">JRIA</t>
    </r>
    <r>
      <rPr>
        <sz val="11"/>
        <color rgb="FF000000"/>
        <rFont val="Noto Sans"/>
        <family val="2"/>
      </rPr>
      <t xml:space="preserve">ビデオシリーズ</t>
    </r>
    <r>
      <rPr>
        <sz val="11"/>
        <color rgb="FF000000"/>
        <rFont val="ＭＳ Ｐゴシック"/>
        <family val="3"/>
        <charset val="128"/>
      </rPr>
      <t xml:space="preserve">_Maruzen audiovisual library, _</t>
    </r>
  </si>
  <si>
    <t xml:space="preserve">9784839500030</t>
  </si>
  <si>
    <t xml:space="preserve">BA80640754</t>
  </si>
  <si>
    <t xml:space="preserve">Q20307912</t>
  </si>
  <si>
    <r>
      <rPr>
        <sz val="11"/>
        <color rgb="FF000000"/>
        <rFont val="Noto Sans"/>
        <family val="2"/>
      </rPr>
      <t xml:space="preserve">企画・編集</t>
    </r>
    <r>
      <rPr>
        <sz val="11"/>
        <color rgb="FF000000"/>
        <rFont val="ＭＳ Ｐゴシック"/>
        <family val="3"/>
        <charset val="128"/>
      </rPr>
      <t xml:space="preserve">: </t>
    </r>
    <r>
      <rPr>
        <sz val="11"/>
        <color rgb="FF000000"/>
        <rFont val="Noto Sans"/>
        <family val="2"/>
      </rPr>
      <t xml:space="preserve">日本アイソトープ協会</t>
    </r>
    <r>
      <rPr>
        <sz val="11"/>
        <color rgb="FF000000"/>
        <rFont val="ＭＳ Ｐゴシック"/>
        <family val="3"/>
        <charset val="128"/>
      </rPr>
      <t xml:space="preserve">JRIA</t>
    </r>
    <r>
      <rPr>
        <sz val="11"/>
        <color rgb="FF000000"/>
        <rFont val="Noto Sans"/>
        <family val="2"/>
      </rPr>
      <t xml:space="preserve">ビデオ編集委員会</t>
    </r>
    <r>
      <rPr>
        <sz val="11"/>
        <color rgb="FF000000"/>
        <rFont val="ＭＳ Ｐゴシック"/>
        <family val="3"/>
        <charset val="128"/>
      </rPr>
      <t xml:space="preserve">_</t>
    </r>
    <r>
      <rPr>
        <sz val="11"/>
        <color rgb="FF000000"/>
        <rFont val="Noto Sans"/>
        <family val="2"/>
      </rPr>
      <t xml:space="preserve">委員長</t>
    </r>
    <r>
      <rPr>
        <sz val="11"/>
        <color rgb="FF000000"/>
        <rFont val="ＭＳ Ｐゴシック"/>
        <family val="3"/>
        <charset val="128"/>
      </rPr>
      <t xml:space="preserve">: </t>
    </r>
    <r>
      <rPr>
        <sz val="11"/>
        <color rgb="FF000000"/>
        <rFont val="Noto Sans"/>
        <family val="2"/>
      </rPr>
      <t xml:space="preserve">山本幸佳</t>
    </r>
  </si>
  <si>
    <t xml:space="preserve">\1200          </t>
  </si>
  <si>
    <t xml:space="preserve">ミテ ナットク ホウシャセン ショウガイ ボウシホウ ニュウモン</t>
  </si>
  <si>
    <t xml:space="preserve">http://library.affrc.go.jp/api/Q20307912</t>
  </si>
  <si>
    <t xml:space="preserve">後藤茂／著</t>
  </si>
  <si>
    <t xml:space="preserve">険しきことも承知して</t>
  </si>
  <si>
    <t xml:space="preserve">4-88555-289-3</t>
  </si>
  <si>
    <t xml:space="preserve">原子力安全研究協会／編集</t>
  </si>
  <si>
    <r>
      <rPr>
        <sz val="11"/>
        <color rgb="FF000000"/>
        <rFont val="Noto Sans"/>
        <family val="2"/>
      </rPr>
      <t xml:space="preserve">原安協</t>
    </r>
    <r>
      <rPr>
        <sz val="11"/>
        <color rgb="FF000000"/>
        <rFont val="ＭＳ Ｐゴシック"/>
        <family val="3"/>
        <charset val="128"/>
      </rPr>
      <t xml:space="preserve">30</t>
    </r>
    <r>
      <rPr>
        <sz val="11"/>
        <color rgb="FF000000"/>
        <rFont val="Noto Sans"/>
        <family val="2"/>
      </rPr>
      <t xml:space="preserve">年史</t>
    </r>
  </si>
  <si>
    <t xml:space="preserve">D/5339/3114/94</t>
  </si>
  <si>
    <r>
      <rPr>
        <sz val="11"/>
        <color rgb="FF000000"/>
        <rFont val="Noto Sans"/>
        <family val="2"/>
      </rPr>
      <t xml:space="preserve">ゲンアンキョウ </t>
    </r>
    <r>
      <rPr>
        <sz val="11"/>
        <color rgb="FF000000"/>
        <rFont val="ＭＳ Ｐゴシック"/>
        <family val="3"/>
        <charset val="128"/>
      </rPr>
      <t xml:space="preserve">30</t>
    </r>
    <r>
      <rPr>
        <sz val="11"/>
        <color rgb="FF000000"/>
        <rFont val="Noto Sans"/>
        <family val="2"/>
      </rPr>
      <t xml:space="preserve">ネンシ</t>
    </r>
  </si>
  <si>
    <t xml:space="preserve">日本原子力研究所／編</t>
  </si>
  <si>
    <r>
      <rPr>
        <sz val="11"/>
        <color rgb="FF000000"/>
        <rFont val="Noto Sans"/>
        <family val="2"/>
      </rPr>
      <t xml:space="preserve">原研</t>
    </r>
    <r>
      <rPr>
        <sz val="11"/>
        <color rgb="FF000000"/>
        <rFont val="ＭＳ Ｐゴシック"/>
        <family val="3"/>
        <charset val="128"/>
      </rPr>
      <t xml:space="preserve">35</t>
    </r>
    <r>
      <rPr>
        <sz val="11"/>
        <color rgb="FF000000"/>
        <rFont val="Noto Sans"/>
        <family val="2"/>
      </rPr>
      <t xml:space="preserve">年のあゆみ </t>
    </r>
    <r>
      <rPr>
        <sz val="11"/>
        <color rgb="FF000000"/>
        <rFont val="ＭＳ Ｐゴシック"/>
        <family val="3"/>
        <charset val="128"/>
      </rPr>
      <t xml:space="preserve">1956</t>
    </r>
    <r>
      <rPr>
        <sz val="11"/>
        <color rgb="FF000000"/>
        <rFont val="Noto Sans"/>
        <family val="2"/>
      </rPr>
      <t xml:space="preserve">～</t>
    </r>
    <r>
      <rPr>
        <sz val="11"/>
        <color rgb="FF000000"/>
        <rFont val="ＭＳ Ｐゴシック"/>
        <family val="3"/>
        <charset val="128"/>
      </rPr>
      <t xml:space="preserve">1991</t>
    </r>
  </si>
  <si>
    <t xml:space="preserve">日本原子力研究所</t>
  </si>
  <si>
    <t xml:space="preserve">79p</t>
  </si>
  <si>
    <t xml:space="preserve">/5339/3070/91</t>
  </si>
  <si>
    <r>
      <rPr>
        <sz val="11"/>
        <color rgb="FF000000"/>
        <rFont val="Noto Sans"/>
        <family val="2"/>
      </rPr>
      <t xml:space="preserve">ゲンケン </t>
    </r>
    <r>
      <rPr>
        <sz val="11"/>
        <color rgb="FF000000"/>
        <rFont val="ＭＳ Ｐゴシック"/>
        <family val="3"/>
        <charset val="128"/>
      </rPr>
      <t xml:space="preserve">35</t>
    </r>
    <r>
      <rPr>
        <sz val="11"/>
        <color rgb="FF000000"/>
        <rFont val="Noto Sans"/>
        <family val="2"/>
      </rPr>
      <t xml:space="preserve">ネン ノ アユミ</t>
    </r>
  </si>
  <si>
    <r>
      <rPr>
        <sz val="11"/>
        <color rgb="FF000000"/>
        <rFont val="Noto Sans"/>
        <family val="2"/>
      </rPr>
      <t xml:space="preserve">日本原子力研究所原研</t>
    </r>
    <r>
      <rPr>
        <sz val="11"/>
        <color rgb="FF000000"/>
        <rFont val="ＭＳ Ｐゴシック"/>
        <family val="3"/>
        <charset val="128"/>
      </rPr>
      <t xml:space="preserve">40</t>
    </r>
    <r>
      <rPr>
        <sz val="11"/>
        <color rgb="FF000000"/>
        <rFont val="Noto Sans"/>
        <family val="2"/>
      </rPr>
      <t xml:space="preserve">年史編集委員会／編集</t>
    </r>
  </si>
  <si>
    <r>
      <rPr>
        <sz val="11"/>
        <color rgb="FF000000"/>
        <rFont val="Noto Sans"/>
        <family val="2"/>
      </rPr>
      <t xml:space="preserve">原研</t>
    </r>
    <r>
      <rPr>
        <sz val="11"/>
        <color rgb="FF000000"/>
        <rFont val="ＭＳ Ｐゴシック"/>
        <family val="3"/>
        <charset val="128"/>
      </rPr>
      <t xml:space="preserve">40</t>
    </r>
    <r>
      <rPr>
        <sz val="11"/>
        <color rgb="FF000000"/>
        <rFont val="Noto Sans"/>
        <family val="2"/>
      </rPr>
      <t xml:space="preserve">年史</t>
    </r>
  </si>
  <si>
    <r>
      <rPr>
        <sz val="11"/>
        <color rgb="FF000000"/>
        <rFont val="ＭＳ Ｐゴシック"/>
        <family val="3"/>
        <charset val="128"/>
      </rPr>
      <t xml:space="preserve">483p </t>
    </r>
    <r>
      <rPr>
        <sz val="11"/>
        <color rgb="FF000000"/>
        <rFont val="Noto Sans"/>
        <family val="2"/>
      </rPr>
      <t xml:space="preserve">図版</t>
    </r>
    <r>
      <rPr>
        <sz val="11"/>
        <color rgb="FF000000"/>
        <rFont val="ＭＳ Ｐゴシック"/>
        <family val="3"/>
        <charset val="128"/>
      </rPr>
      <t xml:space="preserve">29p</t>
    </r>
  </si>
  <si>
    <t xml:space="preserve">D/5339/3138/96</t>
  </si>
  <si>
    <r>
      <rPr>
        <sz val="11"/>
        <color rgb="FF000000"/>
        <rFont val="Noto Sans"/>
        <family val="2"/>
      </rPr>
      <t xml:space="preserve">ゲンケン </t>
    </r>
    <r>
      <rPr>
        <sz val="11"/>
        <color rgb="FF000000"/>
        <rFont val="ＭＳ Ｐゴシック"/>
        <family val="3"/>
        <charset val="128"/>
      </rPr>
      <t xml:space="preserve">40</t>
    </r>
    <r>
      <rPr>
        <sz val="11"/>
        <color rgb="FF000000"/>
        <rFont val="Noto Sans"/>
        <family val="2"/>
      </rPr>
      <t xml:space="preserve">ネンシ</t>
    </r>
  </si>
  <si>
    <r>
      <rPr>
        <sz val="11"/>
        <color rgb="FF000000"/>
        <rFont val="Noto Sans"/>
        <family val="2"/>
      </rPr>
      <t xml:space="preserve">日本原子力研究所原研</t>
    </r>
    <r>
      <rPr>
        <sz val="11"/>
        <color rgb="FF000000"/>
        <rFont val="ＭＳ Ｐゴシック"/>
        <family val="3"/>
        <charset val="128"/>
      </rPr>
      <t xml:space="preserve">30</t>
    </r>
    <r>
      <rPr>
        <sz val="11"/>
        <color rgb="FF000000"/>
        <rFont val="Noto Sans"/>
        <family val="2"/>
      </rPr>
      <t xml:space="preserve">年史編集委員会／編集</t>
    </r>
  </si>
  <si>
    <t xml:space="preserve">原研三十年史</t>
  </si>
  <si>
    <r>
      <rPr>
        <sz val="11"/>
        <color rgb="FF000000"/>
        <rFont val="ＭＳ Ｐゴシック"/>
        <family val="3"/>
        <charset val="128"/>
      </rPr>
      <t xml:space="preserve">453p </t>
    </r>
    <r>
      <rPr>
        <sz val="11"/>
        <color rgb="FF000000"/>
        <rFont val="Noto Sans"/>
        <family val="2"/>
      </rPr>
      <t xml:space="preserve">図版</t>
    </r>
    <r>
      <rPr>
        <sz val="11"/>
        <color rgb="FF000000"/>
        <rFont val="ＭＳ Ｐゴシック"/>
        <family val="3"/>
        <charset val="128"/>
      </rPr>
      <t xml:space="preserve">32p</t>
    </r>
  </si>
  <si>
    <t xml:space="preserve">/5339/202/86</t>
  </si>
  <si>
    <t xml:space="preserve">ゲンケン サンジュウネン シ</t>
  </si>
  <si>
    <t xml:space="preserve">ハンス・フォン・バイヤー／著</t>
  </si>
  <si>
    <t xml:space="preserve">原子を飼いならす</t>
  </si>
  <si>
    <t xml:space="preserve">草思社</t>
  </si>
  <si>
    <t xml:space="preserve">4-7942-0678-X</t>
  </si>
  <si>
    <r>
      <rPr>
        <sz val="11"/>
        <color rgb="FF000000"/>
        <rFont val="Noto Sans"/>
        <family val="2"/>
      </rPr>
      <t xml:space="preserve">伏見康治 </t>
    </r>
    <r>
      <rPr>
        <sz val="11"/>
        <color rgb="FF000000"/>
        <rFont val="ＭＳ Ｐゴシック"/>
        <family val="3"/>
        <charset val="128"/>
      </rPr>
      <t xml:space="preserve">[</t>
    </r>
    <r>
      <rPr>
        <sz val="11"/>
        <color rgb="FF000000"/>
        <rFont val="Noto Sans"/>
        <family val="2"/>
      </rPr>
      <t xml:space="preserve">著</t>
    </r>
    <r>
      <rPr>
        <sz val="11"/>
        <color rgb="FF000000"/>
        <rFont val="ＭＳ Ｐゴシック"/>
        <family val="3"/>
        <charset val="128"/>
      </rPr>
      <t xml:space="preserve">]</t>
    </r>
  </si>
  <si>
    <t xml:space="preserve">原子核と原子力</t>
  </si>
  <si>
    <t xml:space="preserve">小山書店</t>
  </si>
  <si>
    <t xml:space="preserve">1957.9</t>
  </si>
  <si>
    <t xml:space="preserve">88</t>
  </si>
  <si>
    <r>
      <rPr>
        <sz val="11"/>
        <color rgb="FF000000"/>
        <rFont val="Noto Sans"/>
        <family val="2"/>
      </rPr>
      <t xml:space="preserve">初等物理学講座 </t>
    </r>
    <r>
      <rPr>
        <sz val="11"/>
        <color rgb="FF000000"/>
        <rFont val="ＭＳ Ｐゴシック"/>
        <family val="3"/>
        <charset val="128"/>
      </rPr>
      <t xml:space="preserve">C</t>
    </r>
    <r>
      <rPr>
        <sz val="11"/>
        <color rgb="FF000000"/>
        <rFont val="Noto Sans"/>
        <family val="2"/>
      </rPr>
      <t xml:space="preserve">篇 物理学の展開 </t>
    </r>
    <r>
      <rPr>
        <sz val="11"/>
        <color rgb="FF000000"/>
        <rFont val="ＭＳ Ｐゴシック"/>
        <family val="3"/>
        <charset val="128"/>
      </rPr>
      <t xml:space="preserve">16, C</t>
    </r>
    <r>
      <rPr>
        <sz val="11"/>
        <color rgb="FF000000"/>
        <rFont val="Noto Sans"/>
        <family val="2"/>
      </rPr>
      <t xml:space="preserve">篇 物理学の展開 </t>
    </r>
    <r>
      <rPr>
        <sz val="11"/>
        <color rgb="FF000000"/>
        <rFont val="ＭＳ Ｐゴシック"/>
        <family val="3"/>
        <charset val="128"/>
      </rPr>
      <t xml:space="preserve">16</t>
    </r>
  </si>
  <si>
    <t xml:space="preserve">Q20171429</t>
  </si>
  <si>
    <r>
      <rPr>
        <sz val="11"/>
        <color rgb="FF000000"/>
        <rFont val="Noto Sans"/>
        <family val="2"/>
      </rPr>
      <t xml:space="preserve">奥付発行所</t>
    </r>
    <r>
      <rPr>
        <sz val="11"/>
        <color rgb="FF000000"/>
        <rFont val="ＭＳ Ｐゴシック"/>
        <family val="3"/>
        <charset val="128"/>
      </rPr>
      <t xml:space="preserve">:</t>
    </r>
    <r>
      <rPr>
        <sz val="11"/>
        <color rgb="FF000000"/>
        <rFont val="Noto Sans"/>
        <family val="2"/>
      </rPr>
      <t xml:space="preserve">小山書店新社</t>
    </r>
  </si>
  <si>
    <t xml:space="preserve">ゲンシカク ト ゲンシリョク</t>
  </si>
  <si>
    <t xml:space="preserve">http://library.affrc.go.jp/api/Q20171429</t>
  </si>
  <si>
    <t xml:space="preserve">山田勝美／著</t>
  </si>
  <si>
    <t xml:space="preserve">原子核はなぜ壊れるか</t>
  </si>
  <si>
    <t xml:space="preserve">Ｆｒｏｎｔｉｅｒ　ｓｃｉｅｎｃｅ　ｓｅｒ</t>
  </si>
  <si>
    <t xml:space="preserve">4-621-03193-7</t>
  </si>
  <si>
    <t xml:space="preserve">ジョン・Ｒ．ラマーシュ／著</t>
  </si>
  <si>
    <t xml:space="preserve">アンソニー・Ｊ．バラッタ／著</t>
  </si>
  <si>
    <t xml:space="preserve">澤田哲生／訳</t>
  </si>
  <si>
    <t xml:space="preserve">原子核工学入門</t>
  </si>
  <si>
    <t xml:space="preserve">ピアソンエデュケーション</t>
  </si>
  <si>
    <t xml:space="preserve">521p</t>
  </si>
  <si>
    <t xml:space="preserve">4-89471-539-2</t>
  </si>
  <si>
    <t xml:space="preserve">281p</t>
  </si>
  <si>
    <t xml:space="preserve">4-89471-680-1</t>
  </si>
  <si>
    <t xml:space="preserve">吉田思郎／著</t>
  </si>
  <si>
    <t xml:space="preserve">原子核反応論</t>
  </si>
  <si>
    <t xml:space="preserve">朝倉書店</t>
  </si>
  <si>
    <t xml:space="preserve">390p</t>
  </si>
  <si>
    <t xml:space="preserve">朝倉物理学大系</t>
  </si>
  <si>
    <t xml:space="preserve">4-254-13689-7</t>
  </si>
  <si>
    <r>
      <rPr>
        <sz val="11"/>
        <color rgb="FF000000"/>
        <rFont val="ＭＳ Ｐゴシック"/>
        <family val="3"/>
        <charset val="128"/>
      </rPr>
      <t xml:space="preserve">7200</t>
    </r>
    <r>
      <rPr>
        <sz val="11"/>
        <color rgb="FF000000"/>
        <rFont val="Noto Sans"/>
        <family val="2"/>
      </rPr>
      <t xml:space="preserve">円</t>
    </r>
  </si>
  <si>
    <r>
      <rPr>
        <sz val="11"/>
        <color rgb="FF000000"/>
        <rFont val="Noto Sans"/>
        <family val="2"/>
      </rPr>
      <t xml:space="preserve">Ｔｏ</t>
    </r>
    <r>
      <rPr>
        <sz val="11"/>
        <color rgb="FF000000"/>
        <rFont val="ＭＳ Ｐゴシック"/>
        <family val="3"/>
        <charset val="128"/>
      </rPr>
      <t xml:space="preserve">´</t>
    </r>
    <r>
      <rPr>
        <sz val="11"/>
        <color rgb="FF000000"/>
        <rFont val="Noto Sans"/>
        <family val="2"/>
      </rPr>
      <t xml:space="preserve">ｔｈ　Ｅｓｚｔｅｒ／著</t>
    </r>
  </si>
  <si>
    <t xml:space="preserve">笠潤平／共訳</t>
  </si>
  <si>
    <t xml:space="preserve">笠耐／共訳</t>
  </si>
  <si>
    <t xml:space="preserve">原子核物理</t>
  </si>
  <si>
    <t xml:space="preserve">4-621-04527-X</t>
  </si>
  <si>
    <t xml:space="preserve">永江知文／共著</t>
  </si>
  <si>
    <t xml:space="preserve">永宮正治／共著</t>
  </si>
  <si>
    <t xml:space="preserve">原子核物理学</t>
  </si>
  <si>
    <t xml:space="preserve">裳華房</t>
  </si>
  <si>
    <t xml:space="preserve">裳華房テキストシリーズ－物理学</t>
  </si>
  <si>
    <t xml:space="preserve">4-7853-2094-X</t>
  </si>
  <si>
    <t xml:space="preserve">鷲見義雄／著</t>
  </si>
  <si>
    <t xml:space="preserve">原子核物理入門</t>
  </si>
  <si>
    <t xml:space="preserve">4-7853-2809-6</t>
  </si>
  <si>
    <t xml:space="preserve">成田正邦／著</t>
  </si>
  <si>
    <t xml:space="preserve">小沢保知／著</t>
  </si>
  <si>
    <t xml:space="preserve">原子工学の基礎</t>
  </si>
  <si>
    <t xml:space="preserve">182p</t>
  </si>
  <si>
    <t xml:space="preserve">4-87472-145-1</t>
  </si>
  <si>
    <t xml:space="preserve">原子物理</t>
  </si>
  <si>
    <t xml:space="preserve">156p</t>
  </si>
  <si>
    <t xml:space="preserve">4-621-04457-5</t>
  </si>
  <si>
    <t xml:space="preserve">Ｅ．シュポルスキー／著</t>
  </si>
  <si>
    <t xml:space="preserve">玉木英彦／［ほか］訳</t>
  </si>
  <si>
    <t xml:space="preserve">原子物理学</t>
  </si>
  <si>
    <t xml:space="preserve">増訂新版</t>
  </si>
  <si>
    <t xml:space="preserve">546p</t>
  </si>
  <si>
    <t xml:space="preserve">玉木英彦／〔ほか〕訳</t>
  </si>
  <si>
    <t xml:space="preserve">4-489-00146-0</t>
  </si>
  <si>
    <t xml:space="preserve">白土〓二／著</t>
  </si>
  <si>
    <t xml:space="preserve">日本理工出版会</t>
  </si>
  <si>
    <t xml:space="preserve">202p</t>
  </si>
  <si>
    <t xml:space="preserve">4-89019-010-4</t>
  </si>
  <si>
    <t xml:space="preserve">4-89019-011-2</t>
  </si>
  <si>
    <t xml:space="preserve">有沢広巳・石坂泰三・内田俊一・都築正男・藤山愛一郎・湯川秀樹監修</t>
  </si>
  <si>
    <t xml:space="preserve">原子物理学入門  </t>
  </si>
  <si>
    <r>
      <rPr>
        <sz val="11"/>
        <rFont val="ＭＳ Ｐゴシック"/>
        <family val="3"/>
        <charset val="128"/>
      </rPr>
      <t xml:space="preserve">10</t>
    </r>
    <r>
      <rPr>
        <sz val="11"/>
        <rFont val="Noto Sans"/>
        <family val="2"/>
      </rPr>
      <t xml:space="preserve">，</t>
    </r>
    <r>
      <rPr>
        <sz val="11"/>
        <rFont val="ＭＳ Ｐゴシック"/>
        <family val="3"/>
        <charset val="128"/>
      </rPr>
      <t xml:space="preserve">4</t>
    </r>
    <r>
      <rPr>
        <sz val="11"/>
        <rFont val="Noto Sans"/>
        <family val="2"/>
      </rPr>
      <t xml:space="preserve">，</t>
    </r>
    <r>
      <rPr>
        <sz val="11"/>
        <rFont val="ＭＳ Ｐゴシック"/>
        <family val="3"/>
        <charset val="128"/>
      </rPr>
      <t xml:space="preserve">280</t>
    </r>
    <r>
      <rPr>
        <sz val="11"/>
        <rFont val="Noto Sans"/>
        <family val="2"/>
      </rPr>
      <t xml:space="preserve">，</t>
    </r>
    <r>
      <rPr>
        <sz val="11"/>
        <rFont val="ＭＳ Ｐゴシック"/>
        <family val="3"/>
        <charset val="128"/>
      </rPr>
      <t xml:space="preserve">6p</t>
    </r>
    <r>
      <rPr>
        <sz val="11"/>
        <rFont val="Noto Sans"/>
        <family val="2"/>
      </rPr>
      <t xml:space="preserve">，図版</t>
    </r>
    <r>
      <rPr>
        <sz val="11"/>
        <rFont val="ＭＳ Ｐゴシック"/>
        <family val="3"/>
        <charset val="128"/>
      </rPr>
      <t xml:space="preserve">[10]p</t>
    </r>
  </si>
  <si>
    <t xml:space="preserve">教養原子力講座 第１巻基礎編</t>
  </si>
  <si>
    <r>
      <rPr>
        <sz val="11"/>
        <rFont val="ＭＳ Ｐゴシック"/>
        <family val="3"/>
        <charset val="128"/>
      </rPr>
      <t xml:space="preserve">429/</t>
    </r>
    <r>
      <rPr>
        <sz val="11"/>
        <rFont val="Noto Sans"/>
        <family val="2"/>
      </rPr>
      <t xml:space="preserve">ｷ</t>
    </r>
    <r>
      <rPr>
        <sz val="11"/>
        <rFont val="ＭＳ Ｐゴシック"/>
        <family val="3"/>
        <charset val="128"/>
      </rPr>
      <t xml:space="preserve">81/</t>
    </r>
    <r>
      <rPr>
        <sz val="11"/>
        <rFont val="Noto Sans"/>
        <family val="2"/>
      </rPr>
      <t xml:space="preserve">高野文庫</t>
    </r>
  </si>
  <si>
    <t xml:space="preserve">ｹﾞﾝｼﾌﾞﾂﾘｶﾞｸﾆｭｳﾓﾝ</t>
  </si>
  <si>
    <t xml:space="preserve">経済産業省資源エネルギー庁編集</t>
  </si>
  <si>
    <t xml:space="preserve">原子力</t>
  </si>
  <si>
    <r>
      <rPr>
        <sz val="11"/>
        <color rgb="FF000000"/>
        <rFont val="Noto Sans"/>
        <family val="2"/>
      </rPr>
      <t xml:space="preserve">改定新版第</t>
    </r>
    <r>
      <rPr>
        <sz val="11"/>
        <color rgb="FF000000"/>
        <rFont val="ＭＳ Ｐゴシック"/>
        <family val="3"/>
        <charset val="128"/>
      </rPr>
      <t xml:space="preserve">37</t>
    </r>
    <r>
      <rPr>
        <sz val="11"/>
        <color rgb="FF000000"/>
        <rFont val="Noto Sans"/>
        <family val="2"/>
      </rPr>
      <t xml:space="preserve">版</t>
    </r>
  </si>
  <si>
    <t xml:space="preserve">140p ; 30cm</t>
  </si>
  <si>
    <t xml:space="preserve">543=P0=2010</t>
  </si>
  <si>
    <t xml:space="preserve">ゲンシリョク</t>
  </si>
  <si>
    <t xml:space="preserve">竹田敏一／著</t>
  </si>
  <si>
    <t xml:space="preserve">ナツメ社</t>
  </si>
  <si>
    <t xml:space="preserve">4-8163-3313-4</t>
  </si>
  <si>
    <t xml:space="preserve">383p</t>
  </si>
  <si>
    <t xml:space="preserve">4-900622-35-4</t>
  </si>
  <si>
    <r>
      <rPr>
        <sz val="11"/>
        <rFont val="Noto Sans"/>
        <family val="2"/>
      </rPr>
      <t xml:space="preserve">原子力  </t>
    </r>
    <r>
      <rPr>
        <sz val="11"/>
        <rFont val="ＭＳ Ｐゴシック"/>
        <family val="3"/>
        <charset val="128"/>
      </rPr>
      <t xml:space="preserve">2001</t>
    </r>
  </si>
  <si>
    <r>
      <rPr>
        <sz val="11"/>
        <rFont val="Noto Sans"/>
        <family val="2"/>
      </rPr>
      <t xml:space="preserve">改訂新版第</t>
    </r>
    <r>
      <rPr>
        <sz val="11"/>
        <rFont val="ＭＳ Ｐゴシック"/>
        <family val="3"/>
        <charset val="128"/>
      </rPr>
      <t xml:space="preserve">29</t>
    </r>
    <r>
      <rPr>
        <sz val="11"/>
        <rFont val="Noto Sans"/>
        <family val="2"/>
      </rPr>
      <t xml:space="preserve">版</t>
    </r>
  </si>
  <si>
    <t xml:space="preserve">116p</t>
  </si>
  <si>
    <r>
      <rPr>
        <sz val="11"/>
        <rFont val="ＭＳ Ｐゴシック"/>
        <family val="3"/>
        <charset val="128"/>
      </rPr>
      <t xml:space="preserve">539/</t>
    </r>
    <r>
      <rPr>
        <sz val="11"/>
        <rFont val="Noto Sans"/>
        <family val="2"/>
      </rPr>
      <t xml:space="preserve">ｹ</t>
    </r>
    <r>
      <rPr>
        <sz val="11"/>
        <rFont val="ＭＳ Ｐゴシック"/>
        <family val="3"/>
        <charset val="128"/>
      </rPr>
      <t xml:space="preserve">5/</t>
    </r>
  </si>
  <si>
    <t xml:space="preserve">ｹﾞﾝｼﾘｮｸ</t>
  </si>
  <si>
    <r>
      <rPr>
        <sz val="11"/>
        <rFont val="Noto Sans"/>
        <family val="2"/>
      </rPr>
      <t xml:space="preserve">原子力  </t>
    </r>
    <r>
      <rPr>
        <sz val="11"/>
        <rFont val="ＭＳ Ｐゴシック"/>
        <family val="3"/>
        <charset val="128"/>
      </rPr>
      <t xml:space="preserve">2002</t>
    </r>
  </si>
  <si>
    <r>
      <rPr>
        <sz val="11"/>
        <rFont val="Noto Sans"/>
        <family val="2"/>
      </rPr>
      <t xml:space="preserve">改訂新版第</t>
    </r>
    <r>
      <rPr>
        <sz val="11"/>
        <rFont val="ＭＳ Ｐゴシック"/>
        <family val="3"/>
        <charset val="128"/>
      </rPr>
      <t xml:space="preserve">30</t>
    </r>
    <r>
      <rPr>
        <sz val="11"/>
        <rFont val="Noto Sans"/>
        <family val="2"/>
      </rPr>
      <t xml:space="preserve">版</t>
    </r>
  </si>
  <si>
    <t xml:space="preserve">熊谷寛夫著</t>
  </si>
  <si>
    <r>
      <rPr>
        <sz val="11"/>
        <color rgb="FF000000"/>
        <rFont val="Noto Sans"/>
        <family val="2"/>
      </rPr>
      <t xml:space="preserve">原子力 </t>
    </r>
    <r>
      <rPr>
        <sz val="11"/>
        <color rgb="FF000000"/>
        <rFont val="ＭＳ Ｐゴシック"/>
        <family val="3"/>
        <charset val="128"/>
      </rPr>
      <t xml:space="preserve">: </t>
    </r>
    <r>
      <rPr>
        <sz val="11"/>
        <color rgb="FF000000"/>
        <rFont val="Noto Sans"/>
        <family val="2"/>
      </rPr>
      <t xml:space="preserve">エネルギー革命を追って</t>
    </r>
  </si>
  <si>
    <t xml:space="preserve">1970.7</t>
  </si>
  <si>
    <r>
      <rPr>
        <sz val="11"/>
        <color rgb="FF000000"/>
        <rFont val="ＭＳ Ｐゴシック"/>
        <family val="3"/>
        <charset val="128"/>
      </rPr>
      <t xml:space="preserve">271p </t>
    </r>
    <r>
      <rPr>
        <sz val="11"/>
        <color rgb="FF000000"/>
        <rFont val="Noto Sans"/>
        <family val="2"/>
      </rPr>
      <t xml:space="preserve">図版</t>
    </r>
  </si>
  <si>
    <t xml:space="preserve">Q20381009</t>
  </si>
  <si>
    <t xml:space="preserve">ゲンシリョク　：　エネルギーカクメイヲオッテ</t>
  </si>
  <si>
    <t xml:space="preserve">http://library.affrc.go.jp/api/Q20381009</t>
  </si>
  <si>
    <t xml:space="preserve">原子力、今日そして明日</t>
  </si>
  <si>
    <t xml:space="preserve">41p</t>
  </si>
  <si>
    <t xml:space="preserve">寺西　洋志 （テラニシ　ヒロシ）</t>
  </si>
  <si>
    <t xml:space="preserve">原子力・ボイラ用の高温用鋼管の製造冶金に関する研究</t>
  </si>
  <si>
    <r>
      <rPr>
        <sz val="11"/>
        <color rgb="FF000000"/>
        <rFont val="ＭＳ Ｐゴシック"/>
        <family val="3"/>
        <charset val="128"/>
      </rPr>
      <t xml:space="preserve">[</t>
    </r>
    <r>
      <rPr>
        <sz val="11"/>
        <color rgb="FF000000"/>
        <rFont val="Noto Sans"/>
        <family val="2"/>
      </rPr>
      <t xml:space="preserve">寺西　洋志</t>
    </r>
    <r>
      <rPr>
        <sz val="11"/>
        <color rgb="FF000000"/>
        <rFont val="ＭＳ Ｐゴシック"/>
        <family val="3"/>
        <charset val="128"/>
      </rPr>
      <t xml:space="preserve">]</t>
    </r>
  </si>
  <si>
    <t xml:space="preserve">1990/07/12</t>
  </si>
  <si>
    <t xml:space="preserve">和田長久／編</t>
  </si>
  <si>
    <t xml:space="preserve">原子力・核問題ハンドブック</t>
  </si>
  <si>
    <t xml:space="preserve">4,267p</t>
  </si>
  <si>
    <t xml:space="preserve">978-4-8228-1137-2</t>
  </si>
  <si>
    <t xml:space="preserve">R/539.0/5061/2011</t>
  </si>
  <si>
    <t xml:space="preserve">4-8228-1137-9</t>
  </si>
  <si>
    <t xml:space="preserve">石原豊秀／共著</t>
  </si>
  <si>
    <t xml:space="preserve">田村鉄男／共著</t>
  </si>
  <si>
    <t xml:space="preserve">原子力・放射線の安全性</t>
  </si>
  <si>
    <t xml:space="preserve">幸書房</t>
  </si>
  <si>
    <r>
      <rPr>
        <sz val="11"/>
        <color rgb="FF000000"/>
        <rFont val="Noto Sans"/>
        <family val="2"/>
      </rPr>
      <t xml:space="preserve">原子力</t>
    </r>
    <r>
      <rPr>
        <sz val="11"/>
        <color rgb="FF000000"/>
        <rFont val="ＭＳ Ｐゴシック"/>
        <family val="3"/>
        <charset val="128"/>
      </rPr>
      <t xml:space="preserve">2002</t>
    </r>
  </si>
  <si>
    <t xml:space="preserve">2002.10</t>
  </si>
  <si>
    <t xml:space="preserve">Q20116193</t>
  </si>
  <si>
    <r>
      <rPr>
        <sz val="11"/>
        <color rgb="FF000000"/>
        <rFont val="Noto Sans"/>
        <family val="2"/>
      </rPr>
      <t xml:space="preserve">ゲンシリョク</t>
    </r>
    <r>
      <rPr>
        <sz val="11"/>
        <color rgb="FF000000"/>
        <rFont val="ＭＳ Ｐゴシック"/>
        <family val="3"/>
        <charset val="128"/>
      </rPr>
      <t xml:space="preserve">2002</t>
    </r>
  </si>
  <si>
    <t xml:space="preserve">http://library.affrc.go.jp/api/Q20116193</t>
  </si>
  <si>
    <t xml:space="preserve">原子力Ｑ＆Ａコンセンサス</t>
  </si>
  <si>
    <t xml:space="preserve">電気事業連合会</t>
  </si>
  <si>
    <t xml:space="preserve">２００２－２００３</t>
  </si>
  <si>
    <t xml:space="preserve">ジュール・ゲロン著</t>
  </si>
  <si>
    <t xml:space="preserve">島本進訳</t>
  </si>
  <si>
    <t xml:space="preserve">原子力エネルギー</t>
  </si>
  <si>
    <t xml:space="preserve">1008894</t>
  </si>
  <si>
    <r>
      <rPr>
        <sz val="11"/>
        <color rgb="FF000000"/>
        <rFont val="ＭＳ Ｐゴシック"/>
        <family val="3"/>
        <charset val="128"/>
      </rPr>
      <t xml:space="preserve">Collier, J.G.</t>
    </r>
    <r>
      <rPr>
        <sz val="11"/>
        <color rgb="FF000000"/>
        <rFont val="Noto Sans"/>
        <family val="2"/>
      </rPr>
      <t xml:space="preserve">原著</t>
    </r>
  </si>
  <si>
    <r>
      <rPr>
        <sz val="11"/>
        <color rgb="FF000000"/>
        <rFont val="ＭＳ Ｐゴシック"/>
        <family val="3"/>
        <charset val="128"/>
      </rPr>
      <t xml:space="preserve">Hewitt, G.F.</t>
    </r>
    <r>
      <rPr>
        <sz val="11"/>
        <color rgb="FF000000"/>
        <rFont val="Noto Sans"/>
        <family val="2"/>
      </rPr>
      <t xml:space="preserve">ほか原著</t>
    </r>
  </si>
  <si>
    <t xml:space="preserve">原子力エネルギーの選択</t>
  </si>
  <si>
    <t xml:space="preserve">312p.</t>
  </si>
  <si>
    <t xml:space="preserve">000002215020</t>
  </si>
  <si>
    <r>
      <rPr>
        <sz val="11"/>
        <color rgb="FF000000"/>
        <rFont val="ＭＳ Ｐゴシック"/>
        <family val="3"/>
        <charset val="128"/>
      </rPr>
      <t xml:space="preserve">539</t>
    </r>
    <r>
      <rPr>
        <sz val="11"/>
        <color rgb="FF000000"/>
        <rFont val="Noto Sans"/>
        <family val="2"/>
      </rPr>
      <t xml:space="preserve">コリ</t>
    </r>
  </si>
  <si>
    <t xml:space="preserve">原子力がひらく世紀</t>
  </si>
  <si>
    <t xml:space="preserve">4-89047-096-4</t>
  </si>
  <si>
    <t xml:space="preserve">資源エネルギー庁公益事業部／編</t>
  </si>
  <si>
    <r>
      <rPr>
        <sz val="11"/>
        <color rgb="FF000000"/>
        <rFont val="Noto Sans"/>
        <family val="2"/>
      </rPr>
      <t xml:space="preserve">原子力コミュニケーション </t>
    </r>
    <r>
      <rPr>
        <sz val="11"/>
        <color rgb="FF000000"/>
        <rFont val="ＭＳ Ｐゴシック"/>
        <family val="3"/>
        <charset val="128"/>
      </rPr>
      <t xml:space="preserve">: </t>
    </r>
    <r>
      <rPr>
        <sz val="11"/>
        <color rgb="FF000000"/>
        <rFont val="Noto Sans"/>
        <family val="2"/>
      </rPr>
      <t xml:space="preserve">新しい原子力広報を目指して</t>
    </r>
  </si>
  <si>
    <t xml:space="preserve">4-88555-259-1</t>
  </si>
  <si>
    <t xml:space="preserve">/539.0/5009/2001</t>
  </si>
  <si>
    <t xml:space="preserve">ステファニー・クック／著</t>
  </si>
  <si>
    <t xml:space="preserve">藤井留美／訳</t>
  </si>
  <si>
    <r>
      <rPr>
        <sz val="11"/>
        <color rgb="FF000000"/>
        <rFont val="Noto Sans"/>
        <family val="2"/>
      </rPr>
      <t xml:space="preserve">原子力その隠蔽された真実 </t>
    </r>
    <r>
      <rPr>
        <sz val="11"/>
        <color rgb="FF000000"/>
        <rFont val="ＭＳ Ｐゴシック"/>
        <family val="3"/>
        <charset val="128"/>
      </rPr>
      <t xml:space="preserve">: </t>
    </r>
    <r>
      <rPr>
        <sz val="11"/>
        <color rgb="FF000000"/>
        <rFont val="Noto Sans"/>
        <family val="2"/>
      </rPr>
      <t xml:space="preserve">人の手に負えない核エネルギーの</t>
    </r>
    <r>
      <rPr>
        <sz val="11"/>
        <color rgb="FF000000"/>
        <rFont val="ＭＳ Ｐゴシック"/>
        <family val="3"/>
        <charset val="128"/>
      </rPr>
      <t xml:space="preserve">70</t>
    </r>
    <r>
      <rPr>
        <sz val="11"/>
        <color rgb="FF000000"/>
        <rFont val="Noto Sans"/>
        <family val="2"/>
      </rPr>
      <t xml:space="preserve">年史</t>
    </r>
  </si>
  <si>
    <t xml:space="preserve">363p</t>
  </si>
  <si>
    <t xml:space="preserve">978-4-86410-123-3</t>
  </si>
  <si>
    <r>
      <rPr>
        <sz val="11"/>
        <color rgb="FF000000"/>
        <rFont val="Noto Sans"/>
        <family val="2"/>
      </rPr>
      <t xml:space="preserve">原タイトル</t>
    </r>
    <r>
      <rPr>
        <sz val="11"/>
        <color rgb="FF000000"/>
        <rFont val="ＭＳ Ｐゴシック"/>
        <family val="3"/>
        <charset val="128"/>
      </rPr>
      <t xml:space="preserve">:In mortal hands</t>
    </r>
    <r>
      <rPr>
        <sz val="11"/>
        <color rgb="FF000000"/>
        <rFont val="Noto Sans"/>
        <family val="2"/>
      </rPr>
      <t xml:space="preserve">の抄訳</t>
    </r>
  </si>
  <si>
    <t xml:space="preserve">ゲンシリョク ソノ インペイ サレタ シンジツ</t>
  </si>
  <si>
    <t xml:space="preserve">リチャード・カーチス</t>
  </si>
  <si>
    <t xml:space="preserve">高木仁三郎訳</t>
  </si>
  <si>
    <t xml:space="preserve">近藤和子ほか訳</t>
  </si>
  <si>
    <t xml:space="preserve">原子力その神話と現実</t>
  </si>
  <si>
    <t xml:space="preserve">増補新装版</t>
  </si>
  <si>
    <t xml:space="preserve">紀伊國屋書店</t>
  </si>
  <si>
    <t xml:space="preserve">267p.</t>
  </si>
  <si>
    <t xml:space="preserve">9784314010849</t>
  </si>
  <si>
    <t xml:space="preserve">000011228143</t>
  </si>
  <si>
    <r>
      <rPr>
        <sz val="11"/>
        <color rgb="FF000000"/>
        <rFont val="ＭＳ Ｐゴシック"/>
        <family val="3"/>
        <charset val="128"/>
      </rPr>
      <t xml:space="preserve">539.0</t>
    </r>
    <r>
      <rPr>
        <sz val="11"/>
        <color rgb="FF000000"/>
        <rFont val="Noto Sans"/>
        <family val="2"/>
      </rPr>
      <t xml:space="preserve">カテ</t>
    </r>
  </si>
  <si>
    <t xml:space="preserve">ゲンシリョク ソノ シンワ ト ゲンジツ</t>
  </si>
  <si>
    <t xml:space="preserve">リチャード・カーチス／〔著〕</t>
  </si>
  <si>
    <t xml:space="preserve">エリザベス・ホーガン／〔著〕</t>
  </si>
  <si>
    <t xml:space="preserve">高木仁三郎／訳</t>
  </si>
  <si>
    <t xml:space="preserve">4-314-01084-3</t>
  </si>
  <si>
    <t xml:space="preserve">原子力タイムトラベル</t>
  </si>
  <si>
    <t xml:space="preserve">4-900622-13-3</t>
  </si>
  <si>
    <t xml:space="preserve">住田健二／著</t>
  </si>
  <si>
    <r>
      <rPr>
        <sz val="11"/>
        <color rgb="FF000000"/>
        <rFont val="Noto Sans"/>
        <family val="2"/>
      </rPr>
      <t xml:space="preserve">原子力とどうつきあうか </t>
    </r>
    <r>
      <rPr>
        <sz val="11"/>
        <color rgb="FF000000"/>
        <rFont val="ＭＳ Ｐゴシック"/>
        <family val="3"/>
        <charset val="128"/>
      </rPr>
      <t xml:space="preserve">: JCO</t>
    </r>
    <r>
      <rPr>
        <sz val="11"/>
        <color rgb="FF000000"/>
        <rFont val="Noto Sans"/>
        <family val="2"/>
      </rPr>
      <t xml:space="preserve">臨界事故体験</t>
    </r>
  </si>
  <si>
    <t xml:space="preserve">4-480-04240-7</t>
  </si>
  <si>
    <t xml:space="preserve">/539.9/5011/2000</t>
  </si>
  <si>
    <t xml:space="preserve">伊方原発行政訴訟弁護団原子力技術研究会／編</t>
  </si>
  <si>
    <t xml:space="preserve">原子力と安全性論争</t>
  </si>
  <si>
    <t xml:space="preserve">/5434/24/79</t>
  </si>
  <si>
    <t xml:space="preserve">ゲンシリョク ト アンゼンセイ ロンソウ</t>
  </si>
  <si>
    <t xml:space="preserve">原子力と安全性論争 伊方原発訴訟の判決批判 </t>
  </si>
  <si>
    <t xml:space="preserve">256p</t>
  </si>
  <si>
    <t xml:space="preserve">「技術と人間」臨時増刊号</t>
  </si>
  <si>
    <t xml:space="preserve">ｹﾞﾝｼﾘｮｸﾄｱﾝｾﾞﾝｾｲﾛﾝｿｳ</t>
  </si>
  <si>
    <t xml:space="preserve">伊方原発行政訴訟弁護団原子力技術研究会編</t>
  </si>
  <si>
    <r>
      <rPr>
        <sz val="11"/>
        <rFont val="Noto Sans"/>
        <family val="2"/>
      </rPr>
      <t xml:space="preserve">技術と人間 </t>
    </r>
    <r>
      <rPr>
        <sz val="11"/>
        <rFont val="ＭＳ Ｐゴシック"/>
        <family val="3"/>
        <charset val="128"/>
      </rPr>
      <t xml:space="preserve">; </t>
    </r>
    <r>
      <rPr>
        <sz val="11"/>
        <rFont val="Noto Sans"/>
        <family val="2"/>
      </rPr>
      <t xml:space="preserve">臨時増刊号</t>
    </r>
  </si>
  <si>
    <r>
      <rPr>
        <sz val="11"/>
        <rFont val="ＭＳ Ｐゴシック"/>
        <family val="3"/>
        <charset val="128"/>
      </rPr>
      <t xml:space="preserve">543.5/</t>
    </r>
    <r>
      <rPr>
        <sz val="11"/>
        <rFont val="Noto Sans"/>
        <family val="2"/>
      </rPr>
      <t xml:space="preserve">ｲ</t>
    </r>
    <r>
      <rPr>
        <sz val="11"/>
        <rFont val="ＭＳ Ｐゴシック"/>
        <family val="3"/>
        <charset val="128"/>
      </rPr>
      <t xml:space="preserve">11/</t>
    </r>
  </si>
  <si>
    <t xml:space="preserve">原子力と化学工業  </t>
  </si>
  <si>
    <r>
      <rPr>
        <sz val="11"/>
        <rFont val="ＭＳ Ｐゴシック"/>
        <family val="3"/>
        <charset val="128"/>
      </rPr>
      <t xml:space="preserve">11</t>
    </r>
    <r>
      <rPr>
        <sz val="11"/>
        <rFont val="Noto Sans"/>
        <family val="2"/>
      </rPr>
      <t xml:space="preserve">，</t>
    </r>
    <r>
      <rPr>
        <sz val="11"/>
        <rFont val="ＭＳ Ｐゴシック"/>
        <family val="3"/>
        <charset val="128"/>
      </rPr>
      <t xml:space="preserve">3</t>
    </r>
    <r>
      <rPr>
        <sz val="11"/>
        <rFont val="Noto Sans"/>
        <family val="2"/>
      </rPr>
      <t xml:space="preserve">，</t>
    </r>
    <r>
      <rPr>
        <sz val="11"/>
        <rFont val="ＭＳ Ｐゴシック"/>
        <family val="3"/>
        <charset val="128"/>
      </rPr>
      <t xml:space="preserve">273</t>
    </r>
    <r>
      <rPr>
        <sz val="11"/>
        <rFont val="Noto Sans"/>
        <family val="2"/>
      </rPr>
      <t xml:space="preserve">，</t>
    </r>
    <r>
      <rPr>
        <sz val="11"/>
        <rFont val="ＭＳ Ｐゴシック"/>
        <family val="3"/>
        <charset val="128"/>
      </rPr>
      <t xml:space="preserve">5p</t>
    </r>
    <r>
      <rPr>
        <sz val="11"/>
        <rFont val="Noto Sans"/>
        <family val="2"/>
      </rPr>
      <t xml:space="preserve">，図版</t>
    </r>
    <r>
      <rPr>
        <sz val="11"/>
        <rFont val="ＭＳ Ｐゴシック"/>
        <family val="3"/>
        <charset val="128"/>
      </rPr>
      <t xml:space="preserve">[8]p</t>
    </r>
  </si>
  <si>
    <t xml:space="preserve">教養原子力講座 第４巻応用編 ３</t>
  </si>
  <si>
    <t xml:space="preserve">ｹﾞﾝｼﾘｮｸﾄｶｶﾞｸｺｳｷﾞｮｳ</t>
  </si>
  <si>
    <t xml:space="preserve">武谷三男著</t>
  </si>
  <si>
    <t xml:space="preserve">原子力と科学者</t>
  </si>
  <si>
    <t xml:space="preserve">1968.8</t>
  </si>
  <si>
    <t xml:space="preserve">4, 534p</t>
  </si>
  <si>
    <r>
      <rPr>
        <sz val="11"/>
        <color rgb="FF000000"/>
        <rFont val="Noto Sans"/>
        <family val="2"/>
      </rPr>
      <t xml:space="preserve">武谷三男著作集</t>
    </r>
    <r>
      <rPr>
        <sz val="11"/>
        <color rgb="FF000000"/>
        <rFont val="ＭＳ Ｐゴシック"/>
        <family val="3"/>
        <charset val="128"/>
      </rPr>
      <t xml:space="preserve">, 2</t>
    </r>
  </si>
  <si>
    <t xml:space="preserve">4326798149</t>
  </si>
  <si>
    <t xml:space="preserve">BN02296752</t>
  </si>
  <si>
    <t xml:space="preserve">Q00189346</t>
  </si>
  <si>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版第</t>
    </r>
    <r>
      <rPr>
        <sz val="11"/>
        <color rgb="FF000000"/>
        <rFont val="ＭＳ Ｐゴシック"/>
        <family val="3"/>
        <charset val="128"/>
      </rPr>
      <t xml:space="preserve">7</t>
    </r>
    <r>
      <rPr>
        <sz val="11"/>
        <color rgb="FF000000"/>
        <rFont val="Noto Sans"/>
        <family val="2"/>
      </rPr>
      <t xml:space="preserve">刷 </t>
    </r>
    <r>
      <rPr>
        <sz val="11"/>
        <color rgb="FF000000"/>
        <rFont val="ＭＳ Ｐゴシック"/>
        <family val="3"/>
        <charset val="128"/>
      </rPr>
      <t xml:space="preserve">(198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 </t>
    </r>
    <r>
      <rPr>
        <sz val="11"/>
        <color rgb="FF000000"/>
        <rFont val="Noto Sans"/>
        <family val="2"/>
      </rPr>
      <t xml:space="preserve">の大きさは</t>
    </r>
    <r>
      <rPr>
        <sz val="11"/>
        <color rgb="FF000000"/>
        <rFont val="ＭＳ Ｐゴシック"/>
        <family val="3"/>
        <charset val="128"/>
      </rPr>
      <t xml:space="preserve">19cm</t>
    </r>
  </si>
  <si>
    <t xml:space="preserve">ゲンシリョク ト カガクシャ</t>
  </si>
  <si>
    <t xml:space="preserve">http://library.affrc.go.jp/api/Q00189346</t>
  </si>
  <si>
    <t xml:space="preserve">山県登著</t>
  </si>
  <si>
    <t xml:space="preserve">原子力と環境</t>
  </si>
  <si>
    <t xml:space="preserve">大日本図書</t>
  </si>
  <si>
    <t xml:space="preserve">1974.7</t>
  </si>
  <si>
    <r>
      <rPr>
        <sz val="11"/>
        <color rgb="FF000000"/>
        <rFont val="Noto Sans"/>
        <family val="2"/>
      </rPr>
      <t xml:space="preserve">環境科学ライブラリー</t>
    </r>
    <r>
      <rPr>
        <sz val="11"/>
        <color rgb="FF000000"/>
        <rFont val="ＭＳ Ｐゴシック"/>
        <family val="3"/>
        <charset val="128"/>
      </rPr>
      <t xml:space="preserve">, </t>
    </r>
  </si>
  <si>
    <t xml:space="preserve">Q20180815</t>
  </si>
  <si>
    <t xml:space="preserve">ゲンシリョク ト カンキョウ</t>
  </si>
  <si>
    <t xml:space="preserve">http://library.affrc.go.jp/api/Q20180815</t>
  </si>
  <si>
    <t xml:space="preserve">中村政雄／著</t>
  </si>
  <si>
    <t xml:space="preserve">中公新書ラクレ</t>
  </si>
  <si>
    <t xml:space="preserve">4-12-150210-8</t>
  </si>
  <si>
    <r>
      <rPr>
        <sz val="11"/>
        <color rgb="FF000000"/>
        <rFont val="ＭＳ Ｐゴシック"/>
        <family val="3"/>
        <charset val="128"/>
      </rPr>
      <t xml:space="preserve">720</t>
    </r>
    <r>
      <rPr>
        <sz val="11"/>
        <color rgb="FF000000"/>
        <rFont val="Noto Sans"/>
        <family val="2"/>
      </rPr>
      <t xml:space="preserve">円</t>
    </r>
  </si>
  <si>
    <t xml:space="preserve">ウイリアム・Ｄ．ノードハウス／著</t>
  </si>
  <si>
    <t xml:space="preserve">藤目和哉／監訳</t>
  </si>
  <si>
    <t xml:space="preserve">原子力と環境の経済学</t>
  </si>
  <si>
    <t xml:space="preserve">4-88555-241-9</t>
  </si>
  <si>
    <t xml:space="preserve">足立明／著</t>
  </si>
  <si>
    <t xml:space="preserve">原子力と共存できるか</t>
  </si>
  <si>
    <t xml:space="preserve">4-87699-339-4</t>
  </si>
  <si>
    <t xml:space="preserve">大島惠一</t>
  </si>
  <si>
    <t xml:space="preserve">原子力と工業化學</t>
  </si>
  <si>
    <t xml:space="preserve">1956.9</t>
  </si>
  <si>
    <r>
      <rPr>
        <sz val="11"/>
        <color rgb="FF000000"/>
        <rFont val="Noto Sans"/>
        <family val="2"/>
      </rPr>
      <t xml:space="preserve">岩波講座現代化學</t>
    </r>
    <r>
      <rPr>
        <sz val="11"/>
        <color rgb="FF000000"/>
        <rFont val="ＭＳ Ｐゴシック"/>
        <family val="3"/>
        <charset val="128"/>
      </rPr>
      <t xml:space="preserve">, 7.K</t>
    </r>
  </si>
  <si>
    <t xml:space="preserve">BN14799524</t>
  </si>
  <si>
    <t xml:space="preserve">Q20376106</t>
  </si>
  <si>
    <r>
      <rPr>
        <sz val="11"/>
        <color rgb="FF000000"/>
        <rFont val="Noto Sans"/>
        <family val="2"/>
      </rPr>
      <t xml:space="preserve">原子力に関する主な文献</t>
    </r>
    <r>
      <rPr>
        <sz val="11"/>
        <color rgb="FF000000"/>
        <rFont val="ＭＳ Ｐゴシック"/>
        <family val="3"/>
        <charset val="128"/>
      </rPr>
      <t xml:space="preserve">:p[57]-58</t>
    </r>
  </si>
  <si>
    <t xml:space="preserve">ゲンシリョク ト コウギョウ カガク</t>
  </si>
  <si>
    <t xml:space="preserve">http://library.affrc.go.jp/api/Q20376106</t>
  </si>
  <si>
    <t xml:space="preserve">原子力と国際政治  </t>
  </si>
  <si>
    <r>
      <rPr>
        <sz val="11"/>
        <rFont val="ＭＳ Ｐゴシック"/>
        <family val="3"/>
        <charset val="128"/>
      </rPr>
      <t xml:space="preserve">9</t>
    </r>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256</t>
    </r>
    <r>
      <rPr>
        <sz val="11"/>
        <rFont val="Noto Sans"/>
        <family val="2"/>
      </rPr>
      <t xml:space="preserve">，</t>
    </r>
    <r>
      <rPr>
        <sz val="11"/>
        <rFont val="ＭＳ Ｐゴシック"/>
        <family val="3"/>
        <charset val="128"/>
      </rPr>
      <t xml:space="preserve">6p</t>
    </r>
    <r>
      <rPr>
        <sz val="11"/>
        <rFont val="Noto Sans"/>
        <family val="2"/>
      </rPr>
      <t xml:space="preserve">，図版</t>
    </r>
    <r>
      <rPr>
        <sz val="11"/>
        <rFont val="ＭＳ Ｐゴシック"/>
        <family val="3"/>
        <charset val="128"/>
      </rPr>
      <t xml:space="preserve">[8]p</t>
    </r>
  </si>
  <si>
    <t xml:space="preserve">教養原子力講座 第５巻政治編</t>
  </si>
  <si>
    <t xml:space="preserve">ｹﾞﾝｼﾘｮｸﾄｺｸｻｲｾｲｼﾞ</t>
  </si>
  <si>
    <t xml:space="preserve">村田浩著</t>
  </si>
  <si>
    <t xml:space="preserve">原子力と産業社会</t>
  </si>
  <si>
    <t xml:space="preserve">1969.12</t>
  </si>
  <si>
    <r>
      <rPr>
        <sz val="11"/>
        <color rgb="FF000000"/>
        <rFont val="Noto Sans"/>
        <family val="2"/>
      </rPr>
      <t xml:space="preserve">日本と核時代 </t>
    </r>
    <r>
      <rPr>
        <sz val="11"/>
        <color rgb="FF000000"/>
        <rFont val="ＭＳ Ｐゴシック"/>
        <family val="3"/>
        <charset val="128"/>
      </rPr>
      <t xml:space="preserve">: </t>
    </r>
    <r>
      <rPr>
        <sz val="11"/>
        <color rgb="FF000000"/>
        <rFont val="Noto Sans"/>
        <family val="2"/>
      </rPr>
      <t xml:space="preserve">朝日市民教室　</t>
    </r>
    <r>
      <rPr>
        <sz val="11"/>
        <color rgb="FF000000"/>
        <rFont val="ＭＳ Ｐゴシック"/>
        <family val="3"/>
        <charset val="128"/>
      </rPr>
      <t xml:space="preserve">4, </t>
    </r>
    <r>
      <rPr>
        <sz val="11"/>
        <color rgb="FF000000"/>
        <rFont val="Noto Sans"/>
        <family val="2"/>
      </rPr>
      <t xml:space="preserve">第</t>
    </r>
    <r>
      <rPr>
        <sz val="11"/>
        <color rgb="FF000000"/>
        <rFont val="ＭＳ Ｐゴシック"/>
        <family val="3"/>
        <charset val="128"/>
      </rPr>
      <t xml:space="preserve">4</t>
    </r>
    <r>
      <rPr>
        <sz val="11"/>
        <color rgb="FF000000"/>
        <rFont val="Noto Sans"/>
        <family val="2"/>
      </rPr>
      <t xml:space="preserve">巻</t>
    </r>
  </si>
  <si>
    <t xml:space="preserve">Q20172086</t>
  </si>
  <si>
    <t xml:space="preserve">ゲンシリョク ト サンギョウ シャカイ</t>
  </si>
  <si>
    <t xml:space="preserve">http://library.affrc.go.jp/api/Q20172086</t>
  </si>
  <si>
    <t xml:space="preserve">福井原子力センター企画編集</t>
  </si>
  <si>
    <t xml:space="preserve">原子力と私たち  </t>
  </si>
  <si>
    <r>
      <rPr>
        <sz val="11"/>
        <rFont val="ＭＳ Ｐゴシック"/>
        <family val="3"/>
        <charset val="128"/>
      </rPr>
      <t xml:space="preserve">[</t>
    </r>
    <r>
      <rPr>
        <sz val="11"/>
        <rFont val="Noto Sans"/>
        <family val="2"/>
      </rPr>
      <t xml:space="preserve">福井</t>
    </r>
    <r>
      <rPr>
        <sz val="11"/>
        <rFont val="ＭＳ Ｐゴシック"/>
        <family val="3"/>
        <charset val="128"/>
      </rPr>
      <t xml:space="preserve">]</t>
    </r>
  </si>
  <si>
    <t xml:space="preserve">日本立地センター</t>
  </si>
  <si>
    <r>
      <rPr>
        <sz val="11"/>
        <rFont val="ＭＳ Ｐゴシック"/>
        <family val="3"/>
        <charset val="128"/>
      </rPr>
      <t xml:space="preserve">543.5/</t>
    </r>
    <r>
      <rPr>
        <sz val="11"/>
        <rFont val="Noto Sans"/>
        <family val="2"/>
      </rPr>
      <t xml:space="preserve">ﾌ</t>
    </r>
    <r>
      <rPr>
        <sz val="11"/>
        <rFont val="ＭＳ Ｐゴシック"/>
        <family val="3"/>
        <charset val="128"/>
      </rPr>
      <t xml:space="preserve">8/</t>
    </r>
  </si>
  <si>
    <t xml:space="preserve">ｹﾞﾝｼﾘｮｸﾄﾜﾀｸｼﾀﾁ</t>
  </si>
  <si>
    <t xml:space="preserve">小林公吉／著</t>
  </si>
  <si>
    <t xml:space="preserve">原子力と人間</t>
  </si>
  <si>
    <t xml:space="preserve">菁柿堂</t>
  </si>
  <si>
    <t xml:space="preserve">4-434-07247-1</t>
  </si>
  <si>
    <t xml:space="preserve">原子力と人類</t>
  </si>
  <si>
    <t xml:space="preserve">4-947637-13-7</t>
  </si>
  <si>
    <t xml:space="preserve">村上隆著</t>
  </si>
  <si>
    <t xml:space="preserve">原子力と政治</t>
  </si>
  <si>
    <t xml:space="preserve">三省堂</t>
  </si>
  <si>
    <t xml:space="preserve">3,191p</t>
  </si>
  <si>
    <r>
      <rPr>
        <sz val="11"/>
        <color rgb="FF000000"/>
        <rFont val="Noto Sans"/>
        <family val="2"/>
      </rPr>
      <t xml:space="preserve">三省堂新書</t>
    </r>
    <r>
      <rPr>
        <sz val="11"/>
        <color rgb="FF000000"/>
        <rFont val="ＭＳ Ｐゴシック"/>
        <family val="3"/>
        <charset val="128"/>
      </rPr>
      <t xml:space="preserve">, 79</t>
    </r>
  </si>
  <si>
    <t xml:space="preserve">Q20158134</t>
  </si>
  <si>
    <t xml:space="preserve">ゲンシリョク ト セイジ</t>
  </si>
  <si>
    <t xml:space="preserve">http://library.affrc.go.jp/api/Q20158134</t>
  </si>
  <si>
    <t xml:space="preserve">「応用機械工学」編集部 編</t>
  </si>
  <si>
    <t xml:space="preserve">原子力と設計技術</t>
  </si>
  <si>
    <t xml:space="preserve">大河出版</t>
  </si>
  <si>
    <t xml:space="preserve">1980.6</t>
  </si>
  <si>
    <t xml:space="preserve">Q20188368</t>
  </si>
  <si>
    <t xml:space="preserve">ゲンシリョク ト セッケイ ギジュツ</t>
  </si>
  <si>
    <t xml:space="preserve">http://library.affrc.go.jp/api/Q20188368</t>
  </si>
  <si>
    <t xml:space="preserve">帯刀治／編著</t>
  </si>
  <si>
    <t xml:space="preserve">熊沢紀之／編著</t>
  </si>
  <si>
    <t xml:space="preserve">有賀絵理／編著</t>
  </si>
  <si>
    <r>
      <rPr>
        <sz val="11"/>
        <color rgb="FF000000"/>
        <rFont val="Noto Sans"/>
        <family val="2"/>
      </rPr>
      <t xml:space="preserve">原子力と地域社会 </t>
    </r>
    <r>
      <rPr>
        <sz val="11"/>
        <color rgb="FF000000"/>
        <rFont val="ＭＳ Ｐゴシック"/>
        <family val="3"/>
        <charset val="128"/>
      </rPr>
      <t xml:space="preserve">: </t>
    </r>
    <r>
      <rPr>
        <sz val="11"/>
        <color rgb="FF000000"/>
        <rFont val="Noto Sans"/>
        <family val="2"/>
      </rPr>
      <t xml:space="preserve">東海村</t>
    </r>
    <r>
      <rPr>
        <sz val="11"/>
        <color rgb="FF000000"/>
        <rFont val="ＭＳ Ｐゴシック"/>
        <family val="3"/>
        <charset val="128"/>
      </rPr>
      <t xml:space="preserve">JCO</t>
    </r>
    <r>
      <rPr>
        <sz val="11"/>
        <color rgb="FF000000"/>
        <rFont val="Noto Sans"/>
        <family val="2"/>
      </rPr>
      <t xml:space="preserve">臨界事故からの再生・</t>
    </r>
    <r>
      <rPr>
        <sz val="11"/>
        <color rgb="FF000000"/>
        <rFont val="ＭＳ Ｐゴシック"/>
        <family val="3"/>
        <charset val="128"/>
      </rPr>
      <t xml:space="preserve">10</t>
    </r>
    <r>
      <rPr>
        <sz val="11"/>
        <color rgb="FF000000"/>
        <rFont val="Noto Sans"/>
        <family val="2"/>
      </rPr>
      <t xml:space="preserve">年目の証言</t>
    </r>
  </si>
  <si>
    <t xml:space="preserve">文眞堂</t>
  </si>
  <si>
    <t xml:space="preserve">4,253p</t>
  </si>
  <si>
    <t xml:space="preserve">978-4-8309-4642-4</t>
  </si>
  <si>
    <t xml:space="preserve">/539.9/5040/2009</t>
  </si>
  <si>
    <t xml:space="preserve">村田光平／著</t>
  </si>
  <si>
    <t xml:space="preserve">原子力と日本病</t>
  </si>
  <si>
    <t xml:space="preserve">4-02-100065-8</t>
  </si>
  <si>
    <t xml:space="preserve">農林省農林水産技術会議事務局編</t>
  </si>
  <si>
    <t xml:space="preserve">原子力と農業</t>
  </si>
  <si>
    <r>
      <rPr>
        <sz val="11"/>
        <color rgb="FF000000"/>
        <rFont val="Noto Sans"/>
        <family val="2"/>
      </rPr>
      <t xml:space="preserve">ラテイス</t>
    </r>
    <r>
      <rPr>
        <sz val="11"/>
        <color rgb="FF000000"/>
        <rFont val="ＭＳ Ｐゴシック"/>
        <family val="3"/>
        <charset val="128"/>
      </rPr>
      <t xml:space="preserve">_</t>
    </r>
    <r>
      <rPr>
        <sz val="11"/>
        <color rgb="FF000000"/>
        <rFont val="Noto Sans"/>
        <family val="2"/>
      </rPr>
      <t xml:space="preserve">丸善</t>
    </r>
    <r>
      <rPr>
        <sz val="11"/>
        <color rgb="FF000000"/>
        <rFont val="ＭＳ Ｐゴシック"/>
        <family val="3"/>
        <charset val="128"/>
      </rPr>
      <t xml:space="preserve">(</t>
    </r>
    <r>
      <rPr>
        <sz val="11"/>
        <color rgb="FF000000"/>
        <rFont val="Noto Sans"/>
        <family val="2"/>
      </rPr>
      <t xml:space="preserve">発売</t>
    </r>
    <r>
      <rPr>
        <sz val="11"/>
        <color rgb="FF000000"/>
        <rFont val="ＭＳ Ｐゴシック"/>
        <family val="3"/>
        <charset val="128"/>
      </rPr>
      <t xml:space="preserve">)</t>
    </r>
  </si>
  <si>
    <t xml:space="preserve">_196</t>
  </si>
  <si>
    <t xml:space="preserve">_1968.3</t>
  </si>
  <si>
    <r>
      <rPr>
        <sz val="11"/>
        <color rgb="FF000000"/>
        <rFont val="ＭＳ Ｐゴシック"/>
        <family val="3"/>
        <charset val="128"/>
      </rPr>
      <t xml:space="preserve">124p </t>
    </r>
    <r>
      <rPr>
        <sz val="11"/>
        <color rgb="FF000000"/>
        <rFont val="Noto Sans"/>
        <family val="2"/>
      </rPr>
      <t xml:space="preserve">図版</t>
    </r>
  </si>
  <si>
    <t xml:space="preserve">JP68003478</t>
  </si>
  <si>
    <t xml:space="preserve">BN08856543</t>
  </si>
  <si>
    <t xml:space="preserve">Q00122830</t>
  </si>
  <si>
    <t xml:space="preserve">ゲンシリョク ト ノウギョウ</t>
  </si>
  <si>
    <t xml:space="preserve">http://library.affrc.go.jp/api/Q00122830</t>
  </si>
  <si>
    <t xml:space="preserve">原子力平和利用振興会編</t>
  </si>
  <si>
    <t xml:space="preserve">原子力と平和利用</t>
  </si>
  <si>
    <t xml:space="preserve">原子力平和利用振興会</t>
  </si>
  <si>
    <t xml:space="preserve">195809</t>
  </si>
  <si>
    <t xml:space="preserve">166,141</t>
  </si>
  <si>
    <t xml:space="preserve">Q00136165</t>
  </si>
  <si>
    <t xml:space="preserve">ゲンシリョクトヘイワリヨウ</t>
  </si>
  <si>
    <t xml:space="preserve">http://library.affrc.go.jp/api/Q00136165</t>
  </si>
  <si>
    <t xml:space="preserve">原子力と報道</t>
  </si>
  <si>
    <t xml:space="preserve">4-12-150157-8</t>
  </si>
  <si>
    <t xml:space="preserve">電力総連／編</t>
  </si>
  <si>
    <t xml:space="preserve">原子力と民主主義</t>
  </si>
  <si>
    <t xml:space="preserve">第一書林</t>
  </si>
  <si>
    <t xml:space="preserve">4-88646-113-1</t>
  </si>
  <si>
    <t xml:space="preserve">電力総連編</t>
  </si>
  <si>
    <t xml:space="preserve">原子力と民主主義  </t>
  </si>
  <si>
    <r>
      <rPr>
        <sz val="11"/>
        <rFont val="ＭＳ Ｐゴシック"/>
        <family val="3"/>
        <charset val="128"/>
      </rPr>
      <t xml:space="preserve">543.5/</t>
    </r>
    <r>
      <rPr>
        <sz val="11"/>
        <rFont val="Noto Sans"/>
        <family val="2"/>
      </rPr>
      <t xml:space="preserve">ｾ</t>
    </r>
    <r>
      <rPr>
        <sz val="11"/>
        <rFont val="ＭＳ Ｐゴシック"/>
        <family val="3"/>
        <charset val="128"/>
      </rPr>
      <t xml:space="preserve">34/</t>
    </r>
  </si>
  <si>
    <t xml:space="preserve">ｹﾞﾝｼﾘｮｸﾄﾐﾝｼｭｼｭｷﾞ</t>
  </si>
  <si>
    <t xml:space="preserve">槌田敦</t>
  </si>
  <si>
    <t xml:space="preserve">原子力に未来はなかった</t>
  </si>
  <si>
    <t xml:space="preserve">亜紀書房</t>
  </si>
  <si>
    <t xml:space="preserve">196p ; 19cm</t>
  </si>
  <si>
    <t xml:space="preserve">9784750511108</t>
  </si>
  <si>
    <t xml:space="preserve">BB05895715</t>
  </si>
  <si>
    <r>
      <rPr>
        <sz val="11"/>
        <color rgb="FF000000"/>
        <rFont val="ＭＳ Ｐゴシック"/>
        <family val="3"/>
        <charset val="128"/>
      </rPr>
      <t xml:space="preserve">543.5</t>
    </r>
    <r>
      <rPr>
        <sz val="11"/>
        <color rgb="FF000000"/>
        <rFont val="Noto Sans"/>
        <family val="2"/>
      </rPr>
      <t xml:space="preserve">ツチ</t>
    </r>
  </si>
  <si>
    <r>
      <rPr>
        <sz val="11"/>
        <color rgb="FF000000"/>
        <rFont val="Noto Sans"/>
        <family val="2"/>
      </rPr>
      <t xml:space="preserve">「石油と原子力に未来はあるか </t>
    </r>
    <r>
      <rPr>
        <sz val="11"/>
        <color rgb="FF000000"/>
        <rFont val="ＭＳ Ｐゴシック"/>
        <family val="3"/>
        <charset val="128"/>
      </rPr>
      <t xml:space="preserve">: </t>
    </r>
    <r>
      <rPr>
        <sz val="11"/>
        <color rgb="FF000000"/>
        <rFont val="Noto Sans"/>
        <family val="2"/>
      </rPr>
      <t xml:space="preserve">資源物理の考えかた」増補版</t>
    </r>
    <r>
      <rPr>
        <sz val="11"/>
        <color rgb="FF000000"/>
        <rFont val="ＭＳ Ｐゴシック"/>
        <family val="3"/>
        <charset val="128"/>
      </rPr>
      <t xml:space="preserve">(1987
  </t>
    </r>
    <r>
      <rPr>
        <sz val="11"/>
        <color rgb="FF000000"/>
        <rFont val="Noto Sans"/>
        <family val="2"/>
      </rPr>
      <t xml:space="preserve">年刊</t>
    </r>
    <r>
      <rPr>
        <sz val="11"/>
        <color rgb="FF000000"/>
        <rFont val="ＭＳ Ｐゴシック"/>
        <family val="3"/>
        <charset val="128"/>
      </rPr>
      <t xml:space="preserve">)</t>
    </r>
    <r>
      <rPr>
        <sz val="11"/>
        <color rgb="FF000000"/>
        <rFont val="Noto Sans"/>
        <family val="2"/>
      </rPr>
      <t xml:space="preserve">の改題増補</t>
    </r>
  </si>
  <si>
    <t xml:space="preserve">ゲンシリョク ニ ミライ ワ ナカッタ</t>
  </si>
  <si>
    <t xml:space="preserve">日本原子力産業会議 編</t>
  </si>
  <si>
    <r>
      <rPr>
        <sz val="11"/>
        <color rgb="FF000000"/>
        <rFont val="Noto Sans"/>
        <family val="2"/>
      </rPr>
      <t xml:space="preserve">原子力のあゆみ </t>
    </r>
    <r>
      <rPr>
        <sz val="11"/>
        <color rgb="FF000000"/>
        <rFont val="ＭＳ Ｐゴシック"/>
        <family val="3"/>
        <charset val="128"/>
      </rPr>
      <t xml:space="preserve">: </t>
    </r>
    <r>
      <rPr>
        <sz val="11"/>
        <color rgb="FF000000"/>
        <rFont val="Noto Sans"/>
        <family val="2"/>
      </rPr>
      <t xml:space="preserve">原子力年表 </t>
    </r>
    <r>
      <rPr>
        <sz val="11"/>
        <color rgb="FF000000"/>
        <rFont val="ＭＳ Ｐゴシック"/>
        <family val="3"/>
        <charset val="128"/>
      </rPr>
      <t xml:space="preserve">1895</t>
    </r>
    <r>
      <rPr>
        <sz val="11"/>
        <color rgb="FF000000"/>
        <rFont val="Noto Sans"/>
        <family val="2"/>
      </rPr>
      <t xml:space="preserve">～</t>
    </r>
    <r>
      <rPr>
        <sz val="11"/>
        <color rgb="FF000000"/>
        <rFont val="ＭＳ Ｐゴシック"/>
        <family val="3"/>
        <charset val="128"/>
      </rPr>
      <t xml:space="preserve">2000</t>
    </r>
    <r>
      <rPr>
        <sz val="11"/>
        <color rgb="FF000000"/>
        <rFont val="Noto Sans"/>
        <family val="2"/>
      </rPr>
      <t xml:space="preserve">年</t>
    </r>
  </si>
  <si>
    <t xml:space="preserve">2000.10</t>
  </si>
  <si>
    <t xml:space="preserve">130</t>
  </si>
  <si>
    <t xml:space="preserve">4889110208</t>
  </si>
  <si>
    <t xml:space="preserve">Q20169088</t>
  </si>
  <si>
    <r>
      <rPr>
        <sz val="11"/>
        <color rgb="FF000000"/>
        <rFont val="Noto Sans"/>
        <family val="2"/>
      </rPr>
      <t xml:space="preserve">原子力年鑑 </t>
    </r>
    <r>
      <rPr>
        <sz val="11"/>
        <color rgb="FF000000"/>
        <rFont val="ＭＳ Ｐゴシック"/>
        <family val="3"/>
        <charset val="128"/>
      </rPr>
      <t xml:space="preserve">2000/2001</t>
    </r>
    <r>
      <rPr>
        <sz val="11"/>
        <color rgb="FF000000"/>
        <rFont val="Noto Sans"/>
        <family val="2"/>
      </rPr>
      <t xml:space="preserve">年版　別冊</t>
    </r>
  </si>
  <si>
    <r>
      <rPr>
        <sz val="11"/>
        <color rgb="FF000000"/>
        <rFont val="Noto Sans"/>
        <family val="2"/>
      </rPr>
      <t xml:space="preserve">ゲンシリョクノアユミ　：　ゲンシリョクネンピョウ　</t>
    </r>
    <r>
      <rPr>
        <sz val="11"/>
        <color rgb="FF000000"/>
        <rFont val="ＭＳ Ｐゴシック"/>
        <family val="3"/>
        <charset val="128"/>
      </rPr>
      <t xml:space="preserve">1895</t>
    </r>
    <r>
      <rPr>
        <sz val="11"/>
        <color rgb="FF000000"/>
        <rFont val="Noto Sans"/>
        <family val="2"/>
      </rPr>
      <t xml:space="preserve">～</t>
    </r>
    <r>
      <rPr>
        <sz val="11"/>
        <color rgb="FF000000"/>
        <rFont val="ＭＳ Ｐゴシック"/>
        <family val="3"/>
        <charset val="128"/>
      </rPr>
      <t xml:space="preserve">2000</t>
    </r>
    <r>
      <rPr>
        <sz val="11"/>
        <color rgb="FF000000"/>
        <rFont val="Noto Sans"/>
        <family val="2"/>
      </rPr>
      <t xml:space="preserve">ネン</t>
    </r>
  </si>
  <si>
    <t xml:space="preserve">http://library.affrc.go.jp/api/Q20169088</t>
  </si>
  <si>
    <t xml:space="preserve">茨城県環境局原子力安全対策課 編</t>
  </si>
  <si>
    <r>
      <rPr>
        <sz val="11"/>
        <color rgb="FF000000"/>
        <rFont val="Noto Sans"/>
        <family val="2"/>
      </rPr>
      <t xml:space="preserve">原子力のあゆみ </t>
    </r>
    <r>
      <rPr>
        <sz val="11"/>
        <color rgb="FF000000"/>
        <rFont val="ＭＳ Ｐゴシック"/>
        <family val="3"/>
        <charset val="128"/>
      </rPr>
      <t xml:space="preserve">30</t>
    </r>
    <r>
      <rPr>
        <sz val="11"/>
        <color rgb="FF000000"/>
        <rFont val="Noto Sans"/>
        <family val="2"/>
      </rPr>
      <t xml:space="preserve">年を顧みて</t>
    </r>
  </si>
  <si>
    <t xml:space="preserve">Q20179688</t>
  </si>
  <si>
    <r>
      <rPr>
        <sz val="11"/>
        <color rgb="FF000000"/>
        <rFont val="Noto Sans"/>
        <family val="2"/>
      </rPr>
      <t xml:space="preserve">ゲンシリョクノアユミ　</t>
    </r>
    <r>
      <rPr>
        <sz val="11"/>
        <color rgb="FF000000"/>
        <rFont val="ＭＳ Ｐゴシック"/>
        <family val="3"/>
        <charset val="128"/>
      </rPr>
      <t xml:space="preserve">30</t>
    </r>
    <r>
      <rPr>
        <sz val="11"/>
        <color rgb="FF000000"/>
        <rFont val="Noto Sans"/>
        <family val="2"/>
      </rPr>
      <t xml:space="preserve">ネンヲコミテ</t>
    </r>
  </si>
  <si>
    <t xml:space="preserve">http://library.affrc.go.jp/api/Q20179688</t>
  </si>
  <si>
    <t xml:space="preserve">山田 英司 （ヤマダ エイジ）  </t>
  </si>
  <si>
    <t xml:space="preserve">原子力のエネルギーセキュリティレベル向上に果たす役割の評価研究</t>
  </si>
  <si>
    <r>
      <rPr>
        <sz val="11"/>
        <color rgb="FF000000"/>
        <rFont val="ＭＳ Ｐゴシック"/>
        <family val="3"/>
        <charset val="128"/>
      </rPr>
      <t xml:space="preserve">[</t>
    </r>
    <r>
      <rPr>
        <sz val="11"/>
        <color rgb="FF000000"/>
        <rFont val="Noto Sans"/>
        <family val="2"/>
      </rPr>
      <t xml:space="preserve">山田 英司</t>
    </r>
    <r>
      <rPr>
        <sz val="11"/>
        <color rgb="FF000000"/>
        <rFont val="ＭＳ Ｐゴシック"/>
        <family val="3"/>
        <charset val="128"/>
      </rPr>
      <t xml:space="preserve">]</t>
    </r>
  </si>
  <si>
    <t xml:space="preserve">原子力のことがわかる本</t>
  </si>
  <si>
    <t xml:space="preserve">数研出版</t>
  </si>
  <si>
    <t xml:space="preserve">4-410-13816-2</t>
  </si>
  <si>
    <r>
      <rPr>
        <sz val="11"/>
        <color rgb="FF000000"/>
        <rFont val="ＭＳ Ｐゴシック"/>
        <family val="3"/>
        <charset val="128"/>
      </rPr>
      <t xml:space="preserve">1100</t>
    </r>
    <r>
      <rPr>
        <sz val="11"/>
        <color rgb="FF000000"/>
        <rFont val="Noto Sans"/>
        <family val="2"/>
      </rPr>
      <t xml:space="preserve">円</t>
    </r>
  </si>
  <si>
    <r>
      <rPr>
        <sz val="11"/>
        <color rgb="FF000000"/>
        <rFont val="Noto Sans"/>
        <family val="2"/>
      </rPr>
      <t xml:space="preserve">「原子力のすべて」編集委員会 </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t xml:space="preserve">原子力のすべて</t>
  </si>
  <si>
    <r>
      <rPr>
        <sz val="11"/>
        <color rgb="FF000000"/>
        <rFont val="ＭＳ Ｐゴシック"/>
        <family val="3"/>
        <charset val="128"/>
      </rPr>
      <t xml:space="preserve">[</t>
    </r>
    <r>
      <rPr>
        <sz val="11"/>
        <color rgb="FF000000"/>
        <rFont val="Noto Sans"/>
        <family val="2"/>
      </rPr>
      <t xml:space="preserve">国立印刷局</t>
    </r>
    <r>
      <rPr>
        <sz val="11"/>
        <color rgb="FF000000"/>
        <rFont val="ＭＳ Ｐゴシック"/>
        <family val="3"/>
        <charset val="128"/>
      </rPr>
      <t xml:space="preserve">]</t>
    </r>
  </si>
  <si>
    <t xml:space="preserve">[200</t>
  </si>
  <si>
    <t xml:space="preserve">[2003]</t>
  </si>
  <si>
    <t xml:space="preserve">ix,451</t>
  </si>
  <si>
    <t xml:space="preserve">Q20174045</t>
  </si>
  <si>
    <t xml:space="preserve">ゲンシリョク ノ スベテ</t>
  </si>
  <si>
    <t xml:space="preserve">http://library.affrc.go.jp/api/Q20174045</t>
  </si>
  <si>
    <t xml:space="preserve">「原子力のすべて」編集委員会編</t>
  </si>
  <si>
    <t xml:space="preserve">国立印刷局</t>
  </si>
  <si>
    <t xml:space="preserve">451p.</t>
  </si>
  <si>
    <t xml:space="preserve">000004334379</t>
  </si>
  <si>
    <r>
      <rPr>
        <sz val="11"/>
        <color rgb="FF000000"/>
        <rFont val="ＭＳ Ｐゴシック"/>
        <family val="3"/>
        <charset val="128"/>
      </rPr>
      <t xml:space="preserve">539</t>
    </r>
    <r>
      <rPr>
        <sz val="11"/>
        <color rgb="FF000000"/>
        <rFont val="Noto Sans"/>
        <family val="2"/>
      </rPr>
      <t xml:space="preserve">ゲン</t>
    </r>
  </si>
  <si>
    <t xml:space="preserve">原子力の安全を考える</t>
  </si>
  <si>
    <t xml:space="preserve">4-88555-110-2</t>
  </si>
  <si>
    <t xml:space="preserve">原子力の安全性</t>
  </si>
  <si>
    <t xml:space="preserve">同文書院</t>
  </si>
  <si>
    <t xml:space="preserve">247p</t>
  </si>
  <si>
    <t xml:space="preserve">新原子力シリーズ</t>
  </si>
  <si>
    <t xml:space="preserve">4-8103-4004-X</t>
  </si>
  <si>
    <r>
      <rPr>
        <sz val="11"/>
        <color rgb="FF000000"/>
        <rFont val="ＭＳ Ｐゴシック"/>
        <family val="3"/>
        <charset val="128"/>
      </rPr>
      <t xml:space="preserve">3107</t>
    </r>
    <r>
      <rPr>
        <sz val="11"/>
        <color rgb="FF000000"/>
        <rFont val="Noto Sans"/>
        <family val="2"/>
      </rPr>
      <t xml:space="preserve">円</t>
    </r>
  </si>
  <si>
    <r>
      <rPr>
        <sz val="11"/>
        <color rgb="FF000000"/>
        <rFont val="Noto Sans"/>
        <family val="2"/>
      </rPr>
      <t xml:space="preserve">菊池正士 </t>
    </r>
    <r>
      <rPr>
        <sz val="11"/>
        <color rgb="FF000000"/>
        <rFont val="ＭＳ Ｐゴシック"/>
        <family val="3"/>
        <charset val="128"/>
      </rPr>
      <t xml:space="preserve">[</t>
    </r>
    <r>
      <rPr>
        <sz val="11"/>
        <color rgb="FF000000"/>
        <rFont val="Noto Sans"/>
        <family val="2"/>
      </rPr>
      <t xml:space="preserve">ほか</t>
    </r>
    <r>
      <rPr>
        <sz val="11"/>
        <color rgb="FF000000"/>
        <rFont val="ＭＳ Ｐゴシック"/>
        <family val="3"/>
        <charset val="128"/>
      </rPr>
      <t xml:space="preserve">] </t>
    </r>
    <r>
      <rPr>
        <sz val="11"/>
        <color rgb="FF000000"/>
        <rFont val="Noto Sans"/>
        <family val="2"/>
      </rPr>
      <t xml:space="preserve">編</t>
    </r>
  </si>
  <si>
    <t xml:space="preserve">原子力の応用・放射性同位元素の工業への応用</t>
  </si>
  <si>
    <t xml:space="preserve">19570310</t>
  </si>
  <si>
    <t xml:space="preserve">6, 333, 8</t>
  </si>
  <si>
    <r>
      <rPr>
        <sz val="11"/>
        <color rgb="FF000000"/>
        <rFont val="Noto Sans"/>
        <family val="2"/>
      </rPr>
      <t xml:space="preserve">原子力工学講座 </t>
    </r>
    <r>
      <rPr>
        <sz val="11"/>
        <color rgb="FF000000"/>
        <rFont val="ＭＳ Ｐゴシック"/>
        <family val="3"/>
        <charset val="128"/>
      </rPr>
      <t xml:space="preserve">; 4, </t>
    </r>
  </si>
  <si>
    <t xml:space="preserve">Q20082370</t>
  </si>
  <si>
    <t xml:space="preserve">ゲンシリョクノオウヨウ・ホウシャセイドウイゲンソノコウギョウヘノオウヨウ</t>
  </si>
  <si>
    <t xml:space="preserve">http://library.affrc.go.jp/api/Q20082370</t>
  </si>
  <si>
    <t xml:space="preserve">山地憲治</t>
  </si>
  <si>
    <t xml:space="preserve">原子力の過去・現在・未来</t>
  </si>
  <si>
    <t xml:space="preserve">167p.</t>
  </si>
  <si>
    <r>
      <rPr>
        <sz val="11"/>
        <color rgb="FF000000"/>
        <rFont val="Noto Sans"/>
        <family val="2"/>
      </rPr>
      <t xml:space="preserve">（シリーズ</t>
    </r>
    <r>
      <rPr>
        <sz val="11"/>
        <color rgb="FF000000"/>
        <rFont val="ＭＳ Ｐゴシック"/>
        <family val="3"/>
        <charset val="128"/>
      </rPr>
      <t xml:space="preserve">21</t>
    </r>
    <r>
      <rPr>
        <sz val="11"/>
        <color rgb="FF000000"/>
        <rFont val="Noto Sans"/>
        <family val="2"/>
      </rPr>
      <t xml:space="preserve">世紀のエネルギー</t>
    </r>
    <r>
      <rPr>
        <sz val="11"/>
        <color rgb="FF000000"/>
        <rFont val="ＭＳ Ｐゴシック"/>
        <family val="3"/>
        <charset val="128"/>
      </rPr>
      <t xml:space="preserve">, 9</t>
    </r>
    <r>
      <rPr>
        <sz val="11"/>
        <color rgb="FF000000"/>
        <rFont val="Noto Sans"/>
        <family val="2"/>
      </rPr>
      <t xml:space="preserve">）</t>
    </r>
  </si>
  <si>
    <t xml:space="preserve">000010608501</t>
  </si>
  <si>
    <r>
      <rPr>
        <sz val="11"/>
        <color rgb="FF000000"/>
        <rFont val="ＭＳ Ｐゴシック"/>
        <family val="3"/>
        <charset val="128"/>
      </rPr>
      <t xml:space="preserve">539</t>
    </r>
    <r>
      <rPr>
        <sz val="11"/>
        <color rgb="FF000000"/>
        <rFont val="Noto Sans"/>
        <family val="2"/>
      </rPr>
      <t xml:space="preserve">ヤマ</t>
    </r>
  </si>
  <si>
    <t xml:space="preserve">原澤進</t>
  </si>
  <si>
    <t xml:space="preserve">原子力の基礎</t>
  </si>
  <si>
    <t xml:space="preserve">1962.3</t>
  </si>
  <si>
    <t xml:space="preserve">Q20019584</t>
  </si>
  <si>
    <r>
      <rPr>
        <sz val="11"/>
        <color rgb="FF000000"/>
        <rFont val="ＭＳ Ｐゴシック"/>
        <family val="3"/>
        <charset val="128"/>
      </rPr>
      <t xml:space="preserve">26000</t>
    </r>
    <r>
      <rPr>
        <sz val="11"/>
        <color rgb="FF000000"/>
        <rFont val="Noto Sans"/>
        <family val="2"/>
      </rPr>
      <t xml:space="preserve">円</t>
    </r>
  </si>
  <si>
    <t xml:space="preserve">ゲンシリョクノキソ</t>
  </si>
  <si>
    <t xml:space="preserve">http://library.affrc.go.jp/api/Q20019584</t>
  </si>
  <si>
    <t xml:space="preserve">原子力の基礎講座</t>
  </si>
  <si>
    <t xml:space="preserve">129p</t>
  </si>
  <si>
    <t xml:space="preserve">西堂紀一郎／著</t>
  </si>
  <si>
    <t xml:space="preserve">ジョン・イー・グレイ／著</t>
  </si>
  <si>
    <t xml:space="preserve">原子力の奇跡</t>
  </si>
  <si>
    <t xml:space="preserve">4-526-03266-2</t>
  </si>
  <si>
    <t xml:space="preserve">Ｗ．マーシャル／編</t>
  </si>
  <si>
    <t xml:space="preserve">住田健二／監訳</t>
  </si>
  <si>
    <t xml:space="preserve">原子力の技術</t>
  </si>
  <si>
    <t xml:space="preserve">p393~673</t>
  </si>
  <si>
    <t xml:space="preserve">4-480-50502-4</t>
  </si>
  <si>
    <t xml:space="preserve">原子炉技術の発展</t>
  </si>
  <si>
    <t xml:space="preserve">xviii,387p</t>
  </si>
  <si>
    <t xml:space="preserve">4-480-50501-X</t>
  </si>
  <si>
    <r>
      <rPr>
        <sz val="11"/>
        <color rgb="FF000000"/>
        <rFont val="ＭＳ Ｐゴシック"/>
        <family val="3"/>
        <charset val="128"/>
      </rPr>
      <t xml:space="preserve">4800</t>
    </r>
    <r>
      <rPr>
        <sz val="11"/>
        <color rgb="FF000000"/>
        <rFont val="Noto Sans"/>
        <family val="2"/>
      </rPr>
      <t xml:space="preserve">円</t>
    </r>
  </si>
  <si>
    <t xml:space="preserve">内藤奎爾／監訳</t>
  </si>
  <si>
    <t xml:space="preserve">xvii,287p</t>
  </si>
  <si>
    <t xml:space="preserve">4-480-50503-2</t>
  </si>
  <si>
    <t xml:space="preserve">燃料サイクル</t>
  </si>
  <si>
    <t xml:space="preserve">4-480-50505-9</t>
  </si>
  <si>
    <t xml:space="preserve">放射線とその応用</t>
  </si>
  <si>
    <t xml:space="preserve">625p</t>
  </si>
  <si>
    <t xml:space="preserve">4-480-50504-0</t>
  </si>
  <si>
    <t xml:space="preserve">p209~482</t>
  </si>
  <si>
    <t xml:space="preserve">4-480-50506-7</t>
  </si>
  <si>
    <t xml:space="preserve">小野満雄著</t>
  </si>
  <si>
    <t xml:space="preserve">原子力の虚構と真実  </t>
  </si>
  <si>
    <t xml:space="preserve">石油評論社</t>
  </si>
  <si>
    <r>
      <rPr>
        <sz val="11"/>
        <rFont val="ＭＳ Ｐゴシック"/>
        <family val="3"/>
        <charset val="128"/>
      </rPr>
      <t xml:space="preserve">539.2/</t>
    </r>
    <r>
      <rPr>
        <sz val="11"/>
        <rFont val="Noto Sans"/>
        <family val="2"/>
      </rPr>
      <t xml:space="preserve">ｵ</t>
    </r>
    <r>
      <rPr>
        <sz val="11"/>
        <rFont val="ＭＳ Ｐゴシック"/>
        <family val="3"/>
        <charset val="128"/>
      </rPr>
      <t xml:space="preserve">93/</t>
    </r>
  </si>
  <si>
    <t xml:space="preserve">ｹﾞﾝｼﾘｮｸﾉｷｮｺｳﾄｼﾝｼﾞﾂ</t>
  </si>
  <si>
    <t xml:space="preserve">室田武著</t>
  </si>
  <si>
    <t xml:space="preserve">原子力の経済学  </t>
  </si>
  <si>
    <r>
      <rPr>
        <sz val="11"/>
        <rFont val="ＭＳ Ｐゴシック"/>
        <family val="3"/>
        <charset val="128"/>
      </rPr>
      <t xml:space="preserve">543.5/</t>
    </r>
    <r>
      <rPr>
        <sz val="11"/>
        <rFont val="Noto Sans"/>
        <family val="2"/>
      </rPr>
      <t xml:space="preserve">ﾑ</t>
    </r>
    <r>
      <rPr>
        <sz val="11"/>
        <rFont val="ＭＳ Ｐゴシック"/>
        <family val="3"/>
        <charset val="128"/>
      </rPr>
      <t xml:space="preserve">97/</t>
    </r>
  </si>
  <si>
    <t xml:space="preserve">ｹﾞﾝｼﾘｮｸﾉｹｲｻﾞｲｶﾞｸ</t>
  </si>
  <si>
    <r>
      <rPr>
        <sz val="11"/>
        <color rgb="FF000000"/>
        <rFont val="Noto Sans"/>
        <family val="2"/>
      </rPr>
      <t xml:space="preserve">原子力の経済学 </t>
    </r>
    <r>
      <rPr>
        <sz val="11"/>
        <color rgb="FF000000"/>
        <rFont val="ＭＳ Ｐゴシック"/>
        <family val="3"/>
        <charset val="128"/>
      </rPr>
      <t xml:space="preserve">: </t>
    </r>
    <r>
      <rPr>
        <sz val="11"/>
        <color rgb="FF000000"/>
        <rFont val="Noto Sans"/>
        <family val="2"/>
      </rPr>
      <t xml:space="preserve">くらしと水土を考える</t>
    </r>
  </si>
  <si>
    <t xml:space="preserve">1981.8</t>
  </si>
  <si>
    <t xml:space="preserve">viii, 241p</t>
  </si>
  <si>
    <t xml:space="preserve">JP81039315</t>
  </si>
  <si>
    <t xml:space="preserve">BN0216252X</t>
  </si>
  <si>
    <t xml:space="preserve">Q20143472</t>
  </si>
  <si>
    <r>
      <rPr>
        <sz val="11"/>
        <color rgb="FF000000"/>
        <rFont val="Noto Sans"/>
        <family val="2"/>
      </rPr>
      <t xml:space="preserve">原子炉関連事故の世界史略年譜</t>
    </r>
    <r>
      <rPr>
        <sz val="11"/>
        <color rgb="FF000000"/>
        <rFont val="ＭＳ Ｐゴシック"/>
        <family val="3"/>
        <charset val="128"/>
      </rPr>
      <t xml:space="preserve">: p203-219_</t>
    </r>
    <r>
      <rPr>
        <sz val="11"/>
        <color rgb="FF000000"/>
        <rFont val="Noto Sans"/>
        <family val="2"/>
      </rPr>
      <t xml:space="preserve">参考文献目録</t>
    </r>
    <r>
      <rPr>
        <sz val="11"/>
        <color rgb="FF000000"/>
        <rFont val="ＭＳ Ｐゴシック"/>
        <family val="3"/>
        <charset val="128"/>
      </rPr>
      <t xml:space="preserve">: p221-232</t>
    </r>
  </si>
  <si>
    <r>
      <rPr>
        <sz val="11"/>
        <color rgb="FF000000"/>
        <rFont val="Noto Sans"/>
        <family val="2"/>
      </rPr>
      <t xml:space="preserve">ゲンシリョク ノ ケイザイガク </t>
    </r>
    <r>
      <rPr>
        <sz val="11"/>
        <color rgb="FF000000"/>
        <rFont val="ＭＳ Ｐゴシック"/>
        <family val="3"/>
        <charset val="128"/>
      </rPr>
      <t xml:space="preserve">: </t>
    </r>
    <r>
      <rPr>
        <sz val="11"/>
        <color rgb="FF000000"/>
        <rFont val="Noto Sans"/>
        <family val="2"/>
      </rPr>
      <t xml:space="preserve">クラシ ト スイド オ カンガエル</t>
    </r>
  </si>
  <si>
    <t xml:space="preserve">http://library.affrc.go.jp/api/Q20143472</t>
  </si>
  <si>
    <t xml:space="preserve">室田武 著</t>
  </si>
  <si>
    <t xml:space="preserve">原子力の経済学 新版</t>
  </si>
  <si>
    <t xml:space="preserve">1986.12</t>
  </si>
  <si>
    <t xml:space="preserve">584</t>
  </si>
  <si>
    <t xml:space="preserve">4535576262</t>
  </si>
  <si>
    <t xml:space="preserve">Q00620119</t>
  </si>
  <si>
    <t xml:space="preserve">ゲンシリョク ノ ケイザイガク</t>
  </si>
  <si>
    <t xml:space="preserve">http://library.affrc.go.jp/api/Q00620119</t>
  </si>
  <si>
    <t xml:space="preserve">原子力の研究、開発及び利用に関する長期計画</t>
  </si>
  <si>
    <t xml:space="preserve">原子力委員会</t>
  </si>
  <si>
    <t xml:space="preserve">87p</t>
  </si>
  <si>
    <t xml:space="preserve">川上幸一／著</t>
  </si>
  <si>
    <t xml:space="preserve">原子力の光と影</t>
  </si>
  <si>
    <t xml:space="preserve">4-88555-172-2</t>
  </si>
  <si>
    <t xml:space="preserve">魏栢良／著</t>
  </si>
  <si>
    <r>
      <rPr>
        <sz val="11"/>
        <color rgb="FF000000"/>
        <rFont val="Noto Sans"/>
        <family val="2"/>
      </rPr>
      <t xml:space="preserve">原子力の国際管理 </t>
    </r>
    <r>
      <rPr>
        <sz val="11"/>
        <color rgb="FF000000"/>
        <rFont val="ＭＳ Ｐゴシック"/>
        <family val="3"/>
        <charset val="128"/>
      </rPr>
      <t xml:space="preserve">: </t>
    </r>
    <r>
      <rPr>
        <sz val="11"/>
        <color rgb="FF000000"/>
        <rFont val="Noto Sans"/>
        <family val="2"/>
      </rPr>
      <t xml:space="preserve">原子力商業利用の管理</t>
    </r>
    <r>
      <rPr>
        <sz val="11"/>
        <color rgb="FF000000"/>
        <rFont val="ＭＳ Ｐゴシック"/>
        <family val="3"/>
        <charset val="128"/>
      </rPr>
      <t xml:space="preserve">Regimes</t>
    </r>
  </si>
  <si>
    <t xml:space="preserve">10,300p</t>
  </si>
  <si>
    <t xml:space="preserve">978-4-589-03153-2</t>
  </si>
  <si>
    <t xml:space="preserve">/319.8/5355/2009</t>
  </si>
  <si>
    <t xml:space="preserve">ゲンシリョクノコクサイカンリ</t>
  </si>
  <si>
    <r>
      <rPr>
        <sz val="11"/>
        <color rgb="FF000000"/>
        <rFont val="ＭＳ Ｐゴシック"/>
        <family val="3"/>
        <charset val="128"/>
      </rPr>
      <t xml:space="preserve">6200</t>
    </r>
    <r>
      <rPr>
        <sz val="11"/>
        <color rgb="FF000000"/>
        <rFont val="Noto Sans"/>
        <family val="2"/>
      </rPr>
      <t xml:space="preserve">円</t>
    </r>
  </si>
  <si>
    <t xml:space="preserve">「人間家族」編集室／編</t>
  </si>
  <si>
    <t xml:space="preserve">原子力の時代は終わった</t>
  </si>
  <si>
    <t xml:space="preserve">雲母書房</t>
  </si>
  <si>
    <t xml:space="preserve">292p</t>
  </si>
  <si>
    <t xml:space="preserve">4-87672-085-1</t>
  </si>
  <si>
    <t xml:space="preserve">原子力の社会学</t>
  </si>
  <si>
    <t xml:space="preserve">4-526-02612-3</t>
  </si>
  <si>
    <r>
      <rPr>
        <sz val="11"/>
        <color rgb="FF000000"/>
        <rFont val="ＭＳ Ｐゴシック"/>
        <family val="3"/>
        <charset val="128"/>
      </rPr>
      <t xml:space="preserve">1204</t>
    </r>
    <r>
      <rPr>
        <sz val="11"/>
        <color rgb="FF000000"/>
        <rFont val="Noto Sans"/>
        <family val="2"/>
      </rPr>
      <t xml:space="preserve">円</t>
    </r>
  </si>
  <si>
    <t xml:space="preserve">吉岡斉／著</t>
  </si>
  <si>
    <t xml:space="preserve">原子力の社会史</t>
  </si>
  <si>
    <t xml:space="preserve">399,14p</t>
  </si>
  <si>
    <r>
      <rPr>
        <sz val="11"/>
        <color rgb="FF000000"/>
        <rFont val="Noto Sans"/>
        <family val="2"/>
      </rPr>
      <t xml:space="preserve">朝日選書　　</t>
    </r>
    <r>
      <rPr>
        <sz val="11"/>
        <color rgb="FF000000"/>
        <rFont val="ＭＳ Ｐゴシック"/>
        <family val="3"/>
        <charset val="128"/>
      </rPr>
      <t xml:space="preserve">883</t>
    </r>
  </si>
  <si>
    <t xml:space="preserve">978-4-02-259983-4</t>
  </si>
  <si>
    <t xml:space="preserve">/539.0/5065/2011</t>
  </si>
  <si>
    <r>
      <rPr>
        <sz val="11"/>
        <color rgb="FF000000"/>
        <rFont val="Noto Sans"/>
        <family val="2"/>
      </rPr>
      <t xml:space="preserve">初版</t>
    </r>
    <r>
      <rPr>
        <sz val="11"/>
        <color rgb="FF000000"/>
        <rFont val="ＭＳ Ｐゴシック"/>
        <family val="3"/>
        <charset val="128"/>
      </rPr>
      <t xml:space="preserve">:</t>
    </r>
    <r>
      <rPr>
        <sz val="11"/>
        <color rgb="FF000000"/>
        <rFont val="Noto Sans"/>
        <family val="2"/>
      </rPr>
      <t xml:space="preserve">朝日新聞社 </t>
    </r>
    <r>
      <rPr>
        <sz val="11"/>
        <color rgb="FF000000"/>
        <rFont val="ＭＳ Ｐゴシック"/>
        <family val="3"/>
        <charset val="128"/>
      </rPr>
      <t xml:space="preserve">1999</t>
    </r>
    <r>
      <rPr>
        <sz val="11"/>
        <color rgb="FF000000"/>
        <rFont val="Noto Sans"/>
        <family val="2"/>
      </rPr>
      <t xml:space="preserve">年刊</t>
    </r>
  </si>
  <si>
    <t xml:space="preserve">ゲンシリョク　ノ　シャカイシ</t>
  </si>
  <si>
    <t xml:space="preserve">325,10p</t>
  </si>
  <si>
    <t xml:space="preserve">朝日選書</t>
  </si>
  <si>
    <t xml:space="preserve">4-02-259724-0</t>
  </si>
  <si>
    <r>
      <rPr>
        <sz val="11"/>
        <color rgb="FF000000"/>
        <rFont val="Noto Sans"/>
        <family val="2"/>
      </rPr>
      <t xml:space="preserve">原子力の社会史 </t>
    </r>
    <r>
      <rPr>
        <sz val="11"/>
        <color rgb="FF000000"/>
        <rFont val="ＭＳ Ｐゴシック"/>
        <family val="3"/>
        <charset val="128"/>
      </rPr>
      <t xml:space="preserve">: </t>
    </r>
    <r>
      <rPr>
        <sz val="11"/>
        <color rgb="FF000000"/>
        <rFont val="Noto Sans"/>
        <family val="2"/>
      </rPr>
      <t xml:space="preserve">その日本的展開</t>
    </r>
  </si>
  <si>
    <t xml:space="preserve">ゲンシリョク ノ シャカイシ</t>
  </si>
  <si>
    <t xml:space="preserve">原子力安全委員会 ［編］</t>
  </si>
  <si>
    <t xml:space="preserve">原子力の重点安全研究計画</t>
  </si>
  <si>
    <t xml:space="preserve">2004.7</t>
  </si>
  <si>
    <t xml:space="preserve">55</t>
  </si>
  <si>
    <t xml:space="preserve">Q20190021</t>
  </si>
  <si>
    <t xml:space="preserve">ゲンシリョク ノ ジュウテ ンアンゼン ケンキュウ ケイカク</t>
  </si>
  <si>
    <t xml:space="preserve">http://library.affrc.go.jp/api/Q20190021</t>
  </si>
  <si>
    <t xml:space="preserve">デイヴ・エリオット編著田窪雅文訳</t>
  </si>
  <si>
    <t xml:space="preserve">原子力の政治学 労働運動と反原発 </t>
  </si>
  <si>
    <t xml:space="preserve">539.093/E/</t>
  </si>
  <si>
    <t xml:space="preserve">ｹﾞﾝｼﾘｮｸﾉｾｲｼﾞｶﾞｸ</t>
  </si>
  <si>
    <t xml:space="preserve">川上幸一著</t>
  </si>
  <si>
    <t xml:space="preserve">原子力の政治経済学  </t>
  </si>
  <si>
    <t xml:space="preserve">291p</t>
  </si>
  <si>
    <r>
      <rPr>
        <sz val="11"/>
        <rFont val="Noto Sans"/>
        <family val="2"/>
      </rPr>
      <t xml:space="preserve">平凡社選書 </t>
    </r>
    <r>
      <rPr>
        <sz val="11"/>
        <rFont val="ＭＳ Ｐゴシック"/>
        <family val="3"/>
        <charset val="128"/>
      </rPr>
      <t xml:space="preserve">; 35</t>
    </r>
  </si>
  <si>
    <r>
      <rPr>
        <sz val="11"/>
        <rFont val="ＭＳ Ｐゴシック"/>
        <family val="3"/>
        <charset val="128"/>
      </rPr>
      <t xml:space="preserve">539.09/</t>
    </r>
    <r>
      <rPr>
        <sz val="11"/>
        <rFont val="Noto Sans"/>
        <family val="2"/>
      </rPr>
      <t xml:space="preserve">ｶ</t>
    </r>
    <r>
      <rPr>
        <sz val="11"/>
        <rFont val="ＭＳ Ｐゴシック"/>
        <family val="3"/>
        <charset val="128"/>
      </rPr>
      <t xml:space="preserve">40/</t>
    </r>
  </si>
  <si>
    <t xml:space="preserve">ｹﾞﾝｼﾘｮｸﾉｾｲｼﾞｹｲｻﾞｲｶﾞｸ</t>
  </si>
  <si>
    <r>
      <rPr>
        <sz val="11"/>
        <color rgb="FF000000"/>
        <rFont val="Noto Sans"/>
        <family val="2"/>
      </rPr>
      <t xml:space="preserve">原子力の腹の中で</t>
    </r>
    <r>
      <rPr>
        <sz val="11"/>
        <color rgb="FF000000"/>
        <rFont val="ＭＳ Ｐゴシック"/>
        <family val="3"/>
        <charset val="128"/>
      </rPr>
      <t xml:space="preserve">: </t>
    </r>
    <r>
      <rPr>
        <sz val="11"/>
        <color rgb="FF000000"/>
        <rFont val="Noto Sans"/>
        <family val="2"/>
      </rPr>
      <t xml:space="preserve">福島第一原発事故のあとを、私たちはどう生きるか</t>
    </r>
  </si>
  <si>
    <r>
      <rPr>
        <sz val="11"/>
        <color rgb="FF000000"/>
        <rFont val="Noto Sans"/>
        <family val="2"/>
      </rPr>
      <t xml:space="preserve">編集グループ</t>
    </r>
    <r>
      <rPr>
        <sz val="11"/>
        <color rgb="FF000000"/>
        <rFont val="ＭＳ Ｐゴシック"/>
        <family val="3"/>
        <charset val="128"/>
      </rPr>
      <t xml:space="preserve">SURE</t>
    </r>
  </si>
  <si>
    <t xml:space="preserve">ゲンシリョク ノ ハラ ノ ナカ デ</t>
  </si>
  <si>
    <r>
      <rPr>
        <sz val="11"/>
        <color rgb="FF000000"/>
        <rFont val="ＭＳ Ｐゴシック"/>
        <family val="3"/>
        <charset val="128"/>
      </rPr>
      <t xml:space="preserve">S.C.</t>
    </r>
    <r>
      <rPr>
        <sz val="11"/>
        <color rgb="FF000000"/>
        <rFont val="Noto Sans"/>
        <family val="2"/>
      </rPr>
      <t xml:space="preserve">ロスマン 編著 </t>
    </r>
    <r>
      <rPr>
        <sz val="11"/>
        <color rgb="FF000000"/>
        <rFont val="ＭＳ Ｐゴシック"/>
        <family val="3"/>
        <charset val="128"/>
      </rPr>
      <t xml:space="preserve">; </t>
    </r>
    <r>
      <rPr>
        <sz val="11"/>
        <color rgb="FF000000"/>
        <rFont val="Noto Sans"/>
        <family val="2"/>
      </rPr>
      <t xml:space="preserve">藤岡由夫 </t>
    </r>
    <r>
      <rPr>
        <sz val="11"/>
        <color rgb="FF000000"/>
        <rFont val="ＭＳ Ｐゴシック"/>
        <family val="3"/>
        <charset val="128"/>
      </rPr>
      <t xml:space="preserve">. </t>
    </r>
    <r>
      <rPr>
        <sz val="11"/>
        <color rgb="FF000000"/>
        <rFont val="Noto Sans"/>
        <family val="2"/>
      </rPr>
      <t xml:space="preserve">芳賀穰 訳</t>
    </r>
  </si>
  <si>
    <t xml:space="preserve">原子力の平和的應用</t>
  </si>
  <si>
    <t xml:space="preserve">住吉書房</t>
  </si>
  <si>
    <t xml:space="preserve">1950</t>
  </si>
  <si>
    <t xml:space="preserve">1950.11</t>
  </si>
  <si>
    <t xml:space="preserve">Q01052659</t>
  </si>
  <si>
    <t xml:space="preserve">ゲンシリョクノヘイワマトオウヨウ</t>
  </si>
  <si>
    <t xml:space="preserve">http://library.affrc.go.jp/api/Q01052659</t>
  </si>
  <si>
    <t xml:space="preserve">鳥井弘之／著</t>
  </si>
  <si>
    <t xml:space="preserve">原子力の未来</t>
  </si>
  <si>
    <t xml:space="preserve">4-532-14749-2</t>
  </si>
  <si>
    <t xml:space="preserve">朝日新聞東京本社調査研究室</t>
  </si>
  <si>
    <t xml:space="preserve">原子力の用語</t>
  </si>
  <si>
    <t xml:space="preserve">195705</t>
  </si>
  <si>
    <t xml:space="preserve">205</t>
  </si>
  <si>
    <t xml:space="preserve">Q00780372</t>
  </si>
  <si>
    <t xml:space="preserve">http://library.affrc.go.jp/api/Q00780372</t>
  </si>
  <si>
    <t xml:space="preserve">朝日新聞社調査研究室</t>
  </si>
  <si>
    <t xml:space="preserve">原子力の利用と展望</t>
  </si>
  <si>
    <t xml:space="preserve">195701</t>
  </si>
  <si>
    <t xml:space="preserve">243</t>
  </si>
  <si>
    <r>
      <rPr>
        <sz val="11"/>
        <color rgb="FF000000"/>
        <rFont val="Noto Sans"/>
        <family val="2"/>
      </rPr>
      <t xml:space="preserve">朝日新聞社調査研究室報告　社内用　</t>
    </r>
    <r>
      <rPr>
        <sz val="11"/>
        <color rgb="FF000000"/>
        <rFont val="ＭＳ Ｐゴシック"/>
        <family val="3"/>
        <charset val="128"/>
      </rPr>
      <t xml:space="preserve">62, </t>
    </r>
  </si>
  <si>
    <t xml:space="preserve">Q00780373</t>
  </si>
  <si>
    <t xml:space="preserve">http://library.affrc.go.jp/api/Q00780373</t>
  </si>
  <si>
    <t xml:space="preserve">吉羽和夫／著</t>
  </si>
  <si>
    <t xml:space="preserve">原子力の歴史</t>
  </si>
  <si>
    <t xml:space="preserve">223,48p</t>
  </si>
  <si>
    <r>
      <rPr>
        <sz val="11"/>
        <color rgb="FF000000"/>
        <rFont val="ＭＳ Ｐゴシック"/>
        <family val="3"/>
        <charset val="128"/>
      </rPr>
      <t xml:space="preserve">240</t>
    </r>
    <r>
      <rPr>
        <sz val="11"/>
        <color rgb="FF000000"/>
        <rFont val="Noto Sans"/>
        <family val="2"/>
      </rPr>
      <t xml:space="preserve">円</t>
    </r>
  </si>
  <si>
    <t xml:space="preserve">日本原子力産業会議／編</t>
  </si>
  <si>
    <t xml:space="preserve">原子力は、いま</t>
  </si>
  <si>
    <t xml:space="preserve">xi,404p</t>
  </si>
  <si>
    <t xml:space="preserve">4-89514-086-5</t>
  </si>
  <si>
    <t xml:space="preserve">416p</t>
  </si>
  <si>
    <t xml:space="preserve">4-89514-087-3</t>
  </si>
  <si>
    <t xml:space="preserve">原子力ハンドブック編集委員会／編</t>
  </si>
  <si>
    <t xml:space="preserve">原子力ハンドブック</t>
  </si>
  <si>
    <t xml:space="preserve">34,1339p</t>
  </si>
  <si>
    <t xml:space="preserve">978-4-274-20443-2</t>
  </si>
  <si>
    <t xml:space="preserve">/539.0/5038/2007</t>
  </si>
  <si>
    <r>
      <rPr>
        <sz val="11"/>
        <color rgb="FF000000"/>
        <rFont val="ＭＳ Ｐゴシック"/>
        <family val="3"/>
        <charset val="128"/>
      </rPr>
      <t xml:space="preserve">30000</t>
    </r>
    <r>
      <rPr>
        <sz val="11"/>
        <color rgb="FF000000"/>
        <rFont val="Noto Sans"/>
        <family val="2"/>
      </rPr>
      <t xml:space="preserve">円</t>
    </r>
  </si>
  <si>
    <r>
      <rPr>
        <sz val="11"/>
        <color rgb="FF000000"/>
        <rFont val="Noto Sans"/>
        <family val="2"/>
      </rPr>
      <t xml:space="preserve">浅田忠一 </t>
    </r>
    <r>
      <rPr>
        <sz val="11"/>
        <color rgb="FF000000"/>
        <rFont val="ＭＳ Ｐゴシック"/>
        <family val="3"/>
        <charset val="128"/>
      </rPr>
      <t xml:space="preserve">[</t>
    </r>
    <r>
      <rPr>
        <sz val="11"/>
        <color rgb="FF000000"/>
        <rFont val="Noto Sans"/>
        <family val="2"/>
      </rPr>
      <t xml:space="preserve">ほか</t>
    </r>
    <r>
      <rPr>
        <sz val="11"/>
        <color rgb="FF000000"/>
        <rFont val="ＭＳ Ｐゴシック"/>
        <family val="3"/>
        <charset val="128"/>
      </rPr>
      <t xml:space="preserve">]</t>
    </r>
    <r>
      <rPr>
        <sz val="11"/>
        <color rgb="FF000000"/>
        <rFont val="Noto Sans"/>
        <family val="2"/>
      </rPr>
      <t xml:space="preserve">監修</t>
    </r>
  </si>
  <si>
    <r>
      <rPr>
        <sz val="11"/>
        <color rgb="FF000000"/>
        <rFont val="ＭＳ Ｐゴシック"/>
        <family val="3"/>
        <charset val="128"/>
      </rPr>
      <t xml:space="preserve">1976</t>
    </r>
    <r>
      <rPr>
        <sz val="11"/>
        <color rgb="FF000000"/>
        <rFont val="Noto Sans"/>
        <family val="2"/>
      </rPr>
      <t xml:space="preserve">．</t>
    </r>
    <r>
      <rPr>
        <sz val="11"/>
        <color rgb="FF000000"/>
        <rFont val="ＭＳ Ｐゴシック"/>
        <family val="3"/>
        <charset val="128"/>
      </rPr>
      <t xml:space="preserve">11</t>
    </r>
  </si>
  <si>
    <t xml:space="preserve">985</t>
  </si>
  <si>
    <t xml:space="preserve">Q00528701</t>
  </si>
  <si>
    <t xml:space="preserve">http://library.affrc.go.jp/api/Q00528701</t>
  </si>
  <si>
    <t xml:space="preserve">953p</t>
  </si>
  <si>
    <t xml:space="preserve">4-274-02157-2</t>
  </si>
  <si>
    <r>
      <rPr>
        <sz val="11"/>
        <color rgb="FF000000"/>
        <rFont val="ＭＳ Ｐゴシック"/>
        <family val="3"/>
        <charset val="128"/>
      </rPr>
      <t xml:space="preserve">23000</t>
    </r>
    <r>
      <rPr>
        <sz val="11"/>
        <color rgb="FF000000"/>
        <rFont val="Noto Sans"/>
        <family val="2"/>
      </rPr>
      <t xml:space="preserve">円</t>
    </r>
  </si>
  <si>
    <r>
      <rPr>
        <sz val="11"/>
        <color rgb="FF000000"/>
        <rFont val="ＭＳ Ｐゴシック"/>
        <family val="3"/>
        <charset val="128"/>
      </rPr>
      <t xml:space="preserve">Glasstone</t>
    </r>
    <r>
      <rPr>
        <sz val="11"/>
        <color rgb="FF000000"/>
        <rFont val="Noto Sans"/>
        <family val="2"/>
      </rPr>
      <t xml:space="preserve">，　</t>
    </r>
    <r>
      <rPr>
        <sz val="11"/>
        <color rgb="FF000000"/>
        <rFont val="ＭＳ Ｐゴシック"/>
        <family val="3"/>
        <charset val="128"/>
      </rPr>
      <t xml:space="preserve">S</t>
    </r>
    <r>
      <rPr>
        <sz val="11"/>
        <color rgb="FF000000"/>
        <rFont val="Noto Sans"/>
        <family val="2"/>
      </rPr>
      <t xml:space="preserve">．著 </t>
    </r>
    <r>
      <rPr>
        <sz val="11"/>
        <color rgb="FF000000"/>
        <rFont val="ＭＳ Ｐゴシック"/>
        <family val="3"/>
        <charset val="128"/>
      </rPr>
      <t xml:space="preserve">; </t>
    </r>
    <r>
      <rPr>
        <sz val="11"/>
        <color rgb="FF000000"/>
        <rFont val="Noto Sans"/>
        <family val="2"/>
      </rPr>
      <t xml:space="preserve">金関義則［ほか］訳</t>
    </r>
  </si>
  <si>
    <t xml:space="preserve">原子力ハンドブック　基礎篇</t>
  </si>
  <si>
    <t xml:space="preserve">商工会館出版部</t>
  </si>
  <si>
    <t xml:space="preserve">195506</t>
  </si>
  <si>
    <t xml:space="preserve">506</t>
  </si>
  <si>
    <t xml:space="preserve">Q00133331</t>
  </si>
  <si>
    <t xml:space="preserve">ゲンシリョクハンドブック キソヘン</t>
  </si>
  <si>
    <t xml:space="preserve">http://library.affrc.go.jp/api/Q00133331</t>
  </si>
  <si>
    <t xml:space="preserve">福間知之／著</t>
  </si>
  <si>
    <t xml:space="preserve">原子力は悪魔の手先か</t>
  </si>
  <si>
    <t xml:space="preserve">4-88701-801-0</t>
  </si>
  <si>
    <t xml:space="preserve">福間知之著</t>
  </si>
  <si>
    <t xml:space="preserve">原子力は悪魔の手先か 原子力の是非を問う </t>
  </si>
  <si>
    <r>
      <rPr>
        <sz val="11"/>
        <rFont val="ＭＳ Ｐゴシック"/>
        <family val="3"/>
        <charset val="128"/>
      </rPr>
      <t xml:space="preserve">543.5/</t>
    </r>
    <r>
      <rPr>
        <sz val="11"/>
        <rFont val="Noto Sans"/>
        <family val="2"/>
      </rPr>
      <t xml:space="preserve">ﾌ</t>
    </r>
    <r>
      <rPr>
        <sz val="11"/>
        <rFont val="ＭＳ Ｐゴシック"/>
        <family val="3"/>
        <charset val="128"/>
      </rPr>
      <t xml:space="preserve">14/</t>
    </r>
  </si>
  <si>
    <t xml:space="preserve">ｹﾞﾝｼﾘｮｸﾜｱｸﾏﾉﾃｻｷｶ</t>
  </si>
  <si>
    <t xml:space="preserve">傍島眞／著</t>
  </si>
  <si>
    <r>
      <rPr>
        <sz val="11"/>
        <color rgb="FF000000"/>
        <rFont val="Noto Sans"/>
        <family val="2"/>
      </rPr>
      <t xml:space="preserve">原子力は何が問題か </t>
    </r>
    <r>
      <rPr>
        <sz val="11"/>
        <color rgb="FF000000"/>
        <rFont val="ＭＳ Ｐゴシック"/>
        <family val="3"/>
        <charset val="128"/>
      </rPr>
      <t xml:space="preserve">: </t>
    </r>
    <r>
      <rPr>
        <sz val="11"/>
        <color rgb="FF000000"/>
        <rFont val="Noto Sans"/>
        <family val="2"/>
      </rPr>
      <t xml:space="preserve">人々が選択するエネルギーと環境</t>
    </r>
  </si>
  <si>
    <r>
      <rPr>
        <sz val="11"/>
        <color rgb="FF000000"/>
        <rFont val="ＭＳ Ｐゴシック"/>
        <family val="3"/>
        <charset val="128"/>
      </rPr>
      <t xml:space="preserve">ERC</t>
    </r>
    <r>
      <rPr>
        <sz val="11"/>
        <color rgb="FF000000"/>
        <rFont val="Noto Sans"/>
        <family val="2"/>
      </rPr>
      <t xml:space="preserve">出版</t>
    </r>
  </si>
  <si>
    <t xml:space="preserve">4-900622-17-6</t>
  </si>
  <si>
    <t xml:space="preserve">/539.0/5002/1999</t>
  </si>
  <si>
    <t xml:space="preserve">内田正明／著</t>
  </si>
  <si>
    <t xml:space="preserve">原子力は今でも百万馬力か</t>
  </si>
  <si>
    <t xml:space="preserve">東京図書出版会</t>
  </si>
  <si>
    <t xml:space="preserve">4-434-03975-X</t>
  </si>
  <si>
    <t xml:space="preserve">アーサー・Ｒ・タンプリン［述］</t>
  </si>
  <si>
    <t xml:space="preserve">原子力は人類と共存できるか アーサー・Ｒ・タンプリン博士講演集会報告 </t>
  </si>
  <si>
    <t xml:space="preserve">原水禁関西ブロック会議</t>
  </si>
  <si>
    <t xml:space="preserve">543.5/T/</t>
  </si>
  <si>
    <t xml:space="preserve">ｹﾞﾝｼﾘｮｸﾜｼﾞﾝﾙｲﾄｷｮｳｿﾞﾝﾃﾞｷﾙｶ</t>
  </si>
  <si>
    <r>
      <rPr>
        <sz val="11"/>
        <rFont val="Noto Sans"/>
        <family val="2"/>
      </rPr>
      <t xml:space="preserve">アーサー・</t>
    </r>
    <r>
      <rPr>
        <sz val="11"/>
        <rFont val="ＭＳ Ｐゴシック"/>
        <family val="3"/>
        <charset val="128"/>
      </rPr>
      <t xml:space="preserve">R</t>
    </r>
    <r>
      <rPr>
        <sz val="11"/>
        <rFont val="Noto Sans"/>
        <family val="2"/>
      </rPr>
      <t xml:space="preserve">・タンプリン</t>
    </r>
    <r>
      <rPr>
        <sz val="11"/>
        <rFont val="ＭＳ Ｐゴシック"/>
        <family val="3"/>
        <charset val="128"/>
      </rPr>
      <t xml:space="preserve">[</t>
    </r>
    <r>
      <rPr>
        <sz val="11"/>
        <rFont val="Noto Sans"/>
        <family val="2"/>
      </rPr>
      <t xml:space="preserve">述</t>
    </r>
    <r>
      <rPr>
        <sz val="11"/>
        <rFont val="ＭＳ Ｐゴシック"/>
        <family val="3"/>
        <charset val="128"/>
      </rPr>
      <t xml:space="preserve">]</t>
    </r>
    <r>
      <rPr>
        <sz val="11"/>
        <rFont val="Noto Sans"/>
        <family val="2"/>
      </rPr>
      <t xml:space="preserve">；原水禁関西ブロック会議</t>
    </r>
    <r>
      <rPr>
        <sz val="11"/>
        <rFont val="ＭＳ Ｐゴシック"/>
        <family val="3"/>
        <charset val="128"/>
      </rPr>
      <t xml:space="preserve">[</t>
    </r>
    <r>
      <rPr>
        <sz val="11"/>
        <rFont val="Noto Sans"/>
        <family val="2"/>
      </rPr>
      <t xml:space="preserve">編</t>
    </r>
    <r>
      <rPr>
        <sz val="11"/>
        <rFont val="ＭＳ Ｐゴシック"/>
        <family val="3"/>
        <charset val="128"/>
      </rPr>
      <t xml:space="preserve">]</t>
    </r>
  </si>
  <si>
    <r>
      <rPr>
        <sz val="11"/>
        <rFont val="Noto Sans"/>
        <family val="2"/>
      </rPr>
      <t xml:space="preserve">原子力は人類と共存できるか アーサー・</t>
    </r>
    <r>
      <rPr>
        <sz val="11"/>
        <rFont val="ＭＳ Ｐゴシック"/>
        <family val="3"/>
        <charset val="128"/>
      </rPr>
      <t xml:space="preserve">R</t>
    </r>
    <r>
      <rPr>
        <sz val="11"/>
        <rFont val="Noto Sans"/>
        <family val="2"/>
      </rPr>
      <t xml:space="preserve">・タンプリン博士講演集会報告 </t>
    </r>
  </si>
  <si>
    <t xml:space="preserve">539.093/T/</t>
  </si>
  <si>
    <r>
      <rPr>
        <sz val="11"/>
        <color rgb="FF000000"/>
        <rFont val="Noto Sans"/>
        <family val="2"/>
      </rPr>
      <t xml:space="preserve">ロバート・オッペンハイマー　著　</t>
    </r>
    <r>
      <rPr>
        <sz val="11"/>
        <color rgb="FF000000"/>
        <rFont val="ＭＳ Ｐゴシック"/>
        <family val="3"/>
        <charset val="128"/>
      </rPr>
      <t xml:space="preserve">;</t>
    </r>
    <r>
      <rPr>
        <sz val="11"/>
        <color rgb="FF000000"/>
        <rFont val="Noto Sans"/>
        <family val="2"/>
      </rPr>
      <t xml:space="preserve">　美作太郎　</t>
    </r>
    <r>
      <rPr>
        <sz val="11"/>
        <color rgb="FF000000"/>
        <rFont val="ＭＳ Ｐゴシック"/>
        <family val="3"/>
        <charset val="128"/>
      </rPr>
      <t xml:space="preserve">,</t>
    </r>
    <r>
      <rPr>
        <sz val="11"/>
        <color rgb="FF000000"/>
        <rFont val="Noto Sans"/>
        <family val="2"/>
      </rPr>
      <t xml:space="preserve">　矢島敬二　訳</t>
    </r>
  </si>
  <si>
    <t xml:space="preserve">原子力は誰のものか</t>
  </si>
  <si>
    <t xml:space="preserve">中央公論社</t>
  </si>
  <si>
    <t xml:space="preserve">1957.03</t>
  </si>
  <si>
    <t xml:space="preserve">Q20055362</t>
  </si>
  <si>
    <t xml:space="preserve">ゲンシリョクハタノモノカ</t>
  </si>
  <si>
    <t xml:space="preserve">http://library.affrc.go.jp/api/Q20055362</t>
  </si>
  <si>
    <t xml:space="preserve">原子力は地球環境を救えるか</t>
  </si>
  <si>
    <t xml:space="preserve">154p.</t>
  </si>
  <si>
    <t xml:space="preserve">000002081988</t>
  </si>
  <si>
    <t xml:space="preserve">大場英樹，小出五郎著</t>
  </si>
  <si>
    <r>
      <rPr>
        <sz val="11"/>
        <rFont val="Noto Sans"/>
        <family val="2"/>
      </rPr>
      <t xml:space="preserve">原子力は必要か</t>
    </r>
    <r>
      <rPr>
        <sz val="11"/>
        <rFont val="ＭＳ Ｐゴシック"/>
        <family val="3"/>
        <charset val="128"/>
      </rPr>
      <t xml:space="preserve">? </t>
    </r>
    <r>
      <rPr>
        <sz val="11"/>
        <rFont val="Noto Sans"/>
        <family val="2"/>
      </rPr>
      <t xml:space="preserve">アメリカの原子力危険論争 </t>
    </r>
  </si>
  <si>
    <r>
      <rPr>
        <sz val="11"/>
        <rFont val="ＭＳ Ｐゴシック"/>
        <family val="3"/>
        <charset val="128"/>
      </rPr>
      <t xml:space="preserve">261</t>
    </r>
    <r>
      <rPr>
        <sz val="11"/>
        <rFont val="Noto Sans"/>
        <family val="2"/>
      </rPr>
      <t xml:space="preserve">，</t>
    </r>
    <r>
      <rPr>
        <sz val="11"/>
        <rFont val="ＭＳ Ｐゴシック"/>
        <family val="3"/>
        <charset val="128"/>
      </rPr>
      <t xml:space="preserve">40p</t>
    </r>
  </si>
  <si>
    <r>
      <rPr>
        <sz val="11"/>
        <rFont val="ＭＳ Ｐゴシック"/>
        <family val="3"/>
        <charset val="128"/>
      </rPr>
      <t xml:space="preserve">539.09/</t>
    </r>
    <r>
      <rPr>
        <sz val="11"/>
        <rFont val="Noto Sans"/>
        <family val="2"/>
      </rPr>
      <t xml:space="preserve">ｵ</t>
    </r>
    <r>
      <rPr>
        <sz val="11"/>
        <rFont val="ＭＳ Ｐゴシック"/>
        <family val="3"/>
        <charset val="128"/>
      </rPr>
      <t xml:space="preserve">86/</t>
    </r>
  </si>
  <si>
    <r>
      <rPr>
        <sz val="11"/>
        <rFont val="Noto Sans"/>
        <family val="2"/>
      </rPr>
      <t xml:space="preserve">ｹﾞﾝｼﾘｮｸﾜﾋﾂﾖｳｶ</t>
    </r>
    <r>
      <rPr>
        <sz val="11"/>
        <rFont val="ＭＳ Ｐゴシック"/>
        <family val="3"/>
        <charset val="128"/>
      </rPr>
      <t xml:space="preserve">?</t>
    </r>
  </si>
  <si>
    <r>
      <rPr>
        <sz val="11"/>
        <color rgb="FF000000"/>
        <rFont val="Noto Sans"/>
        <family val="2"/>
      </rPr>
      <t xml:space="preserve">「経年変化と熱流動」特別専門委員会／</t>
    </r>
    <r>
      <rPr>
        <sz val="11"/>
        <color rgb="FF000000"/>
        <rFont val="ＭＳ Ｐゴシック"/>
        <family val="3"/>
        <charset val="128"/>
      </rPr>
      <t xml:space="preserve">[</t>
    </r>
    <r>
      <rPr>
        <sz val="11"/>
        <color rgb="FF000000"/>
        <rFont val="Noto Sans"/>
        <family val="2"/>
      </rPr>
      <t xml:space="preserve">ほか編</t>
    </r>
    <r>
      <rPr>
        <sz val="11"/>
        <color rgb="FF000000"/>
        <rFont val="ＭＳ Ｐゴシック"/>
        <family val="3"/>
        <charset val="128"/>
      </rPr>
      <t xml:space="preserve">]</t>
    </r>
  </si>
  <si>
    <t xml:space="preserve">原子力プラントの経年変化と熱流動</t>
  </si>
  <si>
    <t xml:space="preserve">548p</t>
  </si>
  <si>
    <t xml:space="preserve">D/543.5/5008/1999</t>
  </si>
  <si>
    <t xml:space="preserve">小野寺　勝重 （オノデラ　カツシゲ）</t>
  </si>
  <si>
    <t xml:space="preserve">原子力プラントの保全性設計支援技法に関する研究</t>
  </si>
  <si>
    <r>
      <rPr>
        <sz val="11"/>
        <color rgb="FF000000"/>
        <rFont val="ＭＳ Ｐゴシック"/>
        <family val="3"/>
        <charset val="128"/>
      </rPr>
      <t xml:space="preserve">[</t>
    </r>
    <r>
      <rPr>
        <sz val="11"/>
        <color rgb="FF000000"/>
        <rFont val="Noto Sans"/>
        <family val="2"/>
      </rPr>
      <t xml:space="preserve">小野寺　勝重</t>
    </r>
    <r>
      <rPr>
        <sz val="11"/>
        <color rgb="FF000000"/>
        <rFont val="ＭＳ Ｐゴシック"/>
        <family val="3"/>
        <charset val="128"/>
      </rPr>
      <t xml:space="preserve">]</t>
    </r>
  </si>
  <si>
    <t xml:space="preserve">尾崎　禎彦 （オザキ　ヨシヒコ）</t>
  </si>
  <si>
    <t xml:space="preserve">原子力プラント計装・診断技術への超音波の応用に関する研究</t>
  </si>
  <si>
    <r>
      <rPr>
        <sz val="11"/>
        <color rgb="FF000000"/>
        <rFont val="ＭＳ Ｐゴシック"/>
        <family val="3"/>
        <charset val="128"/>
      </rPr>
      <t xml:space="preserve">[</t>
    </r>
    <r>
      <rPr>
        <sz val="11"/>
        <color rgb="FF000000"/>
        <rFont val="Noto Sans"/>
        <family val="2"/>
      </rPr>
      <t xml:space="preserve">尾崎　禎彦</t>
    </r>
    <r>
      <rPr>
        <sz val="11"/>
        <color rgb="FF000000"/>
        <rFont val="ＭＳ Ｐゴシック"/>
        <family val="3"/>
        <charset val="128"/>
      </rPr>
      <t xml:space="preserve">]</t>
    </r>
  </si>
  <si>
    <t xml:space="preserve">1989/11/09</t>
  </si>
  <si>
    <t xml:space="preserve">宮沢　龍雄 （ミヤザワ　タツオ）</t>
  </si>
  <si>
    <t xml:space="preserve">原子力プラント計装監視システムの開発研究と研究プロセスの可視化</t>
  </si>
  <si>
    <r>
      <rPr>
        <sz val="11"/>
        <color rgb="FF000000"/>
        <rFont val="ＭＳ Ｐゴシック"/>
        <family val="3"/>
        <charset val="128"/>
      </rPr>
      <t xml:space="preserve">[</t>
    </r>
    <r>
      <rPr>
        <sz val="11"/>
        <color rgb="FF000000"/>
        <rFont val="Noto Sans"/>
        <family val="2"/>
      </rPr>
      <t xml:space="preserve">宮沢　龍雄</t>
    </r>
    <r>
      <rPr>
        <sz val="11"/>
        <color rgb="FF000000"/>
        <rFont val="ＭＳ Ｐゴシック"/>
        <family val="3"/>
        <charset val="128"/>
      </rPr>
      <t xml:space="preserve">]</t>
    </r>
  </si>
  <si>
    <t xml:space="preserve">神田誠／共著</t>
  </si>
  <si>
    <t xml:space="preserve">梅田賢治／共著</t>
  </si>
  <si>
    <t xml:space="preserve">三宅修平／共著</t>
  </si>
  <si>
    <t xml:space="preserve">原子力プラント工学</t>
  </si>
  <si>
    <t xml:space="preserve">304p</t>
  </si>
  <si>
    <t xml:space="preserve">4-274-20660-2</t>
  </si>
  <si>
    <t xml:space="preserve">芳賀徹／著</t>
  </si>
  <si>
    <t xml:space="preserve">原子力への視点</t>
  </si>
  <si>
    <t xml:space="preserve">日本電気協会新聞部電気新聞事業開発局</t>
  </si>
  <si>
    <t xml:space="preserve">115p</t>
  </si>
  <si>
    <r>
      <rPr>
        <sz val="11"/>
        <color rgb="FF000000"/>
        <rFont val="ＭＳ Ｐゴシック"/>
        <family val="3"/>
        <charset val="128"/>
      </rPr>
      <t xml:space="preserve">680</t>
    </r>
    <r>
      <rPr>
        <sz val="11"/>
        <color rgb="FF000000"/>
        <rFont val="Noto Sans"/>
        <family val="2"/>
      </rPr>
      <t xml:space="preserve">円</t>
    </r>
  </si>
  <si>
    <t xml:space="preserve">芳賀徹著</t>
  </si>
  <si>
    <t xml:space="preserve">原子力への視点 欧州はいま </t>
  </si>
  <si>
    <r>
      <rPr>
        <sz val="11"/>
        <rFont val="ＭＳ Ｐゴシック"/>
        <family val="3"/>
        <charset val="128"/>
      </rPr>
      <t xml:space="preserve">543.5/</t>
    </r>
    <r>
      <rPr>
        <sz val="11"/>
        <rFont val="Noto Sans"/>
        <family val="2"/>
      </rPr>
      <t xml:space="preserve">ﾊ</t>
    </r>
    <r>
      <rPr>
        <sz val="11"/>
        <rFont val="ＭＳ Ｐゴシック"/>
        <family val="3"/>
        <charset val="128"/>
      </rPr>
      <t xml:space="preserve">10/</t>
    </r>
  </si>
  <si>
    <t xml:space="preserve">ｹﾞﾝｼﾘｮｸｴﾉｼﾃﾝ</t>
  </si>
  <si>
    <t xml:space="preserve">石川迪夫／著</t>
  </si>
  <si>
    <t xml:space="preserve">原子力への目</t>
  </si>
  <si>
    <t xml:space="preserve">電気新聞ブックス</t>
  </si>
  <si>
    <t xml:space="preserve">4-902553-21-X</t>
  </si>
  <si>
    <t xml:space="preserve">原子力ポケットブック</t>
  </si>
  <si>
    <t xml:space="preserve">577p</t>
  </si>
  <si>
    <t xml:space="preserve">4-88911-211-1</t>
  </si>
  <si>
    <t xml:space="preserve">２００２年版</t>
  </si>
  <si>
    <r>
      <rPr>
        <sz val="11"/>
        <color rgb="FF000000"/>
        <rFont val="Noto Sans"/>
        <family val="2"/>
      </rPr>
      <t xml:space="preserve">原子力ポケットブック　昭和</t>
    </r>
    <r>
      <rPr>
        <sz val="11"/>
        <color rgb="FF000000"/>
        <rFont val="ＭＳ Ｐゴシック"/>
        <family val="3"/>
        <charset val="128"/>
      </rPr>
      <t xml:space="preserve">46</t>
    </r>
    <r>
      <rPr>
        <sz val="11"/>
        <color rgb="FF000000"/>
        <rFont val="Noto Sans"/>
        <family val="2"/>
      </rPr>
      <t xml:space="preserve">年版</t>
    </r>
  </si>
  <si>
    <t xml:space="preserve">1971.02</t>
  </si>
  <si>
    <t xml:space="preserve">579</t>
  </si>
  <si>
    <t xml:space="preserve">Q00121873</t>
  </si>
  <si>
    <t xml:space="preserve">監修：科学技術原子力局</t>
  </si>
  <si>
    <r>
      <rPr>
        <sz val="11"/>
        <color rgb="FF000000"/>
        <rFont val="Noto Sans"/>
        <family val="2"/>
      </rPr>
      <t xml:space="preserve">ゲンシリョクポケットブック　ショウワ</t>
    </r>
    <r>
      <rPr>
        <sz val="11"/>
        <color rgb="FF000000"/>
        <rFont val="ＭＳ Ｐゴシック"/>
        <family val="3"/>
        <charset val="128"/>
      </rPr>
      <t xml:space="preserve">46</t>
    </r>
    <r>
      <rPr>
        <sz val="11"/>
        <color rgb="FF000000"/>
        <rFont val="Noto Sans"/>
        <family val="2"/>
      </rPr>
      <t xml:space="preserve">ネンバン</t>
    </r>
  </si>
  <si>
    <t xml:space="preserve">http://library.affrc.go.jp/api/Q00121873</t>
  </si>
  <si>
    <t xml:space="preserve">電気新聞／編</t>
  </si>
  <si>
    <t xml:space="preserve">原子力ポケット用語集</t>
  </si>
  <si>
    <t xml:space="preserve">4-902553-28-7</t>
  </si>
  <si>
    <t xml:space="preserve">原子力モニターから提出のあった意見について</t>
  </si>
  <si>
    <t xml:space="preserve">矢沢潔／著</t>
  </si>
  <si>
    <t xml:space="preserve">原子力ルネサンス</t>
  </si>
  <si>
    <t xml:space="preserve">技術評論社</t>
  </si>
  <si>
    <t xml:space="preserve">知りたい！サイエンス</t>
  </si>
  <si>
    <t xml:space="preserve">4-7741-3582-8</t>
  </si>
  <si>
    <r>
      <rPr>
        <sz val="11"/>
        <color rgb="FF000000"/>
        <rFont val="ＭＳ Ｐゴシック"/>
        <family val="3"/>
        <charset val="128"/>
      </rPr>
      <t xml:space="preserve">1580</t>
    </r>
    <r>
      <rPr>
        <sz val="11"/>
        <color rgb="FF000000"/>
        <rFont val="Noto Sans"/>
        <family val="2"/>
      </rPr>
      <t xml:space="preserve">円</t>
    </r>
  </si>
  <si>
    <t xml:space="preserve">矢沢潔著</t>
  </si>
  <si>
    <r>
      <rPr>
        <sz val="11"/>
        <color rgb="FF000000"/>
        <rFont val="Noto Sans"/>
        <family val="2"/>
      </rPr>
      <t xml:space="preserve">原子力ルネサンス </t>
    </r>
    <r>
      <rPr>
        <sz val="11"/>
        <color rgb="FF000000"/>
        <rFont val="ＭＳ Ｐゴシック"/>
        <family val="3"/>
        <charset val="128"/>
      </rPr>
      <t xml:space="preserve">: </t>
    </r>
    <r>
      <rPr>
        <sz val="11"/>
        <color rgb="FF000000"/>
        <rFont val="Noto Sans"/>
        <family val="2"/>
      </rPr>
      <t xml:space="preserve">エネルギー問題の不可避の選択</t>
    </r>
  </si>
  <si>
    <t xml:space="preserve">2008.9</t>
  </si>
  <si>
    <r>
      <rPr>
        <sz val="11"/>
        <color rgb="FF000000"/>
        <rFont val="Noto Sans"/>
        <family val="2"/>
      </rPr>
      <t xml:space="preserve">知りたいサイエンス</t>
    </r>
    <r>
      <rPr>
        <sz val="11"/>
        <color rgb="FF000000"/>
        <rFont val="ＭＳ Ｐゴシック"/>
        <family val="3"/>
        <charset val="128"/>
      </rPr>
      <t xml:space="preserve">, 038</t>
    </r>
  </si>
  <si>
    <t xml:space="preserve">9784774135823</t>
  </si>
  <si>
    <t xml:space="preserve">BA86893763</t>
  </si>
  <si>
    <t xml:space="preserve">Q20341427</t>
  </si>
  <si>
    <r>
      <rPr>
        <sz val="11"/>
        <color rgb="FF000000"/>
        <rFont val="Noto Sans"/>
        <family val="2"/>
      </rPr>
      <t xml:space="preserve">おもな参考資料</t>
    </r>
    <r>
      <rPr>
        <sz val="11"/>
        <color rgb="FF000000"/>
        <rFont val="ＭＳ Ｐゴシック"/>
        <family val="3"/>
        <charset val="128"/>
      </rPr>
      <t xml:space="preserve">: p254-255</t>
    </r>
  </si>
  <si>
    <r>
      <rPr>
        <sz val="11"/>
        <color rgb="FF000000"/>
        <rFont val="Noto Sans"/>
        <family val="2"/>
      </rPr>
      <t xml:space="preserve">ゲンシリョク ルネサンス </t>
    </r>
    <r>
      <rPr>
        <sz val="11"/>
        <color rgb="FF000000"/>
        <rFont val="ＭＳ Ｐゴシック"/>
        <family val="3"/>
        <charset val="128"/>
      </rPr>
      <t xml:space="preserve">: </t>
    </r>
    <r>
      <rPr>
        <sz val="11"/>
        <color rgb="FF000000"/>
        <rFont val="Noto Sans"/>
        <family val="2"/>
      </rPr>
      <t xml:space="preserve">エネルギー モンダイ ノ フカヒ ノ センタク</t>
    </r>
  </si>
  <si>
    <t xml:space="preserve">http://library.affrc.go.jp/api/Q20341427</t>
  </si>
  <si>
    <t xml:space="preserve">電気新聞・海外原子力取材班／著</t>
  </si>
  <si>
    <t xml:space="preserve">原子力ルネサンスの風</t>
  </si>
  <si>
    <t xml:space="preserve">Ｄｅｎｋｉ　ｓｈｉｎｂｕｎ　ｂｏｏｋｓ</t>
  </si>
  <si>
    <t xml:space="preserve">4-902553-27-9</t>
  </si>
  <si>
    <t xml:space="preserve">原子力安全の論理</t>
  </si>
  <si>
    <t xml:space="preserve">345p</t>
  </si>
  <si>
    <t xml:space="preserve">4-526-05597-2</t>
  </si>
  <si>
    <t xml:space="preserve">内閣総理大臣官房原子力安全室／監修</t>
  </si>
  <si>
    <t xml:space="preserve">原子力安全委員会安全審査指針集</t>
  </si>
  <si>
    <r>
      <rPr>
        <sz val="11"/>
        <color rgb="FF000000"/>
        <rFont val="Noto Sans"/>
        <family val="2"/>
      </rPr>
      <t xml:space="preserve">改訂</t>
    </r>
    <r>
      <rPr>
        <sz val="11"/>
        <color rgb="FF000000"/>
        <rFont val="ＭＳ Ｐゴシック"/>
        <family val="3"/>
        <charset val="128"/>
      </rPr>
      <t xml:space="preserve">10</t>
    </r>
    <r>
      <rPr>
        <sz val="11"/>
        <color rgb="FF000000"/>
        <rFont val="Noto Sans"/>
        <family val="2"/>
      </rPr>
      <t xml:space="preserve">版</t>
    </r>
  </si>
  <si>
    <t xml:space="preserve">1510p</t>
  </si>
  <si>
    <t xml:space="preserve">4-8028-1465-8</t>
  </si>
  <si>
    <r>
      <rPr>
        <sz val="11"/>
        <color rgb="FF000000"/>
        <rFont val="ＭＳ Ｐゴシック"/>
        <family val="3"/>
        <charset val="128"/>
      </rPr>
      <t xml:space="preserve">5143</t>
    </r>
    <r>
      <rPr>
        <sz val="11"/>
        <color rgb="FF000000"/>
        <rFont val="Noto Sans"/>
        <family val="2"/>
      </rPr>
      <t xml:space="preserve">円</t>
    </r>
  </si>
  <si>
    <r>
      <rPr>
        <sz val="11"/>
        <color rgb="FF000000"/>
        <rFont val="Noto Sans"/>
        <family val="2"/>
      </rPr>
      <t xml:space="preserve">大成出版社第</t>
    </r>
    <r>
      <rPr>
        <sz val="11"/>
        <color rgb="FF000000"/>
        <rFont val="ＭＳ Ｐゴシック"/>
        <family val="3"/>
        <charset val="128"/>
      </rPr>
      <t xml:space="preserve">2</t>
    </r>
    <r>
      <rPr>
        <sz val="11"/>
        <color rgb="FF000000"/>
        <rFont val="Noto Sans"/>
        <family val="2"/>
      </rPr>
      <t xml:space="preserve">事業部／編集</t>
    </r>
  </si>
  <si>
    <t xml:space="preserve">原子力安全委員会指針集</t>
  </si>
  <si>
    <r>
      <rPr>
        <sz val="11"/>
        <color rgb="FF000000"/>
        <rFont val="Noto Sans"/>
        <family val="2"/>
      </rPr>
      <t xml:space="preserve">改訂</t>
    </r>
    <r>
      <rPr>
        <sz val="11"/>
        <color rgb="FF000000"/>
        <rFont val="ＭＳ Ｐゴシック"/>
        <family val="3"/>
        <charset val="128"/>
      </rPr>
      <t xml:space="preserve">13</t>
    </r>
    <r>
      <rPr>
        <sz val="11"/>
        <color rgb="FF000000"/>
        <rFont val="Noto Sans"/>
        <family val="2"/>
      </rPr>
      <t xml:space="preserve">版</t>
    </r>
  </si>
  <si>
    <t xml:space="preserve">6,6,1636p</t>
  </si>
  <si>
    <t xml:space="preserve">978-4-8028-2967-0</t>
  </si>
  <si>
    <t xml:space="preserve">/539.9/5022/2011</t>
  </si>
  <si>
    <r>
      <rPr>
        <sz val="11"/>
        <color rgb="FF000000"/>
        <rFont val="ＭＳ Ｐゴシック"/>
        <family val="3"/>
        <charset val="128"/>
      </rPr>
      <t xml:space="preserve">7333</t>
    </r>
    <r>
      <rPr>
        <sz val="11"/>
        <color rgb="FF000000"/>
        <rFont val="Noto Sans"/>
        <family val="2"/>
      </rPr>
      <t xml:space="preserve">円</t>
    </r>
  </si>
  <si>
    <t xml:space="preserve">内閣府原子力安全委員会事務局／監修</t>
  </si>
  <si>
    <r>
      <rPr>
        <sz val="11"/>
        <color rgb="FF000000"/>
        <rFont val="Noto Sans"/>
        <family val="2"/>
      </rPr>
      <t xml:space="preserve">改訂</t>
    </r>
    <r>
      <rPr>
        <sz val="11"/>
        <color rgb="FF000000"/>
        <rFont val="ＭＳ Ｐゴシック"/>
        <family val="3"/>
        <charset val="128"/>
      </rPr>
      <t xml:space="preserve">11</t>
    </r>
    <r>
      <rPr>
        <sz val="11"/>
        <color rgb="FF000000"/>
        <rFont val="Noto Sans"/>
        <family val="2"/>
      </rPr>
      <t xml:space="preserve">版</t>
    </r>
  </si>
  <si>
    <t xml:space="preserve">1544p</t>
  </si>
  <si>
    <t xml:space="preserve">4-8028-1478-X</t>
  </si>
  <si>
    <t xml:space="preserve">/539.9/5022/2003</t>
  </si>
  <si>
    <r>
      <rPr>
        <sz val="11"/>
        <color rgb="FF000000"/>
        <rFont val="Noto Sans"/>
        <family val="2"/>
      </rPr>
      <t xml:space="preserve">旧版までのタイトル</t>
    </r>
    <r>
      <rPr>
        <sz val="11"/>
        <color rgb="FF000000"/>
        <rFont val="ＭＳ Ｐゴシック"/>
        <family val="3"/>
        <charset val="128"/>
      </rPr>
      <t xml:space="preserve">:</t>
    </r>
    <r>
      <rPr>
        <sz val="11"/>
        <color rgb="FF000000"/>
        <rFont val="Noto Sans"/>
        <family val="2"/>
      </rPr>
      <t xml:space="preserve">原子力安全委員会安全審査指針集</t>
    </r>
  </si>
  <si>
    <r>
      <rPr>
        <sz val="11"/>
        <color rgb="FF000000"/>
        <rFont val="ＭＳ Ｐゴシック"/>
        <family val="3"/>
        <charset val="128"/>
      </rPr>
      <t xml:space="preserve">6000</t>
    </r>
    <r>
      <rPr>
        <sz val="11"/>
        <color rgb="FF000000"/>
        <rFont val="Noto Sans"/>
        <family val="2"/>
      </rPr>
      <t xml:space="preserve">円</t>
    </r>
  </si>
  <si>
    <r>
      <rPr>
        <sz val="11"/>
        <color rgb="FF000000"/>
        <rFont val="Noto Sans"/>
        <family val="2"/>
      </rPr>
      <t xml:space="preserve">改訂</t>
    </r>
    <r>
      <rPr>
        <sz val="11"/>
        <color rgb="FF000000"/>
        <rFont val="ＭＳ Ｐゴシック"/>
        <family val="3"/>
        <charset val="128"/>
      </rPr>
      <t xml:space="preserve">12</t>
    </r>
    <r>
      <rPr>
        <sz val="11"/>
        <color rgb="FF000000"/>
        <rFont val="Noto Sans"/>
        <family val="2"/>
      </rPr>
      <t xml:space="preserve">版</t>
    </r>
  </si>
  <si>
    <t xml:space="preserve">5,6,1695p</t>
  </si>
  <si>
    <t xml:space="preserve">978-4-8028-1496-6</t>
  </si>
  <si>
    <t xml:space="preserve">/539.9/5022/2008</t>
  </si>
  <si>
    <t xml:space="preserve">原子力安全基盤機構／編</t>
  </si>
  <si>
    <t xml:space="preserve">原子力安全基盤機構年報</t>
  </si>
  <si>
    <r>
      <rPr>
        <sz val="11"/>
        <color rgb="FF000000"/>
        <rFont val="Noto Sans"/>
        <family val="2"/>
      </rPr>
      <t xml:space="preserve">平成</t>
    </r>
    <r>
      <rPr>
        <sz val="11"/>
        <color rgb="FF000000"/>
        <rFont val="ＭＳ Ｐゴシック"/>
        <family val="3"/>
        <charset val="128"/>
      </rPr>
      <t xml:space="preserve">176</t>
    </r>
    <r>
      <rPr>
        <sz val="11"/>
        <color rgb="FF000000"/>
        <rFont val="Noto Sans"/>
        <family val="2"/>
      </rPr>
      <t xml:space="preserve">年版</t>
    </r>
  </si>
  <si>
    <t xml:space="preserve">原子力安全基盤機構</t>
  </si>
  <si>
    <t xml:space="preserve">D/539.0/5028/2004</t>
  </si>
  <si>
    <t xml:space="preserve">ゲンシリョク アンゼン キバン キコウ ネンポウ</t>
  </si>
  <si>
    <r>
      <rPr>
        <sz val="11"/>
        <color rgb="FF000000"/>
        <rFont val="Noto Sans"/>
        <family val="2"/>
      </rPr>
      <t xml:space="preserve">原子力安全研究評価結果 </t>
    </r>
    <r>
      <rPr>
        <sz val="11"/>
        <color rgb="FF000000"/>
        <rFont val="ＭＳ Ｐゴシック"/>
        <family val="3"/>
        <charset val="128"/>
      </rPr>
      <t xml:space="preserve">CD-ROM</t>
    </r>
    <r>
      <rPr>
        <sz val="11"/>
        <color rgb="FF000000"/>
        <rFont val="Noto Sans"/>
        <family val="2"/>
      </rPr>
      <t xml:space="preserve">：研究成果の評価及び調査票　研究計画の評価及び調査票</t>
    </r>
  </si>
  <si>
    <t xml:space="preserve">CD-ROM</t>
  </si>
  <si>
    <t xml:space="preserve">Q20095144</t>
  </si>
  <si>
    <r>
      <rPr>
        <sz val="11"/>
        <color rgb="FF000000"/>
        <rFont val="Noto Sans"/>
        <family val="2"/>
      </rPr>
      <t xml:space="preserve">研究成果の評価及び調査票（平成</t>
    </r>
    <r>
      <rPr>
        <sz val="11"/>
        <color rgb="FF000000"/>
        <rFont val="ＭＳ Ｐゴシック"/>
        <family val="3"/>
        <charset val="128"/>
      </rPr>
      <t xml:space="preserve">8</t>
    </r>
    <r>
      <rPr>
        <sz val="11"/>
        <color rgb="FF000000"/>
        <rFont val="Noto Sans"/>
        <family val="2"/>
      </rPr>
      <t xml:space="preserve">年～平成</t>
    </r>
    <r>
      <rPr>
        <sz val="11"/>
        <color rgb="FF000000"/>
        <rFont val="ＭＳ Ｐゴシック"/>
        <family val="3"/>
        <charset val="128"/>
      </rPr>
      <t xml:space="preserve">12</t>
    </r>
    <r>
      <rPr>
        <sz val="11"/>
        <color rgb="FF000000"/>
        <rFont val="Noto Sans"/>
        <family val="2"/>
      </rPr>
      <t xml:space="preserve">年），研究計画の評価及び調査票（平成</t>
    </r>
    <r>
      <rPr>
        <sz val="11"/>
        <color rgb="FF000000"/>
        <rFont val="ＭＳ Ｐゴシック"/>
        <family val="3"/>
        <charset val="128"/>
      </rPr>
      <t xml:space="preserve">13</t>
    </r>
    <r>
      <rPr>
        <sz val="11"/>
        <color rgb="FF000000"/>
        <rFont val="Noto Sans"/>
        <family val="2"/>
      </rPr>
      <t xml:space="preserve">年～平成</t>
    </r>
    <r>
      <rPr>
        <sz val="11"/>
        <color rgb="FF000000"/>
        <rFont val="ＭＳ Ｐゴシック"/>
        <family val="3"/>
        <charset val="128"/>
      </rPr>
      <t xml:space="preserve">17</t>
    </r>
    <r>
      <rPr>
        <sz val="11"/>
        <color rgb="FF000000"/>
        <rFont val="Noto Sans"/>
        <family val="2"/>
      </rPr>
      <t xml:space="preserve">年）</t>
    </r>
  </si>
  <si>
    <r>
      <rPr>
        <sz val="11"/>
        <color rgb="FF000000"/>
        <rFont val="Noto Sans"/>
        <family val="2"/>
      </rPr>
      <t xml:space="preserve">ゲンシリョクアンゼンケンキユウヒヨウカケッカ </t>
    </r>
    <r>
      <rPr>
        <sz val="11"/>
        <color rgb="FF000000"/>
        <rFont val="ＭＳ Ｐゴシック"/>
        <family val="3"/>
        <charset val="128"/>
      </rPr>
      <t xml:space="preserve">CD-ROM</t>
    </r>
    <r>
      <rPr>
        <sz val="11"/>
        <color rgb="FF000000"/>
        <rFont val="Noto Sans"/>
        <family val="2"/>
      </rPr>
      <t xml:space="preserve">：ケンキユウセイカノヒヨウカオヨビチヨウサヒョウ　ケンキユウケイカクノヒヨウカオヨビチヨウサヒョウ</t>
    </r>
  </si>
  <si>
    <t xml:space="preserve">http://library.affrc.go.jp/api/Q20095144</t>
  </si>
  <si>
    <t xml:space="preserve">原子力安全研究評価結果：研究成果の評価及び調査票　研究計画の評価及び調査票</t>
  </si>
  <si>
    <t xml:space="preserve">Q20072720</t>
  </si>
  <si>
    <t xml:space="preserve">ゲンシリョクアンゼンケンキユウヒヨウカケッカ：ケンキユウセイカノヒヨウカオヨビチヨウサヒョウ　ケンキユウケイカクノヒヨウカオヨビチヨウサヒョウ</t>
  </si>
  <si>
    <t xml:space="preserve">http://library.affrc.go.jp/api/Q20072720</t>
  </si>
  <si>
    <t xml:space="preserve">原子力安全委員会 編</t>
  </si>
  <si>
    <t xml:space="preserve">原子力安全白書</t>
  </si>
  <si>
    <t xml:space="preserve">1993.2</t>
  </si>
  <si>
    <t xml:space="preserve">369</t>
  </si>
  <si>
    <t xml:space="preserve">4171825679</t>
  </si>
  <si>
    <t xml:space="preserve">Q20174504</t>
  </si>
  <si>
    <r>
      <rPr>
        <sz val="11"/>
        <color rgb="FF000000"/>
        <rFont val="ＭＳ Ｐゴシック"/>
        <family val="3"/>
        <charset val="128"/>
      </rPr>
      <t xml:space="preserve">_</t>
    </r>
    <r>
      <rPr>
        <sz val="11"/>
        <color rgb="FF000000"/>
        <rFont val="Noto Sans"/>
        <family val="2"/>
      </rPr>
      <t xml:space="preserve">平成</t>
    </r>
    <r>
      <rPr>
        <sz val="11"/>
        <color rgb="FF000000"/>
        <rFont val="ＭＳ Ｐゴシック"/>
        <family val="3"/>
        <charset val="128"/>
      </rPr>
      <t xml:space="preserve">12</t>
    </r>
    <r>
      <rPr>
        <sz val="11"/>
        <color rgb="FF000000"/>
        <rFont val="Noto Sans"/>
        <family val="2"/>
      </rPr>
      <t xml:space="preserve">年版からの出版者</t>
    </r>
    <r>
      <rPr>
        <sz val="11"/>
        <color rgb="FF000000"/>
        <rFont val="ＭＳ Ｐゴシック"/>
        <family val="3"/>
        <charset val="128"/>
      </rPr>
      <t xml:space="preserve">: </t>
    </r>
    <r>
      <rPr>
        <sz val="11"/>
        <color rgb="FF000000"/>
        <rFont val="Noto Sans"/>
        <family val="2"/>
      </rPr>
      <t xml:space="preserve">財務省印刷局</t>
    </r>
    <r>
      <rPr>
        <sz val="11"/>
        <color rgb="FF000000"/>
        <rFont val="ＭＳ Ｐゴシック"/>
        <family val="3"/>
        <charset val="128"/>
      </rPr>
      <t xml:space="preserve">_</t>
    </r>
    <r>
      <rPr>
        <sz val="11"/>
        <color rgb="FF000000"/>
        <rFont val="Noto Sans"/>
        <family val="2"/>
      </rPr>
      <t xml:space="preserve">平成</t>
    </r>
    <r>
      <rPr>
        <sz val="11"/>
        <color rgb="FF000000"/>
        <rFont val="ＭＳ Ｐゴシック"/>
        <family val="3"/>
        <charset val="128"/>
      </rPr>
      <t xml:space="preserve">14</t>
    </r>
    <r>
      <rPr>
        <sz val="11"/>
        <color rgb="FF000000"/>
        <rFont val="Noto Sans"/>
        <family val="2"/>
      </rPr>
      <t xml:space="preserve">年版からの出版者</t>
    </r>
    <r>
      <rPr>
        <sz val="11"/>
        <color rgb="FF000000"/>
        <rFont val="ＭＳ Ｐゴシック"/>
        <family val="3"/>
        <charset val="128"/>
      </rPr>
      <t xml:space="preserve">: </t>
    </r>
    <r>
      <rPr>
        <sz val="11"/>
        <color rgb="FF000000"/>
        <rFont val="Noto Sans"/>
        <family val="2"/>
      </rPr>
      <t xml:space="preserve">国立印刷局</t>
    </r>
  </si>
  <si>
    <t xml:space="preserve">ゲンシリョク アンゼン ハクショ</t>
  </si>
  <si>
    <t xml:space="preserve">http://library.affrc.go.jp/api/Q20174504</t>
  </si>
  <si>
    <t xml:space="preserve">420p</t>
  </si>
  <si>
    <t xml:space="preserve">4-17-182573-3</t>
  </si>
  <si>
    <t xml:space="preserve">平成１０年版</t>
  </si>
  <si>
    <t xml:space="preserve">360p</t>
  </si>
  <si>
    <t xml:space="preserve">4-17-182574-1</t>
  </si>
  <si>
    <t xml:space="preserve">平成１１年版</t>
  </si>
  <si>
    <t xml:space="preserve">財務省印刷局</t>
  </si>
  <si>
    <t xml:space="preserve">4-17-182575-X</t>
  </si>
  <si>
    <t xml:space="preserve">平成１２年版</t>
  </si>
  <si>
    <t xml:space="preserve">4-17-182576-8</t>
  </si>
  <si>
    <t xml:space="preserve">平成１３年版</t>
  </si>
  <si>
    <t xml:space="preserve">4-17-182577-6</t>
  </si>
  <si>
    <t xml:space="preserve">平成１４年版</t>
  </si>
  <si>
    <t xml:space="preserve">268p</t>
  </si>
  <si>
    <t xml:space="preserve">4-17-182578-4</t>
  </si>
  <si>
    <t xml:space="preserve">平成１５年版</t>
  </si>
  <si>
    <t xml:space="preserve">277p</t>
  </si>
  <si>
    <t xml:space="preserve">4-17-182579-2</t>
  </si>
  <si>
    <t xml:space="preserve">平成１６年版</t>
  </si>
  <si>
    <t xml:space="preserve">228p</t>
  </si>
  <si>
    <t xml:space="preserve">4-17-182580-6</t>
  </si>
  <si>
    <t xml:space="preserve">平成１７年版</t>
  </si>
  <si>
    <t xml:space="preserve">佐伯印刷</t>
  </si>
  <si>
    <t xml:space="preserve">4-903729-03-6</t>
  </si>
  <si>
    <t xml:space="preserve">平成１８年版</t>
  </si>
  <si>
    <t xml:space="preserve">4-903729-49-4</t>
  </si>
  <si>
    <t xml:space="preserve">平成１９・２０年版</t>
  </si>
  <si>
    <t xml:space="preserve">165p</t>
  </si>
  <si>
    <t xml:space="preserve">4-903729-73-7</t>
  </si>
  <si>
    <t xml:space="preserve">平成２１年版</t>
  </si>
  <si>
    <r>
      <rPr>
        <sz val="11"/>
        <rFont val="Noto Sans"/>
        <family val="2"/>
      </rPr>
      <t xml:space="preserve">原子力安全白書 昭和</t>
    </r>
    <r>
      <rPr>
        <sz val="11"/>
        <rFont val="ＭＳ Ｐゴシック"/>
        <family val="3"/>
        <charset val="128"/>
      </rPr>
      <t xml:space="preserve">56</t>
    </r>
    <r>
      <rPr>
        <sz val="11"/>
        <rFont val="Noto Sans"/>
        <family val="2"/>
      </rPr>
      <t xml:space="preserve">年版  </t>
    </r>
  </si>
  <si>
    <r>
      <rPr>
        <sz val="11"/>
        <rFont val="ＭＳ Ｐゴシック"/>
        <family val="3"/>
        <charset val="128"/>
      </rPr>
      <t xml:space="preserve">8</t>
    </r>
    <r>
      <rPr>
        <sz val="11"/>
        <rFont val="Noto Sans"/>
        <family val="2"/>
      </rPr>
      <t xml:space="preserve">，</t>
    </r>
    <r>
      <rPr>
        <sz val="11"/>
        <rFont val="ＭＳ Ｐゴシック"/>
        <family val="3"/>
        <charset val="128"/>
      </rPr>
      <t xml:space="preserve">446p</t>
    </r>
  </si>
  <si>
    <r>
      <rPr>
        <sz val="11"/>
        <rFont val="ＭＳ Ｐゴシック"/>
        <family val="3"/>
        <charset val="128"/>
      </rPr>
      <t xml:space="preserve">539.9/</t>
    </r>
    <r>
      <rPr>
        <sz val="11"/>
        <rFont val="Noto Sans"/>
        <family val="2"/>
      </rPr>
      <t xml:space="preserve">ｹ</t>
    </r>
    <r>
      <rPr>
        <sz val="11"/>
        <rFont val="ＭＳ Ｐゴシック"/>
        <family val="3"/>
        <charset val="128"/>
      </rPr>
      <t xml:space="preserve">87/</t>
    </r>
  </si>
  <si>
    <t xml:space="preserve">ｹﾞﾝｼﾘｮｸｱﾝｾﾞﾝﾊｸｼｮ</t>
  </si>
  <si>
    <t xml:space="preserve">科学技術庁原子力局調査国際協力課</t>
  </si>
  <si>
    <r>
      <rPr>
        <sz val="11"/>
        <color rgb="FF000000"/>
        <rFont val="Noto Sans"/>
        <family val="2"/>
      </rPr>
      <t xml:space="preserve">原子力委員会月報　</t>
    </r>
    <r>
      <rPr>
        <sz val="11"/>
        <color rgb="FF000000"/>
        <rFont val="ＭＳ Ｐゴシック"/>
        <family val="3"/>
        <charset val="128"/>
      </rPr>
      <t xml:space="preserve">9</t>
    </r>
    <r>
      <rPr>
        <sz val="11"/>
        <color rgb="FF000000"/>
        <rFont val="Noto Sans"/>
        <family val="2"/>
      </rPr>
      <t xml:space="preserve">号　（第</t>
    </r>
    <r>
      <rPr>
        <sz val="11"/>
        <color rgb="FF000000"/>
        <rFont val="ＭＳ Ｐゴシック"/>
        <family val="3"/>
        <charset val="128"/>
      </rPr>
      <t xml:space="preserve">23</t>
    </r>
    <r>
      <rPr>
        <sz val="11"/>
        <color rgb="FF000000"/>
        <rFont val="Noto Sans"/>
        <family val="2"/>
      </rPr>
      <t xml:space="preserve">巻第</t>
    </r>
    <r>
      <rPr>
        <sz val="11"/>
        <color rgb="FF000000"/>
        <rFont val="ＭＳ Ｐゴシック"/>
        <family val="3"/>
        <charset val="128"/>
      </rPr>
      <t xml:space="preserve">9</t>
    </r>
    <r>
      <rPr>
        <sz val="11"/>
        <color rgb="FF000000"/>
        <rFont val="Noto Sans"/>
        <family val="2"/>
      </rPr>
      <t xml:space="preserve">号）</t>
    </r>
  </si>
  <si>
    <t xml:space="preserve">Q00978675</t>
  </si>
  <si>
    <r>
      <rPr>
        <sz val="11"/>
        <color rgb="FF000000"/>
        <rFont val="Noto Sans"/>
        <family val="2"/>
      </rPr>
      <t xml:space="preserve">ゲンシリョクイインカイゲッポウ </t>
    </r>
    <r>
      <rPr>
        <sz val="11"/>
        <color rgb="FF000000"/>
        <rFont val="ＭＳ Ｐゴシック"/>
        <family val="3"/>
        <charset val="128"/>
      </rPr>
      <t xml:space="preserve">9</t>
    </r>
    <r>
      <rPr>
        <sz val="11"/>
        <color rgb="FF000000"/>
        <rFont val="Noto Sans"/>
        <family val="2"/>
      </rPr>
      <t xml:space="preserve">ゴウ </t>
    </r>
    <r>
      <rPr>
        <sz val="11"/>
        <color rgb="FF000000"/>
        <rFont val="ＭＳ Ｐゴシック"/>
        <family val="3"/>
        <charset val="128"/>
      </rPr>
      <t xml:space="preserve">(</t>
    </r>
    <r>
      <rPr>
        <sz val="11"/>
        <color rgb="FF000000"/>
        <rFont val="Noto Sans"/>
        <family val="2"/>
      </rPr>
      <t xml:space="preserve">ダイ</t>
    </r>
    <r>
      <rPr>
        <sz val="11"/>
        <color rgb="FF000000"/>
        <rFont val="ＭＳ Ｐゴシック"/>
        <family val="3"/>
        <charset val="128"/>
      </rPr>
      <t xml:space="preserve">23</t>
    </r>
    <r>
      <rPr>
        <sz val="11"/>
        <color rgb="FF000000"/>
        <rFont val="Noto Sans"/>
        <family val="2"/>
      </rPr>
      <t xml:space="preserve">カンダイ</t>
    </r>
    <r>
      <rPr>
        <sz val="11"/>
        <color rgb="FF000000"/>
        <rFont val="ＭＳ Ｐゴシック"/>
        <family val="3"/>
        <charset val="128"/>
      </rPr>
      <t xml:space="preserve">9</t>
    </r>
    <r>
      <rPr>
        <sz val="11"/>
        <color rgb="FF000000"/>
        <rFont val="Noto Sans"/>
        <family val="2"/>
      </rPr>
      <t xml:space="preserve">ゴウ</t>
    </r>
    <r>
      <rPr>
        <sz val="11"/>
        <color rgb="FF000000"/>
        <rFont val="ＭＳ Ｐゴシック"/>
        <family val="3"/>
        <charset val="128"/>
      </rPr>
      <t xml:space="preserve">)</t>
    </r>
  </si>
  <si>
    <t xml:space="preserve">http://library.affrc.go.jp/api/Q00978675</t>
  </si>
  <si>
    <r>
      <rPr>
        <sz val="11"/>
        <color rgb="FF000000"/>
        <rFont val="Noto Sans"/>
        <family val="2"/>
      </rPr>
      <t xml:space="preserve">原子力委員会再処理施設安全審査専門部会説明資料（</t>
    </r>
    <r>
      <rPr>
        <sz val="11"/>
        <color rgb="FF000000"/>
        <rFont val="ＭＳ Ｐゴシック"/>
        <family val="3"/>
        <charset val="128"/>
      </rPr>
      <t xml:space="preserve">3</t>
    </r>
    <r>
      <rPr>
        <sz val="11"/>
        <color rgb="FF000000"/>
        <rFont val="Noto Sans"/>
        <family val="2"/>
      </rPr>
      <t xml:space="preserve">）　環境関係グループ　昭和</t>
    </r>
    <r>
      <rPr>
        <sz val="11"/>
        <color rgb="FF000000"/>
        <rFont val="ＭＳ Ｐゴシック"/>
        <family val="3"/>
        <charset val="128"/>
      </rPr>
      <t xml:space="preserve">4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昭和</t>
    </r>
    <r>
      <rPr>
        <sz val="11"/>
        <color rgb="FF000000"/>
        <rFont val="ＭＳ Ｐゴシック"/>
        <family val="3"/>
        <charset val="128"/>
      </rPr>
      <t xml:space="preserve">44</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si>
  <si>
    <t xml:space="preserve">n.d.</t>
  </si>
  <si>
    <t xml:space="preserve">440</t>
  </si>
  <si>
    <t xml:space="preserve">Q20245674</t>
  </si>
  <si>
    <r>
      <rPr>
        <sz val="11"/>
        <color rgb="FF000000"/>
        <rFont val="Noto Sans"/>
        <family val="2"/>
      </rPr>
      <t xml:space="preserve">ゲンシリョクイインカイサイショリシセツアンゼンシンサセンモンブカイセツメイシリョウ（</t>
    </r>
    <r>
      <rPr>
        <sz val="11"/>
        <color rgb="FF000000"/>
        <rFont val="ＭＳ Ｐゴシック"/>
        <family val="3"/>
        <charset val="128"/>
      </rPr>
      <t xml:space="preserve">3</t>
    </r>
    <r>
      <rPr>
        <sz val="11"/>
        <color rgb="FF000000"/>
        <rFont val="Noto Sans"/>
        <family val="2"/>
      </rPr>
      <t xml:space="preserve">）　カンキョウカンケイグループ　ショウワ</t>
    </r>
    <r>
      <rPr>
        <sz val="11"/>
        <color rgb="FF000000"/>
        <rFont val="ＭＳ Ｐゴシック"/>
        <family val="3"/>
        <charset val="128"/>
      </rPr>
      <t xml:space="preserve">43</t>
    </r>
    <r>
      <rPr>
        <sz val="11"/>
        <color rgb="FF000000"/>
        <rFont val="Noto Sans"/>
        <family val="2"/>
      </rPr>
      <t xml:space="preserve">ネン</t>
    </r>
    <r>
      <rPr>
        <sz val="11"/>
        <color rgb="FF000000"/>
        <rFont val="ＭＳ Ｐゴシック"/>
        <family val="3"/>
        <charset val="128"/>
      </rPr>
      <t xml:space="preserve">8</t>
    </r>
    <r>
      <rPr>
        <sz val="11"/>
        <color rgb="FF000000"/>
        <rFont val="Noto Sans"/>
        <family val="2"/>
      </rPr>
      <t xml:space="preserve">ガツ～ショウワ</t>
    </r>
    <r>
      <rPr>
        <sz val="11"/>
        <color rgb="FF000000"/>
        <rFont val="ＭＳ Ｐゴシック"/>
        <family val="3"/>
        <charset val="128"/>
      </rPr>
      <t xml:space="preserve">44</t>
    </r>
    <r>
      <rPr>
        <sz val="11"/>
        <color rgb="FF000000"/>
        <rFont val="Noto Sans"/>
        <family val="2"/>
      </rPr>
      <t xml:space="preserve">ネン</t>
    </r>
    <r>
      <rPr>
        <sz val="11"/>
        <color rgb="FF000000"/>
        <rFont val="ＭＳ Ｐゴシック"/>
        <family val="3"/>
        <charset val="128"/>
      </rPr>
      <t xml:space="preserve">3</t>
    </r>
    <r>
      <rPr>
        <sz val="11"/>
        <color rgb="FF000000"/>
        <rFont val="Noto Sans"/>
        <family val="2"/>
      </rPr>
      <t xml:space="preserve">ガツ</t>
    </r>
  </si>
  <si>
    <t xml:space="preserve">http://library.affrc.go.jp/api/Q20245674</t>
  </si>
  <si>
    <t xml:space="preserve">岡多賀彦／編・著</t>
  </si>
  <si>
    <t xml:space="preserve">藤家洋一／監修</t>
  </si>
  <si>
    <t xml:space="preserve">原子力演習</t>
  </si>
  <si>
    <t xml:space="preserve">191p</t>
  </si>
  <si>
    <t xml:space="preserve">4-900622-24-9</t>
  </si>
  <si>
    <t xml:space="preserve">森山文彦／著</t>
  </si>
  <si>
    <r>
      <rPr>
        <sz val="11"/>
        <color rgb="FF000000"/>
        <rFont val="Noto Sans"/>
        <family val="2"/>
      </rPr>
      <t xml:space="preserve">原子力屋の呻吟語 </t>
    </r>
    <r>
      <rPr>
        <sz val="11"/>
        <color rgb="FF000000"/>
        <rFont val="ＭＳ Ｐゴシック"/>
        <family val="3"/>
        <charset val="128"/>
      </rPr>
      <t xml:space="preserve">: </t>
    </r>
    <r>
      <rPr>
        <sz val="11"/>
        <color rgb="FF000000"/>
        <rFont val="Noto Sans"/>
        <family val="2"/>
      </rPr>
      <t xml:space="preserve">開かれた議論に向けて</t>
    </r>
  </si>
  <si>
    <t xml:space="preserve">海鳥社</t>
  </si>
  <si>
    <t xml:space="preserve">384,10p</t>
  </si>
  <si>
    <t xml:space="preserve">4-87415-125-6</t>
  </si>
  <si>
    <t xml:space="preserve">/5434/3154/95</t>
  </si>
  <si>
    <t xml:space="preserve">ゲンシリョクヤ ノ シンギンゴ</t>
  </si>
  <si>
    <t xml:space="preserve">原子力調査課</t>
  </si>
  <si>
    <r>
      <rPr>
        <sz val="11"/>
        <color rgb="FF000000"/>
        <rFont val="Noto Sans"/>
        <family val="2"/>
      </rPr>
      <t xml:space="preserve">原子力海外情報　</t>
    </r>
    <r>
      <rPr>
        <sz val="11"/>
        <color rgb="FF000000"/>
        <rFont val="ＭＳ Ｐゴシック"/>
        <family val="3"/>
        <charset val="128"/>
      </rPr>
      <t xml:space="preserve">No237</t>
    </r>
  </si>
  <si>
    <t xml:space="preserve">42</t>
  </si>
  <si>
    <t xml:space="preserve">Q00979150</t>
  </si>
  <si>
    <r>
      <rPr>
        <sz val="11"/>
        <color rgb="FF000000"/>
        <rFont val="Noto Sans"/>
        <family val="2"/>
      </rPr>
      <t xml:space="preserve">ゲンシリョクカイガイジョウホウ </t>
    </r>
    <r>
      <rPr>
        <sz val="11"/>
        <color rgb="FF000000"/>
        <rFont val="ＭＳ Ｐゴシック"/>
        <family val="3"/>
        <charset val="128"/>
      </rPr>
      <t xml:space="preserve">No237</t>
    </r>
  </si>
  <si>
    <t xml:space="preserve">http://library.affrc.go.jp/api/Q00979150</t>
  </si>
  <si>
    <r>
      <rPr>
        <sz val="11"/>
        <color rgb="FF000000"/>
        <rFont val="Noto Sans"/>
        <family val="2"/>
      </rPr>
      <t xml:space="preserve">原子力海外情報　</t>
    </r>
    <r>
      <rPr>
        <sz val="11"/>
        <color rgb="FF000000"/>
        <rFont val="ＭＳ Ｐゴシック"/>
        <family val="3"/>
        <charset val="128"/>
      </rPr>
      <t xml:space="preserve">No319</t>
    </r>
  </si>
  <si>
    <t xml:space="preserve">1968.12</t>
  </si>
  <si>
    <t xml:space="preserve">Q00977908</t>
  </si>
  <si>
    <r>
      <rPr>
        <sz val="11"/>
        <color rgb="FF000000"/>
        <rFont val="Noto Sans"/>
        <family val="2"/>
      </rPr>
      <t xml:space="preserve">ゲンシリョクカイガイジョウホウ </t>
    </r>
    <r>
      <rPr>
        <sz val="11"/>
        <color rgb="FF000000"/>
        <rFont val="ＭＳ Ｐゴシック"/>
        <family val="3"/>
        <charset val="128"/>
      </rPr>
      <t xml:space="preserve">No319</t>
    </r>
  </si>
  <si>
    <t xml:space="preserve">http://library.affrc.go.jp/api/Q00977908</t>
  </si>
  <si>
    <r>
      <rPr>
        <sz val="11"/>
        <color rgb="FF000000"/>
        <rFont val="Noto Sans"/>
        <family val="2"/>
      </rPr>
      <t xml:space="preserve">原子力開発</t>
    </r>
    <r>
      <rPr>
        <sz val="11"/>
        <color rgb="FF000000"/>
        <rFont val="ＭＳ Ｐゴシック"/>
        <family val="3"/>
        <charset val="128"/>
      </rPr>
      <t xml:space="preserve">10</t>
    </r>
    <r>
      <rPr>
        <sz val="11"/>
        <color rgb="FF000000"/>
        <rFont val="Noto Sans"/>
        <family val="2"/>
      </rPr>
      <t xml:space="preserve">年史編集委員会</t>
    </r>
  </si>
  <si>
    <r>
      <rPr>
        <sz val="11"/>
        <color rgb="FF000000"/>
        <rFont val="Noto Sans"/>
        <family val="2"/>
      </rPr>
      <t xml:space="preserve">原子力開発</t>
    </r>
    <r>
      <rPr>
        <sz val="11"/>
        <color rgb="FF000000"/>
        <rFont val="ＭＳ Ｐゴシック"/>
        <family val="3"/>
        <charset val="128"/>
      </rPr>
      <t xml:space="preserve">10</t>
    </r>
    <r>
      <rPr>
        <sz val="11"/>
        <color rgb="FF000000"/>
        <rFont val="Noto Sans"/>
        <family val="2"/>
      </rPr>
      <t xml:space="preserve">年史</t>
    </r>
  </si>
  <si>
    <t xml:space="preserve">社団法人 日本原子力産業会議</t>
  </si>
  <si>
    <t xml:space="preserve">1965.10</t>
  </si>
  <si>
    <t xml:space="preserve">437</t>
  </si>
  <si>
    <t xml:space="preserve">Q01029787</t>
  </si>
  <si>
    <r>
      <rPr>
        <sz val="11"/>
        <color rgb="FF000000"/>
        <rFont val="Noto Sans"/>
        <family val="2"/>
      </rPr>
      <t xml:space="preserve">ゲンシリョクカイハツ</t>
    </r>
    <r>
      <rPr>
        <sz val="11"/>
        <color rgb="FF000000"/>
        <rFont val="ＭＳ Ｐゴシック"/>
        <family val="3"/>
        <charset val="128"/>
      </rPr>
      <t xml:space="preserve">10</t>
    </r>
    <r>
      <rPr>
        <sz val="11"/>
        <color rgb="FF000000"/>
        <rFont val="Noto Sans"/>
        <family val="2"/>
      </rPr>
      <t xml:space="preserve">トシシ</t>
    </r>
  </si>
  <si>
    <t xml:space="preserve">http://library.affrc.go.jp/api/Q01029787</t>
  </si>
  <si>
    <t xml:space="preserve">社団法人原子力安全研究協会放射線障害防止研究計画部会</t>
  </si>
  <si>
    <r>
      <rPr>
        <sz val="11"/>
        <color rgb="FF000000"/>
        <rFont val="Noto Sans"/>
        <family val="2"/>
      </rPr>
      <t xml:space="preserve">原子力開発に伴う放射線防護の諸問題</t>
    </r>
    <r>
      <rPr>
        <sz val="11"/>
        <color rgb="FF000000"/>
        <rFont val="ＭＳ Ｐゴシック"/>
        <family val="3"/>
        <charset val="128"/>
      </rPr>
      <t xml:space="preserve">-</t>
    </r>
    <r>
      <rPr>
        <sz val="11"/>
        <color rgb="FF000000"/>
        <rFont val="Noto Sans"/>
        <family val="2"/>
      </rPr>
      <t xml:space="preserve">その問題点と研究課題</t>
    </r>
    <r>
      <rPr>
        <sz val="11"/>
        <color rgb="FF000000"/>
        <rFont val="ＭＳ Ｐゴシック"/>
        <family val="3"/>
        <charset val="128"/>
      </rPr>
      <t xml:space="preserve">-</t>
    </r>
  </si>
  <si>
    <t xml:space="preserve">社団法人原子力安全研究協会</t>
  </si>
  <si>
    <t xml:space="preserve">1965.11</t>
  </si>
  <si>
    <t xml:space="preserve">Q20159559</t>
  </si>
  <si>
    <t xml:space="preserve">ゲンシリョクカイハツニトモナウホウシヤセンボウゴノショモンダイ－ソノモンダイテントケンキュウカダイ－</t>
  </si>
  <si>
    <t xml:space="preserve">http://library.affrc.go.jp/api/Q20159559</t>
  </si>
  <si>
    <t xml:space="preserve">カール・Ｚ．モーガン／著</t>
  </si>
  <si>
    <t xml:space="preserve">ケン・Ｍ．ピーターソン／著</t>
  </si>
  <si>
    <t xml:space="preserve">松井浩／訳</t>
  </si>
  <si>
    <t xml:space="preserve">原子力開発の光と影</t>
  </si>
  <si>
    <t xml:space="preserve">227,46p</t>
  </si>
  <si>
    <t xml:space="preserve">4-8122-0229-9</t>
  </si>
  <si>
    <r>
      <rPr>
        <sz val="11"/>
        <color rgb="FF000000"/>
        <rFont val="Noto Sans"/>
        <family val="2"/>
      </rPr>
      <t xml:space="preserve">原子力委員会企画 </t>
    </r>
    <r>
      <rPr>
        <sz val="11"/>
        <color rgb="FF000000"/>
        <rFont val="ＭＳ Ｐゴシック"/>
        <family val="3"/>
        <charset val="128"/>
      </rPr>
      <t xml:space="preserve">; </t>
    </r>
    <r>
      <rPr>
        <sz val="11"/>
        <color rgb="FF000000"/>
        <rFont val="Noto Sans"/>
        <family val="2"/>
      </rPr>
      <t xml:space="preserve">原子力開発三十年史編集委員会編集</t>
    </r>
  </si>
  <si>
    <t xml:space="preserve">原子力開発三十年史</t>
  </si>
  <si>
    <r>
      <rPr>
        <sz val="11"/>
        <color rgb="FF000000"/>
        <rFont val="ＭＳ Ｐゴシック"/>
        <family val="3"/>
        <charset val="128"/>
      </rPr>
      <t xml:space="preserve">xi, 729p, </t>
    </r>
    <r>
      <rPr>
        <sz val="11"/>
        <color rgb="FF000000"/>
        <rFont val="Noto Sans"/>
        <family val="2"/>
      </rPr>
      <t xml:space="preserve">図版</t>
    </r>
    <r>
      <rPr>
        <sz val="11"/>
        <color rgb="FF000000"/>
        <rFont val="ＭＳ Ｐゴシック"/>
        <family val="3"/>
        <charset val="128"/>
      </rPr>
      <t xml:space="preserve">17</t>
    </r>
    <r>
      <rPr>
        <sz val="11"/>
        <color rgb="FF000000"/>
        <rFont val="Noto Sans"/>
        <family val="2"/>
      </rPr>
      <t xml:space="preserve">枚</t>
    </r>
  </si>
  <si>
    <t xml:space="preserve">JP88049216</t>
  </si>
  <si>
    <t xml:space="preserve">BN00418462</t>
  </si>
  <si>
    <t xml:space="preserve">Q20149398</t>
  </si>
  <si>
    <t xml:space="preserve">ゲンシリョク カイハツ サンジュウネンシ</t>
  </si>
  <si>
    <t xml:space="preserve">http://library.affrc.go.jp/api/Q20149398</t>
  </si>
  <si>
    <r>
      <rPr>
        <sz val="11"/>
        <color rgb="FF000000"/>
        <rFont val="Noto Sans"/>
        <family val="2"/>
      </rPr>
      <t xml:space="preserve">原子力開発</t>
    </r>
    <r>
      <rPr>
        <sz val="11"/>
        <color rgb="FF000000"/>
        <rFont val="ＭＳ Ｐゴシック"/>
        <family val="3"/>
        <charset val="128"/>
      </rPr>
      <t xml:space="preserve">10</t>
    </r>
    <r>
      <rPr>
        <sz val="11"/>
        <color rgb="FF000000"/>
        <rFont val="Noto Sans"/>
        <family val="2"/>
      </rPr>
      <t xml:space="preserve">年史編纂委員会編集</t>
    </r>
  </si>
  <si>
    <t xml:space="preserve">原子力開発十年史</t>
  </si>
  <si>
    <r>
      <rPr>
        <sz val="11"/>
        <color rgb="FF000000"/>
        <rFont val="ＭＳ Ｐゴシック"/>
        <family val="3"/>
        <charset val="128"/>
      </rPr>
      <t xml:space="preserve">xiii, 437p, </t>
    </r>
    <r>
      <rPr>
        <sz val="11"/>
        <color rgb="FF000000"/>
        <rFont val="Noto Sans"/>
        <family val="2"/>
      </rPr>
      <t xml:space="preserve">図版</t>
    </r>
    <r>
      <rPr>
        <sz val="11"/>
        <color rgb="FF000000"/>
        <rFont val="ＭＳ Ｐゴシック"/>
        <family val="3"/>
        <charset val="128"/>
      </rPr>
      <t xml:space="preserve">[39]p</t>
    </r>
  </si>
  <si>
    <t xml:space="preserve">BN02916143</t>
  </si>
  <si>
    <t xml:space="preserve">Q20389271</t>
  </si>
  <si>
    <r>
      <rPr>
        <sz val="11"/>
        <color rgb="FF000000"/>
        <rFont val="Noto Sans"/>
        <family val="2"/>
      </rPr>
      <t xml:space="preserve">年表</t>
    </r>
    <r>
      <rPr>
        <sz val="11"/>
        <color rgb="FF000000"/>
        <rFont val="ＭＳ Ｐゴシック"/>
        <family val="3"/>
        <charset val="128"/>
      </rPr>
      <t xml:space="preserve">: p403-437</t>
    </r>
  </si>
  <si>
    <t xml:space="preserve">ゲンシリョク カイハツ ジュウネンシ</t>
  </si>
  <si>
    <t xml:space="preserve">http://library.affrc.go.jp/api/Q20389271</t>
  </si>
  <si>
    <t xml:space="preserve">科学技術庁原子力局／編</t>
  </si>
  <si>
    <t xml:space="preserve">原子力開発利用長期計画</t>
  </si>
  <si>
    <t xml:space="preserve">184p</t>
  </si>
  <si>
    <t xml:space="preserve">科学技術庁原子力局 編</t>
  </si>
  <si>
    <r>
      <rPr>
        <sz val="11"/>
        <color rgb="FF000000"/>
        <rFont val="Noto Sans"/>
        <family val="2"/>
      </rPr>
      <t xml:space="preserve">原子力開発利用長期計画 </t>
    </r>
    <r>
      <rPr>
        <sz val="11"/>
        <color rgb="FF000000"/>
        <rFont val="ＭＳ Ｐゴシック"/>
        <family val="3"/>
        <charset val="128"/>
      </rPr>
      <t xml:space="preserve">: </t>
    </r>
    <r>
      <rPr>
        <sz val="11"/>
        <color rgb="FF000000"/>
        <rFont val="Noto Sans"/>
        <family val="2"/>
      </rPr>
      <t xml:space="preserve">解説と資料</t>
    </r>
  </si>
  <si>
    <t xml:space="preserve">1968.1</t>
  </si>
  <si>
    <t xml:space="preserve">18,408</t>
  </si>
  <si>
    <t xml:space="preserve">Q00416093</t>
  </si>
  <si>
    <r>
      <rPr>
        <sz val="11"/>
        <color rgb="FF000000"/>
        <rFont val="Noto Sans"/>
        <family val="2"/>
      </rPr>
      <t xml:space="preserve">図表索引</t>
    </r>
    <r>
      <rPr>
        <sz val="11"/>
        <color rgb="FF000000"/>
        <rFont val="ＭＳ Ｐゴシック"/>
        <family val="3"/>
        <charset val="128"/>
      </rPr>
      <t xml:space="preserve">:p402-408/</t>
    </r>
    <r>
      <rPr>
        <sz val="11"/>
        <color rgb="FF000000"/>
        <rFont val="Noto Sans"/>
        <family val="2"/>
      </rPr>
      <t xml:space="preserve">付録</t>
    </r>
    <r>
      <rPr>
        <sz val="11"/>
        <color rgb="FF000000"/>
        <rFont val="ＭＳ Ｐゴシック"/>
        <family val="3"/>
        <charset val="128"/>
      </rPr>
      <t xml:space="preserve">:p367-401</t>
    </r>
  </si>
  <si>
    <r>
      <rPr>
        <sz val="11"/>
        <color rgb="FF000000"/>
        <rFont val="Noto Sans"/>
        <family val="2"/>
      </rPr>
      <t xml:space="preserve">ゲンシリョク カイハツ リヨウ チョウキ ケイカク </t>
    </r>
    <r>
      <rPr>
        <sz val="11"/>
        <color rgb="FF000000"/>
        <rFont val="ＭＳ Ｐゴシック"/>
        <family val="3"/>
        <charset val="128"/>
      </rPr>
      <t xml:space="preserve">: </t>
    </r>
    <r>
      <rPr>
        <sz val="11"/>
        <color rgb="FF000000"/>
        <rFont val="Noto Sans"/>
        <family val="2"/>
      </rPr>
      <t xml:space="preserve">カイセツ ト シリョウ</t>
    </r>
  </si>
  <si>
    <t xml:space="preserve">http://library.affrc.go.jp/api/Q00416093</t>
  </si>
  <si>
    <t xml:space="preserve">科学技術庁原子力局編</t>
  </si>
  <si>
    <r>
      <rPr>
        <sz val="11"/>
        <color rgb="FF000000"/>
        <rFont val="Noto Sans"/>
        <family val="2"/>
      </rPr>
      <t xml:space="preserve">原子力開発利用動態調査報告書　昭和</t>
    </r>
    <r>
      <rPr>
        <sz val="11"/>
        <color rgb="FF000000"/>
        <rFont val="ＭＳ Ｐゴシック"/>
        <family val="3"/>
        <charset val="128"/>
      </rPr>
      <t xml:space="preserve">47</t>
    </r>
    <r>
      <rPr>
        <sz val="11"/>
        <color rgb="FF000000"/>
        <rFont val="Noto Sans"/>
        <family val="2"/>
      </rPr>
      <t xml:space="preserve">年版</t>
    </r>
  </si>
  <si>
    <t xml:space="preserve">49</t>
  </si>
  <si>
    <t xml:space="preserve">Q00295209</t>
  </si>
  <si>
    <r>
      <rPr>
        <sz val="11"/>
        <color rgb="FF000000"/>
        <rFont val="Noto Sans"/>
        <family val="2"/>
      </rPr>
      <t xml:space="preserve">ゲンシリョクカイハツリヨウドウタイチョウサホウコクショ ショウワ</t>
    </r>
    <r>
      <rPr>
        <sz val="11"/>
        <color rgb="FF000000"/>
        <rFont val="ＭＳ Ｐゴシック"/>
        <family val="3"/>
        <charset val="128"/>
      </rPr>
      <t xml:space="preserve">47</t>
    </r>
    <r>
      <rPr>
        <sz val="11"/>
        <color rgb="FF000000"/>
        <rFont val="Noto Sans"/>
        <family val="2"/>
      </rPr>
      <t xml:space="preserve">トシハン</t>
    </r>
  </si>
  <si>
    <t xml:space="preserve">http://library.affrc.go.jp/api/Q00295209</t>
  </si>
  <si>
    <t xml:space="preserve">原子力関係科学者、技術者に関するアンケートについて</t>
  </si>
  <si>
    <t xml:space="preserve">1959.2</t>
  </si>
  <si>
    <t xml:space="preserve">6p</t>
  </si>
  <si>
    <t xml:space="preserve">Q20384610</t>
  </si>
  <si>
    <r>
      <rPr>
        <sz val="11"/>
        <color rgb="FF000000"/>
        <rFont val="ＭＳ Ｐゴシック"/>
        <family val="3"/>
        <charset val="128"/>
      </rPr>
      <t xml:space="preserve">4200</t>
    </r>
    <r>
      <rPr>
        <sz val="11"/>
        <color rgb="FF000000"/>
        <rFont val="Noto Sans"/>
        <family val="2"/>
      </rPr>
      <t xml:space="preserve">円</t>
    </r>
  </si>
  <si>
    <t xml:space="preserve">ゲンシリョク カンケイ カガクシャ ギジュツシャ ニ カンスル アンケート ニ ツイテ</t>
  </si>
  <si>
    <t xml:space="preserve">http://library.affrc.go.jp/api/Q20384610</t>
  </si>
  <si>
    <r>
      <rPr>
        <sz val="11"/>
        <color rgb="FF000000"/>
        <rFont val="Noto Sans"/>
        <family val="2"/>
      </rPr>
      <t xml:space="preserve">農林水産技術会議 </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t xml:space="preserve">原子力関係購入図書一覧</t>
  </si>
  <si>
    <t xml:space="preserve">農林水産技術会議</t>
  </si>
  <si>
    <t xml:space="preserve">1957.5</t>
  </si>
  <si>
    <r>
      <rPr>
        <sz val="11"/>
        <color rgb="FF000000"/>
        <rFont val="Noto Sans"/>
        <family val="2"/>
      </rPr>
      <t xml:space="preserve">農林水産技術会議原子力関係資料</t>
    </r>
    <r>
      <rPr>
        <sz val="11"/>
        <color rgb="FF000000"/>
        <rFont val="ＭＳ Ｐゴシック"/>
        <family val="3"/>
        <charset val="128"/>
      </rPr>
      <t xml:space="preserve">, 9</t>
    </r>
  </si>
  <si>
    <t xml:space="preserve">Q20011795</t>
  </si>
  <si>
    <t xml:space="preserve">2900</t>
  </si>
  <si>
    <t xml:space="preserve">ゲンシリョクカンケイコウニユウトショイチラン</t>
  </si>
  <si>
    <t xml:space="preserve">http://library.affrc.go.jp/api/Q20011795</t>
  </si>
  <si>
    <t xml:space="preserve">原子力関係歳出予算説明参考書</t>
  </si>
  <si>
    <t xml:space="preserve">農林水産技術会議事務局</t>
  </si>
  <si>
    <t xml:space="preserve">[196</t>
  </si>
  <si>
    <t xml:space="preserve">[1960]-</t>
  </si>
  <si>
    <t xml:space="preserve">BA87894080</t>
  </si>
  <si>
    <t xml:space="preserve">Q20394402</t>
  </si>
  <si>
    <r>
      <rPr>
        <sz val="11"/>
        <color rgb="FF000000"/>
        <rFont val="Noto Sans"/>
        <family val="2"/>
      </rPr>
      <t xml:space="preserve">総理府所管</t>
    </r>
    <r>
      <rPr>
        <sz val="11"/>
        <color rgb="FF000000"/>
        <rFont val="ＭＳ Ｐゴシック"/>
        <family val="3"/>
        <charset val="128"/>
      </rPr>
      <t xml:space="preserve">_</t>
    </r>
    <r>
      <rPr>
        <sz val="11"/>
        <color rgb="FF000000"/>
        <rFont val="Noto Sans"/>
        <family val="2"/>
      </rPr>
      <t xml:space="preserve">昭和</t>
    </r>
    <r>
      <rPr>
        <sz val="11"/>
        <color rgb="FF000000"/>
        <rFont val="ＭＳ Ｐゴシック"/>
        <family val="3"/>
        <charset val="128"/>
      </rPr>
      <t xml:space="preserve">35</t>
    </r>
    <r>
      <rPr>
        <sz val="11"/>
        <color rgb="FF000000"/>
        <rFont val="Noto Sans"/>
        <family val="2"/>
      </rPr>
      <t xml:space="preserve">年度内容</t>
    </r>
    <r>
      <rPr>
        <sz val="11"/>
        <color rgb="FF000000"/>
        <rFont val="ＭＳ Ｐゴシック"/>
        <family val="3"/>
        <charset val="128"/>
      </rPr>
      <t xml:space="preserve">: </t>
    </r>
    <r>
      <rPr>
        <sz val="11"/>
        <color rgb="FF000000"/>
        <rFont val="Noto Sans"/>
        <family val="2"/>
      </rPr>
      <t xml:space="preserve">第一編 原子力平和利用関係</t>
    </r>
    <r>
      <rPr>
        <sz val="11"/>
        <color rgb="FF000000"/>
        <rFont val="ＭＳ Ｐゴシック"/>
        <family val="3"/>
        <charset val="128"/>
      </rPr>
      <t xml:space="preserve">. </t>
    </r>
    <r>
      <rPr>
        <sz val="11"/>
        <color rgb="FF000000"/>
        <rFont val="Noto Sans"/>
        <family val="2"/>
      </rPr>
      <t xml:space="preserve">第二編 放射能調査関係</t>
    </r>
    <r>
      <rPr>
        <sz val="11"/>
        <color rgb="FF000000"/>
        <rFont val="ＭＳ Ｐゴシック"/>
        <family val="3"/>
        <charset val="128"/>
      </rPr>
      <t xml:space="preserve">. </t>
    </r>
    <r>
      <rPr>
        <sz val="11"/>
        <color rgb="FF000000"/>
        <rFont val="Noto Sans"/>
        <family val="2"/>
      </rPr>
      <t xml:space="preserve">附 昭</t>
    </r>
    <r>
      <rPr>
        <sz val="11"/>
        <color rgb="FF000000"/>
        <rFont val="ＭＳ Ｐゴシック"/>
        <family val="3"/>
        <charset val="128"/>
      </rPr>
      <t xml:space="preserve">.31</t>
    </r>
    <r>
      <rPr>
        <sz val="11"/>
        <color rgb="FF000000"/>
        <rFont val="Noto Sans"/>
        <family val="2"/>
      </rPr>
      <t xml:space="preserve">～</t>
    </r>
    <r>
      <rPr>
        <sz val="11"/>
        <color rgb="FF000000"/>
        <rFont val="ＭＳ Ｐゴシック"/>
        <family val="3"/>
        <charset val="128"/>
      </rPr>
      <t xml:space="preserve">35</t>
    </r>
    <r>
      <rPr>
        <sz val="11"/>
        <color rgb="FF000000"/>
        <rFont val="Noto Sans"/>
        <family val="2"/>
      </rPr>
      <t xml:space="preserve">年度 原子力平和利用関係予算一覧表</t>
    </r>
    <r>
      <rPr>
        <sz val="11"/>
        <color rgb="FF000000"/>
        <rFont val="ＭＳ Ｐゴシック"/>
        <family val="3"/>
        <charset val="128"/>
      </rPr>
      <t xml:space="preserve">, </t>
    </r>
    <r>
      <rPr>
        <sz val="11"/>
        <color rgb="FF000000"/>
        <rFont val="Noto Sans"/>
        <family val="2"/>
      </rPr>
      <t xml:space="preserve">昭</t>
    </r>
    <r>
      <rPr>
        <sz val="11"/>
        <color rgb="FF000000"/>
        <rFont val="ＭＳ Ｐゴシック"/>
        <family val="3"/>
        <charset val="128"/>
      </rPr>
      <t xml:space="preserve">.27</t>
    </r>
    <r>
      <rPr>
        <sz val="11"/>
        <color rgb="FF000000"/>
        <rFont val="Noto Sans"/>
        <family val="2"/>
      </rPr>
      <t xml:space="preserve">～</t>
    </r>
    <r>
      <rPr>
        <sz val="11"/>
        <color rgb="FF000000"/>
        <rFont val="ＭＳ Ｐゴシック"/>
        <family val="3"/>
        <charset val="128"/>
      </rPr>
      <t xml:space="preserve">35</t>
    </r>
    <r>
      <rPr>
        <sz val="11"/>
        <color rgb="FF000000"/>
        <rFont val="Noto Sans"/>
        <family val="2"/>
      </rPr>
      <t xml:space="preserve">年度 原子力平和利用研究施設一覧表</t>
    </r>
    <r>
      <rPr>
        <sz val="11"/>
        <color rgb="FF000000"/>
        <rFont val="ＭＳ Ｐゴシック"/>
        <family val="3"/>
        <charset val="128"/>
      </rPr>
      <t xml:space="preserve">, </t>
    </r>
    <r>
      <rPr>
        <sz val="11"/>
        <color rgb="FF000000"/>
        <rFont val="Noto Sans"/>
        <family val="2"/>
      </rPr>
      <t xml:space="preserve">昭</t>
    </r>
    <r>
      <rPr>
        <sz val="11"/>
        <color rgb="FF000000"/>
        <rFont val="ＭＳ Ｐゴシック"/>
        <family val="3"/>
        <charset val="128"/>
      </rPr>
      <t xml:space="preserve">.32</t>
    </r>
    <r>
      <rPr>
        <sz val="11"/>
        <color rgb="FF000000"/>
        <rFont val="Noto Sans"/>
        <family val="2"/>
      </rPr>
      <t xml:space="preserve">～</t>
    </r>
    <r>
      <rPr>
        <sz val="11"/>
        <color rgb="FF000000"/>
        <rFont val="ＭＳ Ｐゴシック"/>
        <family val="3"/>
        <charset val="128"/>
      </rPr>
      <t xml:space="preserve">35</t>
    </r>
    <r>
      <rPr>
        <sz val="11"/>
        <color rgb="FF000000"/>
        <rFont val="Noto Sans"/>
        <family val="2"/>
      </rPr>
      <t xml:space="preserve">年度 放射能調査関係予算一覧表</t>
    </r>
  </si>
  <si>
    <t xml:space="preserve">ゲンシリョク カンケイ サイシュツ ヨサン セツメイ サンコウショ</t>
  </si>
  <si>
    <t xml:space="preserve">http://library.affrc.go.jp/api/Q20394402</t>
  </si>
  <si>
    <r>
      <rPr>
        <sz val="11"/>
        <color rgb="FF000000"/>
        <rFont val="Noto Sans"/>
        <family val="2"/>
      </rPr>
      <t xml:space="preserve">原子力関係歳出予算説明参考書 </t>
    </r>
    <r>
      <rPr>
        <sz val="11"/>
        <color rgb="FF000000"/>
        <rFont val="ＭＳ Ｐゴシック"/>
        <family val="3"/>
        <charset val="128"/>
      </rPr>
      <t xml:space="preserve">: </t>
    </r>
    <r>
      <rPr>
        <sz val="11"/>
        <color rgb="FF000000"/>
        <rFont val="Noto Sans"/>
        <family val="2"/>
      </rPr>
      <t xml:space="preserve">総理府所管 昭和</t>
    </r>
    <r>
      <rPr>
        <sz val="11"/>
        <color rgb="FF000000"/>
        <rFont val="ＭＳ Ｐゴシック"/>
        <family val="3"/>
        <charset val="128"/>
      </rPr>
      <t xml:space="preserve">35</t>
    </r>
    <r>
      <rPr>
        <sz val="11"/>
        <color rgb="FF000000"/>
        <rFont val="Noto Sans"/>
        <family val="2"/>
      </rPr>
      <t xml:space="preserve">年度</t>
    </r>
  </si>
  <si>
    <t xml:space="preserve">1960</t>
  </si>
  <si>
    <t xml:space="preserve">112</t>
  </si>
  <si>
    <t xml:space="preserve">Q20093992</t>
  </si>
  <si>
    <r>
      <rPr>
        <sz val="11"/>
        <color rgb="FF000000"/>
        <rFont val="Noto Sans"/>
        <family val="2"/>
      </rPr>
      <t xml:space="preserve">ゲンシリョクカンケイサイシュツヨサンセツメイサンコウショ　：　ソウリフショカン　ショウワ</t>
    </r>
    <r>
      <rPr>
        <sz val="11"/>
        <color rgb="FF000000"/>
        <rFont val="ＭＳ Ｐゴシック"/>
        <family val="3"/>
        <charset val="128"/>
      </rPr>
      <t xml:space="preserve">35</t>
    </r>
    <r>
      <rPr>
        <sz val="11"/>
        <color rgb="FF000000"/>
        <rFont val="Noto Sans"/>
        <family val="2"/>
      </rPr>
      <t xml:space="preserve">ネンド</t>
    </r>
  </si>
  <si>
    <t xml:space="preserve">http://library.affrc.go.jp/api/Q20093992</t>
  </si>
  <si>
    <r>
      <rPr>
        <sz val="11"/>
        <color rgb="FF000000"/>
        <rFont val="Noto Sans"/>
        <family val="2"/>
      </rPr>
      <t xml:space="preserve">原子力関係歳出予算説明参考書 昭和</t>
    </r>
    <r>
      <rPr>
        <sz val="11"/>
        <color rgb="FF000000"/>
        <rFont val="ＭＳ Ｐゴシック"/>
        <family val="3"/>
        <charset val="128"/>
      </rPr>
      <t xml:space="preserve">37</t>
    </r>
    <r>
      <rPr>
        <sz val="11"/>
        <color rgb="FF000000"/>
        <rFont val="Noto Sans"/>
        <family val="2"/>
      </rPr>
      <t xml:space="preserve">年度総理府所管</t>
    </r>
  </si>
  <si>
    <t xml:space="preserve">235</t>
  </si>
  <si>
    <t xml:space="preserve">Q20009386</t>
  </si>
  <si>
    <r>
      <rPr>
        <sz val="11"/>
        <color rgb="FF000000"/>
        <rFont val="Noto Sans"/>
        <family val="2"/>
      </rPr>
      <t xml:space="preserve">ゲンシリョクカンケイサイシュツヨサンセツメイサンコウショ　ショウワ</t>
    </r>
    <r>
      <rPr>
        <sz val="11"/>
        <color rgb="FF000000"/>
        <rFont val="ＭＳ Ｐゴシック"/>
        <family val="3"/>
        <charset val="128"/>
      </rPr>
      <t xml:space="preserve">37</t>
    </r>
    <r>
      <rPr>
        <sz val="11"/>
        <color rgb="FF000000"/>
        <rFont val="Noto Sans"/>
        <family val="2"/>
      </rPr>
      <t xml:space="preserve">ネンドソウリフショカン</t>
    </r>
  </si>
  <si>
    <t xml:space="preserve">http://library.affrc.go.jp/api/Q20009386</t>
  </si>
  <si>
    <r>
      <rPr>
        <sz val="11"/>
        <color rgb="FF000000"/>
        <rFont val="Noto Sans"/>
        <family val="2"/>
      </rPr>
      <t xml:space="preserve">農林水産技術会議事務局 </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r>
      <rPr>
        <sz val="11"/>
        <color rgb="FF000000"/>
        <rFont val="Noto Sans"/>
        <family val="2"/>
      </rPr>
      <t xml:space="preserve">原子力関係歳出予算説明参考書 昭和</t>
    </r>
    <r>
      <rPr>
        <sz val="11"/>
        <color rgb="FF000000"/>
        <rFont val="ＭＳ Ｐゴシック"/>
        <family val="3"/>
        <charset val="128"/>
      </rPr>
      <t xml:space="preserve">43</t>
    </r>
    <r>
      <rPr>
        <sz val="11"/>
        <color rgb="FF000000"/>
        <rFont val="Noto Sans"/>
        <family val="2"/>
      </rPr>
      <t xml:space="preserve">年度総理府所轄</t>
    </r>
  </si>
  <si>
    <t xml:space="preserve">[1968]</t>
  </si>
  <si>
    <t xml:space="preserve">383</t>
  </si>
  <si>
    <t xml:space="preserve">Q20239166</t>
  </si>
  <si>
    <r>
      <rPr>
        <sz val="11"/>
        <color rgb="FF000000"/>
        <rFont val="Noto Sans"/>
        <family val="2"/>
      </rPr>
      <t xml:space="preserve">ゲンシリョクカンケイサイシュツヨサンセツメイサンコウショ　ショウワ</t>
    </r>
    <r>
      <rPr>
        <sz val="11"/>
        <color rgb="FF000000"/>
        <rFont val="ＭＳ Ｐゴシック"/>
        <family val="3"/>
        <charset val="128"/>
      </rPr>
      <t xml:space="preserve">43</t>
    </r>
    <r>
      <rPr>
        <sz val="11"/>
        <color rgb="FF000000"/>
        <rFont val="Noto Sans"/>
        <family val="2"/>
      </rPr>
      <t xml:space="preserve">ネンドソウリフショカツ</t>
    </r>
  </si>
  <si>
    <t xml:space="preserve">http://library.affrc.go.jp/api/Q20239166</t>
  </si>
  <si>
    <t xml:space="preserve">社会経済国民会議／編</t>
  </si>
  <si>
    <r>
      <rPr>
        <sz val="11"/>
        <color rgb="FF000000"/>
        <rFont val="Noto Sans"/>
        <family val="2"/>
      </rPr>
      <t xml:space="preserve">原子力関係文献検討事例集 </t>
    </r>
    <r>
      <rPr>
        <sz val="11"/>
        <color rgb="FF000000"/>
        <rFont val="ＭＳ Ｐゴシック"/>
        <family val="3"/>
        <charset val="128"/>
      </rPr>
      <t xml:space="preserve">: </t>
    </r>
    <r>
      <rPr>
        <sz val="11"/>
        <color rgb="FF000000"/>
        <rFont val="Noto Sans"/>
        <family val="2"/>
      </rPr>
      <t xml:space="preserve">原子力発電の正しい理解のために</t>
    </r>
  </si>
  <si>
    <t xml:space="preserve">社会経済国民会議</t>
  </si>
  <si>
    <t xml:space="preserve">392p</t>
  </si>
  <si>
    <t xml:space="preserve">/5434/105/85</t>
  </si>
  <si>
    <r>
      <rPr>
        <sz val="11"/>
        <color rgb="FF000000"/>
        <rFont val="Noto Sans"/>
        <family val="2"/>
      </rPr>
      <t xml:space="preserve">資源エネルギ</t>
    </r>
    <r>
      <rPr>
        <sz val="11"/>
        <color rgb="FF000000"/>
        <rFont val="ＭＳ Ｐゴシック"/>
        <family val="3"/>
        <charset val="128"/>
      </rPr>
      <t xml:space="preserve">-</t>
    </r>
    <r>
      <rPr>
        <sz val="11"/>
        <color rgb="FF000000"/>
        <rFont val="Noto Sans"/>
        <family val="2"/>
      </rPr>
      <t xml:space="preserve">庁の委託による</t>
    </r>
  </si>
  <si>
    <t xml:space="preserve">ゲンシ リョク カンケイ ブンケン ケントウ ジレイ シュウ</t>
  </si>
  <si>
    <t xml:space="preserve">原子力関係報文集</t>
  </si>
  <si>
    <t xml:space="preserve">工業技術院名古屋工業技術試験所</t>
  </si>
  <si>
    <t xml:space="preserve">BA61765865</t>
  </si>
  <si>
    <t xml:space="preserve">Q20365951</t>
  </si>
  <si>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集</t>
    </r>
    <r>
      <rPr>
        <sz val="11"/>
        <color rgb="FF000000"/>
        <rFont val="ＭＳ Ｐゴシック"/>
        <family val="3"/>
        <charset val="128"/>
      </rPr>
      <t xml:space="preserve">: </t>
    </r>
    <r>
      <rPr>
        <sz val="11"/>
        <color rgb="FF000000"/>
        <rFont val="Noto Sans"/>
        <family val="2"/>
      </rPr>
      <t xml:space="preserve">付録あり</t>
    </r>
    <r>
      <rPr>
        <sz val="11"/>
        <color rgb="FF000000"/>
        <rFont val="ＭＳ Ｐゴシック"/>
        <family val="3"/>
        <charset val="128"/>
      </rPr>
      <t xml:space="preserve">(1957.6)</t>
    </r>
  </si>
  <si>
    <t xml:space="preserve">ゲンシリョク カンケイ ホウブンシュウ</t>
  </si>
  <si>
    <t xml:space="preserve">http://library.affrc.go.jp/api/Q20365951</t>
  </si>
  <si>
    <r>
      <rPr>
        <sz val="11"/>
        <color rgb="FF000000"/>
        <rFont val="Noto Sans"/>
        <family val="2"/>
      </rPr>
      <t xml:space="preserve">科学技術庁原子力局</t>
    </r>
    <r>
      <rPr>
        <sz val="11"/>
        <color rgb="FF000000"/>
        <rFont val="ＭＳ Ｐゴシック"/>
        <family val="3"/>
        <charset val="128"/>
      </rPr>
      <t xml:space="preserve">,</t>
    </r>
    <r>
      <rPr>
        <sz val="11"/>
        <color rgb="FF000000"/>
        <rFont val="Noto Sans"/>
        <family val="2"/>
      </rPr>
      <t xml:space="preserve">原子力安全局</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t xml:space="preserve">原子力関係法規集</t>
  </si>
  <si>
    <r>
      <rPr>
        <sz val="11"/>
        <color rgb="FF000000"/>
        <rFont val="ＭＳ Ｐゴシック"/>
        <family val="3"/>
        <charset val="128"/>
      </rPr>
      <t xml:space="preserve">[</t>
    </r>
    <r>
      <rPr>
        <sz val="11"/>
        <color rgb="FF000000"/>
        <rFont val="Noto Sans"/>
        <family val="2"/>
      </rPr>
      <t xml:space="preserve">出版年</t>
    </r>
  </si>
  <si>
    <r>
      <rPr>
        <sz val="11"/>
        <color rgb="FF000000"/>
        <rFont val="ＭＳ Ｐゴシック"/>
        <family val="3"/>
        <charset val="128"/>
      </rPr>
      <t xml:space="preserve">[</t>
    </r>
    <r>
      <rPr>
        <sz val="11"/>
        <color rgb="FF000000"/>
        <rFont val="Noto Sans"/>
        <family val="2"/>
      </rPr>
      <t xml:space="preserve">出版年不明</t>
    </r>
    <r>
      <rPr>
        <sz val="11"/>
        <color rgb="FF000000"/>
        <rFont val="ＭＳ Ｐゴシック"/>
        <family val="3"/>
        <charset val="128"/>
      </rPr>
      <t xml:space="preserve">]</t>
    </r>
  </si>
  <si>
    <r>
      <rPr>
        <sz val="11"/>
        <color rgb="FF000000"/>
        <rFont val="Noto Sans"/>
        <family val="2"/>
      </rPr>
      <t xml:space="preserve">冊 </t>
    </r>
    <r>
      <rPr>
        <sz val="11"/>
        <color rgb="FF000000"/>
        <rFont val="ＭＳ Ｐゴシック"/>
        <family val="3"/>
        <charset val="128"/>
      </rPr>
      <t xml:space="preserve">(</t>
    </r>
    <r>
      <rPr>
        <sz val="11"/>
        <color rgb="FF000000"/>
        <rFont val="Noto Sans"/>
        <family val="2"/>
      </rPr>
      <t xml:space="preserve">加除式</t>
    </r>
    <r>
      <rPr>
        <sz val="11"/>
        <color rgb="FF000000"/>
        <rFont val="ＭＳ Ｐゴシック"/>
        <family val="3"/>
        <charset val="128"/>
      </rPr>
      <t xml:space="preserve">)</t>
    </r>
  </si>
  <si>
    <t xml:space="preserve">BA6203901X</t>
  </si>
  <si>
    <t xml:space="preserve">Q20157888</t>
  </si>
  <si>
    <r>
      <rPr>
        <sz val="11"/>
        <color rgb="FF000000"/>
        <rFont val="ＭＳ Ｐゴシック"/>
        <family val="3"/>
        <charset val="128"/>
      </rPr>
      <t xml:space="preserve">***</t>
    </r>
    <r>
      <rPr>
        <sz val="11"/>
        <color rgb="FF000000"/>
        <rFont val="Noto Sans"/>
        <family val="2"/>
      </rPr>
      <t xml:space="preserve">記述は遡及データによる</t>
    </r>
  </si>
  <si>
    <t xml:space="preserve">ゲンシリョク カンケイ ホウキシュウ</t>
  </si>
  <si>
    <t xml:space="preserve">http://library.affrc.go.jp/api/Q20157888</t>
  </si>
  <si>
    <r>
      <rPr>
        <sz val="11"/>
        <color rgb="FF000000"/>
        <rFont val="Noto Sans"/>
        <family val="2"/>
      </rPr>
      <t xml:space="preserve">原子力関係法規集 第</t>
    </r>
    <r>
      <rPr>
        <sz val="11"/>
        <color rgb="FF000000"/>
        <rFont val="ＭＳ Ｐゴシック"/>
        <family val="3"/>
        <charset val="128"/>
      </rPr>
      <t xml:space="preserve">1</t>
    </r>
    <r>
      <rPr>
        <sz val="11"/>
        <color rgb="FF000000"/>
        <rFont val="Noto Sans"/>
        <family val="2"/>
      </rPr>
      <t xml:space="preserve">巻</t>
    </r>
  </si>
  <si>
    <t xml:space="preserve">[1956.11]</t>
  </si>
  <si>
    <t xml:space="preserve">Q00949722</t>
  </si>
  <si>
    <t xml:space="preserve">加除式</t>
  </si>
  <si>
    <r>
      <rPr>
        <sz val="11"/>
        <color rgb="FF000000"/>
        <rFont val="Noto Sans"/>
        <family val="2"/>
      </rPr>
      <t xml:space="preserve">ゲンシリョクカンケイホウキシュウ ダイ</t>
    </r>
    <r>
      <rPr>
        <sz val="11"/>
        <color rgb="FF000000"/>
        <rFont val="ＭＳ Ｐゴシック"/>
        <family val="3"/>
        <charset val="128"/>
      </rPr>
      <t xml:space="preserve">1</t>
    </r>
    <r>
      <rPr>
        <sz val="11"/>
        <color rgb="FF000000"/>
        <rFont val="Noto Sans"/>
        <family val="2"/>
      </rPr>
      <t xml:space="preserve">カン</t>
    </r>
  </si>
  <si>
    <t xml:space="preserve">http://library.affrc.go.jp/api/Q00949722</t>
  </si>
  <si>
    <r>
      <rPr>
        <sz val="11"/>
        <color rgb="FF000000"/>
        <rFont val="Noto Sans"/>
        <family val="2"/>
      </rPr>
      <t xml:space="preserve">原子力関係法規集 第</t>
    </r>
    <r>
      <rPr>
        <sz val="11"/>
        <color rgb="FF000000"/>
        <rFont val="ＭＳ Ｐゴシック"/>
        <family val="3"/>
        <charset val="128"/>
      </rPr>
      <t xml:space="preserve">2</t>
    </r>
    <r>
      <rPr>
        <sz val="11"/>
        <color rgb="FF000000"/>
        <rFont val="Noto Sans"/>
        <family val="2"/>
      </rPr>
      <t xml:space="preserve">巻</t>
    </r>
  </si>
  <si>
    <t xml:space="preserve">Q00949723</t>
  </si>
  <si>
    <r>
      <rPr>
        <sz val="11"/>
        <color rgb="FF000000"/>
        <rFont val="Noto Sans"/>
        <family val="2"/>
      </rPr>
      <t xml:space="preserve">ゲンシリョクカンケイホウキシュウ ダイ</t>
    </r>
    <r>
      <rPr>
        <sz val="11"/>
        <color rgb="FF000000"/>
        <rFont val="ＭＳ Ｐゴシック"/>
        <family val="3"/>
        <charset val="128"/>
      </rPr>
      <t xml:space="preserve">2</t>
    </r>
    <r>
      <rPr>
        <sz val="11"/>
        <color rgb="FF000000"/>
        <rFont val="Noto Sans"/>
        <family val="2"/>
      </rPr>
      <t xml:space="preserve">カン</t>
    </r>
  </si>
  <si>
    <t xml:space="preserve">http://library.affrc.go.jp/api/Q00949723</t>
  </si>
  <si>
    <r>
      <rPr>
        <sz val="11"/>
        <color rgb="FF000000"/>
        <rFont val="Noto Sans"/>
        <family val="2"/>
      </rPr>
      <t xml:space="preserve">原子力関係法規集 第</t>
    </r>
    <r>
      <rPr>
        <sz val="11"/>
        <color rgb="FF000000"/>
        <rFont val="ＭＳ Ｐゴシック"/>
        <family val="3"/>
        <charset val="128"/>
      </rPr>
      <t xml:space="preserve">3</t>
    </r>
    <r>
      <rPr>
        <sz val="11"/>
        <color rgb="FF000000"/>
        <rFont val="Noto Sans"/>
        <family val="2"/>
      </rPr>
      <t xml:space="preserve">巻</t>
    </r>
  </si>
  <si>
    <t xml:space="preserve">Q00285010</t>
  </si>
  <si>
    <r>
      <rPr>
        <sz val="11"/>
        <color rgb="FF000000"/>
        <rFont val="Noto Sans"/>
        <family val="2"/>
      </rPr>
      <t xml:space="preserve">ゲンシリョクカンケイホウキシュウ ダイ</t>
    </r>
    <r>
      <rPr>
        <sz val="11"/>
        <color rgb="FF000000"/>
        <rFont val="ＭＳ Ｐゴシック"/>
        <family val="3"/>
        <charset val="128"/>
      </rPr>
      <t xml:space="preserve">3</t>
    </r>
    <r>
      <rPr>
        <sz val="11"/>
        <color rgb="FF000000"/>
        <rFont val="Noto Sans"/>
        <family val="2"/>
      </rPr>
      <t xml:space="preserve">カン</t>
    </r>
  </si>
  <si>
    <t xml:space="preserve">http://library.affrc.go.jp/api/Q00285010</t>
  </si>
  <si>
    <r>
      <rPr>
        <sz val="11"/>
        <color rgb="FF000000"/>
        <rFont val="ＭＳ Ｐゴシック"/>
        <family val="3"/>
        <charset val="128"/>
      </rPr>
      <t xml:space="preserve">[</t>
    </r>
    <r>
      <rPr>
        <sz val="11"/>
        <color rgb="FF000000"/>
        <rFont val="Noto Sans"/>
        <family val="2"/>
      </rPr>
      <t xml:space="preserve">北海道総合開発企画本部</t>
    </r>
    <r>
      <rPr>
        <sz val="11"/>
        <color rgb="FF000000"/>
        <rFont val="ＭＳ Ｐゴシック"/>
        <family val="3"/>
        <charset val="128"/>
      </rPr>
      <t xml:space="preserve">]</t>
    </r>
    <r>
      <rPr>
        <sz val="11"/>
        <color rgb="FF000000"/>
        <rFont val="Noto Sans"/>
        <family val="2"/>
      </rPr>
      <t xml:space="preserve">編</t>
    </r>
  </si>
  <si>
    <t xml:space="preserve">原子力関係利用対策集</t>
  </si>
  <si>
    <t xml:space="preserve">札幌</t>
  </si>
  <si>
    <r>
      <rPr>
        <sz val="11"/>
        <color rgb="FF000000"/>
        <rFont val="ＭＳ Ｐゴシック"/>
        <family val="3"/>
        <charset val="128"/>
      </rPr>
      <t xml:space="preserve">[</t>
    </r>
    <r>
      <rPr>
        <sz val="11"/>
        <color rgb="FF000000"/>
        <rFont val="Noto Sans"/>
        <family val="2"/>
      </rPr>
      <t xml:space="preserve">北海道総合開発企画本部</t>
    </r>
    <r>
      <rPr>
        <sz val="11"/>
        <color rgb="FF000000"/>
        <rFont val="ＭＳ Ｐゴシック"/>
        <family val="3"/>
        <charset val="128"/>
      </rPr>
      <t xml:space="preserve">]</t>
    </r>
  </si>
  <si>
    <t xml:space="preserve">1958.3</t>
  </si>
  <si>
    <t xml:space="preserve">164p</t>
  </si>
  <si>
    <t xml:space="preserve">BN05164248</t>
  </si>
  <si>
    <t xml:space="preserve">Q20387024</t>
  </si>
  <si>
    <t xml:space="preserve">ゲンシリョク カンケイ リヨウ タイサクシュウ</t>
  </si>
  <si>
    <t xml:space="preserve">http://library.affrc.go.jp/api/Q20387024</t>
  </si>
  <si>
    <r>
      <rPr>
        <sz val="11"/>
        <color rgb="FF000000"/>
        <rFont val="Noto Sans"/>
        <family val="2"/>
      </rPr>
      <t xml:space="preserve">原子力気象調査会資料月報 </t>
    </r>
    <r>
      <rPr>
        <sz val="11"/>
        <color rgb="FF000000"/>
        <rFont val="ＭＳ Ｐゴシック"/>
        <family val="3"/>
        <charset val="128"/>
      </rPr>
      <t xml:space="preserve">(</t>
    </r>
    <r>
      <rPr>
        <sz val="11"/>
        <color rgb="FF000000"/>
        <rFont val="Noto Sans"/>
        <family val="2"/>
      </rPr>
      <t xml:space="preserve">別冊</t>
    </r>
    <r>
      <rPr>
        <sz val="11"/>
        <color rgb="FF000000"/>
        <rFont val="ＭＳ Ｐゴシック"/>
        <family val="3"/>
        <charset val="128"/>
      </rPr>
      <t xml:space="preserve">)</t>
    </r>
  </si>
  <si>
    <t xml:space="preserve">原子力気象調査会</t>
  </si>
  <si>
    <t xml:space="preserve">1959.12</t>
  </si>
  <si>
    <r>
      <rPr>
        <sz val="11"/>
        <color rgb="FF000000"/>
        <rFont val="Noto Sans"/>
        <family val="2"/>
      </rPr>
      <t xml:space="preserve">観測資料</t>
    </r>
    <r>
      <rPr>
        <sz val="11"/>
        <color rgb="FF000000"/>
        <rFont val="ＭＳ Ｐゴシック"/>
        <family val="3"/>
        <charset val="128"/>
      </rPr>
      <t xml:space="preserve">, </t>
    </r>
  </si>
  <si>
    <t xml:space="preserve">Q20376722</t>
  </si>
  <si>
    <t xml:space="preserve">ゲンシリョクキショウチョウサカイ シリョウ ゲッポウ ベッサツ</t>
  </si>
  <si>
    <t xml:space="preserve">http://library.affrc.go.jp/api/Q20376722</t>
  </si>
  <si>
    <t xml:space="preserve">原子力気象調査会調査報告書</t>
  </si>
  <si>
    <t xml:space="preserve">〔  〕</t>
  </si>
  <si>
    <t xml:space="preserve">BN15056751</t>
  </si>
  <si>
    <t xml:space="preserve">Q20376712</t>
  </si>
  <si>
    <t xml:space="preserve">ゲンシリョク キショウ チョウサカイ チョウサ ホウコクショ</t>
  </si>
  <si>
    <t xml:space="preserve">http://library.affrc.go.jp/api/Q20376712</t>
  </si>
  <si>
    <t xml:space="preserve">科学技術庁原子力安全局／監修</t>
  </si>
  <si>
    <t xml:space="preserve">原子力規制関係法令集</t>
  </si>
  <si>
    <t xml:space="preserve">1820p</t>
  </si>
  <si>
    <t xml:space="preserve">4-8028-1460-7</t>
  </si>
  <si>
    <t xml:space="preserve">２０００年版</t>
  </si>
  <si>
    <r>
      <rPr>
        <sz val="11"/>
        <color rgb="FF000000"/>
        <rFont val="ＭＳ Ｐゴシック"/>
        <family val="3"/>
        <charset val="128"/>
      </rPr>
      <t xml:space="preserve">4381</t>
    </r>
    <r>
      <rPr>
        <sz val="11"/>
        <color rgb="FF000000"/>
        <rFont val="Noto Sans"/>
        <family val="2"/>
      </rPr>
      <t xml:space="preserve">円</t>
    </r>
  </si>
  <si>
    <t xml:space="preserve">科学技術庁原子力安全局監修</t>
  </si>
  <si>
    <t xml:space="preserve">1976.3-</t>
  </si>
  <si>
    <t xml:space="preserve">_____4802814143__4802814259_4802814321_4802814364_4802814410_4802814461_4802814518_4802814607_4802814712_480281481X_4802814879_9784802814928_9784802814973_9784802829151_9784802829656</t>
  </si>
  <si>
    <t xml:space="preserve">BN03745716</t>
  </si>
  <si>
    <t xml:space="preserve">Q20302569</t>
  </si>
  <si>
    <r>
      <rPr>
        <sz val="11"/>
        <color rgb="FF000000"/>
        <rFont val="ＭＳ Ｐゴシック"/>
        <family val="3"/>
        <charset val="128"/>
      </rPr>
      <t xml:space="preserve">2003</t>
    </r>
    <r>
      <rPr>
        <sz val="11"/>
        <color rgb="FF000000"/>
        <rFont val="Noto Sans"/>
        <family val="2"/>
      </rPr>
      <t xml:space="preserve">年版以降の編著者 </t>
    </r>
    <r>
      <rPr>
        <sz val="11"/>
        <color rgb="FF000000"/>
        <rFont val="ＭＳ Ｐゴシック"/>
        <family val="3"/>
        <charset val="128"/>
      </rPr>
      <t xml:space="preserve">: </t>
    </r>
    <r>
      <rPr>
        <sz val="11"/>
        <color rgb="FF000000"/>
        <rFont val="Noto Sans"/>
        <family val="2"/>
      </rPr>
      <t xml:space="preserve">原子力規制関係法令研究会</t>
    </r>
    <r>
      <rPr>
        <sz val="11"/>
        <color rgb="FF000000"/>
        <rFont val="ＭＳ Ｐゴシック"/>
        <family val="3"/>
        <charset val="128"/>
      </rPr>
      <t xml:space="preserve">_2001</t>
    </r>
    <r>
      <rPr>
        <sz val="11"/>
        <color rgb="FF000000"/>
        <rFont val="Noto Sans"/>
        <family val="2"/>
      </rPr>
      <t xml:space="preserve">年版</t>
    </r>
    <r>
      <rPr>
        <sz val="11"/>
        <color rgb="FF000000"/>
        <rFont val="ＭＳ Ｐゴシック"/>
        <family val="3"/>
        <charset val="128"/>
      </rPr>
      <t xml:space="preserve">-2002</t>
    </r>
    <r>
      <rPr>
        <sz val="11"/>
        <color rgb="FF000000"/>
        <rFont val="Noto Sans"/>
        <family val="2"/>
      </rPr>
      <t xml:space="preserve">年版は休刊</t>
    </r>
    <r>
      <rPr>
        <sz val="11"/>
        <color rgb="FF000000"/>
        <rFont val="ＭＳ Ｐゴシック"/>
        <family val="3"/>
        <charset val="128"/>
      </rPr>
      <t xml:space="preserve">_2006</t>
    </r>
    <r>
      <rPr>
        <sz val="11"/>
        <color rgb="FF000000"/>
        <rFont val="Noto Sans"/>
        <family val="2"/>
      </rPr>
      <t xml:space="preserve">年付属資料</t>
    </r>
    <r>
      <rPr>
        <sz val="11"/>
        <color rgb="FF000000"/>
        <rFont val="ＭＳ Ｐゴシック"/>
        <family val="3"/>
        <charset val="128"/>
      </rPr>
      <t xml:space="preserve">: </t>
    </r>
    <r>
      <rPr>
        <sz val="11"/>
        <color rgb="FF000000"/>
        <rFont val="Noto Sans"/>
        <family val="2"/>
      </rPr>
      <t xml:space="preserve">追補 </t>
    </r>
    <r>
      <rPr>
        <sz val="11"/>
        <color rgb="FF000000"/>
        <rFont val="ＭＳ Ｐゴシック"/>
        <family val="3"/>
        <charset val="128"/>
      </rPr>
      <t xml:space="preserve">: </t>
    </r>
    <r>
      <rPr>
        <sz val="11"/>
        <color rgb="FF000000"/>
        <rFont val="Noto Sans"/>
        <family val="2"/>
      </rPr>
      <t xml:space="preserve">改正速報</t>
    </r>
    <r>
      <rPr>
        <sz val="11"/>
        <color rgb="FF000000"/>
        <rFont val="ＭＳ Ｐゴシック"/>
        <family val="3"/>
        <charset val="128"/>
      </rPr>
      <t xml:space="preserve">(39p ; 21cm)</t>
    </r>
  </si>
  <si>
    <t xml:space="preserve">\1200      </t>
  </si>
  <si>
    <t xml:space="preserve">ゲンシリョク キセイ カンケイ ホウレイシュウ</t>
  </si>
  <si>
    <t xml:space="preserve">http://library.affrc.go.jp/api/Q20302569</t>
  </si>
  <si>
    <r>
      <rPr>
        <sz val="11"/>
        <color rgb="FF000000"/>
        <rFont val="Noto Sans"/>
        <family val="2"/>
      </rPr>
      <t xml:space="preserve">科学技術庁原子力安全局</t>
    </r>
    <r>
      <rPr>
        <sz val="11"/>
        <color rgb="FF000000"/>
        <rFont val="ＭＳ Ｐゴシック"/>
        <family val="3"/>
        <charset val="128"/>
      </rPr>
      <t xml:space="preserve">[</t>
    </r>
    <r>
      <rPr>
        <sz val="11"/>
        <color rgb="FF000000"/>
        <rFont val="Noto Sans"/>
        <family val="2"/>
      </rPr>
      <t xml:space="preserve">監修</t>
    </r>
    <r>
      <rPr>
        <sz val="11"/>
        <color rgb="FF000000"/>
        <rFont val="ＭＳ Ｐゴシック"/>
        <family val="3"/>
        <charset val="128"/>
      </rPr>
      <t xml:space="preserve">]</t>
    </r>
  </si>
  <si>
    <r>
      <rPr>
        <sz val="11"/>
        <color rgb="FF000000"/>
        <rFont val="Noto Sans"/>
        <family val="2"/>
      </rPr>
      <t xml:space="preserve">原子力規制関係法令集  昭和</t>
    </r>
    <r>
      <rPr>
        <sz val="11"/>
        <color rgb="FF000000"/>
        <rFont val="ＭＳ Ｐゴシック"/>
        <family val="3"/>
        <charset val="128"/>
      </rPr>
      <t xml:space="preserve">55</t>
    </r>
    <r>
      <rPr>
        <sz val="11"/>
        <color rgb="FF000000"/>
        <rFont val="Noto Sans"/>
        <family val="2"/>
      </rPr>
      <t xml:space="preserve">年版</t>
    </r>
  </si>
  <si>
    <r>
      <rPr>
        <sz val="11"/>
        <color rgb="FF000000"/>
        <rFont val="ＭＳ Ｐゴシック"/>
        <family val="3"/>
        <charset val="128"/>
      </rPr>
      <t xml:space="preserve">1980</t>
    </r>
    <r>
      <rPr>
        <sz val="11"/>
        <color rgb="FF000000"/>
        <rFont val="Noto Sans"/>
        <family val="2"/>
      </rPr>
      <t xml:space="preserve">．</t>
    </r>
    <r>
      <rPr>
        <sz val="11"/>
        <color rgb="FF000000"/>
        <rFont val="ＭＳ Ｐゴシック"/>
        <family val="3"/>
        <charset val="128"/>
      </rPr>
      <t xml:space="preserve">3</t>
    </r>
  </si>
  <si>
    <t xml:space="preserve">959</t>
  </si>
  <si>
    <t xml:space="preserve">Q00623825</t>
  </si>
  <si>
    <r>
      <rPr>
        <sz val="11"/>
        <color rgb="FF000000"/>
        <rFont val="Noto Sans"/>
        <family val="2"/>
      </rPr>
      <t xml:space="preserve">ゲンシリョク キセイ カンケイ ホウレイシュウ ショウワ</t>
    </r>
    <r>
      <rPr>
        <sz val="11"/>
        <color rgb="FF000000"/>
        <rFont val="ＭＳ Ｐゴシック"/>
        <family val="3"/>
        <charset val="128"/>
      </rPr>
      <t xml:space="preserve">55</t>
    </r>
    <r>
      <rPr>
        <sz val="11"/>
        <color rgb="FF000000"/>
        <rFont val="Noto Sans"/>
        <family val="2"/>
      </rPr>
      <t xml:space="preserve">ネンバン</t>
    </r>
  </si>
  <si>
    <t xml:space="preserve">http://library.affrc.go.jp/api/Q00623825</t>
  </si>
  <si>
    <r>
      <rPr>
        <sz val="11"/>
        <color rgb="FF000000"/>
        <rFont val="Noto Sans"/>
        <family val="2"/>
      </rPr>
      <t xml:space="preserve">原子力規制関係法令集　</t>
    </r>
    <r>
      <rPr>
        <sz val="11"/>
        <color rgb="FF000000"/>
        <rFont val="ＭＳ Ｐゴシック"/>
        <family val="3"/>
        <charset val="128"/>
      </rPr>
      <t xml:space="preserve">97</t>
    </r>
    <r>
      <rPr>
        <sz val="11"/>
        <color rgb="FF000000"/>
        <rFont val="Noto Sans"/>
        <family val="2"/>
      </rPr>
      <t xml:space="preserve">年版</t>
    </r>
  </si>
  <si>
    <t xml:space="preserve">1997.2</t>
  </si>
  <si>
    <t xml:space="preserve">1526</t>
  </si>
  <si>
    <t xml:space="preserve">4802814461</t>
  </si>
  <si>
    <t xml:space="preserve">Q00418323</t>
  </si>
  <si>
    <r>
      <rPr>
        <sz val="11"/>
        <color rgb="FF000000"/>
        <rFont val="Noto Sans"/>
        <family val="2"/>
      </rPr>
      <t xml:space="preserve">監修</t>
    </r>
    <r>
      <rPr>
        <sz val="11"/>
        <color rgb="FF000000"/>
        <rFont val="ＭＳ Ｐゴシック"/>
        <family val="3"/>
        <charset val="128"/>
      </rPr>
      <t xml:space="preserve">:</t>
    </r>
    <r>
      <rPr>
        <sz val="11"/>
        <color rgb="FF000000"/>
        <rFont val="Noto Sans"/>
        <family val="2"/>
      </rPr>
      <t xml:space="preserve">科学技術庁原子力安全局</t>
    </r>
  </si>
  <si>
    <t xml:space="preserve">http://library.affrc.go.jp/api/Q00418323</t>
  </si>
  <si>
    <r>
      <rPr>
        <sz val="11"/>
        <color rgb="FF000000"/>
        <rFont val="Noto Sans"/>
        <family val="2"/>
      </rPr>
      <t xml:space="preserve">原子力規制関係法令集 昭和</t>
    </r>
    <r>
      <rPr>
        <sz val="11"/>
        <color rgb="FF000000"/>
        <rFont val="ＭＳ Ｐゴシック"/>
        <family val="3"/>
        <charset val="128"/>
      </rPr>
      <t xml:space="preserve">56</t>
    </r>
    <r>
      <rPr>
        <sz val="11"/>
        <color rgb="FF000000"/>
        <rFont val="Noto Sans"/>
        <family val="2"/>
      </rPr>
      <t xml:space="preserve">年版</t>
    </r>
  </si>
  <si>
    <t xml:space="preserve">198108</t>
  </si>
  <si>
    <t xml:space="preserve">1058</t>
  </si>
  <si>
    <t xml:space="preserve">Q00531619</t>
  </si>
  <si>
    <t xml:space="preserve">http://library.affrc.go.jp/api/Q00531619</t>
  </si>
  <si>
    <t xml:space="preserve">渡辺誠毅，阿部滋忠編</t>
  </si>
  <si>
    <t xml:space="preserve">原子力記事のみかた  </t>
  </si>
  <si>
    <t xml:space="preserve">商工出版社</t>
  </si>
  <si>
    <r>
      <rPr>
        <sz val="11"/>
        <rFont val="ＭＳ Ｐゴシック"/>
        <family val="3"/>
        <charset val="128"/>
      </rPr>
      <t xml:space="preserve">7</t>
    </r>
    <r>
      <rPr>
        <sz val="11"/>
        <rFont val="Noto Sans"/>
        <family val="2"/>
      </rPr>
      <t xml:space="preserve">， </t>
    </r>
    <r>
      <rPr>
        <sz val="11"/>
        <rFont val="ＭＳ Ｐゴシック"/>
        <family val="3"/>
        <charset val="128"/>
      </rPr>
      <t xml:space="preserve">261p</t>
    </r>
  </si>
  <si>
    <r>
      <rPr>
        <sz val="11"/>
        <rFont val="ＭＳ Ｐゴシック"/>
        <family val="3"/>
        <charset val="128"/>
      </rPr>
      <t xml:space="preserve">429.5/</t>
    </r>
    <r>
      <rPr>
        <sz val="11"/>
        <rFont val="Noto Sans"/>
        <family val="2"/>
      </rPr>
      <t xml:space="preserve">ﾜ</t>
    </r>
    <r>
      <rPr>
        <sz val="11"/>
        <rFont val="ＭＳ Ｐゴシック"/>
        <family val="3"/>
        <charset val="128"/>
      </rPr>
      <t xml:space="preserve">36/</t>
    </r>
    <r>
      <rPr>
        <sz val="11"/>
        <rFont val="Noto Sans"/>
        <family val="2"/>
      </rPr>
      <t xml:space="preserve">高野文庫</t>
    </r>
  </si>
  <si>
    <t xml:space="preserve">ｹﾞﾝｼﾘｮｸｷｼﾞﾉﾐｶﾀ</t>
  </si>
  <si>
    <t xml:space="preserve">原子力空母寄港を許すまじ  </t>
  </si>
  <si>
    <t xml:space="preserve">尼崎</t>
  </si>
  <si>
    <t xml:space="preserve">関西地区反戦連絡会議</t>
  </si>
  <si>
    <t xml:space="preserve">49p</t>
  </si>
  <si>
    <r>
      <rPr>
        <sz val="11"/>
        <rFont val="Noto Sans"/>
        <family val="2"/>
      </rPr>
      <t xml:space="preserve">安保・沖縄・原空母資料シリーズ ； </t>
    </r>
    <r>
      <rPr>
        <sz val="11"/>
        <rFont val="ＭＳ Ｐゴシック"/>
        <family val="3"/>
        <charset val="128"/>
      </rPr>
      <t xml:space="preserve">1</t>
    </r>
  </si>
  <si>
    <r>
      <rPr>
        <sz val="11"/>
        <rFont val="ＭＳ Ｐゴシック"/>
        <family val="3"/>
        <charset val="128"/>
      </rPr>
      <t xml:space="preserve">319.8/</t>
    </r>
    <r>
      <rPr>
        <sz val="11"/>
        <rFont val="Noto Sans"/>
        <family val="2"/>
      </rPr>
      <t xml:space="preserve">ｶ</t>
    </r>
    <r>
      <rPr>
        <sz val="11"/>
        <rFont val="ＭＳ Ｐゴシック"/>
        <family val="3"/>
        <charset val="128"/>
      </rPr>
      <t xml:space="preserve">72/</t>
    </r>
  </si>
  <si>
    <t xml:space="preserve">ｹﾞﾝｼﾘｮｸｸｳﾎﾞｷｺｳｵﾕﾙｽﾏｼﾞ</t>
  </si>
  <si>
    <t xml:space="preserve">原子力経済入門  </t>
  </si>
  <si>
    <r>
      <rPr>
        <sz val="11"/>
        <rFont val="ＭＳ Ｐゴシック"/>
        <family val="3"/>
        <charset val="128"/>
      </rPr>
      <t xml:space="preserve">4</t>
    </r>
    <r>
      <rPr>
        <sz val="11"/>
        <rFont val="Noto Sans"/>
        <family val="2"/>
      </rPr>
      <t xml:space="preserve">，</t>
    </r>
    <r>
      <rPr>
        <sz val="11"/>
        <rFont val="ＭＳ Ｐゴシック"/>
        <family val="3"/>
        <charset val="128"/>
      </rPr>
      <t xml:space="preserve">4</t>
    </r>
    <r>
      <rPr>
        <sz val="11"/>
        <rFont val="Noto Sans"/>
        <family val="2"/>
      </rPr>
      <t xml:space="preserve">，</t>
    </r>
    <r>
      <rPr>
        <sz val="11"/>
        <rFont val="ＭＳ Ｐゴシック"/>
        <family val="3"/>
        <charset val="128"/>
      </rPr>
      <t xml:space="preserve">3</t>
    </r>
    <r>
      <rPr>
        <sz val="11"/>
        <rFont val="Noto Sans"/>
        <family val="2"/>
      </rPr>
      <t xml:space="preserve">，</t>
    </r>
    <r>
      <rPr>
        <sz val="11"/>
        <rFont val="ＭＳ Ｐゴシック"/>
        <family val="3"/>
        <charset val="128"/>
      </rPr>
      <t xml:space="preserve">257</t>
    </r>
    <r>
      <rPr>
        <sz val="11"/>
        <rFont val="Noto Sans"/>
        <family val="2"/>
      </rPr>
      <t xml:space="preserve">，</t>
    </r>
    <r>
      <rPr>
        <sz val="11"/>
        <rFont val="ＭＳ Ｐゴシック"/>
        <family val="3"/>
        <charset val="128"/>
      </rPr>
      <t xml:space="preserve">7p</t>
    </r>
    <r>
      <rPr>
        <sz val="11"/>
        <rFont val="Noto Sans"/>
        <family val="2"/>
      </rPr>
      <t xml:space="preserve">，図版</t>
    </r>
    <r>
      <rPr>
        <sz val="11"/>
        <rFont val="ＭＳ Ｐゴシック"/>
        <family val="3"/>
        <charset val="128"/>
      </rPr>
      <t xml:space="preserve">[8]p</t>
    </r>
  </si>
  <si>
    <t xml:space="preserve">教養原子力講座 第６巻経済編</t>
  </si>
  <si>
    <t xml:space="preserve">ｹﾞﾝｼﾘｮｸｹｲｻﾞｲﾆｭｳﾓﾝ</t>
  </si>
  <si>
    <t xml:space="preserve">山地　憲治 （ヤマジ　ケンジ）</t>
  </si>
  <si>
    <t xml:space="preserve">原子力計画のシステム分析に関する研究</t>
  </si>
  <si>
    <r>
      <rPr>
        <sz val="11"/>
        <color rgb="FF000000"/>
        <rFont val="ＭＳ Ｐゴシック"/>
        <family val="3"/>
        <charset val="128"/>
      </rPr>
      <t xml:space="preserve">[</t>
    </r>
    <r>
      <rPr>
        <sz val="11"/>
        <color rgb="FF000000"/>
        <rFont val="Noto Sans"/>
        <family val="2"/>
      </rPr>
      <t xml:space="preserve">山地　憲治</t>
    </r>
    <r>
      <rPr>
        <sz val="11"/>
        <color rgb="FF000000"/>
        <rFont val="ＭＳ Ｐゴシック"/>
        <family val="3"/>
        <charset val="128"/>
      </rPr>
      <t xml:space="preserve">]</t>
    </r>
  </si>
  <si>
    <t xml:space="preserve">木村　芳幸 （キムラ　ヨシユキ）</t>
  </si>
  <si>
    <t xml:space="preserve">原子力計測における信号処理に関する研究</t>
  </si>
  <si>
    <r>
      <rPr>
        <sz val="11"/>
        <color rgb="FF000000"/>
        <rFont val="ＭＳ Ｐゴシック"/>
        <family val="3"/>
        <charset val="128"/>
      </rPr>
      <t xml:space="preserve">[</t>
    </r>
    <r>
      <rPr>
        <sz val="11"/>
        <color rgb="FF000000"/>
        <rFont val="Noto Sans"/>
        <family val="2"/>
      </rPr>
      <t xml:space="preserve">木村　芳幸</t>
    </r>
    <r>
      <rPr>
        <sz val="11"/>
        <color rgb="FF000000"/>
        <rFont val="ＭＳ Ｐゴシック"/>
        <family val="3"/>
        <charset val="128"/>
      </rPr>
      <t xml:space="preserve">]</t>
    </r>
  </si>
  <si>
    <t xml:space="preserve">[1979]</t>
  </si>
  <si>
    <t xml:space="preserve">1979/03/29</t>
  </si>
  <si>
    <t xml:space="preserve">遠洋水産研究所</t>
  </si>
  <si>
    <t xml:space="preserve">原子力研究成果</t>
  </si>
  <si>
    <r>
      <rPr>
        <sz val="11"/>
        <color rgb="FF000000"/>
        <rFont val="Noto Sans"/>
        <family val="2"/>
      </rPr>
      <t xml:space="preserve">不明</t>
    </r>
    <r>
      <rPr>
        <sz val="11"/>
        <color rgb="FF000000"/>
        <rFont val="ＭＳ Ｐゴシック"/>
        <family val="3"/>
        <charset val="128"/>
      </rPr>
      <t xml:space="preserve">_</t>
    </r>
    <r>
      <rPr>
        <sz val="11"/>
        <color rgb="FF000000"/>
        <rFont val="Noto Sans"/>
        <family val="2"/>
      </rPr>
      <t xml:space="preserve">不明</t>
    </r>
  </si>
  <si>
    <r>
      <rPr>
        <sz val="11"/>
        <color rgb="FF000000"/>
        <rFont val="Noto Sans"/>
        <family val="2"/>
      </rPr>
      <t xml:space="preserve">遠洋水産研究所</t>
    </r>
    <r>
      <rPr>
        <sz val="11"/>
        <color rgb="FF000000"/>
        <rFont val="ＭＳ Ｐゴシック"/>
        <family val="3"/>
        <charset val="128"/>
      </rPr>
      <t xml:space="preserve">_</t>
    </r>
    <r>
      <rPr>
        <sz val="11"/>
        <color rgb="FF000000"/>
        <rFont val="Noto Sans"/>
        <family val="2"/>
      </rPr>
      <t xml:space="preserve">遠洋水産研究所</t>
    </r>
  </si>
  <si>
    <t xml:space="preserve">1982.5_1987.5</t>
  </si>
  <si>
    <t xml:space="preserve">Q20296842</t>
  </si>
  <si>
    <t xml:space="preserve">ゲンシリョクケンキュウセイカ</t>
  </si>
  <si>
    <t xml:space="preserve">http://library.affrc.go.jp/api/Q20296842</t>
  </si>
  <si>
    <t xml:space="preserve">1976.5</t>
  </si>
  <si>
    <t xml:space="preserve">25</t>
  </si>
  <si>
    <t xml:space="preserve">Q00981050</t>
  </si>
  <si>
    <t xml:space="preserve">ゲンシリョク ケンキュウ セイカ</t>
  </si>
  <si>
    <t xml:space="preserve">http://library.affrc.go.jp/api/Q00981050</t>
  </si>
  <si>
    <r>
      <rPr>
        <sz val="11"/>
        <color rgb="FF000000"/>
        <rFont val="Noto Sans"/>
        <family val="2"/>
      </rPr>
      <t xml:space="preserve">農業技術研究所 </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r>
      <rPr>
        <sz val="11"/>
        <color rgb="FF000000"/>
        <rFont val="ＭＳ Ｐゴシック"/>
        <family val="3"/>
        <charset val="128"/>
      </rPr>
      <t xml:space="preserve">[</t>
    </r>
    <r>
      <rPr>
        <sz val="11"/>
        <color rgb="FF000000"/>
        <rFont val="Noto Sans"/>
        <family val="2"/>
      </rPr>
      <t xml:space="preserve">東京</t>
    </r>
    <r>
      <rPr>
        <sz val="11"/>
        <color rgb="FF000000"/>
        <rFont val="ＭＳ Ｐゴシック"/>
        <family val="3"/>
        <charset val="128"/>
      </rPr>
      <t xml:space="preserve">]_</t>
    </r>
    <r>
      <rPr>
        <sz val="11"/>
        <color rgb="FF000000"/>
        <rFont val="Noto Sans"/>
        <family val="2"/>
      </rPr>
      <t xml:space="preserve">不明</t>
    </r>
  </si>
  <si>
    <r>
      <rPr>
        <sz val="11"/>
        <color rgb="FF000000"/>
        <rFont val="Noto Sans"/>
        <family val="2"/>
      </rPr>
      <t xml:space="preserve">農業技術研究所</t>
    </r>
    <r>
      <rPr>
        <sz val="11"/>
        <color rgb="FF000000"/>
        <rFont val="ＭＳ Ｐゴシック"/>
        <family val="3"/>
        <charset val="128"/>
      </rPr>
      <t xml:space="preserve">_</t>
    </r>
    <r>
      <rPr>
        <sz val="11"/>
        <color rgb="FF000000"/>
        <rFont val="Noto Sans"/>
        <family val="2"/>
      </rPr>
      <t xml:space="preserve">遠洋水産研究所</t>
    </r>
  </si>
  <si>
    <t xml:space="preserve">1970.5-_1987.5</t>
  </si>
  <si>
    <t xml:space="preserve">_____</t>
  </si>
  <si>
    <t xml:space="preserve">Q20369329</t>
  </si>
  <si>
    <r>
      <rPr>
        <sz val="11"/>
        <color rgb="FF000000"/>
        <rFont val="Noto Sans"/>
        <family val="2"/>
      </rPr>
      <t xml:space="preserve">昭和</t>
    </r>
    <r>
      <rPr>
        <sz val="11"/>
        <color rgb="FF000000"/>
        <rFont val="ＭＳ Ｐゴシック"/>
        <family val="3"/>
        <charset val="128"/>
      </rPr>
      <t xml:space="preserve">58</t>
    </r>
    <r>
      <rPr>
        <sz val="11"/>
        <color rgb="FF000000"/>
        <rFont val="Noto Sans"/>
        <family val="2"/>
      </rPr>
      <t xml:space="preserve">年度の発行者は農業環境技術研究所</t>
    </r>
  </si>
  <si>
    <t xml:space="preserve">http://library.affrc.go.jp/api/Q20369329</t>
  </si>
  <si>
    <t xml:space="preserve">国立国会図書館一般考査部科学技術資料考査課編集</t>
  </si>
  <si>
    <t xml:space="preserve">原子力原子核関係機関所蔵科学技術雑誌総合目録</t>
  </si>
  <si>
    <t xml:space="preserve">BA6199572X</t>
  </si>
  <si>
    <t xml:space="preserve">Q20211896</t>
  </si>
  <si>
    <t xml:space="preserve">____\3,050_\3,000</t>
  </si>
  <si>
    <t xml:space="preserve">ゲンシリョク ゲンシカク カンケイ キカン ショゾウ カガク ギジュツ ザッシ ソウゴウ モクロク</t>
  </si>
  <si>
    <t xml:space="preserve">http://library.affrc.go.jp/api/Q20211896</t>
  </si>
  <si>
    <t xml:space="preserve">ア－サ－・Ｒ．タンブリン／著</t>
  </si>
  <si>
    <t xml:space="preserve">ジョン・Ｗ．ゴフマン／著</t>
  </si>
  <si>
    <t xml:space="preserve">原子力公害</t>
  </si>
  <si>
    <t xml:space="preserve">アグネ</t>
  </si>
  <si>
    <r>
      <rPr>
        <sz val="11"/>
        <rFont val="Noto Sans"/>
        <family val="2"/>
      </rPr>
      <t xml:space="preserve">アーサー・</t>
    </r>
    <r>
      <rPr>
        <sz val="11"/>
        <rFont val="ＭＳ Ｐゴシック"/>
        <family val="3"/>
        <charset val="128"/>
      </rPr>
      <t xml:space="preserve">R.</t>
    </r>
    <r>
      <rPr>
        <sz val="11"/>
        <rFont val="Noto Sans"/>
        <family val="2"/>
      </rPr>
      <t xml:space="preserve">タンブリン，ジョン・</t>
    </r>
    <r>
      <rPr>
        <sz val="11"/>
        <rFont val="ＭＳ Ｐゴシック"/>
        <family val="3"/>
        <charset val="128"/>
      </rPr>
      <t xml:space="preserve">W.</t>
    </r>
    <r>
      <rPr>
        <sz val="11"/>
        <rFont val="Noto Sans"/>
        <family val="2"/>
      </rPr>
      <t xml:space="preserve">ゴフマン著</t>
    </r>
    <r>
      <rPr>
        <sz val="11"/>
        <rFont val="ＭＳ Ｐゴシック"/>
        <family val="3"/>
        <charset val="128"/>
      </rPr>
      <t xml:space="preserve">;</t>
    </r>
    <r>
      <rPr>
        <sz val="11"/>
        <rFont val="Noto Sans"/>
        <family val="2"/>
      </rPr>
      <t xml:space="preserve">徳田昌則監訳</t>
    </r>
    <r>
      <rPr>
        <sz val="11"/>
        <rFont val="ＭＳ Ｐゴシック"/>
        <family val="3"/>
        <charset val="128"/>
      </rPr>
      <t xml:space="preserve">;</t>
    </r>
    <r>
      <rPr>
        <sz val="11"/>
        <rFont val="Noto Sans"/>
        <family val="2"/>
      </rPr>
      <t xml:space="preserve">東北大学</t>
    </r>
    <r>
      <rPr>
        <sz val="11"/>
        <rFont val="ＭＳ Ｐゴシック"/>
        <family val="3"/>
        <charset val="128"/>
      </rPr>
      <t xml:space="preserve">G&amp;T</t>
    </r>
    <r>
      <rPr>
        <sz val="11"/>
        <rFont val="Noto Sans"/>
        <family val="2"/>
      </rPr>
      <t xml:space="preserve">翻訳グループ訳</t>
    </r>
  </si>
  <si>
    <t xml:space="preserve">原子力公害 人類の未来をおびやかすもの </t>
  </si>
  <si>
    <t xml:space="preserve">539.99/T/</t>
  </si>
  <si>
    <t xml:space="preserve">ｹﾞﾝｼﾘｮｸｺｳｶﾞｲ</t>
  </si>
  <si>
    <r>
      <rPr>
        <sz val="11"/>
        <color rgb="FF000000"/>
        <rFont val="ＭＳ Ｐゴシック"/>
        <family val="3"/>
        <charset val="128"/>
      </rPr>
      <t xml:space="preserve">Clark D. Goodman, </t>
    </r>
    <r>
      <rPr>
        <sz val="11"/>
        <color rgb="FF000000"/>
        <rFont val="Noto Sans"/>
        <family val="2"/>
      </rPr>
      <t xml:space="preserve">谷下市松</t>
    </r>
    <r>
      <rPr>
        <sz val="11"/>
        <color rgb="FF000000"/>
        <rFont val="ＭＳ Ｐゴシック"/>
        <family val="3"/>
        <charset val="128"/>
      </rPr>
      <t xml:space="preserve">[</t>
    </r>
    <r>
      <rPr>
        <sz val="11"/>
        <color rgb="FF000000"/>
        <rFont val="Noto Sans"/>
        <family val="2"/>
      </rPr>
      <t xml:space="preserve">著</t>
    </r>
    <r>
      <rPr>
        <sz val="11"/>
        <color rgb="FF000000"/>
        <rFont val="ＭＳ Ｐゴシック"/>
        <family val="3"/>
        <charset val="128"/>
      </rPr>
      <t xml:space="preserve">] ; </t>
    </r>
    <r>
      <rPr>
        <sz val="11"/>
        <color rgb="FF000000"/>
        <rFont val="Noto Sans"/>
        <family val="2"/>
      </rPr>
      <t xml:space="preserve">訳</t>
    </r>
    <r>
      <rPr>
        <sz val="11"/>
        <color rgb="FF000000"/>
        <rFont val="ＭＳ Ｐゴシック"/>
        <family val="3"/>
        <charset val="128"/>
      </rPr>
      <t xml:space="preserve">:</t>
    </r>
    <r>
      <rPr>
        <sz val="11"/>
        <color rgb="FF000000"/>
        <rFont val="Noto Sans"/>
        <family val="2"/>
      </rPr>
      <t xml:space="preserve">谷下市松</t>
    </r>
  </si>
  <si>
    <r>
      <rPr>
        <sz val="11"/>
        <color rgb="FF000000"/>
        <rFont val="Noto Sans"/>
        <family val="2"/>
      </rPr>
      <t xml:space="preserve">原子力工学 </t>
    </r>
    <r>
      <rPr>
        <sz val="11"/>
        <color rgb="FF000000"/>
        <rFont val="ＭＳ Ｐゴシック"/>
        <family val="3"/>
        <charset val="128"/>
      </rPr>
      <t xml:space="preserve">: </t>
    </r>
    <r>
      <rPr>
        <sz val="11"/>
        <color rgb="FF000000"/>
        <rFont val="Noto Sans"/>
        <family val="2"/>
      </rPr>
      <t xml:space="preserve">および太陽熱</t>
    </r>
  </si>
  <si>
    <t xml:space="preserve">山海堂</t>
  </si>
  <si>
    <t xml:space="preserve">1957.8</t>
  </si>
  <si>
    <t xml:space="preserve">4, 4, 8, 451p</t>
  </si>
  <si>
    <r>
      <rPr>
        <sz val="11"/>
        <color rgb="FF000000"/>
        <rFont val="Noto Sans"/>
        <family val="2"/>
      </rPr>
      <t xml:space="preserve">熱機関体系</t>
    </r>
    <r>
      <rPr>
        <sz val="11"/>
        <color rgb="FF000000"/>
        <rFont val="ＭＳ Ｐゴシック"/>
        <family val="3"/>
        <charset val="128"/>
      </rPr>
      <t xml:space="preserve">, 10</t>
    </r>
  </si>
  <si>
    <t xml:space="preserve">BN04369799</t>
  </si>
  <si>
    <t xml:space="preserve">Q20142903</t>
  </si>
  <si>
    <t xml:space="preserve">ゲンシリョク コウガク オヨビ タイヨウネツ</t>
  </si>
  <si>
    <t xml:space="preserve">http://library.affrc.go.jp/api/Q20142903</t>
  </si>
  <si>
    <r>
      <rPr>
        <sz val="11"/>
        <color rgb="FF000000"/>
        <rFont val="Noto Sans"/>
        <family val="2"/>
      </rPr>
      <t xml:space="preserve">篠原健一　</t>
    </r>
    <r>
      <rPr>
        <sz val="11"/>
        <color rgb="FF000000"/>
        <rFont val="ＭＳ Ｐゴシック"/>
        <family val="3"/>
        <charset val="128"/>
      </rPr>
      <t xml:space="preserve">[</t>
    </r>
    <r>
      <rPr>
        <sz val="11"/>
        <color rgb="FF000000"/>
        <rFont val="Noto Sans"/>
        <family val="2"/>
      </rPr>
      <t xml:space="preserve">著</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　応用物理学会　編</t>
    </r>
  </si>
  <si>
    <t xml:space="preserve">原子力工学概説</t>
  </si>
  <si>
    <t xml:space="preserve">1956.09</t>
  </si>
  <si>
    <t xml:space="preserve">90</t>
  </si>
  <si>
    <r>
      <rPr>
        <sz val="11"/>
        <color rgb="FF000000"/>
        <rFont val="Noto Sans"/>
        <family val="2"/>
      </rPr>
      <t xml:space="preserve">工業物理学講座　</t>
    </r>
    <r>
      <rPr>
        <sz val="11"/>
        <color rgb="FF000000"/>
        <rFont val="ＭＳ Ｐゴシック"/>
        <family val="3"/>
        <charset val="128"/>
      </rPr>
      <t xml:space="preserve">A.</t>
    </r>
    <r>
      <rPr>
        <sz val="11"/>
        <color rgb="FF000000"/>
        <rFont val="Noto Sans"/>
        <family val="2"/>
      </rPr>
      <t xml:space="preserve">原子力工学編ー</t>
    </r>
    <r>
      <rPr>
        <sz val="11"/>
        <color rgb="FF000000"/>
        <rFont val="ＭＳ Ｐゴシック"/>
        <family val="3"/>
        <charset val="128"/>
      </rPr>
      <t xml:space="preserve">1, </t>
    </r>
  </si>
  <si>
    <t xml:space="preserve">Q20044146</t>
  </si>
  <si>
    <t xml:space="preserve">ゲンシリョクコウガクガイセツ</t>
  </si>
  <si>
    <t xml:space="preserve">http://library.affrc.go.jp/api/Q20044146</t>
  </si>
  <si>
    <t xml:space="preserve">菊池正士等編</t>
  </si>
  <si>
    <t xml:space="preserve">原子力工学講座</t>
  </si>
  <si>
    <r>
      <rPr>
        <sz val="11"/>
        <color rgb="FF000000"/>
        <rFont val="ＭＳ Ｐゴシック"/>
        <family val="3"/>
        <charset val="128"/>
      </rPr>
      <t xml:space="preserve">6</t>
    </r>
    <r>
      <rPr>
        <sz val="11"/>
        <color rgb="FF000000"/>
        <rFont val="Noto Sans"/>
        <family val="2"/>
      </rPr>
      <t xml:space="preserve">冊</t>
    </r>
  </si>
  <si>
    <t xml:space="preserve">BN04418191</t>
  </si>
  <si>
    <t xml:space="preserve">Q20233966</t>
  </si>
  <si>
    <r>
      <rPr>
        <sz val="11"/>
        <color rgb="FF000000"/>
        <rFont val="ＭＳ Ｐゴシック"/>
        <family val="3"/>
        <charset val="128"/>
      </rPr>
      <t xml:space="preserve">\980+</t>
    </r>
    <r>
      <rPr>
        <sz val="11"/>
        <color rgb="FF000000"/>
        <rFont val="Noto Sans"/>
        <family val="2"/>
      </rPr>
      <t xml:space="preserve">税</t>
    </r>
  </si>
  <si>
    <t xml:space="preserve">ゲンシリョク コウガク コウザ</t>
  </si>
  <si>
    <t xml:space="preserve">http://library.affrc.go.jp/api/Q20233966</t>
  </si>
  <si>
    <t xml:space="preserve">菊池正士［ほか］ 編</t>
  </si>
  <si>
    <r>
      <rPr>
        <sz val="11"/>
        <color rgb="FF000000"/>
        <rFont val="Noto Sans"/>
        <family val="2"/>
      </rPr>
      <t xml:space="preserve">原子力工学講座 </t>
    </r>
    <r>
      <rPr>
        <sz val="11"/>
        <color rgb="FF000000"/>
        <rFont val="ＭＳ Ｐゴシック"/>
        <family val="3"/>
        <charset val="128"/>
      </rPr>
      <t xml:space="preserve">: 6 : </t>
    </r>
    <r>
      <rPr>
        <sz val="11"/>
        <color rgb="FF000000"/>
        <rFont val="Noto Sans"/>
        <family val="2"/>
      </rPr>
      <t xml:space="preserve">同位元素分離 ･ 放射線防禦</t>
    </r>
  </si>
  <si>
    <t xml:space="preserve">392,7</t>
  </si>
  <si>
    <t xml:space="preserve">Q01053965</t>
  </si>
  <si>
    <r>
      <rPr>
        <sz val="11"/>
        <color rgb="FF000000"/>
        <rFont val="Noto Sans"/>
        <family val="2"/>
      </rPr>
      <t xml:space="preserve">ゲンシリョクコウガクコウザ </t>
    </r>
    <r>
      <rPr>
        <sz val="11"/>
        <color rgb="FF000000"/>
        <rFont val="ＭＳ Ｐゴシック"/>
        <family val="3"/>
        <charset val="128"/>
      </rPr>
      <t xml:space="preserve">: 6 : </t>
    </r>
    <r>
      <rPr>
        <sz val="11"/>
        <color rgb="FF000000"/>
        <rFont val="Noto Sans"/>
        <family val="2"/>
      </rPr>
      <t xml:space="preserve">ドウイゲンソブンリ ･ ホウシャセンボウギョ</t>
    </r>
  </si>
  <si>
    <t xml:space="preserve">http://library.affrc.go.jp/api/Q01053965</t>
  </si>
  <si>
    <t xml:space="preserve">通商産業研究社編</t>
  </si>
  <si>
    <t xml:space="preserve">原子力国家試験問題集</t>
  </si>
  <si>
    <t xml:space="preserve">通商産業研究社</t>
  </si>
  <si>
    <t xml:space="preserve">196208</t>
  </si>
  <si>
    <t xml:space="preserve">350</t>
  </si>
  <si>
    <t xml:space="preserve">Q00285301</t>
  </si>
  <si>
    <t xml:space="preserve">ゲンシリョクコッカシケンモンダイシュウ</t>
  </si>
  <si>
    <t xml:space="preserve">http://library.affrc.go.jp/api/Q00285301</t>
  </si>
  <si>
    <t xml:space="preserve">原子力防災法令研究会／編著</t>
  </si>
  <si>
    <t xml:space="preserve">原子力災害対策特別措置法解説</t>
  </si>
  <si>
    <t xml:space="preserve">489p</t>
  </si>
  <si>
    <t xml:space="preserve">4-8028-1463-1</t>
  </si>
  <si>
    <t xml:space="preserve">原子力防災法令研究会編著</t>
  </si>
  <si>
    <t xml:space="preserve">viii, 489p</t>
  </si>
  <si>
    <r>
      <rPr>
        <sz val="11"/>
        <color rgb="FF000000"/>
        <rFont val="Noto Sans"/>
        <family val="2"/>
      </rPr>
      <t xml:space="preserve">原子力関係法規集 </t>
    </r>
    <r>
      <rPr>
        <sz val="11"/>
        <color rgb="FF000000"/>
        <rFont val="ＭＳ Ｐゴシック"/>
        <family val="3"/>
        <charset val="128"/>
      </rPr>
      <t xml:space="preserve">/ </t>
    </r>
    <r>
      <rPr>
        <sz val="11"/>
        <color rgb="FF000000"/>
        <rFont val="Noto Sans"/>
        <family val="2"/>
      </rPr>
      <t xml:space="preserve">原子力防災法令研究会編著</t>
    </r>
    <r>
      <rPr>
        <sz val="11"/>
        <color rgb="FF000000"/>
        <rFont val="ＭＳ Ｐゴシック"/>
        <family val="3"/>
        <charset val="128"/>
      </rPr>
      <t xml:space="preserve">, </t>
    </r>
    <r>
      <rPr>
        <sz val="11"/>
        <color rgb="FF000000"/>
        <rFont val="Noto Sans"/>
        <family val="2"/>
      </rPr>
      <t xml:space="preserve">追録第</t>
    </r>
    <r>
      <rPr>
        <sz val="11"/>
        <color rgb="FF000000"/>
        <rFont val="ＭＳ Ｐゴシック"/>
        <family val="3"/>
        <charset val="128"/>
      </rPr>
      <t xml:space="preserve">256</t>
    </r>
    <r>
      <rPr>
        <sz val="11"/>
        <color rgb="FF000000"/>
        <rFont val="Noto Sans"/>
        <family val="2"/>
      </rPr>
      <t xml:space="preserve">・</t>
    </r>
    <r>
      <rPr>
        <sz val="11"/>
        <color rgb="FF000000"/>
        <rFont val="ＭＳ Ｐゴシック"/>
        <family val="3"/>
        <charset val="128"/>
      </rPr>
      <t xml:space="preserve">257</t>
    </r>
    <r>
      <rPr>
        <sz val="11"/>
        <color rgb="FF000000"/>
        <rFont val="Noto Sans"/>
        <family val="2"/>
      </rPr>
      <t xml:space="preserve">合併号附録</t>
    </r>
  </si>
  <si>
    <t xml:space="preserve">4802814631</t>
  </si>
  <si>
    <t xml:space="preserve">BA48245190</t>
  </si>
  <si>
    <t xml:space="preserve">Q20242300</t>
  </si>
  <si>
    <t xml:space="preserve">ゲンシリョク サイガイ タイサク トクベツ ソチホウ カイセツ</t>
  </si>
  <si>
    <t xml:space="preserve">http://library.affrc.go.jp/api/Q20242300</t>
  </si>
  <si>
    <t xml:space="preserve">科学技術庁原子力安全・防災対策室 科学技術庁原子力安全・防災対策室</t>
  </si>
  <si>
    <t xml:space="preserve">原子力災害対策特別措置法関連資料</t>
  </si>
  <si>
    <t xml:space="preserve">398p</t>
  </si>
  <si>
    <t xml:space="preserve">原子力災害対策特別措置法令集  </t>
  </si>
  <si>
    <t xml:space="preserve">[2000?]</t>
  </si>
  <si>
    <r>
      <rPr>
        <sz val="11"/>
        <rFont val="ＭＳ Ｐゴシック"/>
        <family val="3"/>
        <charset val="128"/>
      </rPr>
      <t xml:space="preserve">539.99/</t>
    </r>
    <r>
      <rPr>
        <sz val="11"/>
        <rFont val="Noto Sans"/>
        <family val="2"/>
      </rPr>
      <t xml:space="preserve">ｶ</t>
    </r>
    <r>
      <rPr>
        <sz val="11"/>
        <rFont val="ＭＳ Ｐゴシック"/>
        <family val="3"/>
        <charset val="128"/>
      </rPr>
      <t xml:space="preserve">6/</t>
    </r>
  </si>
  <si>
    <t xml:space="preserve">ｹﾞﾝｼﾘｮｸｻｲｶﾞｲﾀｲｻｸﾄｸﾍﾞﾂｿﾁﾎｳﾚｲｼｭｳ</t>
  </si>
  <si>
    <t xml:space="preserve">マシュー・マクルア／編</t>
  </si>
  <si>
    <t xml:space="preserve">大井幸子／訳</t>
  </si>
  <si>
    <t xml:space="preserve">綿貫礼子／訳</t>
  </si>
  <si>
    <t xml:space="preserve">原子力裁判</t>
  </si>
  <si>
    <t xml:space="preserve">アンヴィエル</t>
  </si>
  <si>
    <t xml:space="preserve">189,8p</t>
  </si>
  <si>
    <t xml:space="preserve">/5434/39/80</t>
  </si>
  <si>
    <r>
      <rPr>
        <sz val="11"/>
        <color rgb="FF000000"/>
        <rFont val="ＭＳ Ｐゴシック"/>
        <family val="3"/>
        <charset val="128"/>
      </rPr>
      <t xml:space="preserve">Shutdown.</t>
    </r>
    <r>
      <rPr>
        <sz val="11"/>
        <color rgb="FF000000"/>
        <rFont val="Noto Sans"/>
        <family val="2"/>
      </rPr>
      <t xml:space="preserve">の翻訳</t>
    </r>
  </si>
  <si>
    <t xml:space="preserve">ゲンシリョク サイバン</t>
  </si>
  <si>
    <t xml:space="preserve">日本長期信用銀行産業研究会編</t>
  </si>
  <si>
    <t xml:space="preserve">原子力産業</t>
  </si>
  <si>
    <t xml:space="preserve">197011</t>
  </si>
  <si>
    <t xml:space="preserve">294</t>
  </si>
  <si>
    <r>
      <rPr>
        <sz val="11"/>
        <color rgb="FF000000"/>
        <rFont val="Noto Sans"/>
        <family val="2"/>
      </rPr>
      <t xml:space="preserve">未来産業　</t>
    </r>
    <r>
      <rPr>
        <sz val="11"/>
        <color rgb="FF000000"/>
        <rFont val="ＭＳ Ｐゴシック"/>
        <family val="3"/>
        <charset val="128"/>
      </rPr>
      <t xml:space="preserve">7, </t>
    </r>
  </si>
  <si>
    <t xml:space="preserve">Q00144493</t>
  </si>
  <si>
    <t xml:space="preserve">ゲンシリョクサンギヨウ</t>
  </si>
  <si>
    <t xml:space="preserve">http://library.affrc.go.jp/api/Q00144493</t>
  </si>
  <si>
    <t xml:space="preserve">武井満男／著</t>
  </si>
  <si>
    <t xml:space="preserve">4-8103-4005-8</t>
  </si>
  <si>
    <r>
      <rPr>
        <sz val="11"/>
        <color rgb="FF000000"/>
        <rFont val="Noto Sans"/>
        <family val="2"/>
      </rPr>
      <t xml:space="preserve">田島英三</t>
    </r>
    <r>
      <rPr>
        <sz val="11"/>
        <color rgb="FF000000"/>
        <rFont val="ＭＳ Ｐゴシック"/>
        <family val="3"/>
        <charset val="128"/>
      </rPr>
      <t xml:space="preserve">[</t>
    </r>
    <r>
      <rPr>
        <sz val="11"/>
        <color rgb="FF000000"/>
        <rFont val="Noto Sans"/>
        <family val="2"/>
      </rPr>
      <t xml:space="preserve">ほか</t>
    </r>
    <r>
      <rPr>
        <sz val="11"/>
        <color rgb="FF000000"/>
        <rFont val="ＭＳ Ｐゴシック"/>
        <family val="3"/>
        <charset val="128"/>
      </rPr>
      <t xml:space="preserve">]</t>
    </r>
    <r>
      <rPr>
        <sz val="11"/>
        <color rgb="FF000000"/>
        <rFont val="Noto Sans"/>
        <family val="2"/>
      </rPr>
      <t xml:space="preserve">著</t>
    </r>
  </si>
  <si>
    <t xml:space="preserve">原子力産業における環境問題</t>
  </si>
  <si>
    <t xml:space="preserve">1972.9</t>
  </si>
  <si>
    <t xml:space="preserve">596p</t>
  </si>
  <si>
    <t xml:space="preserve">Q20176774</t>
  </si>
  <si>
    <t xml:space="preserve">ゲンシリョク サンギョウ ニ オケル カンキョウ モンダイ</t>
  </si>
  <si>
    <t xml:space="preserve">http://library.affrc.go.jp/api/Q20176774</t>
  </si>
  <si>
    <t xml:space="preserve">日本原子力産業会議原子炉開発利用委員会原子力国際展開懇話会／編</t>
  </si>
  <si>
    <t xml:space="preserve">原子力産業の国際展開に向けて</t>
  </si>
  <si>
    <t xml:space="preserve">57,31p</t>
  </si>
  <si>
    <t xml:space="preserve">D/539.0/5032/2005</t>
  </si>
  <si>
    <t xml:space="preserve">原子力市民年鑑</t>
  </si>
  <si>
    <t xml:space="preserve">349p</t>
  </si>
  <si>
    <t xml:space="preserve">4-8228-0039-3</t>
  </si>
  <si>
    <t xml:space="preserve">347p</t>
  </si>
  <si>
    <t xml:space="preserve">4-8228-0145-4</t>
  </si>
  <si>
    <t xml:space="preserve">4-8228-0253-1</t>
  </si>
  <si>
    <t xml:space="preserve">358p</t>
  </si>
  <si>
    <t xml:space="preserve">4-8228-0367-8</t>
  </si>
  <si>
    <t xml:space="preserve">1998.4-</t>
  </si>
  <si>
    <t xml:space="preserve">482289827X_4822899330_4822800393_4822801454_4822802531_4822803678_4822804836_4822805050_4822806251_9784822807467_9784822808686_9784822809942_9784822810184</t>
  </si>
  <si>
    <t xml:space="preserve">BA35770507</t>
  </si>
  <si>
    <t xml:space="preserve">Q00938912</t>
  </si>
  <si>
    <r>
      <rPr>
        <sz val="11"/>
        <color rgb="FF000000"/>
        <rFont val="Noto Sans"/>
        <family val="2"/>
      </rPr>
      <t xml:space="preserve">「脱原発年鑑」の改題</t>
    </r>
    <r>
      <rPr>
        <sz val="11"/>
        <color rgb="FF000000"/>
        <rFont val="ＭＳ Ｐゴシック"/>
        <family val="3"/>
        <charset val="128"/>
      </rPr>
      <t xml:space="preserve">_</t>
    </r>
    <r>
      <rPr>
        <sz val="11"/>
        <color rgb="FF000000"/>
        <rFont val="Noto Sans"/>
        <family val="2"/>
      </rPr>
      <t xml:space="preserve">年表</t>
    </r>
    <r>
      <rPr>
        <sz val="11"/>
        <color rgb="FF000000"/>
        <rFont val="ＭＳ Ｐゴシック"/>
        <family val="3"/>
        <charset val="128"/>
      </rPr>
      <t xml:space="preserve">: 98: p382-386. 99: p321-325. 2000: p343-348. 2001: p341-346. 2002: p359-364. 2003: p352-357. 2004: p336-341. 2005: p336-341. 2006: p319-325. 2007: p311-317. 2008: p327-333. 2009: p327-333. 2010: p323-329</t>
    </r>
  </si>
  <si>
    <t xml:space="preserve">ゲンシリョク シミン ネンカン</t>
  </si>
  <si>
    <t xml:space="preserve">http://library.affrc.go.jp/api/Q00938912</t>
  </si>
  <si>
    <r>
      <rPr>
        <sz val="11"/>
        <rFont val="Noto Sans"/>
        <family val="2"/>
      </rPr>
      <t xml:space="preserve">原子力市民年鑑</t>
    </r>
    <r>
      <rPr>
        <sz val="11"/>
        <rFont val="ＭＳ Ｐゴシック"/>
        <family val="3"/>
        <charset val="128"/>
      </rPr>
      <t xml:space="preserve">98  </t>
    </r>
  </si>
  <si>
    <r>
      <rPr>
        <sz val="11"/>
        <rFont val="ＭＳ Ｐゴシック"/>
        <family val="3"/>
        <charset val="128"/>
      </rPr>
      <t xml:space="preserve">543.5/</t>
    </r>
    <r>
      <rPr>
        <sz val="11"/>
        <rFont val="Noto Sans"/>
        <family val="2"/>
      </rPr>
      <t xml:space="preserve">ｹ</t>
    </r>
    <r>
      <rPr>
        <sz val="11"/>
        <rFont val="ＭＳ Ｐゴシック"/>
        <family val="3"/>
        <charset val="128"/>
      </rPr>
      <t xml:space="preserve">88/</t>
    </r>
  </si>
  <si>
    <t xml:space="preserve">ｹﾞﾝｼﾘｮｸｼﾐﾝﾈﾝｶﾝ</t>
  </si>
  <si>
    <r>
      <rPr>
        <sz val="11"/>
        <rFont val="Noto Sans"/>
        <family val="2"/>
      </rPr>
      <t xml:space="preserve">原子力市民年鑑</t>
    </r>
    <r>
      <rPr>
        <sz val="11"/>
        <rFont val="ＭＳ Ｐゴシック"/>
        <family val="3"/>
        <charset val="128"/>
      </rPr>
      <t xml:space="preserve">99  </t>
    </r>
  </si>
  <si>
    <t xml:space="preserve">326p</t>
  </si>
  <si>
    <t xml:space="preserve">原子力施設と地域社会</t>
  </si>
  <si>
    <t xml:space="preserve">Q20243100</t>
  </si>
  <si>
    <t xml:space="preserve">\4,500</t>
  </si>
  <si>
    <t xml:space="preserve">ゲンシリョクシセツトチイキシャカイ</t>
  </si>
  <si>
    <t xml:space="preserve">http://library.affrc.go.jp/api/Q20243100</t>
  </si>
  <si>
    <t xml:space="preserve">小佐古敏荘</t>
  </si>
  <si>
    <t xml:space="preserve">原子力施設におけるリスク管理の動向：使用済燃料中間貯蔵施設を中心に</t>
  </si>
  <si>
    <t xml:space="preserve">科学技術政策研究所科学技術動向研究センター</t>
  </si>
  <si>
    <t xml:space="preserve">日本建築学会／編集</t>
  </si>
  <si>
    <t xml:space="preserve">原子力施設における建築物の維持管理指針・同解説</t>
  </si>
  <si>
    <t xml:space="preserve">日本建築学会</t>
  </si>
  <si>
    <t xml:space="preserve">166p</t>
  </si>
  <si>
    <t xml:space="preserve">978-4-8189-0578-8</t>
  </si>
  <si>
    <t xml:space="preserve">/539.9/5038/2008</t>
  </si>
  <si>
    <r>
      <rPr>
        <sz val="11"/>
        <color rgb="FF000000"/>
        <rFont val="Noto Sans"/>
        <family val="2"/>
      </rPr>
      <t xml:space="preserve">原子力施設の廃止措置の計画 </t>
    </r>
    <r>
      <rPr>
        <sz val="11"/>
        <color rgb="FF000000"/>
        <rFont val="ＭＳ Ｐゴシック"/>
        <family val="3"/>
        <charset val="128"/>
      </rPr>
      <t xml:space="preserve">: </t>
    </r>
    <r>
      <rPr>
        <sz val="11"/>
        <color rgb="FF000000"/>
        <rFont val="Noto Sans"/>
        <family val="2"/>
      </rPr>
      <t xml:space="preserve">日本原子力学会標準</t>
    </r>
  </si>
  <si>
    <t xml:space="preserve">13,206p</t>
  </si>
  <si>
    <t xml:space="preserve">978-4-89047-327-4</t>
  </si>
  <si>
    <t xml:space="preserve">D/539.0/5048/2009</t>
  </si>
  <si>
    <r>
      <rPr>
        <sz val="11"/>
        <color rgb="FF000000"/>
        <rFont val="ＭＳ Ｐゴシック"/>
        <family val="3"/>
        <charset val="128"/>
      </rPr>
      <t xml:space="preserve">12000</t>
    </r>
    <r>
      <rPr>
        <sz val="11"/>
        <color rgb="FF000000"/>
        <rFont val="Noto Sans"/>
        <family val="2"/>
      </rPr>
      <t xml:space="preserve">円</t>
    </r>
  </si>
  <si>
    <r>
      <rPr>
        <sz val="11"/>
        <color rgb="FF000000"/>
        <rFont val="Noto Sans"/>
        <family val="2"/>
      </rPr>
      <t xml:space="preserve">原子力施設の廃止措置の計画と実施 </t>
    </r>
    <r>
      <rPr>
        <sz val="11"/>
        <color rgb="FF000000"/>
        <rFont val="ＭＳ Ｐゴシック"/>
        <family val="3"/>
        <charset val="128"/>
      </rPr>
      <t xml:space="preserve">: </t>
    </r>
    <r>
      <rPr>
        <sz val="11"/>
        <color rgb="FF000000"/>
        <rFont val="Noto Sans"/>
        <family val="2"/>
      </rPr>
      <t xml:space="preserve">日本原子力学会標準</t>
    </r>
  </si>
  <si>
    <t xml:space="preserve">978-4-89047-309-0</t>
  </si>
  <si>
    <t xml:space="preserve">D/539.0/5037/2006</t>
  </si>
  <si>
    <r>
      <rPr>
        <sz val="11"/>
        <color rgb="FF000000"/>
        <rFont val="ＭＳ Ｐゴシック"/>
        <family val="3"/>
        <charset val="128"/>
      </rPr>
      <t xml:space="preserve">16000</t>
    </r>
    <r>
      <rPr>
        <sz val="11"/>
        <color rgb="FF000000"/>
        <rFont val="Noto Sans"/>
        <family val="2"/>
      </rPr>
      <t xml:space="preserve">円</t>
    </r>
  </si>
  <si>
    <t xml:space="preserve">井口 幸弘 （イグチ ユキヒロ）  </t>
  </si>
  <si>
    <t xml:space="preserve">原子力施設の廃止措置を対象としたリスク評価手法の構築と安全規制への反映</t>
  </si>
  <si>
    <r>
      <rPr>
        <sz val="11"/>
        <color rgb="FF000000"/>
        <rFont val="ＭＳ Ｐゴシック"/>
        <family val="3"/>
        <charset val="128"/>
      </rPr>
      <t xml:space="preserve">[</t>
    </r>
    <r>
      <rPr>
        <sz val="11"/>
        <color rgb="FF000000"/>
        <rFont val="Noto Sans"/>
        <family val="2"/>
      </rPr>
      <t xml:space="preserve">井口 幸弘</t>
    </r>
    <r>
      <rPr>
        <sz val="11"/>
        <color rgb="FF000000"/>
        <rFont val="ＭＳ Ｐゴシック"/>
        <family val="3"/>
        <charset val="128"/>
      </rPr>
      <t xml:space="preserve">]</t>
    </r>
  </si>
  <si>
    <t xml:space="preserve">原子力施設沿岸排水調査専門委員会成果報告書</t>
  </si>
  <si>
    <t xml:space="preserve">1970.2</t>
  </si>
  <si>
    <r>
      <rPr>
        <sz val="11"/>
        <color rgb="FF000000"/>
        <rFont val="Noto Sans"/>
        <family val="2"/>
      </rPr>
      <t xml:space="preserve">原安協報告　</t>
    </r>
    <r>
      <rPr>
        <sz val="11"/>
        <color rgb="FF000000"/>
        <rFont val="ＭＳ Ｐゴシック"/>
        <family val="3"/>
        <charset val="128"/>
      </rPr>
      <t xml:space="preserve">19, </t>
    </r>
  </si>
  <si>
    <t xml:space="preserve">Q20159572</t>
  </si>
  <si>
    <t xml:space="preserve">ゲンシリョクシセツエンガンハイスイチョウサセンモンイインカイセイカホウコクショ</t>
  </si>
  <si>
    <t xml:space="preserve">http://library.affrc.go.jp/api/Q20159572</t>
  </si>
  <si>
    <r>
      <rPr>
        <sz val="11"/>
        <color rgb="FF000000"/>
        <rFont val="Noto Sans"/>
        <family val="2"/>
      </rPr>
      <t xml:space="preserve">茨城県環境局原子力安全対策課 </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t xml:space="preserve">原子力施設海洋影響調査報告書</t>
  </si>
  <si>
    <r>
      <rPr>
        <sz val="11"/>
        <color rgb="FF000000"/>
        <rFont val="ＭＳ Ｐゴシック"/>
        <family val="3"/>
        <charset val="128"/>
      </rPr>
      <t xml:space="preserve">[</t>
    </r>
    <r>
      <rPr>
        <sz val="11"/>
        <color rgb="FF000000"/>
        <rFont val="Noto Sans"/>
        <family val="2"/>
      </rPr>
      <t xml:space="preserve">水戸</t>
    </r>
    <r>
      <rPr>
        <sz val="11"/>
        <color rgb="FF000000"/>
        <rFont val="ＭＳ Ｐゴシック"/>
        <family val="3"/>
        <charset val="128"/>
      </rPr>
      <t xml:space="preserve">]</t>
    </r>
  </si>
  <si>
    <t xml:space="preserve">1982.3</t>
  </si>
  <si>
    <t xml:space="preserve">Q20366316</t>
  </si>
  <si>
    <t xml:space="preserve">ゲンシリョク シセツ カイヨウ エイキョウ チョウサ ホウコクショ</t>
  </si>
  <si>
    <t xml:space="preserve">http://library.affrc.go.jp/api/Q20366316</t>
  </si>
  <si>
    <t xml:space="preserve">日本水産資源保護協会、全国漁業共同組合連合会 編</t>
  </si>
  <si>
    <t xml:space="preserve">原子力施設環境問題漁業者調査団報告書</t>
  </si>
  <si>
    <t xml:space="preserve">日本水産資源保護協会</t>
  </si>
  <si>
    <t xml:space="preserve">82</t>
  </si>
  <si>
    <t xml:space="preserve">Q00942992</t>
  </si>
  <si>
    <t xml:space="preserve">ゲンシリョク シセツ カンキョウ モンダイ ギョギョウシャ チョウサダン ホウコクショ</t>
  </si>
  <si>
    <t xml:space="preserve">http://library.affrc.go.jp/api/Q00942992</t>
  </si>
  <si>
    <t xml:space="preserve">原子力施設周辺環境における放射能</t>
  </si>
  <si>
    <t xml:space="preserve">1975.3-</t>
  </si>
  <si>
    <r>
      <rPr>
        <sz val="11"/>
        <color rgb="FF000000"/>
        <rFont val="Noto Sans"/>
        <family val="2"/>
      </rPr>
      <t xml:space="preserve">放調資料</t>
    </r>
    <r>
      <rPr>
        <sz val="11"/>
        <color rgb="FF000000"/>
        <rFont val="ＭＳ Ｐゴシック"/>
        <family val="3"/>
        <charset val="128"/>
      </rPr>
      <t xml:space="preserve">, 49-4, 49-5, 50-5, 51-5</t>
    </r>
  </si>
  <si>
    <t xml:space="preserve">JP69011796</t>
  </si>
  <si>
    <t xml:space="preserve">BA61209781</t>
  </si>
  <si>
    <t xml:space="preserve">Q20395992</t>
  </si>
  <si>
    <t xml:space="preserve">ゲンシリョク シセツ シュウヘン カンキョウ ニ オケル ホウシャノウ</t>
  </si>
  <si>
    <t xml:space="preserve">http://library.affrc.go.jp/api/Q20395992</t>
  </si>
  <si>
    <t xml:space="preserve">原子力施設立地への提言　－立地問題特別委員会報告書－</t>
  </si>
  <si>
    <t xml:space="preserve">103</t>
  </si>
  <si>
    <t xml:space="preserve">Q20243131</t>
  </si>
  <si>
    <t xml:space="preserve">付随資料あり</t>
  </si>
  <si>
    <t xml:space="preserve">ゲンシリョクシセツリッチヘノテイゲン　－リッチモンダイトクベツイインカイホウコクショ－</t>
  </si>
  <si>
    <t xml:space="preserve">http://library.affrc.go.jp/api/Q20243131</t>
  </si>
  <si>
    <t xml:space="preserve">農林水産技術会議事務局連絡調整課　［編］</t>
  </si>
  <si>
    <t xml:space="preserve">原子力試験研究関係資料集</t>
  </si>
  <si>
    <t xml:space="preserve">農林水産技術会議事務局連絡調整課</t>
  </si>
  <si>
    <t xml:space="preserve">1994.1</t>
  </si>
  <si>
    <t xml:space="preserve">2.226</t>
  </si>
  <si>
    <t xml:space="preserve">Q00273106</t>
  </si>
  <si>
    <t xml:space="preserve">ゲンシリョクシケンケンキュウカンケイシリョウシュウ</t>
  </si>
  <si>
    <t xml:space="preserve">http://library.affrc.go.jp/api/Q00273106</t>
  </si>
  <si>
    <r>
      <rPr>
        <sz val="11"/>
        <color rgb="FF000000"/>
        <rFont val="Noto Sans"/>
        <family val="2"/>
      </rPr>
      <t xml:space="preserve">原子力資料 </t>
    </r>
    <r>
      <rPr>
        <sz val="11"/>
        <color rgb="FF000000"/>
        <rFont val="ＭＳ Ｐゴシック"/>
        <family val="3"/>
        <charset val="128"/>
      </rPr>
      <t xml:space="preserve">: </t>
    </r>
    <r>
      <rPr>
        <sz val="11"/>
        <color rgb="FF000000"/>
        <rFont val="Noto Sans"/>
        <family val="2"/>
      </rPr>
      <t xml:space="preserve">原子力工業の経済性について</t>
    </r>
  </si>
  <si>
    <t xml:space="preserve">1955.2</t>
  </si>
  <si>
    <t xml:space="preserve">24</t>
  </si>
  <si>
    <t xml:space="preserve">Q20373151</t>
  </si>
  <si>
    <r>
      <rPr>
        <sz val="11"/>
        <color rgb="FF000000"/>
        <rFont val="Noto Sans"/>
        <family val="2"/>
      </rPr>
      <t xml:space="preserve">ゲンシリョク シリョウ </t>
    </r>
    <r>
      <rPr>
        <sz val="11"/>
        <color rgb="FF000000"/>
        <rFont val="ＭＳ Ｐゴシック"/>
        <family val="3"/>
        <charset val="128"/>
      </rPr>
      <t xml:space="preserve">: </t>
    </r>
    <r>
      <rPr>
        <sz val="11"/>
        <color rgb="FF000000"/>
        <rFont val="Noto Sans"/>
        <family val="2"/>
      </rPr>
      <t xml:space="preserve">ゲンシリョク コウギョウ ノ ケイザイセイ ニ ツイテ</t>
    </r>
  </si>
  <si>
    <t xml:space="preserve">http://library.affrc.go.jp/api/Q20373151</t>
  </si>
  <si>
    <t xml:space="preserve">原子力事業に正義はあるか</t>
  </si>
  <si>
    <t xml:space="preserve">4-7684-5665-0</t>
  </si>
  <si>
    <t xml:space="preserve">齊藤充弘／著</t>
  </si>
  <si>
    <t xml:space="preserve">原子力事故と東海村の人々</t>
  </si>
  <si>
    <t xml:space="preserve">4-931442-30-7</t>
  </si>
  <si>
    <t xml:space="preserve">中島 達雄 （ナカジマ タツオ）  </t>
  </si>
  <si>
    <t xml:space="preserve">原子力事故報道の内的要因分析</t>
  </si>
  <si>
    <r>
      <rPr>
        <sz val="11"/>
        <color rgb="FF000000"/>
        <rFont val="ＭＳ Ｐゴシック"/>
        <family val="3"/>
        <charset val="128"/>
      </rPr>
      <t xml:space="preserve">[</t>
    </r>
    <r>
      <rPr>
        <sz val="11"/>
        <color rgb="FF000000"/>
        <rFont val="Noto Sans"/>
        <family val="2"/>
      </rPr>
      <t xml:space="preserve">中島 達雄</t>
    </r>
    <r>
      <rPr>
        <sz val="11"/>
        <color rgb="FF000000"/>
        <rFont val="ＭＳ Ｐゴシック"/>
        <family val="3"/>
        <charset val="128"/>
      </rPr>
      <t xml:space="preserve">]</t>
    </r>
  </si>
  <si>
    <t xml:space="preserve">吉川秀夫／著</t>
  </si>
  <si>
    <t xml:space="preserve">原子力時代を先駆けた男達</t>
  </si>
  <si>
    <t xml:space="preserve">4-526-02592-5</t>
  </si>
  <si>
    <r>
      <rPr>
        <sz val="11"/>
        <color rgb="FF000000"/>
        <rFont val="ＭＳ Ｐゴシック"/>
        <family val="3"/>
        <charset val="128"/>
      </rPr>
      <t xml:space="preserve">1408</t>
    </r>
    <r>
      <rPr>
        <sz val="11"/>
        <color rgb="FF000000"/>
        <rFont val="Noto Sans"/>
        <family val="2"/>
      </rPr>
      <t xml:space="preserve">円</t>
    </r>
  </si>
  <si>
    <t xml:space="preserve">原子力辞典編集委員会／編</t>
  </si>
  <si>
    <t xml:space="preserve">原子力辞典</t>
  </si>
  <si>
    <t xml:space="preserve">722p</t>
  </si>
  <si>
    <t xml:space="preserve">4-526-03742-7</t>
  </si>
  <si>
    <r>
      <rPr>
        <sz val="11"/>
        <color rgb="FF000000"/>
        <rFont val="ＭＳ Ｐゴシック"/>
        <family val="3"/>
        <charset val="128"/>
      </rPr>
      <t xml:space="preserve">24272</t>
    </r>
    <r>
      <rPr>
        <sz val="11"/>
        <color rgb="FF000000"/>
        <rFont val="Noto Sans"/>
        <family val="2"/>
      </rPr>
      <t xml:space="preserve">円</t>
    </r>
  </si>
  <si>
    <t xml:space="preserve">資源エネルギー庁／編</t>
  </si>
  <si>
    <t xml:space="preserve">原子力実務六法</t>
  </si>
  <si>
    <t xml:space="preserve">2019p</t>
  </si>
  <si>
    <t xml:space="preserve">4-88555-239-7</t>
  </si>
  <si>
    <t xml:space="preserve">’９９年版</t>
  </si>
  <si>
    <r>
      <rPr>
        <sz val="11"/>
        <color rgb="FF000000"/>
        <rFont val="Noto Sans"/>
        <family val="2"/>
      </rPr>
      <t xml:space="preserve">アンドリュー・</t>
    </r>
    <r>
      <rPr>
        <sz val="11"/>
        <color rgb="FF000000"/>
        <rFont val="ＭＳ Ｐゴシック"/>
        <family val="3"/>
        <charset val="128"/>
      </rPr>
      <t xml:space="preserve">W</t>
    </r>
    <r>
      <rPr>
        <sz val="11"/>
        <color rgb="FF000000"/>
        <rFont val="Noto Sans"/>
        <family val="2"/>
      </rPr>
      <t xml:space="preserve">・クラマー 著 </t>
    </r>
    <r>
      <rPr>
        <sz val="11"/>
        <color rgb="FF000000"/>
        <rFont val="ＭＳ Ｐゴシック"/>
        <family val="3"/>
        <charset val="128"/>
      </rPr>
      <t xml:space="preserve">; </t>
    </r>
    <r>
      <rPr>
        <sz val="11"/>
        <color rgb="FF000000"/>
        <rFont val="Noto Sans"/>
        <family val="2"/>
      </rPr>
      <t xml:space="preserve">長畑康夫 訳</t>
    </r>
  </si>
  <si>
    <r>
      <rPr>
        <sz val="11"/>
        <color rgb="FF000000"/>
        <rFont val="Noto Sans"/>
        <family val="2"/>
      </rPr>
      <t xml:space="preserve">原子力商船 </t>
    </r>
    <r>
      <rPr>
        <sz val="11"/>
        <color rgb="FF000000"/>
        <rFont val="ＭＳ Ｐゴシック"/>
        <family val="3"/>
        <charset val="128"/>
      </rPr>
      <t xml:space="preserve">: </t>
    </r>
    <r>
      <rPr>
        <sz val="11"/>
        <color rgb="FF000000"/>
        <rFont val="Noto Sans"/>
        <family val="2"/>
      </rPr>
      <t xml:space="preserve">その技術と安全・経済性</t>
    </r>
  </si>
  <si>
    <t xml:space="preserve">海文堂</t>
  </si>
  <si>
    <t xml:space="preserve">1966.8</t>
  </si>
  <si>
    <t xml:space="preserve">Q20182766</t>
  </si>
  <si>
    <r>
      <rPr>
        <sz val="11"/>
        <color rgb="FF000000"/>
        <rFont val="Noto Sans"/>
        <family val="2"/>
      </rPr>
      <t xml:space="preserve">ゲンシショク ショウセン </t>
    </r>
    <r>
      <rPr>
        <sz val="11"/>
        <color rgb="FF000000"/>
        <rFont val="ＭＳ Ｐゴシック"/>
        <family val="3"/>
        <charset val="128"/>
      </rPr>
      <t xml:space="preserve">: </t>
    </r>
    <r>
      <rPr>
        <sz val="11"/>
        <color rgb="FF000000"/>
        <rFont val="Noto Sans"/>
        <family val="2"/>
      </rPr>
      <t xml:space="preserve">ソノ アンゼン・ケイザイセイ</t>
    </r>
  </si>
  <si>
    <t xml:space="preserve">http://library.affrc.go.jp/api/Q20182766</t>
  </si>
  <si>
    <t xml:space="preserve">原子力神話からの解放</t>
  </si>
  <si>
    <t xml:space="preserve">カッパ・ブックス</t>
  </si>
  <si>
    <t xml:space="preserve">4-334-00687-6</t>
  </si>
  <si>
    <r>
      <rPr>
        <sz val="11"/>
        <color rgb="FF000000"/>
        <rFont val="ＭＳ Ｐゴシック"/>
        <family val="3"/>
        <charset val="128"/>
      </rPr>
      <t xml:space="preserve">848</t>
    </r>
    <r>
      <rPr>
        <sz val="11"/>
        <color rgb="FF000000"/>
        <rFont val="Noto Sans"/>
        <family val="2"/>
      </rPr>
      <t xml:space="preserve">円</t>
    </r>
  </si>
  <si>
    <r>
      <rPr>
        <sz val="11"/>
        <color rgb="FF000000"/>
        <rFont val="Noto Sans"/>
        <family val="2"/>
      </rPr>
      <t xml:space="preserve">高木仁三郎</t>
    </r>
    <r>
      <rPr>
        <sz val="11"/>
        <color rgb="FF000000"/>
        <rFont val="ＭＳ Ｐゴシック"/>
        <family val="3"/>
        <charset val="128"/>
      </rPr>
      <t xml:space="preserve">[</t>
    </r>
    <r>
      <rPr>
        <sz val="11"/>
        <color rgb="FF000000"/>
        <rFont val="Noto Sans"/>
        <family val="2"/>
      </rPr>
      <t xml:space="preserve">著</t>
    </r>
    <r>
      <rPr>
        <sz val="11"/>
        <color rgb="FF000000"/>
        <rFont val="ＭＳ Ｐゴシック"/>
        <family val="3"/>
        <charset val="128"/>
      </rPr>
      <t xml:space="preserve">]</t>
    </r>
  </si>
  <si>
    <t xml:space="preserve">301p ; 16cm</t>
  </si>
  <si>
    <r>
      <rPr>
        <sz val="11"/>
        <color rgb="FF000000"/>
        <rFont val="Noto Sans"/>
        <family val="2"/>
      </rPr>
      <t xml:space="preserve">講談社</t>
    </r>
    <r>
      <rPr>
        <sz val="11"/>
        <color rgb="FF000000"/>
        <rFont val="ＭＳ Ｐゴシック"/>
        <family val="3"/>
        <charset val="128"/>
      </rPr>
      <t xml:space="preserve">+α</t>
    </r>
    <r>
      <rPr>
        <sz val="11"/>
        <color rgb="FF000000"/>
        <rFont val="Noto Sans"/>
        <family val="2"/>
      </rPr>
      <t xml:space="preserve">文庫 </t>
    </r>
  </si>
  <si>
    <t xml:space="preserve">9784062814362</t>
  </si>
  <si>
    <r>
      <rPr>
        <sz val="11"/>
        <color rgb="FF000000"/>
        <rFont val="Noto Sans"/>
        <family val="2"/>
      </rPr>
      <t xml:space="preserve">ゲンシリョク シンワ カラ ノ カイホウ </t>
    </r>
    <r>
      <rPr>
        <sz val="11"/>
        <color rgb="FF000000"/>
        <rFont val="ＭＳ Ｐゴシック"/>
        <family val="3"/>
        <charset val="128"/>
      </rPr>
      <t xml:space="preserve">: </t>
    </r>
    <r>
      <rPr>
        <sz val="11"/>
        <color rgb="FF000000"/>
        <rFont val="Noto Sans"/>
        <family val="2"/>
      </rPr>
      <t xml:space="preserve">ニホン オ ホロボス ココノツ ノ ジュバク</t>
    </r>
  </si>
  <si>
    <t xml:space="preserve">原子力神話の崩壊</t>
  </si>
  <si>
    <t xml:space="preserve">407p</t>
  </si>
  <si>
    <t xml:space="preserve">4-8265-0087-4</t>
  </si>
  <si>
    <r>
      <rPr>
        <sz val="11"/>
        <rFont val="Noto Sans"/>
        <family val="2"/>
      </rPr>
      <t xml:space="preserve">市川定夫</t>
    </r>
    <r>
      <rPr>
        <sz val="11"/>
        <rFont val="ＭＳ Ｐゴシック"/>
        <family val="3"/>
        <charset val="128"/>
      </rPr>
      <t xml:space="preserve">[</t>
    </r>
    <r>
      <rPr>
        <sz val="11"/>
        <rFont val="Noto Sans"/>
        <family val="2"/>
      </rPr>
      <t xml:space="preserve">著</t>
    </r>
    <r>
      <rPr>
        <sz val="11"/>
        <rFont val="ＭＳ Ｐゴシック"/>
        <family val="3"/>
        <charset val="128"/>
      </rPr>
      <t xml:space="preserve">]</t>
    </r>
  </si>
  <si>
    <t xml:space="preserve">原子力神話の崩壊 原子力反対全米市民集会報告 </t>
  </si>
  <si>
    <t xml:space="preserve">原水爆禁止日本国民会議原発･再処理工場設置反対運動情報連絡センター</t>
  </si>
  <si>
    <t xml:space="preserve">59p</t>
  </si>
  <si>
    <r>
      <rPr>
        <sz val="11"/>
        <rFont val="ＭＳ Ｐゴシック"/>
        <family val="3"/>
        <charset val="128"/>
      </rPr>
      <t xml:space="preserve">543.5/</t>
    </r>
    <r>
      <rPr>
        <sz val="11"/>
        <rFont val="Noto Sans"/>
        <family val="2"/>
      </rPr>
      <t xml:space="preserve">ｲ</t>
    </r>
    <r>
      <rPr>
        <sz val="11"/>
        <rFont val="ＭＳ Ｐゴシック"/>
        <family val="3"/>
        <charset val="128"/>
      </rPr>
      <t xml:space="preserve">42/</t>
    </r>
  </si>
  <si>
    <t xml:space="preserve">ｹﾞﾝｼﾘｮｸｼﾝﾜﾉﾎｳｶｲ</t>
  </si>
  <si>
    <t xml:space="preserve">日本原子力産業会議　編</t>
  </si>
  <si>
    <r>
      <rPr>
        <sz val="11"/>
        <color rgb="FF000000"/>
        <rFont val="Noto Sans"/>
        <family val="2"/>
      </rPr>
      <t xml:space="preserve">原子力人名簿 </t>
    </r>
    <r>
      <rPr>
        <sz val="11"/>
        <color rgb="FF000000"/>
        <rFont val="ＭＳ Ｐゴシック"/>
        <family val="3"/>
        <charset val="128"/>
      </rPr>
      <t xml:space="preserve">1981</t>
    </r>
  </si>
  <si>
    <t xml:space="preserve">1980.12</t>
  </si>
  <si>
    <t xml:space="preserve">547</t>
  </si>
  <si>
    <t xml:space="preserve">Q01008148</t>
  </si>
  <si>
    <r>
      <rPr>
        <sz val="11"/>
        <color rgb="FF000000"/>
        <rFont val="Noto Sans"/>
        <family val="2"/>
      </rPr>
      <t xml:space="preserve">ゲンシリョクジンメイボ </t>
    </r>
    <r>
      <rPr>
        <sz val="11"/>
        <color rgb="FF000000"/>
        <rFont val="ＭＳ Ｐゴシック"/>
        <family val="3"/>
        <charset val="128"/>
      </rPr>
      <t xml:space="preserve">1981</t>
    </r>
  </si>
  <si>
    <t xml:space="preserve">http://library.affrc.go.jp/api/Q01008148</t>
  </si>
  <si>
    <r>
      <rPr>
        <sz val="11"/>
        <color rgb="FF000000"/>
        <rFont val="Noto Sans"/>
        <family val="2"/>
      </rPr>
      <t xml:space="preserve">原子力人名録　</t>
    </r>
    <r>
      <rPr>
        <sz val="11"/>
        <color rgb="FF000000"/>
        <rFont val="ＭＳ Ｐゴシック"/>
        <family val="3"/>
        <charset val="128"/>
      </rPr>
      <t xml:space="preserve">1981</t>
    </r>
  </si>
  <si>
    <t xml:space="preserve">Q01000464</t>
  </si>
  <si>
    <r>
      <rPr>
        <sz val="11"/>
        <color rgb="FF000000"/>
        <rFont val="Noto Sans"/>
        <family val="2"/>
      </rPr>
      <t xml:space="preserve">ゲンシリョクジンメイロク </t>
    </r>
    <r>
      <rPr>
        <sz val="11"/>
        <color rgb="FF000000"/>
        <rFont val="ＭＳ Ｐゴシック"/>
        <family val="3"/>
        <charset val="128"/>
      </rPr>
      <t xml:space="preserve">1981</t>
    </r>
  </si>
  <si>
    <t xml:space="preserve">http://library.affrc.go.jp/api/Q01000464</t>
  </si>
  <si>
    <t xml:space="preserve">石川欽也／著</t>
  </si>
  <si>
    <t xml:space="preserve">原子力政策の検証とゆくえ</t>
  </si>
  <si>
    <t xml:space="preserve">4-88555-147-1</t>
  </si>
  <si>
    <t xml:space="preserve">神田啓治／編</t>
  </si>
  <si>
    <t xml:space="preserve">中込良廣／編</t>
  </si>
  <si>
    <t xml:space="preserve">原子力政策学</t>
  </si>
  <si>
    <t xml:space="preserve">京都大学学術出版会</t>
  </si>
  <si>
    <t xml:space="preserve">4-87698-790-4</t>
  </si>
  <si>
    <t xml:space="preserve">神田啓治編</t>
  </si>
  <si>
    <t xml:space="preserve">383p.</t>
  </si>
  <si>
    <t xml:space="preserve">000010627508</t>
  </si>
  <si>
    <r>
      <rPr>
        <sz val="11"/>
        <color rgb="FF000000"/>
        <rFont val="ＭＳ Ｐゴシック"/>
        <family val="3"/>
        <charset val="128"/>
      </rPr>
      <t xml:space="preserve">539.0</t>
    </r>
    <r>
      <rPr>
        <sz val="11"/>
        <color rgb="FF000000"/>
        <rFont val="Noto Sans"/>
        <family val="2"/>
      </rPr>
      <t xml:space="preserve">ゲン</t>
    </r>
  </si>
  <si>
    <t xml:space="preserve">伴英幸／著</t>
  </si>
  <si>
    <r>
      <rPr>
        <sz val="11"/>
        <color rgb="FF000000"/>
        <rFont val="Noto Sans"/>
        <family val="2"/>
      </rPr>
      <t xml:space="preserve">原子力政策大綱批判 </t>
    </r>
    <r>
      <rPr>
        <sz val="11"/>
        <color rgb="FF000000"/>
        <rFont val="ＭＳ Ｐゴシック"/>
        <family val="3"/>
        <charset val="128"/>
      </rPr>
      <t xml:space="preserve">: </t>
    </r>
    <r>
      <rPr>
        <sz val="11"/>
        <color rgb="FF000000"/>
        <rFont val="Noto Sans"/>
        <family val="2"/>
      </rPr>
      <t xml:space="preserve">策定会議の現場から</t>
    </r>
  </si>
  <si>
    <t xml:space="preserve">4-8228-0618-9</t>
  </si>
  <si>
    <t xml:space="preserve">/539.0/5031/2006</t>
  </si>
  <si>
    <t xml:space="preserve">国立国会図書館 編</t>
  </si>
  <si>
    <t xml:space="preserve">原子力設計図集目録</t>
  </si>
  <si>
    <t xml:space="preserve">1962.10</t>
  </si>
  <si>
    <t xml:space="preserve">Q00977085</t>
  </si>
  <si>
    <t xml:space="preserve">ゲンシリョクセッケイズシュウモクロク</t>
  </si>
  <si>
    <t xml:space="preserve">http://library.affrc.go.jp/api/Q00977085</t>
  </si>
  <si>
    <t xml:space="preserve">田原総一郎／著</t>
  </si>
  <si>
    <t xml:space="preserve">原子力戦争</t>
  </si>
  <si>
    <t xml:space="preserve">288p</t>
  </si>
  <si>
    <t xml:space="preserve">282p</t>
  </si>
  <si>
    <t xml:space="preserve">講談社文庫</t>
  </si>
  <si>
    <t xml:space="preserve">4-06-131728-8</t>
  </si>
  <si>
    <r>
      <rPr>
        <sz val="11"/>
        <color rgb="FF000000"/>
        <rFont val="ＭＳ Ｐゴシック"/>
        <family val="3"/>
        <charset val="128"/>
      </rPr>
      <t xml:space="preserve">420</t>
    </r>
    <r>
      <rPr>
        <sz val="11"/>
        <color rgb="FF000000"/>
        <rFont val="Noto Sans"/>
        <family val="2"/>
      </rPr>
      <t xml:space="preserve">円</t>
    </r>
  </si>
  <si>
    <t xml:space="preserve">社会党機関紙局第三編集部編</t>
  </si>
  <si>
    <t xml:space="preserve">原子力潜水艦 死の船の「寄港」に国民的反撃を </t>
  </si>
  <si>
    <t xml:space="preserve">日本社会党機関紙局</t>
  </si>
  <si>
    <r>
      <rPr>
        <sz val="11"/>
        <rFont val="Noto Sans"/>
        <family val="2"/>
      </rPr>
      <t xml:space="preserve">学習シリーズ 第</t>
    </r>
    <r>
      <rPr>
        <sz val="11"/>
        <rFont val="ＭＳ Ｐゴシック"/>
        <family val="3"/>
        <charset val="128"/>
      </rPr>
      <t xml:space="preserve">33</t>
    </r>
    <r>
      <rPr>
        <sz val="11"/>
        <rFont val="Noto Sans"/>
        <family val="2"/>
      </rPr>
      <t xml:space="preserve">集</t>
    </r>
  </si>
  <si>
    <r>
      <rPr>
        <sz val="11"/>
        <rFont val="ＭＳ Ｐゴシック"/>
        <family val="3"/>
        <charset val="128"/>
      </rPr>
      <t xml:space="preserve">395.3/</t>
    </r>
    <r>
      <rPr>
        <sz val="11"/>
        <rFont val="Noto Sans"/>
        <family val="2"/>
      </rPr>
      <t xml:space="preserve">ﾆ</t>
    </r>
    <r>
      <rPr>
        <sz val="11"/>
        <rFont val="ＭＳ Ｐゴシック"/>
        <family val="3"/>
        <charset val="128"/>
      </rPr>
      <t xml:space="preserve">50/</t>
    </r>
  </si>
  <si>
    <t xml:space="preserve">ｹﾞﾝｼﾘｮｸｾﾝｽｲｶﾝ</t>
  </si>
  <si>
    <r>
      <rPr>
        <sz val="11"/>
        <color rgb="FF000000"/>
        <rFont val="Noto Sans"/>
        <family val="2"/>
      </rPr>
      <t xml:space="preserve">原子力潜水艦のすべて </t>
    </r>
    <r>
      <rPr>
        <sz val="11"/>
        <color rgb="FF000000"/>
        <rFont val="ＭＳ Ｐゴシック"/>
        <family val="3"/>
        <charset val="128"/>
      </rPr>
      <t xml:space="preserve">: </t>
    </r>
    <r>
      <rPr>
        <sz val="11"/>
        <color rgb="FF000000"/>
        <rFont val="Noto Sans"/>
        <family val="2"/>
      </rPr>
      <t xml:space="preserve">ほんとうの平和のために</t>
    </r>
  </si>
  <si>
    <t xml:space="preserve">自由民主党</t>
  </si>
  <si>
    <t xml:space="preserve">1963.6</t>
  </si>
  <si>
    <t xml:space="preserve">54p</t>
  </si>
  <si>
    <t xml:space="preserve">BA38491521</t>
  </si>
  <si>
    <t xml:space="preserve">Q20059686</t>
  </si>
  <si>
    <r>
      <rPr>
        <sz val="11"/>
        <color rgb="FF000000"/>
        <rFont val="Noto Sans"/>
        <family val="2"/>
      </rPr>
      <t xml:space="preserve">ゲンシリョク センスイカン ノ スベテ </t>
    </r>
    <r>
      <rPr>
        <sz val="11"/>
        <color rgb="FF000000"/>
        <rFont val="ＭＳ Ｐゴシック"/>
        <family val="3"/>
        <charset val="128"/>
      </rPr>
      <t xml:space="preserve">: </t>
    </r>
    <r>
      <rPr>
        <sz val="11"/>
        <color rgb="FF000000"/>
        <rFont val="Noto Sans"/>
        <family val="2"/>
      </rPr>
      <t xml:space="preserve">ホントウ ノ ヘイワ ノ タメニ</t>
    </r>
  </si>
  <si>
    <t xml:space="preserve">http://library.affrc.go.jp/api/Q20059686</t>
  </si>
  <si>
    <t xml:space="preserve">佐々木周一著</t>
  </si>
  <si>
    <r>
      <rPr>
        <sz val="11"/>
        <color rgb="FF000000"/>
        <rFont val="Noto Sans"/>
        <family val="2"/>
      </rPr>
      <t xml:space="preserve">原子力船の話 </t>
    </r>
    <r>
      <rPr>
        <sz val="11"/>
        <color rgb="FF000000"/>
        <rFont val="ＭＳ Ｐゴシック"/>
        <family val="3"/>
        <charset val="128"/>
      </rPr>
      <t xml:space="preserve">: </t>
    </r>
    <r>
      <rPr>
        <sz val="11"/>
        <color rgb="FF000000"/>
        <rFont val="Noto Sans"/>
        <family val="2"/>
      </rPr>
      <t xml:space="preserve">その安全性と経済性</t>
    </r>
  </si>
  <si>
    <t xml:space="preserve">佐々木周一</t>
  </si>
  <si>
    <t xml:space="preserve">1973.5</t>
  </si>
  <si>
    <r>
      <rPr>
        <sz val="11"/>
        <color rgb="FF000000"/>
        <rFont val="ＭＳ Ｐゴシック"/>
        <family val="3"/>
        <charset val="128"/>
      </rPr>
      <t xml:space="preserve">255p </t>
    </r>
    <r>
      <rPr>
        <sz val="11"/>
        <color rgb="FF000000"/>
        <rFont val="Noto Sans"/>
        <family val="2"/>
      </rPr>
      <t xml:space="preserve">図 肖像</t>
    </r>
  </si>
  <si>
    <t xml:space="preserve">Q20158244</t>
  </si>
  <si>
    <r>
      <rPr>
        <sz val="11"/>
        <color rgb="FF000000"/>
        <rFont val="Noto Sans"/>
        <family val="2"/>
      </rPr>
      <t xml:space="preserve">ゲンシリョクセン ノ ハナシ </t>
    </r>
    <r>
      <rPr>
        <sz val="11"/>
        <color rgb="FF000000"/>
        <rFont val="ＭＳ Ｐゴシック"/>
        <family val="3"/>
        <charset val="128"/>
      </rPr>
      <t xml:space="preserve">: </t>
    </r>
    <r>
      <rPr>
        <sz val="11"/>
        <color rgb="FF000000"/>
        <rFont val="Noto Sans"/>
        <family val="2"/>
      </rPr>
      <t xml:space="preserve">ソノ アンゼンセイ ト ケイザイセイ</t>
    </r>
  </si>
  <si>
    <t xml:space="preserve">http://library.affrc.go.jp/api/Q20158244</t>
  </si>
  <si>
    <t xml:space="preserve">原子力船むつを葬り去れ  </t>
  </si>
  <si>
    <r>
      <rPr>
        <sz val="11"/>
        <rFont val="ＭＳ Ｐゴシック"/>
        <family val="3"/>
        <charset val="128"/>
      </rPr>
      <t xml:space="preserve">552.76/</t>
    </r>
    <r>
      <rPr>
        <sz val="11"/>
        <rFont val="Noto Sans"/>
        <family val="2"/>
      </rPr>
      <t xml:space="preserve">ｹ</t>
    </r>
    <r>
      <rPr>
        <sz val="11"/>
        <rFont val="ＭＳ Ｐゴシック"/>
        <family val="3"/>
        <charset val="128"/>
      </rPr>
      <t xml:space="preserve">87/</t>
    </r>
  </si>
  <si>
    <t xml:space="preserve">全九州労働者討論集会実行委員会の関係団体の発行によると思われる</t>
  </si>
  <si>
    <t xml:space="preserve">ｹﾞﾝｼﾘｮｸｾﾝﾑﾂｵﾎｳﾑﾘｻﾚ</t>
  </si>
  <si>
    <t xml:space="preserve">竹村　数男</t>
  </si>
  <si>
    <t xml:space="preserve">原子力船工学</t>
  </si>
  <si>
    <t xml:space="preserve">成山堂書店</t>
  </si>
  <si>
    <t xml:space="preserve">302</t>
  </si>
  <si>
    <t xml:space="preserve">Q00090544</t>
  </si>
  <si>
    <t xml:space="preserve">ゲンシリョクフネコウガク</t>
  </si>
  <si>
    <t xml:space="preserve">http://library.affrc.go.jp/api/Q00090544</t>
  </si>
  <si>
    <t xml:space="preserve">原子力－総合科学技術への道</t>
  </si>
  <si>
    <t xml:space="preserve">4-930986-30-3</t>
  </si>
  <si>
    <r>
      <rPr>
        <sz val="11"/>
        <color rgb="FF000000"/>
        <rFont val="ＭＳ Ｐゴシック"/>
        <family val="3"/>
        <charset val="128"/>
      </rPr>
      <t xml:space="preserve">1893</t>
    </r>
    <r>
      <rPr>
        <sz val="11"/>
        <color rgb="FF000000"/>
        <rFont val="Noto Sans"/>
        <family val="2"/>
      </rPr>
      <t xml:space="preserve">円</t>
    </r>
  </si>
  <si>
    <t xml:space="preserve">原子力損害賠償実務研究会／編</t>
  </si>
  <si>
    <t xml:space="preserve">原子力損害賠償の実務</t>
  </si>
  <si>
    <t xml:space="preserve">民事法研究会</t>
  </si>
  <si>
    <t xml:space="preserve">33,336p</t>
  </si>
  <si>
    <t xml:space="preserve">東弁協叢書</t>
  </si>
  <si>
    <t xml:space="preserve">978-4-89628-730-1</t>
  </si>
  <si>
    <t xml:space="preserve">ゲンシリョク ソンガイ バイショウ ノ ジツム</t>
  </si>
  <si>
    <t xml:space="preserve">原子力損害賠償制度</t>
  </si>
  <si>
    <t xml:space="preserve">［１９９１］改訂版</t>
  </si>
  <si>
    <r>
      <rPr>
        <sz val="11"/>
        <color rgb="FF000000"/>
        <rFont val="ＭＳ Ｐゴシック"/>
        <family val="3"/>
        <charset val="128"/>
      </rPr>
      <t xml:space="preserve">5150</t>
    </r>
    <r>
      <rPr>
        <sz val="11"/>
        <color rgb="FF000000"/>
        <rFont val="Noto Sans"/>
        <family val="2"/>
      </rPr>
      <t xml:space="preserve">円</t>
    </r>
  </si>
  <si>
    <t xml:space="preserve">茨城新聞社編集局／編</t>
  </si>
  <si>
    <t xml:space="preserve">原子力村</t>
  </si>
  <si>
    <r>
      <rPr>
        <sz val="11"/>
        <color rgb="FF000000"/>
        <rFont val="Noto Sans"/>
        <family val="2"/>
      </rPr>
      <t xml:space="preserve">那珂町</t>
    </r>
    <r>
      <rPr>
        <sz val="11"/>
        <color rgb="FF000000"/>
        <rFont val="ＭＳ Ｐゴシック"/>
        <family val="3"/>
        <charset val="128"/>
      </rPr>
      <t xml:space="preserve">(</t>
    </r>
    <r>
      <rPr>
        <sz val="11"/>
        <color rgb="FF000000"/>
        <rFont val="Noto Sans"/>
        <family val="2"/>
      </rPr>
      <t xml:space="preserve">茨城県）</t>
    </r>
  </si>
  <si>
    <r>
      <rPr>
        <sz val="11"/>
        <color rgb="FF000000"/>
        <rFont val="Noto Sans"/>
        <family val="2"/>
      </rPr>
      <t xml:space="preserve">シリーズ臨界事故のムラから　</t>
    </r>
    <r>
      <rPr>
        <sz val="11"/>
        <color rgb="FF000000"/>
        <rFont val="ＭＳ Ｐゴシック"/>
        <family val="3"/>
        <charset val="128"/>
      </rPr>
      <t xml:space="preserve">4</t>
    </r>
  </si>
  <si>
    <t xml:space="preserve">4-931442-33-1</t>
  </si>
  <si>
    <t xml:space="preserve">/539.9/5026/2003</t>
  </si>
  <si>
    <t xml:space="preserve">西尾幹二／著</t>
  </si>
  <si>
    <t xml:space="preserve">佐藤栄佐久／著</t>
  </si>
  <si>
    <t xml:space="preserve">原子力村の大罪</t>
  </si>
  <si>
    <t xml:space="preserve">978-4-584-13335-4</t>
  </si>
  <si>
    <t xml:space="preserve">ロベルト・ユンク著山口祐弘訳</t>
  </si>
  <si>
    <t xml:space="preserve">原子力帝国  </t>
  </si>
  <si>
    <t xml:space="preserve">539.09/J/</t>
  </si>
  <si>
    <t xml:space="preserve">ｹﾞﾝｼﾘｮｸﾃｲｺｸ</t>
  </si>
  <si>
    <t xml:space="preserve">矢部史郎／著</t>
  </si>
  <si>
    <t xml:space="preserve">原子力都市</t>
  </si>
  <si>
    <t xml:space="preserve">以文社</t>
  </si>
  <si>
    <t xml:space="preserve">4-7531-0276-9</t>
  </si>
  <si>
    <t xml:space="preserve">青柳　雅 （アオヤナギ　タダシ）</t>
  </si>
  <si>
    <t xml:space="preserve">原子力導入計画のシステム分析に関する基礎的研究</t>
  </si>
  <si>
    <r>
      <rPr>
        <sz val="11"/>
        <color rgb="FF000000"/>
        <rFont val="ＭＳ Ｐゴシック"/>
        <family val="3"/>
        <charset val="128"/>
      </rPr>
      <t xml:space="preserve">[</t>
    </r>
    <r>
      <rPr>
        <sz val="11"/>
        <color rgb="FF000000"/>
        <rFont val="Noto Sans"/>
        <family val="2"/>
      </rPr>
      <t xml:space="preserve">青柳　雅</t>
    </r>
    <r>
      <rPr>
        <sz val="11"/>
        <color rgb="FF000000"/>
        <rFont val="ＭＳ Ｐゴシック"/>
        <family val="3"/>
        <charset val="128"/>
      </rPr>
      <t xml:space="preserve">]</t>
    </r>
  </si>
  <si>
    <t xml:space="preserve">1981/03/20</t>
  </si>
  <si>
    <t xml:space="preserve">神奈川県高教組「原子力読本」編集委員会／</t>
  </si>
  <si>
    <t xml:space="preserve">原子力読本</t>
  </si>
  <si>
    <t xml:space="preserve">東研出版</t>
  </si>
  <si>
    <t xml:space="preserve">4-88638-130-8</t>
  </si>
  <si>
    <t xml:space="preserve">152p</t>
  </si>
  <si>
    <t xml:space="preserve">4-88638-146-4</t>
  </si>
  <si>
    <t xml:space="preserve">ｐａｒｔ　２</t>
  </si>
  <si>
    <t xml:space="preserve">チェルノブイリは警告する</t>
  </si>
  <si>
    <t xml:space="preserve">秋本肇／共著</t>
  </si>
  <si>
    <t xml:space="preserve">安濃田良成／共著</t>
  </si>
  <si>
    <t xml:space="preserve">高瀬和之／共著</t>
  </si>
  <si>
    <t xml:space="preserve">原子力熱流動工学</t>
  </si>
  <si>
    <t xml:space="preserve">336p</t>
  </si>
  <si>
    <t xml:space="preserve">4-274-20679-3</t>
  </si>
  <si>
    <t xml:space="preserve">原子力年鑑編集委員会／編</t>
  </si>
  <si>
    <t xml:space="preserve">日本原子力産業協会／監修</t>
  </si>
  <si>
    <t xml:space="preserve">原子力年鑑</t>
  </si>
  <si>
    <t xml:space="preserve">4-526-05761-4</t>
  </si>
  <si>
    <r>
      <rPr>
        <sz val="11"/>
        <color rgb="FF000000"/>
        <rFont val="ＭＳ Ｐゴシック"/>
        <family val="3"/>
        <charset val="128"/>
      </rPr>
      <t xml:space="preserve">14000</t>
    </r>
    <r>
      <rPr>
        <sz val="11"/>
        <color rgb="FF000000"/>
        <rFont val="Noto Sans"/>
        <family val="2"/>
      </rPr>
      <t xml:space="preserve">円</t>
    </r>
  </si>
  <si>
    <t xml:space="preserve">486p</t>
  </si>
  <si>
    <t xml:space="preserve">4-526-05936-6</t>
  </si>
  <si>
    <r>
      <rPr>
        <sz val="11"/>
        <color rgb="FF000000"/>
        <rFont val="ＭＳ Ｐゴシック"/>
        <family val="3"/>
        <charset val="128"/>
      </rPr>
      <t xml:space="preserve">15000</t>
    </r>
    <r>
      <rPr>
        <sz val="11"/>
        <color rgb="FF000000"/>
        <rFont val="Noto Sans"/>
        <family val="2"/>
      </rPr>
      <t xml:space="preserve">円</t>
    </r>
  </si>
  <si>
    <t xml:space="preserve">461p</t>
  </si>
  <si>
    <t xml:space="preserve">4-526-06154-9</t>
  </si>
  <si>
    <t xml:space="preserve">483p</t>
  </si>
  <si>
    <t xml:space="preserve">4-526-06345-2</t>
  </si>
  <si>
    <t xml:space="preserve">455p</t>
  </si>
  <si>
    <t xml:space="preserve">4-526-06543-9</t>
  </si>
  <si>
    <t xml:space="preserve">543p</t>
  </si>
  <si>
    <t xml:space="preserve">２０００　２００１年版</t>
  </si>
  <si>
    <t xml:space="preserve">643p</t>
  </si>
  <si>
    <t xml:space="preserve">4-88911-021-6</t>
  </si>
  <si>
    <t xml:space="preserve">２００１　２００２年版</t>
  </si>
  <si>
    <r>
      <rPr>
        <sz val="11"/>
        <color rgb="FF000000"/>
        <rFont val="ＭＳ Ｐゴシック"/>
        <family val="3"/>
        <charset val="128"/>
      </rPr>
      <t xml:space="preserve">14800</t>
    </r>
    <r>
      <rPr>
        <sz val="11"/>
        <color rgb="FF000000"/>
        <rFont val="Noto Sans"/>
        <family val="2"/>
      </rPr>
      <t xml:space="preserve">円</t>
    </r>
  </si>
  <si>
    <t xml:space="preserve">615p</t>
  </si>
  <si>
    <t xml:space="preserve">4-88911-022-4</t>
  </si>
  <si>
    <t xml:space="preserve">２００３年版</t>
  </si>
  <si>
    <t xml:space="preserve">436p</t>
  </si>
  <si>
    <t xml:space="preserve">4-88911-025-9</t>
  </si>
  <si>
    <t xml:space="preserve">２００６年版</t>
  </si>
  <si>
    <t xml:space="preserve">日本原子力産業会議編集</t>
  </si>
  <si>
    <t xml:space="preserve">1992-</t>
  </si>
  <si>
    <t xml:space="preserve">4889110127_4889110135_4889110143_4889110151_488911016X_4889110178_4889110186_4889110194_4889110208_4889110216_4889110224_4889110232_4889110232_4889110240_4889110240_4889110259_4526057614_9784526059360_9784526061547_9784526063459_9784526065439</t>
  </si>
  <si>
    <t xml:space="preserve">BN08322323</t>
  </si>
  <si>
    <t xml:space="preserve">Q20234868</t>
  </si>
  <si>
    <r>
      <rPr>
        <sz val="11"/>
        <color rgb="FF000000"/>
        <rFont val="Noto Sans"/>
        <family val="2"/>
      </rPr>
      <t xml:space="preserve">子書誌あり</t>
    </r>
    <r>
      <rPr>
        <sz val="11"/>
        <color rgb="FF000000"/>
        <rFont val="ＭＳ Ｐゴシック"/>
        <family val="3"/>
        <charset val="128"/>
      </rPr>
      <t xml:space="preserve">_1958</t>
    </r>
    <r>
      <rPr>
        <sz val="11"/>
        <color rgb="FF000000"/>
        <rFont val="Noto Sans"/>
        <family val="2"/>
      </rPr>
      <t xml:space="preserve">年版以前は別書誌</t>
    </r>
    <r>
      <rPr>
        <sz val="11"/>
        <color rgb="FF000000"/>
        <rFont val="ＭＳ Ｐゴシック"/>
        <family val="3"/>
        <charset val="128"/>
      </rPr>
      <t xml:space="preserve">&lt;BN05543224&gt;_1959-1991</t>
    </r>
    <r>
      <rPr>
        <sz val="11"/>
        <color rgb="FF000000"/>
        <rFont val="Noto Sans"/>
        <family val="2"/>
      </rPr>
      <t xml:space="preserve">年版は別書誌</t>
    </r>
    <r>
      <rPr>
        <sz val="11"/>
        <color rgb="FF000000"/>
        <rFont val="ＭＳ Ｐゴシック"/>
        <family val="3"/>
        <charset val="128"/>
      </rPr>
      <t xml:space="preserve">&lt;BN00641452&gt;_2003</t>
    </r>
    <r>
      <rPr>
        <sz val="11"/>
        <color rgb="FF000000"/>
        <rFont val="Noto Sans"/>
        <family val="2"/>
      </rPr>
      <t xml:space="preserve">年版の別巻</t>
    </r>
    <r>
      <rPr>
        <sz val="11"/>
        <color rgb="FF000000"/>
        <rFont val="ＭＳ Ｐゴシック"/>
        <family val="3"/>
        <charset val="128"/>
      </rPr>
      <t xml:space="preserve">CD-ROM (1</t>
    </r>
    <r>
      <rPr>
        <sz val="11"/>
        <color rgb="FF000000"/>
        <rFont val="Noto Sans"/>
        <family val="2"/>
      </rPr>
      <t xml:space="preserve">枚 </t>
    </r>
    <r>
      <rPr>
        <sz val="11"/>
        <color rgb="FF000000"/>
        <rFont val="ＭＳ Ｐゴシック"/>
        <family val="3"/>
        <charset val="128"/>
      </rPr>
      <t xml:space="preserve">; 12cm) : </t>
    </r>
    <r>
      <rPr>
        <sz val="11"/>
        <color rgb="FF000000"/>
        <rFont val="Noto Sans"/>
        <family val="2"/>
      </rPr>
      <t xml:space="preserve">年表</t>
    </r>
    <r>
      <rPr>
        <sz val="11"/>
        <color rgb="FF000000"/>
        <rFont val="ＭＳ Ｐゴシック"/>
        <family val="3"/>
        <charset val="128"/>
      </rPr>
      <t xml:space="preserve">1895-2001, </t>
    </r>
    <r>
      <rPr>
        <sz val="11"/>
        <color rgb="FF000000"/>
        <rFont val="Noto Sans"/>
        <family val="2"/>
      </rPr>
      <t xml:space="preserve">関係機関リンク集</t>
    </r>
    <r>
      <rPr>
        <sz val="11"/>
        <color rgb="FF000000"/>
        <rFont val="ＭＳ Ｐゴシック"/>
        <family val="3"/>
        <charset val="128"/>
      </rPr>
      <t xml:space="preserve">_2004</t>
    </r>
    <r>
      <rPr>
        <sz val="11"/>
        <color rgb="FF000000"/>
        <rFont val="Noto Sans"/>
        <family val="2"/>
      </rPr>
      <t xml:space="preserve">年版総論の付属資料</t>
    </r>
    <r>
      <rPr>
        <sz val="11"/>
        <color rgb="FF000000"/>
        <rFont val="ＭＳ Ｐゴシック"/>
        <family val="3"/>
        <charset val="128"/>
      </rPr>
      <t xml:space="preserve">: CD-ROM (1</t>
    </r>
    <r>
      <rPr>
        <sz val="11"/>
        <color rgb="FF000000"/>
        <rFont val="Noto Sans"/>
        <family val="2"/>
      </rPr>
      <t xml:space="preserve">枚 </t>
    </r>
    <r>
      <rPr>
        <sz val="11"/>
        <color rgb="FF000000"/>
        <rFont val="ＭＳ Ｐゴシック"/>
        <family val="3"/>
        <charset val="128"/>
      </rPr>
      <t xml:space="preserve">; 12cm)</t>
    </r>
    <r>
      <rPr>
        <sz val="11"/>
        <color rgb="FF000000"/>
        <rFont val="Noto Sans"/>
        <family val="2"/>
      </rPr>
      <t xml:space="preserve">「年次大会のあゆみ </t>
    </r>
    <r>
      <rPr>
        <sz val="11"/>
        <color rgb="FF000000"/>
        <rFont val="ＭＳ Ｐゴシック"/>
        <family val="3"/>
        <charset val="128"/>
      </rPr>
      <t xml:space="preserve">: 1968-2003 ; </t>
    </r>
    <r>
      <rPr>
        <sz val="11"/>
        <color rgb="FF000000"/>
        <rFont val="Noto Sans"/>
        <family val="2"/>
      </rPr>
      <t xml:space="preserve">関係機関リンク集」</t>
    </r>
    <r>
      <rPr>
        <sz val="11"/>
        <color rgb="FF000000"/>
        <rFont val="ＭＳ Ｐゴシック"/>
        <family val="3"/>
        <charset val="128"/>
      </rPr>
      <t xml:space="preserve">_2007</t>
    </r>
    <r>
      <rPr>
        <sz val="11"/>
        <color rgb="FF000000"/>
        <rFont val="Noto Sans"/>
        <family val="2"/>
      </rPr>
      <t xml:space="preserve">年版以降の編集</t>
    </r>
    <r>
      <rPr>
        <sz val="11"/>
        <color rgb="FF000000"/>
        <rFont val="ＭＳ Ｐゴシック"/>
        <family val="3"/>
        <charset val="128"/>
      </rPr>
      <t xml:space="preserve">: </t>
    </r>
    <r>
      <rPr>
        <sz val="11"/>
        <color rgb="FF000000"/>
        <rFont val="Noto Sans"/>
        <family val="2"/>
      </rPr>
      <t xml:space="preserve">原子力年鑑編集委員会</t>
    </r>
    <r>
      <rPr>
        <sz val="11"/>
        <color rgb="FF000000"/>
        <rFont val="ＭＳ Ｐゴシック"/>
        <family val="3"/>
        <charset val="128"/>
      </rPr>
      <t xml:space="preserve">_2007</t>
    </r>
    <r>
      <rPr>
        <sz val="11"/>
        <color rgb="FF000000"/>
        <rFont val="Noto Sans"/>
        <family val="2"/>
      </rPr>
      <t xml:space="preserve">年版以降の監修</t>
    </r>
    <r>
      <rPr>
        <sz val="11"/>
        <color rgb="FF000000"/>
        <rFont val="ＭＳ Ｐゴシック"/>
        <family val="3"/>
        <charset val="128"/>
      </rPr>
      <t xml:space="preserve">: </t>
    </r>
    <r>
      <rPr>
        <sz val="11"/>
        <color rgb="FF000000"/>
        <rFont val="Noto Sans"/>
        <family val="2"/>
      </rPr>
      <t xml:space="preserve">日本原子力産業協会</t>
    </r>
    <r>
      <rPr>
        <sz val="11"/>
        <color rgb="FF000000"/>
        <rFont val="ＭＳ Ｐゴシック"/>
        <family val="3"/>
        <charset val="128"/>
      </rPr>
      <t xml:space="preserve">_2007</t>
    </r>
    <r>
      <rPr>
        <sz val="11"/>
        <color rgb="FF000000"/>
        <rFont val="Noto Sans"/>
        <family val="2"/>
      </rPr>
      <t xml:space="preserve">年版以降の発行</t>
    </r>
    <r>
      <rPr>
        <sz val="11"/>
        <color rgb="FF000000"/>
        <rFont val="ＭＳ Ｐゴシック"/>
        <family val="3"/>
        <charset val="128"/>
      </rPr>
      <t xml:space="preserve">: </t>
    </r>
    <r>
      <rPr>
        <sz val="11"/>
        <color rgb="FF000000"/>
        <rFont val="Noto Sans"/>
        <family val="2"/>
      </rPr>
      <t xml:space="preserve">日刊工業新聞社</t>
    </r>
  </si>
  <si>
    <t xml:space="preserve">\3,200</t>
  </si>
  <si>
    <t xml:space="preserve">ゲンシリョク ネンカン</t>
  </si>
  <si>
    <t xml:space="preserve">http://library.affrc.go.jp/api/Q20234868</t>
  </si>
  <si>
    <r>
      <rPr>
        <sz val="11"/>
        <color rgb="FF000000"/>
        <rFont val="Noto Sans"/>
        <family val="2"/>
      </rPr>
      <t xml:space="preserve">原子力年鑑　</t>
    </r>
    <r>
      <rPr>
        <sz val="11"/>
        <color rgb="FF000000"/>
        <rFont val="ＭＳ Ｐゴシック"/>
        <family val="3"/>
        <charset val="128"/>
      </rPr>
      <t xml:space="preserve">1959</t>
    </r>
    <r>
      <rPr>
        <sz val="11"/>
        <color rgb="FF000000"/>
        <rFont val="Noto Sans"/>
        <family val="2"/>
      </rPr>
      <t xml:space="preserve">年版</t>
    </r>
  </si>
  <si>
    <t xml:space="preserve">620</t>
  </si>
  <si>
    <t xml:space="preserve">Q00653017</t>
  </si>
  <si>
    <t xml:space="preserve">http://library.affrc.go.jp/api/Q00653017</t>
  </si>
  <si>
    <r>
      <rPr>
        <sz val="11"/>
        <color rgb="FF000000"/>
        <rFont val="Noto Sans"/>
        <family val="2"/>
      </rPr>
      <t xml:space="preserve">原子力年鑑 </t>
    </r>
    <r>
      <rPr>
        <sz val="11"/>
        <color rgb="FF000000"/>
        <rFont val="ＭＳ Ｐゴシック"/>
        <family val="3"/>
        <charset val="128"/>
      </rPr>
      <t xml:space="preserve">1967</t>
    </r>
    <r>
      <rPr>
        <sz val="11"/>
        <color rgb="FF000000"/>
        <rFont val="Noto Sans"/>
        <family val="2"/>
      </rPr>
      <t xml:space="preserve">年版</t>
    </r>
  </si>
  <si>
    <t xml:space="preserve">1967.7</t>
  </si>
  <si>
    <t xml:space="preserve">600</t>
  </si>
  <si>
    <t xml:space="preserve">Q00961690</t>
  </si>
  <si>
    <r>
      <rPr>
        <sz val="11"/>
        <color rgb="FF000000"/>
        <rFont val="Noto Sans"/>
        <family val="2"/>
      </rPr>
      <t xml:space="preserve">ゲンシリョクネンカン </t>
    </r>
    <r>
      <rPr>
        <sz val="11"/>
        <color rgb="FF000000"/>
        <rFont val="ＭＳ Ｐゴシック"/>
        <family val="3"/>
        <charset val="128"/>
      </rPr>
      <t xml:space="preserve">1967</t>
    </r>
    <r>
      <rPr>
        <sz val="11"/>
        <color rgb="FF000000"/>
        <rFont val="Noto Sans"/>
        <family val="2"/>
      </rPr>
      <t xml:space="preserve">ネンバン</t>
    </r>
  </si>
  <si>
    <t xml:space="preserve">http://library.affrc.go.jp/api/Q00961690</t>
  </si>
  <si>
    <r>
      <rPr>
        <sz val="11"/>
        <color rgb="FF000000"/>
        <rFont val="Noto Sans"/>
        <family val="2"/>
      </rPr>
      <t xml:space="preserve">原子力年鑑　</t>
    </r>
    <r>
      <rPr>
        <sz val="11"/>
        <color rgb="FF000000"/>
        <rFont val="ＭＳ Ｐゴシック"/>
        <family val="3"/>
        <charset val="128"/>
      </rPr>
      <t xml:space="preserve">1968</t>
    </r>
    <r>
      <rPr>
        <sz val="11"/>
        <color rgb="FF000000"/>
        <rFont val="Noto Sans"/>
        <family val="2"/>
      </rPr>
      <t xml:space="preserve">年版</t>
    </r>
  </si>
  <si>
    <t xml:space="preserve">610</t>
  </si>
  <si>
    <t xml:space="preserve">Q00653016</t>
  </si>
  <si>
    <t xml:space="preserve">http://library.affrc.go.jp/api/Q00653016</t>
  </si>
  <si>
    <r>
      <rPr>
        <sz val="11"/>
        <color rgb="FF000000"/>
        <rFont val="Noto Sans"/>
        <family val="2"/>
      </rPr>
      <t xml:space="preserve">原子力年鑑 </t>
    </r>
    <r>
      <rPr>
        <sz val="11"/>
        <color rgb="FF000000"/>
        <rFont val="ＭＳ Ｐゴシック"/>
        <family val="3"/>
        <charset val="128"/>
      </rPr>
      <t xml:space="preserve">1999</t>
    </r>
    <r>
      <rPr>
        <sz val="11"/>
        <color rgb="FF000000"/>
        <rFont val="Noto Sans"/>
        <family val="2"/>
      </rPr>
      <t xml:space="preserve">／</t>
    </r>
    <r>
      <rPr>
        <sz val="11"/>
        <color rgb="FF000000"/>
        <rFont val="ＭＳ Ｐゴシック"/>
        <family val="3"/>
        <charset val="128"/>
      </rPr>
      <t xml:space="preserve">2000</t>
    </r>
    <r>
      <rPr>
        <sz val="11"/>
        <color rgb="FF000000"/>
        <rFont val="Noto Sans"/>
        <family val="2"/>
      </rPr>
      <t xml:space="preserve">年版</t>
    </r>
  </si>
  <si>
    <t xml:space="preserve">1999.10</t>
  </si>
  <si>
    <t xml:space="preserve">4889110194</t>
  </si>
  <si>
    <t xml:space="preserve">Q20169067</t>
  </si>
  <si>
    <r>
      <rPr>
        <sz val="11"/>
        <color rgb="FF000000"/>
        <rFont val="ＭＳ Ｐゴシック"/>
        <family val="3"/>
        <charset val="128"/>
      </rPr>
      <t xml:space="preserve">_1958</t>
    </r>
    <r>
      <rPr>
        <sz val="11"/>
        <color rgb="FF000000"/>
        <rFont val="Noto Sans"/>
        <family val="2"/>
      </rPr>
      <t xml:space="preserve">年版以前は別書誌</t>
    </r>
    <r>
      <rPr>
        <sz val="11"/>
        <color rgb="FF000000"/>
        <rFont val="ＭＳ Ｐゴシック"/>
        <family val="3"/>
        <charset val="128"/>
      </rPr>
      <t xml:space="preserve">&lt;BN05543224&gt;_1959-1991</t>
    </r>
    <r>
      <rPr>
        <sz val="11"/>
        <color rgb="FF000000"/>
        <rFont val="Noto Sans"/>
        <family val="2"/>
      </rPr>
      <t xml:space="preserve">年版は別書誌</t>
    </r>
    <r>
      <rPr>
        <sz val="11"/>
        <color rgb="FF000000"/>
        <rFont val="ＭＳ Ｐゴシック"/>
        <family val="3"/>
        <charset val="128"/>
      </rPr>
      <t xml:space="preserve">&lt;BN00641452&gt;_2003</t>
    </r>
    <r>
      <rPr>
        <sz val="11"/>
        <color rgb="FF000000"/>
        <rFont val="Noto Sans"/>
        <family val="2"/>
      </rPr>
      <t xml:space="preserve">年版の別巻</t>
    </r>
    <r>
      <rPr>
        <sz val="11"/>
        <color rgb="FF000000"/>
        <rFont val="ＭＳ Ｐゴシック"/>
        <family val="3"/>
        <charset val="128"/>
      </rPr>
      <t xml:space="preserve">CD-ROM (1</t>
    </r>
    <r>
      <rPr>
        <sz val="11"/>
        <color rgb="FF000000"/>
        <rFont val="Noto Sans"/>
        <family val="2"/>
      </rPr>
      <t xml:space="preserve">枚 </t>
    </r>
    <r>
      <rPr>
        <sz val="11"/>
        <color rgb="FF000000"/>
        <rFont val="ＭＳ Ｐゴシック"/>
        <family val="3"/>
        <charset val="128"/>
      </rPr>
      <t xml:space="preserve">; 12cm) : </t>
    </r>
    <r>
      <rPr>
        <sz val="11"/>
        <color rgb="FF000000"/>
        <rFont val="Noto Sans"/>
        <family val="2"/>
      </rPr>
      <t xml:space="preserve">年表</t>
    </r>
    <r>
      <rPr>
        <sz val="11"/>
        <color rgb="FF000000"/>
        <rFont val="ＭＳ Ｐゴシック"/>
        <family val="3"/>
        <charset val="128"/>
      </rPr>
      <t xml:space="preserve">1895-2001, </t>
    </r>
    <r>
      <rPr>
        <sz val="11"/>
        <color rgb="FF000000"/>
        <rFont val="Noto Sans"/>
        <family val="2"/>
      </rPr>
      <t xml:space="preserve">関係機関リンク集</t>
    </r>
    <r>
      <rPr>
        <sz val="11"/>
        <color rgb="FF000000"/>
        <rFont val="ＭＳ Ｐゴシック"/>
        <family val="3"/>
        <charset val="128"/>
      </rPr>
      <t xml:space="preserve">_2004</t>
    </r>
    <r>
      <rPr>
        <sz val="11"/>
        <color rgb="FF000000"/>
        <rFont val="Noto Sans"/>
        <family val="2"/>
      </rPr>
      <t xml:space="preserve">年版総論の付属資料</t>
    </r>
    <r>
      <rPr>
        <sz val="11"/>
        <color rgb="FF000000"/>
        <rFont val="ＭＳ Ｐゴシック"/>
        <family val="3"/>
        <charset val="128"/>
      </rPr>
      <t xml:space="preserve">: CD-ROM(1</t>
    </r>
    <r>
      <rPr>
        <sz val="11"/>
        <color rgb="FF000000"/>
        <rFont val="Noto Sans"/>
        <family val="2"/>
      </rPr>
      <t xml:space="preserve">枚 </t>
    </r>
    <r>
      <rPr>
        <sz val="11"/>
        <color rgb="FF000000"/>
        <rFont val="ＭＳ Ｐゴシック"/>
        <family val="3"/>
        <charset val="128"/>
      </rPr>
      <t xml:space="preserve">; 12cm)</t>
    </r>
    <r>
      <rPr>
        <sz val="11"/>
        <color rgb="FF000000"/>
        <rFont val="Noto Sans"/>
        <family val="2"/>
      </rPr>
      <t xml:space="preserve">「年次大会のあゆみ </t>
    </r>
    <r>
      <rPr>
        <sz val="11"/>
        <color rgb="FF000000"/>
        <rFont val="ＭＳ Ｐゴシック"/>
        <family val="3"/>
        <charset val="128"/>
      </rPr>
      <t xml:space="preserve">: 1968-2003 ; </t>
    </r>
    <r>
      <rPr>
        <sz val="11"/>
        <color rgb="FF000000"/>
        <rFont val="Noto Sans"/>
        <family val="2"/>
      </rPr>
      <t xml:space="preserve">関係機関リンク集」</t>
    </r>
  </si>
  <si>
    <r>
      <rPr>
        <sz val="11"/>
        <color rgb="FF000000"/>
        <rFont val="Noto Sans"/>
        <family val="2"/>
      </rPr>
      <t xml:space="preserve">ゲンシリョク ネンカン　</t>
    </r>
    <r>
      <rPr>
        <sz val="11"/>
        <color rgb="FF000000"/>
        <rFont val="ＭＳ Ｐゴシック"/>
        <family val="3"/>
        <charset val="128"/>
      </rPr>
      <t xml:space="preserve">1999</t>
    </r>
    <r>
      <rPr>
        <sz val="11"/>
        <color rgb="FF000000"/>
        <rFont val="Noto Sans"/>
        <family val="2"/>
      </rPr>
      <t xml:space="preserve">／</t>
    </r>
    <r>
      <rPr>
        <sz val="11"/>
        <color rgb="FF000000"/>
        <rFont val="ＭＳ Ｐゴシック"/>
        <family val="3"/>
        <charset val="128"/>
      </rPr>
      <t xml:space="preserve">2000</t>
    </r>
    <r>
      <rPr>
        <sz val="11"/>
        <color rgb="FF000000"/>
        <rFont val="Noto Sans"/>
        <family val="2"/>
      </rPr>
      <t xml:space="preserve">ネンバン</t>
    </r>
  </si>
  <si>
    <t xml:space="preserve">http://library.affrc.go.jp/api/Q20169067</t>
  </si>
  <si>
    <r>
      <rPr>
        <sz val="11"/>
        <color rgb="FF000000"/>
        <rFont val="Noto Sans"/>
        <family val="2"/>
      </rPr>
      <t xml:space="preserve">原子力年鑑 </t>
    </r>
    <r>
      <rPr>
        <sz val="11"/>
        <color rgb="FF000000"/>
        <rFont val="ＭＳ Ｐゴシック"/>
        <family val="3"/>
        <charset val="128"/>
      </rPr>
      <t xml:space="preserve">2000</t>
    </r>
    <r>
      <rPr>
        <sz val="11"/>
        <color rgb="FF000000"/>
        <rFont val="Noto Sans"/>
        <family val="2"/>
      </rPr>
      <t xml:space="preserve">／</t>
    </r>
    <r>
      <rPr>
        <sz val="11"/>
        <color rgb="FF000000"/>
        <rFont val="ＭＳ Ｐゴシック"/>
        <family val="3"/>
        <charset val="128"/>
      </rPr>
      <t xml:space="preserve">2001</t>
    </r>
    <r>
      <rPr>
        <sz val="11"/>
        <color rgb="FF000000"/>
        <rFont val="Noto Sans"/>
        <family val="2"/>
      </rPr>
      <t xml:space="preserve">年版</t>
    </r>
  </si>
  <si>
    <t xml:space="preserve">543</t>
  </si>
  <si>
    <t xml:space="preserve">Q20169075</t>
  </si>
  <si>
    <r>
      <rPr>
        <sz val="11"/>
        <color rgb="FF000000"/>
        <rFont val="Noto Sans"/>
        <family val="2"/>
      </rPr>
      <t xml:space="preserve">ゲンシリョク ネンカン　</t>
    </r>
    <r>
      <rPr>
        <sz val="11"/>
        <color rgb="FF000000"/>
        <rFont val="ＭＳ Ｐゴシック"/>
        <family val="3"/>
        <charset val="128"/>
      </rPr>
      <t xml:space="preserve">2000</t>
    </r>
    <r>
      <rPr>
        <sz val="11"/>
        <color rgb="FF000000"/>
        <rFont val="Noto Sans"/>
        <family val="2"/>
      </rPr>
      <t xml:space="preserve">／</t>
    </r>
    <r>
      <rPr>
        <sz val="11"/>
        <color rgb="FF000000"/>
        <rFont val="ＭＳ Ｐゴシック"/>
        <family val="3"/>
        <charset val="128"/>
      </rPr>
      <t xml:space="preserve">2001</t>
    </r>
    <r>
      <rPr>
        <sz val="11"/>
        <color rgb="FF000000"/>
        <rFont val="Noto Sans"/>
        <family val="2"/>
      </rPr>
      <t xml:space="preserve">ネンバン</t>
    </r>
  </si>
  <si>
    <t xml:space="preserve">http://library.affrc.go.jp/api/Q20169075</t>
  </si>
  <si>
    <r>
      <rPr>
        <sz val="11"/>
        <color rgb="FF000000"/>
        <rFont val="Noto Sans"/>
        <family val="2"/>
      </rPr>
      <t xml:space="preserve">原子力年鑑 </t>
    </r>
    <r>
      <rPr>
        <sz val="11"/>
        <color rgb="FF000000"/>
        <rFont val="ＭＳ Ｐゴシック"/>
        <family val="3"/>
        <charset val="128"/>
      </rPr>
      <t xml:space="preserve">'97</t>
    </r>
  </si>
  <si>
    <t xml:space="preserve">1997.10</t>
  </si>
  <si>
    <t xml:space="preserve">4889110178</t>
  </si>
  <si>
    <t xml:space="preserve">Q00417127</t>
  </si>
  <si>
    <r>
      <rPr>
        <sz val="11"/>
        <color rgb="FF000000"/>
        <rFont val="Noto Sans"/>
        <family val="2"/>
      </rPr>
      <t xml:space="preserve">ゲンシリョクネンカン </t>
    </r>
    <r>
      <rPr>
        <sz val="11"/>
        <color rgb="FF000000"/>
        <rFont val="ＭＳ Ｐゴシック"/>
        <family val="3"/>
        <charset val="128"/>
      </rPr>
      <t xml:space="preserve">'97</t>
    </r>
  </si>
  <si>
    <t xml:space="preserve">http://library.affrc.go.jp/api/Q00417127</t>
  </si>
  <si>
    <r>
      <rPr>
        <sz val="11"/>
        <color rgb="FF000000"/>
        <rFont val="Noto Sans"/>
        <family val="2"/>
      </rPr>
      <t xml:space="preserve">原子力年鑑 </t>
    </r>
    <r>
      <rPr>
        <sz val="11"/>
        <color rgb="FF000000"/>
        <rFont val="ＭＳ Ｐゴシック"/>
        <family val="3"/>
        <charset val="128"/>
      </rPr>
      <t xml:space="preserve">'98/'99</t>
    </r>
    <r>
      <rPr>
        <sz val="11"/>
        <color rgb="FF000000"/>
        <rFont val="Noto Sans"/>
        <family val="2"/>
      </rPr>
      <t xml:space="preserve">年版</t>
    </r>
  </si>
  <si>
    <t xml:space="preserve">1998.12</t>
  </si>
  <si>
    <t xml:space="preserve">622</t>
  </si>
  <si>
    <t xml:space="preserve">4889110186___________</t>
  </si>
  <si>
    <t xml:space="preserve">Q20146243</t>
  </si>
  <si>
    <r>
      <rPr>
        <sz val="11"/>
        <color rgb="FF000000"/>
        <rFont val="ＭＳ Ｐゴシック"/>
        <family val="3"/>
        <charset val="128"/>
      </rPr>
      <t xml:space="preserve">_1959-1991</t>
    </r>
    <r>
      <rPr>
        <sz val="11"/>
        <color rgb="FF000000"/>
        <rFont val="Noto Sans"/>
        <family val="2"/>
      </rPr>
      <t xml:space="preserve">年版は別書誌</t>
    </r>
    <r>
      <rPr>
        <sz val="11"/>
        <color rgb="FF000000"/>
        <rFont val="ＭＳ Ｐゴシック"/>
        <family val="3"/>
        <charset val="128"/>
      </rPr>
      <t xml:space="preserve">&lt;BN00641452&gt;_2003</t>
    </r>
    <r>
      <rPr>
        <sz val="11"/>
        <color rgb="FF000000"/>
        <rFont val="Noto Sans"/>
        <family val="2"/>
      </rPr>
      <t xml:space="preserve">年版の別巻</t>
    </r>
    <r>
      <rPr>
        <sz val="11"/>
        <color rgb="FF000000"/>
        <rFont val="ＭＳ Ｐゴシック"/>
        <family val="3"/>
        <charset val="128"/>
      </rPr>
      <t xml:space="preserve">CD-ROM (1</t>
    </r>
    <r>
      <rPr>
        <sz val="11"/>
        <color rgb="FF000000"/>
        <rFont val="Noto Sans"/>
        <family val="2"/>
      </rPr>
      <t xml:space="preserve">枚 </t>
    </r>
    <r>
      <rPr>
        <sz val="11"/>
        <color rgb="FF000000"/>
        <rFont val="ＭＳ Ｐゴシック"/>
        <family val="3"/>
        <charset val="128"/>
      </rPr>
      <t xml:space="preserve">12cm) : </t>
    </r>
    <r>
      <rPr>
        <sz val="11"/>
        <color rgb="FF000000"/>
        <rFont val="Noto Sans"/>
        <family val="2"/>
      </rPr>
      <t xml:space="preserve">年表</t>
    </r>
    <r>
      <rPr>
        <sz val="11"/>
        <color rgb="FF000000"/>
        <rFont val="ＭＳ Ｐゴシック"/>
        <family val="3"/>
        <charset val="128"/>
      </rPr>
      <t xml:space="preserve">1895-2001, </t>
    </r>
    <r>
      <rPr>
        <sz val="11"/>
        <color rgb="FF000000"/>
        <rFont val="Noto Sans"/>
        <family val="2"/>
      </rPr>
      <t xml:space="preserve">関係機関リンク集</t>
    </r>
    <r>
      <rPr>
        <sz val="11"/>
        <color rgb="FF000000"/>
        <rFont val="ＭＳ Ｐゴシック"/>
        <family val="3"/>
        <charset val="128"/>
      </rPr>
      <t xml:space="preserve">_</t>
    </r>
    <r>
      <rPr>
        <sz val="11"/>
        <color rgb="FF000000"/>
        <rFont val="Noto Sans"/>
        <family val="2"/>
      </rPr>
      <t xml:space="preserve">子書誌あり</t>
    </r>
  </si>
  <si>
    <r>
      <rPr>
        <sz val="11"/>
        <color rgb="FF000000"/>
        <rFont val="Noto Sans"/>
        <family val="2"/>
      </rPr>
      <t xml:space="preserve">ゲンシリョクネンカン　’</t>
    </r>
    <r>
      <rPr>
        <sz val="11"/>
        <color rgb="FF000000"/>
        <rFont val="ＭＳ Ｐゴシック"/>
        <family val="3"/>
        <charset val="128"/>
      </rPr>
      <t xml:space="preserve">98</t>
    </r>
    <r>
      <rPr>
        <sz val="11"/>
        <color rgb="FF000000"/>
        <rFont val="Noto Sans"/>
        <family val="2"/>
      </rPr>
      <t xml:space="preserve">／’</t>
    </r>
    <r>
      <rPr>
        <sz val="11"/>
        <color rgb="FF000000"/>
        <rFont val="ＭＳ Ｐゴシック"/>
        <family val="3"/>
        <charset val="128"/>
      </rPr>
      <t xml:space="preserve">99</t>
    </r>
    <r>
      <rPr>
        <sz val="11"/>
        <color rgb="FF000000"/>
        <rFont val="Noto Sans"/>
        <family val="2"/>
      </rPr>
      <t xml:space="preserve">ネンバン</t>
    </r>
  </si>
  <si>
    <t xml:space="preserve">http://library.affrc.go.jp/api/Q20146243</t>
  </si>
  <si>
    <r>
      <rPr>
        <sz val="11"/>
        <color rgb="FF000000"/>
        <rFont val="Noto Sans"/>
        <family val="2"/>
      </rPr>
      <t xml:space="preserve">原子力年鑑 平成</t>
    </r>
    <r>
      <rPr>
        <sz val="11"/>
        <color rgb="FF000000"/>
        <rFont val="ＭＳ Ｐゴシック"/>
        <family val="3"/>
        <charset val="128"/>
      </rPr>
      <t xml:space="preserve">6</t>
    </r>
    <r>
      <rPr>
        <sz val="11"/>
        <color rgb="FF000000"/>
        <rFont val="Noto Sans"/>
        <family val="2"/>
      </rPr>
      <t xml:space="preserve">年版</t>
    </r>
  </si>
  <si>
    <t xml:space="preserve">1994.11</t>
  </si>
  <si>
    <t xml:space="preserve">578</t>
  </si>
  <si>
    <t xml:space="preserve">4889110143___________</t>
  </si>
  <si>
    <t xml:space="preserve">Q20146230</t>
  </si>
  <si>
    <r>
      <rPr>
        <sz val="11"/>
        <color rgb="FF000000"/>
        <rFont val="Noto Sans"/>
        <family val="2"/>
      </rPr>
      <t xml:space="preserve">ゲンシリョクネンカン　ヘイセイ</t>
    </r>
    <r>
      <rPr>
        <sz val="11"/>
        <color rgb="FF000000"/>
        <rFont val="ＭＳ Ｐゴシック"/>
        <family val="3"/>
        <charset val="128"/>
      </rPr>
      <t xml:space="preserve">6</t>
    </r>
    <r>
      <rPr>
        <sz val="11"/>
        <color rgb="FF000000"/>
        <rFont val="Noto Sans"/>
        <family val="2"/>
      </rPr>
      <t xml:space="preserve">ネンバン</t>
    </r>
  </si>
  <si>
    <t xml:space="preserve">http://library.affrc.go.jp/api/Q20146230</t>
  </si>
  <si>
    <r>
      <rPr>
        <sz val="11"/>
        <color rgb="FF000000"/>
        <rFont val="Noto Sans"/>
        <family val="2"/>
      </rPr>
      <t xml:space="preserve">原子力年鑑 平成</t>
    </r>
    <r>
      <rPr>
        <sz val="11"/>
        <color rgb="FF000000"/>
        <rFont val="ＭＳ Ｐゴシック"/>
        <family val="3"/>
        <charset val="128"/>
      </rPr>
      <t xml:space="preserve">7</t>
    </r>
    <r>
      <rPr>
        <sz val="11"/>
        <color rgb="FF000000"/>
        <rFont val="Noto Sans"/>
        <family val="2"/>
      </rPr>
      <t xml:space="preserve">年版</t>
    </r>
  </si>
  <si>
    <t xml:space="preserve">1995.10</t>
  </si>
  <si>
    <t xml:space="preserve">585</t>
  </si>
  <si>
    <t xml:space="preserve">4889110151___________</t>
  </si>
  <si>
    <t xml:space="preserve">Q20146234</t>
  </si>
  <si>
    <r>
      <rPr>
        <sz val="11"/>
        <color rgb="FF000000"/>
        <rFont val="Noto Sans"/>
        <family val="2"/>
      </rPr>
      <t xml:space="preserve">ゲンシリョクネンカン　ヘイセイ</t>
    </r>
    <r>
      <rPr>
        <sz val="11"/>
        <color rgb="FF000000"/>
        <rFont val="ＭＳ Ｐゴシック"/>
        <family val="3"/>
        <charset val="128"/>
      </rPr>
      <t xml:space="preserve">7</t>
    </r>
    <r>
      <rPr>
        <sz val="11"/>
        <color rgb="FF000000"/>
        <rFont val="Noto Sans"/>
        <family val="2"/>
      </rPr>
      <t xml:space="preserve">ネンバン</t>
    </r>
  </si>
  <si>
    <t xml:space="preserve">http://library.affrc.go.jp/api/Q20146234</t>
  </si>
  <si>
    <r>
      <rPr>
        <sz val="11"/>
        <color rgb="FF000000"/>
        <rFont val="Noto Sans"/>
        <family val="2"/>
      </rPr>
      <t xml:space="preserve">原子力年鑑 平成</t>
    </r>
    <r>
      <rPr>
        <sz val="11"/>
        <color rgb="FF000000"/>
        <rFont val="ＭＳ Ｐゴシック"/>
        <family val="3"/>
        <charset val="128"/>
      </rPr>
      <t xml:space="preserve">8</t>
    </r>
    <r>
      <rPr>
        <sz val="11"/>
        <color rgb="FF000000"/>
        <rFont val="Noto Sans"/>
        <family val="2"/>
      </rPr>
      <t xml:space="preserve">年版</t>
    </r>
  </si>
  <si>
    <t xml:space="preserve">1996.10</t>
  </si>
  <si>
    <t xml:space="preserve">597</t>
  </si>
  <si>
    <t xml:space="preserve">488911016X___________</t>
  </si>
  <si>
    <t xml:space="preserve">Q20146239</t>
  </si>
  <si>
    <r>
      <rPr>
        <sz val="11"/>
        <color rgb="FF000000"/>
        <rFont val="Noto Sans"/>
        <family val="2"/>
      </rPr>
      <t xml:space="preserve">ゲンシリョクネンカン　ヘイセイ</t>
    </r>
    <r>
      <rPr>
        <sz val="11"/>
        <color rgb="FF000000"/>
        <rFont val="ＭＳ Ｐゴシック"/>
        <family val="3"/>
        <charset val="128"/>
      </rPr>
      <t xml:space="preserve">8</t>
    </r>
    <r>
      <rPr>
        <sz val="11"/>
        <color rgb="FF000000"/>
        <rFont val="Noto Sans"/>
        <family val="2"/>
      </rPr>
      <t xml:space="preserve">ネンバン</t>
    </r>
  </si>
  <si>
    <t xml:space="preserve">http://library.affrc.go.jp/api/Q20146239</t>
  </si>
  <si>
    <r>
      <rPr>
        <sz val="11"/>
        <color rgb="FF000000"/>
        <rFont val="Noto Sans"/>
        <family val="2"/>
      </rPr>
      <t xml:space="preserve">原子力年鑑 平成</t>
    </r>
    <r>
      <rPr>
        <sz val="11"/>
        <color rgb="FF000000"/>
        <rFont val="ＭＳ Ｐゴシック"/>
        <family val="3"/>
        <charset val="128"/>
      </rPr>
      <t xml:space="preserve">9</t>
    </r>
    <r>
      <rPr>
        <sz val="11"/>
        <color rgb="FF000000"/>
        <rFont val="Noto Sans"/>
        <family val="2"/>
      </rPr>
      <t xml:space="preserve">年版</t>
    </r>
  </si>
  <si>
    <t xml:space="preserve">628</t>
  </si>
  <si>
    <t xml:space="preserve">4889110178___________</t>
  </si>
  <si>
    <t xml:space="preserve">Q20146241</t>
  </si>
  <si>
    <r>
      <rPr>
        <sz val="11"/>
        <color rgb="FF000000"/>
        <rFont val="Noto Sans"/>
        <family val="2"/>
      </rPr>
      <t xml:space="preserve">ゲンシリョクネンカン　ヘイセイ</t>
    </r>
    <r>
      <rPr>
        <sz val="11"/>
        <color rgb="FF000000"/>
        <rFont val="ＭＳ Ｐゴシック"/>
        <family val="3"/>
        <charset val="128"/>
      </rPr>
      <t xml:space="preserve">9</t>
    </r>
    <r>
      <rPr>
        <sz val="11"/>
        <color rgb="FF000000"/>
        <rFont val="Noto Sans"/>
        <family val="2"/>
      </rPr>
      <t xml:space="preserve">ネンバン</t>
    </r>
  </si>
  <si>
    <t xml:space="preserve">http://library.affrc.go.jp/api/Q20146241</t>
  </si>
  <si>
    <r>
      <rPr>
        <sz val="11"/>
        <color rgb="FF000000"/>
        <rFont val="Noto Sans"/>
        <family val="2"/>
      </rPr>
      <t xml:space="preserve">原子力年報　昭和</t>
    </r>
    <r>
      <rPr>
        <sz val="11"/>
        <color rgb="FF000000"/>
        <rFont val="ＭＳ Ｐゴシック"/>
        <family val="3"/>
        <charset val="128"/>
      </rPr>
      <t xml:space="preserve">31</t>
    </r>
    <r>
      <rPr>
        <sz val="11"/>
        <color rgb="FF000000"/>
        <rFont val="Noto Sans"/>
        <family val="2"/>
      </rPr>
      <t xml:space="preserve">年度</t>
    </r>
  </si>
  <si>
    <t xml:space="preserve">195712</t>
  </si>
  <si>
    <t xml:space="preserve">214</t>
  </si>
  <si>
    <t xml:space="preserve">Q00780374</t>
  </si>
  <si>
    <t xml:space="preserve">http://library.affrc.go.jp/api/Q00780374</t>
  </si>
  <si>
    <r>
      <rPr>
        <sz val="11"/>
        <color rgb="FF000000"/>
        <rFont val="Noto Sans"/>
        <family val="2"/>
      </rPr>
      <t xml:space="preserve">原子力年報　昭和</t>
    </r>
    <r>
      <rPr>
        <sz val="11"/>
        <color rgb="FF000000"/>
        <rFont val="ＭＳ Ｐゴシック"/>
        <family val="3"/>
        <charset val="128"/>
      </rPr>
      <t xml:space="preserve">32</t>
    </r>
    <r>
      <rPr>
        <sz val="11"/>
        <color rgb="FF000000"/>
        <rFont val="Noto Sans"/>
        <family val="2"/>
      </rPr>
      <t xml:space="preserve">年度</t>
    </r>
  </si>
  <si>
    <r>
      <rPr>
        <sz val="11"/>
        <color rgb="FF000000"/>
        <rFont val="ＭＳ Ｐゴシック"/>
        <family val="3"/>
        <charset val="128"/>
      </rPr>
      <t xml:space="preserve">1958</t>
    </r>
    <r>
      <rPr>
        <sz val="11"/>
        <color rgb="FF000000"/>
        <rFont val="Noto Sans"/>
        <family val="2"/>
      </rPr>
      <t xml:space="preserve">．</t>
    </r>
    <r>
      <rPr>
        <sz val="11"/>
        <color rgb="FF000000"/>
        <rFont val="ＭＳ Ｐゴシック"/>
        <family val="3"/>
        <charset val="128"/>
      </rPr>
      <t xml:space="preserve">12</t>
    </r>
  </si>
  <si>
    <t xml:space="preserve">241</t>
  </si>
  <si>
    <t xml:space="preserve">Q00780375</t>
  </si>
  <si>
    <t xml:space="preserve">出版年ははしがきによる</t>
  </si>
  <si>
    <t xml:space="preserve">http://library.affrc.go.jp/api/Q00780375</t>
  </si>
  <si>
    <r>
      <rPr>
        <sz val="11"/>
        <color rgb="FF000000"/>
        <rFont val="Noto Sans"/>
        <family val="2"/>
      </rPr>
      <t xml:space="preserve">原子力年報 昭和</t>
    </r>
    <r>
      <rPr>
        <sz val="11"/>
        <color rgb="FF000000"/>
        <rFont val="ＭＳ Ｐゴシック"/>
        <family val="3"/>
        <charset val="128"/>
      </rPr>
      <t xml:space="preserve">32</t>
    </r>
    <r>
      <rPr>
        <sz val="11"/>
        <color rgb="FF000000"/>
        <rFont val="Noto Sans"/>
        <family val="2"/>
      </rPr>
      <t xml:space="preserve">年度</t>
    </r>
  </si>
  <si>
    <t xml:space="preserve">Q01032646</t>
  </si>
  <si>
    <r>
      <rPr>
        <sz val="11"/>
        <color rgb="FF000000"/>
        <rFont val="Noto Sans"/>
        <family val="2"/>
      </rPr>
      <t xml:space="preserve">ゲンシリョクネンポウ ショウワ</t>
    </r>
    <r>
      <rPr>
        <sz val="11"/>
        <color rgb="FF000000"/>
        <rFont val="ＭＳ Ｐゴシック"/>
        <family val="3"/>
        <charset val="128"/>
      </rPr>
      <t xml:space="preserve">32</t>
    </r>
    <r>
      <rPr>
        <sz val="11"/>
        <color rgb="FF000000"/>
        <rFont val="Noto Sans"/>
        <family val="2"/>
      </rPr>
      <t xml:space="preserve">ネンド</t>
    </r>
  </si>
  <si>
    <t xml:space="preserve">http://library.affrc.go.jp/api/Q01032646</t>
  </si>
  <si>
    <r>
      <rPr>
        <sz val="11"/>
        <color rgb="FF000000"/>
        <rFont val="Noto Sans"/>
        <family val="2"/>
      </rPr>
      <t xml:space="preserve">原子力年報　昭和</t>
    </r>
    <r>
      <rPr>
        <sz val="11"/>
        <color rgb="FF000000"/>
        <rFont val="ＭＳ Ｐゴシック"/>
        <family val="3"/>
        <charset val="128"/>
      </rPr>
      <t xml:space="preserve">41</t>
    </r>
    <r>
      <rPr>
        <sz val="11"/>
        <color rgb="FF000000"/>
        <rFont val="Noto Sans"/>
        <family val="2"/>
      </rPr>
      <t xml:space="preserve">年度</t>
    </r>
  </si>
  <si>
    <t xml:space="preserve">200</t>
  </si>
  <si>
    <t xml:space="preserve">Q00653022</t>
  </si>
  <si>
    <t xml:space="preserve">http://library.affrc.go.jp/api/Q00653022</t>
  </si>
  <si>
    <r>
      <rPr>
        <sz val="11"/>
        <color rgb="FF000000"/>
        <rFont val="Noto Sans"/>
        <family val="2"/>
      </rPr>
      <t xml:space="preserve">原子力年報　昭和</t>
    </r>
    <r>
      <rPr>
        <sz val="11"/>
        <color rgb="FF000000"/>
        <rFont val="ＭＳ Ｐゴシック"/>
        <family val="3"/>
        <charset val="128"/>
      </rPr>
      <t xml:space="preserve">58</t>
    </r>
    <r>
      <rPr>
        <sz val="11"/>
        <color rgb="FF000000"/>
        <rFont val="Noto Sans"/>
        <family val="2"/>
      </rPr>
      <t xml:space="preserve">年</t>
    </r>
  </si>
  <si>
    <t xml:space="preserve">198310</t>
  </si>
  <si>
    <t xml:space="preserve">259</t>
  </si>
  <si>
    <t xml:space="preserve">Q00780377</t>
  </si>
  <si>
    <t xml:space="preserve">http://library.affrc.go.jp/api/Q00780377</t>
  </si>
  <si>
    <t xml:space="preserve">松田美夜子／著</t>
  </si>
  <si>
    <t xml:space="preserve">原子力廃棄物を考える旅</t>
  </si>
  <si>
    <t xml:space="preserve">4-930986-74-5</t>
  </si>
  <si>
    <t xml:space="preserve">原子力白書</t>
  </si>
  <si>
    <t xml:space="preserve">4-17-182379-X</t>
  </si>
  <si>
    <t xml:space="preserve">4-17-182380-3</t>
  </si>
  <si>
    <t xml:space="preserve">4-17-182381-1</t>
  </si>
  <si>
    <t xml:space="preserve">4-903729-24-9</t>
  </si>
  <si>
    <t xml:space="preserve">平成１９年版</t>
  </si>
  <si>
    <t xml:space="preserve">210p</t>
  </si>
  <si>
    <t xml:space="preserve">平成２０年版</t>
  </si>
  <si>
    <t xml:space="preserve">4-88555-373-3</t>
  </si>
  <si>
    <t xml:space="preserve">1957-</t>
  </si>
  <si>
    <t xml:space="preserve">____________________________4171823617_4171823625_4171823633_4171823641_417182365X_4171823668_4171823676_4171823684_4171823692_4171823706_4171823714_4171823730_4171823781_417182379X_4171823803_9784171823811_9784903729244_9784915208393_9784885553738</t>
  </si>
  <si>
    <t xml:space="preserve">BN00291102</t>
  </si>
  <si>
    <t xml:space="preserve">Q20241779</t>
  </si>
  <si>
    <r>
      <rPr>
        <sz val="11"/>
        <color rgb="FF000000"/>
        <rFont val="Noto Sans"/>
        <family val="2"/>
      </rPr>
      <t xml:space="preserve">発行所変更</t>
    </r>
    <r>
      <rPr>
        <sz val="11"/>
        <color rgb="FF000000"/>
        <rFont val="ＭＳ Ｐゴシック"/>
        <family val="3"/>
        <charset val="128"/>
      </rPr>
      <t xml:space="preserve">: </t>
    </r>
    <r>
      <rPr>
        <sz val="11"/>
        <color rgb="FF000000"/>
        <rFont val="Noto Sans"/>
        <family val="2"/>
      </rPr>
      <t xml:space="preserve">通商産業研究社 →大蔵省印刷局発行</t>
    </r>
    <r>
      <rPr>
        <sz val="11"/>
        <color rgb="FF000000"/>
        <rFont val="ＭＳ Ｐゴシック"/>
        <family val="3"/>
        <charset val="128"/>
      </rPr>
      <t xml:space="preserve">(</t>
    </r>
    <r>
      <rPr>
        <sz val="11"/>
        <color rgb="FF000000"/>
        <rFont val="Noto Sans"/>
        <family val="2"/>
      </rPr>
      <t xml:space="preserve">第</t>
    </r>
    <r>
      <rPr>
        <sz val="11"/>
        <color rgb="FF000000"/>
        <rFont val="ＭＳ Ｐゴシック"/>
        <family val="3"/>
        <charset val="128"/>
      </rPr>
      <t xml:space="preserve">8</t>
    </r>
    <r>
      <rPr>
        <sz val="11"/>
        <color rgb="FF000000"/>
        <rFont val="Noto Sans"/>
        <family val="2"/>
      </rPr>
      <t xml:space="preserve">回</t>
    </r>
    <r>
      <rPr>
        <sz val="11"/>
        <color rgb="FF000000"/>
        <rFont val="ＭＳ Ｐゴシック"/>
        <family val="3"/>
        <charset val="128"/>
      </rPr>
      <t xml:space="preserve">-) →</t>
    </r>
    <r>
      <rPr>
        <sz val="11"/>
        <color rgb="FF000000"/>
        <rFont val="Noto Sans"/>
        <family val="2"/>
      </rPr>
      <t xml:space="preserve">国立印刷局発行</t>
    </r>
    <r>
      <rPr>
        <sz val="11"/>
        <color rgb="FF000000"/>
        <rFont val="ＭＳ Ｐゴシック"/>
        <family val="3"/>
        <charset val="128"/>
      </rPr>
      <t xml:space="preserve">(</t>
    </r>
    <r>
      <rPr>
        <sz val="11"/>
        <color rgb="FF000000"/>
        <rFont val="Noto Sans"/>
        <family val="2"/>
      </rPr>
      <t xml:space="preserve">平成</t>
    </r>
    <r>
      <rPr>
        <sz val="11"/>
        <color rgb="FF000000"/>
        <rFont val="ＭＳ Ｐゴシック"/>
        <family val="3"/>
        <charset val="128"/>
      </rPr>
      <t xml:space="preserve">15</t>
    </r>
    <r>
      <rPr>
        <sz val="11"/>
        <color rgb="FF000000"/>
        <rFont val="Noto Sans"/>
        <family val="2"/>
      </rPr>
      <t xml:space="preserve">年版</t>
    </r>
    <r>
      <rPr>
        <sz val="11"/>
        <color rgb="FF000000"/>
        <rFont val="ＭＳ Ｐゴシック"/>
        <family val="3"/>
        <charset val="128"/>
      </rPr>
      <t xml:space="preserve">-)→</t>
    </r>
    <r>
      <rPr>
        <sz val="11"/>
        <color rgb="FF000000"/>
        <rFont val="Noto Sans"/>
        <family val="2"/>
      </rPr>
      <t xml:space="preserve">佐伯印刷株式会社発行</t>
    </r>
    <r>
      <rPr>
        <sz val="11"/>
        <color rgb="FF000000"/>
        <rFont val="ＭＳ Ｐゴシック"/>
        <family val="3"/>
        <charset val="128"/>
      </rPr>
      <t xml:space="preserve">(</t>
    </r>
    <r>
      <rPr>
        <sz val="11"/>
        <color rgb="FF000000"/>
        <rFont val="Noto Sans"/>
        <family val="2"/>
      </rPr>
      <t xml:space="preserve">平成</t>
    </r>
    <r>
      <rPr>
        <sz val="11"/>
        <color rgb="FF000000"/>
        <rFont val="ＭＳ Ｐゴシック"/>
        <family val="3"/>
        <charset val="128"/>
      </rPr>
      <t xml:space="preserve">19</t>
    </r>
    <r>
      <rPr>
        <sz val="11"/>
        <color rgb="FF000000"/>
        <rFont val="Noto Sans"/>
        <family val="2"/>
      </rPr>
      <t xml:space="preserve">年版</t>
    </r>
    <r>
      <rPr>
        <sz val="11"/>
        <color rgb="FF000000"/>
        <rFont val="ＭＳ Ｐゴシック"/>
        <family val="3"/>
        <charset val="128"/>
      </rPr>
      <t xml:space="preserve">-)→</t>
    </r>
    <r>
      <rPr>
        <sz val="11"/>
        <color rgb="FF000000"/>
        <rFont val="Noto Sans"/>
        <family val="2"/>
      </rPr>
      <t xml:space="preserve">時事画報社</t>
    </r>
    <r>
      <rPr>
        <sz val="11"/>
        <color rgb="FF000000"/>
        <rFont val="ＭＳ Ｐゴシック"/>
        <family val="3"/>
        <charset val="128"/>
      </rPr>
      <t xml:space="preserve">(</t>
    </r>
    <r>
      <rPr>
        <sz val="11"/>
        <color rgb="FF000000"/>
        <rFont val="Noto Sans"/>
        <family val="2"/>
      </rPr>
      <t xml:space="preserve">平成</t>
    </r>
    <r>
      <rPr>
        <sz val="11"/>
        <color rgb="FF000000"/>
        <rFont val="ＭＳ Ｐゴシック"/>
        <family val="3"/>
        <charset val="128"/>
      </rPr>
      <t xml:space="preserve">20</t>
    </r>
    <r>
      <rPr>
        <sz val="11"/>
        <color rgb="FF000000"/>
        <rFont val="Noto Sans"/>
        <family val="2"/>
      </rPr>
      <t xml:space="preserve">年版</t>
    </r>
    <r>
      <rPr>
        <sz val="11"/>
        <color rgb="FF000000"/>
        <rFont val="ＭＳ Ｐゴシック"/>
        <family val="3"/>
        <charset val="128"/>
      </rPr>
      <t xml:space="preserve">-)→</t>
    </r>
    <r>
      <rPr>
        <sz val="11"/>
        <color rgb="FF000000"/>
        <rFont val="Noto Sans"/>
        <family val="2"/>
      </rPr>
      <t xml:space="preserve">エネルギーフォーラム</t>
    </r>
    <r>
      <rPr>
        <sz val="11"/>
        <color rgb="FF000000"/>
        <rFont val="ＭＳ Ｐゴシック"/>
        <family val="3"/>
        <charset val="128"/>
      </rPr>
      <t xml:space="preserve">(</t>
    </r>
    <r>
      <rPr>
        <sz val="11"/>
        <color rgb="FF000000"/>
        <rFont val="Noto Sans"/>
        <family val="2"/>
      </rPr>
      <t xml:space="preserve">平成</t>
    </r>
    <r>
      <rPr>
        <sz val="11"/>
        <color rgb="FF000000"/>
        <rFont val="ＭＳ Ｐゴシック"/>
        <family val="3"/>
        <charset val="128"/>
      </rPr>
      <t xml:space="preserve">21</t>
    </r>
    <r>
      <rPr>
        <sz val="11"/>
        <color rgb="FF000000"/>
        <rFont val="Noto Sans"/>
        <family val="2"/>
      </rPr>
      <t xml:space="preserve">年版</t>
    </r>
    <r>
      <rPr>
        <sz val="11"/>
        <color rgb="FF000000"/>
        <rFont val="ＭＳ Ｐゴシック"/>
        <family val="3"/>
        <charset val="128"/>
      </rPr>
      <t xml:space="preserve">-)_</t>
    </r>
    <r>
      <rPr>
        <sz val="11"/>
        <color rgb="FF000000"/>
        <rFont val="Noto Sans"/>
        <family val="2"/>
      </rPr>
      <t xml:space="preserve">年次ははしがきと発行年により推定した</t>
    </r>
    <r>
      <rPr>
        <sz val="11"/>
        <color rgb="FF000000"/>
        <rFont val="ＭＳ Ｐゴシック"/>
        <family val="3"/>
        <charset val="128"/>
      </rPr>
      <t xml:space="preserve">_</t>
    </r>
    <r>
      <rPr>
        <sz val="11"/>
        <color rgb="FF000000"/>
        <rFont val="Noto Sans"/>
        <family val="2"/>
      </rPr>
      <t xml:space="preserve">一部標題紙に「原子力年報」とあり</t>
    </r>
    <r>
      <rPr>
        <sz val="11"/>
        <color rgb="FF000000"/>
        <rFont val="ＭＳ Ｐゴシック"/>
        <family val="3"/>
        <charset val="128"/>
      </rPr>
      <t xml:space="preserve">_</t>
    </r>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回</t>
    </r>
    <r>
      <rPr>
        <sz val="11"/>
        <color rgb="FF000000"/>
        <rFont val="ＭＳ Ｐゴシック"/>
        <family val="3"/>
        <charset val="128"/>
      </rPr>
      <t xml:space="preserve">[</t>
    </r>
    <r>
      <rPr>
        <sz val="11"/>
        <color rgb="FF000000"/>
        <rFont val="Noto Sans"/>
        <family val="2"/>
      </rPr>
      <t xml:space="preserve">昭和</t>
    </r>
    <r>
      <rPr>
        <sz val="11"/>
        <color rgb="FF000000"/>
        <rFont val="ＭＳ Ｐゴシック"/>
        <family val="3"/>
        <charset val="128"/>
      </rPr>
      <t xml:space="preserve">31</t>
    </r>
    <r>
      <rPr>
        <sz val="11"/>
        <color rgb="FF000000"/>
        <rFont val="Noto Sans"/>
        <family val="2"/>
      </rPr>
      <t xml:space="preserve">年版</t>
    </r>
    <r>
      <rPr>
        <sz val="11"/>
        <color rgb="FF000000"/>
        <rFont val="ＭＳ Ｐゴシック"/>
        <family val="3"/>
        <charset val="128"/>
      </rPr>
      <t xml:space="preserve">]</t>
    </r>
    <r>
      <rPr>
        <sz val="11"/>
        <color rgb="FF000000"/>
        <rFont val="Noto Sans"/>
        <family val="2"/>
      </rPr>
      <t xml:space="preserve">別冊附録</t>
    </r>
    <r>
      <rPr>
        <sz val="11"/>
        <color rgb="FF000000"/>
        <rFont val="ＭＳ Ｐゴシック"/>
        <family val="3"/>
        <charset val="128"/>
      </rPr>
      <t xml:space="preserve">: </t>
    </r>
    <r>
      <rPr>
        <sz val="11"/>
        <color rgb="FF000000"/>
        <rFont val="Noto Sans"/>
        <family val="2"/>
      </rPr>
      <t xml:space="preserve">原子力白書用語解説</t>
    </r>
    <r>
      <rPr>
        <sz val="11"/>
        <color rgb="FF000000"/>
        <rFont val="ＭＳ Ｐゴシック"/>
        <family val="3"/>
        <charset val="128"/>
      </rPr>
      <t xml:space="preserve">_</t>
    </r>
    <r>
      <rPr>
        <sz val="11"/>
        <color rgb="FF000000"/>
        <rFont val="Noto Sans"/>
        <family val="2"/>
      </rPr>
      <t xml:space="preserve">平成</t>
    </r>
    <r>
      <rPr>
        <sz val="11"/>
        <color rgb="FF000000"/>
        <rFont val="ＭＳ Ｐゴシック"/>
        <family val="3"/>
        <charset val="128"/>
      </rPr>
      <t xml:space="preserve">10</t>
    </r>
    <r>
      <rPr>
        <sz val="11"/>
        <color rgb="FF000000"/>
        <rFont val="Noto Sans"/>
        <family val="2"/>
      </rPr>
      <t xml:space="preserve">年版「本書の構成と内容」に平成</t>
    </r>
    <r>
      <rPr>
        <sz val="11"/>
        <color rgb="FF000000"/>
        <rFont val="ＭＳ Ｐゴシック"/>
        <family val="3"/>
        <charset val="128"/>
      </rPr>
      <t xml:space="preserve">9</t>
    </r>
    <r>
      <rPr>
        <sz val="11"/>
        <color rgb="FF000000"/>
        <rFont val="Noto Sans"/>
        <family val="2"/>
      </rPr>
      <t xml:space="preserve">年は作成せずの記載あり</t>
    </r>
    <r>
      <rPr>
        <sz val="11"/>
        <color rgb="FF000000"/>
        <rFont val="ＭＳ Ｐゴシック"/>
        <family val="3"/>
        <charset val="128"/>
      </rPr>
      <t xml:space="preserve">_</t>
    </r>
    <r>
      <rPr>
        <sz val="11"/>
        <color rgb="FF000000"/>
        <rFont val="Noto Sans"/>
        <family val="2"/>
      </rPr>
      <t xml:space="preserve">平成</t>
    </r>
    <r>
      <rPr>
        <sz val="11"/>
        <color rgb="FF000000"/>
        <rFont val="ＭＳ Ｐゴシック"/>
        <family val="3"/>
        <charset val="128"/>
      </rPr>
      <t xml:space="preserve">15</t>
    </r>
    <r>
      <rPr>
        <sz val="11"/>
        <color rgb="FF000000"/>
        <rFont val="Noto Sans"/>
        <family val="2"/>
      </rPr>
      <t xml:space="preserve">年版「本書の構成と内容」に平成</t>
    </r>
    <r>
      <rPr>
        <sz val="11"/>
        <color rgb="FF000000"/>
        <rFont val="ＭＳ Ｐゴシック"/>
        <family val="3"/>
        <charset val="128"/>
      </rPr>
      <t xml:space="preserve">15</t>
    </r>
    <r>
      <rPr>
        <sz val="11"/>
        <color rgb="FF000000"/>
        <rFont val="Noto Sans"/>
        <family val="2"/>
      </rPr>
      <t xml:space="preserve">年版の前回は平成</t>
    </r>
    <r>
      <rPr>
        <sz val="11"/>
        <color rgb="FF000000"/>
        <rFont val="ＭＳ Ｐゴシック"/>
        <family val="3"/>
        <charset val="128"/>
      </rPr>
      <t xml:space="preserve">10</t>
    </r>
    <r>
      <rPr>
        <sz val="11"/>
        <color rgb="FF000000"/>
        <rFont val="Noto Sans"/>
        <family val="2"/>
      </rPr>
      <t xml:space="preserve">年版とわかる文章あり</t>
    </r>
  </si>
  <si>
    <t xml:space="preserve">ゲンシリョク ハクショ</t>
  </si>
  <si>
    <t xml:space="preserve">http://library.affrc.go.jp/api/Q20241779</t>
  </si>
  <si>
    <t xml:space="preserve">原子力委員会 編</t>
  </si>
  <si>
    <r>
      <rPr>
        <sz val="11"/>
        <color rgb="FF000000"/>
        <rFont val="Noto Sans"/>
        <family val="2"/>
      </rPr>
      <t xml:space="preserve">原子力白書  第</t>
    </r>
    <r>
      <rPr>
        <sz val="11"/>
        <color rgb="FF000000"/>
        <rFont val="ＭＳ Ｐゴシック"/>
        <family val="3"/>
        <charset val="128"/>
      </rPr>
      <t xml:space="preserve">17</t>
    </r>
    <r>
      <rPr>
        <sz val="11"/>
        <color rgb="FF000000"/>
        <rFont val="Noto Sans"/>
        <family val="2"/>
      </rPr>
      <t xml:space="preserve">回 昭和</t>
    </r>
    <r>
      <rPr>
        <sz val="11"/>
        <color rgb="FF000000"/>
        <rFont val="ＭＳ Ｐゴシック"/>
        <family val="3"/>
        <charset val="128"/>
      </rPr>
      <t xml:space="preserve">48</t>
    </r>
    <r>
      <rPr>
        <sz val="11"/>
        <color rgb="FF000000"/>
        <rFont val="Noto Sans"/>
        <family val="2"/>
      </rPr>
      <t xml:space="preserve">年版</t>
    </r>
  </si>
  <si>
    <t xml:space="preserve">1973.8</t>
  </si>
  <si>
    <t xml:space="preserve">8,217</t>
  </si>
  <si>
    <t xml:space="preserve">Q00928352</t>
  </si>
  <si>
    <r>
      <rPr>
        <sz val="11"/>
        <color rgb="FF000000"/>
        <rFont val="Noto Sans"/>
        <family val="2"/>
      </rPr>
      <t xml:space="preserve">ゲンシリョク ハクショ ショウワ </t>
    </r>
    <r>
      <rPr>
        <sz val="11"/>
        <color rgb="FF000000"/>
        <rFont val="ＭＳ Ｐゴシック"/>
        <family val="3"/>
        <charset val="128"/>
      </rPr>
      <t xml:space="preserve">48 </t>
    </r>
    <r>
      <rPr>
        <sz val="11"/>
        <color rgb="FF000000"/>
        <rFont val="Noto Sans"/>
        <family val="2"/>
      </rPr>
      <t xml:space="preserve">ネンバン</t>
    </r>
  </si>
  <si>
    <t xml:space="preserve">http://library.affrc.go.jp/api/Q00928352</t>
  </si>
  <si>
    <r>
      <rPr>
        <sz val="11"/>
        <color rgb="FF000000"/>
        <rFont val="Noto Sans"/>
        <family val="2"/>
      </rPr>
      <t xml:space="preserve">原子力白書 </t>
    </r>
    <r>
      <rPr>
        <sz val="11"/>
        <color rgb="FF000000"/>
        <rFont val="ＭＳ Ｐゴシック"/>
        <family val="3"/>
        <charset val="128"/>
      </rPr>
      <t xml:space="preserve">14</t>
    </r>
    <r>
      <rPr>
        <sz val="11"/>
        <color rgb="FF000000"/>
        <rFont val="Noto Sans"/>
        <family val="2"/>
      </rPr>
      <t xml:space="preserve">回 昭和</t>
    </r>
    <r>
      <rPr>
        <sz val="11"/>
        <color rgb="FF000000"/>
        <rFont val="ＭＳ Ｐゴシック"/>
        <family val="3"/>
        <charset val="128"/>
      </rPr>
      <t xml:space="preserve">45</t>
    </r>
    <r>
      <rPr>
        <sz val="11"/>
        <color rgb="FF000000"/>
        <rFont val="Noto Sans"/>
        <family val="2"/>
      </rPr>
      <t xml:space="preserve">年度 </t>
    </r>
    <r>
      <rPr>
        <sz val="11"/>
        <color rgb="FF000000"/>
        <rFont val="ＭＳ Ｐゴシック"/>
        <family val="3"/>
        <charset val="128"/>
      </rPr>
      <t xml:space="preserve">: </t>
    </r>
    <r>
      <rPr>
        <sz val="11"/>
        <color rgb="FF000000"/>
        <rFont val="Noto Sans"/>
        <family val="2"/>
      </rPr>
      <t xml:space="preserve">原子力発電の実用期を迎えて</t>
    </r>
  </si>
  <si>
    <t xml:space="preserve">184</t>
  </si>
  <si>
    <t xml:space="preserve">Q00612500</t>
  </si>
  <si>
    <r>
      <rPr>
        <sz val="11"/>
        <color rgb="FF000000"/>
        <rFont val="Noto Sans"/>
        <family val="2"/>
      </rPr>
      <t xml:space="preserve">ゲンシリョク ハクショ </t>
    </r>
    <r>
      <rPr>
        <sz val="11"/>
        <color rgb="FF000000"/>
        <rFont val="ＭＳ Ｐゴシック"/>
        <family val="3"/>
        <charset val="128"/>
      </rPr>
      <t xml:space="preserve">14</t>
    </r>
    <r>
      <rPr>
        <sz val="11"/>
        <color rgb="FF000000"/>
        <rFont val="Noto Sans"/>
        <family val="2"/>
      </rPr>
      <t xml:space="preserve">カイ ショウワ</t>
    </r>
    <r>
      <rPr>
        <sz val="11"/>
        <color rgb="FF000000"/>
        <rFont val="ＭＳ Ｐゴシック"/>
        <family val="3"/>
        <charset val="128"/>
      </rPr>
      <t xml:space="preserve">45</t>
    </r>
    <r>
      <rPr>
        <sz val="11"/>
        <color rgb="FF000000"/>
        <rFont val="Noto Sans"/>
        <family val="2"/>
      </rPr>
      <t xml:space="preserve">ネンド ゲンシリョク ハツデン ノ ジツヨウキ オ ムカエテ</t>
    </r>
  </si>
  <si>
    <t xml:space="preserve">http://library.affrc.go.jp/api/Q00612500</t>
  </si>
  <si>
    <r>
      <rPr>
        <sz val="11"/>
        <color rgb="FF000000"/>
        <rFont val="Noto Sans"/>
        <family val="2"/>
      </rPr>
      <t xml:space="preserve">原子力白書 </t>
    </r>
    <r>
      <rPr>
        <sz val="11"/>
        <color rgb="FF000000"/>
        <rFont val="ＭＳ Ｐゴシック"/>
        <family val="3"/>
        <charset val="128"/>
      </rPr>
      <t xml:space="preserve">15</t>
    </r>
    <r>
      <rPr>
        <sz val="11"/>
        <color rgb="FF000000"/>
        <rFont val="Noto Sans"/>
        <family val="2"/>
      </rPr>
      <t xml:space="preserve">回 昭和</t>
    </r>
    <r>
      <rPr>
        <sz val="11"/>
        <color rgb="FF000000"/>
        <rFont val="ＭＳ Ｐゴシック"/>
        <family val="3"/>
        <charset val="128"/>
      </rPr>
      <t xml:space="preserve">46</t>
    </r>
    <r>
      <rPr>
        <sz val="11"/>
        <color rgb="FF000000"/>
        <rFont val="Noto Sans"/>
        <family val="2"/>
      </rPr>
      <t xml:space="preserve">年版 </t>
    </r>
    <r>
      <rPr>
        <sz val="11"/>
        <color rgb="FF000000"/>
        <rFont val="ＭＳ Ｐゴシック"/>
        <family val="3"/>
        <charset val="128"/>
      </rPr>
      <t xml:space="preserve">: </t>
    </r>
    <r>
      <rPr>
        <sz val="11"/>
        <color rgb="FF000000"/>
        <rFont val="Noto Sans"/>
        <family val="2"/>
      </rPr>
      <t xml:space="preserve">開発進む日本の原子力</t>
    </r>
  </si>
  <si>
    <t xml:space="preserve">194</t>
  </si>
  <si>
    <t xml:space="preserve">Q00612501</t>
  </si>
  <si>
    <r>
      <rPr>
        <sz val="11"/>
        <color rgb="FF000000"/>
        <rFont val="Noto Sans"/>
        <family val="2"/>
      </rPr>
      <t xml:space="preserve">ゲンシリョク ハクショ </t>
    </r>
    <r>
      <rPr>
        <sz val="11"/>
        <color rgb="FF000000"/>
        <rFont val="ＭＳ Ｐゴシック"/>
        <family val="3"/>
        <charset val="128"/>
      </rPr>
      <t xml:space="preserve">15</t>
    </r>
    <r>
      <rPr>
        <sz val="11"/>
        <color rgb="FF000000"/>
        <rFont val="Noto Sans"/>
        <family val="2"/>
      </rPr>
      <t xml:space="preserve">カイ ショウワ</t>
    </r>
    <r>
      <rPr>
        <sz val="11"/>
        <color rgb="FF000000"/>
        <rFont val="ＭＳ Ｐゴシック"/>
        <family val="3"/>
        <charset val="128"/>
      </rPr>
      <t xml:space="preserve">46</t>
    </r>
    <r>
      <rPr>
        <sz val="11"/>
        <color rgb="FF000000"/>
        <rFont val="Noto Sans"/>
        <family val="2"/>
      </rPr>
      <t xml:space="preserve">ネンバン カイハツ ススム ニッポン ノ ゲンシリョク</t>
    </r>
  </si>
  <si>
    <t xml:space="preserve">http://library.affrc.go.jp/api/Q00612501</t>
  </si>
  <si>
    <r>
      <rPr>
        <sz val="11"/>
        <color rgb="FF000000"/>
        <rFont val="Noto Sans"/>
        <family val="2"/>
      </rPr>
      <t xml:space="preserve">原子力白書 </t>
    </r>
    <r>
      <rPr>
        <sz val="11"/>
        <color rgb="FF000000"/>
        <rFont val="ＭＳ Ｐゴシック"/>
        <family val="3"/>
        <charset val="128"/>
      </rPr>
      <t xml:space="preserve">16</t>
    </r>
    <r>
      <rPr>
        <sz val="11"/>
        <color rgb="FF000000"/>
        <rFont val="Noto Sans"/>
        <family val="2"/>
      </rPr>
      <t xml:space="preserve">回 昭和</t>
    </r>
    <r>
      <rPr>
        <sz val="11"/>
        <color rgb="FF000000"/>
        <rFont val="ＭＳ Ｐゴシック"/>
        <family val="3"/>
        <charset val="128"/>
      </rPr>
      <t xml:space="preserve">47</t>
    </r>
    <r>
      <rPr>
        <sz val="11"/>
        <color rgb="FF000000"/>
        <rFont val="Noto Sans"/>
        <family val="2"/>
      </rPr>
      <t xml:space="preserve">年版 </t>
    </r>
    <r>
      <rPr>
        <sz val="11"/>
        <color rgb="FF000000"/>
        <rFont val="ＭＳ Ｐゴシック"/>
        <family val="3"/>
        <charset val="128"/>
      </rPr>
      <t xml:space="preserve">: </t>
    </r>
    <r>
      <rPr>
        <sz val="11"/>
        <color rgb="FF000000"/>
        <rFont val="Noto Sans"/>
        <family val="2"/>
      </rPr>
      <t xml:space="preserve">調和ある発展をめざして</t>
    </r>
  </si>
  <si>
    <t xml:space="preserve">204</t>
  </si>
  <si>
    <t xml:space="preserve">Q00612502</t>
  </si>
  <si>
    <r>
      <rPr>
        <sz val="11"/>
        <color rgb="FF000000"/>
        <rFont val="Noto Sans"/>
        <family val="2"/>
      </rPr>
      <t xml:space="preserve">ゲンシリョク ハクショ </t>
    </r>
    <r>
      <rPr>
        <sz val="11"/>
        <color rgb="FF000000"/>
        <rFont val="ＭＳ Ｐゴシック"/>
        <family val="3"/>
        <charset val="128"/>
      </rPr>
      <t xml:space="preserve">16</t>
    </r>
    <r>
      <rPr>
        <sz val="11"/>
        <color rgb="FF000000"/>
        <rFont val="Noto Sans"/>
        <family val="2"/>
      </rPr>
      <t xml:space="preserve">カイ ショウワ</t>
    </r>
    <r>
      <rPr>
        <sz val="11"/>
        <color rgb="FF000000"/>
        <rFont val="ＭＳ Ｐゴシック"/>
        <family val="3"/>
        <charset val="128"/>
      </rPr>
      <t xml:space="preserve">47</t>
    </r>
    <r>
      <rPr>
        <sz val="11"/>
        <color rgb="FF000000"/>
        <rFont val="Noto Sans"/>
        <family val="2"/>
      </rPr>
      <t xml:space="preserve">ネンバン チョウワ アル ハッテン オ メザシテ</t>
    </r>
  </si>
  <si>
    <t xml:space="preserve">http://library.affrc.go.jp/api/Q00612502</t>
  </si>
  <si>
    <r>
      <rPr>
        <sz val="11"/>
        <color rgb="FF000000"/>
        <rFont val="Noto Sans"/>
        <family val="2"/>
      </rPr>
      <t xml:space="preserve">原子力白書　</t>
    </r>
    <r>
      <rPr>
        <sz val="11"/>
        <color rgb="FF000000"/>
        <rFont val="ＭＳ Ｐゴシック"/>
        <family val="3"/>
        <charset val="128"/>
      </rPr>
      <t xml:space="preserve">1958</t>
    </r>
  </si>
  <si>
    <t xml:space="preserve">242</t>
  </si>
  <si>
    <t xml:space="preserve">Q00653031</t>
  </si>
  <si>
    <r>
      <rPr>
        <sz val="11"/>
        <color rgb="FF000000"/>
        <rFont val="Noto Sans"/>
        <family val="2"/>
      </rPr>
      <t xml:space="preserve">ゲンシリョクハクショ　</t>
    </r>
    <r>
      <rPr>
        <sz val="11"/>
        <color rgb="FF000000"/>
        <rFont val="ＭＳ Ｐゴシック"/>
        <family val="3"/>
        <charset val="128"/>
      </rPr>
      <t xml:space="preserve">1958</t>
    </r>
  </si>
  <si>
    <t xml:space="preserve">http://library.affrc.go.jp/api/Q00653031</t>
  </si>
  <si>
    <r>
      <rPr>
        <sz val="11"/>
        <color rgb="FF000000"/>
        <rFont val="Noto Sans"/>
        <family val="2"/>
      </rPr>
      <t xml:space="preserve">原子力白書 </t>
    </r>
    <r>
      <rPr>
        <sz val="11"/>
        <color rgb="FF000000"/>
        <rFont val="ＭＳ Ｐゴシック"/>
        <family val="3"/>
        <charset val="128"/>
      </rPr>
      <t xml:space="preserve">3</t>
    </r>
    <r>
      <rPr>
        <sz val="11"/>
        <color rgb="FF000000"/>
        <rFont val="Noto Sans"/>
        <family val="2"/>
      </rPr>
      <t xml:space="preserve">回</t>
    </r>
  </si>
  <si>
    <t xml:space="preserve">227</t>
  </si>
  <si>
    <t xml:space="preserve">Q00612497</t>
  </si>
  <si>
    <r>
      <rPr>
        <sz val="11"/>
        <color rgb="FF000000"/>
        <rFont val="Noto Sans"/>
        <family val="2"/>
      </rPr>
      <t xml:space="preserve">ゲンシリョク ハクショ </t>
    </r>
    <r>
      <rPr>
        <sz val="11"/>
        <color rgb="FF000000"/>
        <rFont val="ＭＳ Ｐゴシック"/>
        <family val="3"/>
        <charset val="128"/>
      </rPr>
      <t xml:space="preserve">3</t>
    </r>
    <r>
      <rPr>
        <sz val="11"/>
        <color rgb="FF000000"/>
        <rFont val="Noto Sans"/>
        <family val="2"/>
      </rPr>
      <t xml:space="preserve">カイ</t>
    </r>
  </si>
  <si>
    <t xml:space="preserve">http://library.affrc.go.jp/api/Q00612497</t>
  </si>
  <si>
    <r>
      <rPr>
        <sz val="11"/>
        <color rgb="FF000000"/>
        <rFont val="Noto Sans"/>
        <family val="2"/>
      </rPr>
      <t xml:space="preserve">原子力白書 </t>
    </r>
    <r>
      <rPr>
        <sz val="11"/>
        <color rgb="FF000000"/>
        <rFont val="ＭＳ Ｐゴシック"/>
        <family val="3"/>
        <charset val="128"/>
      </rPr>
      <t xml:space="preserve">5</t>
    </r>
    <r>
      <rPr>
        <sz val="11"/>
        <color rgb="FF000000"/>
        <rFont val="Noto Sans"/>
        <family val="2"/>
      </rPr>
      <t xml:space="preserve">回</t>
    </r>
  </si>
  <si>
    <t xml:space="preserve">232</t>
  </si>
  <si>
    <t xml:space="preserve">Q00612498</t>
  </si>
  <si>
    <r>
      <rPr>
        <sz val="11"/>
        <color rgb="FF000000"/>
        <rFont val="Noto Sans"/>
        <family val="2"/>
      </rPr>
      <t xml:space="preserve">ゲンシリョク ハクショ </t>
    </r>
    <r>
      <rPr>
        <sz val="11"/>
        <color rgb="FF000000"/>
        <rFont val="ＭＳ Ｐゴシック"/>
        <family val="3"/>
        <charset val="128"/>
      </rPr>
      <t xml:space="preserve">5</t>
    </r>
    <r>
      <rPr>
        <sz val="11"/>
        <color rgb="FF000000"/>
        <rFont val="Noto Sans"/>
        <family val="2"/>
      </rPr>
      <t xml:space="preserve">カイ</t>
    </r>
  </si>
  <si>
    <t xml:space="preserve">http://library.affrc.go.jp/api/Q00612498</t>
  </si>
  <si>
    <r>
      <rPr>
        <sz val="11"/>
        <color rgb="FF000000"/>
        <rFont val="Noto Sans"/>
        <family val="2"/>
      </rPr>
      <t xml:space="preserve">原子力白書 </t>
    </r>
    <r>
      <rPr>
        <sz val="11"/>
        <color rgb="FF000000"/>
        <rFont val="ＭＳ Ｐゴシック"/>
        <family val="3"/>
        <charset val="128"/>
      </rPr>
      <t xml:space="preserve">8</t>
    </r>
    <r>
      <rPr>
        <sz val="11"/>
        <color rgb="FF000000"/>
        <rFont val="Noto Sans"/>
        <family val="2"/>
      </rPr>
      <t xml:space="preserve">回 昭和</t>
    </r>
    <r>
      <rPr>
        <sz val="11"/>
        <color rgb="FF000000"/>
        <rFont val="ＭＳ Ｐゴシック"/>
        <family val="3"/>
        <charset val="128"/>
      </rPr>
      <t xml:space="preserve">38</t>
    </r>
    <r>
      <rPr>
        <sz val="11"/>
        <color rgb="FF000000"/>
        <rFont val="Noto Sans"/>
        <family val="2"/>
      </rPr>
      <t xml:space="preserve">年度</t>
    </r>
  </si>
  <si>
    <t xml:space="preserve">164</t>
  </si>
  <si>
    <t xml:space="preserve">Q00612499</t>
  </si>
  <si>
    <r>
      <rPr>
        <sz val="11"/>
        <color rgb="FF000000"/>
        <rFont val="Noto Sans"/>
        <family val="2"/>
      </rPr>
      <t xml:space="preserve">ゲンシリョク ハクショ </t>
    </r>
    <r>
      <rPr>
        <sz val="11"/>
        <color rgb="FF000000"/>
        <rFont val="ＭＳ Ｐゴシック"/>
        <family val="3"/>
        <charset val="128"/>
      </rPr>
      <t xml:space="preserve">8</t>
    </r>
    <r>
      <rPr>
        <sz val="11"/>
        <color rgb="FF000000"/>
        <rFont val="Noto Sans"/>
        <family val="2"/>
      </rPr>
      <t xml:space="preserve">カイ ショウワ</t>
    </r>
    <r>
      <rPr>
        <sz val="11"/>
        <color rgb="FF000000"/>
        <rFont val="ＭＳ Ｐゴシック"/>
        <family val="3"/>
        <charset val="128"/>
      </rPr>
      <t xml:space="preserve">38</t>
    </r>
    <r>
      <rPr>
        <sz val="11"/>
        <color rgb="FF000000"/>
        <rFont val="Noto Sans"/>
        <family val="2"/>
      </rPr>
      <t xml:space="preserve">ネンド</t>
    </r>
  </si>
  <si>
    <t xml:space="preserve">http://library.affrc.go.jp/api/Q00612499</t>
  </si>
  <si>
    <r>
      <rPr>
        <sz val="11"/>
        <color rgb="FF000000"/>
        <rFont val="Noto Sans"/>
        <family val="2"/>
      </rPr>
      <t xml:space="preserve">原子力白書　昭和</t>
    </r>
    <r>
      <rPr>
        <sz val="11"/>
        <color rgb="FF000000"/>
        <rFont val="ＭＳ Ｐゴシック"/>
        <family val="3"/>
        <charset val="128"/>
      </rPr>
      <t xml:space="preserve">41</t>
    </r>
    <r>
      <rPr>
        <sz val="11"/>
        <color rgb="FF000000"/>
        <rFont val="Noto Sans"/>
        <family val="2"/>
      </rPr>
      <t xml:space="preserve">年版</t>
    </r>
  </si>
  <si>
    <t xml:space="preserve">206</t>
  </si>
  <si>
    <t xml:space="preserve">Q00653023</t>
  </si>
  <si>
    <r>
      <rPr>
        <sz val="11"/>
        <color rgb="FF000000"/>
        <rFont val="Noto Sans"/>
        <family val="2"/>
      </rPr>
      <t xml:space="preserve">ゲンシリョクハクショ　ショウワ</t>
    </r>
    <r>
      <rPr>
        <sz val="11"/>
        <color rgb="FF000000"/>
        <rFont val="ＭＳ Ｐゴシック"/>
        <family val="3"/>
        <charset val="128"/>
      </rPr>
      <t xml:space="preserve">41</t>
    </r>
    <r>
      <rPr>
        <sz val="11"/>
        <color rgb="FF000000"/>
        <rFont val="Noto Sans"/>
        <family val="2"/>
      </rPr>
      <t xml:space="preserve">ネンバン</t>
    </r>
  </si>
  <si>
    <t xml:space="preserve">http://library.affrc.go.jp/api/Q00653023</t>
  </si>
  <si>
    <r>
      <rPr>
        <sz val="11"/>
        <color rgb="FF000000"/>
        <rFont val="Noto Sans"/>
        <family val="2"/>
      </rPr>
      <t xml:space="preserve">原子力白書　昭和</t>
    </r>
    <r>
      <rPr>
        <sz val="11"/>
        <color rgb="FF000000"/>
        <rFont val="ＭＳ Ｐゴシック"/>
        <family val="3"/>
        <charset val="128"/>
      </rPr>
      <t xml:space="preserve">47</t>
    </r>
    <r>
      <rPr>
        <sz val="11"/>
        <color rgb="FF000000"/>
        <rFont val="Noto Sans"/>
        <family val="2"/>
      </rPr>
      <t xml:space="preserve">年版</t>
    </r>
  </si>
  <si>
    <t xml:space="preserve">1972.09</t>
  </si>
  <si>
    <t xml:space="preserve">Q00121872</t>
  </si>
  <si>
    <r>
      <rPr>
        <sz val="11"/>
        <color rgb="FF000000"/>
        <rFont val="Noto Sans"/>
        <family val="2"/>
      </rPr>
      <t xml:space="preserve">ゲンシリョクハクショ ショウワ</t>
    </r>
    <r>
      <rPr>
        <sz val="11"/>
        <color rgb="FF000000"/>
        <rFont val="ＭＳ Ｐゴシック"/>
        <family val="3"/>
        <charset val="128"/>
      </rPr>
      <t xml:space="preserve">47</t>
    </r>
    <r>
      <rPr>
        <sz val="11"/>
        <color rgb="FF000000"/>
        <rFont val="Noto Sans"/>
        <family val="2"/>
      </rPr>
      <t xml:space="preserve">トシハン</t>
    </r>
  </si>
  <si>
    <t xml:space="preserve">http://library.affrc.go.jp/api/Q00121872</t>
  </si>
  <si>
    <r>
      <rPr>
        <sz val="11"/>
        <color rgb="FF000000"/>
        <rFont val="Noto Sans"/>
        <family val="2"/>
      </rPr>
      <t xml:space="preserve">原子力白書 昭和</t>
    </r>
    <r>
      <rPr>
        <sz val="11"/>
        <color rgb="FF000000"/>
        <rFont val="ＭＳ Ｐゴシック"/>
        <family val="3"/>
        <charset val="128"/>
      </rPr>
      <t xml:space="preserve">49</t>
    </r>
    <r>
      <rPr>
        <sz val="11"/>
        <color rgb="FF000000"/>
        <rFont val="Noto Sans"/>
        <family val="2"/>
      </rPr>
      <t xml:space="preserve">・</t>
    </r>
    <r>
      <rPr>
        <sz val="11"/>
        <color rgb="FF000000"/>
        <rFont val="ＭＳ Ｐゴシック"/>
        <family val="3"/>
        <charset val="128"/>
      </rPr>
      <t xml:space="preserve">50</t>
    </r>
    <r>
      <rPr>
        <sz val="11"/>
        <color rgb="FF000000"/>
        <rFont val="Noto Sans"/>
        <family val="2"/>
      </rPr>
      <t xml:space="preserve">年版</t>
    </r>
  </si>
  <si>
    <t xml:space="preserve">1975.9</t>
  </si>
  <si>
    <t xml:space="preserve">6,187</t>
  </si>
  <si>
    <t xml:space="preserve">Q00929336</t>
  </si>
  <si>
    <r>
      <rPr>
        <sz val="11"/>
        <color rgb="FF000000"/>
        <rFont val="Noto Sans"/>
        <family val="2"/>
      </rPr>
      <t xml:space="preserve">ゲンシリョク ハクショ ショウワ </t>
    </r>
    <r>
      <rPr>
        <sz val="11"/>
        <color rgb="FF000000"/>
        <rFont val="ＭＳ Ｐゴシック"/>
        <family val="3"/>
        <charset val="128"/>
      </rPr>
      <t xml:space="preserve">49</t>
    </r>
    <r>
      <rPr>
        <sz val="11"/>
        <color rgb="FF000000"/>
        <rFont val="Noto Sans"/>
        <family val="2"/>
      </rPr>
      <t xml:space="preserve">･</t>
    </r>
    <r>
      <rPr>
        <sz val="11"/>
        <color rgb="FF000000"/>
        <rFont val="ＭＳ Ｐゴシック"/>
        <family val="3"/>
        <charset val="128"/>
      </rPr>
      <t xml:space="preserve">50 </t>
    </r>
    <r>
      <rPr>
        <sz val="11"/>
        <color rgb="FF000000"/>
        <rFont val="Noto Sans"/>
        <family val="2"/>
      </rPr>
      <t xml:space="preserve">ネンバン</t>
    </r>
  </si>
  <si>
    <t xml:space="preserve">http://library.affrc.go.jp/api/Q00929336</t>
  </si>
  <si>
    <r>
      <rPr>
        <sz val="11"/>
        <rFont val="Noto Sans"/>
        <family val="2"/>
      </rPr>
      <t xml:space="preserve">原子力白書 昭和</t>
    </r>
    <r>
      <rPr>
        <sz val="11"/>
        <rFont val="ＭＳ Ｐゴシック"/>
        <family val="3"/>
        <charset val="128"/>
      </rPr>
      <t xml:space="preserve">50</t>
    </r>
    <r>
      <rPr>
        <sz val="11"/>
        <rFont val="Noto Sans"/>
        <family val="2"/>
      </rPr>
      <t xml:space="preserve">，</t>
    </r>
    <r>
      <rPr>
        <sz val="11"/>
        <rFont val="ＭＳ Ｐゴシック"/>
        <family val="3"/>
        <charset val="128"/>
      </rPr>
      <t xml:space="preserve">49</t>
    </r>
    <r>
      <rPr>
        <sz val="11"/>
        <rFont val="Noto Sans"/>
        <family val="2"/>
      </rPr>
      <t xml:space="preserve">年版  </t>
    </r>
  </si>
  <si>
    <r>
      <rPr>
        <sz val="11"/>
        <rFont val="ＭＳ Ｐゴシック"/>
        <family val="3"/>
        <charset val="128"/>
      </rPr>
      <t xml:space="preserve">6</t>
    </r>
    <r>
      <rPr>
        <sz val="11"/>
        <rFont val="Noto Sans"/>
        <family val="2"/>
      </rPr>
      <t xml:space="preserve">，</t>
    </r>
    <r>
      <rPr>
        <sz val="11"/>
        <rFont val="ＭＳ Ｐゴシック"/>
        <family val="3"/>
        <charset val="128"/>
      </rPr>
      <t xml:space="preserve">187p</t>
    </r>
  </si>
  <si>
    <r>
      <rPr>
        <sz val="11"/>
        <rFont val="ＭＳ Ｐゴシック"/>
        <family val="3"/>
        <charset val="128"/>
      </rPr>
      <t xml:space="preserve">539/</t>
    </r>
    <r>
      <rPr>
        <sz val="11"/>
        <rFont val="Noto Sans"/>
        <family val="2"/>
      </rPr>
      <t xml:space="preserve">ｹ</t>
    </r>
    <r>
      <rPr>
        <sz val="11"/>
        <rFont val="ＭＳ Ｐゴシック"/>
        <family val="3"/>
        <charset val="128"/>
      </rPr>
      <t xml:space="preserve">87/</t>
    </r>
  </si>
  <si>
    <t xml:space="preserve">ｹﾞﾝｼﾘｮｸﾊｸｼｮ</t>
  </si>
  <si>
    <r>
      <rPr>
        <sz val="11"/>
        <rFont val="Noto Sans"/>
        <family val="2"/>
      </rPr>
      <t xml:space="preserve">原子力白書 昭和</t>
    </r>
    <r>
      <rPr>
        <sz val="11"/>
        <rFont val="ＭＳ Ｐゴシック"/>
        <family val="3"/>
        <charset val="128"/>
      </rPr>
      <t xml:space="preserve">51</t>
    </r>
    <r>
      <rPr>
        <sz val="11"/>
        <rFont val="Noto Sans"/>
        <family val="2"/>
      </rPr>
      <t xml:space="preserve">年版  </t>
    </r>
  </si>
  <si>
    <r>
      <rPr>
        <sz val="11"/>
        <rFont val="ＭＳ Ｐゴシック"/>
        <family val="3"/>
        <charset val="128"/>
      </rPr>
      <t xml:space="preserve">5</t>
    </r>
    <r>
      <rPr>
        <sz val="11"/>
        <rFont val="Noto Sans"/>
        <family val="2"/>
      </rPr>
      <t xml:space="preserve">，</t>
    </r>
    <r>
      <rPr>
        <sz val="11"/>
        <rFont val="ＭＳ Ｐゴシック"/>
        <family val="3"/>
        <charset val="128"/>
      </rPr>
      <t xml:space="preserve">228p</t>
    </r>
  </si>
  <si>
    <r>
      <rPr>
        <sz val="11"/>
        <color rgb="FF000000"/>
        <rFont val="Noto Sans"/>
        <family val="2"/>
      </rPr>
      <t xml:space="preserve">原子力白書 昭和</t>
    </r>
    <r>
      <rPr>
        <sz val="11"/>
        <color rgb="FF000000"/>
        <rFont val="ＭＳ Ｐゴシック"/>
        <family val="3"/>
        <charset val="128"/>
      </rPr>
      <t xml:space="preserve">51</t>
    </r>
    <r>
      <rPr>
        <sz val="11"/>
        <color rgb="FF000000"/>
        <rFont val="Noto Sans"/>
        <family val="2"/>
      </rPr>
      <t xml:space="preserve">年版 </t>
    </r>
    <r>
      <rPr>
        <sz val="11"/>
        <color rgb="FF000000"/>
        <rFont val="ＭＳ Ｐゴシック"/>
        <family val="3"/>
        <charset val="128"/>
      </rPr>
      <t xml:space="preserve">: </t>
    </r>
    <r>
      <rPr>
        <sz val="11"/>
        <color rgb="FF000000"/>
        <rFont val="Noto Sans"/>
        <family val="2"/>
      </rPr>
      <t xml:space="preserve">国民の理解と協力を求めて</t>
    </r>
  </si>
  <si>
    <t xml:space="preserve">1976.12</t>
  </si>
  <si>
    <t xml:space="preserve">5,228</t>
  </si>
  <si>
    <t xml:space="preserve">Q00929343</t>
  </si>
  <si>
    <r>
      <rPr>
        <sz val="11"/>
        <color rgb="FF000000"/>
        <rFont val="Noto Sans"/>
        <family val="2"/>
      </rPr>
      <t xml:space="preserve">ゲンシリョク ハクショ ショウワ </t>
    </r>
    <r>
      <rPr>
        <sz val="11"/>
        <color rgb="FF000000"/>
        <rFont val="ＭＳ Ｐゴシック"/>
        <family val="3"/>
        <charset val="128"/>
      </rPr>
      <t xml:space="preserve">51 </t>
    </r>
    <r>
      <rPr>
        <sz val="11"/>
        <color rgb="FF000000"/>
        <rFont val="Noto Sans"/>
        <family val="2"/>
      </rPr>
      <t xml:space="preserve">ネンバン </t>
    </r>
    <r>
      <rPr>
        <sz val="11"/>
        <color rgb="FF000000"/>
        <rFont val="ＭＳ Ｐゴシック"/>
        <family val="3"/>
        <charset val="128"/>
      </rPr>
      <t xml:space="preserve">: </t>
    </r>
    <r>
      <rPr>
        <sz val="11"/>
        <color rgb="FF000000"/>
        <rFont val="Noto Sans"/>
        <family val="2"/>
      </rPr>
      <t xml:space="preserve">コクミン ノ リカイ ト キョウリョク ヲ モトメテ</t>
    </r>
  </si>
  <si>
    <t xml:space="preserve">http://library.affrc.go.jp/api/Q00929343</t>
  </si>
  <si>
    <r>
      <rPr>
        <sz val="11"/>
        <rFont val="Noto Sans"/>
        <family val="2"/>
      </rPr>
      <t xml:space="preserve">原子力白書 昭和</t>
    </r>
    <r>
      <rPr>
        <sz val="11"/>
        <rFont val="ＭＳ Ｐゴシック"/>
        <family val="3"/>
        <charset val="128"/>
      </rPr>
      <t xml:space="preserve">53</t>
    </r>
    <r>
      <rPr>
        <sz val="11"/>
        <rFont val="Noto Sans"/>
        <family val="2"/>
      </rPr>
      <t xml:space="preserve">年版  </t>
    </r>
  </si>
  <si>
    <r>
      <rPr>
        <sz val="11"/>
        <rFont val="Noto Sans"/>
        <family val="2"/>
      </rPr>
      <t xml:space="preserve">原子力白書 昭和</t>
    </r>
    <r>
      <rPr>
        <sz val="11"/>
        <rFont val="ＭＳ Ｐゴシック"/>
        <family val="3"/>
        <charset val="128"/>
      </rPr>
      <t xml:space="preserve">56</t>
    </r>
    <r>
      <rPr>
        <sz val="11"/>
        <rFont val="Noto Sans"/>
        <family val="2"/>
      </rPr>
      <t xml:space="preserve">年版  </t>
    </r>
  </si>
  <si>
    <r>
      <rPr>
        <sz val="11"/>
        <rFont val="ＭＳ Ｐゴシック"/>
        <family val="3"/>
        <charset val="128"/>
      </rPr>
      <t xml:space="preserve">6</t>
    </r>
    <r>
      <rPr>
        <sz val="11"/>
        <rFont val="Noto Sans"/>
        <family val="2"/>
      </rPr>
      <t xml:space="preserve">，</t>
    </r>
    <r>
      <rPr>
        <sz val="11"/>
        <rFont val="ＭＳ Ｐゴシック"/>
        <family val="3"/>
        <charset val="128"/>
      </rPr>
      <t xml:space="preserve">350p</t>
    </r>
  </si>
  <si>
    <t xml:space="preserve">原子力委員会　（編）</t>
  </si>
  <si>
    <r>
      <rPr>
        <sz val="11"/>
        <color rgb="FF000000"/>
        <rFont val="Noto Sans"/>
        <family val="2"/>
      </rPr>
      <t xml:space="preserve">原子力白書　昭和</t>
    </r>
    <r>
      <rPr>
        <sz val="11"/>
        <color rgb="FF000000"/>
        <rFont val="ＭＳ Ｐゴシック"/>
        <family val="3"/>
        <charset val="128"/>
      </rPr>
      <t xml:space="preserve">63</t>
    </r>
    <r>
      <rPr>
        <sz val="11"/>
        <color rgb="FF000000"/>
        <rFont val="Noto Sans"/>
        <family val="2"/>
      </rPr>
      <t xml:space="preserve">年版</t>
    </r>
  </si>
  <si>
    <t xml:space="preserve">昭和６３年</t>
  </si>
  <si>
    <t xml:space="preserve">5,470</t>
  </si>
  <si>
    <t xml:space="preserve">4171823633</t>
  </si>
  <si>
    <t xml:space="preserve">Q00263056</t>
  </si>
  <si>
    <r>
      <rPr>
        <sz val="11"/>
        <color rgb="FF000000"/>
        <rFont val="Noto Sans"/>
        <family val="2"/>
      </rPr>
      <t xml:space="preserve">ゲンシリョクハクショ ショウワ</t>
    </r>
    <r>
      <rPr>
        <sz val="11"/>
        <color rgb="FF000000"/>
        <rFont val="ＭＳ Ｐゴシック"/>
        <family val="3"/>
        <charset val="128"/>
      </rPr>
      <t xml:space="preserve">63</t>
    </r>
    <r>
      <rPr>
        <sz val="11"/>
        <color rgb="FF000000"/>
        <rFont val="Noto Sans"/>
        <family val="2"/>
      </rPr>
      <t xml:space="preserve">トシハン</t>
    </r>
  </si>
  <si>
    <t xml:space="preserve">http://library.affrc.go.jp/api/Q00263056</t>
  </si>
  <si>
    <r>
      <rPr>
        <sz val="11"/>
        <color rgb="FF000000"/>
        <rFont val="Noto Sans"/>
        <family val="2"/>
      </rPr>
      <t xml:space="preserve">原子力白書　第</t>
    </r>
    <r>
      <rPr>
        <sz val="11"/>
        <color rgb="FF000000"/>
        <rFont val="ＭＳ Ｐゴシック"/>
        <family val="3"/>
        <charset val="128"/>
      </rPr>
      <t xml:space="preserve">11</t>
    </r>
    <r>
      <rPr>
        <sz val="11"/>
        <color rgb="FF000000"/>
        <rFont val="Noto Sans"/>
        <family val="2"/>
      </rPr>
      <t xml:space="preserve">回</t>
    </r>
  </si>
  <si>
    <t xml:space="preserve">196709</t>
  </si>
  <si>
    <t xml:space="preserve">6,189</t>
  </si>
  <si>
    <t xml:space="preserve">Q00057732</t>
  </si>
  <si>
    <r>
      <rPr>
        <sz val="11"/>
        <color rgb="FF000000"/>
        <rFont val="Noto Sans"/>
        <family val="2"/>
      </rPr>
      <t xml:space="preserve">ゲンシリョクハクショ ダイ</t>
    </r>
    <r>
      <rPr>
        <sz val="11"/>
        <color rgb="FF000000"/>
        <rFont val="ＭＳ Ｐゴシック"/>
        <family val="3"/>
        <charset val="128"/>
      </rPr>
      <t xml:space="preserve">11</t>
    </r>
    <r>
      <rPr>
        <sz val="11"/>
        <color rgb="FF000000"/>
        <rFont val="Noto Sans"/>
        <family val="2"/>
      </rPr>
      <t xml:space="preserve">カイ</t>
    </r>
  </si>
  <si>
    <t xml:space="preserve">http://library.affrc.go.jp/api/Q00057732</t>
  </si>
  <si>
    <r>
      <rPr>
        <sz val="11"/>
        <color rgb="FF000000"/>
        <rFont val="Noto Sans"/>
        <family val="2"/>
      </rPr>
      <t xml:space="preserve">原子力白書　第</t>
    </r>
    <r>
      <rPr>
        <sz val="11"/>
        <color rgb="FF000000"/>
        <rFont val="ＭＳ Ｐゴシック"/>
        <family val="3"/>
        <charset val="128"/>
      </rPr>
      <t xml:space="preserve">12</t>
    </r>
    <r>
      <rPr>
        <sz val="11"/>
        <color rgb="FF000000"/>
        <rFont val="Noto Sans"/>
        <family val="2"/>
      </rPr>
      <t xml:space="preserve">回</t>
    </r>
  </si>
  <si>
    <t xml:space="preserve">1968.9</t>
  </si>
  <si>
    <t xml:space="preserve">8,203</t>
  </si>
  <si>
    <t xml:space="preserve">Q00057733</t>
  </si>
  <si>
    <r>
      <rPr>
        <sz val="11"/>
        <color rgb="FF000000"/>
        <rFont val="Noto Sans"/>
        <family val="2"/>
      </rPr>
      <t xml:space="preserve">ゲンシリョクハクショ ダイ</t>
    </r>
    <r>
      <rPr>
        <sz val="11"/>
        <color rgb="FF000000"/>
        <rFont val="ＭＳ Ｐゴシック"/>
        <family val="3"/>
        <charset val="128"/>
      </rPr>
      <t xml:space="preserve">12</t>
    </r>
    <r>
      <rPr>
        <sz val="11"/>
        <color rgb="FF000000"/>
        <rFont val="Noto Sans"/>
        <family val="2"/>
      </rPr>
      <t xml:space="preserve">カイ</t>
    </r>
  </si>
  <si>
    <t xml:space="preserve">http://library.affrc.go.jp/api/Q00057733</t>
  </si>
  <si>
    <r>
      <rPr>
        <sz val="11"/>
        <color rgb="FF000000"/>
        <rFont val="Noto Sans"/>
        <family val="2"/>
      </rPr>
      <t xml:space="preserve">原子力白書　第</t>
    </r>
    <r>
      <rPr>
        <sz val="11"/>
        <color rgb="FF000000"/>
        <rFont val="ＭＳ Ｐゴシック"/>
        <family val="3"/>
        <charset val="128"/>
      </rPr>
      <t xml:space="preserve">13</t>
    </r>
    <r>
      <rPr>
        <sz val="11"/>
        <color rgb="FF000000"/>
        <rFont val="Noto Sans"/>
        <family val="2"/>
      </rPr>
      <t xml:space="preserve">回</t>
    </r>
  </si>
  <si>
    <t xml:space="preserve">1969.8</t>
  </si>
  <si>
    <t xml:space="preserve">9,205</t>
  </si>
  <si>
    <t xml:space="preserve">Q00057734</t>
  </si>
  <si>
    <r>
      <rPr>
        <sz val="11"/>
        <color rgb="FF000000"/>
        <rFont val="Noto Sans"/>
        <family val="2"/>
      </rPr>
      <t xml:space="preserve">ゲンシリョク ハクショ ダイ</t>
    </r>
    <r>
      <rPr>
        <sz val="11"/>
        <color rgb="FF000000"/>
        <rFont val="ＭＳ Ｐゴシック"/>
        <family val="3"/>
        <charset val="128"/>
      </rPr>
      <t xml:space="preserve">13</t>
    </r>
    <r>
      <rPr>
        <sz val="11"/>
        <color rgb="FF000000"/>
        <rFont val="Noto Sans"/>
        <family val="2"/>
      </rPr>
      <t xml:space="preserve">カイ</t>
    </r>
  </si>
  <si>
    <t xml:space="preserve">http://library.affrc.go.jp/api/Q00057734</t>
  </si>
  <si>
    <r>
      <rPr>
        <sz val="11"/>
        <color rgb="FF000000"/>
        <rFont val="Noto Sans"/>
        <family val="2"/>
      </rPr>
      <t xml:space="preserve">原子力白書　第</t>
    </r>
    <r>
      <rPr>
        <sz val="11"/>
        <color rgb="FF000000"/>
        <rFont val="ＭＳ Ｐゴシック"/>
        <family val="3"/>
        <charset val="128"/>
      </rPr>
      <t xml:space="preserve">13</t>
    </r>
    <r>
      <rPr>
        <sz val="11"/>
        <color rgb="FF000000"/>
        <rFont val="Noto Sans"/>
        <family val="2"/>
      </rPr>
      <t xml:space="preserve">回　昭和</t>
    </r>
    <r>
      <rPr>
        <sz val="11"/>
        <color rgb="FF000000"/>
        <rFont val="ＭＳ Ｐゴシック"/>
        <family val="3"/>
        <charset val="128"/>
      </rPr>
      <t xml:space="preserve">49</t>
    </r>
    <r>
      <rPr>
        <sz val="11"/>
        <color rgb="FF000000"/>
        <rFont val="Noto Sans"/>
        <family val="2"/>
      </rPr>
      <t xml:space="preserve">年度</t>
    </r>
  </si>
  <si>
    <t xml:space="preserve">Q00653020</t>
  </si>
  <si>
    <r>
      <rPr>
        <sz val="11"/>
        <color rgb="FF000000"/>
        <rFont val="Noto Sans"/>
        <family val="2"/>
      </rPr>
      <t xml:space="preserve">ゲンシリョクハクショ　ダイ</t>
    </r>
    <r>
      <rPr>
        <sz val="11"/>
        <color rgb="FF000000"/>
        <rFont val="ＭＳ Ｐゴシック"/>
        <family val="3"/>
        <charset val="128"/>
      </rPr>
      <t xml:space="preserve">13</t>
    </r>
    <r>
      <rPr>
        <sz val="11"/>
        <color rgb="FF000000"/>
        <rFont val="Noto Sans"/>
        <family val="2"/>
      </rPr>
      <t xml:space="preserve">カイ　ショウワ</t>
    </r>
    <r>
      <rPr>
        <sz val="11"/>
        <color rgb="FF000000"/>
        <rFont val="ＭＳ Ｐゴシック"/>
        <family val="3"/>
        <charset val="128"/>
      </rPr>
      <t xml:space="preserve">49</t>
    </r>
    <r>
      <rPr>
        <sz val="11"/>
        <color rgb="FF000000"/>
        <rFont val="Noto Sans"/>
        <family val="2"/>
      </rPr>
      <t xml:space="preserve">ネンド</t>
    </r>
  </si>
  <si>
    <t xml:space="preserve">http://library.affrc.go.jp/api/Q00653020</t>
  </si>
  <si>
    <r>
      <rPr>
        <sz val="11"/>
        <color rgb="FF000000"/>
        <rFont val="Noto Sans"/>
        <family val="2"/>
      </rPr>
      <t xml:space="preserve">原子力白書　第</t>
    </r>
    <r>
      <rPr>
        <sz val="11"/>
        <color rgb="FF000000"/>
        <rFont val="ＭＳ Ｐゴシック"/>
        <family val="3"/>
        <charset val="128"/>
      </rPr>
      <t xml:space="preserve">14</t>
    </r>
    <r>
      <rPr>
        <sz val="11"/>
        <color rgb="FF000000"/>
        <rFont val="Noto Sans"/>
        <family val="2"/>
      </rPr>
      <t xml:space="preserve">回　昭和</t>
    </r>
    <r>
      <rPr>
        <sz val="11"/>
        <color rgb="FF000000"/>
        <rFont val="ＭＳ Ｐゴシック"/>
        <family val="3"/>
        <charset val="128"/>
      </rPr>
      <t xml:space="preserve">45</t>
    </r>
    <r>
      <rPr>
        <sz val="11"/>
        <color rgb="FF000000"/>
        <rFont val="Noto Sans"/>
        <family val="2"/>
      </rPr>
      <t xml:space="preserve">年版</t>
    </r>
  </si>
  <si>
    <t xml:space="preserve">197007</t>
  </si>
  <si>
    <t xml:space="preserve">8,184</t>
  </si>
  <si>
    <t xml:space="preserve">Q00057735</t>
  </si>
  <si>
    <r>
      <rPr>
        <sz val="11"/>
        <color rgb="FF000000"/>
        <rFont val="Noto Sans"/>
        <family val="2"/>
      </rPr>
      <t xml:space="preserve">ゲンシリョクハクショ ダイ</t>
    </r>
    <r>
      <rPr>
        <sz val="11"/>
        <color rgb="FF000000"/>
        <rFont val="ＭＳ Ｐゴシック"/>
        <family val="3"/>
        <charset val="128"/>
      </rPr>
      <t xml:space="preserve">14</t>
    </r>
    <r>
      <rPr>
        <sz val="11"/>
        <color rgb="FF000000"/>
        <rFont val="Noto Sans"/>
        <family val="2"/>
      </rPr>
      <t xml:space="preserve">カイ ショウワ</t>
    </r>
    <r>
      <rPr>
        <sz val="11"/>
        <color rgb="FF000000"/>
        <rFont val="ＭＳ Ｐゴシック"/>
        <family val="3"/>
        <charset val="128"/>
      </rPr>
      <t xml:space="preserve">45</t>
    </r>
    <r>
      <rPr>
        <sz val="11"/>
        <color rgb="FF000000"/>
        <rFont val="Noto Sans"/>
        <family val="2"/>
      </rPr>
      <t xml:space="preserve">トシハン</t>
    </r>
  </si>
  <si>
    <t xml:space="preserve">http://library.affrc.go.jp/api/Q00057735</t>
  </si>
  <si>
    <r>
      <rPr>
        <sz val="11"/>
        <color rgb="FF000000"/>
        <rFont val="Noto Sans"/>
        <family val="2"/>
      </rPr>
      <t xml:space="preserve">原子力白書　第</t>
    </r>
    <r>
      <rPr>
        <sz val="11"/>
        <color rgb="FF000000"/>
        <rFont val="ＭＳ Ｐゴシック"/>
        <family val="3"/>
        <charset val="128"/>
      </rPr>
      <t xml:space="preserve">15</t>
    </r>
    <r>
      <rPr>
        <sz val="11"/>
        <color rgb="FF000000"/>
        <rFont val="Noto Sans"/>
        <family val="2"/>
      </rPr>
      <t xml:space="preserve">回　昭和</t>
    </r>
    <r>
      <rPr>
        <sz val="11"/>
        <color rgb="FF000000"/>
        <rFont val="ＭＳ Ｐゴシック"/>
        <family val="3"/>
        <charset val="128"/>
      </rPr>
      <t xml:space="preserve">46</t>
    </r>
    <r>
      <rPr>
        <sz val="11"/>
        <color rgb="FF000000"/>
        <rFont val="Noto Sans"/>
        <family val="2"/>
      </rPr>
      <t xml:space="preserve">年版</t>
    </r>
  </si>
  <si>
    <t xml:space="preserve">1971.8</t>
  </si>
  <si>
    <t xml:space="preserve">8,194</t>
  </si>
  <si>
    <t xml:space="preserve">Q00057736</t>
  </si>
  <si>
    <r>
      <rPr>
        <sz val="11"/>
        <color rgb="FF000000"/>
        <rFont val="Noto Sans"/>
        <family val="2"/>
      </rPr>
      <t xml:space="preserve">ゲンシリョク ハクショ ダイ </t>
    </r>
    <r>
      <rPr>
        <sz val="11"/>
        <color rgb="FF000000"/>
        <rFont val="ＭＳ Ｐゴシック"/>
        <family val="3"/>
        <charset val="128"/>
      </rPr>
      <t xml:space="preserve">15 </t>
    </r>
    <r>
      <rPr>
        <sz val="11"/>
        <color rgb="FF000000"/>
        <rFont val="Noto Sans"/>
        <family val="2"/>
      </rPr>
      <t xml:space="preserve">カイ ショウワ </t>
    </r>
    <r>
      <rPr>
        <sz val="11"/>
        <color rgb="FF000000"/>
        <rFont val="ＭＳ Ｐゴシック"/>
        <family val="3"/>
        <charset val="128"/>
      </rPr>
      <t xml:space="preserve">46 </t>
    </r>
    <r>
      <rPr>
        <sz val="11"/>
        <color rgb="FF000000"/>
        <rFont val="Noto Sans"/>
        <family val="2"/>
      </rPr>
      <t xml:space="preserve">トシハン</t>
    </r>
  </si>
  <si>
    <t xml:space="preserve">http://library.affrc.go.jp/api/Q00057736</t>
  </si>
  <si>
    <r>
      <rPr>
        <sz val="11"/>
        <color rgb="FF000000"/>
        <rFont val="Noto Sans"/>
        <family val="2"/>
      </rPr>
      <t xml:space="preserve">原子力白書　第</t>
    </r>
    <r>
      <rPr>
        <sz val="11"/>
        <color rgb="FF000000"/>
        <rFont val="ＭＳ Ｐゴシック"/>
        <family val="3"/>
        <charset val="128"/>
      </rPr>
      <t xml:space="preserve">16</t>
    </r>
    <r>
      <rPr>
        <sz val="11"/>
        <color rgb="FF000000"/>
        <rFont val="Noto Sans"/>
        <family val="2"/>
      </rPr>
      <t xml:space="preserve">回　昭和</t>
    </r>
    <r>
      <rPr>
        <sz val="11"/>
        <color rgb="FF000000"/>
        <rFont val="ＭＳ Ｐゴシック"/>
        <family val="3"/>
        <charset val="128"/>
      </rPr>
      <t xml:space="preserve">47</t>
    </r>
    <r>
      <rPr>
        <sz val="11"/>
        <color rgb="FF000000"/>
        <rFont val="Noto Sans"/>
        <family val="2"/>
      </rPr>
      <t xml:space="preserve">年版</t>
    </r>
  </si>
  <si>
    <t xml:space="preserve">197209</t>
  </si>
  <si>
    <t xml:space="preserve">8,204</t>
  </si>
  <si>
    <t xml:space="preserve">Q00057737</t>
  </si>
  <si>
    <r>
      <rPr>
        <sz val="11"/>
        <color rgb="FF000000"/>
        <rFont val="Noto Sans"/>
        <family val="2"/>
      </rPr>
      <t xml:space="preserve">ゲンシリョクハクショ ダイ</t>
    </r>
    <r>
      <rPr>
        <sz val="11"/>
        <color rgb="FF000000"/>
        <rFont val="ＭＳ Ｐゴシック"/>
        <family val="3"/>
        <charset val="128"/>
      </rPr>
      <t xml:space="preserve">16</t>
    </r>
    <r>
      <rPr>
        <sz val="11"/>
        <color rgb="FF000000"/>
        <rFont val="Noto Sans"/>
        <family val="2"/>
      </rPr>
      <t xml:space="preserve">カイ ショウワ</t>
    </r>
    <r>
      <rPr>
        <sz val="11"/>
        <color rgb="FF000000"/>
        <rFont val="ＭＳ Ｐゴシック"/>
        <family val="3"/>
        <charset val="128"/>
      </rPr>
      <t xml:space="preserve">47</t>
    </r>
    <r>
      <rPr>
        <sz val="11"/>
        <color rgb="FF000000"/>
        <rFont val="Noto Sans"/>
        <family val="2"/>
      </rPr>
      <t xml:space="preserve">トシハン</t>
    </r>
  </si>
  <si>
    <t xml:space="preserve">http://library.affrc.go.jp/api/Q00057737</t>
  </si>
  <si>
    <r>
      <rPr>
        <sz val="11"/>
        <color rgb="FF000000"/>
        <rFont val="Noto Sans"/>
        <family val="2"/>
      </rPr>
      <t xml:space="preserve">原子力白書　第</t>
    </r>
    <r>
      <rPr>
        <sz val="11"/>
        <color rgb="FF000000"/>
        <rFont val="ＭＳ Ｐゴシック"/>
        <family val="3"/>
        <charset val="128"/>
      </rPr>
      <t xml:space="preserve">2</t>
    </r>
    <r>
      <rPr>
        <sz val="11"/>
        <color rgb="FF000000"/>
        <rFont val="Noto Sans"/>
        <family val="2"/>
      </rPr>
      <t xml:space="preserve">回</t>
    </r>
  </si>
  <si>
    <t xml:space="preserve">195812</t>
  </si>
  <si>
    <t xml:space="preserve">Q00057725</t>
  </si>
  <si>
    <r>
      <rPr>
        <sz val="11"/>
        <color rgb="FF000000"/>
        <rFont val="Noto Sans"/>
        <family val="2"/>
      </rPr>
      <t xml:space="preserve">ゲンシリョクハクショ ダイ</t>
    </r>
    <r>
      <rPr>
        <sz val="11"/>
        <color rgb="FF000000"/>
        <rFont val="ＭＳ Ｐゴシック"/>
        <family val="3"/>
        <charset val="128"/>
      </rPr>
      <t xml:space="preserve">2</t>
    </r>
    <r>
      <rPr>
        <sz val="11"/>
        <color rgb="FF000000"/>
        <rFont val="Noto Sans"/>
        <family val="2"/>
      </rPr>
      <t xml:space="preserve">カイ</t>
    </r>
  </si>
  <si>
    <t xml:space="preserve">http://library.affrc.go.jp/api/Q00057725</t>
  </si>
  <si>
    <r>
      <rPr>
        <sz val="11"/>
        <color rgb="FF000000"/>
        <rFont val="Noto Sans"/>
        <family val="2"/>
      </rPr>
      <t xml:space="preserve">原子力白書　第</t>
    </r>
    <r>
      <rPr>
        <sz val="11"/>
        <color rgb="FF000000"/>
        <rFont val="ＭＳ Ｐゴシック"/>
        <family val="3"/>
        <charset val="128"/>
      </rPr>
      <t xml:space="preserve">3</t>
    </r>
    <r>
      <rPr>
        <sz val="11"/>
        <color rgb="FF000000"/>
        <rFont val="Noto Sans"/>
        <family val="2"/>
      </rPr>
      <t xml:space="preserve">回</t>
    </r>
  </si>
  <si>
    <t xml:space="preserve">1960.2</t>
  </si>
  <si>
    <t xml:space="preserve">Q00057726</t>
  </si>
  <si>
    <r>
      <rPr>
        <sz val="11"/>
        <color rgb="FF000000"/>
        <rFont val="Noto Sans"/>
        <family val="2"/>
      </rPr>
      <t xml:space="preserve">ゲンシリョクハクショ ダイ</t>
    </r>
    <r>
      <rPr>
        <sz val="11"/>
        <color rgb="FF000000"/>
        <rFont val="ＭＳ Ｐゴシック"/>
        <family val="3"/>
        <charset val="128"/>
      </rPr>
      <t xml:space="preserve">3</t>
    </r>
    <r>
      <rPr>
        <sz val="11"/>
        <color rgb="FF000000"/>
        <rFont val="Noto Sans"/>
        <family val="2"/>
      </rPr>
      <t xml:space="preserve">カイ</t>
    </r>
  </si>
  <si>
    <t xml:space="preserve">http://library.affrc.go.jp/api/Q00057726</t>
  </si>
  <si>
    <r>
      <rPr>
        <sz val="11"/>
        <color rgb="FF000000"/>
        <rFont val="Noto Sans"/>
        <family val="2"/>
      </rPr>
      <t xml:space="preserve">原子力委員会</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r>
      <rPr>
        <sz val="11"/>
        <color rgb="FF000000"/>
        <rFont val="Noto Sans"/>
        <family val="2"/>
      </rPr>
      <t xml:space="preserve">原子力白書　第</t>
    </r>
    <r>
      <rPr>
        <sz val="11"/>
        <color rgb="FF000000"/>
        <rFont val="ＭＳ Ｐゴシック"/>
        <family val="3"/>
        <charset val="128"/>
      </rPr>
      <t xml:space="preserve">4</t>
    </r>
    <r>
      <rPr>
        <sz val="11"/>
        <color rgb="FF000000"/>
        <rFont val="Noto Sans"/>
        <family val="2"/>
      </rPr>
      <t xml:space="preserve">回</t>
    </r>
  </si>
  <si>
    <r>
      <rPr>
        <sz val="11"/>
        <color rgb="FF000000"/>
        <rFont val="ＭＳ Ｐゴシック"/>
        <family val="3"/>
        <charset val="128"/>
      </rPr>
      <t xml:space="preserve">1960</t>
    </r>
    <r>
      <rPr>
        <sz val="11"/>
        <color rgb="FF000000"/>
        <rFont val="Noto Sans"/>
        <family val="2"/>
      </rPr>
      <t xml:space="preserve">．</t>
    </r>
    <r>
      <rPr>
        <sz val="11"/>
        <color rgb="FF000000"/>
        <rFont val="ＭＳ Ｐゴシック"/>
        <family val="3"/>
        <charset val="128"/>
      </rPr>
      <t xml:space="preserve">3</t>
    </r>
  </si>
  <si>
    <t xml:space="preserve">267</t>
  </si>
  <si>
    <t xml:space="preserve">Q00057727</t>
  </si>
  <si>
    <r>
      <rPr>
        <sz val="11"/>
        <color rgb="FF000000"/>
        <rFont val="Noto Sans"/>
        <family val="2"/>
      </rPr>
      <t xml:space="preserve">ゲンシリョクハクショ ダイ</t>
    </r>
    <r>
      <rPr>
        <sz val="11"/>
        <color rgb="FF000000"/>
        <rFont val="ＭＳ Ｐゴシック"/>
        <family val="3"/>
        <charset val="128"/>
      </rPr>
      <t xml:space="preserve">4</t>
    </r>
    <r>
      <rPr>
        <sz val="11"/>
        <color rgb="FF000000"/>
        <rFont val="Noto Sans"/>
        <family val="2"/>
      </rPr>
      <t xml:space="preserve">カイ</t>
    </r>
  </si>
  <si>
    <t xml:space="preserve">http://library.affrc.go.jp/api/Q00057727</t>
  </si>
  <si>
    <r>
      <rPr>
        <sz val="11"/>
        <color rgb="FF000000"/>
        <rFont val="Noto Sans"/>
        <family val="2"/>
      </rPr>
      <t xml:space="preserve">原子力白書　第</t>
    </r>
    <r>
      <rPr>
        <sz val="11"/>
        <color rgb="FF000000"/>
        <rFont val="ＭＳ Ｐゴシック"/>
        <family val="3"/>
        <charset val="128"/>
      </rPr>
      <t xml:space="preserve">5</t>
    </r>
    <r>
      <rPr>
        <sz val="11"/>
        <color rgb="FF000000"/>
        <rFont val="Noto Sans"/>
        <family val="2"/>
      </rPr>
      <t xml:space="preserve">回</t>
    </r>
  </si>
  <si>
    <t xml:space="preserve">Q00653028</t>
  </si>
  <si>
    <r>
      <rPr>
        <sz val="11"/>
        <color rgb="FF000000"/>
        <rFont val="Noto Sans"/>
        <family val="2"/>
      </rPr>
      <t xml:space="preserve">ゲンシリョクハクショ　ダイ</t>
    </r>
    <r>
      <rPr>
        <sz val="11"/>
        <color rgb="FF000000"/>
        <rFont val="ＭＳ Ｐゴシック"/>
        <family val="3"/>
        <charset val="128"/>
      </rPr>
      <t xml:space="preserve">5</t>
    </r>
    <r>
      <rPr>
        <sz val="11"/>
        <color rgb="FF000000"/>
        <rFont val="Noto Sans"/>
        <family val="2"/>
      </rPr>
      <t xml:space="preserve">カイ</t>
    </r>
  </si>
  <si>
    <t xml:space="preserve">http://library.affrc.go.jp/api/Q00653028</t>
  </si>
  <si>
    <r>
      <rPr>
        <sz val="11"/>
        <color rgb="FF000000"/>
        <rFont val="Noto Sans"/>
        <family val="2"/>
      </rPr>
      <t xml:space="preserve">原子力委員会 </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r>
      <rPr>
        <sz val="11"/>
        <color rgb="FF000000"/>
        <rFont val="Noto Sans"/>
        <family val="2"/>
      </rPr>
      <t xml:space="preserve">原子力白書 第</t>
    </r>
    <r>
      <rPr>
        <sz val="11"/>
        <color rgb="FF000000"/>
        <rFont val="ＭＳ Ｐゴシック"/>
        <family val="3"/>
        <charset val="128"/>
      </rPr>
      <t xml:space="preserve">6</t>
    </r>
    <r>
      <rPr>
        <sz val="11"/>
        <color rgb="FF000000"/>
        <rFont val="Noto Sans"/>
        <family val="2"/>
      </rPr>
      <t xml:space="preserve">回</t>
    </r>
  </si>
  <si>
    <t xml:space="preserve">1962.8</t>
  </si>
  <si>
    <t xml:space="preserve">Q00057728</t>
  </si>
  <si>
    <r>
      <rPr>
        <sz val="11"/>
        <color rgb="FF000000"/>
        <rFont val="Noto Sans"/>
        <family val="2"/>
      </rPr>
      <t xml:space="preserve">ゲンシリョクハクショ ダイ</t>
    </r>
    <r>
      <rPr>
        <sz val="11"/>
        <color rgb="FF000000"/>
        <rFont val="ＭＳ Ｐゴシック"/>
        <family val="3"/>
        <charset val="128"/>
      </rPr>
      <t xml:space="preserve">6</t>
    </r>
    <r>
      <rPr>
        <sz val="11"/>
        <color rgb="FF000000"/>
        <rFont val="Noto Sans"/>
        <family val="2"/>
      </rPr>
      <t xml:space="preserve">カイ</t>
    </r>
  </si>
  <si>
    <t xml:space="preserve">http://library.affrc.go.jp/api/Q00057728</t>
  </si>
  <si>
    <r>
      <rPr>
        <sz val="11"/>
        <color rgb="FF000000"/>
        <rFont val="Noto Sans"/>
        <family val="2"/>
      </rPr>
      <t xml:space="preserve">原子力白書 第</t>
    </r>
    <r>
      <rPr>
        <sz val="11"/>
        <color rgb="FF000000"/>
        <rFont val="ＭＳ Ｐゴシック"/>
        <family val="3"/>
        <charset val="128"/>
      </rPr>
      <t xml:space="preserve">7</t>
    </r>
    <r>
      <rPr>
        <sz val="11"/>
        <color rgb="FF000000"/>
        <rFont val="Noto Sans"/>
        <family val="2"/>
      </rPr>
      <t xml:space="preserve">回</t>
    </r>
  </si>
  <si>
    <t xml:space="preserve">1963.8</t>
  </si>
  <si>
    <t xml:space="preserve">186</t>
  </si>
  <si>
    <t xml:space="preserve">Q00057729</t>
  </si>
  <si>
    <r>
      <rPr>
        <sz val="11"/>
        <color rgb="FF000000"/>
        <rFont val="Noto Sans"/>
        <family val="2"/>
      </rPr>
      <t xml:space="preserve">ゲンシリョクハクショ　ダイ</t>
    </r>
    <r>
      <rPr>
        <sz val="11"/>
        <color rgb="FF000000"/>
        <rFont val="ＭＳ Ｐゴシック"/>
        <family val="3"/>
        <charset val="128"/>
      </rPr>
      <t xml:space="preserve">7</t>
    </r>
    <r>
      <rPr>
        <sz val="11"/>
        <color rgb="FF000000"/>
        <rFont val="Noto Sans"/>
        <family val="2"/>
      </rPr>
      <t xml:space="preserve">カイ</t>
    </r>
  </si>
  <si>
    <t xml:space="preserve">http://library.affrc.go.jp/api/Q00057729</t>
  </si>
  <si>
    <r>
      <rPr>
        <sz val="11"/>
        <color rgb="FF000000"/>
        <rFont val="Noto Sans"/>
        <family val="2"/>
      </rPr>
      <t xml:space="preserve">原子力白書 第</t>
    </r>
    <r>
      <rPr>
        <sz val="11"/>
        <color rgb="FF000000"/>
        <rFont val="ＭＳ Ｐゴシック"/>
        <family val="3"/>
        <charset val="128"/>
      </rPr>
      <t xml:space="preserve">8</t>
    </r>
    <r>
      <rPr>
        <sz val="11"/>
        <color rgb="FF000000"/>
        <rFont val="Noto Sans"/>
        <family val="2"/>
      </rPr>
      <t xml:space="preserve">回</t>
    </r>
  </si>
  <si>
    <t xml:space="preserve">1964.8</t>
  </si>
  <si>
    <t xml:space="preserve">5,164</t>
  </si>
  <si>
    <t xml:space="preserve">Q00653025</t>
  </si>
  <si>
    <r>
      <rPr>
        <sz val="11"/>
        <color rgb="FF000000"/>
        <rFont val="Noto Sans"/>
        <family val="2"/>
      </rPr>
      <t xml:space="preserve">ゲンシリョクハクショ　ダイ</t>
    </r>
    <r>
      <rPr>
        <sz val="11"/>
        <color rgb="FF000000"/>
        <rFont val="ＭＳ Ｐゴシック"/>
        <family val="3"/>
        <charset val="128"/>
      </rPr>
      <t xml:space="preserve">8</t>
    </r>
    <r>
      <rPr>
        <sz val="11"/>
        <color rgb="FF000000"/>
        <rFont val="Noto Sans"/>
        <family val="2"/>
      </rPr>
      <t xml:space="preserve">カイ</t>
    </r>
  </si>
  <si>
    <t xml:space="preserve">http://library.affrc.go.jp/api/Q00653025</t>
  </si>
  <si>
    <r>
      <rPr>
        <sz val="11"/>
        <color rgb="FF000000"/>
        <rFont val="Noto Sans"/>
        <family val="2"/>
      </rPr>
      <t xml:space="preserve">原子力白書　第</t>
    </r>
    <r>
      <rPr>
        <sz val="11"/>
        <color rgb="FF000000"/>
        <rFont val="ＭＳ Ｐゴシック"/>
        <family val="3"/>
        <charset val="128"/>
      </rPr>
      <t xml:space="preserve">9</t>
    </r>
    <r>
      <rPr>
        <sz val="11"/>
        <color rgb="FF000000"/>
        <rFont val="Noto Sans"/>
        <family val="2"/>
      </rPr>
      <t xml:space="preserve">回</t>
    </r>
  </si>
  <si>
    <r>
      <rPr>
        <sz val="11"/>
        <color rgb="FF000000"/>
        <rFont val="ＭＳ Ｐゴシック"/>
        <family val="3"/>
        <charset val="128"/>
      </rPr>
      <t xml:space="preserve">1965</t>
    </r>
    <r>
      <rPr>
        <sz val="11"/>
        <color rgb="FF000000"/>
        <rFont val="Noto Sans"/>
        <family val="2"/>
      </rPr>
      <t xml:space="preserve">．</t>
    </r>
    <r>
      <rPr>
        <sz val="11"/>
        <color rgb="FF000000"/>
        <rFont val="ＭＳ Ｐゴシック"/>
        <family val="3"/>
        <charset val="128"/>
      </rPr>
      <t xml:space="preserve">8</t>
    </r>
  </si>
  <si>
    <t xml:space="preserve">5,171</t>
  </si>
  <si>
    <t xml:space="preserve">Q00057731</t>
  </si>
  <si>
    <r>
      <rPr>
        <sz val="11"/>
        <color rgb="FF000000"/>
        <rFont val="Noto Sans"/>
        <family val="2"/>
      </rPr>
      <t xml:space="preserve">ゲンシリョクハクショ ダイ</t>
    </r>
    <r>
      <rPr>
        <sz val="11"/>
        <color rgb="FF000000"/>
        <rFont val="ＭＳ Ｐゴシック"/>
        <family val="3"/>
        <charset val="128"/>
      </rPr>
      <t xml:space="preserve">9</t>
    </r>
    <r>
      <rPr>
        <sz val="11"/>
        <color rgb="FF000000"/>
        <rFont val="Noto Sans"/>
        <family val="2"/>
      </rPr>
      <t xml:space="preserve">カイ</t>
    </r>
  </si>
  <si>
    <t xml:space="preserve">http://library.affrc.go.jp/api/Q00057731</t>
  </si>
  <si>
    <r>
      <rPr>
        <sz val="11"/>
        <color rgb="FF000000"/>
        <rFont val="Noto Sans"/>
        <family val="2"/>
      </rPr>
      <t xml:space="preserve">原子力白書　平成</t>
    </r>
    <r>
      <rPr>
        <sz val="11"/>
        <color rgb="FF000000"/>
        <rFont val="ＭＳ Ｐゴシック"/>
        <family val="3"/>
        <charset val="128"/>
      </rPr>
      <t xml:space="preserve">2</t>
    </r>
    <r>
      <rPr>
        <sz val="11"/>
        <color rgb="FF000000"/>
        <rFont val="Noto Sans"/>
        <family val="2"/>
      </rPr>
      <t xml:space="preserve">年版</t>
    </r>
  </si>
  <si>
    <t xml:space="preserve">平成２年版</t>
  </si>
  <si>
    <t xml:space="preserve">1990.12</t>
  </si>
  <si>
    <t xml:space="preserve">6,393</t>
  </si>
  <si>
    <t xml:space="preserve">417182365X</t>
  </si>
  <si>
    <t xml:space="preserve">Q00264582</t>
  </si>
  <si>
    <r>
      <rPr>
        <sz val="11"/>
        <color rgb="FF000000"/>
        <rFont val="Noto Sans"/>
        <family val="2"/>
      </rPr>
      <t xml:space="preserve">ゲンシリョクハクショ ヒョウセイ</t>
    </r>
    <r>
      <rPr>
        <sz val="11"/>
        <color rgb="FF000000"/>
        <rFont val="ＭＳ Ｐゴシック"/>
        <family val="3"/>
        <charset val="128"/>
      </rPr>
      <t xml:space="preserve">2</t>
    </r>
    <r>
      <rPr>
        <sz val="11"/>
        <color rgb="FF000000"/>
        <rFont val="Noto Sans"/>
        <family val="2"/>
      </rPr>
      <t xml:space="preserve">トシハン</t>
    </r>
  </si>
  <si>
    <t xml:space="preserve">http://library.affrc.go.jp/api/Q00264582</t>
  </si>
  <si>
    <t xml:space="preserve">原子力委員会　編</t>
  </si>
  <si>
    <r>
      <rPr>
        <sz val="11"/>
        <color rgb="FF000000"/>
        <rFont val="Noto Sans"/>
        <family val="2"/>
      </rPr>
      <t xml:space="preserve">原子力白書　平成</t>
    </r>
    <r>
      <rPr>
        <sz val="11"/>
        <color rgb="FF000000"/>
        <rFont val="ＭＳ Ｐゴシック"/>
        <family val="3"/>
        <charset val="128"/>
      </rPr>
      <t xml:space="preserve">4</t>
    </r>
    <r>
      <rPr>
        <sz val="11"/>
        <color rgb="FF000000"/>
        <rFont val="Noto Sans"/>
        <family val="2"/>
      </rPr>
      <t xml:space="preserve">年版</t>
    </r>
  </si>
  <si>
    <t xml:space="preserve">平成４年版</t>
  </si>
  <si>
    <t xml:space="preserve">6, 446</t>
  </si>
  <si>
    <t xml:space="preserve">4171823676</t>
  </si>
  <si>
    <t xml:space="preserve">Q20174493</t>
  </si>
  <si>
    <r>
      <rPr>
        <sz val="11"/>
        <color rgb="FF000000"/>
        <rFont val="Noto Sans"/>
        <family val="2"/>
      </rPr>
      <t xml:space="preserve">ゲンシリョクハクショ ヘイセイ</t>
    </r>
    <r>
      <rPr>
        <sz val="11"/>
        <color rgb="FF000000"/>
        <rFont val="ＭＳ Ｐゴシック"/>
        <family val="3"/>
        <charset val="128"/>
      </rPr>
      <t xml:space="preserve">4</t>
    </r>
    <r>
      <rPr>
        <sz val="11"/>
        <color rgb="FF000000"/>
        <rFont val="Noto Sans"/>
        <family val="2"/>
      </rPr>
      <t xml:space="preserve">ネンバン</t>
    </r>
  </si>
  <si>
    <t xml:space="preserve">http://library.affrc.go.jp/api/Q20174493</t>
  </si>
  <si>
    <t xml:space="preserve">原子力白書　平成元年版</t>
  </si>
  <si>
    <t xml:space="preserve">平成元年版</t>
  </si>
  <si>
    <r>
      <rPr>
        <sz val="11"/>
        <color rgb="FF000000"/>
        <rFont val="ＭＳ Ｐゴシック"/>
        <family val="3"/>
        <charset val="128"/>
      </rPr>
      <t xml:space="preserve">1989</t>
    </r>
    <r>
      <rPr>
        <sz val="11"/>
        <color rgb="FF000000"/>
        <rFont val="Noto Sans"/>
        <family val="2"/>
      </rPr>
      <t xml:space="preserve">．</t>
    </r>
    <r>
      <rPr>
        <sz val="11"/>
        <color rgb="FF000000"/>
        <rFont val="ＭＳ Ｐゴシック"/>
        <family val="3"/>
        <charset val="128"/>
      </rPr>
      <t xml:space="preserve">12</t>
    </r>
  </si>
  <si>
    <t xml:space="preserve">6,341</t>
  </si>
  <si>
    <t xml:space="preserve">4171823641</t>
  </si>
  <si>
    <t xml:space="preserve">Q00263969</t>
  </si>
  <si>
    <t xml:space="preserve">ゲンシリョクハクショ ヒョウセイガンネンハン</t>
  </si>
  <si>
    <t xml:space="preserve">http://library.affrc.go.jp/api/Q00263969</t>
  </si>
  <si>
    <t xml:space="preserve">武谷三男／編</t>
  </si>
  <si>
    <t xml:space="preserve">原子力発電</t>
  </si>
  <si>
    <r>
      <rPr>
        <sz val="11"/>
        <color rgb="FF000000"/>
        <rFont val="ＭＳ Ｐゴシック"/>
        <family val="3"/>
        <charset val="128"/>
      </rPr>
      <t xml:space="preserve">230</t>
    </r>
    <r>
      <rPr>
        <sz val="11"/>
        <color rgb="FF000000"/>
        <rFont val="Noto Sans"/>
        <family val="2"/>
      </rPr>
      <t xml:space="preserve">円</t>
    </r>
  </si>
  <si>
    <t xml:space="preserve">武谷三男編</t>
  </si>
  <si>
    <t xml:space="preserve">原子力発電  </t>
  </si>
  <si>
    <r>
      <rPr>
        <sz val="11"/>
        <rFont val="ＭＳ Ｐゴシック"/>
        <family val="3"/>
        <charset val="128"/>
      </rPr>
      <t xml:space="preserve">2</t>
    </r>
    <r>
      <rPr>
        <sz val="11"/>
        <rFont val="Noto Sans"/>
        <family val="2"/>
      </rPr>
      <t xml:space="preserve">，</t>
    </r>
    <r>
      <rPr>
        <sz val="11"/>
        <rFont val="ＭＳ Ｐゴシック"/>
        <family val="3"/>
        <charset val="128"/>
      </rPr>
      <t xml:space="preserve">206p</t>
    </r>
  </si>
  <si>
    <r>
      <rPr>
        <sz val="11"/>
        <rFont val="Noto Sans"/>
        <family val="2"/>
      </rPr>
      <t xml:space="preserve">岩波新書（青版） </t>
    </r>
    <r>
      <rPr>
        <sz val="11"/>
        <rFont val="ＭＳ Ｐゴシック"/>
        <family val="3"/>
        <charset val="128"/>
      </rPr>
      <t xml:space="preserve">955</t>
    </r>
  </si>
  <si>
    <r>
      <rPr>
        <sz val="11"/>
        <rFont val="ＭＳ Ｐゴシック"/>
        <family val="3"/>
        <charset val="128"/>
      </rPr>
      <t xml:space="preserve">543.5/</t>
    </r>
    <r>
      <rPr>
        <sz val="11"/>
        <rFont val="Noto Sans"/>
        <family val="2"/>
      </rPr>
      <t xml:space="preserve">ﾀ</t>
    </r>
    <r>
      <rPr>
        <sz val="11"/>
        <rFont val="ＭＳ Ｐゴシック"/>
        <family val="3"/>
        <charset val="128"/>
      </rPr>
      <t xml:space="preserve">51/</t>
    </r>
  </si>
  <si>
    <t xml:space="preserve">ｹﾞﾝｼﾘｮｸﾊﾂﾃﾞﾝ</t>
  </si>
  <si>
    <t xml:space="preserve">通産省公益事業局 編</t>
  </si>
  <si>
    <r>
      <rPr>
        <sz val="11"/>
        <color rgb="FF000000"/>
        <rFont val="Noto Sans"/>
        <family val="2"/>
      </rPr>
      <t xml:space="preserve">原子力発電 </t>
    </r>
    <r>
      <rPr>
        <sz val="11"/>
        <color rgb="FF000000"/>
        <rFont val="ＭＳ Ｐゴシック"/>
        <family val="3"/>
        <charset val="128"/>
      </rPr>
      <t xml:space="preserve">: </t>
    </r>
    <r>
      <rPr>
        <sz val="11"/>
        <color rgb="FF000000"/>
        <rFont val="Noto Sans"/>
        <family val="2"/>
      </rPr>
      <t xml:space="preserve">その必要性と安全性</t>
    </r>
  </si>
  <si>
    <t xml:space="preserve">Q20011760</t>
  </si>
  <si>
    <t xml:space="preserve">4200</t>
  </si>
  <si>
    <t xml:space="preserve">ゲンシリョクハツデン　：　ソノヒツヨウセイトアンゼンセイ</t>
  </si>
  <si>
    <t xml:space="preserve">http://library.affrc.go.jp/api/Q20011760</t>
  </si>
  <si>
    <r>
      <rPr>
        <sz val="11"/>
        <color rgb="FF000000"/>
        <rFont val="Noto Sans"/>
        <family val="2"/>
      </rPr>
      <t xml:space="preserve">原子力発電 </t>
    </r>
    <r>
      <rPr>
        <sz val="11"/>
        <color rgb="FF000000"/>
        <rFont val="ＭＳ Ｐゴシック"/>
        <family val="3"/>
        <charset val="128"/>
      </rPr>
      <t xml:space="preserve">: </t>
    </r>
    <r>
      <rPr>
        <sz val="11"/>
        <color rgb="FF000000"/>
        <rFont val="Noto Sans"/>
        <family val="2"/>
      </rPr>
      <t xml:space="preserve">その不安と期待</t>
    </r>
  </si>
  <si>
    <t xml:space="preserve">199p</t>
  </si>
  <si>
    <t xml:space="preserve">/5434/5/74</t>
  </si>
  <si>
    <r>
      <rPr>
        <sz val="11"/>
        <color rgb="FF000000"/>
        <rFont val="Noto Sans"/>
        <family val="2"/>
      </rPr>
      <t xml:space="preserve">監修</t>
    </r>
    <r>
      <rPr>
        <sz val="11"/>
        <color rgb="FF000000"/>
        <rFont val="ＭＳ Ｐゴシック"/>
        <family val="3"/>
        <charset val="128"/>
      </rPr>
      <t xml:space="preserve">:</t>
    </r>
    <r>
      <rPr>
        <sz val="11"/>
        <color rgb="FF000000"/>
        <rFont val="Noto Sans"/>
        <family val="2"/>
      </rPr>
      <t xml:space="preserve">有沢広已</t>
    </r>
  </si>
  <si>
    <t xml:space="preserve">ゲンシリョク ハツデン</t>
  </si>
  <si>
    <r>
      <rPr>
        <sz val="11"/>
        <color rgb="FF000000"/>
        <rFont val="Noto Sans"/>
        <family val="2"/>
      </rPr>
      <t xml:space="preserve">原子力発電 </t>
    </r>
    <r>
      <rPr>
        <sz val="11"/>
        <color rgb="FF000000"/>
        <rFont val="ＭＳ Ｐゴシック"/>
        <family val="3"/>
        <charset val="128"/>
      </rPr>
      <t xml:space="preserve">: </t>
    </r>
    <r>
      <rPr>
        <sz val="11"/>
        <color rgb="FF000000"/>
        <rFont val="Noto Sans"/>
        <family val="2"/>
      </rPr>
      <t xml:space="preserve">知る・考える・調べる</t>
    </r>
  </si>
  <si>
    <t xml:space="preserve">/5434/84/85</t>
  </si>
  <si>
    <r>
      <rPr>
        <sz val="11"/>
        <color rgb="FF000000"/>
        <rFont val="Noto Sans"/>
        <family val="2"/>
      </rPr>
      <t xml:space="preserve">電気学会通信教育会／</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r>
      <rPr>
        <sz val="11"/>
        <color rgb="FF000000"/>
        <rFont val="Noto Sans"/>
        <family val="2"/>
      </rPr>
      <t xml:space="preserve">著</t>
    </r>
  </si>
  <si>
    <r>
      <rPr>
        <sz val="11"/>
        <color rgb="FF000000"/>
        <rFont val="Noto Sans"/>
        <family val="2"/>
      </rPr>
      <t xml:space="preserve">原子力発電　</t>
    </r>
    <r>
      <rPr>
        <sz val="11"/>
        <color rgb="FF000000"/>
        <rFont val="ＭＳ Ｐゴシック"/>
        <family val="3"/>
        <charset val="128"/>
      </rPr>
      <t xml:space="preserve">1</t>
    </r>
  </si>
  <si>
    <t xml:space="preserve">電気学会</t>
  </si>
  <si>
    <t xml:space="preserve">348,9p</t>
  </si>
  <si>
    <t xml:space="preserve">電気学会大学講座</t>
  </si>
  <si>
    <t xml:space="preserve">/5434/D530/G1-1</t>
  </si>
  <si>
    <r>
      <rPr>
        <sz val="11"/>
        <color rgb="FF000000"/>
        <rFont val="Noto Sans"/>
        <family val="2"/>
      </rPr>
      <t xml:space="preserve">原子力発電　</t>
    </r>
    <r>
      <rPr>
        <sz val="11"/>
        <color rgb="FF000000"/>
        <rFont val="ＭＳ Ｐゴシック"/>
        <family val="3"/>
        <charset val="128"/>
      </rPr>
      <t xml:space="preserve">2</t>
    </r>
  </si>
  <si>
    <t xml:space="preserve">346p</t>
  </si>
  <si>
    <t xml:space="preserve">/5434/D530/G1-2</t>
  </si>
  <si>
    <r>
      <rPr>
        <sz val="11"/>
        <color rgb="FF000000"/>
        <rFont val="ＭＳ Ｐゴシック"/>
        <family val="3"/>
        <charset val="128"/>
      </rPr>
      <t xml:space="preserve">460</t>
    </r>
    <r>
      <rPr>
        <sz val="11"/>
        <color rgb="FF000000"/>
        <rFont val="Noto Sans"/>
        <family val="2"/>
      </rPr>
      <t xml:space="preserve">円</t>
    </r>
  </si>
  <si>
    <t xml:space="preserve">通商産業省資源エネルギー庁公益事業部 編</t>
  </si>
  <si>
    <r>
      <rPr>
        <sz val="11"/>
        <color rgb="FF000000"/>
        <rFont val="Noto Sans"/>
        <family val="2"/>
      </rPr>
      <t xml:space="preserve">原子力発電 </t>
    </r>
    <r>
      <rPr>
        <sz val="11"/>
        <color rgb="FF000000"/>
        <rFont val="ＭＳ Ｐゴシック"/>
        <family val="3"/>
        <charset val="128"/>
      </rPr>
      <t xml:space="preserve">'98</t>
    </r>
  </si>
  <si>
    <t xml:space="preserve">121</t>
  </si>
  <si>
    <t xml:space="preserve">Q00933102</t>
  </si>
  <si>
    <r>
      <rPr>
        <sz val="11"/>
        <color rgb="FF000000"/>
        <rFont val="Noto Sans"/>
        <family val="2"/>
      </rPr>
      <t xml:space="preserve">ゲンシリョクハツデン </t>
    </r>
    <r>
      <rPr>
        <sz val="11"/>
        <color rgb="FF000000"/>
        <rFont val="ＭＳ Ｐゴシック"/>
        <family val="3"/>
        <charset val="128"/>
      </rPr>
      <t xml:space="preserve">'98</t>
    </r>
  </si>
  <si>
    <t xml:space="preserve">http://library.affrc.go.jp/api/Q00933102</t>
  </si>
  <si>
    <r>
      <rPr>
        <sz val="11"/>
        <color rgb="FF000000"/>
        <rFont val="ＭＳ Ｐゴシック"/>
        <family val="3"/>
        <charset val="128"/>
      </rPr>
      <t xml:space="preserve">Isard</t>
    </r>
    <r>
      <rPr>
        <sz val="11"/>
        <color rgb="FF000000"/>
        <rFont val="Noto Sans"/>
        <family val="2"/>
      </rPr>
      <t xml:space="preserve">，　</t>
    </r>
    <r>
      <rPr>
        <sz val="11"/>
        <color rgb="FF000000"/>
        <rFont val="ＭＳ Ｐゴシック"/>
        <family val="3"/>
        <charset val="128"/>
      </rPr>
      <t xml:space="preserve">Waler</t>
    </r>
    <r>
      <rPr>
        <sz val="11"/>
        <color rgb="FF000000"/>
        <rFont val="Noto Sans"/>
        <family val="2"/>
      </rPr>
      <t xml:space="preserve">［ほか］著 </t>
    </r>
    <r>
      <rPr>
        <sz val="11"/>
        <color rgb="FF000000"/>
        <rFont val="ＭＳ Ｐゴシック"/>
        <family val="3"/>
        <charset val="128"/>
      </rPr>
      <t xml:space="preserve">; </t>
    </r>
    <r>
      <rPr>
        <sz val="11"/>
        <color rgb="FF000000"/>
        <rFont val="Noto Sans"/>
        <family val="2"/>
      </rPr>
      <t xml:space="preserve">阿部滋忠［ほか］訳</t>
    </r>
  </si>
  <si>
    <t xml:space="preserve">原子力発電　その経済的・社会的分析</t>
  </si>
  <si>
    <t xml:space="preserve">1954</t>
  </si>
  <si>
    <t xml:space="preserve">195411</t>
  </si>
  <si>
    <t xml:space="preserve">320</t>
  </si>
  <si>
    <t xml:space="preserve">Q00133057</t>
  </si>
  <si>
    <t xml:space="preserve">ゲンシリョクハツデン ソノケイザイマト･シヤカイマトブンセキ</t>
  </si>
  <si>
    <t xml:space="preserve">http://library.affrc.go.jp/api/Q00133057</t>
  </si>
  <si>
    <t xml:space="preserve">通商産業省資源エネルギー庁公益事業部編集</t>
  </si>
  <si>
    <r>
      <rPr>
        <sz val="11"/>
        <rFont val="Noto Sans"/>
        <family val="2"/>
      </rPr>
      <t xml:space="preserve">原子力発電 その必要性と安全性 </t>
    </r>
    <r>
      <rPr>
        <sz val="11"/>
        <rFont val="ＭＳ Ｐゴシック"/>
        <family val="3"/>
        <charset val="128"/>
      </rPr>
      <t xml:space="preserve">'91</t>
    </r>
  </si>
  <si>
    <r>
      <rPr>
        <sz val="11"/>
        <rFont val="Noto Sans"/>
        <family val="2"/>
      </rPr>
      <t xml:space="preserve">改訂新版第</t>
    </r>
    <r>
      <rPr>
        <sz val="11"/>
        <rFont val="ＭＳ Ｐゴシック"/>
        <family val="3"/>
        <charset val="128"/>
      </rPr>
      <t xml:space="preserve">20</t>
    </r>
    <r>
      <rPr>
        <sz val="11"/>
        <rFont val="Noto Sans"/>
        <family val="2"/>
      </rPr>
      <t xml:space="preserve">版</t>
    </r>
  </si>
  <si>
    <t xml:space="preserve">93p</t>
  </si>
  <si>
    <t xml:space="preserve">榎本聰明／著</t>
  </si>
  <si>
    <t xml:space="preserve">原子力発電がよくわかる本</t>
  </si>
  <si>
    <t xml:space="preserve">8,233p</t>
  </si>
  <si>
    <t xml:space="preserve">/543.5/5076/2009</t>
  </si>
  <si>
    <t xml:space="preserve">榎本聰明著</t>
  </si>
  <si>
    <t xml:space="preserve">viii, 233p ; 21cm</t>
  </si>
  <si>
    <t xml:space="preserve">9784274206719</t>
  </si>
  <si>
    <t xml:space="preserve">543=N9=</t>
  </si>
  <si>
    <t xml:space="preserve">ゲンシリョク ハツデン ガ ヨク ワカル ホン</t>
  </si>
  <si>
    <r>
      <rPr>
        <sz val="11"/>
        <color rgb="FF000000"/>
        <rFont val="Noto Sans"/>
        <family val="2"/>
      </rPr>
      <t xml:space="preserve">原子力発電で本当に私たちが知りたい</t>
    </r>
    <r>
      <rPr>
        <sz val="11"/>
        <color rgb="FF000000"/>
        <rFont val="ＭＳ Ｐゴシック"/>
        <family val="3"/>
        <charset val="128"/>
      </rPr>
      <t xml:space="preserve">120</t>
    </r>
    <r>
      <rPr>
        <sz val="11"/>
        <color rgb="FF000000"/>
        <rFont val="Noto Sans"/>
        <family val="2"/>
      </rPr>
      <t xml:space="preserve">の基礎知識</t>
    </r>
  </si>
  <si>
    <t xml:space="preserve">東京書籍</t>
  </si>
  <si>
    <t xml:space="preserve">344p</t>
  </si>
  <si>
    <t xml:space="preserve">4-487-79542-7</t>
  </si>
  <si>
    <t xml:space="preserve">/543.5/5010/2000</t>
  </si>
  <si>
    <t xml:space="preserve">緑の会編集</t>
  </si>
  <si>
    <t xml:space="preserve">原子力発電とはなにか・・・ そのわかりやすい説明 </t>
  </si>
  <si>
    <r>
      <rPr>
        <sz val="11"/>
        <rFont val="ＭＳ Ｐゴシック"/>
        <family val="3"/>
        <charset val="128"/>
      </rPr>
      <t xml:space="preserve">80</t>
    </r>
    <r>
      <rPr>
        <sz val="11"/>
        <rFont val="Noto Sans"/>
        <family val="2"/>
      </rPr>
      <t xml:space="preserve">年代別冊 </t>
    </r>
    <r>
      <rPr>
        <sz val="11"/>
        <rFont val="ＭＳ Ｐゴシック"/>
        <family val="3"/>
        <charset val="128"/>
      </rPr>
      <t xml:space="preserve">; 1</t>
    </r>
  </si>
  <si>
    <r>
      <rPr>
        <sz val="11"/>
        <rFont val="ＭＳ Ｐゴシック"/>
        <family val="3"/>
        <charset val="128"/>
      </rPr>
      <t xml:space="preserve">543.5/</t>
    </r>
    <r>
      <rPr>
        <sz val="11"/>
        <rFont val="Noto Sans"/>
        <family val="2"/>
      </rPr>
      <t xml:space="preserve">ﾐ</t>
    </r>
    <r>
      <rPr>
        <sz val="11"/>
        <rFont val="ＭＳ Ｐゴシック"/>
        <family val="3"/>
        <charset val="128"/>
      </rPr>
      <t xml:space="preserve">40/</t>
    </r>
  </si>
  <si>
    <t xml:space="preserve">ｹﾞﾝｼﾘｮｸﾊﾂﾃﾞﾝﾄﾜﾅﾆｶ</t>
  </si>
  <si>
    <t xml:space="preserve">緑の会編纂</t>
  </si>
  <si>
    <t xml:space="preserve">原子力発電とはなにか…そのわかりやすい説明  </t>
  </si>
  <si>
    <t xml:space="preserve">緑の会</t>
  </si>
  <si>
    <t xml:space="preserve">ｹﾞﾝｼﾘｮｸﾊﾂﾃﾞﾝﾄﾜﾅﾆｶﾃﾝﾃﾝｿﾉﾜｶﾘﾔｽｲｾﾂﾒｲ</t>
  </si>
  <si>
    <t xml:space="preserve">「公害と教育」研究会／編集</t>
  </si>
  <si>
    <t xml:space="preserve">原子力発電と安全性</t>
  </si>
  <si>
    <t xml:space="preserve">「公害と教育」研究会</t>
  </si>
  <si>
    <t xml:space="preserve">110p</t>
  </si>
  <si>
    <t xml:space="preserve">原子力技術研究会／編</t>
  </si>
  <si>
    <r>
      <rPr>
        <sz val="11"/>
        <color rgb="FF000000"/>
        <rFont val="Noto Sans"/>
        <family val="2"/>
      </rPr>
      <t xml:space="preserve">原子力発電における安全上の諸問題 </t>
    </r>
    <r>
      <rPr>
        <sz val="11"/>
        <color rgb="FF000000"/>
        <rFont val="ＭＳ Ｐゴシック"/>
        <family val="3"/>
        <charset val="128"/>
      </rPr>
      <t xml:space="preserve">: </t>
    </r>
    <r>
      <rPr>
        <sz val="11"/>
        <color rgb="FF000000"/>
        <rFont val="Noto Sans"/>
        <family val="2"/>
      </rPr>
      <t xml:space="preserve">原子力発電技術の欠陥を指摘する　第</t>
    </r>
    <r>
      <rPr>
        <sz val="11"/>
        <color rgb="FF000000"/>
        <rFont val="ＭＳ Ｐゴシック"/>
        <family val="3"/>
        <charset val="128"/>
      </rPr>
      <t xml:space="preserve">1</t>
    </r>
    <r>
      <rPr>
        <sz val="11"/>
        <color rgb="FF000000"/>
        <rFont val="Noto Sans"/>
        <family val="2"/>
      </rPr>
      <t xml:space="preserve">分冊</t>
    </r>
  </si>
  <si>
    <t xml:space="preserve">原子力情報センター</t>
  </si>
  <si>
    <t xml:space="preserve">131p</t>
  </si>
  <si>
    <t xml:space="preserve">D/5434/13/1</t>
  </si>
  <si>
    <t xml:space="preserve">ゲンシリョク ハツデン ニ オケル アンゼン ジョウ ノ ショ モンダイ</t>
  </si>
  <si>
    <r>
      <rPr>
        <sz val="11"/>
        <color rgb="FF000000"/>
        <rFont val="Noto Sans"/>
        <family val="2"/>
      </rPr>
      <t xml:space="preserve">原子力発電における安全上の諸問題 </t>
    </r>
    <r>
      <rPr>
        <sz val="11"/>
        <color rgb="FF000000"/>
        <rFont val="ＭＳ Ｐゴシック"/>
        <family val="3"/>
        <charset val="128"/>
      </rPr>
      <t xml:space="preserve">: </t>
    </r>
    <r>
      <rPr>
        <sz val="11"/>
        <color rgb="FF000000"/>
        <rFont val="Noto Sans"/>
        <family val="2"/>
      </rPr>
      <t xml:space="preserve">原子力発電技術の欠陥を指摘する　第</t>
    </r>
    <r>
      <rPr>
        <sz val="11"/>
        <color rgb="FF000000"/>
        <rFont val="ＭＳ Ｐゴシック"/>
        <family val="3"/>
        <charset val="128"/>
      </rPr>
      <t xml:space="preserve">2</t>
    </r>
    <r>
      <rPr>
        <sz val="11"/>
        <color rgb="FF000000"/>
        <rFont val="Noto Sans"/>
        <family val="2"/>
      </rPr>
      <t xml:space="preserve">分冊</t>
    </r>
  </si>
  <si>
    <t xml:space="preserve">D/5434/13/2</t>
  </si>
  <si>
    <r>
      <rPr>
        <sz val="11"/>
        <color rgb="FF000000"/>
        <rFont val="Noto Sans"/>
        <family val="2"/>
      </rPr>
      <t xml:space="preserve">原子力発電における安全上の諸問題 </t>
    </r>
    <r>
      <rPr>
        <sz val="11"/>
        <color rgb="FF000000"/>
        <rFont val="ＭＳ Ｐゴシック"/>
        <family val="3"/>
        <charset val="128"/>
      </rPr>
      <t xml:space="preserve">: </t>
    </r>
    <r>
      <rPr>
        <sz val="11"/>
        <color rgb="FF000000"/>
        <rFont val="Noto Sans"/>
        <family val="2"/>
      </rPr>
      <t xml:space="preserve">原子力発電技術の欠陥を指摘する　第</t>
    </r>
    <r>
      <rPr>
        <sz val="11"/>
        <color rgb="FF000000"/>
        <rFont val="ＭＳ Ｐゴシック"/>
        <family val="3"/>
        <charset val="128"/>
      </rPr>
      <t xml:space="preserve">4</t>
    </r>
    <r>
      <rPr>
        <sz val="11"/>
        <color rgb="FF000000"/>
        <rFont val="Noto Sans"/>
        <family val="2"/>
      </rPr>
      <t xml:space="preserve">分冊</t>
    </r>
  </si>
  <si>
    <t xml:space="preserve">455-689p</t>
  </si>
  <si>
    <t xml:space="preserve">D/5434/13/4</t>
  </si>
  <si>
    <t xml:space="preserve">原子力発電に関するアンケート結果および簡単な分析の報告  </t>
  </si>
  <si>
    <t xml:space="preserve">全港湾関西地方大阪支部教宣部</t>
  </si>
  <si>
    <t xml:space="preserve">[1990?]</t>
  </si>
  <si>
    <r>
      <rPr>
        <sz val="11"/>
        <rFont val="ＭＳ Ｐゴシック"/>
        <family val="3"/>
        <charset val="128"/>
      </rPr>
      <t xml:space="preserve">543.5/</t>
    </r>
    <r>
      <rPr>
        <sz val="11"/>
        <rFont val="Noto Sans"/>
        <family val="2"/>
      </rPr>
      <t xml:space="preserve">ｾ</t>
    </r>
    <r>
      <rPr>
        <sz val="11"/>
        <rFont val="ＭＳ Ｐゴシック"/>
        <family val="3"/>
        <charset val="128"/>
      </rPr>
      <t xml:space="preserve">62/</t>
    </r>
  </si>
  <si>
    <t xml:space="preserve">ｹﾞﾝｼﾘｮｸﾊﾂﾃﾞﾝﾆｶﾝｽﾙｱﾝｹｰﾄｹｯｶｵﾖﾋﾞｶﾝﾀﾝﾅﾌﾞﾝｾｷﾉﾎｳｺｸ</t>
  </si>
  <si>
    <t xml:space="preserve">原子力発電に関する合意形成のあり方を探る 原子力発電に関する有識者アンケート調査中間報告 </t>
  </si>
  <si>
    <r>
      <rPr>
        <sz val="11"/>
        <rFont val="ＭＳ Ｐゴシック"/>
        <family val="3"/>
        <charset val="128"/>
      </rPr>
      <t xml:space="preserve">543.5/</t>
    </r>
    <r>
      <rPr>
        <sz val="11"/>
        <rFont val="Noto Sans"/>
        <family val="2"/>
      </rPr>
      <t xml:space="preserve">ｼ</t>
    </r>
    <r>
      <rPr>
        <sz val="11"/>
        <rFont val="ＭＳ Ｐゴシック"/>
        <family val="3"/>
        <charset val="128"/>
      </rPr>
      <t xml:space="preserve">77/</t>
    </r>
  </si>
  <si>
    <t xml:space="preserve">エネルギー問題特別委員会調査報告書</t>
  </si>
  <si>
    <t xml:space="preserve">ｹﾞﾝｼﾘｮｸﾊﾂﾃﾞﾝﾆｶﾝｽﾙｺﾞｳｲｹｲｾｲﾉｱﾘｶﾀｵｻｸﾞﾙ</t>
  </si>
  <si>
    <t xml:space="preserve">関西原子力問題研究会編</t>
  </si>
  <si>
    <t xml:space="preserve">原子力発電に関する国民的合意を求めて  </t>
  </si>
  <si>
    <t xml:space="preserve">関西労働文化教育研究所</t>
  </si>
  <si>
    <r>
      <rPr>
        <sz val="11"/>
        <rFont val="Noto Sans"/>
        <family val="2"/>
      </rPr>
      <t xml:space="preserve">社会動学シリーズ №</t>
    </r>
    <r>
      <rPr>
        <sz val="11"/>
        <rFont val="ＭＳ Ｐゴシック"/>
        <family val="3"/>
        <charset val="128"/>
      </rPr>
      <t xml:space="preserve">13</t>
    </r>
  </si>
  <si>
    <r>
      <rPr>
        <sz val="11"/>
        <rFont val="ＭＳ Ｐゴシック"/>
        <family val="3"/>
        <charset val="128"/>
      </rPr>
      <t xml:space="preserve">543.5/</t>
    </r>
    <r>
      <rPr>
        <sz val="11"/>
        <rFont val="Noto Sans"/>
        <family val="2"/>
      </rPr>
      <t xml:space="preserve">ｶ</t>
    </r>
    <r>
      <rPr>
        <sz val="11"/>
        <rFont val="ＭＳ Ｐゴシック"/>
        <family val="3"/>
        <charset val="128"/>
      </rPr>
      <t xml:space="preserve">64/</t>
    </r>
  </si>
  <si>
    <t xml:space="preserve">ｹﾞﾝｼﾘｮｸﾊﾂﾃﾞﾝﾆｶﾝｽﾙｺｸﾐﾝﾃｷｺﾞｳｲｵﾓﾄﾒﾃ</t>
  </si>
  <si>
    <t xml:space="preserve">原子力発電に関する世論調査</t>
  </si>
  <si>
    <t xml:space="preserve">世論調査報告書</t>
  </si>
  <si>
    <t xml:space="preserve">/5434/11/76</t>
  </si>
  <si>
    <r>
      <rPr>
        <sz val="11"/>
        <color rgb="FF000000"/>
        <rFont val="Noto Sans"/>
        <family val="2"/>
      </rPr>
      <t xml:space="preserve">調査実施委託機関</t>
    </r>
    <r>
      <rPr>
        <sz val="11"/>
        <color rgb="FF000000"/>
        <rFont val="ＭＳ Ｐゴシック"/>
        <family val="3"/>
        <charset val="128"/>
      </rPr>
      <t xml:space="preserve">:</t>
    </r>
    <r>
      <rPr>
        <sz val="11"/>
        <color rgb="FF000000"/>
        <rFont val="Noto Sans"/>
        <family val="2"/>
      </rPr>
      <t xml:space="preserve">新情報センタ</t>
    </r>
    <r>
      <rPr>
        <sz val="11"/>
        <color rgb="FF000000"/>
        <rFont val="ＭＳ Ｐゴシック"/>
        <family val="3"/>
        <charset val="128"/>
      </rPr>
      <t xml:space="preserve">-</t>
    </r>
  </si>
  <si>
    <r>
      <rPr>
        <sz val="11"/>
        <color rgb="FF000000"/>
        <rFont val="Noto Sans"/>
        <family val="2"/>
      </rPr>
      <t xml:space="preserve">昭和</t>
    </r>
    <r>
      <rPr>
        <sz val="11"/>
        <color rgb="FF000000"/>
        <rFont val="ＭＳ Ｐゴシック"/>
        <family val="3"/>
        <charset val="128"/>
      </rPr>
      <t xml:space="preserve">5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調査</t>
    </r>
  </si>
  <si>
    <t xml:space="preserve">ゲンシリョク ハツデン ニ カンスル セロン チョウサ</t>
  </si>
  <si>
    <t xml:space="preserve">大神正／著</t>
  </si>
  <si>
    <t xml:space="preserve">原子力発電のすべて</t>
  </si>
  <si>
    <t xml:space="preserve">302p</t>
  </si>
  <si>
    <t xml:space="preserve">/5434/O239/G</t>
  </si>
  <si>
    <t xml:space="preserve">ゲンシリョク ハツデン ノ スベテ</t>
  </si>
  <si>
    <t xml:space="preserve">村主進／著</t>
  </si>
  <si>
    <t xml:space="preserve">原子力発電のはなし</t>
  </si>
  <si>
    <t xml:space="preserve">Ｓｃｉｅｎｃｅ　ａｎｄ　ｔｅｃｈｎｏｌｏ</t>
  </si>
  <si>
    <t xml:space="preserve">4-526-04043-6</t>
  </si>
  <si>
    <t xml:space="preserve">原子力発電の安全確保に向けて</t>
  </si>
  <si>
    <t xml:space="preserve">4-900622-06-0</t>
  </si>
  <si>
    <r>
      <rPr>
        <sz val="11"/>
        <color rgb="FF000000"/>
        <rFont val="Noto Sans"/>
        <family val="2"/>
      </rPr>
      <t xml:space="preserve">資源エネルギ</t>
    </r>
    <r>
      <rPr>
        <sz val="11"/>
        <color rgb="FF000000"/>
        <rFont val="ＭＳ Ｐゴシック"/>
        <family val="3"/>
        <charset val="128"/>
      </rPr>
      <t xml:space="preserve">-</t>
    </r>
    <r>
      <rPr>
        <sz val="11"/>
        <color rgb="FF000000"/>
        <rFont val="Noto Sans"/>
        <family val="2"/>
      </rPr>
      <t xml:space="preserve">庁／編</t>
    </r>
  </si>
  <si>
    <r>
      <rPr>
        <sz val="11"/>
        <color rgb="FF000000"/>
        <rFont val="Noto Sans"/>
        <family val="2"/>
      </rPr>
      <t xml:space="preserve">原子力発電の安全確保に向けて </t>
    </r>
    <r>
      <rPr>
        <sz val="11"/>
        <color rgb="FF000000"/>
        <rFont val="ＭＳ Ｐゴシック"/>
        <family val="3"/>
        <charset val="128"/>
      </rPr>
      <t xml:space="preserve">: </t>
    </r>
    <r>
      <rPr>
        <sz val="11"/>
        <color rgb="FF000000"/>
        <rFont val="Noto Sans"/>
        <family val="2"/>
      </rPr>
      <t xml:space="preserve">近隣アジア地域の国際協調　</t>
    </r>
  </si>
  <si>
    <t xml:space="preserve">/5434/3158/95</t>
  </si>
  <si>
    <r>
      <rPr>
        <sz val="11"/>
        <color rgb="FF000000"/>
        <rFont val="Noto Sans"/>
        <family val="2"/>
      </rPr>
      <t xml:space="preserve">総合エネルギ</t>
    </r>
    <r>
      <rPr>
        <sz val="11"/>
        <color rgb="FF000000"/>
        <rFont val="ＭＳ Ｐゴシック"/>
        <family val="3"/>
        <charset val="128"/>
      </rPr>
      <t xml:space="preserve">-</t>
    </r>
    <r>
      <rPr>
        <sz val="11"/>
        <color rgb="FF000000"/>
        <rFont val="Noto Sans"/>
        <family val="2"/>
      </rPr>
      <t xml:space="preserve">調査会原子力部会中間報告書</t>
    </r>
  </si>
  <si>
    <t xml:space="preserve">ゲンシリョク ハツデン ノ アンゼン カクホ ニ ムケテ</t>
  </si>
  <si>
    <t xml:space="preserve">原子力安全問題研究会編</t>
  </si>
  <si>
    <t xml:space="preserve">原子力発電の安全性</t>
  </si>
  <si>
    <t xml:space="preserve">xii, 221p</t>
  </si>
  <si>
    <t xml:space="preserve">JP69025697</t>
  </si>
  <si>
    <t xml:space="preserve">BN02526229</t>
  </si>
  <si>
    <t xml:space="preserve">Q00955957</t>
  </si>
  <si>
    <r>
      <rPr>
        <sz val="11"/>
        <color rgb="FF000000"/>
        <rFont val="Noto Sans"/>
        <family val="2"/>
      </rPr>
      <t xml:space="preserve">放射性廃棄物の処理処分</t>
    </r>
    <r>
      <rPr>
        <sz val="11"/>
        <color rgb="FF000000"/>
        <rFont val="ＭＳ Ｐゴシック"/>
        <family val="3"/>
        <charset val="128"/>
      </rPr>
      <t xml:space="preserve">,</t>
    </r>
    <r>
      <rPr>
        <sz val="11"/>
        <color rgb="FF000000"/>
        <rFont val="Noto Sans"/>
        <family val="2"/>
      </rPr>
      <t xml:space="preserve">放射性廃棄物処理処分の現状 </t>
    </r>
    <r>
      <rPr>
        <sz val="11"/>
        <color rgb="FF000000"/>
        <rFont val="ＭＳ Ｐゴシック"/>
        <family val="3"/>
        <charset val="128"/>
      </rPr>
      <t xml:space="preserve">1 (</t>
    </r>
    <r>
      <rPr>
        <sz val="11"/>
        <color rgb="FF000000"/>
        <rFont val="Noto Sans"/>
        <family val="2"/>
      </rPr>
      <t xml:space="preserve">中島篤之助</t>
    </r>
    <r>
      <rPr>
        <sz val="11"/>
        <color rgb="FF000000"/>
        <rFont val="ＭＳ Ｐゴシック"/>
        <family val="3"/>
        <charset val="128"/>
      </rPr>
      <t xml:space="preserve">) </t>
    </r>
    <r>
      <rPr>
        <sz val="11"/>
        <color rgb="FF000000"/>
        <rFont val="Noto Sans"/>
        <family val="2"/>
      </rPr>
      <t xml:space="preserve">放射性廃棄物処理処分の現状 </t>
    </r>
    <r>
      <rPr>
        <sz val="11"/>
        <color rgb="FF000000"/>
        <rFont val="ＭＳ Ｐゴシック"/>
        <family val="3"/>
        <charset val="128"/>
      </rPr>
      <t xml:space="preserve">2 (</t>
    </r>
    <r>
      <rPr>
        <sz val="11"/>
        <color rgb="FF000000"/>
        <rFont val="Noto Sans"/>
        <family val="2"/>
      </rPr>
      <t xml:space="preserve">中島篤之助</t>
    </r>
    <r>
      <rPr>
        <sz val="11"/>
        <color rgb="FF000000"/>
        <rFont val="ＭＳ Ｐゴシック"/>
        <family val="3"/>
        <charset val="128"/>
      </rPr>
      <t xml:space="preserve">) </t>
    </r>
    <r>
      <rPr>
        <sz val="11"/>
        <color rgb="FF000000"/>
        <rFont val="Noto Sans"/>
        <family val="2"/>
      </rPr>
      <t xml:space="preserve">加速器による核分裂生成物の消滅処理</t>
    </r>
    <r>
      <rPr>
        <sz val="11"/>
        <color rgb="FF000000"/>
        <rFont val="ＭＳ Ｐゴシック"/>
        <family val="3"/>
        <charset val="128"/>
      </rPr>
      <t xml:space="preserve">(</t>
    </r>
    <r>
      <rPr>
        <sz val="11"/>
        <color rgb="FF000000"/>
        <rFont val="Noto Sans"/>
        <family val="2"/>
      </rPr>
      <t xml:space="preserve">道家忠義</t>
    </r>
    <r>
      <rPr>
        <sz val="11"/>
        <color rgb="FF000000"/>
        <rFont val="ＭＳ Ｐゴシック"/>
        <family val="3"/>
        <charset val="128"/>
      </rPr>
      <t xml:space="preserve">)  </t>
    </r>
    <r>
      <rPr>
        <sz val="11"/>
        <color rgb="FF000000"/>
        <rFont val="Noto Sans"/>
        <family val="2"/>
      </rPr>
      <t xml:space="preserve">温排水について 温排水</t>
    </r>
    <r>
      <rPr>
        <sz val="11"/>
        <color rgb="FF000000"/>
        <rFont val="ＭＳ Ｐゴシック"/>
        <family val="3"/>
        <charset val="128"/>
      </rPr>
      <t xml:space="preserve">(</t>
    </r>
    <r>
      <rPr>
        <sz val="11"/>
        <color rgb="FF000000"/>
        <rFont val="Noto Sans"/>
        <family val="2"/>
      </rPr>
      <t xml:space="preserve">落合弘明</t>
    </r>
    <r>
      <rPr>
        <sz val="11"/>
        <color rgb="FF000000"/>
        <rFont val="ＭＳ Ｐゴシック"/>
        <family val="3"/>
        <charset val="128"/>
      </rPr>
      <t xml:space="preserve">) </t>
    </r>
    <r>
      <rPr>
        <sz val="11"/>
        <color rgb="FF000000"/>
        <rFont val="Noto Sans"/>
        <family val="2"/>
      </rPr>
      <t xml:space="preserve">熱汚染ー浜岡原子力発電所の環境調査についてー</t>
    </r>
    <r>
      <rPr>
        <sz val="11"/>
        <color rgb="FF000000"/>
        <rFont val="ＭＳ Ｐゴシック"/>
        <family val="3"/>
        <charset val="128"/>
      </rPr>
      <t xml:space="preserve">(</t>
    </r>
    <r>
      <rPr>
        <sz val="11"/>
        <color rgb="FF000000"/>
        <rFont val="Noto Sans"/>
        <family val="2"/>
      </rPr>
      <t xml:space="preserve">小野周</t>
    </r>
    <r>
      <rPr>
        <sz val="11"/>
        <color rgb="FF000000"/>
        <rFont val="ＭＳ Ｐゴシック"/>
        <family val="3"/>
        <charset val="128"/>
      </rPr>
      <t xml:space="preserve">)  </t>
    </r>
    <r>
      <rPr>
        <sz val="11"/>
        <color rgb="FF000000"/>
        <rFont val="Noto Sans"/>
        <family val="2"/>
      </rPr>
      <t xml:space="preserve">資料編 西ドイツにおける原子力発電所の安全問題</t>
    </r>
    <r>
      <rPr>
        <sz val="11"/>
        <color rgb="FF000000"/>
        <rFont val="ＭＳ Ｐゴシック"/>
        <family val="3"/>
        <charset val="128"/>
      </rPr>
      <t xml:space="preserve">,</t>
    </r>
    <r>
      <rPr>
        <sz val="11"/>
        <color rgb="FF000000"/>
        <rFont val="Noto Sans"/>
        <family val="2"/>
      </rPr>
      <t xml:space="preserve">米国における原子力安全問題の考え方</t>
    </r>
    <r>
      <rPr>
        <sz val="11"/>
        <color rgb="FF000000"/>
        <rFont val="ＭＳ Ｐゴシック"/>
        <family val="3"/>
        <charset val="128"/>
      </rPr>
      <t xml:space="preserve">,</t>
    </r>
    <r>
      <rPr>
        <sz val="11"/>
        <color rgb="FF000000"/>
        <rFont val="Noto Sans"/>
        <family val="2"/>
      </rPr>
      <t xml:space="preserve">関西電力美浜原子力発電所の安全審査関係資料</t>
    </r>
    <r>
      <rPr>
        <sz val="11"/>
        <color rgb="FF000000"/>
        <rFont val="ＭＳ Ｐゴシック"/>
        <family val="3"/>
        <charset val="128"/>
      </rPr>
      <t xml:space="preserve">,</t>
    </r>
    <r>
      <rPr>
        <sz val="11"/>
        <color rgb="FF000000"/>
        <rFont val="Noto Sans"/>
        <family val="2"/>
      </rPr>
      <t xml:space="preserve">浜岡原子力発電所</t>
    </r>
    <r>
      <rPr>
        <sz val="11"/>
        <color rgb="FF000000"/>
        <rFont val="ＭＳ Ｐゴシック"/>
        <family val="3"/>
        <charset val="128"/>
      </rPr>
      <t xml:space="preserve">2</t>
    </r>
    <r>
      <rPr>
        <sz val="11"/>
        <color rgb="FF000000"/>
        <rFont val="Noto Sans"/>
        <family val="2"/>
      </rPr>
      <t xml:space="preserve">号機増設に伴う環境調査報告概要</t>
    </r>
    <r>
      <rPr>
        <sz val="11"/>
        <color rgb="FF000000"/>
        <rFont val="ＭＳ Ｐゴシック"/>
        <family val="3"/>
        <charset val="128"/>
      </rPr>
      <t xml:space="preserve">,</t>
    </r>
    <r>
      <rPr>
        <sz val="11"/>
        <color rgb="FF000000"/>
        <rFont val="Noto Sans"/>
        <family val="2"/>
      </rPr>
      <t xml:space="preserve">ホット・パーティクルの放射線基準</t>
    </r>
    <r>
      <rPr>
        <sz val="11"/>
        <color rgb="FF000000"/>
        <rFont val="ＭＳ Ｐゴシック"/>
        <family val="3"/>
        <charset val="128"/>
      </rPr>
      <t xml:space="preserve">(A.R.Tamplin,T.B.Cochran) </t>
    </r>
    <r>
      <rPr>
        <sz val="11"/>
        <color rgb="FF000000"/>
        <rFont val="Noto Sans"/>
        <family val="2"/>
      </rPr>
      <t xml:space="preserve">ウェストバレイ再処理工場の放射能公害</t>
    </r>
    <r>
      <rPr>
        <sz val="11"/>
        <color rgb="FF000000"/>
        <rFont val="ＭＳ Ｐゴシック"/>
        <family val="3"/>
        <charset val="128"/>
      </rPr>
      <t xml:space="preserve">(The union of concerned scientists) </t>
    </r>
    <r>
      <rPr>
        <sz val="11"/>
        <color rgb="FF000000"/>
        <rFont val="Noto Sans"/>
        <family val="2"/>
      </rPr>
      <t xml:space="preserve">日本分析化学研究所のデータ捏造事件の背景と本質</t>
    </r>
    <r>
      <rPr>
        <sz val="11"/>
        <color rgb="FF000000"/>
        <rFont val="ＭＳ Ｐゴシック"/>
        <family val="3"/>
        <charset val="128"/>
      </rPr>
      <t xml:space="preserve">(</t>
    </r>
    <r>
      <rPr>
        <sz val="11"/>
        <color rgb="FF000000"/>
        <rFont val="Noto Sans"/>
        <family val="2"/>
      </rPr>
      <t xml:space="preserve">中島篤之助</t>
    </r>
    <r>
      <rPr>
        <sz val="11"/>
        <color rgb="FF000000"/>
        <rFont val="ＭＳ Ｐゴシック"/>
        <family val="3"/>
        <charset val="128"/>
      </rPr>
      <t xml:space="preserve">,</t>
    </r>
    <r>
      <rPr>
        <sz val="11"/>
        <color rgb="FF000000"/>
        <rFont val="Noto Sans"/>
        <family val="2"/>
      </rPr>
      <t xml:space="preserve">市川富士夫</t>
    </r>
    <r>
      <rPr>
        <sz val="11"/>
        <color rgb="FF000000"/>
        <rFont val="ＭＳ Ｐゴシック"/>
        <family val="3"/>
        <charset val="128"/>
      </rPr>
      <t xml:space="preserve">)  </t>
    </r>
    <r>
      <rPr>
        <sz val="11"/>
        <color rgb="FF000000"/>
        <rFont val="Noto Sans"/>
        <family val="2"/>
      </rPr>
      <t xml:space="preserve">参考書</t>
    </r>
    <r>
      <rPr>
        <sz val="11"/>
        <color rgb="FF000000"/>
        <rFont val="ＭＳ Ｐゴシック"/>
        <family val="3"/>
        <charset val="128"/>
      </rPr>
      <t xml:space="preserve">: p220  </t>
    </r>
    <r>
      <rPr>
        <sz val="11"/>
        <color rgb="FF000000"/>
        <rFont val="Noto Sans"/>
        <family val="2"/>
      </rPr>
      <t xml:space="preserve">各章末</t>
    </r>
    <r>
      <rPr>
        <sz val="11"/>
        <color rgb="FF000000"/>
        <rFont val="ＭＳ Ｐゴシック"/>
        <family val="3"/>
        <charset val="128"/>
      </rPr>
      <t xml:space="preserve">: </t>
    </r>
    <r>
      <rPr>
        <sz val="11"/>
        <color rgb="FF000000"/>
        <rFont val="Noto Sans"/>
        <family val="2"/>
      </rPr>
      <t xml:space="preserve">文献</t>
    </r>
  </si>
  <si>
    <t xml:space="preserve">ゲンシリョク ハツデン ノ アンゼンセイ</t>
  </si>
  <si>
    <t xml:space="preserve">http://library.affrc.go.jp/api/Q00955957</t>
  </si>
  <si>
    <t xml:space="preserve">原子力発電の危険性  </t>
  </si>
  <si>
    <t xml:space="preserve">ｹﾞﾝｼﾘｮｸﾊﾂﾃﾞﾝﾉｷｹﾝｾｲ</t>
  </si>
  <si>
    <t xml:space="preserve">技術と人間編集部編</t>
  </si>
  <si>
    <t xml:space="preserve">原子力発電の危険性 調査、資料、理論、そして闘い </t>
  </si>
  <si>
    <r>
      <rPr>
        <sz val="11"/>
        <rFont val="ＭＳ Ｐゴシック"/>
        <family val="3"/>
        <charset val="128"/>
      </rPr>
      <t xml:space="preserve">543.5/</t>
    </r>
    <r>
      <rPr>
        <sz val="11"/>
        <rFont val="Noto Sans"/>
        <family val="2"/>
      </rPr>
      <t xml:space="preserve">ｷ</t>
    </r>
    <r>
      <rPr>
        <sz val="11"/>
        <rFont val="ＭＳ Ｐゴシック"/>
        <family val="3"/>
        <charset val="128"/>
      </rPr>
      <t xml:space="preserve">19/</t>
    </r>
  </si>
  <si>
    <t xml:space="preserve">原子力発電の経済</t>
  </si>
  <si>
    <t xml:space="preserve">/5434/T254/G</t>
  </si>
  <si>
    <t xml:space="preserve">ゲンシリョク ハツデン ノ ケイザイ</t>
  </si>
  <si>
    <t xml:space="preserve">原子力発電経済性研究会／編集</t>
  </si>
  <si>
    <r>
      <rPr>
        <sz val="11"/>
        <color rgb="FF000000"/>
        <rFont val="Noto Sans"/>
        <family val="2"/>
      </rPr>
      <t xml:space="preserve">原子力発電の経済性に関する評価分析のための国際比較資料 </t>
    </r>
    <r>
      <rPr>
        <sz val="11"/>
        <color rgb="FF000000"/>
        <rFont val="ＭＳ Ｐゴシック"/>
        <family val="3"/>
        <charset val="128"/>
      </rPr>
      <t xml:space="preserve">: </t>
    </r>
    <r>
      <rPr>
        <sz val="11"/>
        <color rgb="FF000000"/>
        <rFont val="Noto Sans"/>
        <family val="2"/>
      </rPr>
      <t xml:space="preserve">原子力発電と在来火力発電の相対比較</t>
    </r>
  </si>
  <si>
    <t xml:space="preserve">D/5434/3121/83</t>
  </si>
  <si>
    <t xml:space="preserve">ゲンシリョク ハツデン ノ ケイザイセイ ニ カンスル ヒョウカ ブンセキ ノ タメ ノ コクサイ ヒカク シリョウ</t>
  </si>
  <si>
    <r>
      <rPr>
        <sz val="11"/>
        <color rgb="FF000000"/>
        <rFont val="ＭＳ Ｐゴシック"/>
        <family val="3"/>
        <charset val="128"/>
      </rPr>
      <t xml:space="preserve">35000</t>
    </r>
    <r>
      <rPr>
        <sz val="11"/>
        <color rgb="FF000000"/>
        <rFont val="Noto Sans"/>
        <family val="2"/>
      </rPr>
      <t xml:space="preserve">円</t>
    </r>
  </si>
  <si>
    <r>
      <rPr>
        <sz val="11"/>
        <color rgb="FF000000"/>
        <rFont val="ＭＳ Ｐゴシック"/>
        <family val="3"/>
        <charset val="128"/>
      </rPr>
      <t xml:space="preserve">Schurr</t>
    </r>
    <r>
      <rPr>
        <sz val="11"/>
        <color rgb="FF000000"/>
        <rFont val="Noto Sans"/>
        <family val="2"/>
      </rPr>
      <t xml:space="preserve">，　</t>
    </r>
    <r>
      <rPr>
        <sz val="11"/>
        <color rgb="FF000000"/>
        <rFont val="ＭＳ Ｐゴシック"/>
        <family val="3"/>
        <charset val="128"/>
      </rPr>
      <t xml:space="preserve">Sam</t>
    </r>
    <r>
      <rPr>
        <sz val="11"/>
        <color rgb="FF000000"/>
        <rFont val="Noto Sans"/>
        <family val="2"/>
      </rPr>
      <t xml:space="preserve">　</t>
    </r>
    <r>
      <rPr>
        <sz val="11"/>
        <color rgb="FF000000"/>
        <rFont val="ＭＳ Ｐゴシック"/>
        <family val="3"/>
        <charset val="128"/>
      </rPr>
      <t xml:space="preserve">H</t>
    </r>
    <r>
      <rPr>
        <sz val="11"/>
        <color rgb="FF000000"/>
        <rFont val="Noto Sans"/>
        <family val="2"/>
      </rPr>
      <t xml:space="preserve">．　ほか監 </t>
    </r>
    <r>
      <rPr>
        <sz val="11"/>
        <color rgb="FF000000"/>
        <rFont val="ＭＳ Ｐゴシック"/>
        <family val="3"/>
        <charset val="128"/>
      </rPr>
      <t xml:space="preserve">; </t>
    </r>
    <r>
      <rPr>
        <sz val="11"/>
        <color rgb="FF000000"/>
        <rFont val="Noto Sans"/>
        <family val="2"/>
      </rPr>
      <t xml:space="preserve">森一久訳</t>
    </r>
  </si>
  <si>
    <t xml:space="preserve">原子力発電の経済的影響</t>
  </si>
  <si>
    <t xml:space="preserve">348</t>
  </si>
  <si>
    <t xml:space="preserve">Q00133171</t>
  </si>
  <si>
    <t xml:space="preserve">ゲンシリョクハツデンノケイザイマトエイキョウ</t>
  </si>
  <si>
    <t xml:space="preserve">http://library.affrc.go.jp/api/Q00133171</t>
  </si>
  <si>
    <t xml:space="preserve">原子力発電の現状</t>
  </si>
  <si>
    <t xml:space="preserve">新潟県商工労働部原子力安全対策室</t>
  </si>
  <si>
    <t xml:space="preserve">2000.3-</t>
  </si>
  <si>
    <t xml:space="preserve">____</t>
  </si>
  <si>
    <t xml:space="preserve">BA60542060</t>
  </si>
  <si>
    <t xml:space="preserve">Q20337879</t>
  </si>
  <si>
    <r>
      <rPr>
        <sz val="11"/>
        <color rgb="FF000000"/>
        <rFont val="Noto Sans"/>
        <family val="2"/>
      </rPr>
      <t xml:space="preserve">平成</t>
    </r>
    <r>
      <rPr>
        <sz val="11"/>
        <color rgb="FF000000"/>
        <rFont val="ＭＳ Ｐゴシック"/>
        <family val="3"/>
        <charset val="128"/>
      </rPr>
      <t xml:space="preserve">14-16</t>
    </r>
    <r>
      <rPr>
        <sz val="11"/>
        <color rgb="FF000000"/>
        <rFont val="Noto Sans"/>
        <family val="2"/>
      </rPr>
      <t xml:space="preserve">年版の発行者</t>
    </r>
    <r>
      <rPr>
        <sz val="11"/>
        <color rgb="FF000000"/>
        <rFont val="ＭＳ Ｐゴシック"/>
        <family val="3"/>
        <charset val="128"/>
      </rPr>
      <t xml:space="preserve">:</t>
    </r>
    <r>
      <rPr>
        <sz val="11"/>
        <color rgb="FF000000"/>
        <rFont val="Noto Sans"/>
        <family val="2"/>
      </rPr>
      <t xml:space="preserve">新潟県産業労働部原子力安全・資源対策課</t>
    </r>
    <r>
      <rPr>
        <sz val="11"/>
        <color rgb="FF000000"/>
        <rFont val="ＭＳ Ｐゴシック"/>
        <family val="3"/>
        <charset val="128"/>
      </rPr>
      <t xml:space="preserve">_</t>
    </r>
    <r>
      <rPr>
        <sz val="11"/>
        <color rgb="FF000000"/>
        <rFont val="Noto Sans"/>
        <family val="2"/>
      </rPr>
      <t xml:space="preserve">平成</t>
    </r>
    <r>
      <rPr>
        <sz val="11"/>
        <color rgb="FF000000"/>
        <rFont val="ＭＳ Ｐゴシック"/>
        <family val="3"/>
        <charset val="128"/>
      </rPr>
      <t xml:space="preserve">17</t>
    </r>
    <r>
      <rPr>
        <sz val="11"/>
        <color rgb="FF000000"/>
        <rFont val="Noto Sans"/>
        <family val="2"/>
      </rPr>
      <t xml:space="preserve">年版の発行者</t>
    </r>
    <r>
      <rPr>
        <sz val="11"/>
        <color rgb="FF000000"/>
        <rFont val="ＭＳ Ｐゴシック"/>
        <family val="3"/>
        <charset val="128"/>
      </rPr>
      <t xml:space="preserve">:</t>
    </r>
    <r>
      <rPr>
        <sz val="11"/>
        <color rgb="FF000000"/>
        <rFont val="Noto Sans"/>
        <family val="2"/>
      </rPr>
      <t xml:space="preserve">新潟県県民生活・環境部防災局原子力安全対策課</t>
    </r>
  </si>
  <si>
    <t xml:space="preserve">ゲンシリョク ハツデン ノ ゲンジョウ</t>
  </si>
  <si>
    <t xml:space="preserve">http://library.affrc.go.jp/api/Q20337879</t>
  </si>
  <si>
    <t xml:space="preserve">日本物理学会／編</t>
  </si>
  <si>
    <t xml:space="preserve">原子力発電の諸問題</t>
  </si>
  <si>
    <t xml:space="preserve">4-486-01010-8</t>
  </si>
  <si>
    <t xml:space="preserve">角田道生／著</t>
  </si>
  <si>
    <t xml:space="preserve">原子力発電の条件</t>
  </si>
  <si>
    <t xml:space="preserve">現代社会を考えるシリーズ</t>
  </si>
  <si>
    <t xml:space="preserve">4-8451-0118-1</t>
  </si>
  <si>
    <t xml:space="preserve">豊田正敏</t>
  </si>
  <si>
    <t xml:space="preserve">原子力発電の歴史と展望</t>
  </si>
  <si>
    <t xml:space="preserve">改訂新装版</t>
  </si>
  <si>
    <t xml:space="preserve">199p.</t>
  </si>
  <si>
    <t xml:space="preserve">978-4-86223-432-2</t>
  </si>
  <si>
    <t xml:space="preserve">000010696438</t>
  </si>
  <si>
    <r>
      <rPr>
        <sz val="11"/>
        <color rgb="FF000000"/>
        <rFont val="ＭＳ Ｐゴシック"/>
        <family val="3"/>
        <charset val="128"/>
      </rPr>
      <t xml:space="preserve">543.5</t>
    </r>
    <r>
      <rPr>
        <sz val="11"/>
        <color rgb="FF000000"/>
        <rFont val="Noto Sans"/>
        <family val="2"/>
      </rPr>
      <t xml:space="preserve">トヨ</t>
    </r>
  </si>
  <si>
    <t xml:space="preserve">豊田正敏／著</t>
  </si>
  <si>
    <t xml:space="preserve">4-86223-432-1</t>
  </si>
  <si>
    <t xml:space="preserve">竹内栄次／著</t>
  </si>
  <si>
    <t xml:space="preserve">原子力発電の話</t>
  </si>
  <si>
    <t xml:space="preserve">147p</t>
  </si>
  <si>
    <t xml:space="preserve">4-930986-06-0</t>
  </si>
  <si>
    <r>
      <rPr>
        <sz val="11"/>
        <color rgb="FF000000"/>
        <rFont val="ＭＳ Ｐゴシック"/>
        <family val="3"/>
        <charset val="128"/>
      </rPr>
      <t xml:space="preserve">466</t>
    </r>
    <r>
      <rPr>
        <sz val="11"/>
        <color rgb="FF000000"/>
        <rFont val="Noto Sans"/>
        <family val="2"/>
      </rPr>
      <t xml:space="preserve">円</t>
    </r>
  </si>
  <si>
    <t xml:space="preserve">内野悳郎／著</t>
  </si>
  <si>
    <t xml:space="preserve">原子力発電はいらない</t>
  </si>
  <si>
    <t xml:space="preserve">らくだ出版</t>
  </si>
  <si>
    <r>
      <rPr>
        <sz val="11"/>
        <color rgb="FF000000"/>
        <rFont val="Noto Sans"/>
        <family val="2"/>
      </rPr>
      <t xml:space="preserve">平和読本シリーズ </t>
    </r>
    <r>
      <rPr>
        <sz val="11"/>
        <color rgb="FF000000"/>
        <rFont val="ＭＳ Ｐゴシック"/>
        <family val="3"/>
        <charset val="128"/>
      </rPr>
      <t xml:space="preserve">1</t>
    </r>
  </si>
  <si>
    <t xml:space="preserve">/5434/77/82</t>
  </si>
  <si>
    <r>
      <rPr>
        <sz val="11"/>
        <color rgb="FF000000"/>
        <rFont val="Noto Sans"/>
        <family val="2"/>
      </rPr>
      <t xml:space="preserve">監修</t>
    </r>
    <r>
      <rPr>
        <sz val="11"/>
        <color rgb="FF000000"/>
        <rFont val="ＭＳ Ｐゴシック"/>
        <family val="3"/>
        <charset val="128"/>
      </rPr>
      <t xml:space="preserve">:</t>
    </r>
    <r>
      <rPr>
        <sz val="11"/>
        <color rgb="FF000000"/>
        <rFont val="Noto Sans"/>
        <family val="2"/>
      </rPr>
      <t xml:space="preserve">上野俊朗</t>
    </r>
    <r>
      <rPr>
        <sz val="11"/>
        <color rgb="FF000000"/>
        <rFont val="ＭＳ Ｐゴシック"/>
        <family val="3"/>
        <charset val="128"/>
      </rPr>
      <t xml:space="preserve">,</t>
    </r>
    <r>
      <rPr>
        <sz val="11"/>
        <color rgb="FF000000"/>
        <rFont val="Noto Sans"/>
        <family val="2"/>
      </rPr>
      <t xml:space="preserve">井開徹</t>
    </r>
  </si>
  <si>
    <t xml:space="preserve">ゲンシリョク ハツデン ワ イラナイ</t>
  </si>
  <si>
    <t xml:space="preserve">原子力発電はいらない  </t>
  </si>
  <si>
    <t xml:space="preserve">[1979?]</t>
  </si>
  <si>
    <t xml:space="preserve">ｹﾞﾝｼﾘｮｸﾜﾂﾃﾞﾝﾜｲﾗﾅｲ</t>
  </si>
  <si>
    <t xml:space="preserve">内野悳郎著</t>
  </si>
  <si>
    <r>
      <rPr>
        <sz val="11"/>
        <rFont val="Noto Sans"/>
        <family val="2"/>
      </rPr>
      <t xml:space="preserve">平和読本シリーズ </t>
    </r>
    <r>
      <rPr>
        <sz val="11"/>
        <rFont val="ＭＳ Ｐゴシック"/>
        <family val="3"/>
        <charset val="128"/>
      </rPr>
      <t xml:space="preserve">; 1</t>
    </r>
  </si>
  <si>
    <r>
      <rPr>
        <sz val="11"/>
        <rFont val="ＭＳ Ｐゴシック"/>
        <family val="3"/>
        <charset val="128"/>
      </rPr>
      <t xml:space="preserve">543.5/</t>
    </r>
    <r>
      <rPr>
        <sz val="11"/>
        <rFont val="Noto Sans"/>
        <family val="2"/>
      </rPr>
      <t xml:space="preserve">ｳ</t>
    </r>
    <r>
      <rPr>
        <sz val="11"/>
        <rFont val="ＭＳ Ｐゴシック"/>
        <family val="3"/>
        <charset val="128"/>
      </rPr>
      <t xml:space="preserve">30/</t>
    </r>
  </si>
  <si>
    <r>
      <rPr>
        <sz val="11"/>
        <rFont val="Noto Sans"/>
        <family val="2"/>
      </rPr>
      <t xml:space="preserve">監修</t>
    </r>
    <r>
      <rPr>
        <sz val="11"/>
        <rFont val="ＭＳ Ｐゴシック"/>
        <family val="3"/>
        <charset val="128"/>
      </rPr>
      <t xml:space="preserve">:</t>
    </r>
    <r>
      <rPr>
        <sz val="11"/>
        <rFont val="Noto Sans"/>
        <family val="2"/>
      </rPr>
      <t xml:space="preserve">上野俊朗，井開徹</t>
    </r>
  </si>
  <si>
    <t xml:space="preserve">原子力発電はごめんだ 原発・再処理その仕組みと問題点微量放射線はどこまで危険か </t>
  </si>
  <si>
    <t xml:space="preserve">[1978?]</t>
  </si>
  <si>
    <t xml:space="preserve">48p</t>
  </si>
  <si>
    <t xml:space="preserve">ｹﾞﾝｼﾘｮｸﾊﾂﾃﾞﾝﾜｺﾞﾒﾝﾀﾞ</t>
  </si>
  <si>
    <t xml:space="preserve">宮島竜興／編</t>
  </si>
  <si>
    <t xml:space="preserve">原子力発電は安全か</t>
  </si>
  <si>
    <t xml:space="preserve">/5434/16/77</t>
  </si>
  <si>
    <t xml:space="preserve">ゲンシリョク ハツデン ワ アンゼン カ</t>
  </si>
  <si>
    <t xml:space="preserve">久米三四郎［述］</t>
  </si>
  <si>
    <t xml:space="preserve">原子力発電は安全か 子孫を危険からまもるために </t>
  </si>
  <si>
    <t xml:space="preserve">ひとりひとりが原子力の恐ろしさを考える会</t>
  </si>
  <si>
    <t xml:space="preserve">わたしたちの暮らしと原子力 １</t>
  </si>
  <si>
    <r>
      <rPr>
        <sz val="11"/>
        <rFont val="ＭＳ Ｐゴシック"/>
        <family val="3"/>
        <charset val="128"/>
      </rPr>
      <t xml:space="preserve">543.5/</t>
    </r>
    <r>
      <rPr>
        <sz val="11"/>
        <rFont val="Noto Sans"/>
        <family val="2"/>
      </rPr>
      <t xml:space="preserve">ｸ</t>
    </r>
    <r>
      <rPr>
        <sz val="11"/>
        <rFont val="ＭＳ Ｐゴシック"/>
        <family val="3"/>
        <charset val="128"/>
      </rPr>
      <t xml:space="preserve">62/</t>
    </r>
  </si>
  <si>
    <t xml:space="preserve">ｹﾞﾝｼﾘｮｸﾊﾂﾃﾞﾝﾜｱﾝｾﾞﾝｶ</t>
  </si>
  <si>
    <t xml:space="preserve">林喬雄／著</t>
  </si>
  <si>
    <r>
      <rPr>
        <sz val="11"/>
        <color rgb="FF000000"/>
        <rFont val="Noto Sans"/>
        <family val="2"/>
      </rPr>
      <t xml:space="preserve">原子力発電プラントの構造設計 </t>
    </r>
    <r>
      <rPr>
        <sz val="11"/>
        <color rgb="FF000000"/>
        <rFont val="ＭＳ Ｐゴシック"/>
        <family val="3"/>
        <charset val="128"/>
      </rPr>
      <t xml:space="preserve">: </t>
    </r>
    <r>
      <rPr>
        <sz val="11"/>
        <color rgb="FF000000"/>
        <rFont val="Noto Sans"/>
        <family val="2"/>
      </rPr>
      <t xml:space="preserve">設計者・ユ</t>
    </r>
    <r>
      <rPr>
        <sz val="11"/>
        <color rgb="FF000000"/>
        <rFont val="ＭＳ Ｐゴシック"/>
        <family val="3"/>
        <charset val="128"/>
      </rPr>
      <t xml:space="preserve">-</t>
    </r>
    <r>
      <rPr>
        <sz val="11"/>
        <color rgb="FF000000"/>
        <rFont val="Noto Sans"/>
        <family val="2"/>
      </rPr>
      <t xml:space="preserve">ザのための実務ハンドブック</t>
    </r>
  </si>
  <si>
    <t xml:space="preserve">486,7p</t>
  </si>
  <si>
    <t xml:space="preserve">4-526-01640-3</t>
  </si>
  <si>
    <t xml:space="preserve">/5434/80/84</t>
  </si>
  <si>
    <t xml:space="preserve">ゲンシリョク ハツデン プラント ノ コウゾウ セッケイ</t>
  </si>
  <si>
    <r>
      <rPr>
        <sz val="11"/>
        <color rgb="FF000000"/>
        <rFont val="Noto Sans"/>
        <family val="2"/>
      </rPr>
      <t xml:space="preserve">「原子炉水化学」研究専門委員会／</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t xml:space="preserve">原子力発電プラントの水化学管理の実績と将来展望</t>
  </si>
  <si>
    <t xml:space="preserve">D/5434/3169/95</t>
  </si>
  <si>
    <t xml:space="preserve">ゲンシリョク ハツデン プラント ノ ミズ カガク カンリ ノ ジッセキ ト ショウライ テンボウ</t>
  </si>
  <si>
    <t xml:space="preserve">白山　新平 （シロヤマ　シンペイ）</t>
  </si>
  <si>
    <t xml:space="preserve">原子力発電プラント用炉心内中性子検出器の開発研究</t>
  </si>
  <si>
    <r>
      <rPr>
        <sz val="11"/>
        <color rgb="FF000000"/>
        <rFont val="ＭＳ Ｐゴシック"/>
        <family val="3"/>
        <charset val="128"/>
      </rPr>
      <t xml:space="preserve">[</t>
    </r>
    <r>
      <rPr>
        <sz val="11"/>
        <color rgb="FF000000"/>
        <rFont val="Noto Sans"/>
        <family val="2"/>
      </rPr>
      <t xml:space="preserve">白山　新平</t>
    </r>
    <r>
      <rPr>
        <sz val="11"/>
        <color rgb="FF000000"/>
        <rFont val="ＭＳ Ｐゴシック"/>
        <family val="3"/>
        <charset val="128"/>
      </rPr>
      <t xml:space="preserve">]</t>
    </r>
  </si>
  <si>
    <t xml:space="preserve">橘川武郎著</t>
  </si>
  <si>
    <t xml:space="preserve">原子力発電をどうするか</t>
  </si>
  <si>
    <t xml:space="preserve">名古屋大学出版会</t>
  </si>
  <si>
    <r>
      <rPr>
        <sz val="11"/>
        <color rgb="FF000000"/>
        <rFont val="ＭＳ Ｐゴシック"/>
        <family val="3"/>
        <charset val="128"/>
      </rPr>
      <t xml:space="preserve">vii, 181p : </t>
    </r>
    <r>
      <rPr>
        <sz val="11"/>
        <color rgb="FF000000"/>
        <rFont val="Noto Sans"/>
        <family val="2"/>
      </rPr>
      <t xml:space="preserve">挿図 </t>
    </r>
    <r>
      <rPr>
        <sz val="11"/>
        <color rgb="FF000000"/>
        <rFont val="ＭＳ Ｐゴシック"/>
        <family val="3"/>
        <charset val="128"/>
      </rPr>
      <t xml:space="preserve">; 20cm</t>
    </r>
  </si>
  <si>
    <t xml:space="preserve">9784815806798</t>
  </si>
  <si>
    <r>
      <rPr>
        <sz val="11"/>
        <color rgb="FF000000"/>
        <rFont val="Noto Sans"/>
        <family val="2"/>
      </rPr>
      <t xml:space="preserve">ゲンシリョク ハツデン オ ドウスルカ </t>
    </r>
    <r>
      <rPr>
        <sz val="11"/>
        <color rgb="FF000000"/>
        <rFont val="ＭＳ Ｐゴシック"/>
        <family val="3"/>
        <charset val="128"/>
      </rPr>
      <t xml:space="preserve">: </t>
    </r>
    <r>
      <rPr>
        <sz val="11"/>
        <color rgb="FF000000"/>
        <rFont val="Noto Sans"/>
        <family val="2"/>
      </rPr>
      <t xml:space="preserve">ニホン ノ エネルギー セイサク ノ サイセイ ニ ムケテ</t>
    </r>
  </si>
  <si>
    <t xml:space="preserve">橘川武郎／著</t>
  </si>
  <si>
    <r>
      <rPr>
        <sz val="11"/>
        <color rgb="FF000000"/>
        <rFont val="Noto Sans"/>
        <family val="2"/>
      </rPr>
      <t xml:space="preserve">原子力発電をどうするか </t>
    </r>
    <r>
      <rPr>
        <sz val="11"/>
        <color rgb="FF000000"/>
        <rFont val="ＭＳ Ｐゴシック"/>
        <family val="3"/>
        <charset val="128"/>
      </rPr>
      <t xml:space="preserve">: </t>
    </r>
    <r>
      <rPr>
        <sz val="11"/>
        <color rgb="FF000000"/>
        <rFont val="Noto Sans"/>
        <family val="2"/>
      </rPr>
      <t xml:space="preserve">日本のエネルギー政策の再生に向けて</t>
    </r>
  </si>
  <si>
    <t xml:space="preserve">7,181p</t>
  </si>
  <si>
    <t xml:space="preserve">978-4-8158-0679-8</t>
  </si>
  <si>
    <t xml:space="preserve">三宅泰雄／編</t>
  </si>
  <si>
    <t xml:space="preserve">中島篤之助／編</t>
  </si>
  <si>
    <t xml:space="preserve">原子力発電をどう考えるか</t>
  </si>
  <si>
    <t xml:space="preserve">時事通信社</t>
  </si>
  <si>
    <t xml:space="preserve">市民の学術双書</t>
  </si>
  <si>
    <t xml:space="preserve">/5434/1/74</t>
  </si>
  <si>
    <r>
      <rPr>
        <sz val="11"/>
        <color rgb="FF000000"/>
        <rFont val="ＭＳ Ｐゴシック"/>
        <family val="3"/>
        <charset val="128"/>
      </rPr>
      <t xml:space="preserve">197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開催のシンポジウム</t>
    </r>
    <r>
      <rPr>
        <sz val="11"/>
        <color rgb="FF000000"/>
        <rFont val="ＭＳ Ｐゴシック"/>
        <family val="3"/>
        <charset val="128"/>
      </rPr>
      <t xml:space="preserve">,</t>
    </r>
    <r>
      <rPr>
        <sz val="11"/>
        <color rgb="FF000000"/>
        <rFont val="Noto Sans"/>
        <family val="2"/>
      </rPr>
      <t xml:space="preserve">「原子力発電の安全について」</t>
    </r>
    <r>
      <rPr>
        <sz val="11"/>
        <color rgb="FF000000"/>
        <rFont val="ＭＳ Ｐゴシック"/>
        <family val="3"/>
        <charset val="128"/>
      </rPr>
      <t xml:space="preserve">(</t>
    </r>
    <r>
      <rPr>
        <sz val="11"/>
        <color rgb="FF000000"/>
        <rFont val="Noto Sans"/>
        <family val="2"/>
      </rPr>
      <t xml:space="preserve">日本学術会議原子力問題特別委員会主催</t>
    </r>
    <r>
      <rPr>
        <sz val="11"/>
        <color rgb="FF000000"/>
        <rFont val="ＭＳ Ｐゴシック"/>
        <family val="3"/>
        <charset val="128"/>
      </rPr>
      <t xml:space="preserve">)</t>
    </r>
    <r>
      <rPr>
        <sz val="11"/>
        <color rgb="FF000000"/>
        <rFont val="Noto Sans"/>
        <family val="2"/>
      </rPr>
      <t xml:space="preserve">の講演記録をもとに補筆、追加し編集したもの</t>
    </r>
  </si>
  <si>
    <t xml:space="preserve">ゲンシリョク ハツデン オ ドウ カンガエル カ</t>
  </si>
  <si>
    <t xml:space="preserve">笹森建三／著</t>
  </si>
  <si>
    <t xml:space="preserve">原子力発電覚え書</t>
  </si>
  <si>
    <t xml:space="preserve">東京書房</t>
  </si>
  <si>
    <t xml:space="preserve">/5434/S347/G</t>
  </si>
  <si>
    <t xml:space="preserve">ゲンシリョク ハツデン オボエガキ</t>
  </si>
  <si>
    <t xml:space="preserve">豊田正敏／等編</t>
  </si>
  <si>
    <t xml:space="preserve">原子力発電技術読本</t>
  </si>
  <si>
    <r>
      <rPr>
        <sz val="11"/>
        <color rgb="FF000000"/>
        <rFont val="ＭＳ Ｐゴシック"/>
        <family val="3"/>
        <charset val="128"/>
      </rPr>
      <t xml:space="preserve">256p </t>
    </r>
    <r>
      <rPr>
        <sz val="11"/>
        <color rgb="FF000000"/>
        <rFont val="Noto Sans"/>
        <family val="2"/>
      </rPr>
      <t xml:space="preserve">図版</t>
    </r>
  </si>
  <si>
    <t xml:space="preserve">/5434/T824/G</t>
  </si>
  <si>
    <t xml:space="preserve">ゲンシリョク ハツデン ギジュツ ドクホン</t>
  </si>
  <si>
    <r>
      <rPr>
        <sz val="11"/>
        <color rgb="FF000000"/>
        <rFont val="ＭＳ Ｐゴシック"/>
        <family val="3"/>
        <charset val="128"/>
      </rPr>
      <t xml:space="preserve">C.D.</t>
    </r>
    <r>
      <rPr>
        <sz val="11"/>
        <color rgb="FF000000"/>
        <rFont val="Noto Sans"/>
        <family val="2"/>
      </rPr>
      <t xml:space="preserve">グレッグキング／著</t>
    </r>
  </si>
  <si>
    <t xml:space="preserve">穴原良司／訳</t>
  </si>
  <si>
    <t xml:space="preserve">原子力発電工学</t>
  </si>
  <si>
    <t xml:space="preserve">626p</t>
  </si>
  <si>
    <t xml:space="preserve">/5434/K596/G</t>
  </si>
  <si>
    <r>
      <rPr>
        <sz val="11"/>
        <color rgb="FF000000"/>
        <rFont val="Noto Sans"/>
        <family val="2"/>
      </rPr>
      <t xml:space="preserve">原書名</t>
    </r>
    <r>
      <rPr>
        <sz val="11"/>
        <color rgb="FF000000"/>
        <rFont val="ＭＳ Ｐゴシック"/>
        <family val="3"/>
        <charset val="128"/>
      </rPr>
      <t xml:space="preserve">:Nuclear power systems</t>
    </r>
  </si>
  <si>
    <t xml:space="preserve">ゲンシリョク ハツデン コウガク</t>
  </si>
  <si>
    <t xml:space="preserve">博田 忠邦 （ハカタ タダクニ）  </t>
  </si>
  <si>
    <t xml:space="preserve">原子力発電施設の安全目標と多数基立地の地震リスク評価の研究</t>
  </si>
  <si>
    <r>
      <rPr>
        <sz val="11"/>
        <color rgb="FF000000"/>
        <rFont val="ＭＳ Ｐゴシック"/>
        <family val="3"/>
        <charset val="128"/>
      </rPr>
      <t xml:space="preserve">[</t>
    </r>
    <r>
      <rPr>
        <sz val="11"/>
        <color rgb="FF000000"/>
        <rFont val="Noto Sans"/>
        <family val="2"/>
      </rPr>
      <t xml:space="preserve">博田 忠邦</t>
    </r>
    <r>
      <rPr>
        <sz val="11"/>
        <color rgb="FF000000"/>
        <rFont val="ＭＳ Ｐゴシック"/>
        <family val="3"/>
        <charset val="128"/>
      </rPr>
      <t xml:space="preserve">]</t>
    </r>
  </si>
  <si>
    <t xml:space="preserve">西脇 由弘 （ニシワキ ヨシヒロ）  </t>
  </si>
  <si>
    <t xml:space="preserve">原子力発電施設の法規制における法目的を達成する機能要求に関する研究</t>
  </si>
  <si>
    <r>
      <rPr>
        <sz val="11"/>
        <color rgb="FF000000"/>
        <rFont val="ＭＳ Ｐゴシック"/>
        <family val="3"/>
        <charset val="128"/>
      </rPr>
      <t xml:space="preserve">[</t>
    </r>
    <r>
      <rPr>
        <sz val="11"/>
        <color rgb="FF000000"/>
        <rFont val="Noto Sans"/>
        <family val="2"/>
      </rPr>
      <t xml:space="preserve">西脇 由弘</t>
    </r>
    <r>
      <rPr>
        <sz val="11"/>
        <color rgb="FF000000"/>
        <rFont val="ＭＳ Ｐゴシック"/>
        <family val="3"/>
        <charset val="128"/>
      </rPr>
      <t xml:space="preserve">]</t>
    </r>
  </si>
  <si>
    <t xml:space="preserve">若林二郎／著</t>
  </si>
  <si>
    <t xml:space="preserve">原子力発電所</t>
  </si>
  <si>
    <t xml:space="preserve">電気書院</t>
  </si>
  <si>
    <r>
      <rPr>
        <sz val="11"/>
        <color rgb="FF000000"/>
        <rFont val="Noto Sans"/>
        <family val="2"/>
      </rPr>
      <t xml:space="preserve">最新高級電験講座　</t>
    </r>
    <r>
      <rPr>
        <sz val="11"/>
        <color rgb="FF000000"/>
        <rFont val="ＭＳ Ｐゴシック"/>
        <family val="3"/>
        <charset val="128"/>
      </rPr>
      <t xml:space="preserve">22</t>
    </r>
  </si>
  <si>
    <r>
      <rPr>
        <sz val="11"/>
        <color rgb="FF000000"/>
        <rFont val="ＭＳ Ｐゴシック"/>
        <family val="3"/>
        <charset val="128"/>
      </rPr>
      <t xml:space="preserve">/5434/</t>
    </r>
    <r>
      <rPr>
        <sz val="11"/>
        <color rgb="FF000000"/>
        <rFont val="Noto Sans"/>
        <family val="2"/>
      </rPr>
      <t xml:space="preserve">ワカハ</t>
    </r>
  </si>
  <si>
    <t xml:space="preserve">ゲンシリョク ハツデンショ</t>
  </si>
  <si>
    <t xml:space="preserve">最新高級電験講座</t>
  </si>
  <si>
    <t xml:space="preserve">4-485-10122-3</t>
  </si>
  <si>
    <r>
      <rPr>
        <sz val="11"/>
        <color rgb="FF000000"/>
        <rFont val="ＭＳ Ｐゴシック"/>
        <family val="3"/>
        <charset val="128"/>
      </rPr>
      <t xml:space="preserve">K.</t>
    </r>
    <r>
      <rPr>
        <sz val="11"/>
        <color rgb="FF000000"/>
        <rFont val="Noto Sans"/>
        <family val="2"/>
      </rPr>
      <t xml:space="preserve">ジェイ／著</t>
    </r>
  </si>
  <si>
    <r>
      <rPr>
        <sz val="11"/>
        <color rgb="FF000000"/>
        <rFont val="Noto Sans"/>
        <family val="2"/>
      </rPr>
      <t xml:space="preserve">伏見康治／</t>
    </r>
    <r>
      <rPr>
        <sz val="11"/>
        <color rgb="FF000000"/>
        <rFont val="ＭＳ Ｐゴシック"/>
        <family val="3"/>
        <charset val="128"/>
      </rPr>
      <t xml:space="preserve">[</t>
    </r>
    <r>
      <rPr>
        <sz val="11"/>
        <color rgb="FF000000"/>
        <rFont val="Noto Sans"/>
        <family val="2"/>
      </rPr>
      <t xml:space="preserve">ほか</t>
    </r>
    <r>
      <rPr>
        <sz val="11"/>
        <color rgb="FF000000"/>
        <rFont val="ＭＳ Ｐゴシック"/>
        <family val="3"/>
        <charset val="128"/>
      </rPr>
      <t xml:space="preserve">]</t>
    </r>
    <r>
      <rPr>
        <sz val="11"/>
        <color rgb="FF000000"/>
        <rFont val="Noto Sans"/>
        <family val="2"/>
      </rPr>
      <t xml:space="preserve">訳</t>
    </r>
  </si>
  <si>
    <r>
      <rPr>
        <sz val="11"/>
        <color rgb="FF000000"/>
        <rFont val="Noto Sans"/>
        <family val="2"/>
      </rPr>
      <t xml:space="preserve">原子力発電所 </t>
    </r>
    <r>
      <rPr>
        <sz val="11"/>
        <color rgb="FF000000"/>
        <rFont val="ＭＳ Ｐゴシック"/>
        <family val="3"/>
        <charset val="128"/>
      </rPr>
      <t xml:space="preserve">: </t>
    </r>
    <r>
      <rPr>
        <sz val="11"/>
        <color rgb="FF000000"/>
        <rFont val="Noto Sans"/>
        <family val="2"/>
      </rPr>
      <t xml:space="preserve">コールダーホール物語</t>
    </r>
  </si>
  <si>
    <t xml:space="preserve">岩波新書青版</t>
  </si>
  <si>
    <t xml:space="preserve">/5434/Z255/G</t>
  </si>
  <si>
    <r>
      <rPr>
        <sz val="11"/>
        <color rgb="FF000000"/>
        <rFont val="ＭＳ Ｐゴシック"/>
        <family val="3"/>
        <charset val="128"/>
      </rPr>
      <t xml:space="preserve">100</t>
    </r>
    <r>
      <rPr>
        <sz val="11"/>
        <color rgb="FF000000"/>
        <rFont val="Noto Sans"/>
        <family val="2"/>
      </rPr>
      <t xml:space="preserve">円</t>
    </r>
  </si>
  <si>
    <r>
      <rPr>
        <sz val="11"/>
        <color rgb="FF000000"/>
        <rFont val="Noto Sans"/>
        <family val="2"/>
      </rPr>
      <t xml:space="preserve">原子力発電所 </t>
    </r>
    <r>
      <rPr>
        <sz val="11"/>
        <color rgb="FF000000"/>
        <rFont val="ＭＳ Ｐゴシック"/>
        <family val="3"/>
        <charset val="128"/>
      </rPr>
      <t xml:space="preserve">: </t>
    </r>
    <r>
      <rPr>
        <sz val="11"/>
        <color rgb="FF000000"/>
        <rFont val="Noto Sans"/>
        <family val="2"/>
      </rPr>
      <t xml:space="preserve">全体計画と設備</t>
    </r>
  </si>
  <si>
    <t xml:space="preserve">324p</t>
  </si>
  <si>
    <r>
      <rPr>
        <sz val="11"/>
        <color rgb="FF000000"/>
        <rFont val="Noto Sans"/>
        <family val="2"/>
      </rPr>
      <t xml:space="preserve">火原協会講座　</t>
    </r>
    <r>
      <rPr>
        <sz val="11"/>
        <color rgb="FF000000"/>
        <rFont val="ＭＳ Ｐゴシック"/>
        <family val="3"/>
        <charset val="128"/>
      </rPr>
      <t xml:space="preserve">28</t>
    </r>
  </si>
  <si>
    <t xml:space="preserve">/543.5/5044/2002</t>
  </si>
  <si>
    <t xml:space="preserve">近藤駿介／編著</t>
  </si>
  <si>
    <t xml:space="preserve">原子力発電所で働く人々</t>
  </si>
  <si>
    <t xml:space="preserve">4-900622-14-1</t>
  </si>
  <si>
    <t xml:space="preserve">原子力規格委員会／編</t>
  </si>
  <si>
    <r>
      <rPr>
        <sz val="11"/>
        <color rgb="FF000000"/>
        <rFont val="Noto Sans"/>
        <family val="2"/>
      </rPr>
      <t xml:space="preserve">原子力発電所における安全のための品質保証規程 </t>
    </r>
    <r>
      <rPr>
        <sz val="11"/>
        <color rgb="FF000000"/>
        <rFont val="ＭＳ Ｐゴシック"/>
        <family val="3"/>
        <charset val="128"/>
      </rPr>
      <t xml:space="preserve">: JEAC 4111-2003</t>
    </r>
  </si>
  <si>
    <t xml:space="preserve">日本電気協会</t>
  </si>
  <si>
    <t xml:space="preserve">電気技術規程　原子力編</t>
  </si>
  <si>
    <t xml:space="preserve">D/543.5/5038/2003</t>
  </si>
  <si>
    <t xml:space="preserve">原子力規格委員会／編集</t>
  </si>
  <si>
    <r>
      <rPr>
        <sz val="11"/>
        <color rgb="FF000000"/>
        <rFont val="Noto Sans"/>
        <family val="2"/>
      </rPr>
      <t xml:space="preserve">原子力発電所における安全のための品質保証規程</t>
    </r>
    <r>
      <rPr>
        <sz val="11"/>
        <color rgb="FF000000"/>
        <rFont val="ＭＳ Ｐゴシック"/>
        <family val="3"/>
        <charset val="128"/>
      </rPr>
      <t xml:space="preserve">(JEAC 4111-2003)</t>
    </r>
    <r>
      <rPr>
        <sz val="11"/>
        <color rgb="FF000000"/>
        <rFont val="Noto Sans"/>
        <family val="2"/>
      </rPr>
      <t xml:space="preserve">の適用指針 </t>
    </r>
    <r>
      <rPr>
        <sz val="11"/>
        <color rgb="FF000000"/>
        <rFont val="ＭＳ Ｐゴシック"/>
        <family val="3"/>
        <charset val="128"/>
      </rPr>
      <t xml:space="preserve">: </t>
    </r>
    <r>
      <rPr>
        <sz val="11"/>
        <color rgb="FF000000"/>
        <rFont val="Noto Sans"/>
        <family val="2"/>
      </rPr>
      <t xml:space="preserve">原子力発電所の運転段階</t>
    </r>
  </si>
  <si>
    <t xml:space="preserve">4,133p</t>
  </si>
  <si>
    <t xml:space="preserve">電気技術指針　原子力編</t>
  </si>
  <si>
    <t xml:space="preserve">4-88948-122-2</t>
  </si>
  <si>
    <t xml:space="preserve">D/543.5/5053/2005</t>
  </si>
  <si>
    <r>
      <rPr>
        <sz val="11"/>
        <color rgb="FF000000"/>
        <rFont val="ＭＳ Ｐゴシック"/>
        <family val="3"/>
        <charset val="128"/>
      </rPr>
      <t xml:space="preserve">H.M.Hashemian</t>
    </r>
    <r>
      <rPr>
        <sz val="11"/>
        <color rgb="FF000000"/>
        <rFont val="Noto Sans"/>
        <family val="2"/>
      </rPr>
      <t xml:space="preserve">／著</t>
    </r>
  </si>
  <si>
    <t xml:space="preserve">木村逸郎／訳</t>
  </si>
  <si>
    <t xml:space="preserve">石原信二／訳</t>
  </si>
  <si>
    <r>
      <rPr>
        <sz val="11"/>
        <color rgb="FF000000"/>
        <rFont val="Noto Sans"/>
        <family val="2"/>
      </rPr>
      <t xml:space="preserve">原子力発電所のプロセス計装の保守 </t>
    </r>
    <r>
      <rPr>
        <sz val="11"/>
        <color rgb="FF000000"/>
        <rFont val="ＭＳ Ｐゴシック"/>
        <family val="3"/>
        <charset val="128"/>
      </rPr>
      <t xml:space="preserve">: </t>
    </r>
    <r>
      <rPr>
        <sz val="11"/>
        <color rgb="FF000000"/>
        <rFont val="Noto Sans"/>
        <family val="2"/>
      </rPr>
      <t xml:space="preserve">温度と圧力の計装の概要と試験法および長期運転と高経年化に伴う不具合対策</t>
    </r>
  </si>
  <si>
    <t xml:space="preserve">15,225p</t>
  </si>
  <si>
    <t xml:space="preserve">978-4-900622-46-3</t>
  </si>
  <si>
    <t xml:space="preserve">/543.5/5078/2009</t>
  </si>
  <si>
    <t xml:space="preserve">原子力安全システム研究所技術システム研究所∥監修</t>
  </si>
  <si>
    <r>
      <rPr>
        <sz val="11"/>
        <color rgb="FF000000"/>
        <rFont val="Noto Sans"/>
        <family val="2"/>
      </rPr>
      <t xml:space="preserve">原タイトル</t>
    </r>
    <r>
      <rPr>
        <sz val="11"/>
        <color rgb="FF000000"/>
        <rFont val="ＭＳ Ｐゴシック"/>
        <family val="3"/>
        <charset val="128"/>
      </rPr>
      <t xml:space="preserve">:Maintenance of process instrumentation in nuclear power plants</t>
    </r>
  </si>
  <si>
    <t xml:space="preserve">藤田　祐志 （フジタ　ユウシ）</t>
  </si>
  <si>
    <t xml:space="preserve">原子力発電所のマンマシンインタフェイスの改善に関する研究（運転員のふるまい分析に基づく警報および異常診断システムの開発</t>
  </si>
  <si>
    <r>
      <rPr>
        <sz val="11"/>
        <color rgb="FF000000"/>
        <rFont val="ＭＳ Ｐゴシック"/>
        <family val="3"/>
        <charset val="128"/>
      </rPr>
      <t xml:space="preserve">[</t>
    </r>
    <r>
      <rPr>
        <sz val="11"/>
        <color rgb="FF000000"/>
        <rFont val="Noto Sans"/>
        <family val="2"/>
      </rPr>
      <t xml:space="preserve">藤田　祐志</t>
    </r>
    <r>
      <rPr>
        <sz val="11"/>
        <color rgb="FF000000"/>
        <rFont val="ＭＳ Ｐゴシック"/>
        <family val="3"/>
        <charset val="128"/>
      </rPr>
      <t xml:space="preserve">]</t>
    </r>
  </si>
  <si>
    <t xml:space="preserve">1992/07/16</t>
  </si>
  <si>
    <t xml:space="preserve">服部　禎男 （ハットリ　サダオ）</t>
  </si>
  <si>
    <t xml:space="preserve">原子力発電所の安全確保における確率論的手法に関する研究</t>
  </si>
  <si>
    <r>
      <rPr>
        <sz val="11"/>
        <color rgb="FF000000"/>
        <rFont val="ＭＳ Ｐゴシック"/>
        <family val="3"/>
        <charset val="128"/>
      </rPr>
      <t xml:space="preserve">[</t>
    </r>
    <r>
      <rPr>
        <sz val="11"/>
        <color rgb="FF000000"/>
        <rFont val="Noto Sans"/>
        <family val="2"/>
      </rPr>
      <t xml:space="preserve">服部　禎男</t>
    </r>
    <r>
      <rPr>
        <sz val="11"/>
        <color rgb="FF000000"/>
        <rFont val="ＭＳ Ｐゴシック"/>
        <family val="3"/>
        <charset val="128"/>
      </rPr>
      <t xml:space="preserve">]</t>
    </r>
  </si>
  <si>
    <r>
      <rPr>
        <sz val="11"/>
        <color rgb="FF000000"/>
        <rFont val="Noto Sans"/>
        <family val="2"/>
      </rPr>
      <t xml:space="preserve">原子力発電所の安全確保活動の変更へのリスク情報活用に関する実施基準 </t>
    </r>
    <r>
      <rPr>
        <sz val="11"/>
        <color rgb="FF000000"/>
        <rFont val="ＭＳ Ｐゴシック"/>
        <family val="3"/>
        <charset val="128"/>
      </rPr>
      <t xml:space="preserve">: </t>
    </r>
    <r>
      <rPr>
        <sz val="11"/>
        <color rgb="FF000000"/>
        <rFont val="Noto Sans"/>
        <family val="2"/>
      </rPr>
      <t xml:space="preserve">日本原子力学会標準</t>
    </r>
  </si>
  <si>
    <t xml:space="preserve">14,64p</t>
  </si>
  <si>
    <t xml:space="preserve">978-4-89047-335-9</t>
  </si>
  <si>
    <t xml:space="preserve">D/543.5/5125/2010</t>
  </si>
  <si>
    <t xml:space="preserve">原子力発電所の安全施設に関する信頼度</t>
  </si>
  <si>
    <r>
      <rPr>
        <sz val="11"/>
        <color rgb="FF000000"/>
        <rFont val="Noto Sans"/>
        <family val="2"/>
      </rPr>
      <t xml:space="preserve">原安協報告</t>
    </r>
    <r>
      <rPr>
        <sz val="11"/>
        <color rgb="FF000000"/>
        <rFont val="ＭＳ Ｐゴシック"/>
        <family val="3"/>
        <charset val="128"/>
      </rPr>
      <t xml:space="preserve">-7, </t>
    </r>
  </si>
  <si>
    <t xml:space="preserve">Q20159579</t>
  </si>
  <si>
    <t xml:space="preserve">\6500</t>
  </si>
  <si>
    <t xml:space="preserve">ゲンシリョクハツデンショノアンゼンシセツニカンスルシンライド</t>
  </si>
  <si>
    <t xml:space="preserve">http://library.affrc.go.jp/api/Q20159579</t>
  </si>
  <si>
    <r>
      <rPr>
        <sz val="11"/>
        <color rgb="FF000000"/>
        <rFont val="Noto Sans"/>
        <family val="2"/>
      </rPr>
      <t xml:space="preserve">安田徹 </t>
    </r>
    <r>
      <rPr>
        <sz val="11"/>
        <color rgb="FF000000"/>
        <rFont val="ＭＳ Ｐゴシック"/>
        <family val="3"/>
        <charset val="128"/>
      </rPr>
      <t xml:space="preserve">, </t>
    </r>
    <r>
      <rPr>
        <sz val="11"/>
        <color rgb="FF000000"/>
        <rFont val="Noto Sans"/>
        <family val="2"/>
      </rPr>
      <t xml:space="preserve">堀俊明 </t>
    </r>
    <r>
      <rPr>
        <sz val="11"/>
        <color rgb="FF000000"/>
        <rFont val="ＭＳ Ｐゴシック"/>
        <family val="3"/>
        <charset val="128"/>
      </rPr>
      <t xml:space="preserve">, </t>
    </r>
    <r>
      <rPr>
        <sz val="11"/>
        <color rgb="FF000000"/>
        <rFont val="Noto Sans"/>
        <family val="2"/>
      </rPr>
      <t xml:space="preserve">川代雅和 </t>
    </r>
    <r>
      <rPr>
        <sz val="11"/>
        <color rgb="FF000000"/>
        <rFont val="ＭＳ Ｐゴシック"/>
        <family val="3"/>
        <charset val="128"/>
      </rPr>
      <t xml:space="preserve">[</t>
    </r>
    <r>
      <rPr>
        <sz val="11"/>
        <color rgb="FF000000"/>
        <rFont val="Noto Sans"/>
        <family val="2"/>
      </rPr>
      <t xml:space="preserve">著</t>
    </r>
    <r>
      <rPr>
        <sz val="11"/>
        <color rgb="FF000000"/>
        <rFont val="ＭＳ Ｐゴシック"/>
        <family val="3"/>
        <charset val="128"/>
      </rPr>
      <t xml:space="preserve">]</t>
    </r>
  </si>
  <si>
    <r>
      <rPr>
        <sz val="11"/>
        <color rgb="FF000000"/>
        <rFont val="Noto Sans"/>
        <family val="2"/>
      </rPr>
      <t xml:space="preserve">原子力発電所の温排水が生物に与える影響 </t>
    </r>
    <r>
      <rPr>
        <sz val="11"/>
        <color rgb="FF000000"/>
        <rFont val="ＭＳ Ｐゴシック"/>
        <family val="3"/>
        <charset val="128"/>
      </rPr>
      <t xml:space="preserve">: </t>
    </r>
    <r>
      <rPr>
        <sz val="11"/>
        <color rgb="FF000000"/>
        <rFont val="Noto Sans"/>
        <family val="2"/>
      </rPr>
      <t xml:space="preserve">内浦湾におけるムラサキウニの殻径と生殖腺重量および温排水</t>
    </r>
  </si>
  <si>
    <t xml:space="preserve">106-114</t>
  </si>
  <si>
    <t xml:space="preserve">Q20141047</t>
  </si>
  <si>
    <r>
      <rPr>
        <sz val="11"/>
        <color rgb="FF000000"/>
        <rFont val="Noto Sans"/>
        <family val="2"/>
      </rPr>
      <t xml:space="preserve">水産増殖第</t>
    </r>
    <r>
      <rPr>
        <sz val="11"/>
        <color rgb="FF000000"/>
        <rFont val="ＭＳ Ｐゴシック"/>
        <family val="3"/>
        <charset val="128"/>
      </rPr>
      <t xml:space="preserve">30</t>
    </r>
    <r>
      <rPr>
        <sz val="11"/>
        <color rgb="FF000000"/>
        <rFont val="Noto Sans"/>
        <family val="2"/>
      </rPr>
      <t xml:space="preserve">巻第</t>
    </r>
    <r>
      <rPr>
        <sz val="11"/>
        <color rgb="FF000000"/>
        <rFont val="ＭＳ Ｐゴシック"/>
        <family val="3"/>
        <charset val="128"/>
      </rPr>
      <t xml:space="preserve">2</t>
    </r>
    <r>
      <rPr>
        <sz val="11"/>
        <color rgb="FF000000"/>
        <rFont val="Noto Sans"/>
        <family val="2"/>
      </rPr>
      <t xml:space="preserve">号別刷 </t>
    </r>
    <r>
      <rPr>
        <sz val="11"/>
        <color rgb="FF000000"/>
        <rFont val="ＭＳ Ｐゴシック"/>
        <family val="3"/>
        <charset val="128"/>
      </rPr>
      <t xml:space="preserve">; </t>
    </r>
    <r>
      <rPr>
        <sz val="11"/>
        <color rgb="FF000000"/>
        <rFont val="Noto Sans"/>
        <family val="2"/>
      </rPr>
      <t xml:space="preserve">昭和</t>
    </r>
    <r>
      <rPr>
        <sz val="11"/>
        <color rgb="FF000000"/>
        <rFont val="ＭＳ Ｐゴシック"/>
        <family val="3"/>
        <charset val="128"/>
      </rPr>
      <t xml:space="preserve">58</t>
    </r>
    <r>
      <rPr>
        <sz val="11"/>
        <color rgb="FF000000"/>
        <rFont val="Noto Sans"/>
        <family val="2"/>
      </rPr>
      <t xml:space="preserve">年度福井水試報告第</t>
    </r>
    <r>
      <rPr>
        <sz val="11"/>
        <color rgb="FF000000"/>
        <rFont val="ＭＳ Ｐゴシック"/>
        <family val="3"/>
        <charset val="128"/>
      </rPr>
      <t xml:space="preserve">2</t>
    </r>
    <r>
      <rPr>
        <sz val="11"/>
        <color rgb="FF000000"/>
        <rFont val="Noto Sans"/>
        <family val="2"/>
      </rPr>
      <t xml:space="preserve">号</t>
    </r>
  </si>
  <si>
    <t xml:space="preserve">ゲンシリョクハツデンショノオンハイスイガセイブツニアタエルエイキョウ　：　ウチウラワンニオケルムラサキウニノカクケイトセイシヨクセンジュウリョウオヨビオンハイスイ</t>
  </si>
  <si>
    <t xml:space="preserve">http://library.affrc.go.jp/api/Q20141047</t>
  </si>
  <si>
    <r>
      <rPr>
        <sz val="11"/>
        <color rgb="FF000000"/>
        <rFont val="Noto Sans"/>
        <family val="2"/>
      </rPr>
      <t xml:space="preserve">原子力発電所の温排水が生物に与える影響　</t>
    </r>
    <r>
      <rPr>
        <sz val="11"/>
        <color rgb="FF000000"/>
        <rFont val="ＭＳ Ｐゴシック"/>
        <family val="3"/>
        <charset val="128"/>
      </rPr>
      <t xml:space="preserve">:</t>
    </r>
    <r>
      <rPr>
        <sz val="11"/>
        <color rgb="FF000000"/>
        <rFont val="Noto Sans"/>
        <family val="2"/>
      </rPr>
      <t xml:space="preserve">－ 内浦湾におけるムラサキウニの殻径組成と温排水－</t>
    </r>
  </si>
  <si>
    <t xml:space="preserve">Q20152413</t>
  </si>
  <si>
    <t xml:space="preserve">ゲンシリョクハツデンショノオンハイスイガセイブツニアタエルエイキョウ　：－　ウチウラワンニオケルムラサキウニノカクケイソセイトオンハイスイ－</t>
  </si>
  <si>
    <t xml:space="preserve">http://library.affrc.go.jp/api/Q20152413</t>
  </si>
  <si>
    <r>
      <rPr>
        <sz val="11"/>
        <color rgb="FF000000"/>
        <rFont val="Noto Sans"/>
        <family val="2"/>
      </rPr>
      <t xml:space="preserve">原子力発電所の確率論的安全評価用のパラメータ推定に関する実施基準 </t>
    </r>
    <r>
      <rPr>
        <sz val="11"/>
        <color rgb="FF000000"/>
        <rFont val="ＭＳ Ｐゴシック"/>
        <family val="3"/>
        <charset val="128"/>
      </rPr>
      <t xml:space="preserve">: </t>
    </r>
    <r>
      <rPr>
        <sz val="11"/>
        <color rgb="FF000000"/>
        <rFont val="Noto Sans"/>
        <family val="2"/>
      </rPr>
      <t xml:space="preserve">日本原子力学会標準</t>
    </r>
  </si>
  <si>
    <t xml:space="preserve">12,156p</t>
  </si>
  <si>
    <t xml:space="preserve">978-4-89047-321-2</t>
  </si>
  <si>
    <t xml:space="preserve">D/543.5/5079/3</t>
  </si>
  <si>
    <r>
      <rPr>
        <sz val="11"/>
        <color rgb="FF000000"/>
        <rFont val="ＭＳ Ｐゴシック"/>
        <family val="3"/>
        <charset val="128"/>
      </rPr>
      <t xml:space="preserve">2008 </t>
    </r>
    <r>
      <rPr>
        <sz val="11"/>
        <color rgb="FF000000"/>
        <rFont val="Noto Sans"/>
        <family val="2"/>
      </rPr>
      <t xml:space="preserve">レベル</t>
    </r>
    <r>
      <rPr>
        <sz val="11"/>
        <color rgb="FF000000"/>
        <rFont val="ＭＳ Ｐゴシック"/>
        <family val="3"/>
        <charset val="128"/>
      </rPr>
      <t xml:space="preserve">3 PSA</t>
    </r>
    <r>
      <rPr>
        <sz val="11"/>
        <color rgb="FF000000"/>
        <rFont val="Noto Sans"/>
        <family val="2"/>
      </rPr>
      <t xml:space="preserve">編</t>
    </r>
  </si>
  <si>
    <r>
      <rPr>
        <sz val="11"/>
        <color rgb="FF000000"/>
        <rFont val="ＭＳ Ｐゴシック"/>
        <family val="3"/>
        <charset val="128"/>
      </rPr>
      <t xml:space="preserve">17500</t>
    </r>
    <r>
      <rPr>
        <sz val="11"/>
        <color rgb="FF000000"/>
        <rFont val="Noto Sans"/>
        <family val="2"/>
      </rPr>
      <t xml:space="preserve">円</t>
    </r>
  </si>
  <si>
    <t xml:space="preserve">14,232p</t>
  </si>
  <si>
    <t xml:space="preserve">978-4-89047-331-1</t>
  </si>
  <si>
    <t xml:space="preserve">D/543.5/5087/2010</t>
  </si>
  <si>
    <t xml:space="preserve">土木学会原子力土木委員会断層活動性分科会</t>
  </si>
  <si>
    <t xml:space="preserve">原子力発電所の活断層系評価技術‐長大活断層系のセグメンテーション‐</t>
  </si>
  <si>
    <t xml:space="preserve">175p.</t>
  </si>
  <si>
    <r>
      <rPr>
        <sz val="11"/>
        <color rgb="FF000000"/>
        <rFont val="Noto Sans"/>
        <family val="2"/>
      </rPr>
      <t xml:space="preserve">原子力発電所の基礎地盤及び周辺斜面の安定性評価技術</t>
    </r>
    <r>
      <rPr>
        <sz val="11"/>
        <color rgb="FF000000"/>
        <rFont val="ＭＳ Ｐゴシック"/>
        <family val="3"/>
        <charset val="128"/>
      </rPr>
      <t xml:space="preserve">&lt;</t>
    </r>
    <r>
      <rPr>
        <sz val="11"/>
        <color rgb="FF000000"/>
        <rFont val="Noto Sans"/>
        <family val="2"/>
      </rPr>
      <t xml:space="preserve">技術資料</t>
    </r>
    <r>
      <rPr>
        <sz val="11"/>
        <color rgb="FF000000"/>
        <rFont val="ＭＳ Ｐゴシック"/>
        <family val="3"/>
        <charset val="128"/>
      </rPr>
      <t xml:space="preserve">&gt;</t>
    </r>
  </si>
  <si>
    <t xml:space="preserve">徳光岩夫／著</t>
  </si>
  <si>
    <t xml:space="preserve">原子力発電所の計画設計・建設工事</t>
  </si>
  <si>
    <t xml:space="preserve">712p</t>
  </si>
  <si>
    <t xml:space="preserve">/5434/28/79</t>
  </si>
  <si>
    <t xml:space="preserve">ゲンシリョク ハツデンショ ノ ケイカク セッケイ ケンセツ コウジ</t>
  </si>
  <si>
    <t xml:space="preserve">通商産業省公益事業局原子力発電課／編</t>
  </si>
  <si>
    <t xml:space="preserve">原子力発電所の建設運転基準</t>
  </si>
  <si>
    <r>
      <rPr>
        <sz val="11"/>
        <color rgb="FF000000"/>
        <rFont val="ＭＳ Ｐゴシック"/>
        <family val="3"/>
        <charset val="128"/>
      </rPr>
      <t xml:space="preserve">300p </t>
    </r>
    <r>
      <rPr>
        <sz val="11"/>
        <color rgb="FF000000"/>
        <rFont val="Noto Sans"/>
        <family val="2"/>
      </rPr>
      <t xml:space="preserve">図版</t>
    </r>
  </si>
  <si>
    <t xml:space="preserve">/5434/T924/G</t>
  </si>
  <si>
    <t xml:space="preserve">ゲンシリョク ハツデンショ ノ ケンセツ ウンテン キジュン</t>
  </si>
  <si>
    <r>
      <rPr>
        <sz val="11"/>
        <color rgb="FF000000"/>
        <rFont val="ＭＳ Ｐゴシック"/>
        <family val="3"/>
        <charset val="128"/>
      </rPr>
      <t xml:space="preserve">350</t>
    </r>
    <r>
      <rPr>
        <sz val="11"/>
        <color rgb="FF000000"/>
        <rFont val="Noto Sans"/>
        <family val="2"/>
      </rPr>
      <t xml:space="preserve">円</t>
    </r>
  </si>
  <si>
    <t xml:space="preserve">新潟県商工労働部原子力安全対策室 編</t>
  </si>
  <si>
    <t xml:space="preserve">原子力発電所の現状</t>
  </si>
  <si>
    <t xml:space="preserve">199703</t>
  </si>
  <si>
    <t xml:space="preserve">Q00507944</t>
  </si>
  <si>
    <t xml:space="preserve">ゲンシリョクハツデンショノゲンジョウ</t>
  </si>
  <si>
    <t xml:space="preserve">http://library.affrc.go.jp/api/Q00507944</t>
  </si>
  <si>
    <r>
      <rPr>
        <sz val="11"/>
        <color rgb="FF000000"/>
        <rFont val="Noto Sans"/>
        <family val="2"/>
      </rPr>
      <t xml:space="preserve">原子力発電所の高経年化対策実施基準 </t>
    </r>
    <r>
      <rPr>
        <sz val="11"/>
        <color rgb="FF000000"/>
        <rFont val="ＭＳ Ｐゴシック"/>
        <family val="3"/>
        <charset val="128"/>
      </rPr>
      <t xml:space="preserve">: </t>
    </r>
    <r>
      <rPr>
        <sz val="11"/>
        <color rgb="FF000000"/>
        <rFont val="Noto Sans"/>
        <family val="2"/>
      </rPr>
      <t xml:space="preserve">日本原子力学会標準</t>
    </r>
  </si>
  <si>
    <t xml:space="preserve">978-4-89047-311-3</t>
  </si>
  <si>
    <t xml:space="preserve">D/543.5/5066/2007</t>
  </si>
  <si>
    <r>
      <rPr>
        <sz val="11"/>
        <color rgb="FF000000"/>
        <rFont val="ＭＳ Ｐゴシック"/>
        <family val="3"/>
        <charset val="128"/>
      </rPr>
      <t xml:space="preserve">14250</t>
    </r>
    <r>
      <rPr>
        <sz val="11"/>
        <color rgb="FF000000"/>
        <rFont val="Noto Sans"/>
        <family val="2"/>
      </rPr>
      <t xml:space="preserve">円</t>
    </r>
  </si>
  <si>
    <t xml:space="preserve">渡辺喜亮／著</t>
  </si>
  <si>
    <r>
      <rPr>
        <sz val="11"/>
        <color rgb="FF000000"/>
        <rFont val="Noto Sans"/>
        <family val="2"/>
      </rPr>
      <t xml:space="preserve">原子力発電所の寿命延長と廃止措置 </t>
    </r>
    <r>
      <rPr>
        <sz val="11"/>
        <color rgb="FF000000"/>
        <rFont val="ＭＳ Ｐゴシック"/>
        <family val="3"/>
        <charset val="128"/>
      </rPr>
      <t xml:space="preserve">: </t>
    </r>
    <r>
      <rPr>
        <sz val="11"/>
        <color rgb="FF000000"/>
        <rFont val="Noto Sans"/>
        <family val="2"/>
      </rPr>
      <t xml:space="preserve">経済評価の方法と分析事例</t>
    </r>
  </si>
  <si>
    <r>
      <rPr>
        <sz val="11"/>
        <color rgb="FF000000"/>
        <rFont val="Noto Sans"/>
        <family val="2"/>
      </rPr>
      <t xml:space="preserve">日本原子力情報センタ</t>
    </r>
    <r>
      <rPr>
        <sz val="11"/>
        <color rgb="FF000000"/>
        <rFont val="ＭＳ Ｐゴシック"/>
        <family val="3"/>
        <charset val="128"/>
      </rPr>
      <t xml:space="preserve">-</t>
    </r>
  </si>
  <si>
    <t xml:space="preserve">D/5434/3152/94</t>
  </si>
  <si>
    <t xml:space="preserve">ゲンシリョク ハツデンショ ノ ジュミョウ エンチョウ ト ハイシ ソチ</t>
  </si>
  <si>
    <r>
      <rPr>
        <sz val="11"/>
        <color rgb="FF000000"/>
        <rFont val="ＭＳ Ｐゴシック"/>
        <family val="3"/>
        <charset val="128"/>
      </rPr>
      <t xml:space="preserve">12500</t>
    </r>
    <r>
      <rPr>
        <sz val="11"/>
        <color rgb="FF000000"/>
        <rFont val="Noto Sans"/>
        <family val="2"/>
      </rPr>
      <t xml:space="preserve">円</t>
    </r>
  </si>
  <si>
    <r>
      <rPr>
        <sz val="11"/>
        <color rgb="FF000000"/>
        <rFont val="Noto Sans"/>
        <family val="2"/>
      </rPr>
      <t xml:space="preserve">原子力発電所の出力運転状態を対象とした確率論的安全評価に関する実施基準 </t>
    </r>
    <r>
      <rPr>
        <sz val="11"/>
        <color rgb="FF000000"/>
        <rFont val="ＭＳ Ｐゴシック"/>
        <family val="3"/>
        <charset val="128"/>
      </rPr>
      <t xml:space="preserve">: </t>
    </r>
    <r>
      <rPr>
        <sz val="11"/>
        <color rgb="FF000000"/>
        <rFont val="Noto Sans"/>
        <family val="2"/>
      </rPr>
      <t xml:space="preserve">日本原子力学会標準 </t>
    </r>
  </si>
  <si>
    <t xml:space="preserve">12,132p</t>
  </si>
  <si>
    <t xml:space="preserve">978-4-89047-319-9</t>
  </si>
  <si>
    <t xml:space="preserve">D/543.5/5079/2</t>
  </si>
  <si>
    <r>
      <rPr>
        <sz val="11"/>
        <color rgb="FF000000"/>
        <rFont val="ＭＳ Ｐゴシック"/>
        <family val="3"/>
        <charset val="128"/>
      </rPr>
      <t xml:space="preserve">2008 </t>
    </r>
    <r>
      <rPr>
        <sz val="11"/>
        <color rgb="FF000000"/>
        <rFont val="Noto Sans"/>
        <family val="2"/>
      </rPr>
      <t xml:space="preserve">レベル</t>
    </r>
    <r>
      <rPr>
        <sz val="11"/>
        <color rgb="FF000000"/>
        <rFont val="ＭＳ Ｐゴシック"/>
        <family val="3"/>
        <charset val="128"/>
      </rPr>
      <t xml:space="preserve">1 PSA</t>
    </r>
    <r>
      <rPr>
        <sz val="11"/>
        <color rgb="FF000000"/>
        <rFont val="Noto Sans"/>
        <family val="2"/>
      </rPr>
      <t xml:space="preserve">編</t>
    </r>
  </si>
  <si>
    <t xml:space="preserve">12,191p</t>
  </si>
  <si>
    <t xml:space="preserve">978-4-89047-320-5</t>
  </si>
  <si>
    <r>
      <rPr>
        <sz val="11"/>
        <color rgb="FF000000"/>
        <rFont val="ＭＳ Ｐゴシック"/>
        <family val="3"/>
        <charset val="128"/>
      </rPr>
      <t xml:space="preserve">2008 </t>
    </r>
    <r>
      <rPr>
        <sz val="11"/>
        <color rgb="FF000000"/>
        <rFont val="Noto Sans"/>
        <family val="2"/>
      </rPr>
      <t xml:space="preserve">レベル</t>
    </r>
    <r>
      <rPr>
        <sz val="11"/>
        <color rgb="FF000000"/>
        <rFont val="ＭＳ Ｐゴシック"/>
        <family val="3"/>
        <charset val="128"/>
      </rPr>
      <t xml:space="preserve">2 PSA</t>
    </r>
    <r>
      <rPr>
        <sz val="11"/>
        <color rgb="FF000000"/>
        <rFont val="Noto Sans"/>
        <family val="2"/>
      </rPr>
      <t xml:space="preserve">編</t>
    </r>
  </si>
  <si>
    <t xml:space="preserve">原子力発電所の津波評価技術</t>
  </si>
  <si>
    <r>
      <rPr>
        <sz val="11"/>
        <color rgb="FF000000"/>
        <rFont val="Noto Sans"/>
        <family val="2"/>
      </rPr>
      <t xml:space="preserve">［</t>
    </r>
    <r>
      <rPr>
        <sz val="11"/>
        <color rgb="FF000000"/>
        <rFont val="ＭＳ Ｐゴシック"/>
        <family val="3"/>
        <charset val="128"/>
      </rPr>
      <t xml:space="preserve">321</t>
    </r>
    <r>
      <rPr>
        <sz val="11"/>
        <color rgb="FF000000"/>
        <rFont val="Noto Sans"/>
        <family val="2"/>
      </rPr>
      <t xml:space="preserve">］</t>
    </r>
    <r>
      <rPr>
        <sz val="11"/>
        <color rgb="FF000000"/>
        <rFont val="ＭＳ Ｐゴシック"/>
        <family val="3"/>
        <charset val="128"/>
      </rPr>
      <t xml:space="preserve">p.</t>
    </r>
  </si>
  <si>
    <r>
      <rPr>
        <sz val="11"/>
        <color rgb="FF000000"/>
        <rFont val="Noto Sans"/>
        <family val="2"/>
      </rPr>
      <t xml:space="preserve">原子力発電所の停止状態を対象とした確率論的安全評価手順 </t>
    </r>
    <r>
      <rPr>
        <sz val="11"/>
        <color rgb="FF000000"/>
        <rFont val="ＭＳ Ｐゴシック"/>
        <family val="3"/>
        <charset val="128"/>
      </rPr>
      <t xml:space="preserve">: (</t>
    </r>
    <r>
      <rPr>
        <sz val="11"/>
        <color rgb="FF000000"/>
        <rFont val="Noto Sans"/>
        <family val="2"/>
      </rPr>
      <t xml:space="preserve">社</t>
    </r>
    <r>
      <rPr>
        <sz val="11"/>
        <color rgb="FF000000"/>
        <rFont val="ＭＳ Ｐゴシック"/>
        <family val="3"/>
        <charset val="128"/>
      </rPr>
      <t xml:space="preserve">)</t>
    </r>
    <r>
      <rPr>
        <sz val="11"/>
        <color rgb="FF000000"/>
        <rFont val="Noto Sans"/>
        <family val="2"/>
      </rPr>
      <t xml:space="preserve">日本原子力学会標準</t>
    </r>
  </si>
  <si>
    <t xml:space="preserve">159p </t>
  </si>
  <si>
    <t xml:space="preserve">D/543.5/5030/2002</t>
  </si>
  <si>
    <r>
      <rPr>
        <sz val="11"/>
        <color rgb="FF000000"/>
        <rFont val="Noto Sans"/>
        <family val="2"/>
      </rPr>
      <t xml:space="preserve">原子力発電所の定期安全レビュー実施基準 </t>
    </r>
    <r>
      <rPr>
        <sz val="11"/>
        <color rgb="FF000000"/>
        <rFont val="ＭＳ Ｐゴシック"/>
        <family val="3"/>
        <charset val="128"/>
      </rPr>
      <t xml:space="preserve">: </t>
    </r>
    <r>
      <rPr>
        <sz val="11"/>
        <color rgb="FF000000"/>
        <rFont val="Noto Sans"/>
        <family val="2"/>
      </rPr>
      <t xml:space="preserve">日本原子力学会標準</t>
    </r>
  </si>
  <si>
    <t xml:space="preserve">978-4-89047-310-6</t>
  </si>
  <si>
    <t xml:space="preserve">D/543.5/5067/2006</t>
  </si>
  <si>
    <t xml:space="preserve">14,61p</t>
  </si>
  <si>
    <t xml:space="preserve">978-4-89047-326-7</t>
  </si>
  <si>
    <t xml:space="preserve">D/543.5/5126/2009</t>
  </si>
  <si>
    <r>
      <rPr>
        <sz val="11"/>
        <color rgb="FF000000"/>
        <rFont val="ＭＳ Ｐゴシック"/>
        <family val="3"/>
        <charset val="128"/>
      </rPr>
      <t xml:space="preserve">10500</t>
    </r>
    <r>
      <rPr>
        <sz val="11"/>
        <color rgb="FF000000"/>
        <rFont val="Noto Sans"/>
        <family val="2"/>
      </rPr>
      <t xml:space="preserve">円</t>
    </r>
  </si>
  <si>
    <t xml:space="preserve">原子力発電所の定期点検の手引き</t>
  </si>
  <si>
    <t xml:space="preserve">476p</t>
  </si>
  <si>
    <t xml:space="preserve">D/5434/3125/92</t>
  </si>
  <si>
    <t xml:space="preserve">ゲンシリョク ハツデンショ ノ テイキ テンケン ノ テビキ</t>
  </si>
  <si>
    <r>
      <rPr>
        <sz val="11"/>
        <color rgb="FF000000"/>
        <rFont val="ＭＳ Ｐゴシック"/>
        <family val="3"/>
        <charset val="128"/>
      </rPr>
      <t xml:space="preserve">9700</t>
    </r>
    <r>
      <rPr>
        <sz val="11"/>
        <color rgb="FF000000"/>
        <rFont val="Noto Sans"/>
        <family val="2"/>
      </rPr>
      <t xml:space="preserve">円</t>
    </r>
  </si>
  <si>
    <t xml:space="preserve">近江 正 （オウミ タダシ）  </t>
  </si>
  <si>
    <t xml:space="preserve">原子力発電所の被ばく線量低減を進めるための最適化に関する研究</t>
  </si>
  <si>
    <r>
      <rPr>
        <sz val="11"/>
        <color rgb="FF000000"/>
        <rFont val="ＭＳ Ｐゴシック"/>
        <family val="3"/>
        <charset val="128"/>
      </rPr>
      <t xml:space="preserve">[</t>
    </r>
    <r>
      <rPr>
        <sz val="11"/>
        <color rgb="FF000000"/>
        <rFont val="Noto Sans"/>
        <family val="2"/>
      </rPr>
      <t xml:space="preserve">近江 正</t>
    </r>
    <r>
      <rPr>
        <sz val="11"/>
        <color rgb="FF000000"/>
        <rFont val="ＭＳ Ｐゴシック"/>
        <family val="3"/>
        <charset val="128"/>
      </rPr>
      <t xml:space="preserve">]</t>
    </r>
  </si>
  <si>
    <r>
      <rPr>
        <sz val="11"/>
        <color rgb="FF000000"/>
        <rFont val="Noto Sans"/>
        <family val="2"/>
      </rPr>
      <t xml:space="preserve">原子力発電所の保守管理規程 </t>
    </r>
    <r>
      <rPr>
        <sz val="11"/>
        <color rgb="FF000000"/>
        <rFont val="ＭＳ Ｐゴシック"/>
        <family val="3"/>
        <charset val="128"/>
      </rPr>
      <t xml:space="preserve">: JEAC 4209-2003</t>
    </r>
  </si>
  <si>
    <t xml:space="preserve">日本電気協会原子力規格委員会</t>
  </si>
  <si>
    <t xml:space="preserve">D/543.5/5039/2003</t>
  </si>
  <si>
    <t xml:space="preserve">電子科学研究所／編</t>
  </si>
  <si>
    <t xml:space="preserve">原子力発電所の放射線管理</t>
  </si>
  <si>
    <t xml:space="preserve">電子科学研究所</t>
  </si>
  <si>
    <t xml:space="preserve">/5434/104/86</t>
  </si>
  <si>
    <t xml:space="preserve">ゲンシ リョク ハツデン ショ ノ ホウシャ セン カンリ</t>
  </si>
  <si>
    <t xml:space="preserve">原子力発電所の立地多様化技術　</t>
  </si>
  <si>
    <t xml:space="preserve">６冊</t>
  </si>
  <si>
    <r>
      <rPr>
        <sz val="11"/>
        <color rgb="FF000000"/>
        <rFont val="Noto Sans"/>
        <family val="2"/>
      </rPr>
      <t xml:space="preserve">原子力発電所の立地多様化技術　第</t>
    </r>
    <r>
      <rPr>
        <sz val="11"/>
        <color rgb="FF000000"/>
        <rFont val="ＭＳ Ｐゴシック"/>
        <family val="3"/>
        <charset val="128"/>
      </rPr>
      <t xml:space="preserve">1</t>
    </r>
    <r>
      <rPr>
        <sz val="11"/>
        <color rgb="FF000000"/>
        <rFont val="Noto Sans"/>
        <family val="2"/>
      </rPr>
      <t xml:space="preserve">編：　総編</t>
    </r>
  </si>
  <si>
    <t xml:space="preserve">社団法人　土木学会　原子力土木委員会</t>
  </si>
  <si>
    <t xml:space="preserve">92</t>
  </si>
  <si>
    <t xml:space="preserve">Q00538729</t>
  </si>
  <si>
    <t xml:space="preserve">ゲンシリョクハツデンショノ リッチタヨウカギジュツ フゾクヘン</t>
  </si>
  <si>
    <t xml:space="preserve">http://library.affrc.go.jp/api/Q00538729</t>
  </si>
  <si>
    <r>
      <rPr>
        <sz val="11"/>
        <color rgb="FF000000"/>
        <rFont val="Noto Sans"/>
        <family val="2"/>
      </rPr>
      <t xml:space="preserve">原子力発電所の立地多様化技術　第</t>
    </r>
    <r>
      <rPr>
        <sz val="11"/>
        <color rgb="FF000000"/>
        <rFont val="ＭＳ Ｐゴシック"/>
        <family val="3"/>
        <charset val="128"/>
      </rPr>
      <t xml:space="preserve">2</t>
    </r>
    <r>
      <rPr>
        <sz val="11"/>
        <color rgb="FF000000"/>
        <rFont val="Noto Sans"/>
        <family val="2"/>
      </rPr>
      <t xml:space="preserve">編：　第四紀地盤立地技術</t>
    </r>
  </si>
  <si>
    <t xml:space="preserve">354</t>
  </si>
  <si>
    <t xml:space="preserve">Q00538730</t>
  </si>
  <si>
    <t xml:space="preserve">http://library.affrc.go.jp/api/Q00538730</t>
  </si>
  <si>
    <r>
      <rPr>
        <sz val="11"/>
        <color rgb="FF000000"/>
        <rFont val="Noto Sans"/>
        <family val="2"/>
      </rPr>
      <t xml:space="preserve">原子力発電所の立地多様化技術　第</t>
    </r>
    <r>
      <rPr>
        <sz val="11"/>
        <color rgb="FF000000"/>
        <rFont val="ＭＳ Ｐゴシック"/>
        <family val="3"/>
        <charset val="128"/>
      </rPr>
      <t xml:space="preserve">3</t>
    </r>
    <r>
      <rPr>
        <sz val="11"/>
        <color rgb="FF000000"/>
        <rFont val="Noto Sans"/>
        <family val="2"/>
      </rPr>
      <t xml:space="preserve">編：　地下立地技術</t>
    </r>
  </si>
  <si>
    <t xml:space="preserve">Q00538731</t>
  </si>
  <si>
    <t xml:space="preserve">ゲンシリョクハツデンショノ リッチタヨウカギジュツ</t>
  </si>
  <si>
    <t xml:space="preserve">http://library.affrc.go.jp/api/Q00538731</t>
  </si>
  <si>
    <r>
      <rPr>
        <sz val="11"/>
        <color rgb="FF000000"/>
        <rFont val="Noto Sans"/>
        <family val="2"/>
      </rPr>
      <t xml:space="preserve">原子力発電所の立地多様化技術　第</t>
    </r>
    <r>
      <rPr>
        <sz val="11"/>
        <color rgb="FF000000"/>
        <rFont val="ＭＳ Ｐゴシック"/>
        <family val="3"/>
        <charset val="128"/>
      </rPr>
      <t xml:space="preserve">4</t>
    </r>
    <r>
      <rPr>
        <sz val="11"/>
        <color rgb="FF000000"/>
        <rFont val="Noto Sans"/>
        <family val="2"/>
      </rPr>
      <t xml:space="preserve">編：　人工島式海上立地技術</t>
    </r>
  </si>
  <si>
    <t xml:space="preserve">396</t>
  </si>
  <si>
    <t xml:space="preserve">Q00538732</t>
  </si>
  <si>
    <t xml:space="preserve">http://library.affrc.go.jp/api/Q00538732</t>
  </si>
  <si>
    <r>
      <rPr>
        <sz val="11"/>
        <color rgb="FF000000"/>
        <rFont val="Noto Sans"/>
        <family val="2"/>
      </rPr>
      <t xml:space="preserve">原子力発電所の立地多様化技術　附属編ー</t>
    </r>
    <r>
      <rPr>
        <sz val="11"/>
        <color rgb="FF000000"/>
        <rFont val="ＭＳ Ｐゴシック"/>
        <family val="3"/>
        <charset val="128"/>
      </rPr>
      <t xml:space="preserve">1</t>
    </r>
    <r>
      <rPr>
        <sz val="11"/>
        <color rgb="FF000000"/>
        <rFont val="Noto Sans"/>
        <family val="2"/>
      </rPr>
      <t xml:space="preserve">：　断層活動性評価技術</t>
    </r>
  </si>
  <si>
    <t xml:space="preserve">110</t>
  </si>
  <si>
    <t xml:space="preserve">Q00538727</t>
  </si>
  <si>
    <r>
      <rPr>
        <sz val="11"/>
        <color rgb="FF000000"/>
        <rFont val="Noto Sans"/>
        <family val="2"/>
      </rPr>
      <t xml:space="preserve">ゲンシリョクハツデンショノリッチタヨウカギジュツフゾクヘンー</t>
    </r>
    <r>
      <rPr>
        <sz val="11"/>
        <color rgb="FF000000"/>
        <rFont val="ＭＳ Ｐゴシック"/>
        <family val="3"/>
        <charset val="128"/>
      </rPr>
      <t xml:space="preserve">1:</t>
    </r>
    <r>
      <rPr>
        <sz val="11"/>
        <color rgb="FF000000"/>
        <rFont val="Noto Sans"/>
        <family val="2"/>
      </rPr>
      <t xml:space="preserve">ダンソウカツドウセイヒョウカギジュツ</t>
    </r>
  </si>
  <si>
    <t xml:space="preserve">http://library.affrc.go.jp/api/Q00538727</t>
  </si>
  <si>
    <r>
      <rPr>
        <sz val="11"/>
        <color rgb="FF000000"/>
        <rFont val="Noto Sans"/>
        <family val="2"/>
      </rPr>
      <t xml:space="preserve">原子力発電所の立地多様化技術　附属編ー</t>
    </r>
    <r>
      <rPr>
        <sz val="11"/>
        <color rgb="FF000000"/>
        <rFont val="ＭＳ Ｐゴシック"/>
        <family val="3"/>
        <charset val="128"/>
      </rPr>
      <t xml:space="preserve">2</t>
    </r>
    <r>
      <rPr>
        <sz val="11"/>
        <color rgb="FF000000"/>
        <rFont val="Noto Sans"/>
        <family val="2"/>
      </rPr>
      <t xml:space="preserve">：　立地支援技術</t>
    </r>
  </si>
  <si>
    <t xml:space="preserve">168</t>
  </si>
  <si>
    <t xml:space="preserve">Q00538728</t>
  </si>
  <si>
    <t xml:space="preserve">ゲンシリョクハツデンショノリッチタヨウカギジュツ フゾクヘン</t>
  </si>
  <si>
    <t xml:space="preserve">http://library.affrc.go.jp/api/Q00538728</t>
  </si>
  <si>
    <t xml:space="preserve">原子力発電所屋外重要土木構造物の構造健全性評価に関するガイドライン</t>
  </si>
  <si>
    <t xml:space="preserve">342p.</t>
  </si>
  <si>
    <t xml:space="preserve">原子力発電所屋外重要土木構造物の耐震性能照査指針</t>
  </si>
  <si>
    <r>
      <rPr>
        <sz val="11"/>
        <color rgb="FF000000"/>
        <rFont val="Noto Sans"/>
        <family val="2"/>
      </rPr>
      <t xml:space="preserve">原子力発電所屋外重要土木構造物の耐震性能照査指針</t>
    </r>
    <r>
      <rPr>
        <sz val="11"/>
        <color rgb="FF000000"/>
        <rFont val="ＭＳ Ｐゴシック"/>
        <family val="3"/>
        <charset val="128"/>
      </rPr>
      <t xml:space="preserve">&lt;</t>
    </r>
    <r>
      <rPr>
        <sz val="11"/>
        <color rgb="FF000000"/>
        <rFont val="Noto Sans"/>
        <family val="2"/>
      </rPr>
      <t xml:space="preserve">技術資料</t>
    </r>
    <r>
      <rPr>
        <sz val="11"/>
        <color rgb="FF000000"/>
        <rFont val="ＭＳ Ｐゴシック"/>
        <family val="3"/>
        <charset val="128"/>
      </rPr>
      <t xml:space="preserve">&gt;</t>
    </r>
  </si>
  <si>
    <r>
      <rPr>
        <sz val="11"/>
        <color rgb="FF000000"/>
        <rFont val="Noto Sans"/>
        <family val="2"/>
      </rPr>
      <t xml:space="preserve">原子力発電所屋外重要土木構造物の耐震性能照査指針</t>
    </r>
    <r>
      <rPr>
        <sz val="11"/>
        <color rgb="FF000000"/>
        <rFont val="ＭＳ Ｐゴシック"/>
        <family val="3"/>
        <charset val="128"/>
      </rPr>
      <t xml:space="preserve">&lt;</t>
    </r>
    <r>
      <rPr>
        <sz val="11"/>
        <color rgb="FF000000"/>
        <rFont val="Noto Sans"/>
        <family val="2"/>
      </rPr>
      <t xml:space="preserve">照査例</t>
    </r>
    <r>
      <rPr>
        <sz val="11"/>
        <color rgb="FF000000"/>
        <rFont val="ＭＳ Ｐゴシック"/>
        <family val="3"/>
        <charset val="128"/>
      </rPr>
      <t xml:space="preserve">&gt;</t>
    </r>
  </si>
  <si>
    <t xml:space="preserve">97p.</t>
  </si>
  <si>
    <t xml:space="preserve">原子力発電所屋外重要土木構造物の耐震性能照査指針・マニュアル</t>
  </si>
  <si>
    <t xml:space="preserve">150p.</t>
  </si>
  <si>
    <t xml:space="preserve">原子力発電所屋外重要土木構造物の耐震性能照査指針・同マニュアル</t>
  </si>
  <si>
    <t xml:space="preserve">原子力発電所屋外重要土木構造物の耐震設計に関する安全性照査マニュアル</t>
  </si>
  <si>
    <t xml:space="preserve">572p.</t>
  </si>
  <si>
    <r>
      <rPr>
        <sz val="11"/>
        <color rgb="FF000000"/>
        <rFont val="Noto Sans"/>
        <family val="2"/>
      </rPr>
      <t xml:space="preserve">原子力発電所温排水漁業影響調査 </t>
    </r>
    <r>
      <rPr>
        <sz val="11"/>
        <color rgb="FF000000"/>
        <rFont val="ＭＳ Ｐゴシック"/>
        <family val="3"/>
        <charset val="128"/>
      </rPr>
      <t xml:space="preserve">: </t>
    </r>
    <r>
      <rPr>
        <sz val="11"/>
        <color rgb="FF000000"/>
        <rFont val="Noto Sans"/>
        <family val="2"/>
      </rPr>
      <t xml:space="preserve">中間報告書</t>
    </r>
  </si>
  <si>
    <t xml:space="preserve">新潟県水産試験場</t>
  </si>
  <si>
    <r>
      <rPr>
        <sz val="11"/>
        <color rgb="FF000000"/>
        <rFont val="Noto Sans"/>
        <family val="2"/>
      </rPr>
      <t xml:space="preserve">新水資料</t>
    </r>
    <r>
      <rPr>
        <sz val="11"/>
        <color rgb="FF000000"/>
        <rFont val="ＭＳ Ｐゴシック"/>
        <family val="3"/>
        <charset val="128"/>
      </rPr>
      <t xml:space="preserve">, 71-3</t>
    </r>
  </si>
  <si>
    <t xml:space="preserve">Q20335124</t>
  </si>
  <si>
    <r>
      <rPr>
        <sz val="11"/>
        <color rgb="FF000000"/>
        <rFont val="Noto Sans"/>
        <family val="2"/>
      </rPr>
      <t xml:space="preserve">ゲンシリョク ハツデンショ オンハイスイ ギョギョウ エイキョウ チョウサ </t>
    </r>
    <r>
      <rPr>
        <sz val="11"/>
        <color rgb="FF000000"/>
        <rFont val="ＭＳ Ｐゴシック"/>
        <family val="3"/>
        <charset val="128"/>
      </rPr>
      <t xml:space="preserve">: </t>
    </r>
    <r>
      <rPr>
        <sz val="11"/>
        <color rgb="FF000000"/>
        <rFont val="Noto Sans"/>
        <family val="2"/>
      </rPr>
      <t xml:space="preserve">チュウカン ホウコクショ</t>
    </r>
  </si>
  <si>
    <t xml:space="preserve">http://library.affrc.go.jp/api/Q20335124</t>
  </si>
  <si>
    <t xml:space="preserve">新潟県水産試験場 編</t>
  </si>
  <si>
    <r>
      <rPr>
        <sz val="11"/>
        <color rgb="FF000000"/>
        <rFont val="Noto Sans"/>
        <family val="2"/>
      </rPr>
      <t xml:space="preserve">原子力発電所温排水漁業影響調査報告書 </t>
    </r>
    <r>
      <rPr>
        <sz val="11"/>
        <color rgb="FF000000"/>
        <rFont val="ＭＳ Ｐゴシック"/>
        <family val="3"/>
        <charset val="128"/>
      </rPr>
      <t xml:space="preserve">: </t>
    </r>
    <r>
      <rPr>
        <sz val="11"/>
        <color rgb="FF000000"/>
        <rFont val="Noto Sans"/>
        <family val="2"/>
      </rPr>
      <t xml:space="preserve">昭和</t>
    </r>
    <r>
      <rPr>
        <sz val="11"/>
        <color rgb="FF000000"/>
        <rFont val="ＭＳ Ｐゴシック"/>
        <family val="3"/>
        <charset val="128"/>
      </rPr>
      <t xml:space="preserve">54</t>
    </r>
    <r>
      <rPr>
        <sz val="11"/>
        <color rgb="FF000000"/>
        <rFont val="Noto Sans"/>
        <family val="2"/>
      </rPr>
      <t xml:space="preserve">年度</t>
    </r>
  </si>
  <si>
    <t xml:space="preserve">1981.2</t>
  </si>
  <si>
    <r>
      <rPr>
        <sz val="11"/>
        <color rgb="FF000000"/>
        <rFont val="Noto Sans"/>
        <family val="2"/>
      </rPr>
      <t xml:space="preserve">新水試資料</t>
    </r>
    <r>
      <rPr>
        <sz val="11"/>
        <color rgb="FF000000"/>
        <rFont val="ＭＳ Ｐゴシック"/>
        <family val="3"/>
        <charset val="128"/>
      </rPr>
      <t xml:space="preserve">81-2, </t>
    </r>
  </si>
  <si>
    <t xml:space="preserve">Q20215245</t>
  </si>
  <si>
    <t xml:space="preserve">\4,000</t>
  </si>
  <si>
    <r>
      <rPr>
        <sz val="11"/>
        <color rgb="FF000000"/>
        <rFont val="Noto Sans"/>
        <family val="2"/>
      </rPr>
      <t xml:space="preserve">ゲンシリョクハツデンショオンハイスイギョギョウエイキョウチョウサホウコクショ </t>
    </r>
    <r>
      <rPr>
        <sz val="11"/>
        <color rgb="FF000000"/>
        <rFont val="ＭＳ Ｐゴシック"/>
        <family val="3"/>
        <charset val="128"/>
      </rPr>
      <t xml:space="preserve">: </t>
    </r>
    <r>
      <rPr>
        <sz val="11"/>
        <color rgb="FF000000"/>
        <rFont val="Noto Sans"/>
        <family val="2"/>
      </rPr>
      <t xml:space="preserve">ショウワ</t>
    </r>
    <r>
      <rPr>
        <sz val="11"/>
        <color rgb="FF000000"/>
        <rFont val="ＭＳ Ｐゴシック"/>
        <family val="3"/>
        <charset val="128"/>
      </rPr>
      <t xml:space="preserve">54</t>
    </r>
    <r>
      <rPr>
        <sz val="11"/>
        <color rgb="FF000000"/>
        <rFont val="Noto Sans"/>
        <family val="2"/>
      </rPr>
      <t xml:space="preserve">ネンド</t>
    </r>
  </si>
  <si>
    <t xml:space="preserve">http://library.affrc.go.jp/api/Q20215245</t>
  </si>
  <si>
    <r>
      <rPr>
        <sz val="11"/>
        <color rgb="FF000000"/>
        <rFont val="Noto Sans"/>
        <family val="2"/>
      </rPr>
      <t xml:space="preserve">原子力発電所温排水漁業影響調査報告書 </t>
    </r>
    <r>
      <rPr>
        <sz val="11"/>
        <color rgb="FF000000"/>
        <rFont val="ＭＳ Ｐゴシック"/>
        <family val="3"/>
        <charset val="128"/>
      </rPr>
      <t xml:space="preserve">: </t>
    </r>
    <r>
      <rPr>
        <sz val="11"/>
        <color rgb="FF000000"/>
        <rFont val="Noto Sans"/>
        <family val="2"/>
      </rPr>
      <t xml:space="preserve">昭和</t>
    </r>
    <r>
      <rPr>
        <sz val="11"/>
        <color rgb="FF000000"/>
        <rFont val="ＭＳ Ｐゴシック"/>
        <family val="3"/>
        <charset val="128"/>
      </rPr>
      <t xml:space="preserve">55</t>
    </r>
    <r>
      <rPr>
        <sz val="11"/>
        <color rgb="FF000000"/>
        <rFont val="Noto Sans"/>
        <family val="2"/>
      </rPr>
      <t xml:space="preserve">年度</t>
    </r>
  </si>
  <si>
    <t xml:space="preserve">1982.1</t>
  </si>
  <si>
    <r>
      <rPr>
        <sz val="11"/>
        <color rgb="FF000000"/>
        <rFont val="Noto Sans"/>
        <family val="2"/>
      </rPr>
      <t xml:space="preserve">新水試資料</t>
    </r>
    <r>
      <rPr>
        <sz val="11"/>
        <color rgb="FF000000"/>
        <rFont val="ＭＳ Ｐゴシック"/>
        <family val="3"/>
        <charset val="128"/>
      </rPr>
      <t xml:space="preserve">82</t>
    </r>
    <r>
      <rPr>
        <sz val="11"/>
        <color rgb="FF000000"/>
        <rFont val="Noto Sans"/>
        <family val="2"/>
      </rPr>
      <t xml:space="preserve">ー</t>
    </r>
    <r>
      <rPr>
        <sz val="11"/>
        <color rgb="FF000000"/>
        <rFont val="ＭＳ Ｐゴシック"/>
        <family val="3"/>
        <charset val="128"/>
      </rPr>
      <t xml:space="preserve">1, </t>
    </r>
  </si>
  <si>
    <t xml:space="preserve">Q20215243</t>
  </si>
  <si>
    <t xml:space="preserve">\1500</t>
  </si>
  <si>
    <r>
      <rPr>
        <sz val="11"/>
        <color rgb="FF000000"/>
        <rFont val="Noto Sans"/>
        <family val="2"/>
      </rPr>
      <t xml:space="preserve">ゲンシリョクハツデンショオンハイスイギョギョウエイキョウチョウサホウコクショ </t>
    </r>
    <r>
      <rPr>
        <sz val="11"/>
        <color rgb="FF000000"/>
        <rFont val="ＭＳ Ｐゴシック"/>
        <family val="3"/>
        <charset val="128"/>
      </rPr>
      <t xml:space="preserve">: </t>
    </r>
    <r>
      <rPr>
        <sz val="11"/>
        <color rgb="FF000000"/>
        <rFont val="Noto Sans"/>
        <family val="2"/>
      </rPr>
      <t xml:space="preserve">ショウワ</t>
    </r>
    <r>
      <rPr>
        <sz val="11"/>
        <color rgb="FF000000"/>
        <rFont val="ＭＳ Ｐゴシック"/>
        <family val="3"/>
        <charset val="128"/>
      </rPr>
      <t xml:space="preserve">55</t>
    </r>
    <r>
      <rPr>
        <sz val="11"/>
        <color rgb="FF000000"/>
        <rFont val="Noto Sans"/>
        <family val="2"/>
      </rPr>
      <t xml:space="preserve">ネンド</t>
    </r>
  </si>
  <si>
    <t xml:space="preserve">http://library.affrc.go.jp/api/Q20215243</t>
  </si>
  <si>
    <r>
      <rPr>
        <sz val="11"/>
        <color rgb="FF000000"/>
        <rFont val="Noto Sans"/>
        <family val="2"/>
      </rPr>
      <t xml:space="preserve">原子力発電所温排水漁業影響調査報告書 </t>
    </r>
    <r>
      <rPr>
        <sz val="11"/>
        <color rgb="FF000000"/>
        <rFont val="ＭＳ Ｐゴシック"/>
        <family val="3"/>
        <charset val="128"/>
      </rPr>
      <t xml:space="preserve">: </t>
    </r>
    <r>
      <rPr>
        <sz val="11"/>
        <color rgb="FF000000"/>
        <rFont val="Noto Sans"/>
        <family val="2"/>
      </rPr>
      <t xml:space="preserve">昭和</t>
    </r>
    <r>
      <rPr>
        <sz val="11"/>
        <color rgb="FF000000"/>
        <rFont val="ＭＳ Ｐゴシック"/>
        <family val="3"/>
        <charset val="128"/>
      </rPr>
      <t xml:space="preserve">56</t>
    </r>
    <r>
      <rPr>
        <sz val="11"/>
        <color rgb="FF000000"/>
        <rFont val="Noto Sans"/>
        <family val="2"/>
      </rPr>
      <t xml:space="preserve">年度</t>
    </r>
  </si>
  <si>
    <t xml:space="preserve">54</t>
  </si>
  <si>
    <r>
      <rPr>
        <sz val="11"/>
        <color rgb="FF000000"/>
        <rFont val="Noto Sans"/>
        <family val="2"/>
      </rPr>
      <t xml:space="preserve">新水試資料</t>
    </r>
    <r>
      <rPr>
        <sz val="11"/>
        <color rgb="FF000000"/>
        <rFont val="ＭＳ Ｐゴシック"/>
        <family val="3"/>
        <charset val="128"/>
      </rPr>
      <t xml:space="preserve">83</t>
    </r>
    <r>
      <rPr>
        <sz val="11"/>
        <color rgb="FF000000"/>
        <rFont val="Noto Sans"/>
        <family val="2"/>
      </rPr>
      <t xml:space="preserve">ー</t>
    </r>
    <r>
      <rPr>
        <sz val="11"/>
        <color rgb="FF000000"/>
        <rFont val="ＭＳ Ｐゴシック"/>
        <family val="3"/>
        <charset val="128"/>
      </rPr>
      <t xml:space="preserve">1, </t>
    </r>
  </si>
  <si>
    <t xml:space="preserve">Q01008511</t>
  </si>
  <si>
    <r>
      <rPr>
        <sz val="11"/>
        <color rgb="FF000000"/>
        <rFont val="Noto Sans"/>
        <family val="2"/>
      </rPr>
      <t xml:space="preserve">ゲンシリョクハツデンショオンハイスイギョギョウエイキョウチョウサホウコクショ </t>
    </r>
    <r>
      <rPr>
        <sz val="11"/>
        <color rgb="FF000000"/>
        <rFont val="ＭＳ Ｐゴシック"/>
        <family val="3"/>
        <charset val="128"/>
      </rPr>
      <t xml:space="preserve">: </t>
    </r>
    <r>
      <rPr>
        <sz val="11"/>
        <color rgb="FF000000"/>
        <rFont val="Noto Sans"/>
        <family val="2"/>
      </rPr>
      <t xml:space="preserve">ショウワ</t>
    </r>
    <r>
      <rPr>
        <sz val="11"/>
        <color rgb="FF000000"/>
        <rFont val="ＭＳ Ｐゴシック"/>
        <family val="3"/>
        <charset val="128"/>
      </rPr>
      <t xml:space="preserve">56</t>
    </r>
    <r>
      <rPr>
        <sz val="11"/>
        <color rgb="FF000000"/>
        <rFont val="Noto Sans"/>
        <family val="2"/>
      </rPr>
      <t xml:space="preserve">ネンド</t>
    </r>
  </si>
  <si>
    <t xml:space="preserve">http://library.affrc.go.jp/api/Q01008511</t>
  </si>
  <si>
    <r>
      <rPr>
        <sz val="11"/>
        <color rgb="FF000000"/>
        <rFont val="Noto Sans"/>
        <family val="2"/>
      </rPr>
      <t xml:space="preserve">原子力発電所温排水漁業影響調査報告書 </t>
    </r>
    <r>
      <rPr>
        <sz val="11"/>
        <color rgb="FF000000"/>
        <rFont val="ＭＳ Ｐゴシック"/>
        <family val="3"/>
        <charset val="128"/>
      </rPr>
      <t xml:space="preserve">: </t>
    </r>
    <r>
      <rPr>
        <sz val="11"/>
        <color rgb="FF000000"/>
        <rFont val="Noto Sans"/>
        <family val="2"/>
      </rPr>
      <t xml:space="preserve">補足調査</t>
    </r>
  </si>
  <si>
    <t xml:space="preserve">1974.4</t>
  </si>
  <si>
    <r>
      <rPr>
        <sz val="11"/>
        <color rgb="FF000000"/>
        <rFont val="Noto Sans"/>
        <family val="2"/>
      </rPr>
      <t xml:space="preserve">新水試資料</t>
    </r>
    <r>
      <rPr>
        <sz val="11"/>
        <color rgb="FF000000"/>
        <rFont val="ＭＳ Ｐゴシック"/>
        <family val="3"/>
        <charset val="128"/>
      </rPr>
      <t xml:space="preserve">, 74-4</t>
    </r>
  </si>
  <si>
    <t xml:space="preserve">Q20319620</t>
  </si>
  <si>
    <r>
      <rPr>
        <sz val="11"/>
        <color rgb="FF000000"/>
        <rFont val="ＭＳ Ｐゴシック"/>
        <family val="3"/>
        <charset val="128"/>
      </rPr>
      <t xml:space="preserve">4000</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税</t>
    </r>
  </si>
  <si>
    <t xml:space="preserve">ゲンシリョク ハツデンショ オンハイスイ ギョギョウ エイキョウ チョウサ ホウコクショ</t>
  </si>
  <si>
    <t xml:space="preserve">http://library.affrc.go.jp/api/Q20319620</t>
  </si>
  <si>
    <r>
      <rPr>
        <sz val="11"/>
        <color rgb="FF000000"/>
        <rFont val="Noto Sans"/>
        <family val="2"/>
      </rPr>
      <t xml:space="preserve">新潟県水産試験場</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r>
      <rPr>
        <sz val="11"/>
        <color rgb="FF000000"/>
        <rFont val="Noto Sans"/>
        <family val="2"/>
      </rPr>
      <t xml:space="preserve">原子力発電所温排水等漁業調査結果報告　昭和</t>
    </r>
    <r>
      <rPr>
        <sz val="11"/>
        <color rgb="FF000000"/>
        <rFont val="ＭＳ Ｐゴシック"/>
        <family val="3"/>
        <charset val="128"/>
      </rPr>
      <t xml:space="preserve">58</t>
    </r>
    <r>
      <rPr>
        <sz val="11"/>
        <color rgb="FF000000"/>
        <rFont val="Noto Sans"/>
        <family val="2"/>
      </rPr>
      <t xml:space="preserve">年度</t>
    </r>
  </si>
  <si>
    <t xml:space="preserve">198412</t>
  </si>
  <si>
    <t xml:space="preserve">117</t>
  </si>
  <si>
    <t xml:space="preserve">Q00027314</t>
  </si>
  <si>
    <r>
      <rPr>
        <sz val="11"/>
        <color rgb="FF000000"/>
        <rFont val="Noto Sans"/>
        <family val="2"/>
      </rPr>
      <t xml:space="preserve">新水試資料　</t>
    </r>
    <r>
      <rPr>
        <sz val="11"/>
        <color rgb="FF000000"/>
        <rFont val="ＭＳ Ｐゴシック"/>
        <family val="3"/>
        <charset val="128"/>
      </rPr>
      <t xml:space="preserve">84</t>
    </r>
    <r>
      <rPr>
        <sz val="11"/>
        <color rgb="FF000000"/>
        <rFont val="Noto Sans"/>
        <family val="2"/>
      </rPr>
      <t xml:space="preserve">－</t>
    </r>
    <r>
      <rPr>
        <sz val="11"/>
        <color rgb="FF000000"/>
        <rFont val="ＭＳ Ｐゴシック"/>
        <family val="3"/>
        <charset val="128"/>
      </rPr>
      <t xml:space="preserve">3</t>
    </r>
  </si>
  <si>
    <r>
      <rPr>
        <sz val="11"/>
        <color rgb="FF000000"/>
        <rFont val="Noto Sans"/>
        <family val="2"/>
      </rPr>
      <t xml:space="preserve">ゲンシリョクハツデンショオンハイスイラギョギョウチョウサケッカホウコク ショウワ</t>
    </r>
    <r>
      <rPr>
        <sz val="11"/>
        <color rgb="FF000000"/>
        <rFont val="ＭＳ Ｐゴシック"/>
        <family val="3"/>
        <charset val="128"/>
      </rPr>
      <t xml:space="preserve">58</t>
    </r>
    <r>
      <rPr>
        <sz val="11"/>
        <color rgb="FF000000"/>
        <rFont val="Noto Sans"/>
        <family val="2"/>
      </rPr>
      <t xml:space="preserve">ネンド</t>
    </r>
  </si>
  <si>
    <t xml:space="preserve">http://library.affrc.go.jp/api/Q00027314</t>
  </si>
  <si>
    <t xml:space="preserve">原子力発電所基礎地盤及び周辺斜面の安定性評価手法の体系化－動的上下動を考慮した地盤安定性評価－</t>
  </si>
  <si>
    <t xml:space="preserve">37p.</t>
  </si>
  <si>
    <t xml:space="preserve">三重県熊野灘沿岸工業開発調査委員会</t>
  </si>
  <si>
    <t xml:space="preserve">原子力発電所建設が熊野灘沿岸海域の環境及び生物の生産に及ぼす影響予察報告</t>
  </si>
  <si>
    <t xml:space="preserve">津</t>
  </si>
  <si>
    <t xml:space="preserve">三重県総務部学事文書課</t>
  </si>
  <si>
    <t xml:space="preserve">1966.10</t>
  </si>
  <si>
    <t xml:space="preserve">Q00970137</t>
  </si>
  <si>
    <t xml:space="preserve">ゲンシリョクハツデンショケンセツガクマノナダエンガンカイイキノカンキョウオヨビセイブツノセイサンニオヨボスエイキョウヨサツホウコク</t>
  </si>
  <si>
    <t xml:space="preserve">http://library.affrc.go.jp/api/Q00970137</t>
  </si>
  <si>
    <t xml:space="preserve">石川県水産試験場</t>
  </si>
  <si>
    <t xml:space="preserve">原子力発電所建設予定海域付近の漁場環境要因調査資料</t>
  </si>
  <si>
    <r>
      <rPr>
        <sz val="11"/>
        <color rgb="FF000000"/>
        <rFont val="Noto Sans"/>
        <family val="2"/>
      </rPr>
      <t xml:space="preserve">石川水試資料</t>
    </r>
    <r>
      <rPr>
        <sz val="11"/>
        <color rgb="FF000000"/>
        <rFont val="ＭＳ Ｐゴシック"/>
        <family val="3"/>
        <charset val="128"/>
      </rPr>
      <t xml:space="preserve">, 44, 51, 63</t>
    </r>
  </si>
  <si>
    <t xml:space="preserve">Q20183576</t>
  </si>
  <si>
    <t xml:space="preserve">ゲンシリョク　ハツデンショ　ケンセツ　ヨテイ　カイイキ　フキン　ノ　ギヨジヨウ　カンキョウ　ヨウイン　チョウサ　シリョウ</t>
  </si>
  <si>
    <t xml:space="preserve">http://library.affrc.go.jp/api/Q20183576</t>
  </si>
  <si>
    <r>
      <rPr>
        <sz val="11"/>
        <color rgb="FF000000"/>
        <rFont val="Noto Sans"/>
        <family val="2"/>
      </rPr>
      <t xml:space="preserve">三重県水産課</t>
    </r>
    <r>
      <rPr>
        <sz val="11"/>
        <color rgb="FF000000"/>
        <rFont val="ＭＳ Ｐゴシック"/>
        <family val="3"/>
        <charset val="128"/>
      </rPr>
      <t xml:space="preserve">, </t>
    </r>
    <r>
      <rPr>
        <sz val="11"/>
        <color rgb="FF000000"/>
        <rFont val="Noto Sans"/>
        <family val="2"/>
      </rPr>
      <t xml:space="preserve">三重県水産試験場</t>
    </r>
  </si>
  <si>
    <t xml:space="preserve">原子力発電所建設予定地周辺海域の海況と漁業の実態</t>
  </si>
  <si>
    <r>
      <rPr>
        <sz val="11"/>
        <color rgb="FF000000"/>
        <rFont val="ＭＳ Ｐゴシック"/>
        <family val="3"/>
        <charset val="128"/>
      </rPr>
      <t xml:space="preserve">58p+</t>
    </r>
    <r>
      <rPr>
        <sz val="11"/>
        <color rgb="FF000000"/>
        <rFont val="Noto Sans"/>
        <family val="2"/>
      </rPr>
      <t xml:space="preserve">図表</t>
    </r>
  </si>
  <si>
    <t xml:space="preserve">Q20373029</t>
  </si>
  <si>
    <t xml:space="preserve">ゲンシリョク ハツデンショ ケンセツ ヨテイチ シュウヘン カイイキ ノ カイキョウ ト ギョギョウ　ノ　ジッタイ</t>
  </si>
  <si>
    <t xml:space="preserve">http://library.affrc.go.jp/api/Q20373029</t>
  </si>
  <si>
    <t xml:space="preserve">今村　康博 （イマムラ　ヤスヒロ）</t>
  </si>
  <si>
    <t xml:space="preserve">原子力発電所事故時におけるエアロゾル挙動に関する研究</t>
  </si>
  <si>
    <r>
      <rPr>
        <sz val="11"/>
        <color rgb="FF000000"/>
        <rFont val="ＭＳ Ｐゴシック"/>
        <family val="3"/>
        <charset val="128"/>
      </rPr>
      <t xml:space="preserve">[</t>
    </r>
    <r>
      <rPr>
        <sz val="11"/>
        <color rgb="FF000000"/>
        <rFont val="Noto Sans"/>
        <family val="2"/>
      </rPr>
      <t xml:space="preserve">今村　康博</t>
    </r>
    <r>
      <rPr>
        <sz val="11"/>
        <color rgb="FF000000"/>
        <rFont val="ＭＳ Ｐゴシック"/>
        <family val="3"/>
        <charset val="128"/>
      </rPr>
      <t xml:space="preserve">]</t>
    </r>
  </si>
  <si>
    <t xml:space="preserve">福井県環境放射能測定技術会議</t>
  </si>
  <si>
    <r>
      <rPr>
        <sz val="11"/>
        <color rgb="FF000000"/>
        <rFont val="Noto Sans"/>
        <family val="2"/>
      </rPr>
      <t xml:space="preserve">原子力発電所周辺の環境放射能調査報告　　平成</t>
    </r>
    <r>
      <rPr>
        <sz val="11"/>
        <color rgb="FF000000"/>
        <rFont val="ＭＳ Ｐゴシック"/>
        <family val="3"/>
        <charset val="128"/>
      </rPr>
      <t xml:space="preserve">2</t>
    </r>
    <r>
      <rPr>
        <sz val="11"/>
        <color rgb="FF000000"/>
        <rFont val="Noto Sans"/>
        <family val="2"/>
      </rPr>
      <t xml:space="preserve">年度年報</t>
    </r>
  </si>
  <si>
    <t xml:space="preserve">1991.9</t>
  </si>
  <si>
    <r>
      <rPr>
        <sz val="11"/>
        <color rgb="FF000000"/>
        <rFont val="ＭＳ Ｐゴシック"/>
        <family val="3"/>
        <charset val="128"/>
      </rPr>
      <t xml:space="preserve">issn</t>
    </r>
    <r>
      <rPr>
        <sz val="11"/>
        <color rgb="FF000000"/>
        <rFont val="Noto Sans"/>
        <family val="2"/>
      </rPr>
      <t xml:space="preserve">　</t>
    </r>
    <r>
      <rPr>
        <sz val="11"/>
        <color rgb="FF000000"/>
        <rFont val="ＭＳ Ｐゴシック"/>
        <family val="3"/>
        <charset val="128"/>
      </rPr>
      <t xml:space="preserve">0285</t>
    </r>
    <r>
      <rPr>
        <sz val="11"/>
        <color rgb="FF000000"/>
        <rFont val="Noto Sans"/>
        <family val="2"/>
      </rPr>
      <t xml:space="preserve">ー</t>
    </r>
    <r>
      <rPr>
        <sz val="11"/>
        <color rgb="FF000000"/>
        <rFont val="ＭＳ Ｐゴシック"/>
        <family val="3"/>
        <charset val="128"/>
      </rPr>
      <t xml:space="preserve">9424</t>
    </r>
    <r>
      <rPr>
        <sz val="11"/>
        <color rgb="FF000000"/>
        <rFont val="Noto Sans"/>
        <family val="2"/>
      </rPr>
      <t xml:space="preserve">　　　　</t>
    </r>
    <r>
      <rPr>
        <sz val="11"/>
        <color rgb="FF000000"/>
        <rFont val="ＭＳ Ｐゴシック"/>
        <family val="3"/>
        <charset val="128"/>
      </rPr>
      <t xml:space="preserve">FERC</t>
    </r>
    <r>
      <rPr>
        <sz val="11"/>
        <color rgb="FF000000"/>
        <rFont val="Noto Sans"/>
        <family val="2"/>
      </rPr>
      <t xml:space="preserve">　第</t>
    </r>
    <r>
      <rPr>
        <sz val="11"/>
        <color rgb="FF000000"/>
        <rFont val="ＭＳ Ｐゴシック"/>
        <family val="3"/>
        <charset val="128"/>
      </rPr>
      <t xml:space="preserve">23</t>
    </r>
    <r>
      <rPr>
        <sz val="11"/>
        <color rgb="FF000000"/>
        <rFont val="Noto Sans"/>
        <family val="2"/>
      </rPr>
      <t xml:space="preserve">巻　</t>
    </r>
    <r>
      <rPr>
        <sz val="11"/>
        <color rgb="FF000000"/>
        <rFont val="ＭＳ Ｐゴシック"/>
        <family val="3"/>
        <charset val="128"/>
      </rPr>
      <t xml:space="preserve">5</t>
    </r>
    <r>
      <rPr>
        <sz val="11"/>
        <color rgb="FF000000"/>
        <rFont val="Noto Sans"/>
        <family val="2"/>
      </rPr>
      <t xml:space="preserve">号</t>
    </r>
    <r>
      <rPr>
        <sz val="11"/>
        <color rgb="FF000000"/>
        <rFont val="ＭＳ Ｐゴシック"/>
        <family val="3"/>
        <charset val="128"/>
      </rPr>
      <t xml:space="preserve">, </t>
    </r>
  </si>
  <si>
    <t xml:space="preserve">Q00175387</t>
  </si>
  <si>
    <r>
      <rPr>
        <sz val="11"/>
        <color rgb="FF000000"/>
        <rFont val="Noto Sans"/>
        <family val="2"/>
      </rPr>
      <t xml:space="preserve">ゲンシリョクハツデンショシュウヘンノカンキョウホウシャノウチョウサホウコク  ヒョウセイ</t>
    </r>
    <r>
      <rPr>
        <sz val="11"/>
        <color rgb="FF000000"/>
        <rFont val="ＭＳ Ｐゴシック"/>
        <family val="3"/>
        <charset val="128"/>
      </rPr>
      <t xml:space="preserve">2</t>
    </r>
    <r>
      <rPr>
        <sz val="11"/>
        <color rgb="FF000000"/>
        <rFont val="Noto Sans"/>
        <family val="2"/>
      </rPr>
      <t xml:space="preserve">ネンドネンポウ</t>
    </r>
  </si>
  <si>
    <t xml:space="preserve">http://library.affrc.go.jp/api/Q00175387</t>
  </si>
  <si>
    <r>
      <rPr>
        <sz val="11"/>
        <color rgb="FF000000"/>
        <rFont val="Noto Sans"/>
        <family val="2"/>
      </rPr>
      <t xml:space="preserve">原子力発電所周辺の環境放射能調査報告　</t>
    </r>
    <r>
      <rPr>
        <sz val="11"/>
        <color rgb="FF000000"/>
        <rFont val="ＭＳ Ｐゴシック"/>
        <family val="3"/>
        <charset val="128"/>
      </rPr>
      <t xml:space="preserve">1990 </t>
    </r>
    <r>
      <rPr>
        <sz val="11"/>
        <color rgb="FF000000"/>
        <rFont val="Noto Sans"/>
        <family val="2"/>
      </rPr>
      <t xml:space="preserve">年報</t>
    </r>
  </si>
  <si>
    <t xml:space="preserve">福井県衛生研究所</t>
  </si>
  <si>
    <t xml:space="preserve">199100</t>
  </si>
  <si>
    <t xml:space="preserve">144</t>
  </si>
  <si>
    <t xml:space="preserve">Q00118308</t>
  </si>
  <si>
    <r>
      <rPr>
        <sz val="11"/>
        <color rgb="FF000000"/>
        <rFont val="Noto Sans"/>
        <family val="2"/>
      </rPr>
      <t xml:space="preserve">ゲンシリョクハツデンショシュウヘンノカンキヨウホウシャノウチヨウサホウコク </t>
    </r>
    <r>
      <rPr>
        <sz val="11"/>
        <color rgb="FF000000"/>
        <rFont val="ＭＳ Ｐゴシック"/>
        <family val="3"/>
        <charset val="128"/>
      </rPr>
      <t xml:space="preserve">1990 </t>
    </r>
    <r>
      <rPr>
        <sz val="11"/>
        <color rgb="FF000000"/>
        <rFont val="Noto Sans"/>
        <family val="2"/>
      </rPr>
      <t xml:space="preserve">ネンポウ</t>
    </r>
  </si>
  <si>
    <t xml:space="preserve">http://library.affrc.go.jp/api/Q00118308</t>
  </si>
  <si>
    <r>
      <rPr>
        <sz val="11"/>
        <color rgb="FF000000"/>
        <rFont val="Noto Sans"/>
        <family val="2"/>
      </rPr>
      <t xml:space="preserve">原子力発電所周辺の環境放射能調査報告　平成</t>
    </r>
    <r>
      <rPr>
        <sz val="11"/>
        <color rgb="FF000000"/>
        <rFont val="ＭＳ Ｐゴシック"/>
        <family val="3"/>
        <charset val="128"/>
      </rPr>
      <t xml:space="preserve">3</t>
    </r>
    <r>
      <rPr>
        <sz val="11"/>
        <color rgb="FF000000"/>
        <rFont val="Noto Sans"/>
        <family val="2"/>
      </rPr>
      <t xml:space="preserve">年度年報（</t>
    </r>
    <r>
      <rPr>
        <sz val="11"/>
        <color rgb="FF000000"/>
        <rFont val="ＭＳ Ｐゴシック"/>
        <family val="3"/>
        <charset val="128"/>
      </rPr>
      <t xml:space="preserve">1991</t>
    </r>
    <r>
      <rPr>
        <sz val="11"/>
        <color rgb="FF000000"/>
        <rFont val="Noto Sans"/>
        <family val="2"/>
      </rPr>
      <t xml:space="preserve">）</t>
    </r>
  </si>
  <si>
    <t xml:space="preserve">1992.9</t>
  </si>
  <si>
    <r>
      <rPr>
        <sz val="11"/>
        <color rgb="FF000000"/>
        <rFont val="ＭＳ Ｐゴシック"/>
        <family val="3"/>
        <charset val="128"/>
      </rPr>
      <t xml:space="preserve">FERC</t>
    </r>
    <r>
      <rPr>
        <sz val="11"/>
        <color rgb="FF000000"/>
        <rFont val="Noto Sans"/>
        <family val="2"/>
      </rPr>
      <t xml:space="preserve">　第</t>
    </r>
    <r>
      <rPr>
        <sz val="11"/>
        <color rgb="FF000000"/>
        <rFont val="ＭＳ Ｐゴシック"/>
        <family val="3"/>
        <charset val="128"/>
      </rPr>
      <t xml:space="preserve">24</t>
    </r>
    <r>
      <rPr>
        <sz val="11"/>
        <color rgb="FF000000"/>
        <rFont val="Noto Sans"/>
        <family val="2"/>
      </rPr>
      <t xml:space="preserve">巻</t>
    </r>
    <r>
      <rPr>
        <sz val="11"/>
        <color rgb="FF000000"/>
        <rFont val="ＭＳ Ｐゴシック"/>
        <family val="3"/>
        <charset val="128"/>
      </rPr>
      <t xml:space="preserve">5</t>
    </r>
    <r>
      <rPr>
        <sz val="11"/>
        <color rgb="FF000000"/>
        <rFont val="Noto Sans"/>
        <family val="2"/>
      </rPr>
      <t xml:space="preserve">号</t>
    </r>
    <r>
      <rPr>
        <sz val="11"/>
        <color rgb="FF000000"/>
        <rFont val="ＭＳ Ｐゴシック"/>
        <family val="3"/>
        <charset val="128"/>
      </rPr>
      <t xml:space="preserve">, </t>
    </r>
  </si>
  <si>
    <t xml:space="preserve">Q00175745</t>
  </si>
  <si>
    <r>
      <rPr>
        <sz val="11"/>
        <color rgb="FF000000"/>
        <rFont val="Noto Sans"/>
        <family val="2"/>
      </rPr>
      <t xml:space="preserve">ゲンシリョクハツデンショシュウヘンノカンキョウホウシャノウチョウサホウコク ヒョウセイ</t>
    </r>
    <r>
      <rPr>
        <sz val="11"/>
        <color rgb="FF000000"/>
        <rFont val="ＭＳ Ｐゴシック"/>
        <family val="3"/>
        <charset val="128"/>
      </rPr>
      <t xml:space="preserve">3</t>
    </r>
    <r>
      <rPr>
        <sz val="11"/>
        <color rgb="FF000000"/>
        <rFont val="Noto Sans"/>
        <family val="2"/>
      </rPr>
      <t xml:space="preserve">ネンドネンポウ</t>
    </r>
    <r>
      <rPr>
        <sz val="11"/>
        <color rgb="FF000000"/>
        <rFont val="ＭＳ Ｐゴシック"/>
        <family val="3"/>
        <charset val="128"/>
      </rPr>
      <t xml:space="preserve">(1991)</t>
    </r>
  </si>
  <si>
    <t xml:space="preserve">http://library.affrc.go.jp/api/Q00175745</t>
  </si>
  <si>
    <r>
      <rPr>
        <sz val="11"/>
        <color rgb="FF000000"/>
        <rFont val="Noto Sans"/>
        <family val="2"/>
      </rPr>
      <t xml:space="preserve">原子力発電所周辺の環境放射能調査報告　平成</t>
    </r>
    <r>
      <rPr>
        <sz val="11"/>
        <color rgb="FF000000"/>
        <rFont val="ＭＳ Ｐゴシック"/>
        <family val="3"/>
        <charset val="128"/>
      </rPr>
      <t xml:space="preserve">5</t>
    </r>
    <r>
      <rPr>
        <sz val="11"/>
        <color rgb="FF000000"/>
        <rFont val="Noto Sans"/>
        <family val="2"/>
      </rPr>
      <t xml:space="preserve">年度年報（</t>
    </r>
    <r>
      <rPr>
        <sz val="11"/>
        <color rgb="FF000000"/>
        <rFont val="ＭＳ Ｐゴシック"/>
        <family val="3"/>
        <charset val="128"/>
      </rPr>
      <t xml:space="preserve">1993</t>
    </r>
    <r>
      <rPr>
        <sz val="11"/>
        <color rgb="FF000000"/>
        <rFont val="Noto Sans"/>
        <family val="2"/>
      </rPr>
      <t xml:space="preserve">）</t>
    </r>
  </si>
  <si>
    <t xml:space="preserve">1994.9</t>
  </si>
  <si>
    <r>
      <rPr>
        <sz val="11"/>
        <color rgb="FF000000"/>
        <rFont val="Noto Sans"/>
        <family val="2"/>
      </rPr>
      <t xml:space="preserve">放議会議（</t>
    </r>
    <r>
      <rPr>
        <sz val="11"/>
        <color rgb="FF000000"/>
        <rFont val="ＭＳ Ｐゴシック"/>
        <family val="3"/>
        <charset val="128"/>
      </rPr>
      <t xml:space="preserve">FERC</t>
    </r>
    <r>
      <rPr>
        <sz val="11"/>
        <color rgb="FF000000"/>
        <rFont val="Noto Sans"/>
        <family val="2"/>
      </rPr>
      <t xml:space="preserve">）報告第</t>
    </r>
    <r>
      <rPr>
        <sz val="11"/>
        <color rgb="FF000000"/>
        <rFont val="ＭＳ Ｐゴシック"/>
        <family val="3"/>
        <charset val="128"/>
      </rPr>
      <t xml:space="preserve">26</t>
    </r>
    <r>
      <rPr>
        <sz val="11"/>
        <color rgb="FF000000"/>
        <rFont val="Noto Sans"/>
        <family val="2"/>
      </rPr>
      <t xml:space="preserve">巻</t>
    </r>
    <r>
      <rPr>
        <sz val="11"/>
        <color rgb="FF000000"/>
        <rFont val="ＭＳ Ｐゴシック"/>
        <family val="3"/>
        <charset val="128"/>
      </rPr>
      <t xml:space="preserve">5</t>
    </r>
    <r>
      <rPr>
        <sz val="11"/>
        <color rgb="FF000000"/>
        <rFont val="Noto Sans"/>
        <family val="2"/>
      </rPr>
      <t xml:space="preserve">号</t>
    </r>
    <r>
      <rPr>
        <sz val="11"/>
        <color rgb="FF000000"/>
        <rFont val="ＭＳ Ｐゴシック"/>
        <family val="3"/>
        <charset val="128"/>
      </rPr>
      <t xml:space="preserve">, </t>
    </r>
  </si>
  <si>
    <t xml:space="preserve">Q00176743</t>
  </si>
  <si>
    <r>
      <rPr>
        <sz val="11"/>
        <color rgb="FF000000"/>
        <rFont val="Noto Sans"/>
        <family val="2"/>
      </rPr>
      <t xml:space="preserve">ゲンシリョクハツデンショシュウヘンノカンキョウホウシャノウチョウサホウコク ヒョウセイ</t>
    </r>
    <r>
      <rPr>
        <sz val="11"/>
        <color rgb="FF000000"/>
        <rFont val="ＭＳ Ｐゴシック"/>
        <family val="3"/>
        <charset val="128"/>
      </rPr>
      <t xml:space="preserve">5</t>
    </r>
    <r>
      <rPr>
        <sz val="11"/>
        <color rgb="FF000000"/>
        <rFont val="Noto Sans"/>
        <family val="2"/>
      </rPr>
      <t xml:space="preserve">ネンドネンポウ</t>
    </r>
    <r>
      <rPr>
        <sz val="11"/>
        <color rgb="FF000000"/>
        <rFont val="ＭＳ Ｐゴシック"/>
        <family val="3"/>
        <charset val="128"/>
      </rPr>
      <t xml:space="preserve">(1993)</t>
    </r>
  </si>
  <si>
    <t xml:space="preserve">http://library.affrc.go.jp/api/Q00176743</t>
  </si>
  <si>
    <r>
      <rPr>
        <sz val="11"/>
        <color rgb="FF000000"/>
        <rFont val="Noto Sans"/>
        <family val="2"/>
      </rPr>
      <t xml:space="preserve">原子力発電所周辺の環境放射能調査報告　平成</t>
    </r>
    <r>
      <rPr>
        <sz val="11"/>
        <color rgb="FF000000"/>
        <rFont val="ＭＳ Ｐゴシック"/>
        <family val="3"/>
        <charset val="128"/>
      </rPr>
      <t xml:space="preserve">6</t>
    </r>
    <r>
      <rPr>
        <sz val="11"/>
        <color rgb="FF000000"/>
        <rFont val="Noto Sans"/>
        <family val="2"/>
      </rPr>
      <t xml:space="preserve">年度年報</t>
    </r>
  </si>
  <si>
    <t xml:space="preserve">敦賀</t>
  </si>
  <si>
    <t xml:space="preserve">福井県原子力環境監視センター</t>
  </si>
  <si>
    <t xml:space="preserve">199509</t>
  </si>
  <si>
    <t xml:space="preserve">190</t>
  </si>
  <si>
    <r>
      <rPr>
        <sz val="11"/>
        <color rgb="FF000000"/>
        <rFont val="ＭＳ Ｐゴシック"/>
        <family val="3"/>
        <charset val="128"/>
      </rPr>
      <t xml:space="preserve">FERC</t>
    </r>
    <r>
      <rPr>
        <sz val="11"/>
        <color rgb="FF000000"/>
        <rFont val="Noto Sans"/>
        <family val="2"/>
      </rPr>
      <t xml:space="preserve">　第</t>
    </r>
    <r>
      <rPr>
        <sz val="11"/>
        <color rgb="FF000000"/>
        <rFont val="ＭＳ Ｐゴシック"/>
        <family val="3"/>
        <charset val="128"/>
      </rPr>
      <t xml:space="preserve">27</t>
    </r>
    <r>
      <rPr>
        <sz val="11"/>
        <color rgb="FF000000"/>
        <rFont val="Noto Sans"/>
        <family val="2"/>
      </rPr>
      <t xml:space="preserve">巻</t>
    </r>
    <r>
      <rPr>
        <sz val="11"/>
        <color rgb="FF000000"/>
        <rFont val="ＭＳ Ｐゴシック"/>
        <family val="3"/>
        <charset val="128"/>
      </rPr>
      <t xml:space="preserve">5</t>
    </r>
    <r>
      <rPr>
        <sz val="11"/>
        <color rgb="FF000000"/>
        <rFont val="Noto Sans"/>
        <family val="2"/>
      </rPr>
      <t xml:space="preserve">号</t>
    </r>
    <r>
      <rPr>
        <sz val="11"/>
        <color rgb="FF000000"/>
        <rFont val="ＭＳ Ｐゴシック"/>
        <family val="3"/>
        <charset val="128"/>
      </rPr>
      <t xml:space="preserve">, </t>
    </r>
  </si>
  <si>
    <t xml:space="preserve">Q00004971</t>
  </si>
  <si>
    <r>
      <rPr>
        <sz val="11"/>
        <color rgb="FF000000"/>
        <rFont val="Noto Sans"/>
        <family val="2"/>
      </rPr>
      <t xml:space="preserve">ゲンシリョクハツデンショシュウヘンノカンキョウホウシャノウチョウサホウコク ヒョウセイ</t>
    </r>
    <r>
      <rPr>
        <sz val="11"/>
        <color rgb="FF000000"/>
        <rFont val="ＭＳ Ｐゴシック"/>
        <family val="3"/>
        <charset val="128"/>
      </rPr>
      <t xml:space="preserve">6</t>
    </r>
    <r>
      <rPr>
        <sz val="11"/>
        <color rgb="FF000000"/>
        <rFont val="Noto Sans"/>
        <family val="2"/>
      </rPr>
      <t xml:space="preserve">ネンドネンポウ</t>
    </r>
  </si>
  <si>
    <t xml:space="preserve">http://library.affrc.go.jp/api/Q00004971</t>
  </si>
  <si>
    <r>
      <rPr>
        <sz val="11"/>
        <color rgb="FF000000"/>
        <rFont val="Noto Sans"/>
        <family val="2"/>
      </rPr>
      <t xml:space="preserve">原子力発電所周辺の環境放射能調査報告 平成</t>
    </r>
    <r>
      <rPr>
        <sz val="11"/>
        <color rgb="FF000000"/>
        <rFont val="ＭＳ Ｐゴシック"/>
        <family val="3"/>
        <charset val="128"/>
      </rPr>
      <t xml:space="preserve">7</t>
    </r>
    <r>
      <rPr>
        <sz val="11"/>
        <color rgb="FF000000"/>
        <rFont val="Noto Sans"/>
        <family val="2"/>
      </rPr>
      <t xml:space="preserve">年度年報</t>
    </r>
  </si>
  <si>
    <t xml:space="preserve">199609</t>
  </si>
  <si>
    <t xml:space="preserve">203</t>
  </si>
  <si>
    <r>
      <rPr>
        <sz val="11"/>
        <color rgb="FF000000"/>
        <rFont val="ＭＳ Ｐゴシック"/>
        <family val="3"/>
        <charset val="128"/>
      </rPr>
      <t xml:space="preserve">FERC </t>
    </r>
    <r>
      <rPr>
        <sz val="11"/>
        <color rgb="FF000000"/>
        <rFont val="Noto Sans"/>
        <family val="2"/>
      </rPr>
      <t xml:space="preserve">第</t>
    </r>
    <r>
      <rPr>
        <sz val="11"/>
        <color rgb="FF000000"/>
        <rFont val="ＭＳ Ｐゴシック"/>
        <family val="3"/>
        <charset val="128"/>
      </rPr>
      <t xml:space="preserve">28</t>
    </r>
    <r>
      <rPr>
        <sz val="11"/>
        <color rgb="FF000000"/>
        <rFont val="Noto Sans"/>
        <family val="2"/>
      </rPr>
      <t xml:space="preserve">巻</t>
    </r>
    <r>
      <rPr>
        <sz val="11"/>
        <color rgb="FF000000"/>
        <rFont val="ＭＳ Ｐゴシック"/>
        <family val="3"/>
        <charset val="128"/>
      </rPr>
      <t xml:space="preserve">5</t>
    </r>
    <r>
      <rPr>
        <sz val="11"/>
        <color rgb="FF000000"/>
        <rFont val="Noto Sans"/>
        <family val="2"/>
      </rPr>
      <t xml:space="preserve">号</t>
    </r>
    <r>
      <rPr>
        <sz val="11"/>
        <color rgb="FF000000"/>
        <rFont val="ＭＳ Ｐゴシック"/>
        <family val="3"/>
        <charset val="128"/>
      </rPr>
      <t xml:space="preserve">, </t>
    </r>
  </si>
  <si>
    <t xml:space="preserve">Q00540517</t>
  </si>
  <si>
    <r>
      <rPr>
        <sz val="11"/>
        <color rgb="FF000000"/>
        <rFont val="ＭＳ Ｐゴシック"/>
        <family val="3"/>
        <charset val="128"/>
      </rPr>
      <t xml:space="preserve">ISSN</t>
    </r>
    <r>
      <rPr>
        <sz val="11"/>
        <color rgb="FF000000"/>
        <rFont val="Noto Sans"/>
        <family val="2"/>
      </rPr>
      <t xml:space="preserve">：　</t>
    </r>
    <r>
      <rPr>
        <sz val="11"/>
        <color rgb="FF000000"/>
        <rFont val="ＭＳ Ｐゴシック"/>
        <family val="3"/>
        <charset val="128"/>
      </rPr>
      <t xml:space="preserve">02859424</t>
    </r>
  </si>
  <si>
    <t xml:space="preserve">ゲンシリョクハツデンショ シュウヘンノ カンキョウ ホウシャノウ チョウサホウコク ネンポウ</t>
  </si>
  <si>
    <t xml:space="preserve">http://library.affrc.go.jp/api/Q00540517</t>
  </si>
  <si>
    <r>
      <rPr>
        <sz val="11"/>
        <color rgb="FF000000"/>
        <rFont val="Noto Sans"/>
        <family val="2"/>
      </rPr>
      <t xml:space="preserve">福井県環境放射能測定技術会議 </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r>
      <rPr>
        <sz val="11"/>
        <color rgb="FF000000"/>
        <rFont val="Noto Sans"/>
        <family val="2"/>
      </rPr>
      <t xml:space="preserve">原子力発電所周辺の環境放射能調査報告 平成</t>
    </r>
    <r>
      <rPr>
        <sz val="11"/>
        <color rgb="FF000000"/>
        <rFont val="ＭＳ Ｐゴシック"/>
        <family val="3"/>
        <charset val="128"/>
      </rPr>
      <t xml:space="preserve">8</t>
    </r>
    <r>
      <rPr>
        <sz val="11"/>
        <color rgb="FF000000"/>
        <rFont val="Noto Sans"/>
        <family val="2"/>
      </rPr>
      <t xml:space="preserve">年度年報</t>
    </r>
    <r>
      <rPr>
        <sz val="11"/>
        <color rgb="FF000000"/>
        <rFont val="ＭＳ Ｐゴシック"/>
        <family val="3"/>
        <charset val="128"/>
      </rPr>
      <t xml:space="preserve">(1996)</t>
    </r>
  </si>
  <si>
    <t xml:space="preserve">福井県環境放射能測定技術会議事務局</t>
  </si>
  <si>
    <t xml:space="preserve">1997.9</t>
  </si>
  <si>
    <r>
      <rPr>
        <sz val="11"/>
        <color rgb="FF000000"/>
        <rFont val="ＭＳ Ｐゴシック"/>
        <family val="3"/>
        <charset val="128"/>
      </rPr>
      <t xml:space="preserve">FERC</t>
    </r>
    <r>
      <rPr>
        <sz val="11"/>
        <color rgb="FF000000"/>
        <rFont val="Noto Sans"/>
        <family val="2"/>
      </rPr>
      <t xml:space="preserve">第</t>
    </r>
    <r>
      <rPr>
        <sz val="11"/>
        <color rgb="FF000000"/>
        <rFont val="ＭＳ Ｐゴシック"/>
        <family val="3"/>
        <charset val="128"/>
      </rPr>
      <t xml:space="preserve">29</t>
    </r>
    <r>
      <rPr>
        <sz val="11"/>
        <color rgb="FF000000"/>
        <rFont val="Noto Sans"/>
        <family val="2"/>
      </rPr>
      <t xml:space="preserve">巻</t>
    </r>
    <r>
      <rPr>
        <sz val="11"/>
        <color rgb="FF000000"/>
        <rFont val="ＭＳ Ｐゴシック"/>
        <family val="3"/>
        <charset val="128"/>
      </rPr>
      <t xml:space="preserve">5</t>
    </r>
    <r>
      <rPr>
        <sz val="11"/>
        <color rgb="FF000000"/>
        <rFont val="Noto Sans"/>
        <family val="2"/>
      </rPr>
      <t xml:space="preserve">号</t>
    </r>
    <r>
      <rPr>
        <sz val="11"/>
        <color rgb="FF000000"/>
        <rFont val="ＭＳ Ｐゴシック"/>
        <family val="3"/>
        <charset val="128"/>
      </rPr>
      <t xml:space="preserve">, </t>
    </r>
  </si>
  <si>
    <t xml:space="preserve">Q00921199</t>
  </si>
  <si>
    <r>
      <rPr>
        <sz val="11"/>
        <color rgb="FF000000"/>
        <rFont val="Noto Sans"/>
        <family val="2"/>
      </rPr>
      <t xml:space="preserve">ゲンシリョクハツデンショシュウヘンノカンキョウホウシャノウチョウサホウコク ヘイセイ</t>
    </r>
    <r>
      <rPr>
        <sz val="11"/>
        <color rgb="FF000000"/>
        <rFont val="ＭＳ Ｐゴシック"/>
        <family val="3"/>
        <charset val="128"/>
      </rPr>
      <t xml:space="preserve">8</t>
    </r>
    <r>
      <rPr>
        <sz val="11"/>
        <color rgb="FF000000"/>
        <rFont val="Noto Sans"/>
        <family val="2"/>
      </rPr>
      <t xml:space="preserve">ネンドネンポウ</t>
    </r>
    <r>
      <rPr>
        <sz val="11"/>
        <color rgb="FF000000"/>
        <rFont val="ＭＳ Ｐゴシック"/>
        <family val="3"/>
        <charset val="128"/>
      </rPr>
      <t xml:space="preserve">(1996)</t>
    </r>
  </si>
  <si>
    <t xml:space="preserve">http://library.affrc.go.jp/api/Q00921199</t>
  </si>
  <si>
    <r>
      <rPr>
        <sz val="11"/>
        <color rgb="FF000000"/>
        <rFont val="Noto Sans"/>
        <family val="2"/>
      </rPr>
      <t xml:space="preserve">原子力発電所周辺の環境放射能調査報告 平成</t>
    </r>
    <r>
      <rPr>
        <sz val="11"/>
        <color rgb="FF000000"/>
        <rFont val="ＭＳ Ｐゴシック"/>
        <family val="3"/>
        <charset val="128"/>
      </rPr>
      <t xml:space="preserve">9</t>
    </r>
    <r>
      <rPr>
        <sz val="11"/>
        <color rgb="FF000000"/>
        <rFont val="Noto Sans"/>
        <family val="2"/>
      </rPr>
      <t xml:space="preserve">年度年報</t>
    </r>
    <r>
      <rPr>
        <sz val="11"/>
        <color rgb="FF000000"/>
        <rFont val="ＭＳ Ｐゴシック"/>
        <family val="3"/>
        <charset val="128"/>
      </rPr>
      <t xml:space="preserve">(1997)</t>
    </r>
  </si>
  <si>
    <t xml:space="preserve">1998.9</t>
  </si>
  <si>
    <r>
      <rPr>
        <sz val="11"/>
        <color rgb="FF000000"/>
        <rFont val="ＭＳ Ｐゴシック"/>
        <family val="3"/>
        <charset val="128"/>
      </rPr>
      <t xml:space="preserve">FERC</t>
    </r>
    <r>
      <rPr>
        <sz val="11"/>
        <color rgb="FF000000"/>
        <rFont val="Noto Sans"/>
        <family val="2"/>
      </rPr>
      <t xml:space="preserve">第</t>
    </r>
    <r>
      <rPr>
        <sz val="11"/>
        <color rgb="FF000000"/>
        <rFont val="ＭＳ Ｐゴシック"/>
        <family val="3"/>
        <charset val="128"/>
      </rPr>
      <t xml:space="preserve">30</t>
    </r>
    <r>
      <rPr>
        <sz val="11"/>
        <color rgb="FF000000"/>
        <rFont val="Noto Sans"/>
        <family val="2"/>
      </rPr>
      <t xml:space="preserve">巻</t>
    </r>
    <r>
      <rPr>
        <sz val="11"/>
        <color rgb="FF000000"/>
        <rFont val="ＭＳ Ｐゴシック"/>
        <family val="3"/>
        <charset val="128"/>
      </rPr>
      <t xml:space="preserve">5</t>
    </r>
    <r>
      <rPr>
        <sz val="11"/>
        <color rgb="FF000000"/>
        <rFont val="Noto Sans"/>
        <family val="2"/>
      </rPr>
      <t xml:space="preserve">号</t>
    </r>
    <r>
      <rPr>
        <sz val="11"/>
        <color rgb="FF000000"/>
        <rFont val="ＭＳ Ｐゴシック"/>
        <family val="3"/>
        <charset val="128"/>
      </rPr>
      <t xml:space="preserve">, </t>
    </r>
  </si>
  <si>
    <t xml:space="preserve">Q00932286</t>
  </si>
  <si>
    <r>
      <rPr>
        <sz val="11"/>
        <color rgb="FF000000"/>
        <rFont val="Noto Sans"/>
        <family val="2"/>
      </rPr>
      <t xml:space="preserve">ゲンシリョクハツデンショシュウヘンノカンキョウホウシャノウチョウサホウコク ヘイセイ</t>
    </r>
    <r>
      <rPr>
        <sz val="11"/>
        <color rgb="FF000000"/>
        <rFont val="ＭＳ Ｐゴシック"/>
        <family val="3"/>
        <charset val="128"/>
      </rPr>
      <t xml:space="preserve">9</t>
    </r>
    <r>
      <rPr>
        <sz val="11"/>
        <color rgb="FF000000"/>
        <rFont val="Noto Sans"/>
        <family val="2"/>
      </rPr>
      <t xml:space="preserve">ネンドネンポウ</t>
    </r>
    <r>
      <rPr>
        <sz val="11"/>
        <color rgb="FF000000"/>
        <rFont val="ＭＳ Ｐゴシック"/>
        <family val="3"/>
        <charset val="128"/>
      </rPr>
      <t xml:space="preserve">(1997)</t>
    </r>
  </si>
  <si>
    <t xml:space="preserve">http://library.affrc.go.jp/api/Q00932286</t>
  </si>
  <si>
    <r>
      <rPr>
        <sz val="11"/>
        <color rgb="FF000000"/>
        <rFont val="Noto Sans"/>
        <family val="2"/>
      </rPr>
      <t xml:space="preserve">原子力発電所周辺の環境放射能調査報告平成</t>
    </r>
    <r>
      <rPr>
        <sz val="11"/>
        <color rgb="FF000000"/>
        <rFont val="ＭＳ Ｐゴシック"/>
        <family val="3"/>
        <charset val="128"/>
      </rPr>
      <t xml:space="preserve">4</t>
    </r>
    <r>
      <rPr>
        <sz val="11"/>
        <color rgb="FF000000"/>
        <rFont val="Noto Sans"/>
        <family val="2"/>
      </rPr>
      <t xml:space="preserve">年度年報（</t>
    </r>
    <r>
      <rPr>
        <sz val="11"/>
        <color rgb="FF000000"/>
        <rFont val="ＭＳ Ｐゴシック"/>
        <family val="3"/>
        <charset val="128"/>
      </rPr>
      <t xml:space="preserve">1992</t>
    </r>
    <r>
      <rPr>
        <sz val="11"/>
        <color rgb="FF000000"/>
        <rFont val="Noto Sans"/>
        <family val="2"/>
      </rPr>
      <t xml:space="preserve">）</t>
    </r>
  </si>
  <si>
    <t xml:space="preserve">1993.9</t>
  </si>
  <si>
    <t xml:space="preserve">Q00176244</t>
  </si>
  <si>
    <r>
      <rPr>
        <sz val="11"/>
        <color rgb="FF000000"/>
        <rFont val="Noto Sans"/>
        <family val="2"/>
      </rPr>
      <t xml:space="preserve">ゲンシリョクハツデンショシュウヘンノカンキョウホウシャノウチョウサホウコクヒョウセイ</t>
    </r>
    <r>
      <rPr>
        <sz val="11"/>
        <color rgb="FF000000"/>
        <rFont val="ＭＳ Ｐゴシック"/>
        <family val="3"/>
        <charset val="128"/>
      </rPr>
      <t xml:space="preserve">4</t>
    </r>
    <r>
      <rPr>
        <sz val="11"/>
        <color rgb="FF000000"/>
        <rFont val="Noto Sans"/>
        <family val="2"/>
      </rPr>
      <t xml:space="preserve">ネンドネンポウ</t>
    </r>
    <r>
      <rPr>
        <sz val="11"/>
        <color rgb="FF000000"/>
        <rFont val="ＭＳ Ｐゴシック"/>
        <family val="3"/>
        <charset val="128"/>
      </rPr>
      <t xml:space="preserve">(1992)</t>
    </r>
  </si>
  <si>
    <t xml:space="preserve">http://library.affrc.go.jp/api/Q00176244</t>
  </si>
  <si>
    <r>
      <rPr>
        <sz val="11"/>
        <color rgb="FF000000"/>
        <rFont val="Noto Sans"/>
        <family val="2"/>
      </rPr>
      <t xml:space="preserve">原子力発電所周辺環境放射線監視調査基本計画　昭和</t>
    </r>
    <r>
      <rPr>
        <sz val="11"/>
        <color rgb="FF000000"/>
        <rFont val="ＭＳ Ｐゴシック"/>
        <family val="3"/>
        <charset val="128"/>
      </rPr>
      <t xml:space="preserve">58</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制定　昭和</t>
    </r>
    <r>
      <rPr>
        <sz val="11"/>
        <color rgb="FF000000"/>
        <rFont val="ＭＳ Ｐゴシック"/>
        <family val="3"/>
        <charset val="128"/>
      </rPr>
      <t xml:space="preserve">6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改正　平成元年</t>
    </r>
    <r>
      <rPr>
        <sz val="11"/>
        <color rgb="FF000000"/>
        <rFont val="ＭＳ Ｐゴシック"/>
        <family val="3"/>
        <charset val="128"/>
      </rPr>
      <t xml:space="preserve">11</t>
    </r>
    <r>
      <rPr>
        <sz val="11"/>
        <color rgb="FF000000"/>
        <rFont val="Noto Sans"/>
        <family val="2"/>
      </rPr>
      <t xml:space="preserve">月改正　平成</t>
    </r>
    <r>
      <rPr>
        <sz val="11"/>
        <color rgb="FF000000"/>
        <rFont val="ＭＳ Ｐゴシック"/>
        <family val="3"/>
        <charset val="128"/>
      </rPr>
      <t xml:space="preserve">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改正</t>
    </r>
  </si>
  <si>
    <t xml:space="preserve">Q20183796</t>
  </si>
  <si>
    <r>
      <rPr>
        <sz val="11"/>
        <color rgb="FF000000"/>
        <rFont val="Noto Sans"/>
        <family val="2"/>
      </rPr>
      <t xml:space="preserve">ゲンシリョクハツデンショシュウヘンカンキョウホウシヤセンカンシチョウサキホンケイカク　ショウワ</t>
    </r>
    <r>
      <rPr>
        <sz val="11"/>
        <color rgb="FF000000"/>
        <rFont val="ＭＳ Ｐゴシック"/>
        <family val="3"/>
        <charset val="128"/>
      </rPr>
      <t xml:space="preserve">58</t>
    </r>
    <r>
      <rPr>
        <sz val="11"/>
        <color rgb="FF000000"/>
        <rFont val="Noto Sans"/>
        <family val="2"/>
      </rPr>
      <t xml:space="preserve">ネン</t>
    </r>
    <r>
      <rPr>
        <sz val="11"/>
        <color rgb="FF000000"/>
        <rFont val="ＭＳ Ｐゴシック"/>
        <family val="3"/>
        <charset val="128"/>
      </rPr>
      <t xml:space="preserve">9</t>
    </r>
    <r>
      <rPr>
        <sz val="11"/>
        <color rgb="FF000000"/>
        <rFont val="Noto Sans"/>
        <family val="2"/>
      </rPr>
      <t xml:space="preserve">ガツセイテイ　ショウワ</t>
    </r>
    <r>
      <rPr>
        <sz val="11"/>
        <color rgb="FF000000"/>
        <rFont val="ＭＳ Ｐゴシック"/>
        <family val="3"/>
        <charset val="128"/>
      </rPr>
      <t xml:space="preserve">61</t>
    </r>
    <r>
      <rPr>
        <sz val="11"/>
        <color rgb="FF000000"/>
        <rFont val="Noto Sans"/>
        <family val="2"/>
      </rPr>
      <t xml:space="preserve">ネン</t>
    </r>
    <r>
      <rPr>
        <sz val="11"/>
        <color rgb="FF000000"/>
        <rFont val="ＭＳ Ｐゴシック"/>
        <family val="3"/>
        <charset val="128"/>
      </rPr>
      <t xml:space="preserve">3</t>
    </r>
    <r>
      <rPr>
        <sz val="11"/>
        <color rgb="FF000000"/>
        <rFont val="Noto Sans"/>
        <family val="2"/>
      </rPr>
      <t xml:space="preserve">ガツカイセイ　ヘイセイガンネン</t>
    </r>
    <r>
      <rPr>
        <sz val="11"/>
        <color rgb="FF000000"/>
        <rFont val="ＭＳ Ｐゴシック"/>
        <family val="3"/>
        <charset val="128"/>
      </rPr>
      <t xml:space="preserve">11</t>
    </r>
    <r>
      <rPr>
        <sz val="11"/>
        <color rgb="FF000000"/>
        <rFont val="Noto Sans"/>
        <family val="2"/>
      </rPr>
      <t xml:space="preserve">ガツカイセイ　ヘイセイ</t>
    </r>
    <r>
      <rPr>
        <sz val="11"/>
        <color rgb="FF000000"/>
        <rFont val="ＭＳ Ｐゴシック"/>
        <family val="3"/>
        <charset val="128"/>
      </rPr>
      <t xml:space="preserve">9</t>
    </r>
    <r>
      <rPr>
        <sz val="11"/>
        <color rgb="FF000000"/>
        <rFont val="Noto Sans"/>
        <family val="2"/>
      </rPr>
      <t xml:space="preserve">ネン</t>
    </r>
    <r>
      <rPr>
        <sz val="11"/>
        <color rgb="FF000000"/>
        <rFont val="ＭＳ Ｐゴシック"/>
        <family val="3"/>
        <charset val="128"/>
      </rPr>
      <t xml:space="preserve">4</t>
    </r>
    <r>
      <rPr>
        <sz val="11"/>
        <color rgb="FF000000"/>
        <rFont val="Noto Sans"/>
        <family val="2"/>
      </rPr>
      <t xml:space="preserve">ガツカイセイ</t>
    </r>
  </si>
  <si>
    <t xml:space="preserve">http://library.affrc.go.jp/api/Q20183796</t>
  </si>
  <si>
    <r>
      <rPr>
        <sz val="11"/>
        <color rgb="FF000000"/>
        <rFont val="Noto Sans"/>
        <family val="2"/>
      </rPr>
      <t xml:space="preserve">原子力発電所周辺環境放射線監視調査基本計画　－平成元年 </t>
    </r>
    <r>
      <rPr>
        <sz val="11"/>
        <color rgb="FF000000"/>
        <rFont val="ＭＳ Ｐゴシック"/>
        <family val="3"/>
        <charset val="128"/>
      </rPr>
      <t xml:space="preserve">11</t>
    </r>
    <r>
      <rPr>
        <sz val="11"/>
        <color rgb="FF000000"/>
        <rFont val="Noto Sans"/>
        <family val="2"/>
      </rPr>
      <t xml:space="preserve">月改正－</t>
    </r>
  </si>
  <si>
    <t xml:space="preserve">Q00115423</t>
  </si>
  <si>
    <r>
      <rPr>
        <sz val="11"/>
        <color rgb="FF000000"/>
        <rFont val="Noto Sans"/>
        <family val="2"/>
      </rPr>
      <t xml:space="preserve">ゲンシリョクハツデンショシュウヘンカンキヨウホウシヤセンカンシチヨウサキホンケイカク </t>
    </r>
    <r>
      <rPr>
        <sz val="11"/>
        <color rgb="FF000000"/>
        <rFont val="ＭＳ Ｐゴシック"/>
        <family val="3"/>
        <charset val="128"/>
      </rPr>
      <t xml:space="preserve">-</t>
    </r>
    <r>
      <rPr>
        <sz val="11"/>
        <color rgb="FF000000"/>
        <rFont val="Noto Sans"/>
        <family val="2"/>
      </rPr>
      <t xml:space="preserve">ヒョウセイガンネン </t>
    </r>
    <r>
      <rPr>
        <sz val="11"/>
        <color rgb="FF000000"/>
        <rFont val="ＭＳ Ｐゴシック"/>
        <family val="3"/>
        <charset val="128"/>
      </rPr>
      <t xml:space="preserve">11</t>
    </r>
    <r>
      <rPr>
        <sz val="11"/>
        <color rgb="FF000000"/>
        <rFont val="Noto Sans"/>
        <family val="2"/>
      </rPr>
      <t xml:space="preserve">ゲツカイセイ</t>
    </r>
    <r>
      <rPr>
        <sz val="11"/>
        <color rgb="FF000000"/>
        <rFont val="ＭＳ Ｐゴシック"/>
        <family val="3"/>
        <charset val="128"/>
      </rPr>
      <t xml:space="preserve">-</t>
    </r>
  </si>
  <si>
    <t xml:space="preserve">http://library.affrc.go.jp/api/Q00115423</t>
  </si>
  <si>
    <t xml:space="preserve">福島県原子力発電所安全確保技術連絡会</t>
  </si>
  <si>
    <r>
      <rPr>
        <sz val="11"/>
        <color rgb="FF000000"/>
        <rFont val="Noto Sans"/>
        <family val="2"/>
      </rPr>
      <t xml:space="preserve">原子力発電所周辺環境放射能測定結果報告書　</t>
    </r>
    <r>
      <rPr>
        <sz val="11"/>
        <color rgb="FF000000"/>
        <rFont val="ＭＳ Ｐゴシック"/>
        <family val="3"/>
        <charset val="128"/>
      </rPr>
      <t xml:space="preserve">:</t>
    </r>
    <r>
      <rPr>
        <sz val="11"/>
        <color rgb="FF000000"/>
        <rFont val="Noto Sans"/>
        <family val="2"/>
      </rPr>
      <t xml:space="preserve">　福島県測定分　昭和</t>
    </r>
    <r>
      <rPr>
        <sz val="11"/>
        <color rgb="FF000000"/>
        <rFont val="ＭＳ Ｐゴシック"/>
        <family val="3"/>
        <charset val="128"/>
      </rPr>
      <t xml:space="preserve">5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昭和</t>
    </r>
    <r>
      <rPr>
        <sz val="11"/>
        <color rgb="FF000000"/>
        <rFont val="ＭＳ Ｐゴシック"/>
        <family val="3"/>
        <charset val="128"/>
      </rPr>
      <t xml:space="preserve">5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　</t>
    </r>
    <r>
      <rPr>
        <sz val="11"/>
        <color rgb="FF000000"/>
        <rFont val="ＭＳ Ｐゴシック"/>
        <family val="3"/>
        <charset val="128"/>
      </rPr>
      <t xml:space="preserve">:</t>
    </r>
    <r>
      <rPr>
        <sz val="11"/>
        <color rgb="FF000000"/>
        <rFont val="Noto Sans"/>
        <family val="2"/>
      </rPr>
      <t xml:space="preserve">　東京電力測定分　昭和</t>
    </r>
    <r>
      <rPr>
        <sz val="11"/>
        <color rgb="FF000000"/>
        <rFont val="ＭＳ Ｐゴシック"/>
        <family val="3"/>
        <charset val="128"/>
      </rPr>
      <t xml:space="preserve">5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昭和</t>
    </r>
    <r>
      <rPr>
        <sz val="11"/>
        <color rgb="FF000000"/>
        <rFont val="ＭＳ Ｐゴシック"/>
        <family val="3"/>
        <charset val="128"/>
      </rPr>
      <t xml:space="preserve">5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si>
  <si>
    <t xml:space="preserve">1976.10</t>
  </si>
  <si>
    <t xml:space="preserve">47</t>
  </si>
  <si>
    <t xml:space="preserve">Q20180611</t>
  </si>
  <si>
    <r>
      <rPr>
        <sz val="11"/>
        <color rgb="FF000000"/>
        <rFont val="Noto Sans"/>
        <family val="2"/>
      </rPr>
      <t xml:space="preserve">ゲンシリョクハツデンショシュウヘンカンキョウホウシャノウソクテイケッカホウコクショ　：　フクシマケンソクテイブ　ショウワ</t>
    </r>
    <r>
      <rPr>
        <sz val="11"/>
        <color rgb="FF000000"/>
        <rFont val="ＭＳ Ｐゴシック"/>
        <family val="3"/>
        <charset val="128"/>
      </rPr>
      <t xml:space="preserve">50</t>
    </r>
    <r>
      <rPr>
        <sz val="11"/>
        <color rgb="FF000000"/>
        <rFont val="Noto Sans"/>
        <family val="2"/>
      </rPr>
      <t xml:space="preserve">ネン</t>
    </r>
    <r>
      <rPr>
        <sz val="11"/>
        <color rgb="FF000000"/>
        <rFont val="ＭＳ Ｐゴシック"/>
        <family val="3"/>
        <charset val="128"/>
      </rPr>
      <t xml:space="preserve">4</t>
    </r>
    <r>
      <rPr>
        <sz val="11"/>
        <color rgb="FF000000"/>
        <rFont val="Noto Sans"/>
        <family val="2"/>
      </rPr>
      <t xml:space="preserve">ガツ～ショウワ</t>
    </r>
    <r>
      <rPr>
        <sz val="11"/>
        <color rgb="FF000000"/>
        <rFont val="ＭＳ Ｐゴシック"/>
        <family val="3"/>
        <charset val="128"/>
      </rPr>
      <t xml:space="preserve">51</t>
    </r>
    <r>
      <rPr>
        <sz val="11"/>
        <color rgb="FF000000"/>
        <rFont val="Noto Sans"/>
        <family val="2"/>
      </rPr>
      <t xml:space="preserve">ネン</t>
    </r>
    <r>
      <rPr>
        <sz val="11"/>
        <color rgb="FF000000"/>
        <rFont val="ＭＳ Ｐゴシック"/>
        <family val="3"/>
        <charset val="128"/>
      </rPr>
      <t xml:space="preserve">3</t>
    </r>
    <r>
      <rPr>
        <sz val="11"/>
        <color rgb="FF000000"/>
        <rFont val="Noto Sans"/>
        <family val="2"/>
      </rPr>
      <t xml:space="preserve">ガツ　：　トウキョウデンリョクソクテイブ　ショウワ</t>
    </r>
    <r>
      <rPr>
        <sz val="11"/>
        <color rgb="FF000000"/>
        <rFont val="ＭＳ Ｐゴシック"/>
        <family val="3"/>
        <charset val="128"/>
      </rPr>
      <t xml:space="preserve">50</t>
    </r>
    <r>
      <rPr>
        <sz val="11"/>
        <color rgb="FF000000"/>
        <rFont val="Noto Sans"/>
        <family val="2"/>
      </rPr>
      <t xml:space="preserve">ネン</t>
    </r>
    <r>
      <rPr>
        <sz val="11"/>
        <color rgb="FF000000"/>
        <rFont val="ＭＳ Ｐゴシック"/>
        <family val="3"/>
        <charset val="128"/>
      </rPr>
      <t xml:space="preserve">4</t>
    </r>
    <r>
      <rPr>
        <sz val="11"/>
        <color rgb="FF000000"/>
        <rFont val="Noto Sans"/>
        <family val="2"/>
      </rPr>
      <t xml:space="preserve">ガツ～ショウワ</t>
    </r>
    <r>
      <rPr>
        <sz val="11"/>
        <color rgb="FF000000"/>
        <rFont val="ＭＳ Ｐゴシック"/>
        <family val="3"/>
        <charset val="128"/>
      </rPr>
      <t xml:space="preserve">51</t>
    </r>
    <r>
      <rPr>
        <sz val="11"/>
        <color rgb="FF000000"/>
        <rFont val="Noto Sans"/>
        <family val="2"/>
      </rPr>
      <t xml:space="preserve">ネン</t>
    </r>
    <r>
      <rPr>
        <sz val="11"/>
        <color rgb="FF000000"/>
        <rFont val="ＭＳ Ｐゴシック"/>
        <family val="3"/>
        <charset val="128"/>
      </rPr>
      <t xml:space="preserve">3</t>
    </r>
    <r>
      <rPr>
        <sz val="11"/>
        <color rgb="FF000000"/>
        <rFont val="Noto Sans"/>
        <family val="2"/>
      </rPr>
      <t xml:space="preserve">ガツ</t>
    </r>
  </si>
  <si>
    <t xml:space="preserve">http://library.affrc.go.jp/api/Q20180611</t>
  </si>
  <si>
    <r>
      <rPr>
        <sz val="11"/>
        <color rgb="FF000000"/>
        <rFont val="Noto Sans"/>
        <family val="2"/>
      </rPr>
      <t xml:space="preserve">原子力発電所周辺環境放射能測定結果報告書　</t>
    </r>
    <r>
      <rPr>
        <sz val="11"/>
        <color rgb="FF000000"/>
        <rFont val="ＭＳ Ｐゴシック"/>
        <family val="3"/>
        <charset val="128"/>
      </rPr>
      <t xml:space="preserve">:</t>
    </r>
    <r>
      <rPr>
        <sz val="11"/>
        <color rgb="FF000000"/>
        <rFont val="Noto Sans"/>
        <family val="2"/>
      </rPr>
      <t xml:space="preserve">　福島県測定分　昭和</t>
    </r>
    <r>
      <rPr>
        <sz val="11"/>
        <color rgb="FF000000"/>
        <rFont val="ＭＳ Ｐゴシック"/>
        <family val="3"/>
        <charset val="128"/>
      </rPr>
      <t xml:space="preserve">5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昭和</t>
    </r>
    <r>
      <rPr>
        <sz val="11"/>
        <color rgb="FF000000"/>
        <rFont val="ＭＳ Ｐゴシック"/>
        <family val="3"/>
        <charset val="128"/>
      </rPr>
      <t xml:space="preserve">52</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　</t>
    </r>
    <r>
      <rPr>
        <sz val="11"/>
        <color rgb="FF000000"/>
        <rFont val="ＭＳ Ｐゴシック"/>
        <family val="3"/>
        <charset val="128"/>
      </rPr>
      <t xml:space="preserve">:</t>
    </r>
    <r>
      <rPr>
        <sz val="11"/>
        <color rgb="FF000000"/>
        <rFont val="Noto Sans"/>
        <family val="2"/>
      </rPr>
      <t xml:space="preserve">　東京電力測定分　昭和</t>
    </r>
    <r>
      <rPr>
        <sz val="11"/>
        <color rgb="FF000000"/>
        <rFont val="ＭＳ Ｐゴシック"/>
        <family val="3"/>
        <charset val="128"/>
      </rPr>
      <t xml:space="preserve">5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昭和</t>
    </r>
    <r>
      <rPr>
        <sz val="11"/>
        <color rgb="FF000000"/>
        <rFont val="ＭＳ Ｐゴシック"/>
        <family val="3"/>
        <charset val="128"/>
      </rPr>
      <t xml:space="preserve">52</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si>
  <si>
    <t xml:space="preserve">1977.8</t>
  </si>
  <si>
    <t xml:space="preserve">53</t>
  </si>
  <si>
    <t xml:space="preserve">Q20180612</t>
  </si>
  <si>
    <r>
      <rPr>
        <sz val="11"/>
        <color rgb="FF000000"/>
        <rFont val="Noto Sans"/>
        <family val="2"/>
      </rPr>
      <t xml:space="preserve">ゲンシリョクハツデンショシュウヘンカンキョウホウシャノウソクテイケッカホウコクショ　：　フクシマケンソクテイブ　ショウワ</t>
    </r>
    <r>
      <rPr>
        <sz val="11"/>
        <color rgb="FF000000"/>
        <rFont val="ＭＳ Ｐゴシック"/>
        <family val="3"/>
        <charset val="128"/>
      </rPr>
      <t xml:space="preserve">51</t>
    </r>
    <r>
      <rPr>
        <sz val="11"/>
        <color rgb="FF000000"/>
        <rFont val="Noto Sans"/>
        <family val="2"/>
      </rPr>
      <t xml:space="preserve">ネン</t>
    </r>
    <r>
      <rPr>
        <sz val="11"/>
        <color rgb="FF000000"/>
        <rFont val="ＭＳ Ｐゴシック"/>
        <family val="3"/>
        <charset val="128"/>
      </rPr>
      <t xml:space="preserve">4</t>
    </r>
    <r>
      <rPr>
        <sz val="11"/>
        <color rgb="FF000000"/>
        <rFont val="Noto Sans"/>
        <family val="2"/>
      </rPr>
      <t xml:space="preserve">ガツ～ショウワ</t>
    </r>
    <r>
      <rPr>
        <sz val="11"/>
        <color rgb="FF000000"/>
        <rFont val="ＭＳ Ｐゴシック"/>
        <family val="3"/>
        <charset val="128"/>
      </rPr>
      <t xml:space="preserve">52</t>
    </r>
    <r>
      <rPr>
        <sz val="11"/>
        <color rgb="FF000000"/>
        <rFont val="Noto Sans"/>
        <family val="2"/>
      </rPr>
      <t xml:space="preserve">ネン</t>
    </r>
    <r>
      <rPr>
        <sz val="11"/>
        <color rgb="FF000000"/>
        <rFont val="ＭＳ Ｐゴシック"/>
        <family val="3"/>
        <charset val="128"/>
      </rPr>
      <t xml:space="preserve">3</t>
    </r>
    <r>
      <rPr>
        <sz val="11"/>
        <color rgb="FF000000"/>
        <rFont val="Noto Sans"/>
        <family val="2"/>
      </rPr>
      <t xml:space="preserve">ガツ　：　トウキョウデンリョクソクテイブ　ショウワ</t>
    </r>
    <r>
      <rPr>
        <sz val="11"/>
        <color rgb="FF000000"/>
        <rFont val="ＭＳ Ｐゴシック"/>
        <family val="3"/>
        <charset val="128"/>
      </rPr>
      <t xml:space="preserve">51</t>
    </r>
    <r>
      <rPr>
        <sz val="11"/>
        <color rgb="FF000000"/>
        <rFont val="Noto Sans"/>
        <family val="2"/>
      </rPr>
      <t xml:space="preserve">ネン</t>
    </r>
    <r>
      <rPr>
        <sz val="11"/>
        <color rgb="FF000000"/>
        <rFont val="ＭＳ Ｐゴシック"/>
        <family val="3"/>
        <charset val="128"/>
      </rPr>
      <t xml:space="preserve">4</t>
    </r>
    <r>
      <rPr>
        <sz val="11"/>
        <color rgb="FF000000"/>
        <rFont val="Noto Sans"/>
        <family val="2"/>
      </rPr>
      <t xml:space="preserve">ガツ～ショウワ</t>
    </r>
    <r>
      <rPr>
        <sz val="11"/>
        <color rgb="FF000000"/>
        <rFont val="ＭＳ Ｐゴシック"/>
        <family val="3"/>
        <charset val="128"/>
      </rPr>
      <t xml:space="preserve">52</t>
    </r>
    <r>
      <rPr>
        <sz val="11"/>
        <color rgb="FF000000"/>
        <rFont val="Noto Sans"/>
        <family val="2"/>
      </rPr>
      <t xml:space="preserve">ネン</t>
    </r>
    <r>
      <rPr>
        <sz val="11"/>
        <color rgb="FF000000"/>
        <rFont val="ＭＳ Ｐゴシック"/>
        <family val="3"/>
        <charset val="128"/>
      </rPr>
      <t xml:space="preserve">3</t>
    </r>
    <r>
      <rPr>
        <sz val="11"/>
        <color rgb="FF000000"/>
        <rFont val="Noto Sans"/>
        <family val="2"/>
      </rPr>
      <t xml:space="preserve">ガツ</t>
    </r>
  </si>
  <si>
    <t xml:space="preserve">http://library.affrc.go.jp/api/Q20180612</t>
  </si>
  <si>
    <t xml:space="preserve">島根県水産試験場鹿島分場</t>
  </si>
  <si>
    <t xml:space="preserve">原子力発電所設置にともなう漁場環境・生物調査</t>
  </si>
  <si>
    <t xml:space="preserve">197108</t>
  </si>
  <si>
    <t xml:space="preserve">Q20157403</t>
  </si>
  <si>
    <t xml:space="preserve">ゲンシリョクハツデンショセッチニトモナウギヨジヨウカンキョウ・セイブツチョウサ</t>
  </si>
  <si>
    <t xml:space="preserve">http://library.affrc.go.jp/api/Q20157403</t>
  </si>
  <si>
    <t xml:space="preserve">福井県</t>
  </si>
  <si>
    <r>
      <rPr>
        <sz val="11"/>
        <color rgb="FF000000"/>
        <rFont val="Noto Sans"/>
        <family val="2"/>
      </rPr>
      <t xml:space="preserve">原子力発電所設定に伴う漁場環境調査中間報告書</t>
    </r>
    <r>
      <rPr>
        <sz val="11"/>
        <color rgb="FF000000"/>
        <rFont val="ＭＳ Ｐゴシック"/>
        <family val="3"/>
        <charset val="128"/>
      </rPr>
      <t xml:space="preserve">(</t>
    </r>
    <r>
      <rPr>
        <sz val="11"/>
        <color rgb="FF000000"/>
        <rFont val="Noto Sans"/>
        <family val="2"/>
      </rPr>
      <t xml:space="preserve">大島半島周辺地区</t>
    </r>
    <r>
      <rPr>
        <sz val="11"/>
        <color rgb="FF000000"/>
        <rFont val="ＭＳ Ｐゴシック"/>
        <family val="3"/>
        <charset val="128"/>
      </rPr>
      <t xml:space="preserve">)</t>
    </r>
  </si>
  <si>
    <t xml:space="preserve">1970.8</t>
  </si>
  <si>
    <t xml:space="preserve">63</t>
  </si>
  <si>
    <t xml:space="preserve">Q20183941</t>
  </si>
  <si>
    <t xml:space="preserve">ゲンシリョクハツデンショセッテイニトモナウギヨジヨウカンキョウチョウサチュウカンホウコクショ（オオシマハントウシュウヘンチク）</t>
  </si>
  <si>
    <t xml:space="preserve">http://library.affrc.go.jp/api/Q20183941</t>
  </si>
  <si>
    <t xml:space="preserve">敦賀短期大学地域総合研究所／編</t>
  </si>
  <si>
    <r>
      <rPr>
        <sz val="11"/>
        <color rgb="FF000000"/>
        <rFont val="Noto Sans"/>
        <family val="2"/>
      </rPr>
      <t xml:space="preserve">原子力発電所立地地域のアーカイブズ構築に向かって </t>
    </r>
    <r>
      <rPr>
        <sz val="11"/>
        <color rgb="FF000000"/>
        <rFont val="ＭＳ Ｐゴシック"/>
        <family val="3"/>
        <charset val="128"/>
      </rPr>
      <t xml:space="preserve">: (</t>
    </r>
    <r>
      <rPr>
        <sz val="11"/>
        <color rgb="FF000000"/>
        <rFont val="Noto Sans"/>
        <family val="2"/>
      </rPr>
      <t xml:space="preserve">財</t>
    </r>
    <r>
      <rPr>
        <sz val="11"/>
        <color rgb="FF000000"/>
        <rFont val="ＭＳ Ｐゴシック"/>
        <family val="3"/>
        <charset val="128"/>
      </rPr>
      <t xml:space="preserve">)</t>
    </r>
    <r>
      <rPr>
        <sz val="11"/>
        <color rgb="FF000000"/>
        <rFont val="Noto Sans"/>
        <family val="2"/>
      </rPr>
      <t xml:space="preserve">新技術振興渡辺記念会委託研究</t>
    </r>
    <r>
      <rPr>
        <sz val="11"/>
        <color rgb="FF000000"/>
        <rFont val="ＭＳ Ｐゴシック"/>
        <family val="3"/>
        <charset val="128"/>
      </rPr>
      <t xml:space="preserve">-</t>
    </r>
    <r>
      <rPr>
        <sz val="11"/>
        <color rgb="FF000000"/>
        <rFont val="Noto Sans"/>
        <family val="2"/>
      </rPr>
      <t xml:space="preserve">「先端科学技術の地域社会への定着プロセスの調査」研究成果報告</t>
    </r>
  </si>
  <si>
    <t xml:space="preserve">敦賀短期大学</t>
  </si>
  <si>
    <t xml:space="preserve">99p</t>
  </si>
  <si>
    <r>
      <rPr>
        <sz val="11"/>
        <color rgb="FF000000"/>
        <rFont val="Noto Sans"/>
        <family val="2"/>
      </rPr>
      <t xml:space="preserve">若狭湾沿岸地域総合講座叢書 </t>
    </r>
    <r>
      <rPr>
        <sz val="11"/>
        <color rgb="FF000000"/>
        <rFont val="ＭＳ Ｐゴシック"/>
        <family val="3"/>
        <charset val="128"/>
      </rPr>
      <t xml:space="preserve">11</t>
    </r>
  </si>
  <si>
    <t xml:space="preserve">978-4-88621-483-6</t>
  </si>
  <si>
    <t xml:space="preserve">/543.5/5077/2009</t>
  </si>
  <si>
    <r>
      <rPr>
        <sz val="11"/>
        <color rgb="FF000000"/>
        <rFont val="Noto Sans"/>
        <family val="2"/>
      </rPr>
      <t xml:space="preserve">同成社</t>
    </r>
    <r>
      <rPr>
        <sz val="11"/>
        <color rgb="FF000000"/>
        <rFont val="ＭＳ Ｐゴシック"/>
        <family val="3"/>
        <charset val="128"/>
      </rPr>
      <t xml:space="preserve">(</t>
    </r>
    <r>
      <rPr>
        <sz val="11"/>
        <color rgb="FF000000"/>
        <rFont val="Noto Sans"/>
        <family val="2"/>
      </rPr>
      <t xml:space="preserve">発売</t>
    </r>
    <r>
      <rPr>
        <sz val="11"/>
        <color rgb="FF000000"/>
        <rFont val="ＭＳ Ｐゴシック"/>
        <family val="3"/>
        <charset val="128"/>
      </rPr>
      <t xml:space="preserve">)</t>
    </r>
  </si>
  <si>
    <r>
      <rPr>
        <sz val="11"/>
        <color rgb="FF000000"/>
        <rFont val="Noto Sans"/>
        <family val="2"/>
      </rPr>
      <t xml:space="preserve">村主進／</t>
    </r>
    <r>
      <rPr>
        <sz val="11"/>
        <color rgb="FF000000"/>
        <rFont val="ＭＳ Ｐゴシック"/>
        <family val="3"/>
        <charset val="128"/>
      </rPr>
      <t xml:space="preserve">[</t>
    </r>
    <r>
      <rPr>
        <sz val="11"/>
        <color rgb="FF000000"/>
        <rFont val="Noto Sans"/>
        <family val="2"/>
      </rPr>
      <t xml:space="preserve">ほか</t>
    </r>
    <r>
      <rPr>
        <sz val="11"/>
        <color rgb="FF000000"/>
        <rFont val="ＭＳ Ｐゴシック"/>
        <family val="3"/>
        <charset val="128"/>
      </rPr>
      <t xml:space="preserve">]</t>
    </r>
    <r>
      <rPr>
        <sz val="11"/>
        <color rgb="FF000000"/>
        <rFont val="Noto Sans"/>
        <family val="2"/>
      </rPr>
      <t xml:space="preserve">編</t>
    </r>
  </si>
  <si>
    <t xml:space="preserve">原子力発電入門</t>
  </si>
  <si>
    <t xml:space="preserve">200,3p</t>
  </si>
  <si>
    <r>
      <rPr>
        <sz val="11"/>
        <color rgb="FF000000"/>
        <rFont val="ＭＳ Ｐゴシック"/>
        <family val="3"/>
        <charset val="128"/>
      </rPr>
      <t xml:space="preserve">/5434/</t>
    </r>
    <r>
      <rPr>
        <sz val="11"/>
        <color rgb="FF000000"/>
        <rFont val="Noto Sans"/>
        <family val="2"/>
      </rPr>
      <t xml:space="preserve">ケンシ</t>
    </r>
  </si>
  <si>
    <t xml:space="preserve">ゲンシリョク ハツデン ニュウモン</t>
  </si>
  <si>
    <r>
      <rPr>
        <sz val="11"/>
        <color rgb="FF000000"/>
        <rFont val="ＭＳ Ｐゴシック"/>
        <family val="3"/>
        <charset val="128"/>
      </rPr>
      <t xml:space="preserve">950</t>
    </r>
    <r>
      <rPr>
        <sz val="11"/>
        <color rgb="FF000000"/>
        <rFont val="Noto Sans"/>
        <family val="2"/>
      </rPr>
      <t xml:space="preserve">円</t>
    </r>
  </si>
  <si>
    <t xml:space="preserve">通商産業省資源エネルギー庁公益事業部原子</t>
  </si>
  <si>
    <t xml:space="preserve">原子力発電便覧</t>
  </si>
  <si>
    <t xml:space="preserve">908p</t>
  </si>
  <si>
    <t xml:space="preserve">4-88555-246-X</t>
  </si>
  <si>
    <t xml:space="preserve">日本機械学会／著</t>
  </si>
  <si>
    <r>
      <rPr>
        <sz val="11"/>
        <color rgb="FF000000"/>
        <rFont val="Noto Sans"/>
        <family val="2"/>
      </rPr>
      <t xml:space="preserve">原子力発電用動的機器の検証規格 </t>
    </r>
    <r>
      <rPr>
        <sz val="11"/>
        <color rgb="FF000000"/>
        <rFont val="ＭＳ Ｐゴシック"/>
        <family val="3"/>
        <charset val="128"/>
      </rPr>
      <t xml:space="preserve">: JSME S 014-1999</t>
    </r>
    <r>
      <rPr>
        <sz val="11"/>
        <color rgb="FF000000"/>
        <rFont val="Noto Sans"/>
        <family val="2"/>
      </rPr>
      <t xml:space="preserve">　日本機械学会基準</t>
    </r>
  </si>
  <si>
    <t xml:space="preserve">日本機械学会</t>
  </si>
  <si>
    <t xml:space="preserve">29,40,36p</t>
  </si>
  <si>
    <t xml:space="preserve">4-88898-092-6</t>
  </si>
  <si>
    <t xml:space="preserve">D/543.5/5031/1999</t>
  </si>
  <si>
    <t xml:space="preserve">Ｄ．コメイ／ほか著</t>
  </si>
  <si>
    <t xml:space="preserve">大場英樹／訳</t>
  </si>
  <si>
    <t xml:space="preserve">原子力発電論争</t>
  </si>
  <si>
    <t xml:space="preserve">サイマル出版社</t>
  </si>
  <si>
    <t xml:space="preserve">高度情報科学技術研究機構／編</t>
  </si>
  <si>
    <t xml:space="preserve">科学技術振興事業団受託サービス課／監修</t>
  </si>
  <si>
    <r>
      <rPr>
        <sz val="11"/>
        <color rgb="FF000000"/>
        <rFont val="Noto Sans"/>
        <family val="2"/>
      </rPr>
      <t xml:space="preserve">原子力百科事典 </t>
    </r>
    <r>
      <rPr>
        <sz val="11"/>
        <color rgb="FF000000"/>
        <rFont val="ＭＳ Ｐゴシック"/>
        <family val="3"/>
        <charset val="128"/>
      </rPr>
      <t xml:space="preserve">: </t>
    </r>
    <r>
      <rPr>
        <sz val="11"/>
        <color rgb="FF000000"/>
        <rFont val="Noto Sans"/>
        <family val="2"/>
      </rPr>
      <t xml:space="preserve">タイトル一覧　インターネットで見る日本の原子力・世界の原子力　</t>
    </r>
  </si>
  <si>
    <r>
      <rPr>
        <sz val="11"/>
        <color rgb="FF000000"/>
        <rFont val="Noto Sans"/>
        <family val="2"/>
      </rPr>
      <t xml:space="preserve">改訂第</t>
    </r>
    <r>
      <rPr>
        <sz val="11"/>
        <color rgb="FF000000"/>
        <rFont val="ＭＳ Ｐゴシック"/>
        <family val="3"/>
        <charset val="128"/>
      </rPr>
      <t xml:space="preserve">6</t>
    </r>
    <r>
      <rPr>
        <sz val="11"/>
        <color rgb="FF000000"/>
        <rFont val="Noto Sans"/>
        <family val="2"/>
      </rPr>
      <t xml:space="preserve">版</t>
    </r>
  </si>
  <si>
    <t xml:space="preserve">高度情報科学技術研究機構</t>
  </si>
  <si>
    <t xml:space="preserve">D/539.0/5016/2001</t>
  </si>
  <si>
    <r>
      <rPr>
        <sz val="11"/>
        <color rgb="FF000000"/>
        <rFont val="Noto Sans"/>
        <family val="2"/>
      </rPr>
      <t xml:space="preserve">背のタイトル</t>
    </r>
    <r>
      <rPr>
        <sz val="11"/>
        <color rgb="FF000000"/>
        <rFont val="ＭＳ Ｐゴシック"/>
        <family val="3"/>
        <charset val="128"/>
      </rPr>
      <t xml:space="preserve">:</t>
    </r>
    <r>
      <rPr>
        <sz val="11"/>
        <color rgb="FF000000"/>
        <rFont val="Noto Sans"/>
        <family val="2"/>
      </rPr>
      <t xml:space="preserve">原子力百科事典〈</t>
    </r>
    <r>
      <rPr>
        <sz val="11"/>
        <color rgb="FF000000"/>
        <rFont val="ＭＳ Ｐゴシック"/>
        <family val="3"/>
        <charset val="128"/>
      </rPr>
      <t xml:space="preserve">ATOMICA</t>
    </r>
    <r>
      <rPr>
        <sz val="11"/>
        <color rgb="FF000000"/>
        <rFont val="Noto Sans"/>
        <family val="2"/>
      </rPr>
      <t xml:space="preserve">〉</t>
    </r>
  </si>
  <si>
    <t xml:space="preserve">原子力平和的利用海外調査団報告書</t>
  </si>
  <si>
    <t xml:space="preserve">Q20373160</t>
  </si>
  <si>
    <t xml:space="preserve">ゲンシリョク ヘイワテキ リヨウ カイガイ チョウサダン ホウコクショ</t>
  </si>
  <si>
    <t xml:space="preserve">http://library.affrc.go.jp/api/Q20373160</t>
  </si>
  <si>
    <t xml:space="preserve">農林水産業生産性向上会議</t>
  </si>
  <si>
    <t xml:space="preserve">原子力平和利用の一断面</t>
  </si>
  <si>
    <t xml:space="preserve">46</t>
  </si>
  <si>
    <r>
      <rPr>
        <sz val="11"/>
        <color rgb="FF000000"/>
        <rFont val="Noto Sans"/>
        <family val="2"/>
      </rPr>
      <t xml:space="preserve">海外農業生産性視察報告 </t>
    </r>
    <r>
      <rPr>
        <sz val="11"/>
        <color rgb="FF000000"/>
        <rFont val="ＭＳ Ｐゴシック"/>
        <family val="3"/>
        <charset val="128"/>
      </rPr>
      <t xml:space="preserve">12, </t>
    </r>
  </si>
  <si>
    <t xml:space="preserve">Q00807508</t>
  </si>
  <si>
    <t xml:space="preserve">ゲンシリョクヘイワリヨウノイチダンメン</t>
  </si>
  <si>
    <t xml:space="preserve">http://library.affrc.go.jp/api/Q00807508</t>
  </si>
  <si>
    <r>
      <rPr>
        <sz val="11"/>
        <color rgb="FF000000"/>
        <rFont val="Noto Sans"/>
        <family val="2"/>
      </rPr>
      <t xml:space="preserve">ソ連科学アカデミー編 </t>
    </r>
    <r>
      <rPr>
        <sz val="11"/>
        <color rgb="FF000000"/>
        <rFont val="ＭＳ Ｐゴシック"/>
        <family val="3"/>
        <charset val="128"/>
      </rPr>
      <t xml:space="preserve">; </t>
    </r>
    <r>
      <rPr>
        <sz val="11"/>
        <color rgb="FF000000"/>
        <rFont val="Noto Sans"/>
        <family val="2"/>
      </rPr>
      <t xml:space="preserve">産業経済研究所訳</t>
    </r>
  </si>
  <si>
    <t xml:space="preserve">原子力平和利用会議報告論文集</t>
  </si>
  <si>
    <r>
      <rPr>
        <sz val="11"/>
        <color rgb="FF000000"/>
        <rFont val="Noto Sans"/>
        <family val="2"/>
      </rPr>
      <t xml:space="preserve">産業経済研究所</t>
    </r>
    <r>
      <rPr>
        <sz val="11"/>
        <color rgb="FF000000"/>
        <rFont val="ＭＳ Ｐゴシック"/>
        <family val="3"/>
        <charset val="128"/>
      </rPr>
      <t xml:space="preserve">_</t>
    </r>
    <r>
      <rPr>
        <sz val="11"/>
        <color rgb="FF000000"/>
        <rFont val="Noto Sans"/>
        <family val="2"/>
      </rPr>
      <t xml:space="preserve">丸善 </t>
    </r>
    <r>
      <rPr>
        <sz val="11"/>
        <color rgb="FF000000"/>
        <rFont val="ＭＳ Ｐゴシック"/>
        <family val="3"/>
        <charset val="128"/>
      </rPr>
      <t xml:space="preserve">(</t>
    </r>
    <r>
      <rPr>
        <sz val="11"/>
        <color rgb="FF000000"/>
        <rFont val="Noto Sans"/>
        <family val="2"/>
      </rPr>
      <t xml:space="preserve">発売</t>
    </r>
    <r>
      <rPr>
        <sz val="11"/>
        <color rgb="FF000000"/>
        <rFont val="ＭＳ Ｐゴシック"/>
        <family val="3"/>
        <charset val="128"/>
      </rPr>
      <t xml:space="preserve">)</t>
    </r>
  </si>
  <si>
    <t xml:space="preserve">_195</t>
  </si>
  <si>
    <t xml:space="preserve">_1956.3-7</t>
  </si>
  <si>
    <r>
      <rPr>
        <sz val="11"/>
        <color rgb="FF000000"/>
        <rFont val="ＭＳ Ｐゴシック"/>
        <family val="3"/>
        <charset val="128"/>
      </rPr>
      <t xml:space="preserve">4</t>
    </r>
    <r>
      <rPr>
        <sz val="11"/>
        <color rgb="FF000000"/>
        <rFont val="Noto Sans"/>
        <family val="2"/>
      </rPr>
      <t xml:space="preserve">冊</t>
    </r>
  </si>
  <si>
    <t xml:space="preserve">JP56006899</t>
  </si>
  <si>
    <t xml:space="preserve">BN09068723</t>
  </si>
  <si>
    <t xml:space="preserve">Q01052662</t>
  </si>
  <si>
    <r>
      <rPr>
        <sz val="11"/>
        <color rgb="FF000000"/>
        <rFont val="Noto Sans"/>
        <family val="2"/>
      </rPr>
      <t xml:space="preserve">於モスクワ</t>
    </r>
    <r>
      <rPr>
        <sz val="11"/>
        <color rgb="FF000000"/>
        <rFont val="ＭＳ Ｐゴシック"/>
        <family val="3"/>
        <charset val="128"/>
      </rPr>
      <t xml:space="preserve">(1955</t>
    </r>
    <r>
      <rPr>
        <sz val="11"/>
        <color rgb="FF000000"/>
        <rFont val="Noto Sans"/>
        <family val="2"/>
      </rPr>
      <t xml:space="preserve">年</t>
    </r>
    <r>
      <rPr>
        <sz val="11"/>
        <color rgb="FF000000"/>
        <rFont val="ＭＳ Ｐゴシック"/>
        <family val="3"/>
        <charset val="128"/>
      </rPr>
      <t xml:space="preserve">)_</t>
    </r>
    <r>
      <rPr>
        <sz val="11"/>
        <color rgb="FF000000"/>
        <rFont val="Noto Sans"/>
        <family val="2"/>
      </rPr>
      <t xml:space="preserve">日本語版</t>
    </r>
    <r>
      <rPr>
        <sz val="11"/>
        <color rgb="FF000000"/>
        <rFont val="ＭＳ Ｐゴシック"/>
        <family val="3"/>
        <charset val="128"/>
      </rPr>
      <t xml:space="preserve">_</t>
    </r>
    <r>
      <rPr>
        <sz val="11"/>
        <color rgb="FF000000"/>
        <rFont val="Noto Sans"/>
        <family val="2"/>
      </rPr>
      <t xml:space="preserve">工学部会</t>
    </r>
    <r>
      <rPr>
        <sz val="11"/>
        <color rgb="FF000000"/>
        <rFont val="ＭＳ Ｐゴシック"/>
        <family val="3"/>
        <charset val="128"/>
      </rPr>
      <t xml:space="preserve">: </t>
    </r>
    <r>
      <rPr>
        <sz val="11"/>
        <color rgb="FF000000"/>
        <rFont val="Noto Sans"/>
        <family val="2"/>
      </rPr>
      <t xml:space="preserve">校閲 浜田達二</t>
    </r>
    <r>
      <rPr>
        <sz val="11"/>
        <color rgb="FF000000"/>
        <rFont val="ＭＳ Ｐゴシック"/>
        <family val="3"/>
        <charset val="128"/>
      </rPr>
      <t xml:space="preserve">, </t>
    </r>
    <r>
      <rPr>
        <sz val="11"/>
        <color rgb="FF000000"/>
        <rFont val="Noto Sans"/>
        <family val="2"/>
      </rPr>
      <t xml:space="preserve">監修 橋口隆吉</t>
    </r>
    <r>
      <rPr>
        <sz val="11"/>
        <color rgb="FF000000"/>
        <rFont val="ＭＳ Ｐゴシック"/>
        <family val="3"/>
        <charset val="128"/>
      </rPr>
      <t xml:space="preserve">. </t>
    </r>
    <r>
      <rPr>
        <sz val="11"/>
        <color rgb="FF000000"/>
        <rFont val="Noto Sans"/>
        <family val="2"/>
      </rPr>
      <t xml:space="preserve">生物学部会 監修</t>
    </r>
    <r>
      <rPr>
        <sz val="11"/>
        <color rgb="FF000000"/>
        <rFont val="ＭＳ Ｐゴシック"/>
        <family val="3"/>
        <charset val="128"/>
      </rPr>
      <t xml:space="preserve">: </t>
    </r>
    <r>
      <rPr>
        <sz val="11"/>
        <color rgb="FF000000"/>
        <rFont val="Noto Sans"/>
        <family val="2"/>
      </rPr>
      <t xml:space="preserve">森信胤ほか</t>
    </r>
    <r>
      <rPr>
        <sz val="11"/>
        <color rgb="FF000000"/>
        <rFont val="ＭＳ Ｐゴシック"/>
        <family val="3"/>
        <charset val="128"/>
      </rPr>
      <t xml:space="preserve">3</t>
    </r>
    <r>
      <rPr>
        <sz val="11"/>
        <color rgb="FF000000"/>
        <rFont val="Noto Sans"/>
        <family val="2"/>
      </rPr>
      <t xml:space="preserve">名</t>
    </r>
    <r>
      <rPr>
        <sz val="11"/>
        <color rgb="FF000000"/>
        <rFont val="ＭＳ Ｐゴシック"/>
        <family val="3"/>
        <charset val="128"/>
      </rPr>
      <t xml:space="preserve">. </t>
    </r>
    <r>
      <rPr>
        <sz val="11"/>
        <color rgb="FF000000"/>
        <rFont val="Noto Sans"/>
        <family val="2"/>
      </rPr>
      <t xml:space="preserve">化学部会 監修</t>
    </r>
    <r>
      <rPr>
        <sz val="11"/>
        <color rgb="FF000000"/>
        <rFont val="ＭＳ Ｐゴシック"/>
        <family val="3"/>
        <charset val="128"/>
      </rPr>
      <t xml:space="preserve">: </t>
    </r>
    <r>
      <rPr>
        <sz val="11"/>
        <color rgb="FF000000"/>
        <rFont val="Noto Sans"/>
        <family val="2"/>
      </rPr>
      <t xml:space="preserve">浜田達二</t>
    </r>
    <r>
      <rPr>
        <sz val="11"/>
        <color rgb="FF000000"/>
        <rFont val="ＭＳ Ｐゴシック"/>
        <family val="3"/>
        <charset val="128"/>
      </rPr>
      <t xml:space="preserve">. </t>
    </r>
    <r>
      <rPr>
        <sz val="11"/>
        <color rgb="FF000000"/>
        <rFont val="Noto Sans"/>
        <family val="2"/>
      </rPr>
      <t xml:space="preserve">物理・数学部会</t>
    </r>
    <r>
      <rPr>
        <sz val="11"/>
        <color rgb="FF000000"/>
        <rFont val="ＭＳ Ｐゴシック"/>
        <family val="3"/>
        <charset val="128"/>
      </rPr>
      <t xml:space="preserve">: </t>
    </r>
    <r>
      <rPr>
        <sz val="11"/>
        <color rgb="FF000000"/>
        <rFont val="Noto Sans"/>
        <family val="2"/>
      </rPr>
      <t xml:space="preserve">監修 石川寛</t>
    </r>
    <r>
      <rPr>
        <sz val="11"/>
        <color rgb="FF000000"/>
        <rFont val="ＭＳ Ｐゴシック"/>
        <family val="3"/>
        <charset val="128"/>
      </rPr>
      <t xml:space="preserve">, </t>
    </r>
    <r>
      <rPr>
        <sz val="11"/>
        <color rgb="FF000000"/>
        <rFont val="Noto Sans"/>
        <family val="2"/>
      </rPr>
      <t xml:space="preserve">校閲 浜田達二</t>
    </r>
  </si>
  <si>
    <t xml:space="preserve">ゲンシリョク ヘイワ リヨウ カイギ ホウコク ロンブンシュウ</t>
  </si>
  <si>
    <t xml:space="preserve">http://library.affrc.go.jp/api/Q01052662</t>
  </si>
  <si>
    <r>
      <rPr>
        <sz val="11"/>
        <color rgb="FF000000"/>
        <rFont val="Noto Sans"/>
        <family val="2"/>
      </rPr>
      <t xml:space="preserve">原子力平和利用会議報告論文集 </t>
    </r>
    <r>
      <rPr>
        <sz val="11"/>
        <color rgb="FF000000"/>
        <rFont val="ＭＳ Ｐゴシック"/>
        <family val="3"/>
        <charset val="128"/>
      </rPr>
      <t xml:space="preserve">: </t>
    </r>
    <r>
      <rPr>
        <sz val="11"/>
        <color rgb="FF000000"/>
        <rFont val="Noto Sans"/>
        <family val="2"/>
      </rPr>
      <t xml:space="preserve">化学部会 </t>
    </r>
    <r>
      <rPr>
        <sz val="11"/>
        <color rgb="FF000000"/>
        <rFont val="ＭＳ Ｐゴシック"/>
        <family val="3"/>
        <charset val="128"/>
      </rPr>
      <t xml:space="preserve">: </t>
    </r>
    <r>
      <rPr>
        <sz val="11"/>
        <color rgb="FF000000"/>
        <rFont val="Noto Sans"/>
        <family val="2"/>
      </rPr>
      <t xml:space="preserve">日本語版</t>
    </r>
  </si>
  <si>
    <t xml:space="preserve">371</t>
  </si>
  <si>
    <t xml:space="preserve">Q01053963</t>
  </si>
  <si>
    <r>
      <rPr>
        <sz val="11"/>
        <color rgb="FF000000"/>
        <rFont val="Noto Sans"/>
        <family val="2"/>
      </rPr>
      <t xml:space="preserve">ゲンシリョクヘイワリヨウカイギホウコクロンブンシュウ </t>
    </r>
    <r>
      <rPr>
        <sz val="11"/>
        <color rgb="FF000000"/>
        <rFont val="ＭＳ Ｐゴシック"/>
        <family val="3"/>
        <charset val="128"/>
      </rPr>
      <t xml:space="preserve">: </t>
    </r>
    <r>
      <rPr>
        <sz val="11"/>
        <color rgb="FF000000"/>
        <rFont val="Noto Sans"/>
        <family val="2"/>
      </rPr>
      <t xml:space="preserve">カガクブカイ </t>
    </r>
    <r>
      <rPr>
        <sz val="11"/>
        <color rgb="FF000000"/>
        <rFont val="ＭＳ Ｐゴシック"/>
        <family val="3"/>
        <charset val="128"/>
      </rPr>
      <t xml:space="preserve">: </t>
    </r>
    <r>
      <rPr>
        <sz val="11"/>
        <color rgb="FF000000"/>
        <rFont val="Noto Sans"/>
        <family val="2"/>
      </rPr>
      <t xml:space="preserve">ニホンゴハン</t>
    </r>
  </si>
  <si>
    <t xml:space="preserve">http://library.affrc.go.jp/api/Q01053963</t>
  </si>
  <si>
    <r>
      <rPr>
        <sz val="11"/>
        <color rgb="FF000000"/>
        <rFont val="Noto Sans"/>
        <family val="2"/>
      </rPr>
      <t xml:space="preserve">原子力平和利用会議報告論文集 </t>
    </r>
    <r>
      <rPr>
        <sz val="11"/>
        <color rgb="FF000000"/>
        <rFont val="ＭＳ Ｐゴシック"/>
        <family val="3"/>
        <charset val="128"/>
      </rPr>
      <t xml:space="preserve">: </t>
    </r>
    <r>
      <rPr>
        <sz val="11"/>
        <color rgb="FF000000"/>
        <rFont val="Noto Sans"/>
        <family val="2"/>
      </rPr>
      <t xml:space="preserve">生物学部会 </t>
    </r>
    <r>
      <rPr>
        <sz val="11"/>
        <color rgb="FF000000"/>
        <rFont val="ＭＳ Ｐゴシック"/>
        <family val="3"/>
        <charset val="128"/>
      </rPr>
      <t xml:space="preserve">: </t>
    </r>
    <r>
      <rPr>
        <sz val="11"/>
        <color rgb="FF000000"/>
        <rFont val="Noto Sans"/>
        <family val="2"/>
      </rPr>
      <t xml:space="preserve">日本語版</t>
    </r>
  </si>
  <si>
    <t xml:space="preserve">324</t>
  </si>
  <si>
    <t xml:space="preserve">Q01053962</t>
  </si>
  <si>
    <r>
      <rPr>
        <sz val="11"/>
        <color rgb="FF000000"/>
        <rFont val="Noto Sans"/>
        <family val="2"/>
      </rPr>
      <t xml:space="preserve">ゲンシリョクヘイワリヨウカイギホウコクロンブンシュウ </t>
    </r>
    <r>
      <rPr>
        <sz val="11"/>
        <color rgb="FF000000"/>
        <rFont val="ＭＳ Ｐゴシック"/>
        <family val="3"/>
        <charset val="128"/>
      </rPr>
      <t xml:space="preserve">: </t>
    </r>
    <r>
      <rPr>
        <sz val="11"/>
        <color rgb="FF000000"/>
        <rFont val="Noto Sans"/>
        <family val="2"/>
      </rPr>
      <t xml:space="preserve">セイブツガクブカイ </t>
    </r>
    <r>
      <rPr>
        <sz val="11"/>
        <color rgb="FF000000"/>
        <rFont val="ＭＳ Ｐゴシック"/>
        <family val="3"/>
        <charset val="128"/>
      </rPr>
      <t xml:space="preserve">: </t>
    </r>
    <r>
      <rPr>
        <sz val="11"/>
        <color rgb="FF000000"/>
        <rFont val="Noto Sans"/>
        <family val="2"/>
      </rPr>
      <t xml:space="preserve">ニホンゴハン</t>
    </r>
  </si>
  <si>
    <t xml:space="preserve">http://library.affrc.go.jp/api/Q01053962</t>
  </si>
  <si>
    <r>
      <rPr>
        <sz val="11"/>
        <color rgb="FF000000"/>
        <rFont val="Noto Sans"/>
        <family val="2"/>
      </rPr>
      <t xml:space="preserve">科学技術庁原子力局 </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t xml:space="preserve">原子力平和利用研究委託費による試験研究の成果の概要</t>
  </si>
  <si>
    <t xml:space="preserve">1974.7-</t>
  </si>
  <si>
    <t xml:space="preserve">___________</t>
  </si>
  <si>
    <t xml:space="preserve">Q20246680</t>
  </si>
  <si>
    <t xml:space="preserve">ゲンシリョク ヘイワ リヨウ ケンキュウ イタクヒ ニ ヨル シケン ケンキュウ ノ セイカ ノ ガイヨウ</t>
  </si>
  <si>
    <t xml:space="preserve">http://library.affrc.go.jp/api/Q20246680</t>
  </si>
  <si>
    <r>
      <rPr>
        <sz val="11"/>
        <color rgb="FF000000"/>
        <rFont val="Noto Sans"/>
        <family val="2"/>
      </rPr>
      <t xml:space="preserve">原子力平和利用研究委託費による試験研究の成果の概要　昭和</t>
    </r>
    <r>
      <rPr>
        <sz val="11"/>
        <color rgb="FF000000"/>
        <rFont val="ＭＳ Ｐゴシック"/>
        <family val="3"/>
        <charset val="128"/>
      </rPr>
      <t xml:space="preserve">47</t>
    </r>
    <r>
      <rPr>
        <sz val="11"/>
        <color rgb="FF000000"/>
        <rFont val="Noto Sans"/>
        <family val="2"/>
      </rPr>
      <t xml:space="preserve">年度</t>
    </r>
  </si>
  <si>
    <t xml:space="preserve">197407</t>
  </si>
  <si>
    <t xml:space="preserve">165</t>
  </si>
  <si>
    <t xml:space="preserve">Q00295185</t>
  </si>
  <si>
    <r>
      <rPr>
        <sz val="11"/>
        <color rgb="FF000000"/>
        <rFont val="Noto Sans"/>
        <family val="2"/>
      </rPr>
      <t xml:space="preserve">ゲンシリョクヘイワリヨウケンキュウイタクヒニヨルシケンケンキュウノセイカノガイヨウ ショウワ</t>
    </r>
    <r>
      <rPr>
        <sz val="11"/>
        <color rgb="FF000000"/>
        <rFont val="ＭＳ Ｐゴシック"/>
        <family val="3"/>
        <charset val="128"/>
      </rPr>
      <t xml:space="preserve">47</t>
    </r>
    <r>
      <rPr>
        <sz val="11"/>
        <color rgb="FF000000"/>
        <rFont val="Noto Sans"/>
        <family val="2"/>
      </rPr>
      <t xml:space="preserve">ネンド</t>
    </r>
  </si>
  <si>
    <t xml:space="preserve">http://library.affrc.go.jp/api/Q00295185</t>
  </si>
  <si>
    <r>
      <rPr>
        <sz val="11"/>
        <color rgb="FF000000"/>
        <rFont val="Noto Sans"/>
        <family val="2"/>
      </rPr>
      <t xml:space="preserve">原子力平和利用研究委託費による試験研究の成果の概要　昭和</t>
    </r>
    <r>
      <rPr>
        <sz val="11"/>
        <color rgb="FF000000"/>
        <rFont val="ＭＳ Ｐゴシック"/>
        <family val="3"/>
        <charset val="128"/>
      </rPr>
      <t xml:space="preserve">49</t>
    </r>
    <r>
      <rPr>
        <sz val="11"/>
        <color rgb="FF000000"/>
        <rFont val="Noto Sans"/>
        <family val="2"/>
      </rPr>
      <t xml:space="preserve">年度</t>
    </r>
  </si>
  <si>
    <t xml:space="preserve">197505</t>
  </si>
  <si>
    <t xml:space="preserve">154</t>
  </si>
  <si>
    <t xml:space="preserve">Q00295187</t>
  </si>
  <si>
    <r>
      <rPr>
        <sz val="11"/>
        <color rgb="FF000000"/>
        <rFont val="Noto Sans"/>
        <family val="2"/>
      </rPr>
      <t xml:space="preserve">ゲンシリョクヘイワリヨウケンキュウイタクヒニヨルシケンケンキュウノセイカノガイヨウ ショウワ</t>
    </r>
    <r>
      <rPr>
        <sz val="11"/>
        <color rgb="FF000000"/>
        <rFont val="ＭＳ Ｐゴシック"/>
        <family val="3"/>
        <charset val="128"/>
      </rPr>
      <t xml:space="preserve">49</t>
    </r>
    <r>
      <rPr>
        <sz val="11"/>
        <color rgb="FF000000"/>
        <rFont val="Noto Sans"/>
        <family val="2"/>
      </rPr>
      <t xml:space="preserve">ネンド</t>
    </r>
  </si>
  <si>
    <t xml:space="preserve">http://library.affrc.go.jp/api/Q00295187</t>
  </si>
  <si>
    <r>
      <rPr>
        <sz val="11"/>
        <color rgb="FF000000"/>
        <rFont val="Noto Sans"/>
        <family val="2"/>
      </rPr>
      <t xml:space="preserve">原子力平和利用研究委託費による試験研究の成果の概要　昭和</t>
    </r>
    <r>
      <rPr>
        <sz val="11"/>
        <color rgb="FF000000"/>
        <rFont val="ＭＳ Ｐゴシック"/>
        <family val="3"/>
        <charset val="128"/>
      </rPr>
      <t xml:space="preserve">50</t>
    </r>
    <r>
      <rPr>
        <sz val="11"/>
        <color rgb="FF000000"/>
        <rFont val="Noto Sans"/>
        <family val="2"/>
      </rPr>
      <t xml:space="preserve">年度</t>
    </r>
  </si>
  <si>
    <t xml:space="preserve">197701</t>
  </si>
  <si>
    <t xml:space="preserve">222</t>
  </si>
  <si>
    <t xml:space="preserve">Q00295188</t>
  </si>
  <si>
    <r>
      <rPr>
        <sz val="11"/>
        <color rgb="FF000000"/>
        <rFont val="Noto Sans"/>
        <family val="2"/>
      </rPr>
      <t xml:space="preserve">ゲンシリョクヘイワリヨウケンキュウイタクヒニヨルシケンケンキュウノセイカノガイヨウ ショウワ</t>
    </r>
    <r>
      <rPr>
        <sz val="11"/>
        <color rgb="FF000000"/>
        <rFont val="ＭＳ Ｐゴシック"/>
        <family val="3"/>
        <charset val="128"/>
      </rPr>
      <t xml:space="preserve">50</t>
    </r>
    <r>
      <rPr>
        <sz val="11"/>
        <color rgb="FF000000"/>
        <rFont val="Noto Sans"/>
        <family val="2"/>
      </rPr>
      <t xml:space="preserve">ネンド</t>
    </r>
  </si>
  <si>
    <t xml:space="preserve">http://library.affrc.go.jp/api/Q00295188</t>
  </si>
  <si>
    <r>
      <rPr>
        <sz val="11"/>
        <color rgb="FF000000"/>
        <rFont val="Noto Sans"/>
        <family val="2"/>
      </rPr>
      <t xml:space="preserve">原子力平和利用研究委託費による試験研究の成果の概要　昭和</t>
    </r>
    <r>
      <rPr>
        <sz val="11"/>
        <color rgb="FF000000"/>
        <rFont val="ＭＳ Ｐゴシック"/>
        <family val="3"/>
        <charset val="128"/>
      </rPr>
      <t xml:space="preserve">52</t>
    </r>
    <r>
      <rPr>
        <sz val="11"/>
        <color rgb="FF000000"/>
        <rFont val="Noto Sans"/>
        <family val="2"/>
      </rPr>
      <t xml:space="preserve">年度</t>
    </r>
  </si>
  <si>
    <t xml:space="preserve">221</t>
  </si>
  <si>
    <t xml:space="preserve">Q00978749</t>
  </si>
  <si>
    <r>
      <rPr>
        <sz val="11"/>
        <color rgb="FF000000"/>
        <rFont val="Noto Sans"/>
        <family val="2"/>
      </rPr>
      <t xml:space="preserve">ゲンシリョクヘイワリヨウケンキュウイタクヒニヨルシケンケンキュウノセイカノガイヨウ ショウワ</t>
    </r>
    <r>
      <rPr>
        <sz val="11"/>
        <color rgb="FF000000"/>
        <rFont val="ＭＳ Ｐゴシック"/>
        <family val="3"/>
        <charset val="128"/>
      </rPr>
      <t xml:space="preserve">52</t>
    </r>
    <r>
      <rPr>
        <sz val="11"/>
        <color rgb="FF000000"/>
        <rFont val="Noto Sans"/>
        <family val="2"/>
      </rPr>
      <t xml:space="preserve">ネンド</t>
    </r>
  </si>
  <si>
    <t xml:space="preserve">http://library.affrc.go.jp/api/Q00978749</t>
  </si>
  <si>
    <r>
      <rPr>
        <sz val="11"/>
        <color rgb="FF000000"/>
        <rFont val="Noto Sans"/>
        <family val="2"/>
      </rPr>
      <t xml:space="preserve">原子力平和利用研究委託費による試験研究の成果の概要　昭和</t>
    </r>
    <r>
      <rPr>
        <sz val="11"/>
        <color rgb="FF000000"/>
        <rFont val="ＭＳ Ｐゴシック"/>
        <family val="3"/>
        <charset val="128"/>
      </rPr>
      <t xml:space="preserve">53</t>
    </r>
    <r>
      <rPr>
        <sz val="11"/>
        <color rgb="FF000000"/>
        <rFont val="Noto Sans"/>
        <family val="2"/>
      </rPr>
      <t xml:space="preserve">年度</t>
    </r>
  </si>
  <si>
    <t xml:space="preserve">19890.6</t>
  </si>
  <si>
    <t xml:space="preserve">Q00978779</t>
  </si>
  <si>
    <r>
      <rPr>
        <sz val="11"/>
        <color rgb="FF000000"/>
        <rFont val="Noto Sans"/>
        <family val="2"/>
      </rPr>
      <t xml:space="preserve">ゲンシリョクヘイワリヨウケンキュウイタクヒニヨルシケンケンキュウノセイカノガイヨウ ショウワ</t>
    </r>
    <r>
      <rPr>
        <sz val="11"/>
        <color rgb="FF000000"/>
        <rFont val="ＭＳ Ｐゴシック"/>
        <family val="3"/>
        <charset val="128"/>
      </rPr>
      <t xml:space="preserve">53</t>
    </r>
    <r>
      <rPr>
        <sz val="11"/>
        <color rgb="FF000000"/>
        <rFont val="Noto Sans"/>
        <family val="2"/>
      </rPr>
      <t xml:space="preserve">ネンド</t>
    </r>
  </si>
  <si>
    <t xml:space="preserve">http://library.affrc.go.jp/api/Q00978779</t>
  </si>
  <si>
    <r>
      <rPr>
        <sz val="11"/>
        <color rgb="FF000000"/>
        <rFont val="Noto Sans"/>
        <family val="2"/>
      </rPr>
      <t xml:space="preserve">原子力平和利用研究委託費による試験研究の成果の概要　昭和</t>
    </r>
    <r>
      <rPr>
        <sz val="11"/>
        <color rgb="FF000000"/>
        <rFont val="ＭＳ Ｐゴシック"/>
        <family val="3"/>
        <charset val="128"/>
      </rPr>
      <t xml:space="preserve">54</t>
    </r>
    <r>
      <rPr>
        <sz val="11"/>
        <color rgb="FF000000"/>
        <rFont val="Noto Sans"/>
        <family val="2"/>
      </rPr>
      <t xml:space="preserve">年度</t>
    </r>
  </si>
  <si>
    <t xml:space="preserve">Q00978830</t>
  </si>
  <si>
    <r>
      <rPr>
        <sz val="11"/>
        <color rgb="FF000000"/>
        <rFont val="Noto Sans"/>
        <family val="2"/>
      </rPr>
      <t xml:space="preserve">ゲンシリョクヘイワリヨウケンキュウイタクヒニヨルシケンケンキュウノセイカノガイヨウ ショウワ</t>
    </r>
    <r>
      <rPr>
        <sz val="11"/>
        <color rgb="FF000000"/>
        <rFont val="ＭＳ Ｐゴシック"/>
        <family val="3"/>
        <charset val="128"/>
      </rPr>
      <t xml:space="preserve">54</t>
    </r>
    <r>
      <rPr>
        <sz val="11"/>
        <color rgb="FF000000"/>
        <rFont val="Noto Sans"/>
        <family val="2"/>
      </rPr>
      <t xml:space="preserve">ネンド</t>
    </r>
  </si>
  <si>
    <t xml:space="preserve">http://library.affrc.go.jp/api/Q00978830</t>
  </si>
  <si>
    <r>
      <rPr>
        <sz val="11"/>
        <color rgb="FF000000"/>
        <rFont val="Noto Sans"/>
        <family val="2"/>
      </rPr>
      <t xml:space="preserve">原子力平和利用研究委託費による試験研究の成果の概要　昭和</t>
    </r>
    <r>
      <rPr>
        <sz val="11"/>
        <color rgb="FF000000"/>
        <rFont val="ＭＳ Ｐゴシック"/>
        <family val="3"/>
        <charset val="128"/>
      </rPr>
      <t xml:space="preserve">56</t>
    </r>
    <r>
      <rPr>
        <sz val="11"/>
        <color rgb="FF000000"/>
        <rFont val="Noto Sans"/>
        <family val="2"/>
      </rPr>
      <t xml:space="preserve">年度</t>
    </r>
  </si>
  <si>
    <t xml:space="preserve">1983.5</t>
  </si>
  <si>
    <t xml:space="preserve">Q00295189</t>
  </si>
  <si>
    <r>
      <rPr>
        <sz val="11"/>
        <color rgb="FF000000"/>
        <rFont val="Noto Sans"/>
        <family val="2"/>
      </rPr>
      <t xml:space="preserve">ゲンシリョクヘイワリヨウケンキュウイタクヒニヨルシケンケンキュウノセイカノガイヨウ ショウワ</t>
    </r>
    <r>
      <rPr>
        <sz val="11"/>
        <color rgb="FF000000"/>
        <rFont val="ＭＳ Ｐゴシック"/>
        <family val="3"/>
        <charset val="128"/>
      </rPr>
      <t xml:space="preserve">56</t>
    </r>
    <r>
      <rPr>
        <sz val="11"/>
        <color rgb="FF000000"/>
        <rFont val="Noto Sans"/>
        <family val="2"/>
      </rPr>
      <t xml:space="preserve">ネンド</t>
    </r>
  </si>
  <si>
    <t xml:space="preserve">http://library.affrc.go.jp/api/Q00295189</t>
  </si>
  <si>
    <r>
      <rPr>
        <sz val="11"/>
        <color rgb="FF000000"/>
        <rFont val="Noto Sans"/>
        <family val="2"/>
      </rPr>
      <t xml:space="preserve">原子力平和利用研究委託費による試験研究の成果の概要　昭和</t>
    </r>
    <r>
      <rPr>
        <sz val="11"/>
        <color rgb="FF000000"/>
        <rFont val="ＭＳ Ｐゴシック"/>
        <family val="3"/>
        <charset val="128"/>
      </rPr>
      <t xml:space="preserve">57</t>
    </r>
    <r>
      <rPr>
        <sz val="11"/>
        <color rgb="FF000000"/>
        <rFont val="Noto Sans"/>
        <family val="2"/>
      </rPr>
      <t xml:space="preserve">年度</t>
    </r>
  </si>
  <si>
    <t xml:space="preserve">Vol.1</t>
  </si>
  <si>
    <t xml:space="preserve">Q00295190</t>
  </si>
  <si>
    <r>
      <rPr>
        <sz val="11"/>
        <color rgb="FF000000"/>
        <rFont val="Noto Sans"/>
        <family val="2"/>
      </rPr>
      <t xml:space="preserve">ゲンシリョクヘイワリヨウケンキュウイタクヒニヨルシケンケンキュウノセイカノガイヨウ ショウワ</t>
    </r>
    <r>
      <rPr>
        <sz val="11"/>
        <color rgb="FF000000"/>
        <rFont val="ＭＳ Ｐゴシック"/>
        <family val="3"/>
        <charset val="128"/>
      </rPr>
      <t xml:space="preserve">57</t>
    </r>
    <r>
      <rPr>
        <sz val="11"/>
        <color rgb="FF000000"/>
        <rFont val="Noto Sans"/>
        <family val="2"/>
      </rPr>
      <t xml:space="preserve">ネンド</t>
    </r>
  </si>
  <si>
    <t xml:space="preserve">http://library.affrc.go.jp/api/Q00295190</t>
  </si>
  <si>
    <r>
      <rPr>
        <sz val="11"/>
        <color rgb="FF000000"/>
        <rFont val="Noto Sans"/>
        <family val="2"/>
      </rPr>
      <t xml:space="preserve">原子力平和利用研究委託費による試験研究の成果の概要　昭和</t>
    </r>
    <r>
      <rPr>
        <sz val="11"/>
        <color rgb="FF000000"/>
        <rFont val="ＭＳ Ｐゴシック"/>
        <family val="3"/>
        <charset val="128"/>
      </rPr>
      <t xml:space="preserve">58</t>
    </r>
    <r>
      <rPr>
        <sz val="11"/>
        <color rgb="FF000000"/>
        <rFont val="Noto Sans"/>
        <family val="2"/>
      </rPr>
      <t xml:space="preserve">年度</t>
    </r>
  </si>
  <si>
    <t xml:space="preserve">198411</t>
  </si>
  <si>
    <t xml:space="preserve">Q00295191</t>
  </si>
  <si>
    <r>
      <rPr>
        <sz val="11"/>
        <color rgb="FF000000"/>
        <rFont val="Noto Sans"/>
        <family val="2"/>
      </rPr>
      <t xml:space="preserve">ゲンシリョクヘイワリヨウケンキュウイタクヒニヨルシケンケンキュウノセイカノガイヨウ ショウワ</t>
    </r>
    <r>
      <rPr>
        <sz val="11"/>
        <color rgb="FF000000"/>
        <rFont val="ＭＳ Ｐゴシック"/>
        <family val="3"/>
        <charset val="128"/>
      </rPr>
      <t xml:space="preserve">58</t>
    </r>
    <r>
      <rPr>
        <sz val="11"/>
        <color rgb="FF000000"/>
        <rFont val="Noto Sans"/>
        <family val="2"/>
      </rPr>
      <t xml:space="preserve">ネンド</t>
    </r>
  </si>
  <si>
    <t xml:space="preserve">http://library.affrc.go.jp/api/Q00295191</t>
  </si>
  <si>
    <r>
      <rPr>
        <sz val="11"/>
        <color rgb="FF000000"/>
        <rFont val="Noto Sans"/>
        <family val="2"/>
      </rPr>
      <t xml:space="preserve">原子力平和利用研究委託費による試験研究の成果の概要　昭和</t>
    </r>
    <r>
      <rPr>
        <sz val="11"/>
        <color rgb="FF000000"/>
        <rFont val="ＭＳ Ｐゴシック"/>
        <family val="3"/>
        <charset val="128"/>
      </rPr>
      <t xml:space="preserve">59</t>
    </r>
    <r>
      <rPr>
        <sz val="11"/>
        <color rgb="FF000000"/>
        <rFont val="Noto Sans"/>
        <family val="2"/>
      </rPr>
      <t xml:space="preserve">年度</t>
    </r>
  </si>
  <si>
    <t xml:space="preserve">1985.12</t>
  </si>
  <si>
    <t xml:space="preserve">Q00295192</t>
  </si>
  <si>
    <r>
      <rPr>
        <sz val="11"/>
        <color rgb="FF000000"/>
        <rFont val="Noto Sans"/>
        <family val="2"/>
      </rPr>
      <t xml:space="preserve">ゲンシリョクヘイワリヨウケンキュウイタクヒニヨルシケンケンキュウノセイカノガイヨウ ショウワ</t>
    </r>
    <r>
      <rPr>
        <sz val="11"/>
        <color rgb="FF000000"/>
        <rFont val="ＭＳ Ｐゴシック"/>
        <family val="3"/>
        <charset val="128"/>
      </rPr>
      <t xml:space="preserve">59</t>
    </r>
    <r>
      <rPr>
        <sz val="11"/>
        <color rgb="FF000000"/>
        <rFont val="Noto Sans"/>
        <family val="2"/>
      </rPr>
      <t xml:space="preserve">ネンド</t>
    </r>
  </si>
  <si>
    <t xml:space="preserve">http://library.affrc.go.jp/api/Q00295192</t>
  </si>
  <si>
    <r>
      <rPr>
        <sz val="11"/>
        <color rgb="FF000000"/>
        <rFont val="Noto Sans"/>
        <family val="2"/>
      </rPr>
      <t xml:space="preserve">原子力平和利用研究委託費による試験研究の成果の概要　昭和</t>
    </r>
    <r>
      <rPr>
        <sz val="11"/>
        <color rgb="FF000000"/>
        <rFont val="ＭＳ Ｐゴシック"/>
        <family val="3"/>
        <charset val="128"/>
      </rPr>
      <t xml:space="preserve">60</t>
    </r>
    <r>
      <rPr>
        <sz val="11"/>
        <color rgb="FF000000"/>
        <rFont val="Noto Sans"/>
        <family val="2"/>
      </rPr>
      <t xml:space="preserve">年度</t>
    </r>
  </si>
  <si>
    <t xml:space="preserve">198701</t>
  </si>
  <si>
    <t xml:space="preserve">Q00295193</t>
  </si>
  <si>
    <r>
      <rPr>
        <sz val="11"/>
        <color rgb="FF000000"/>
        <rFont val="Noto Sans"/>
        <family val="2"/>
      </rPr>
      <t xml:space="preserve">ゲンシリョクヘイワリヨウケンキュウイタクヒニヨルシケンケンキュウノセイカノガイヨウ ショウワ</t>
    </r>
    <r>
      <rPr>
        <sz val="11"/>
        <color rgb="FF000000"/>
        <rFont val="ＭＳ Ｐゴシック"/>
        <family val="3"/>
        <charset val="128"/>
      </rPr>
      <t xml:space="preserve">60</t>
    </r>
    <r>
      <rPr>
        <sz val="11"/>
        <color rgb="FF000000"/>
        <rFont val="Noto Sans"/>
        <family val="2"/>
      </rPr>
      <t xml:space="preserve">ネンド</t>
    </r>
  </si>
  <si>
    <t xml:space="preserve">http://library.affrc.go.jp/api/Q00295193</t>
  </si>
  <si>
    <r>
      <rPr>
        <sz val="11"/>
        <color rgb="FF000000"/>
        <rFont val="Noto Sans"/>
        <family val="2"/>
      </rPr>
      <t xml:space="preserve">原子力平和利用研究成果報告　第</t>
    </r>
    <r>
      <rPr>
        <sz val="11"/>
        <color rgb="FF000000"/>
        <rFont val="ＭＳ Ｐゴシック"/>
        <family val="3"/>
        <charset val="128"/>
      </rPr>
      <t xml:space="preserve">9</t>
    </r>
    <r>
      <rPr>
        <sz val="11"/>
        <color rgb="FF000000"/>
        <rFont val="Noto Sans"/>
        <family val="2"/>
      </rPr>
      <t xml:space="preserve">集</t>
    </r>
  </si>
  <si>
    <t xml:space="preserve">Q00187965</t>
  </si>
  <si>
    <r>
      <rPr>
        <sz val="11"/>
        <color rgb="FF000000"/>
        <rFont val="Noto Sans"/>
        <family val="2"/>
      </rPr>
      <t xml:space="preserve">ゲンシリョクヘイワリヨウケンキュウセイカホウコク ダイ</t>
    </r>
    <r>
      <rPr>
        <sz val="11"/>
        <color rgb="FF000000"/>
        <rFont val="ＭＳ Ｐゴシック"/>
        <family val="3"/>
        <charset val="128"/>
      </rPr>
      <t xml:space="preserve">9</t>
    </r>
    <r>
      <rPr>
        <sz val="11"/>
        <color rgb="FF000000"/>
        <rFont val="Noto Sans"/>
        <family val="2"/>
      </rPr>
      <t xml:space="preserve">シュウ</t>
    </r>
  </si>
  <si>
    <t xml:space="preserve">http://library.affrc.go.jp/api/Q00187965</t>
  </si>
  <si>
    <t xml:space="preserve">東海区水産研究所</t>
  </si>
  <si>
    <r>
      <rPr>
        <sz val="11"/>
        <color rgb="FF000000"/>
        <rFont val="Noto Sans"/>
        <family val="2"/>
      </rPr>
      <t xml:space="preserve">原子力平和利用研究成果報告書 </t>
    </r>
    <r>
      <rPr>
        <sz val="11"/>
        <color rgb="FF000000"/>
        <rFont val="ＭＳ Ｐゴシック"/>
        <family val="3"/>
        <charset val="128"/>
      </rPr>
      <t xml:space="preserve">: </t>
    </r>
    <r>
      <rPr>
        <sz val="11"/>
        <color rgb="FF000000"/>
        <rFont val="Noto Sans"/>
        <family val="2"/>
      </rPr>
      <t xml:space="preserve">昭和</t>
    </r>
    <r>
      <rPr>
        <sz val="11"/>
        <color rgb="FF000000"/>
        <rFont val="ＭＳ Ｐゴシック"/>
        <family val="3"/>
        <charset val="128"/>
      </rPr>
      <t xml:space="preserve">46</t>
    </r>
    <r>
      <rPr>
        <sz val="11"/>
        <color rgb="FF000000"/>
        <rFont val="Noto Sans"/>
        <family val="2"/>
      </rPr>
      <t xml:space="preserve">年度</t>
    </r>
  </si>
  <si>
    <t xml:space="preserve">Q20141902</t>
  </si>
  <si>
    <t xml:space="preserve">ゲンシリョクヘイワリヨウケンキユウセイカホウコクショ</t>
  </si>
  <si>
    <t xml:space="preserve">http://library.affrc.go.jp/api/Q20141902</t>
  </si>
  <si>
    <r>
      <rPr>
        <sz val="11"/>
        <color rgb="FF000000"/>
        <rFont val="Noto Sans"/>
        <family val="2"/>
      </rPr>
      <t xml:space="preserve">原子力平和利用研究成果報告書　</t>
    </r>
    <r>
      <rPr>
        <sz val="11"/>
        <color rgb="FF000000"/>
        <rFont val="ＭＳ Ｐゴシック"/>
        <family val="3"/>
        <charset val="128"/>
      </rPr>
      <t xml:space="preserve">1969</t>
    </r>
    <r>
      <rPr>
        <sz val="11"/>
        <color rgb="FF000000"/>
        <rFont val="Noto Sans"/>
        <family val="2"/>
      </rPr>
      <t xml:space="preserve">版　第</t>
    </r>
    <r>
      <rPr>
        <sz val="11"/>
        <color rgb="FF000000"/>
        <rFont val="ＭＳ Ｐゴシック"/>
        <family val="3"/>
        <charset val="128"/>
      </rPr>
      <t xml:space="preserve">9</t>
    </r>
    <r>
      <rPr>
        <sz val="11"/>
        <color rgb="FF000000"/>
        <rFont val="Noto Sans"/>
        <family val="2"/>
      </rPr>
      <t xml:space="preserve">集</t>
    </r>
  </si>
  <si>
    <t xml:space="preserve">実業公報社</t>
  </si>
  <si>
    <t xml:space="preserve">449</t>
  </si>
  <si>
    <t xml:space="preserve">Q00653014</t>
  </si>
  <si>
    <t xml:space="preserve">http://library.affrc.go.jp/api/Q00653014</t>
  </si>
  <si>
    <r>
      <rPr>
        <sz val="11"/>
        <color rgb="FF000000"/>
        <rFont val="Noto Sans"/>
        <family val="2"/>
      </rPr>
      <t xml:space="preserve">原子力平和利用研究成果報告書　</t>
    </r>
    <r>
      <rPr>
        <sz val="11"/>
        <color rgb="FF000000"/>
        <rFont val="ＭＳ Ｐゴシック"/>
        <family val="3"/>
        <charset val="128"/>
      </rPr>
      <t xml:space="preserve">1972</t>
    </r>
    <r>
      <rPr>
        <sz val="11"/>
        <color rgb="FF000000"/>
        <rFont val="Noto Sans"/>
        <family val="2"/>
      </rPr>
      <t xml:space="preserve">版</t>
    </r>
  </si>
  <si>
    <t xml:space="preserve">382</t>
  </si>
  <si>
    <t xml:space="preserve">Q00653011</t>
  </si>
  <si>
    <t xml:space="preserve">http://library.affrc.go.jp/api/Q00653011</t>
  </si>
  <si>
    <r>
      <rPr>
        <sz val="11"/>
        <color rgb="FF000000"/>
        <rFont val="Noto Sans"/>
        <family val="2"/>
      </rPr>
      <t xml:space="preserve">原子力平和利用研究成果報告書 </t>
    </r>
    <r>
      <rPr>
        <sz val="11"/>
        <color rgb="FF000000"/>
        <rFont val="ＭＳ Ｐゴシック"/>
        <family val="3"/>
        <charset val="128"/>
      </rPr>
      <t xml:space="preserve">'70</t>
    </r>
    <r>
      <rPr>
        <sz val="11"/>
        <color rgb="FF000000"/>
        <rFont val="Noto Sans"/>
        <family val="2"/>
      </rPr>
      <t xml:space="preserve">版</t>
    </r>
    <r>
      <rPr>
        <sz val="11"/>
        <color rgb="FF000000"/>
        <rFont val="ＭＳ Ｐゴシック"/>
        <family val="3"/>
        <charset val="128"/>
      </rPr>
      <t xml:space="preserve">(</t>
    </r>
    <r>
      <rPr>
        <sz val="11"/>
        <color rgb="FF000000"/>
        <rFont val="Noto Sans"/>
        <family val="2"/>
      </rPr>
      <t xml:space="preserve">第</t>
    </r>
    <r>
      <rPr>
        <sz val="11"/>
        <color rgb="FF000000"/>
        <rFont val="ＭＳ Ｐゴシック"/>
        <family val="3"/>
        <charset val="128"/>
      </rPr>
      <t xml:space="preserve">10</t>
    </r>
    <r>
      <rPr>
        <sz val="11"/>
        <color rgb="FF000000"/>
        <rFont val="Noto Sans"/>
        <family val="2"/>
      </rPr>
      <t xml:space="preserve">集</t>
    </r>
    <r>
      <rPr>
        <sz val="11"/>
        <color rgb="FF000000"/>
        <rFont val="ＭＳ Ｐゴシック"/>
        <family val="3"/>
        <charset val="128"/>
      </rPr>
      <t xml:space="preserve">)</t>
    </r>
  </si>
  <si>
    <t xml:space="preserve">565</t>
  </si>
  <si>
    <t xml:space="preserve">Q00518532</t>
  </si>
  <si>
    <t xml:space="preserve">http://library.affrc.go.jp/api/Q00518532</t>
  </si>
  <si>
    <r>
      <rPr>
        <sz val="11"/>
        <color rgb="FF000000"/>
        <rFont val="Noto Sans"/>
        <family val="2"/>
      </rPr>
      <t xml:space="preserve">原子力平和利用研究成果報告書　</t>
    </r>
    <r>
      <rPr>
        <sz val="11"/>
        <color rgb="FF000000"/>
        <rFont val="ＭＳ Ｐゴシック"/>
        <family val="3"/>
        <charset val="128"/>
      </rPr>
      <t xml:space="preserve">71</t>
    </r>
    <r>
      <rPr>
        <sz val="11"/>
        <color rgb="FF000000"/>
        <rFont val="Noto Sans"/>
        <family val="2"/>
      </rPr>
      <t xml:space="preserve">版</t>
    </r>
    <r>
      <rPr>
        <sz val="11"/>
        <color rgb="FF000000"/>
        <rFont val="ＭＳ Ｐゴシック"/>
        <family val="3"/>
        <charset val="128"/>
      </rPr>
      <t xml:space="preserve">(</t>
    </r>
    <r>
      <rPr>
        <sz val="11"/>
        <color rgb="FF000000"/>
        <rFont val="Noto Sans"/>
        <family val="2"/>
      </rPr>
      <t xml:space="preserve">第</t>
    </r>
    <r>
      <rPr>
        <sz val="11"/>
        <color rgb="FF000000"/>
        <rFont val="ＭＳ Ｐゴシック"/>
        <family val="3"/>
        <charset val="128"/>
      </rPr>
      <t xml:space="preserve">11</t>
    </r>
    <r>
      <rPr>
        <sz val="11"/>
        <color rgb="FF000000"/>
        <rFont val="Noto Sans"/>
        <family val="2"/>
      </rPr>
      <t xml:space="preserve">集）</t>
    </r>
  </si>
  <si>
    <t xml:space="preserve">1972.2</t>
  </si>
  <si>
    <t xml:space="preserve">448</t>
  </si>
  <si>
    <t xml:space="preserve">Q00653012</t>
  </si>
  <si>
    <r>
      <rPr>
        <sz val="11"/>
        <color rgb="FF000000"/>
        <rFont val="Noto Sans"/>
        <family val="2"/>
      </rPr>
      <t xml:space="preserve">ゲンシリョクヘイワリヨウケンキュウセイカホウコクショ </t>
    </r>
    <r>
      <rPr>
        <sz val="11"/>
        <color rgb="FF000000"/>
        <rFont val="ＭＳ Ｐゴシック"/>
        <family val="3"/>
        <charset val="128"/>
      </rPr>
      <t xml:space="preserve">71</t>
    </r>
    <r>
      <rPr>
        <sz val="11"/>
        <color rgb="FF000000"/>
        <rFont val="Noto Sans"/>
        <family val="2"/>
      </rPr>
      <t xml:space="preserve">ハン</t>
    </r>
    <r>
      <rPr>
        <sz val="11"/>
        <color rgb="FF000000"/>
        <rFont val="ＭＳ Ｐゴシック"/>
        <family val="3"/>
        <charset val="128"/>
      </rPr>
      <t xml:space="preserve">(</t>
    </r>
    <r>
      <rPr>
        <sz val="11"/>
        <color rgb="FF000000"/>
        <rFont val="Noto Sans"/>
        <family val="2"/>
      </rPr>
      <t xml:space="preserve">ダイ</t>
    </r>
    <r>
      <rPr>
        <sz val="11"/>
        <color rgb="FF000000"/>
        <rFont val="ＭＳ Ｐゴシック"/>
        <family val="3"/>
        <charset val="128"/>
      </rPr>
      <t xml:space="preserve">11</t>
    </r>
    <r>
      <rPr>
        <sz val="11"/>
        <color rgb="FF000000"/>
        <rFont val="Noto Sans"/>
        <family val="2"/>
      </rPr>
      <t xml:space="preserve">シュウ</t>
    </r>
    <r>
      <rPr>
        <sz val="11"/>
        <color rgb="FF000000"/>
        <rFont val="ＭＳ Ｐゴシック"/>
        <family val="3"/>
        <charset val="128"/>
      </rPr>
      <t xml:space="preserve">)</t>
    </r>
  </si>
  <si>
    <t xml:space="preserve">http://library.affrc.go.jp/api/Q00653012</t>
  </si>
  <si>
    <r>
      <rPr>
        <sz val="11"/>
        <color rgb="FF000000"/>
        <rFont val="Noto Sans"/>
        <family val="2"/>
      </rPr>
      <t xml:space="preserve">原子力平和利用研究成果報告書 </t>
    </r>
    <r>
      <rPr>
        <sz val="11"/>
        <color rgb="FF000000"/>
        <rFont val="ＭＳ Ｐゴシック"/>
        <family val="3"/>
        <charset val="128"/>
      </rPr>
      <t xml:space="preserve">'72</t>
    </r>
    <r>
      <rPr>
        <sz val="11"/>
        <color rgb="FF000000"/>
        <rFont val="Noto Sans"/>
        <family val="2"/>
      </rPr>
      <t xml:space="preserve">版</t>
    </r>
  </si>
  <si>
    <t xml:space="preserve">Q00518596</t>
  </si>
  <si>
    <t xml:space="preserve">http://library.affrc.go.jp/api/Q00518596</t>
  </si>
  <si>
    <r>
      <rPr>
        <sz val="11"/>
        <color rgb="FF000000"/>
        <rFont val="Noto Sans"/>
        <family val="2"/>
      </rPr>
      <t xml:space="preserve">原子力平和利用研究成果報告書　第</t>
    </r>
    <r>
      <rPr>
        <sz val="11"/>
        <color rgb="FF000000"/>
        <rFont val="ＭＳ Ｐゴシック"/>
        <family val="3"/>
        <charset val="128"/>
      </rPr>
      <t xml:space="preserve">10</t>
    </r>
    <r>
      <rPr>
        <sz val="11"/>
        <color rgb="FF000000"/>
        <rFont val="Noto Sans"/>
        <family val="2"/>
      </rPr>
      <t xml:space="preserve">集</t>
    </r>
  </si>
  <si>
    <t xml:space="preserve">Q00653013</t>
  </si>
  <si>
    <t xml:space="preserve">http://library.affrc.go.jp/api/Q00653013</t>
  </si>
  <si>
    <r>
      <rPr>
        <sz val="11"/>
        <color rgb="FF000000"/>
        <rFont val="Noto Sans"/>
        <family val="2"/>
      </rPr>
      <t xml:space="preserve">原子力平和利用研究成果報告書　第</t>
    </r>
    <r>
      <rPr>
        <sz val="11"/>
        <color rgb="FF000000"/>
        <rFont val="ＭＳ Ｐゴシック"/>
        <family val="3"/>
        <charset val="128"/>
      </rPr>
      <t xml:space="preserve">12</t>
    </r>
    <r>
      <rPr>
        <sz val="11"/>
        <color rgb="FF000000"/>
        <rFont val="Noto Sans"/>
        <family val="2"/>
      </rPr>
      <t xml:space="preserve">集</t>
    </r>
  </si>
  <si>
    <t xml:space="preserve">1972.11</t>
  </si>
  <si>
    <t xml:space="preserve">Q00978287</t>
  </si>
  <si>
    <r>
      <rPr>
        <sz val="11"/>
        <color rgb="FF000000"/>
        <rFont val="Noto Sans"/>
        <family val="2"/>
      </rPr>
      <t xml:space="preserve">ゲンシリョクヘイワリヨウケンキュウセイカホウコクショ ダイ</t>
    </r>
    <r>
      <rPr>
        <sz val="11"/>
        <color rgb="FF000000"/>
        <rFont val="ＭＳ Ｐゴシック"/>
        <family val="3"/>
        <charset val="128"/>
      </rPr>
      <t xml:space="preserve">12</t>
    </r>
    <r>
      <rPr>
        <sz val="11"/>
        <color rgb="FF000000"/>
        <rFont val="Noto Sans"/>
        <family val="2"/>
      </rPr>
      <t xml:space="preserve">シュウ</t>
    </r>
  </si>
  <si>
    <t xml:space="preserve">http://library.affrc.go.jp/api/Q00978287</t>
  </si>
  <si>
    <r>
      <rPr>
        <sz val="11"/>
        <color rgb="FF000000"/>
        <rFont val="Noto Sans"/>
        <family val="2"/>
      </rPr>
      <t xml:space="preserve">原子力平和利用研究成果報告書　第</t>
    </r>
    <r>
      <rPr>
        <sz val="11"/>
        <color rgb="FF000000"/>
        <rFont val="ＭＳ Ｐゴシック"/>
        <family val="3"/>
        <charset val="128"/>
      </rPr>
      <t xml:space="preserve">15</t>
    </r>
    <r>
      <rPr>
        <sz val="11"/>
        <color rgb="FF000000"/>
        <rFont val="Noto Sans"/>
        <family val="2"/>
      </rPr>
      <t xml:space="preserve">集</t>
    </r>
  </si>
  <si>
    <t xml:space="preserve">1976.6</t>
  </si>
  <si>
    <t xml:space="preserve">Q00978569</t>
  </si>
  <si>
    <r>
      <rPr>
        <sz val="11"/>
        <color rgb="FF000000"/>
        <rFont val="Noto Sans"/>
        <family val="2"/>
      </rPr>
      <t xml:space="preserve">ゲンシリョクヘイワリヨウケンキュウセイカホウコクショ ダイ</t>
    </r>
    <r>
      <rPr>
        <sz val="11"/>
        <color rgb="FF000000"/>
        <rFont val="ＭＳ Ｐゴシック"/>
        <family val="3"/>
        <charset val="128"/>
      </rPr>
      <t xml:space="preserve">15</t>
    </r>
    <r>
      <rPr>
        <sz val="11"/>
        <color rgb="FF000000"/>
        <rFont val="Noto Sans"/>
        <family val="2"/>
      </rPr>
      <t xml:space="preserve">シュウ</t>
    </r>
  </si>
  <si>
    <t xml:space="preserve">http://library.affrc.go.jp/api/Q00978569</t>
  </si>
  <si>
    <r>
      <rPr>
        <sz val="11"/>
        <color rgb="FF000000"/>
        <rFont val="Noto Sans"/>
        <family val="2"/>
      </rPr>
      <t xml:space="preserve">原子力平和利用研究成果報告書　第</t>
    </r>
    <r>
      <rPr>
        <sz val="11"/>
        <color rgb="FF000000"/>
        <rFont val="ＭＳ Ｐゴシック"/>
        <family val="3"/>
        <charset val="128"/>
      </rPr>
      <t xml:space="preserve">17</t>
    </r>
    <r>
      <rPr>
        <sz val="11"/>
        <color rgb="FF000000"/>
        <rFont val="Noto Sans"/>
        <family val="2"/>
      </rPr>
      <t xml:space="preserve">集</t>
    </r>
  </si>
  <si>
    <t xml:space="preserve">438</t>
  </si>
  <si>
    <t xml:space="preserve">Q00653010</t>
  </si>
  <si>
    <t xml:space="preserve">http://library.affrc.go.jp/api/Q00653010</t>
  </si>
  <si>
    <r>
      <rPr>
        <sz val="11"/>
        <color rgb="FF000000"/>
        <rFont val="Noto Sans"/>
        <family val="2"/>
      </rPr>
      <t xml:space="preserve">原子力平和利用研究成果報告書　第</t>
    </r>
    <r>
      <rPr>
        <sz val="11"/>
        <color rgb="FF000000"/>
        <rFont val="ＭＳ Ｐゴシック"/>
        <family val="3"/>
        <charset val="128"/>
      </rPr>
      <t xml:space="preserve">18</t>
    </r>
    <r>
      <rPr>
        <sz val="11"/>
        <color rgb="FF000000"/>
        <rFont val="Noto Sans"/>
        <family val="2"/>
      </rPr>
      <t xml:space="preserve">集</t>
    </r>
  </si>
  <si>
    <t xml:space="preserve">417</t>
  </si>
  <si>
    <t xml:space="preserve">Q00653009</t>
  </si>
  <si>
    <t xml:space="preserve">http://library.affrc.go.jp/api/Q00653009</t>
  </si>
  <si>
    <r>
      <rPr>
        <sz val="11"/>
        <color rgb="FF000000"/>
        <rFont val="Noto Sans"/>
        <family val="2"/>
      </rPr>
      <t xml:space="preserve">原子力平和利用研究成果報告書　第</t>
    </r>
    <r>
      <rPr>
        <sz val="11"/>
        <color rgb="FF000000"/>
        <rFont val="ＭＳ Ｐゴシック"/>
        <family val="3"/>
        <charset val="128"/>
      </rPr>
      <t xml:space="preserve">19</t>
    </r>
    <r>
      <rPr>
        <sz val="11"/>
        <color rgb="FF000000"/>
        <rFont val="Noto Sans"/>
        <family val="2"/>
      </rPr>
      <t xml:space="preserve">集</t>
    </r>
  </si>
  <si>
    <t xml:space="preserve">458</t>
  </si>
  <si>
    <t xml:space="preserve">Q00653008</t>
  </si>
  <si>
    <t xml:space="preserve">http://library.affrc.go.jp/api/Q00653008</t>
  </si>
  <si>
    <r>
      <rPr>
        <sz val="11"/>
        <color rgb="FF000000"/>
        <rFont val="Noto Sans"/>
        <family val="2"/>
      </rPr>
      <t xml:space="preserve">原子力平和利用研究成果報告書　第</t>
    </r>
    <r>
      <rPr>
        <sz val="11"/>
        <color rgb="FF000000"/>
        <rFont val="ＭＳ Ｐゴシック"/>
        <family val="3"/>
        <charset val="128"/>
      </rPr>
      <t xml:space="preserve">20</t>
    </r>
    <r>
      <rPr>
        <sz val="11"/>
        <color rgb="FF000000"/>
        <rFont val="Noto Sans"/>
        <family val="2"/>
      </rPr>
      <t xml:space="preserve">集</t>
    </r>
  </si>
  <si>
    <t xml:space="preserve">470</t>
  </si>
  <si>
    <t xml:space="preserve">Q00653007</t>
  </si>
  <si>
    <t xml:space="preserve">http://library.affrc.go.jp/api/Q00653007</t>
  </si>
  <si>
    <r>
      <rPr>
        <sz val="11"/>
        <color rgb="FF000000"/>
        <rFont val="Noto Sans"/>
        <family val="2"/>
      </rPr>
      <t xml:space="preserve">原子力平和利用研究成果報告書　第</t>
    </r>
    <r>
      <rPr>
        <sz val="11"/>
        <color rgb="FF000000"/>
        <rFont val="ＭＳ Ｐゴシック"/>
        <family val="3"/>
        <charset val="128"/>
      </rPr>
      <t xml:space="preserve">2</t>
    </r>
    <r>
      <rPr>
        <sz val="11"/>
        <color rgb="FF000000"/>
        <rFont val="Noto Sans"/>
        <family val="2"/>
      </rPr>
      <t xml:space="preserve">集</t>
    </r>
  </si>
  <si>
    <t xml:space="preserve">Q00978127</t>
  </si>
  <si>
    <r>
      <rPr>
        <sz val="11"/>
        <color rgb="FF000000"/>
        <rFont val="Noto Sans"/>
        <family val="2"/>
      </rPr>
      <t xml:space="preserve">ゲンシリョクヘイワリヨウケンキュウセイカホウコクショ ダイ</t>
    </r>
    <r>
      <rPr>
        <sz val="11"/>
        <color rgb="FF000000"/>
        <rFont val="ＭＳ Ｐゴシック"/>
        <family val="3"/>
        <charset val="128"/>
      </rPr>
      <t xml:space="preserve">2</t>
    </r>
    <r>
      <rPr>
        <sz val="11"/>
        <color rgb="FF000000"/>
        <rFont val="Noto Sans"/>
        <family val="2"/>
      </rPr>
      <t xml:space="preserve">シュウ</t>
    </r>
  </si>
  <si>
    <t xml:space="preserve">http://library.affrc.go.jp/api/Q00978127</t>
  </si>
  <si>
    <r>
      <rPr>
        <sz val="11"/>
        <color rgb="FF000000"/>
        <rFont val="Noto Sans"/>
        <family val="2"/>
      </rPr>
      <t xml:space="preserve">原子力平和利用研究成果報告書 第</t>
    </r>
    <r>
      <rPr>
        <sz val="11"/>
        <color rgb="FF000000"/>
        <rFont val="ＭＳ Ｐゴシック"/>
        <family val="3"/>
        <charset val="128"/>
      </rPr>
      <t xml:space="preserve">2</t>
    </r>
    <r>
      <rPr>
        <sz val="11"/>
        <color rgb="FF000000"/>
        <rFont val="Noto Sans"/>
        <family val="2"/>
      </rPr>
      <t xml:space="preserve">集</t>
    </r>
  </si>
  <si>
    <t xml:space="preserve">19620331</t>
  </si>
  <si>
    <t xml:space="preserve">393</t>
  </si>
  <si>
    <t xml:space="preserve">Q20143365</t>
  </si>
  <si>
    <t xml:space="preserve">          </t>
  </si>
  <si>
    <r>
      <rPr>
        <sz val="11"/>
        <color rgb="FF000000"/>
        <rFont val="Noto Sans"/>
        <family val="2"/>
      </rPr>
      <t xml:space="preserve">ゲンシリョクヘイワリヨウケンキュウセイカホウコクショ　ダイ</t>
    </r>
    <r>
      <rPr>
        <sz val="11"/>
        <color rgb="FF000000"/>
        <rFont val="ＭＳ Ｐゴシック"/>
        <family val="3"/>
        <charset val="128"/>
      </rPr>
      <t xml:space="preserve">2</t>
    </r>
    <r>
      <rPr>
        <sz val="11"/>
        <color rgb="FF000000"/>
        <rFont val="Noto Sans"/>
        <family val="2"/>
      </rPr>
      <t xml:space="preserve">シュウ</t>
    </r>
  </si>
  <si>
    <t xml:space="preserve">http://library.affrc.go.jp/api/Q20143365</t>
  </si>
  <si>
    <r>
      <rPr>
        <sz val="11"/>
        <color rgb="FF000000"/>
        <rFont val="Noto Sans"/>
        <family val="2"/>
      </rPr>
      <t xml:space="preserve">原子力平和利用研究成果報告書 第</t>
    </r>
    <r>
      <rPr>
        <sz val="11"/>
        <color rgb="FF000000"/>
        <rFont val="ＭＳ Ｐゴシック"/>
        <family val="3"/>
        <charset val="128"/>
      </rPr>
      <t xml:space="preserve">3</t>
    </r>
    <r>
      <rPr>
        <sz val="11"/>
        <color rgb="FF000000"/>
        <rFont val="Noto Sans"/>
        <family val="2"/>
      </rPr>
      <t xml:space="preserve">集</t>
    </r>
  </si>
  <si>
    <t xml:space="preserve">19630520</t>
  </si>
  <si>
    <t xml:space="preserve">Q20143362</t>
  </si>
  <si>
    <r>
      <rPr>
        <sz val="11"/>
        <color rgb="FF000000"/>
        <rFont val="Noto Sans"/>
        <family val="2"/>
      </rPr>
      <t xml:space="preserve">ゲンシリョクヘイワリヨウケンキュウセイカホウコクショ　ダイ</t>
    </r>
    <r>
      <rPr>
        <sz val="11"/>
        <color rgb="FF000000"/>
        <rFont val="ＭＳ Ｐゴシック"/>
        <family val="3"/>
        <charset val="128"/>
      </rPr>
      <t xml:space="preserve">3</t>
    </r>
    <r>
      <rPr>
        <sz val="11"/>
        <color rgb="FF000000"/>
        <rFont val="Noto Sans"/>
        <family val="2"/>
      </rPr>
      <t xml:space="preserve">シュウ</t>
    </r>
  </si>
  <si>
    <t xml:space="preserve">http://library.affrc.go.jp/api/Q20143362</t>
  </si>
  <si>
    <r>
      <rPr>
        <sz val="11"/>
        <color rgb="FF000000"/>
        <rFont val="Noto Sans"/>
        <family val="2"/>
      </rPr>
      <t xml:space="preserve">原子力平和利用研究成果報告書　第</t>
    </r>
    <r>
      <rPr>
        <sz val="11"/>
        <color rgb="FF000000"/>
        <rFont val="ＭＳ Ｐゴシック"/>
        <family val="3"/>
        <charset val="128"/>
      </rPr>
      <t xml:space="preserve">4</t>
    </r>
    <r>
      <rPr>
        <sz val="11"/>
        <color rgb="FF000000"/>
        <rFont val="Noto Sans"/>
        <family val="2"/>
      </rPr>
      <t xml:space="preserve">集</t>
    </r>
  </si>
  <si>
    <t xml:space="preserve">1964.3</t>
  </si>
  <si>
    <t xml:space="preserve">Q20019614</t>
  </si>
  <si>
    <r>
      <rPr>
        <sz val="11"/>
        <color rgb="FF000000"/>
        <rFont val="Noto Sans"/>
        <family val="2"/>
      </rPr>
      <t xml:space="preserve">ゲンシリョクヘイワリヨウケンキュウセイカホウコクショ ダイ</t>
    </r>
    <r>
      <rPr>
        <sz val="11"/>
        <color rgb="FF000000"/>
        <rFont val="ＭＳ Ｐゴシック"/>
        <family val="3"/>
        <charset val="128"/>
      </rPr>
      <t xml:space="preserve">4</t>
    </r>
    <r>
      <rPr>
        <sz val="11"/>
        <color rgb="FF000000"/>
        <rFont val="Noto Sans"/>
        <family val="2"/>
      </rPr>
      <t xml:space="preserve">シュウ</t>
    </r>
  </si>
  <si>
    <t xml:space="preserve">http://library.affrc.go.jp/api/Q20019614</t>
  </si>
  <si>
    <r>
      <rPr>
        <sz val="11"/>
        <color rgb="FF000000"/>
        <rFont val="Noto Sans"/>
        <family val="2"/>
      </rPr>
      <t xml:space="preserve">原子力平和利用研究成果報告書 第</t>
    </r>
    <r>
      <rPr>
        <sz val="11"/>
        <color rgb="FF000000"/>
        <rFont val="ＭＳ Ｐゴシック"/>
        <family val="3"/>
        <charset val="128"/>
      </rPr>
      <t xml:space="preserve">5</t>
    </r>
    <r>
      <rPr>
        <sz val="11"/>
        <color rgb="FF000000"/>
        <rFont val="Noto Sans"/>
        <family val="2"/>
      </rPr>
      <t xml:space="preserve">集</t>
    </r>
  </si>
  <si>
    <r>
      <rPr>
        <sz val="11"/>
        <color rgb="FF000000"/>
        <rFont val="ＭＳ Ｐゴシック"/>
        <family val="3"/>
        <charset val="128"/>
      </rPr>
      <t xml:space="preserve">[</t>
    </r>
    <r>
      <rPr>
        <sz val="11"/>
        <color rgb="FF000000"/>
        <rFont val="Noto Sans"/>
        <family val="2"/>
      </rPr>
      <t xml:space="preserve">科学技術庁原子力局</t>
    </r>
    <r>
      <rPr>
        <sz val="11"/>
        <color rgb="FF000000"/>
        <rFont val="ＭＳ Ｐゴシック"/>
        <family val="3"/>
        <charset val="128"/>
      </rPr>
      <t xml:space="preserve">]</t>
    </r>
  </si>
  <si>
    <t xml:space="preserve">[19650315]</t>
  </si>
  <si>
    <t xml:space="preserve">9, 433</t>
  </si>
  <si>
    <t xml:space="preserve">Q20143075</t>
  </si>
  <si>
    <r>
      <rPr>
        <sz val="11"/>
        <color rgb="FF000000"/>
        <rFont val="Noto Sans"/>
        <family val="2"/>
      </rPr>
      <t xml:space="preserve">ゲンシリョクヘイワリヨウケンキュウセイカホウコクショ　ダイ</t>
    </r>
    <r>
      <rPr>
        <sz val="11"/>
        <color rgb="FF000000"/>
        <rFont val="ＭＳ Ｐゴシック"/>
        <family val="3"/>
        <charset val="128"/>
      </rPr>
      <t xml:space="preserve">5</t>
    </r>
    <r>
      <rPr>
        <sz val="11"/>
        <color rgb="FF000000"/>
        <rFont val="Noto Sans"/>
        <family val="2"/>
      </rPr>
      <t xml:space="preserve">シュウ</t>
    </r>
  </si>
  <si>
    <t xml:space="preserve">http://library.affrc.go.jp/api/Q20143075</t>
  </si>
  <si>
    <r>
      <rPr>
        <sz val="11"/>
        <color rgb="FF000000"/>
        <rFont val="Noto Sans"/>
        <family val="2"/>
      </rPr>
      <t xml:space="preserve">原子力平和利用研究成果報告書 第</t>
    </r>
    <r>
      <rPr>
        <sz val="11"/>
        <color rgb="FF000000"/>
        <rFont val="ＭＳ Ｐゴシック"/>
        <family val="3"/>
        <charset val="128"/>
      </rPr>
      <t xml:space="preserve">6</t>
    </r>
    <r>
      <rPr>
        <sz val="11"/>
        <color rgb="FF000000"/>
        <rFont val="Noto Sans"/>
        <family val="2"/>
      </rPr>
      <t xml:space="preserve">集</t>
    </r>
  </si>
  <si>
    <t xml:space="preserve">[19660315]</t>
  </si>
  <si>
    <t xml:space="preserve">469</t>
  </si>
  <si>
    <t xml:space="preserve">Q20143464</t>
  </si>
  <si>
    <r>
      <rPr>
        <sz val="11"/>
        <color rgb="FF000000"/>
        <rFont val="Noto Sans"/>
        <family val="2"/>
      </rPr>
      <t xml:space="preserve">ゲンシリョクヘイワリヨウケンキュウセイカホウコクショ　ダイ</t>
    </r>
    <r>
      <rPr>
        <sz val="11"/>
        <color rgb="FF000000"/>
        <rFont val="ＭＳ Ｐゴシック"/>
        <family val="3"/>
        <charset val="128"/>
      </rPr>
      <t xml:space="preserve">6</t>
    </r>
    <r>
      <rPr>
        <sz val="11"/>
        <color rgb="FF000000"/>
        <rFont val="Noto Sans"/>
        <family val="2"/>
      </rPr>
      <t xml:space="preserve">シュウ</t>
    </r>
  </si>
  <si>
    <t xml:space="preserve">http://library.affrc.go.jp/api/Q20143464</t>
  </si>
  <si>
    <r>
      <rPr>
        <sz val="11"/>
        <color rgb="FF000000"/>
        <rFont val="Noto Sans"/>
        <family val="2"/>
      </rPr>
      <t xml:space="preserve">原子力平和利用研究成果報告書 第</t>
    </r>
    <r>
      <rPr>
        <sz val="11"/>
        <color rgb="FF000000"/>
        <rFont val="ＭＳ Ｐゴシック"/>
        <family val="3"/>
        <charset val="128"/>
      </rPr>
      <t xml:space="preserve">7</t>
    </r>
    <r>
      <rPr>
        <sz val="11"/>
        <color rgb="FF000000"/>
        <rFont val="Noto Sans"/>
        <family val="2"/>
      </rPr>
      <t xml:space="preserve">集</t>
    </r>
  </si>
  <si>
    <t xml:space="preserve">[19680315]</t>
  </si>
  <si>
    <t xml:space="preserve">486</t>
  </si>
  <si>
    <t xml:space="preserve">Q20143078</t>
  </si>
  <si>
    <r>
      <rPr>
        <sz val="11"/>
        <color rgb="FF000000"/>
        <rFont val="Noto Sans"/>
        <family val="2"/>
      </rPr>
      <t xml:space="preserve">ゲンシリョクヘイワリヨウケンキュウセイカホウコクショ　ダイ</t>
    </r>
    <r>
      <rPr>
        <sz val="11"/>
        <color rgb="FF000000"/>
        <rFont val="ＭＳ Ｐゴシック"/>
        <family val="3"/>
        <charset val="128"/>
      </rPr>
      <t xml:space="preserve">7</t>
    </r>
    <r>
      <rPr>
        <sz val="11"/>
        <color rgb="FF000000"/>
        <rFont val="Noto Sans"/>
        <family val="2"/>
      </rPr>
      <t xml:space="preserve">シュウ</t>
    </r>
  </si>
  <si>
    <t xml:space="preserve">http://library.affrc.go.jp/api/Q20143078</t>
  </si>
  <si>
    <r>
      <rPr>
        <sz val="11"/>
        <color rgb="FF000000"/>
        <rFont val="Noto Sans"/>
        <family val="2"/>
      </rPr>
      <t xml:space="preserve">原子力平和利用研究成果報告書 第</t>
    </r>
    <r>
      <rPr>
        <sz val="11"/>
        <color rgb="FF000000"/>
        <rFont val="ＭＳ Ｐゴシック"/>
        <family val="3"/>
        <charset val="128"/>
      </rPr>
      <t xml:space="preserve">8</t>
    </r>
    <r>
      <rPr>
        <sz val="11"/>
        <color rgb="FF000000"/>
        <rFont val="Noto Sans"/>
        <family val="2"/>
      </rPr>
      <t xml:space="preserve">集</t>
    </r>
  </si>
  <si>
    <t xml:space="preserve">[19690120]</t>
  </si>
  <si>
    <t xml:space="preserve">10, 467</t>
  </si>
  <si>
    <t xml:space="preserve">Q20143081</t>
  </si>
  <si>
    <r>
      <rPr>
        <sz val="11"/>
        <color rgb="FF000000"/>
        <rFont val="Noto Sans"/>
        <family val="2"/>
      </rPr>
      <t xml:space="preserve">ゲンシリョクヘイワリヨウケンキュウセイカホウコクショ　ダイ</t>
    </r>
    <r>
      <rPr>
        <sz val="11"/>
        <color rgb="FF000000"/>
        <rFont val="ＭＳ Ｐゴシック"/>
        <family val="3"/>
        <charset val="128"/>
      </rPr>
      <t xml:space="preserve">8</t>
    </r>
    <r>
      <rPr>
        <sz val="11"/>
        <color rgb="FF000000"/>
        <rFont val="Noto Sans"/>
        <family val="2"/>
      </rPr>
      <t xml:space="preserve">シュウ</t>
    </r>
  </si>
  <si>
    <t xml:space="preserve">http://library.affrc.go.jp/api/Q20143081</t>
  </si>
  <si>
    <r>
      <rPr>
        <sz val="11"/>
        <color rgb="FF000000"/>
        <rFont val="Noto Sans"/>
        <family val="2"/>
      </rPr>
      <t xml:space="preserve">原子力平和利用研究成果報告書 第</t>
    </r>
    <r>
      <rPr>
        <sz val="11"/>
        <color rgb="FF000000"/>
        <rFont val="ＭＳ Ｐゴシック"/>
        <family val="3"/>
        <charset val="128"/>
      </rPr>
      <t xml:space="preserve">9</t>
    </r>
    <r>
      <rPr>
        <sz val="11"/>
        <color rgb="FF000000"/>
        <rFont val="Noto Sans"/>
        <family val="2"/>
      </rPr>
      <t xml:space="preserve">集</t>
    </r>
  </si>
  <si>
    <t xml:space="preserve">Q20366845</t>
  </si>
  <si>
    <r>
      <rPr>
        <sz val="11"/>
        <color rgb="FF000000"/>
        <rFont val="Noto Sans"/>
        <family val="2"/>
      </rPr>
      <t xml:space="preserve">ゲンシリョク ヘイワ リヨウ ケンキュウ セイカ ホウコクショ　ダイ</t>
    </r>
    <r>
      <rPr>
        <sz val="11"/>
        <color rgb="FF000000"/>
        <rFont val="ＭＳ Ｐゴシック"/>
        <family val="3"/>
        <charset val="128"/>
      </rPr>
      <t xml:space="preserve">9</t>
    </r>
    <r>
      <rPr>
        <sz val="11"/>
        <color rgb="FF000000"/>
        <rFont val="Noto Sans"/>
        <family val="2"/>
      </rPr>
      <t xml:space="preserve">シュウ</t>
    </r>
  </si>
  <si>
    <t xml:space="preserve">http://library.affrc.go.jp/api/Q20366845</t>
  </si>
  <si>
    <r>
      <rPr>
        <sz val="11"/>
        <color rgb="FF000000"/>
        <rFont val="Noto Sans"/>
        <family val="2"/>
      </rPr>
      <t xml:space="preserve">原子力平和利用調査会 </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t xml:space="preserve">原子力平和利用国際会議を終えて</t>
  </si>
  <si>
    <t xml:space="preserve">Q20372703</t>
  </si>
  <si>
    <t xml:space="preserve">ゲンシリョク ヘイワ リヨウ コクサイ カイギ オ オエテ</t>
  </si>
  <si>
    <t xml:space="preserve">http://library.affrc.go.jp/api/Q20372703</t>
  </si>
  <si>
    <t xml:space="preserve">出町和之／編著</t>
  </si>
  <si>
    <t xml:space="preserve">原子力保全工学</t>
  </si>
  <si>
    <t xml:space="preserve">4-274-20833-8</t>
  </si>
  <si>
    <t xml:space="preserve">松野元／著</t>
  </si>
  <si>
    <t xml:space="preserve">原子力防災</t>
  </si>
  <si>
    <t xml:space="preserve">創英社</t>
  </si>
  <si>
    <t xml:space="preserve">4-88142-303-7</t>
  </si>
  <si>
    <t xml:space="preserve">原子力防災のしおり あなたの心構え </t>
  </si>
  <si>
    <t xml:space="preserve">敦賀市企画部原子力安全対策課</t>
  </si>
  <si>
    <r>
      <rPr>
        <sz val="11"/>
        <rFont val="ＭＳ Ｐゴシック"/>
        <family val="3"/>
        <charset val="128"/>
      </rPr>
      <t xml:space="preserve">539.99/</t>
    </r>
    <r>
      <rPr>
        <sz val="11"/>
        <rFont val="Noto Sans"/>
        <family val="2"/>
      </rPr>
      <t xml:space="preserve">ﾂ</t>
    </r>
    <r>
      <rPr>
        <sz val="11"/>
        <rFont val="ＭＳ Ｐゴシック"/>
        <family val="3"/>
        <charset val="128"/>
      </rPr>
      <t xml:space="preserve">95/</t>
    </r>
  </si>
  <si>
    <t xml:space="preserve">ｹﾞﾝｼﾘｮｸﾎﾞｳｻｲﾉｼｵﾘ</t>
  </si>
  <si>
    <t xml:space="preserve">原子力防災の手引き</t>
  </si>
  <si>
    <t xml:space="preserve">原子力防災ハンドブック</t>
  </si>
  <si>
    <t xml:space="preserve">12,309p</t>
  </si>
  <si>
    <t xml:space="preserve">平成１５年度版</t>
  </si>
  <si>
    <t xml:space="preserve">原子力防災基礎講座テキスト</t>
  </si>
  <si>
    <t xml:space="preserve">茨城県原子力防災対策検討委員会</t>
  </si>
  <si>
    <r>
      <rPr>
        <sz val="11"/>
        <color rgb="FF000000"/>
        <rFont val="Noto Sans"/>
        <family val="2"/>
      </rPr>
      <t xml:space="preserve">原子力防災対策の充実強化について　－</t>
    </r>
    <r>
      <rPr>
        <sz val="11"/>
        <color rgb="FF000000"/>
        <rFont val="ＭＳ Ｐゴシック"/>
        <family val="3"/>
        <charset val="128"/>
      </rPr>
      <t xml:space="preserve">JCO</t>
    </r>
    <r>
      <rPr>
        <sz val="11"/>
        <color rgb="FF000000"/>
        <rFont val="Noto Sans"/>
        <family val="2"/>
      </rPr>
      <t xml:space="preserve">臨界事故を教訓とした原子力防災計画の見直し方針－</t>
    </r>
  </si>
  <si>
    <t xml:space="preserve">2000.12</t>
  </si>
  <si>
    <t xml:space="preserve">56</t>
  </si>
  <si>
    <t xml:space="preserve">Q20181682</t>
  </si>
  <si>
    <r>
      <rPr>
        <sz val="11"/>
        <color rgb="FF000000"/>
        <rFont val="Noto Sans"/>
        <family val="2"/>
      </rPr>
      <t xml:space="preserve">参考資料</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1-9</t>
    </r>
    <r>
      <rPr>
        <sz val="11"/>
        <color rgb="FF000000"/>
        <rFont val="Noto Sans"/>
        <family val="2"/>
      </rPr>
      <t xml:space="preserve">）</t>
    </r>
    <r>
      <rPr>
        <sz val="11"/>
        <color rgb="FF000000"/>
        <rFont val="ＭＳ Ｐゴシック"/>
        <family val="3"/>
        <charset val="128"/>
      </rPr>
      <t xml:space="preserve">.2</t>
    </r>
    <r>
      <rPr>
        <sz val="11"/>
        <color rgb="FF000000"/>
        <rFont val="Noto Sans"/>
        <family val="2"/>
      </rPr>
      <t xml:space="preserve">（</t>
    </r>
    <r>
      <rPr>
        <sz val="11"/>
        <color rgb="FF000000"/>
        <rFont val="ＭＳ Ｐゴシック"/>
        <family val="3"/>
        <charset val="128"/>
      </rPr>
      <t xml:space="preserve">1-6</t>
    </r>
    <r>
      <rPr>
        <sz val="11"/>
        <color rgb="FF000000"/>
        <rFont val="Noto Sans"/>
        <family val="2"/>
      </rPr>
      <t xml:space="preserve">）</t>
    </r>
    <r>
      <rPr>
        <sz val="11"/>
        <color rgb="FF000000"/>
        <rFont val="ＭＳ Ｐゴシック"/>
        <family val="3"/>
        <charset val="128"/>
      </rPr>
      <t xml:space="preserve">.3</t>
    </r>
    <r>
      <rPr>
        <sz val="11"/>
        <color rgb="FF000000"/>
        <rFont val="Noto Sans"/>
        <family val="2"/>
      </rPr>
      <t xml:space="preserve">（</t>
    </r>
    <r>
      <rPr>
        <sz val="11"/>
        <color rgb="FF000000"/>
        <rFont val="ＭＳ Ｐゴシック"/>
        <family val="3"/>
        <charset val="128"/>
      </rPr>
      <t xml:space="preserve">1-5</t>
    </r>
    <r>
      <rPr>
        <sz val="11"/>
        <color rgb="FF000000"/>
        <rFont val="Noto Sans"/>
        <family val="2"/>
      </rPr>
      <t xml:space="preserve">）</t>
    </r>
    <r>
      <rPr>
        <sz val="11"/>
        <color rgb="FF000000"/>
        <rFont val="ＭＳ Ｐゴシック"/>
        <family val="3"/>
        <charset val="128"/>
      </rPr>
      <t xml:space="preserve">.4-5.6</t>
    </r>
    <r>
      <rPr>
        <sz val="11"/>
        <color rgb="FF000000"/>
        <rFont val="Noto Sans"/>
        <family val="2"/>
      </rPr>
      <t xml:space="preserve">（</t>
    </r>
    <r>
      <rPr>
        <sz val="11"/>
        <color rgb="FF000000"/>
        <rFont val="ＭＳ Ｐゴシック"/>
        <family val="3"/>
        <charset val="128"/>
      </rPr>
      <t xml:space="preserve">1-2</t>
    </r>
    <r>
      <rPr>
        <sz val="11"/>
        <color rgb="FF000000"/>
        <rFont val="Noto Sans"/>
        <family val="2"/>
      </rPr>
      <t xml:space="preserve">）</t>
    </r>
    <r>
      <rPr>
        <sz val="11"/>
        <color rgb="FF000000"/>
        <rFont val="ＭＳ Ｐゴシック"/>
        <family val="3"/>
        <charset val="128"/>
      </rPr>
      <t xml:space="preserve">.7.8</t>
    </r>
    <r>
      <rPr>
        <sz val="11"/>
        <color rgb="FF000000"/>
        <rFont val="Noto Sans"/>
        <family val="2"/>
      </rPr>
      <t xml:space="preserve">（</t>
    </r>
    <r>
      <rPr>
        <sz val="11"/>
        <color rgb="FF000000"/>
        <rFont val="ＭＳ Ｐゴシック"/>
        <family val="3"/>
        <charset val="128"/>
      </rPr>
      <t xml:space="preserve">1-3</t>
    </r>
    <r>
      <rPr>
        <sz val="11"/>
        <color rgb="FF000000"/>
        <rFont val="Noto Sans"/>
        <family val="2"/>
      </rPr>
      <t xml:space="preserve">）</t>
    </r>
    <r>
      <rPr>
        <sz val="11"/>
        <color rgb="FF000000"/>
        <rFont val="ＭＳ Ｐゴシック"/>
        <family val="3"/>
        <charset val="128"/>
      </rPr>
      <t xml:space="preserve">.9</t>
    </r>
    <r>
      <rPr>
        <sz val="11"/>
        <color rgb="FF000000"/>
        <rFont val="Noto Sans"/>
        <family val="2"/>
      </rPr>
      <t xml:space="preserve">（</t>
    </r>
    <r>
      <rPr>
        <sz val="11"/>
        <color rgb="FF000000"/>
        <rFont val="ＭＳ Ｐゴシック"/>
        <family val="3"/>
        <charset val="128"/>
      </rPr>
      <t xml:space="preserve">1-3</t>
    </r>
    <r>
      <rPr>
        <sz val="11"/>
        <color rgb="FF000000"/>
        <rFont val="Noto Sans"/>
        <family val="2"/>
      </rPr>
      <t xml:space="preserve">）</t>
    </r>
    <r>
      <rPr>
        <sz val="11"/>
        <color rgb="FF000000"/>
        <rFont val="ＭＳ Ｐゴシック"/>
        <family val="3"/>
        <charset val="128"/>
      </rPr>
      <t xml:space="preserve">.10-14</t>
    </r>
  </si>
  <si>
    <r>
      <rPr>
        <sz val="11"/>
        <color rgb="FF000000"/>
        <rFont val="Noto Sans"/>
        <family val="2"/>
      </rPr>
      <t xml:space="preserve">ゲンシリョクボウサイタイサクノジュウジツキヨウカニツイテ　－</t>
    </r>
    <r>
      <rPr>
        <sz val="11"/>
        <color rgb="FF000000"/>
        <rFont val="ＭＳ Ｐゴシック"/>
        <family val="3"/>
        <charset val="128"/>
      </rPr>
      <t xml:space="preserve">JCO</t>
    </r>
    <r>
      <rPr>
        <sz val="11"/>
        <color rgb="FF000000"/>
        <rFont val="Noto Sans"/>
        <family val="2"/>
      </rPr>
      <t xml:space="preserve">リンカイジコヲキョウクントシタゲンシリョクボウサイケイカクノケンナオシホウシン－</t>
    </r>
  </si>
  <si>
    <t xml:space="preserve">http://library.affrc.go.jp/api/Q20181682</t>
  </si>
  <si>
    <t xml:space="preserve">伏見　康治 著</t>
  </si>
  <si>
    <t xml:space="preserve">原子力問題事典</t>
  </si>
  <si>
    <t xml:space="preserve">福音館</t>
  </si>
  <si>
    <t xml:space="preserve">1955.8</t>
  </si>
  <si>
    <t xml:space="preserve">Q01101779</t>
  </si>
  <si>
    <t xml:space="preserve">ゲンシリョクモンダイジテン</t>
  </si>
  <si>
    <t xml:space="preserve">http://library.affrc.go.jp/api/Q01101779</t>
  </si>
  <si>
    <t xml:space="preserve">日外アソシエーツ株式会社／編</t>
  </si>
  <si>
    <t xml:space="preserve">原子力問題図書・雑誌記事全情報</t>
  </si>
  <si>
    <t xml:space="preserve">日外アソシエーツ</t>
  </si>
  <si>
    <t xml:space="preserve">488p</t>
  </si>
  <si>
    <t xml:space="preserve">4-8169-1603-2</t>
  </si>
  <si>
    <t xml:space="preserve">１９８５－１９９９</t>
  </si>
  <si>
    <r>
      <rPr>
        <sz val="11"/>
        <color rgb="FF000000"/>
        <rFont val="Noto Sans"/>
        <family val="2"/>
      </rPr>
      <t xml:space="preserve">原子力問題図書・雑誌記事全情報 </t>
    </r>
    <r>
      <rPr>
        <sz val="11"/>
        <color rgb="FF000000"/>
        <rFont val="ＭＳ Ｐゴシック"/>
        <family val="3"/>
        <charset val="128"/>
      </rPr>
      <t xml:space="preserve">: 2000-2011</t>
    </r>
  </si>
  <si>
    <t xml:space="preserve">13,641p</t>
  </si>
  <si>
    <t xml:space="preserve">978-4-8169-2341-8</t>
  </si>
  <si>
    <t xml:space="preserve">R/539.0/5004/2011</t>
  </si>
  <si>
    <r>
      <rPr>
        <sz val="11"/>
        <color rgb="FF000000"/>
        <rFont val="Noto Sans"/>
        <family val="2"/>
      </rPr>
      <t xml:space="preserve">紀伊國屋書店</t>
    </r>
    <r>
      <rPr>
        <sz val="11"/>
        <color rgb="FF000000"/>
        <rFont val="ＭＳ Ｐゴシック"/>
        <family val="3"/>
        <charset val="128"/>
      </rPr>
      <t xml:space="preserve">(</t>
    </r>
    <r>
      <rPr>
        <sz val="11"/>
        <color rgb="FF000000"/>
        <rFont val="Noto Sans"/>
        <family val="2"/>
      </rPr>
      <t xml:space="preserve">発売</t>
    </r>
    <r>
      <rPr>
        <sz val="11"/>
        <color rgb="FF000000"/>
        <rFont val="ＭＳ Ｐゴシック"/>
        <family val="3"/>
        <charset val="128"/>
      </rPr>
      <t xml:space="preserve">)</t>
    </r>
  </si>
  <si>
    <t xml:space="preserve">ゲンシリョク モンダイ トショ ザッシ キジ ゼンジョウホウ</t>
  </si>
  <si>
    <r>
      <rPr>
        <sz val="11"/>
        <color rgb="FF000000"/>
        <rFont val="ＭＳ Ｐゴシック"/>
        <family val="3"/>
        <charset val="128"/>
      </rPr>
      <t xml:space="preserve">23001</t>
    </r>
    <r>
      <rPr>
        <sz val="11"/>
        <color rgb="FF000000"/>
        <rFont val="Noto Sans"/>
        <family val="2"/>
      </rPr>
      <t xml:space="preserve">円</t>
    </r>
  </si>
  <si>
    <r>
      <rPr>
        <sz val="11"/>
        <color rgb="FF000000"/>
        <rFont val="Noto Sans"/>
        <family val="2"/>
      </rPr>
      <t xml:space="preserve">原子力用語解説 </t>
    </r>
    <r>
      <rPr>
        <sz val="11"/>
        <color rgb="FF000000"/>
        <rFont val="ＭＳ Ｐゴシック"/>
        <family val="3"/>
        <charset val="128"/>
      </rPr>
      <t xml:space="preserve">: </t>
    </r>
    <r>
      <rPr>
        <sz val="11"/>
        <color rgb="FF000000"/>
        <rFont val="Noto Sans"/>
        <family val="2"/>
      </rPr>
      <t xml:space="preserve">教養 原子力講座 別巻</t>
    </r>
  </si>
  <si>
    <t xml:space="preserve">Q01076981</t>
  </si>
  <si>
    <r>
      <rPr>
        <sz val="11"/>
        <color rgb="FF000000"/>
        <rFont val="Noto Sans"/>
        <family val="2"/>
      </rPr>
      <t xml:space="preserve">ゲンシリョクヨウゴカイセツ </t>
    </r>
    <r>
      <rPr>
        <sz val="11"/>
        <color rgb="FF000000"/>
        <rFont val="ＭＳ Ｐゴシック"/>
        <family val="3"/>
        <charset val="128"/>
      </rPr>
      <t xml:space="preserve">: </t>
    </r>
    <r>
      <rPr>
        <sz val="11"/>
        <color rgb="FF000000"/>
        <rFont val="Noto Sans"/>
        <family val="2"/>
      </rPr>
      <t xml:space="preserve">キョウヨウ ゲンシリョクコウザ ベツカン</t>
    </r>
  </si>
  <si>
    <t xml:space="preserve">http://library.affrc.go.jp/api/Q01076981</t>
  </si>
  <si>
    <t xml:space="preserve">原子力用語辞典編集委員会／編</t>
  </si>
  <si>
    <t xml:space="preserve">原子力用語辞典</t>
  </si>
  <si>
    <t xml:space="preserve">434p</t>
  </si>
  <si>
    <t xml:space="preserve">4-339-06572-2</t>
  </si>
  <si>
    <t xml:space="preserve">6,330</t>
  </si>
  <si>
    <t xml:space="preserve">Q00836801</t>
  </si>
  <si>
    <t xml:space="preserve">ゲンシリョク ヨウゴ ジテン</t>
  </si>
  <si>
    <t xml:space="preserve">http://library.affrc.go.jp/api/Q00836801</t>
  </si>
  <si>
    <t xml:space="preserve">経済産業省資源エネルギー庁編</t>
  </si>
  <si>
    <t xml:space="preserve">原子力立国計画日本の選択</t>
  </si>
  <si>
    <t xml:space="preserve">000008469105  </t>
  </si>
  <si>
    <t xml:space="preserve">水口哲編著</t>
  </si>
  <si>
    <t xml:space="preserve">原子力ーいまアメリカでは  </t>
  </si>
  <si>
    <r>
      <rPr>
        <sz val="11"/>
        <rFont val="ＭＳ Ｐゴシック"/>
        <family val="3"/>
        <charset val="128"/>
      </rPr>
      <t xml:space="preserve">iv</t>
    </r>
    <r>
      <rPr>
        <sz val="11"/>
        <rFont val="Noto Sans"/>
        <family val="2"/>
      </rPr>
      <t xml:space="preserve">，</t>
    </r>
    <r>
      <rPr>
        <sz val="11"/>
        <rFont val="ＭＳ Ｐゴシック"/>
        <family val="3"/>
        <charset val="128"/>
      </rPr>
      <t xml:space="preserve">230 p</t>
    </r>
  </si>
  <si>
    <r>
      <rPr>
        <sz val="11"/>
        <rFont val="Noto Sans"/>
        <family val="2"/>
      </rPr>
      <t xml:space="preserve">監修</t>
    </r>
    <r>
      <rPr>
        <sz val="11"/>
        <rFont val="ＭＳ Ｐゴシック"/>
        <family val="3"/>
        <charset val="128"/>
      </rPr>
      <t xml:space="preserve">:</t>
    </r>
    <r>
      <rPr>
        <sz val="11"/>
        <rFont val="Noto Sans"/>
        <family val="2"/>
      </rPr>
      <t xml:space="preserve">大島恵一</t>
    </r>
  </si>
  <si>
    <t xml:space="preserve">G810/MIZ/</t>
  </si>
  <si>
    <t xml:space="preserve">ｹﾞﾝｼﾘｮｸｰｲﾏｱﾒﾘｶﾃﾞﾜ</t>
  </si>
  <si>
    <t xml:space="preserve">柴田俊一／著</t>
  </si>
  <si>
    <t xml:space="preserve">原子炉お節介学入門</t>
  </si>
  <si>
    <t xml:space="preserve">一宮事務所</t>
  </si>
  <si>
    <t xml:space="preserve">4-88555-256-7</t>
  </si>
  <si>
    <t xml:space="preserve">4-88555-255-9</t>
  </si>
  <si>
    <t xml:space="preserve">原子炉と動力  </t>
  </si>
  <si>
    <r>
      <rPr>
        <sz val="11"/>
        <rFont val="ＭＳ Ｐゴシック"/>
        <family val="3"/>
        <charset val="128"/>
      </rPr>
      <t xml:space="preserve">4</t>
    </r>
    <r>
      <rPr>
        <sz val="11"/>
        <rFont val="Noto Sans"/>
        <family val="2"/>
      </rPr>
      <t xml:space="preserve">，</t>
    </r>
    <r>
      <rPr>
        <sz val="11"/>
        <rFont val="ＭＳ Ｐゴシック"/>
        <family val="3"/>
        <charset val="128"/>
      </rPr>
      <t xml:space="preserve">4</t>
    </r>
    <r>
      <rPr>
        <sz val="11"/>
        <rFont val="Noto Sans"/>
        <family val="2"/>
      </rPr>
      <t xml:space="preserve">，</t>
    </r>
    <r>
      <rPr>
        <sz val="11"/>
        <rFont val="ＭＳ Ｐゴシック"/>
        <family val="3"/>
        <charset val="128"/>
      </rPr>
      <t xml:space="preserve">4</t>
    </r>
    <r>
      <rPr>
        <sz val="11"/>
        <rFont val="Noto Sans"/>
        <family val="2"/>
      </rPr>
      <t xml:space="preserve">，</t>
    </r>
    <r>
      <rPr>
        <sz val="11"/>
        <rFont val="ＭＳ Ｐゴシック"/>
        <family val="3"/>
        <charset val="128"/>
      </rPr>
      <t xml:space="preserve">260</t>
    </r>
    <r>
      <rPr>
        <sz val="11"/>
        <rFont val="Noto Sans"/>
        <family val="2"/>
      </rPr>
      <t xml:space="preserve">，</t>
    </r>
    <r>
      <rPr>
        <sz val="11"/>
        <rFont val="ＭＳ Ｐゴシック"/>
        <family val="3"/>
        <charset val="128"/>
      </rPr>
      <t xml:space="preserve">7p</t>
    </r>
    <r>
      <rPr>
        <sz val="11"/>
        <rFont val="Noto Sans"/>
        <family val="2"/>
      </rPr>
      <t xml:space="preserve">，図版</t>
    </r>
    <r>
      <rPr>
        <sz val="11"/>
        <rFont val="ＭＳ Ｐゴシック"/>
        <family val="3"/>
        <charset val="128"/>
      </rPr>
      <t xml:space="preserve">[8]p</t>
    </r>
  </si>
  <si>
    <t xml:space="preserve">教養原子力講座 第３巻応用編 ２</t>
  </si>
  <si>
    <t xml:space="preserve">ｹﾞﾝｼﾛﾄﾄﾞｳﾘｮｸ</t>
  </si>
  <si>
    <t xml:space="preserve">丹羽　元 （ニワ　ハジメ）</t>
  </si>
  <si>
    <t xml:space="preserve">原子炉における激しい溶融燃料冷却材相互作用の発生機構</t>
  </si>
  <si>
    <r>
      <rPr>
        <sz val="11"/>
        <color rgb="FF000000"/>
        <rFont val="ＭＳ Ｐゴシック"/>
        <family val="3"/>
        <charset val="128"/>
      </rPr>
      <t xml:space="preserve">[</t>
    </r>
    <r>
      <rPr>
        <sz val="11"/>
        <color rgb="FF000000"/>
        <rFont val="Noto Sans"/>
        <family val="2"/>
      </rPr>
      <t xml:space="preserve">丹羽　元</t>
    </r>
    <r>
      <rPr>
        <sz val="11"/>
        <color rgb="FF000000"/>
        <rFont val="ＭＳ Ｐゴシック"/>
        <family val="3"/>
        <charset val="128"/>
      </rPr>
      <t xml:space="preserve">]</t>
    </r>
  </si>
  <si>
    <t xml:space="preserve">Ｅ．Ｅ．ルイス／著</t>
  </si>
  <si>
    <t xml:space="preserve">成田正邦／〔ほか〕訳</t>
  </si>
  <si>
    <t xml:space="preserve">原子炉の安全工学</t>
  </si>
  <si>
    <t xml:space="preserve">x,278p</t>
  </si>
  <si>
    <t xml:space="preserve">4-87472-121-4</t>
  </si>
  <si>
    <t xml:space="preserve">4-87472-122-2</t>
  </si>
  <si>
    <t xml:space="preserve">小無　健司 （コナシ　ケンジ）</t>
  </si>
  <si>
    <t xml:space="preserve">原子炉の酸化物燃焼要素に於ける燃料―被覆管の化学的相互作用に関する基礎研究</t>
  </si>
  <si>
    <r>
      <rPr>
        <sz val="11"/>
        <color rgb="FF000000"/>
        <rFont val="ＭＳ Ｐゴシック"/>
        <family val="3"/>
        <charset val="128"/>
      </rPr>
      <t xml:space="preserve">[</t>
    </r>
    <r>
      <rPr>
        <sz val="11"/>
        <color rgb="FF000000"/>
        <rFont val="Noto Sans"/>
        <family val="2"/>
      </rPr>
      <t xml:space="preserve">小無　健司</t>
    </r>
    <r>
      <rPr>
        <sz val="11"/>
        <color rgb="FF000000"/>
        <rFont val="ＭＳ Ｐゴシック"/>
        <family val="3"/>
        <charset val="128"/>
      </rPr>
      <t xml:space="preserve">]</t>
    </r>
  </si>
  <si>
    <t xml:space="preserve">ラマーシュ／著</t>
  </si>
  <si>
    <t xml:space="preserve">武田充司／訳</t>
  </si>
  <si>
    <t xml:space="preserve">仁科浩二郎／訳</t>
  </si>
  <si>
    <t xml:space="preserve">原子炉の初等理論</t>
  </si>
  <si>
    <t xml:space="preserve">p484~891</t>
  </si>
  <si>
    <t xml:space="preserve">現代科学</t>
  </si>
  <si>
    <t xml:space="preserve">4-8427-0180-3</t>
  </si>
  <si>
    <r>
      <rPr>
        <sz val="11"/>
        <color rgb="FF000000"/>
        <rFont val="ＭＳ Ｐゴシック"/>
        <family val="3"/>
        <charset val="128"/>
      </rPr>
      <t xml:space="preserve">3700</t>
    </r>
    <r>
      <rPr>
        <sz val="11"/>
        <color rgb="FF000000"/>
        <rFont val="Noto Sans"/>
        <family val="2"/>
      </rPr>
      <t xml:space="preserve">円</t>
    </r>
  </si>
  <si>
    <t xml:space="preserve">482p</t>
  </si>
  <si>
    <t xml:space="preserve">4-8427-0203-6</t>
  </si>
  <si>
    <t xml:space="preserve">小林茂治／著</t>
  </si>
  <si>
    <t xml:space="preserve">原子炉の物理</t>
  </si>
  <si>
    <t xml:space="preserve">葦書房</t>
  </si>
  <si>
    <t xml:space="preserve">4-7512-0781-4</t>
  </si>
  <si>
    <t xml:space="preserve">/539.2/5001/2000</t>
  </si>
  <si>
    <t xml:space="preserve">原子炉の暴走</t>
  </si>
  <si>
    <t xml:space="preserve">269p</t>
  </si>
  <si>
    <t xml:space="preserve">4-526-03845-8</t>
  </si>
  <si>
    <t xml:space="preserve">第２版</t>
  </si>
  <si>
    <t xml:space="preserve">387p</t>
  </si>
  <si>
    <t xml:space="preserve">4-526-06043-7</t>
  </si>
  <si>
    <t xml:space="preserve">石川迪夫著</t>
  </si>
  <si>
    <t xml:space="preserve">387p ; 19cm</t>
  </si>
  <si>
    <t xml:space="preserve">9784526060434</t>
  </si>
  <si>
    <r>
      <rPr>
        <sz val="11"/>
        <color rgb="FF000000"/>
        <rFont val="Noto Sans"/>
        <family val="2"/>
      </rPr>
      <t xml:space="preserve">ゲンシロ ノ ボウソウ </t>
    </r>
    <r>
      <rPr>
        <sz val="11"/>
        <color rgb="FF000000"/>
        <rFont val="ＭＳ Ｐゴシック"/>
        <family val="3"/>
        <charset val="128"/>
      </rPr>
      <t xml:space="preserve">: </t>
    </r>
    <r>
      <rPr>
        <sz val="11"/>
        <color rgb="FF000000"/>
        <rFont val="Noto Sans"/>
        <family val="2"/>
      </rPr>
      <t xml:space="preserve">リンカイ ジコ デ ナニ ガ オキタカ</t>
    </r>
  </si>
  <si>
    <t xml:space="preserve">森永晴彦</t>
  </si>
  <si>
    <t xml:space="preserve">原子炉を眠らせ、太陽を呼び覚ませ</t>
  </si>
  <si>
    <t xml:space="preserve">000002623849</t>
  </si>
  <si>
    <r>
      <rPr>
        <sz val="11"/>
        <color rgb="FF000000"/>
        <rFont val="ＭＳ Ｐゴシック"/>
        <family val="3"/>
        <charset val="128"/>
      </rPr>
      <t xml:space="preserve">539</t>
    </r>
    <r>
      <rPr>
        <sz val="11"/>
        <color rgb="FF000000"/>
        <rFont val="Noto Sans"/>
        <family val="2"/>
      </rPr>
      <t xml:space="preserve">モリ</t>
    </r>
  </si>
  <si>
    <t xml:space="preserve">石原　広一郎 （イシハラ　コウイチロウ）</t>
  </si>
  <si>
    <t xml:space="preserve">原子炉圧力容器用鋼の熱衝撃破壊と３次元非線形破壊力学解析に関する研究</t>
  </si>
  <si>
    <r>
      <rPr>
        <sz val="11"/>
        <color rgb="FF000000"/>
        <rFont val="ＭＳ Ｐゴシック"/>
        <family val="3"/>
        <charset val="128"/>
      </rPr>
      <t xml:space="preserve">[</t>
    </r>
    <r>
      <rPr>
        <sz val="11"/>
        <color rgb="FF000000"/>
        <rFont val="Noto Sans"/>
        <family val="2"/>
      </rPr>
      <t xml:space="preserve">石原　広一郎</t>
    </r>
    <r>
      <rPr>
        <sz val="11"/>
        <color rgb="FF000000"/>
        <rFont val="ＭＳ Ｐゴシック"/>
        <family val="3"/>
        <charset val="128"/>
      </rPr>
      <t xml:space="preserve">]</t>
    </r>
  </si>
  <si>
    <t xml:space="preserve">川口　光夫 （カワグチ　ミツオ）</t>
  </si>
  <si>
    <t xml:space="preserve">原子炉一次冷却系におけるクラッド挙動に関する研究</t>
  </si>
  <si>
    <r>
      <rPr>
        <sz val="11"/>
        <color rgb="FF000000"/>
        <rFont val="ＭＳ Ｐゴシック"/>
        <family val="3"/>
        <charset val="128"/>
      </rPr>
      <t xml:space="preserve">[</t>
    </r>
    <r>
      <rPr>
        <sz val="11"/>
        <color rgb="FF000000"/>
        <rFont val="Noto Sans"/>
        <family val="2"/>
      </rPr>
      <t xml:space="preserve">川口　光夫</t>
    </r>
    <r>
      <rPr>
        <sz val="11"/>
        <color rgb="FF000000"/>
        <rFont val="ＭＳ Ｐゴシック"/>
        <family val="3"/>
        <charset val="128"/>
      </rPr>
      <t xml:space="preserve">]</t>
    </r>
  </si>
  <si>
    <t xml:space="preserve">石川迪夫編著</t>
  </si>
  <si>
    <t xml:space="preserve">原子炉解体</t>
  </si>
  <si>
    <t xml:space="preserve">341p.</t>
  </si>
  <si>
    <t xml:space="preserve">000002242964</t>
  </si>
  <si>
    <r>
      <rPr>
        <sz val="11"/>
        <color rgb="FF000000"/>
        <rFont val="ＭＳ Ｐゴシック"/>
        <family val="3"/>
        <charset val="128"/>
      </rPr>
      <t xml:space="preserve">543.5</t>
    </r>
    <r>
      <rPr>
        <sz val="11"/>
        <color rgb="FF000000"/>
        <rFont val="Noto Sans"/>
        <family val="2"/>
      </rPr>
      <t xml:space="preserve">イシ</t>
    </r>
  </si>
  <si>
    <t xml:space="preserve">341p ; 19cm</t>
  </si>
  <si>
    <t xml:space="preserve">9784062170253</t>
  </si>
  <si>
    <r>
      <rPr>
        <sz val="11"/>
        <color rgb="FF000000"/>
        <rFont val="Noto Sans"/>
        <family val="2"/>
      </rPr>
      <t xml:space="preserve">ゲンシロ カイタイ </t>
    </r>
    <r>
      <rPr>
        <sz val="11"/>
        <color rgb="FF000000"/>
        <rFont val="ＭＳ Ｐゴシック"/>
        <family val="3"/>
        <charset val="128"/>
      </rPr>
      <t xml:space="preserve">: </t>
    </r>
    <r>
      <rPr>
        <sz val="11"/>
        <color rgb="FF000000"/>
        <rFont val="Noto Sans"/>
        <family val="2"/>
      </rPr>
      <t xml:space="preserve">ハイロ エノ ミチ</t>
    </r>
  </si>
  <si>
    <t xml:space="preserve">原子炉建屋構造設計指針・同解説</t>
  </si>
  <si>
    <t xml:space="preserve">4-8189-0326-4</t>
  </si>
  <si>
    <t xml:space="preserve">橋本　光男 （ハシモト　ミツオ）</t>
  </si>
  <si>
    <t xml:space="preserve">原子炉構造機器の電磁現象を応用した欠陥診断法に関する研究</t>
  </si>
  <si>
    <r>
      <rPr>
        <sz val="11"/>
        <color rgb="FF000000"/>
        <rFont val="ＭＳ Ｐゴシック"/>
        <family val="3"/>
        <charset val="128"/>
      </rPr>
      <t xml:space="preserve">[</t>
    </r>
    <r>
      <rPr>
        <sz val="11"/>
        <color rgb="FF000000"/>
        <rFont val="Noto Sans"/>
        <family val="2"/>
      </rPr>
      <t xml:space="preserve">橋本　光男</t>
    </r>
    <r>
      <rPr>
        <sz val="11"/>
        <color rgb="FF000000"/>
        <rFont val="ＭＳ Ｐゴシック"/>
        <family val="3"/>
        <charset val="128"/>
      </rPr>
      <t xml:space="preserve">]</t>
    </r>
  </si>
  <si>
    <t xml:space="preserve">1990/03/16</t>
  </si>
  <si>
    <t xml:space="preserve">上坂充／共著</t>
  </si>
  <si>
    <t xml:space="preserve">鬼沢邦雄／共著</t>
  </si>
  <si>
    <t xml:space="preserve">笠原直人／共著</t>
  </si>
  <si>
    <t xml:space="preserve">原子炉構造工学</t>
  </si>
  <si>
    <t xml:space="preserve">4-274-20690-4</t>
  </si>
  <si>
    <t xml:space="preserve">山口　彰 （ヤマグチ　アキラ）</t>
  </si>
  <si>
    <t xml:space="preserve">原子炉構造物の信頼性と圧力波による流体・構造相互の研究</t>
  </si>
  <si>
    <r>
      <rPr>
        <sz val="11"/>
        <color rgb="FF000000"/>
        <rFont val="ＭＳ Ｐゴシック"/>
        <family val="3"/>
        <charset val="128"/>
      </rPr>
      <t xml:space="preserve">[</t>
    </r>
    <r>
      <rPr>
        <sz val="11"/>
        <color rgb="FF000000"/>
        <rFont val="Noto Sans"/>
        <family val="2"/>
      </rPr>
      <t xml:space="preserve">山口　彰</t>
    </r>
    <r>
      <rPr>
        <sz val="11"/>
        <color rgb="FF000000"/>
        <rFont val="ＭＳ Ｐゴシック"/>
        <family val="3"/>
        <charset val="128"/>
      </rPr>
      <t xml:space="preserve">]</t>
    </r>
  </si>
  <si>
    <t xml:space="preserve">原子炉構造物文献集</t>
  </si>
  <si>
    <t xml:space="preserve">109p.</t>
  </si>
  <si>
    <t xml:space="preserve">平井　睦 （ヒライ　ムツミ）</t>
  </si>
  <si>
    <r>
      <rPr>
        <sz val="11"/>
        <color rgb="FF000000"/>
        <rFont val="Noto Sans"/>
        <family val="2"/>
      </rPr>
      <t xml:space="preserve">原子炉材料の蒸発および気相輸送（</t>
    </r>
    <r>
      <rPr>
        <sz val="11"/>
        <color rgb="FF000000"/>
        <rFont val="ＭＳ Ｐゴシック"/>
        <family val="3"/>
        <charset val="128"/>
      </rPr>
      <t xml:space="preserve">Vaporization and Vapor Phase Transport of Nuclear Materials.</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平井　睦</t>
    </r>
    <r>
      <rPr>
        <sz val="11"/>
        <color rgb="FF000000"/>
        <rFont val="ＭＳ Ｐゴシック"/>
        <family val="3"/>
        <charset val="128"/>
      </rPr>
      <t xml:space="preserve">]</t>
    </r>
  </si>
  <si>
    <t xml:space="preserve">中村　仁一 （ナカムラ　ジンイチ）</t>
  </si>
  <si>
    <r>
      <rPr>
        <sz val="11"/>
        <color rgb="FF000000"/>
        <rFont val="Noto Sans"/>
        <family val="2"/>
      </rPr>
      <t xml:space="preserve">原子炉材料の熱容量測定（</t>
    </r>
    <r>
      <rPr>
        <sz val="11"/>
        <color rgb="FF000000"/>
        <rFont val="ＭＳ Ｐゴシック"/>
        <family val="3"/>
        <charset val="128"/>
      </rPr>
      <t xml:space="preserve">Calorimetric Study on Nuclear Materials.</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中村　仁一</t>
    </r>
    <r>
      <rPr>
        <sz val="11"/>
        <color rgb="FF000000"/>
        <rFont val="ＭＳ Ｐゴシック"/>
        <family val="3"/>
        <charset val="128"/>
      </rPr>
      <t xml:space="preserve">]</t>
    </r>
  </si>
  <si>
    <t xml:space="preserve">原子炉時限爆弾</t>
  </si>
  <si>
    <t xml:space="preserve">283,22p</t>
  </si>
  <si>
    <t xml:space="preserve">4-478-01359-4</t>
  </si>
  <si>
    <t xml:space="preserve">283, 22p ; 19cm</t>
  </si>
  <si>
    <t xml:space="preserve">9784478013595</t>
  </si>
  <si>
    <r>
      <rPr>
        <sz val="11"/>
        <color rgb="FF000000"/>
        <rFont val="Noto Sans"/>
        <family val="2"/>
      </rPr>
      <t xml:space="preserve">ゲンシロ ジゲン バクダン </t>
    </r>
    <r>
      <rPr>
        <sz val="11"/>
        <color rgb="FF000000"/>
        <rFont val="ＭＳ Ｐゴシック"/>
        <family val="3"/>
        <charset val="128"/>
      </rPr>
      <t xml:space="preserve">: </t>
    </r>
    <r>
      <rPr>
        <sz val="11"/>
        <color rgb="FF000000"/>
        <rFont val="Noto Sans"/>
        <family val="2"/>
      </rPr>
      <t xml:space="preserve">ダイジシン ニ オビエル ニホン レットウ</t>
    </r>
  </si>
  <si>
    <t xml:space="preserve">原子炉水化学ハンドブック</t>
  </si>
  <si>
    <t xml:space="preserve">4-339-06597-8</t>
  </si>
  <si>
    <t xml:space="preserve">/539.5/5001/2000</t>
  </si>
  <si>
    <t xml:space="preserve">岡芳明／編著</t>
  </si>
  <si>
    <t xml:space="preserve">原子炉設計</t>
  </si>
  <si>
    <t xml:space="preserve">4-274-20892-3</t>
  </si>
  <si>
    <t xml:space="preserve">鈴木勝男／編著</t>
  </si>
  <si>
    <t xml:space="preserve">原子炉動特性とプラント制御</t>
  </si>
  <si>
    <t xml:space="preserve">4-274-20516-9</t>
  </si>
  <si>
    <t xml:space="preserve">谷口　武俊 （タニグチ　タケトシ）</t>
  </si>
  <si>
    <r>
      <rPr>
        <sz val="11"/>
        <color rgb="FF000000"/>
        <rFont val="Noto Sans"/>
        <family val="2"/>
      </rPr>
      <t xml:space="preserve">原子炉内線量測定手法に関する研究（</t>
    </r>
    <r>
      <rPr>
        <sz val="11"/>
        <color rgb="FF000000"/>
        <rFont val="ＭＳ Ｐゴシック"/>
        <family val="3"/>
        <charset val="128"/>
      </rPr>
      <t xml:space="preserve">A Study on Nuclear Reactor Dosimetry Techniques.</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谷口　武俊</t>
    </r>
    <r>
      <rPr>
        <sz val="11"/>
        <color rgb="FF000000"/>
        <rFont val="ＭＳ Ｐゴシック"/>
        <family val="3"/>
        <charset val="128"/>
      </rPr>
      <t xml:space="preserve">]</t>
    </r>
  </si>
  <si>
    <t xml:space="preserve">鶴田隆雄／著</t>
  </si>
  <si>
    <t xml:space="preserve">原子炉入門</t>
  </si>
  <si>
    <t xml:space="preserve">183p</t>
  </si>
  <si>
    <t xml:space="preserve">4-86045-037-X</t>
  </si>
  <si>
    <t xml:space="preserve">鹿島　光一 （カシマ　コウイチ）</t>
  </si>
  <si>
    <t xml:space="preserve">原子炉配管の破断前漏洩に関する解析的研究</t>
  </si>
  <si>
    <r>
      <rPr>
        <sz val="11"/>
        <color rgb="FF000000"/>
        <rFont val="ＭＳ Ｐゴシック"/>
        <family val="3"/>
        <charset val="128"/>
      </rPr>
      <t xml:space="preserve">[</t>
    </r>
    <r>
      <rPr>
        <sz val="11"/>
        <color rgb="FF000000"/>
        <rFont val="Noto Sans"/>
        <family val="2"/>
      </rPr>
      <t xml:space="preserve">鹿島　光一</t>
    </r>
    <r>
      <rPr>
        <sz val="11"/>
        <color rgb="FF000000"/>
        <rFont val="ＭＳ Ｐゴシック"/>
        <family val="3"/>
        <charset val="128"/>
      </rPr>
      <t xml:space="preserve">]</t>
    </r>
  </si>
  <si>
    <t xml:space="preserve">1986/05/15</t>
  </si>
  <si>
    <t xml:space="preserve">高橋　由紀夫 （タカハシ　ユキオ）</t>
  </si>
  <si>
    <t xml:space="preserve">原子炉配管の不安定延性破壊に関する研究</t>
  </si>
  <si>
    <r>
      <rPr>
        <sz val="11"/>
        <color rgb="FF000000"/>
        <rFont val="ＭＳ Ｐゴシック"/>
        <family val="3"/>
        <charset val="128"/>
      </rPr>
      <t xml:space="preserve">[</t>
    </r>
    <r>
      <rPr>
        <sz val="11"/>
        <color rgb="FF000000"/>
        <rFont val="Noto Sans"/>
        <family val="2"/>
      </rPr>
      <t xml:space="preserve">高橋　由紀夫</t>
    </r>
    <r>
      <rPr>
        <sz val="11"/>
        <color rgb="FF000000"/>
        <rFont val="ＭＳ Ｐゴシック"/>
        <family val="3"/>
        <charset val="128"/>
      </rPr>
      <t xml:space="preserve">]</t>
    </r>
  </si>
  <si>
    <t xml:space="preserve">森江信／著</t>
  </si>
  <si>
    <t xml:space="preserve">原子炉被曝日記</t>
  </si>
  <si>
    <t xml:space="preserve">/5434/32/79</t>
  </si>
  <si>
    <t xml:space="preserve">ゲンシロ ヒバク ニッキ</t>
  </si>
  <si>
    <t xml:space="preserve">森江信著</t>
  </si>
  <si>
    <t xml:space="preserve">原子炉被曝日記  </t>
  </si>
  <si>
    <r>
      <rPr>
        <sz val="11"/>
        <rFont val="ＭＳ Ｐゴシック"/>
        <family val="3"/>
        <charset val="128"/>
      </rPr>
      <t xml:space="preserve">1979(4</t>
    </r>
    <r>
      <rPr>
        <sz val="11"/>
        <rFont val="Noto Sans"/>
        <family val="2"/>
      </rPr>
      <t xml:space="preserve">刷</t>
    </r>
    <r>
      <rPr>
        <sz val="11"/>
        <rFont val="ＭＳ Ｐゴシック"/>
        <family val="3"/>
        <charset val="128"/>
      </rPr>
      <t xml:space="preserve">1980)</t>
    </r>
  </si>
  <si>
    <r>
      <rPr>
        <sz val="11"/>
        <rFont val="ＭＳ Ｐゴシック"/>
        <family val="3"/>
        <charset val="128"/>
      </rPr>
      <t xml:space="preserve">543.5/</t>
    </r>
    <r>
      <rPr>
        <sz val="11"/>
        <rFont val="Noto Sans"/>
        <family val="2"/>
      </rPr>
      <t xml:space="preserve">ﾓ</t>
    </r>
    <r>
      <rPr>
        <sz val="11"/>
        <rFont val="ＭＳ Ｐゴシック"/>
        <family val="3"/>
        <charset val="128"/>
      </rPr>
      <t xml:space="preserve">/</t>
    </r>
  </si>
  <si>
    <t xml:space="preserve">ｹﾞﾝｼﾛﾋﾊﾞｸﾆｯｷ</t>
  </si>
  <si>
    <t xml:space="preserve">小林啓祐／著</t>
  </si>
  <si>
    <t xml:space="preserve">原子炉物理</t>
  </si>
  <si>
    <t xml:space="preserve">795p</t>
  </si>
  <si>
    <t xml:space="preserve">4-339-06583-8</t>
  </si>
  <si>
    <r>
      <rPr>
        <sz val="11"/>
        <color rgb="FF000000"/>
        <rFont val="ＭＳ Ｐゴシック"/>
        <family val="3"/>
        <charset val="128"/>
      </rPr>
      <t xml:space="preserve">8200</t>
    </r>
    <r>
      <rPr>
        <sz val="11"/>
        <color rgb="FF000000"/>
        <rFont val="Noto Sans"/>
        <family val="2"/>
      </rPr>
      <t xml:space="preserve">円</t>
    </r>
  </si>
  <si>
    <t xml:space="preserve">三澤毅／著</t>
  </si>
  <si>
    <t xml:space="preserve">宇根崎博信／著</t>
  </si>
  <si>
    <t xml:space="preserve">卞哲浩／著</t>
  </si>
  <si>
    <t xml:space="preserve">原子炉物理実験</t>
  </si>
  <si>
    <t xml:space="preserve">5,192p</t>
  </si>
  <si>
    <t xml:space="preserve">978-4-87698-977-5</t>
  </si>
  <si>
    <t xml:space="preserve">/539.2/5011/2010</t>
  </si>
  <si>
    <t xml:space="preserve">平川直弘／著</t>
  </si>
  <si>
    <t xml:space="preserve">岩崎智彦／著</t>
  </si>
  <si>
    <t xml:space="preserve">原子炉物理入門</t>
  </si>
  <si>
    <t xml:space="preserve">仙台</t>
  </si>
  <si>
    <t xml:space="preserve">東北大学出版会</t>
  </si>
  <si>
    <t xml:space="preserve">334p</t>
  </si>
  <si>
    <t xml:space="preserve">4-925085-65-4</t>
  </si>
  <si>
    <t xml:space="preserve">山脇　道夫 （ヤマワキ　ミチオ）</t>
  </si>
  <si>
    <t xml:space="preserve">原子炉用高融点金属材料の高温酸化に関する研究</t>
  </si>
  <si>
    <r>
      <rPr>
        <sz val="11"/>
        <color rgb="FF000000"/>
        <rFont val="ＭＳ Ｐゴシック"/>
        <family val="3"/>
        <charset val="128"/>
      </rPr>
      <t xml:space="preserve">[</t>
    </r>
    <r>
      <rPr>
        <sz val="11"/>
        <color rgb="FF000000"/>
        <rFont val="Noto Sans"/>
        <family val="2"/>
      </rPr>
      <t xml:space="preserve">山脇　道夫</t>
    </r>
    <r>
      <rPr>
        <sz val="11"/>
        <color rgb="FF000000"/>
        <rFont val="ＭＳ Ｐゴシック"/>
        <family val="3"/>
        <charset val="128"/>
      </rPr>
      <t xml:space="preserve">]</t>
    </r>
  </si>
  <si>
    <t xml:space="preserve">斎藤　保 （サイトウ　タモツ）</t>
  </si>
  <si>
    <t xml:space="preserve">原子炉用黒鉛材料および炭素材料の微構造に関する研究</t>
  </si>
  <si>
    <r>
      <rPr>
        <sz val="11"/>
        <color rgb="FF000000"/>
        <rFont val="ＭＳ Ｐゴシック"/>
        <family val="3"/>
        <charset val="128"/>
      </rPr>
      <t xml:space="preserve">[</t>
    </r>
    <r>
      <rPr>
        <sz val="11"/>
        <color rgb="FF000000"/>
        <rFont val="Noto Sans"/>
        <family val="2"/>
      </rPr>
      <t xml:space="preserve">斎藤　保</t>
    </r>
    <r>
      <rPr>
        <sz val="11"/>
        <color rgb="FF000000"/>
        <rFont val="ＭＳ Ｐゴシック"/>
        <family val="3"/>
        <charset val="128"/>
      </rPr>
      <t xml:space="preserve">]</t>
    </r>
  </si>
  <si>
    <r>
      <rPr>
        <sz val="11"/>
        <color rgb="FF000000"/>
        <rFont val="Noto Sans"/>
        <family val="2"/>
      </rPr>
      <t xml:space="preserve">「原子炉炉心計算法の高度化」研究専門委員会／</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t xml:space="preserve">原子炉炉心計算法の高度化の現状と展望</t>
  </si>
  <si>
    <t xml:space="preserve">D/539.2/5002/2001</t>
  </si>
  <si>
    <t xml:space="preserve">原燃輸送／編</t>
  </si>
  <si>
    <r>
      <rPr>
        <sz val="11"/>
        <color rgb="FF000000"/>
        <rFont val="Noto Sans"/>
        <family val="2"/>
      </rPr>
      <t xml:space="preserve">原燃輸送</t>
    </r>
    <r>
      <rPr>
        <sz val="11"/>
        <color rgb="FF000000"/>
        <rFont val="ＭＳ Ｐゴシック"/>
        <family val="3"/>
        <charset val="128"/>
      </rPr>
      <t xml:space="preserve">30</t>
    </r>
    <r>
      <rPr>
        <sz val="11"/>
        <color rgb="FF000000"/>
        <rFont val="Noto Sans"/>
        <family val="2"/>
      </rPr>
      <t xml:space="preserve">年の足跡 </t>
    </r>
    <r>
      <rPr>
        <sz val="11"/>
        <color rgb="FF000000"/>
        <rFont val="ＭＳ Ｐゴシック"/>
        <family val="3"/>
        <charset val="128"/>
      </rPr>
      <t xml:space="preserve">: </t>
    </r>
    <r>
      <rPr>
        <sz val="11"/>
        <color rgb="FF000000"/>
        <rFont val="Noto Sans"/>
        <family val="2"/>
      </rPr>
      <t xml:space="preserve">安全、安心の輸送‐これまでも、これからも</t>
    </r>
  </si>
  <si>
    <t xml:space="preserve">原燃輸送</t>
  </si>
  <si>
    <t xml:space="preserve">P/539.4/5011/2003</t>
  </si>
  <si>
    <r>
      <rPr>
        <sz val="11"/>
        <color rgb="FF000000"/>
        <rFont val="Noto Sans"/>
        <family val="2"/>
      </rPr>
      <t xml:space="preserve">電子資料（</t>
    </r>
    <r>
      <rPr>
        <sz val="11"/>
        <color rgb="FF000000"/>
        <rFont val="ＭＳ Ｐゴシック"/>
        <family val="3"/>
        <charset val="128"/>
      </rPr>
      <t xml:space="preserve">CD-ROM1</t>
    </r>
    <r>
      <rPr>
        <sz val="11"/>
        <color rgb="FF000000"/>
        <rFont val="Noto Sans"/>
        <family val="2"/>
      </rPr>
      <t xml:space="preserve">枚）</t>
    </r>
  </si>
  <si>
    <r>
      <rPr>
        <sz val="11"/>
        <color rgb="FF000000"/>
        <rFont val="Noto Sans"/>
        <family val="2"/>
      </rPr>
      <t xml:space="preserve">池山重朗</t>
    </r>
    <r>
      <rPr>
        <sz val="11"/>
        <color rgb="FF000000"/>
        <rFont val="ＭＳ Ｐゴシック"/>
        <family val="3"/>
        <charset val="128"/>
      </rPr>
      <t xml:space="preserve">[</t>
    </r>
    <r>
      <rPr>
        <sz val="11"/>
        <color rgb="FF000000"/>
        <rFont val="Noto Sans"/>
        <family val="2"/>
      </rPr>
      <t xml:space="preserve">著</t>
    </r>
    <r>
      <rPr>
        <sz val="11"/>
        <color rgb="FF000000"/>
        <rFont val="ＭＳ Ｐゴシック"/>
        <family val="3"/>
        <charset val="128"/>
      </rPr>
      <t xml:space="preserve">]</t>
    </r>
  </si>
  <si>
    <t xml:space="preserve">原爆・原発</t>
  </si>
  <si>
    <t xml:space="preserve">現代の理論社</t>
  </si>
  <si>
    <t xml:space="preserve">JP78033157</t>
  </si>
  <si>
    <t xml:space="preserve">0043962</t>
  </si>
  <si>
    <t xml:space="preserve">池山重朗著</t>
  </si>
  <si>
    <t xml:space="preserve">原爆・原発  </t>
  </si>
  <si>
    <t xml:space="preserve">283p</t>
  </si>
  <si>
    <t xml:space="preserve">現代の理論叢書</t>
  </si>
  <si>
    <r>
      <rPr>
        <sz val="11"/>
        <rFont val="ＭＳ Ｐゴシック"/>
        <family val="3"/>
        <charset val="128"/>
      </rPr>
      <t xml:space="preserve">319.8/</t>
    </r>
    <r>
      <rPr>
        <sz val="11"/>
        <rFont val="Noto Sans"/>
        <family val="2"/>
      </rPr>
      <t xml:space="preserve">ｲ</t>
    </r>
    <r>
      <rPr>
        <sz val="11"/>
        <rFont val="ＭＳ Ｐゴシック"/>
        <family val="3"/>
        <charset val="128"/>
      </rPr>
      <t xml:space="preserve">23/</t>
    </r>
  </si>
  <si>
    <t xml:space="preserve">ｹﾞﾝﾊﾞｸ･ｹﾞﾝﾊﾟﾂ</t>
  </si>
  <si>
    <t xml:space="preserve">樋口健二／撮影</t>
  </si>
  <si>
    <t xml:space="preserve">原発</t>
  </si>
  <si>
    <t xml:space="preserve">4-380-96252-0</t>
  </si>
  <si>
    <t xml:space="preserve">全国朝日放送</t>
  </si>
  <si>
    <t xml:space="preserve">298p</t>
  </si>
  <si>
    <t xml:space="preserve">4-88131-121-2</t>
  </si>
  <si>
    <t xml:space="preserve">文明の選択</t>
  </si>
  <si>
    <r>
      <rPr>
        <sz val="11"/>
        <color rgb="FF000000"/>
        <rFont val="ＭＳ Ｐゴシック"/>
        <family val="3"/>
        <charset val="128"/>
      </rPr>
      <t xml:space="preserve">750</t>
    </r>
    <r>
      <rPr>
        <sz val="11"/>
        <color rgb="FF000000"/>
        <rFont val="Noto Sans"/>
        <family val="2"/>
      </rPr>
      <t xml:space="preserve">円</t>
    </r>
  </si>
  <si>
    <t xml:space="preserve">原発  </t>
  </si>
  <si>
    <t xml:space="preserve">総評大阪地評（私製）</t>
  </si>
  <si>
    <r>
      <rPr>
        <sz val="11"/>
        <rFont val="ＭＳ Ｐゴシック"/>
        <family val="3"/>
        <charset val="128"/>
      </rPr>
      <t xml:space="preserve">[1976</t>
    </r>
    <r>
      <rPr>
        <sz val="11"/>
        <rFont val="Noto Sans"/>
        <family val="2"/>
      </rPr>
      <t xml:space="preserve">頃</t>
    </r>
    <r>
      <rPr>
        <sz val="11"/>
        <rFont val="ＭＳ Ｐゴシック"/>
        <family val="3"/>
        <charset val="128"/>
      </rPr>
      <t xml:space="preserve">]</t>
    </r>
  </si>
  <si>
    <r>
      <rPr>
        <sz val="11"/>
        <rFont val="ＭＳ Ｐゴシック"/>
        <family val="3"/>
        <charset val="128"/>
      </rPr>
      <t xml:space="preserve">1</t>
    </r>
    <r>
      <rPr>
        <sz val="11"/>
        <rFont val="Noto Sans"/>
        <family val="2"/>
      </rPr>
      <t xml:space="preserve">冊</t>
    </r>
  </si>
  <si>
    <r>
      <rPr>
        <sz val="11"/>
        <rFont val="ＭＳ Ｐゴシック"/>
        <family val="3"/>
        <charset val="128"/>
      </rPr>
      <t xml:space="preserve">543R/</t>
    </r>
    <r>
      <rPr>
        <sz val="11"/>
        <rFont val="Noto Sans"/>
        <family val="2"/>
      </rPr>
      <t xml:space="preserve">ｹ</t>
    </r>
    <r>
      <rPr>
        <sz val="11"/>
        <rFont val="ＭＳ Ｐゴシック"/>
        <family val="3"/>
        <charset val="128"/>
      </rPr>
      <t xml:space="preserve">88/</t>
    </r>
  </si>
  <si>
    <t xml:space="preserve">反原発運動関係の資料綴</t>
  </si>
  <si>
    <t xml:space="preserve">ｹﾞﾝﾊﾟﾂ</t>
  </si>
  <si>
    <t xml:space="preserve">樋口健二／撮影・文</t>
  </si>
  <si>
    <r>
      <rPr>
        <sz val="11"/>
        <color rgb="FF000000"/>
        <rFont val="Noto Sans"/>
        <family val="2"/>
      </rPr>
      <t xml:space="preserve">原発 </t>
    </r>
    <r>
      <rPr>
        <sz val="11"/>
        <color rgb="FF000000"/>
        <rFont val="ＭＳ Ｐゴシック"/>
        <family val="3"/>
        <charset val="128"/>
      </rPr>
      <t xml:space="preserve">: </t>
    </r>
    <r>
      <rPr>
        <sz val="11"/>
        <color rgb="FF000000"/>
        <rFont val="Noto Sans"/>
        <family val="2"/>
      </rPr>
      <t xml:space="preserve">樋口健二写真集　フォトドキュメント</t>
    </r>
  </si>
  <si>
    <t xml:space="preserve">オリジン出版センター</t>
  </si>
  <si>
    <t xml:space="preserve">/5434/30A/85</t>
  </si>
  <si>
    <t xml:space="preserve">ゲンパツ ヒグチ ケンジ シャシン シュウ フォトドキュメント</t>
  </si>
  <si>
    <t xml:space="preserve">青木成文著</t>
  </si>
  <si>
    <t xml:space="preserve">原発 何が真実か</t>
  </si>
  <si>
    <t xml:space="preserve">4-930986-05-2</t>
  </si>
  <si>
    <t xml:space="preserve">0057910</t>
  </si>
  <si>
    <t xml:space="preserve">エステル・ゴンスターラ</t>
  </si>
  <si>
    <t xml:space="preserve">今泉みね子訳</t>
  </si>
  <si>
    <r>
      <rPr>
        <sz val="11"/>
        <color rgb="FF000000"/>
        <rFont val="Noto Sans"/>
        <family val="2"/>
      </rPr>
      <t xml:space="preserve">原発</t>
    </r>
    <r>
      <rPr>
        <sz val="11"/>
        <color rgb="FF000000"/>
        <rFont val="ＭＳ Ｐゴシック"/>
        <family val="3"/>
        <charset val="128"/>
      </rPr>
      <t xml:space="preserve">: </t>
    </r>
    <r>
      <rPr>
        <sz val="11"/>
        <color rgb="FF000000"/>
        <rFont val="Noto Sans"/>
        <family val="2"/>
      </rPr>
      <t xml:space="preserve">インフォグラフィクス</t>
    </r>
  </si>
  <si>
    <t xml:space="preserve">9784000053228</t>
  </si>
  <si>
    <t xml:space="preserve">000011222271</t>
  </si>
  <si>
    <r>
      <rPr>
        <sz val="11"/>
        <color rgb="FF000000"/>
        <rFont val="ＭＳ Ｐゴシック"/>
        <family val="3"/>
        <charset val="128"/>
      </rPr>
      <t xml:space="preserve">543.5</t>
    </r>
    <r>
      <rPr>
        <sz val="11"/>
        <color rgb="FF000000"/>
        <rFont val="Noto Sans"/>
        <family val="2"/>
      </rPr>
      <t xml:space="preserve">ゴン</t>
    </r>
  </si>
  <si>
    <r>
      <rPr>
        <sz val="11"/>
        <color rgb="FF000000"/>
        <rFont val="Noto Sans"/>
        <family val="2"/>
      </rPr>
      <t xml:space="preserve">原タイトル</t>
    </r>
    <r>
      <rPr>
        <sz val="11"/>
        <color rgb="FF000000"/>
        <rFont val="ＭＳ Ｐゴシック"/>
        <family val="3"/>
        <charset val="128"/>
      </rPr>
      <t xml:space="preserve">:Das Atombuch</t>
    </r>
  </si>
  <si>
    <r>
      <rPr>
        <sz val="11"/>
        <color rgb="FF000000"/>
        <rFont val="Noto Sans"/>
        <family val="2"/>
      </rPr>
      <t xml:space="preserve">最も美しいドイツの本</t>
    </r>
    <r>
      <rPr>
        <sz val="11"/>
        <color rgb="FF000000"/>
        <rFont val="ＭＳ Ｐゴシック"/>
        <family val="3"/>
        <charset val="128"/>
      </rPr>
      <t xml:space="preserve">2009</t>
    </r>
  </si>
  <si>
    <r>
      <rPr>
        <sz val="11"/>
        <color rgb="FF000000"/>
        <rFont val="Noto Sans"/>
        <family val="2"/>
      </rPr>
      <t xml:space="preserve">ゲンパツ </t>
    </r>
    <r>
      <rPr>
        <sz val="11"/>
        <color rgb="FF000000"/>
        <rFont val="ＭＳ Ｐゴシック"/>
        <family val="3"/>
        <charset val="128"/>
      </rPr>
      <t xml:space="preserve">: </t>
    </r>
    <r>
      <rPr>
        <sz val="11"/>
        <color rgb="FF000000"/>
        <rFont val="Noto Sans"/>
        <family val="2"/>
      </rPr>
      <t xml:space="preserve">インフォグラフィクス </t>
    </r>
    <r>
      <rPr>
        <sz val="11"/>
        <color rgb="FF000000"/>
        <rFont val="ＭＳ Ｐゴシック"/>
        <family val="3"/>
        <charset val="128"/>
      </rPr>
      <t xml:space="preserve">: </t>
    </r>
    <r>
      <rPr>
        <sz val="11"/>
        <color rgb="FF000000"/>
        <rFont val="Noto Sans"/>
        <family val="2"/>
      </rPr>
      <t xml:space="preserve">ホウシャセイ ハイキブツ ト カクレタ ゲンシ バクダン</t>
    </r>
  </si>
  <si>
    <t xml:space="preserve">原発・核</t>
  </si>
  <si>
    <t xml:space="preserve">ｖｏｌ．１</t>
  </si>
  <si>
    <t xml:space="preserve">ｖｏｌ．２</t>
  </si>
  <si>
    <t xml:space="preserve">4-8205-2719-3</t>
  </si>
  <si>
    <t xml:space="preserve">ｖｏｌ．３</t>
  </si>
  <si>
    <t xml:space="preserve">原発と未来のエネルギー</t>
  </si>
  <si>
    <t xml:space="preserve">原発・核事故に備えろ</t>
  </si>
  <si>
    <t xml:space="preserve">学研ｅｃｏ－ｂｏｏｋｓ</t>
  </si>
  <si>
    <t xml:space="preserve">4-05-401178-0</t>
  </si>
  <si>
    <t xml:space="preserve">原発・最後の賭け</t>
  </si>
  <si>
    <t xml:space="preserve">/5434/48/81</t>
  </si>
  <si>
    <t xml:space="preserve">ゲンパツ サイゴ ノ カケ</t>
  </si>
  <si>
    <t xml:space="preserve">西尾漠著</t>
  </si>
  <si>
    <t xml:space="preserve">原発・最後の賭け  </t>
  </si>
  <si>
    <r>
      <rPr>
        <sz val="11"/>
        <rFont val="ＭＳ Ｐゴシック"/>
        <family val="3"/>
        <charset val="128"/>
      </rPr>
      <t xml:space="preserve">543.5/</t>
    </r>
    <r>
      <rPr>
        <sz val="11"/>
        <rFont val="Noto Sans"/>
        <family val="2"/>
      </rPr>
      <t xml:space="preserve">ﾆ</t>
    </r>
    <r>
      <rPr>
        <sz val="11"/>
        <rFont val="ＭＳ Ｐゴシック"/>
        <family val="3"/>
        <charset val="128"/>
      </rPr>
      <t xml:space="preserve">8/</t>
    </r>
  </si>
  <si>
    <t xml:space="preserve">ｹﾞﾝﾊﾟﾂ･ｻｲｺﾞﾉｶｹ</t>
  </si>
  <si>
    <t xml:space="preserve">有馬哲夫／著</t>
  </si>
  <si>
    <t xml:space="preserve">原発・正力・ＣＩＡ</t>
  </si>
  <si>
    <t xml:space="preserve">新潮新書</t>
  </si>
  <si>
    <t xml:space="preserve">4-10-610249-8</t>
  </si>
  <si>
    <t xml:space="preserve">有馬哲夫著</t>
  </si>
  <si>
    <r>
      <rPr>
        <sz val="11"/>
        <color rgb="FF000000"/>
        <rFont val="Noto Sans"/>
        <family val="2"/>
      </rPr>
      <t xml:space="preserve">原発・正力・</t>
    </r>
    <r>
      <rPr>
        <sz val="11"/>
        <color rgb="FF000000"/>
        <rFont val="ＭＳ Ｐゴシック"/>
        <family val="3"/>
        <charset val="128"/>
      </rPr>
      <t xml:space="preserve">CIA</t>
    </r>
  </si>
  <si>
    <t xml:space="preserve">255p ; 18cm</t>
  </si>
  <si>
    <t xml:space="preserve">新潮新書 </t>
  </si>
  <si>
    <t xml:space="preserve">9784106102493</t>
  </si>
  <si>
    <t xml:space="preserve">3191=N8=</t>
  </si>
  <si>
    <r>
      <rPr>
        <sz val="11"/>
        <color rgb="FF000000"/>
        <rFont val="Noto Sans"/>
        <family val="2"/>
      </rPr>
      <t xml:space="preserve">ゲンパツ ショウリキ シーアイエー </t>
    </r>
    <r>
      <rPr>
        <sz val="11"/>
        <color rgb="FF000000"/>
        <rFont val="ＭＳ Ｐゴシック"/>
        <family val="3"/>
        <charset val="128"/>
      </rPr>
      <t xml:space="preserve">: </t>
    </r>
    <r>
      <rPr>
        <sz val="11"/>
        <color rgb="FF000000"/>
        <rFont val="Noto Sans"/>
        <family val="2"/>
      </rPr>
      <t xml:space="preserve">キミツ ブンショ デ ヨム ショウワ リメンシ</t>
    </r>
  </si>
  <si>
    <t xml:space="preserve">浅井隆著</t>
  </si>
  <si>
    <t xml:space="preserve">原発・大地震生き残りマニュアル</t>
  </si>
  <si>
    <t xml:space="preserve">第二海援隊</t>
  </si>
  <si>
    <t xml:space="preserve">212p ; 19cm</t>
  </si>
  <si>
    <t xml:space="preserve">9784863351301</t>
  </si>
  <si>
    <t xml:space="preserve">ゲンパツ ダイジシン イキノコリ マニュアル</t>
  </si>
  <si>
    <t xml:space="preserve">原子力問題を考える会／編著</t>
  </si>
  <si>
    <t xml:space="preserve">原発・不安の構図</t>
  </si>
  <si>
    <t xml:space="preserve">4-88555-129-3</t>
  </si>
  <si>
    <t xml:space="preserve">リーダーズノート編集部／編</t>
  </si>
  <si>
    <t xml:space="preserve">原発・放射能クライシス</t>
  </si>
  <si>
    <t xml:space="preserve">リーダーズノート</t>
  </si>
  <si>
    <t xml:space="preserve">335p</t>
  </si>
  <si>
    <t xml:space="preserve">4-903722-31-7</t>
  </si>
  <si>
    <r>
      <rPr>
        <sz val="11"/>
        <color rgb="FF000000"/>
        <rFont val="ＭＳ Ｐゴシック"/>
        <family val="3"/>
        <charset val="128"/>
      </rPr>
      <t xml:space="preserve">1714</t>
    </r>
    <r>
      <rPr>
        <sz val="11"/>
        <color rgb="FF000000"/>
        <rFont val="Noto Sans"/>
        <family val="2"/>
      </rPr>
      <t xml:space="preserve">円</t>
    </r>
  </si>
  <si>
    <t xml:space="preserve">リーダーズノート編集部編</t>
  </si>
  <si>
    <t xml:space="preserve">335p ; 19cm</t>
  </si>
  <si>
    <t xml:space="preserve">9784903722313</t>
  </si>
  <si>
    <r>
      <rPr>
        <sz val="11"/>
        <color rgb="FF000000"/>
        <rFont val="Noto Sans"/>
        <family val="2"/>
      </rPr>
      <t xml:space="preserve">ゲンパツ ホウシャノウ クライシス </t>
    </r>
    <r>
      <rPr>
        <sz val="11"/>
        <color rgb="FF000000"/>
        <rFont val="ＭＳ Ｐゴシック"/>
        <family val="3"/>
        <charset val="128"/>
      </rPr>
      <t xml:space="preserve">: </t>
    </r>
    <r>
      <rPr>
        <sz val="11"/>
        <color rgb="FF000000"/>
        <rFont val="Noto Sans"/>
        <family val="2"/>
      </rPr>
      <t xml:space="preserve">コノママ デワ ニホン ガ ホロブ</t>
    </r>
  </si>
  <si>
    <t xml:space="preserve">市川富士夫／著</t>
  </si>
  <si>
    <t xml:space="preserve">原発・放射能はなぜこわい</t>
  </si>
  <si>
    <t xml:space="preserve">学習の友社</t>
  </si>
  <si>
    <t xml:space="preserve">/5434/3033/89</t>
  </si>
  <si>
    <t xml:space="preserve">ゲンパツ ホウシャ ノウ ワ ナゼ コワイ</t>
  </si>
  <si>
    <t xml:space="preserve">黒部信一／著</t>
  </si>
  <si>
    <t xml:space="preserve">原発・放射能子どもが危ない</t>
  </si>
  <si>
    <t xml:space="preserve">978-4-16-660824-9</t>
  </si>
  <si>
    <t xml:space="preserve">/493.1/5928/2011</t>
  </si>
  <si>
    <t xml:space="preserve">ゲンパツ ホウシャノウ コドモ ガ アブナイ</t>
  </si>
  <si>
    <t xml:space="preserve">プロジェクトＦ／文</t>
  </si>
  <si>
    <t xml:space="preserve">野口邦和／監修</t>
  </si>
  <si>
    <t xml:space="preserve">原発・放射能図解データ</t>
  </si>
  <si>
    <t xml:space="preserve">4-272-44039-X</t>
  </si>
  <si>
    <t xml:space="preserve">野口邦和監修</t>
  </si>
  <si>
    <t xml:space="preserve">157p ; 21cm</t>
  </si>
  <si>
    <t xml:space="preserve">9784272440399</t>
  </si>
  <si>
    <t xml:space="preserve">ゲンパツ ホウシャノウ ズカイ データ</t>
  </si>
  <si>
    <t xml:space="preserve">小原良子／〔ほか著〕</t>
  </si>
  <si>
    <t xml:space="preserve">原発ありがとう！</t>
  </si>
  <si>
    <t xml:space="preserve">径書房</t>
  </si>
  <si>
    <t xml:space="preserve">こみち通信臨時増刊</t>
  </si>
  <si>
    <t xml:space="preserve">広瀬隆／編著</t>
  </si>
  <si>
    <t xml:space="preserve">原発がとまった日</t>
  </si>
  <si>
    <t xml:space="preserve">4-478-19006-2</t>
  </si>
  <si>
    <t xml:space="preserve">飯田哲也監修</t>
  </si>
  <si>
    <r>
      <rPr>
        <sz val="11"/>
        <color rgb="FF000000"/>
        <rFont val="Noto Sans"/>
        <family val="2"/>
      </rPr>
      <t xml:space="preserve">原発がなくても電力は足りる</t>
    </r>
    <r>
      <rPr>
        <sz val="11"/>
        <color rgb="FF000000"/>
        <rFont val="ＭＳ Ｐゴシック"/>
        <family val="3"/>
        <charset val="128"/>
      </rPr>
      <t xml:space="preserve">!</t>
    </r>
  </si>
  <si>
    <t xml:space="preserve">95p ; 21cm</t>
  </si>
  <si>
    <t xml:space="preserve">9784796685597</t>
  </si>
  <si>
    <r>
      <rPr>
        <sz val="11"/>
        <color rgb="FF000000"/>
        <rFont val="Noto Sans"/>
        <family val="2"/>
      </rPr>
      <t xml:space="preserve">ゲンパツ ガ ナクテモ デンリョク ワ タリル </t>
    </r>
    <r>
      <rPr>
        <sz val="11"/>
        <color rgb="FF000000"/>
        <rFont val="ＭＳ Ｐゴシック"/>
        <family val="3"/>
        <charset val="128"/>
      </rPr>
      <t xml:space="preserve">: </t>
    </r>
    <r>
      <rPr>
        <sz val="11"/>
        <color rgb="FF000000"/>
        <rFont val="Noto Sans"/>
        <family val="2"/>
      </rPr>
      <t xml:space="preserve">ケンショウ デンリョク ブソク キャンペーン イツツ ノ ウソ</t>
    </r>
  </si>
  <si>
    <t xml:space="preserve">落合誓子／編著</t>
  </si>
  <si>
    <t xml:space="preserve">原発がやってくる町</t>
  </si>
  <si>
    <t xml:space="preserve">すずさわ書店</t>
  </si>
  <si>
    <t xml:space="preserve">4-7954-0112-8</t>
  </si>
  <si>
    <t xml:space="preserve">橋爪健郎／編著</t>
  </si>
  <si>
    <t xml:space="preserve">原発から風が吹く</t>
  </si>
  <si>
    <t xml:space="preserve">4-931376-11-8</t>
  </si>
  <si>
    <t xml:space="preserve">原発が全くない国、ニュージーランド</t>
  </si>
  <si>
    <t xml:space="preserve">220p ; 19cm</t>
  </si>
  <si>
    <t xml:space="preserve">9784863351325</t>
  </si>
  <si>
    <t xml:space="preserve">3027=P1=</t>
  </si>
  <si>
    <t xml:space="preserve">ゲンパツ ガ マッタク ナイ クニ ニュージーランド</t>
  </si>
  <si>
    <t xml:space="preserve">長尾秀美／著</t>
  </si>
  <si>
    <t xml:space="preserve">原発が日本の破滅を救う</t>
  </si>
  <si>
    <t xml:space="preserve">4-900622-45-1</t>
  </si>
  <si>
    <t xml:space="preserve">朝日新聞福井支局∥著</t>
  </si>
  <si>
    <t xml:space="preserve">原発が来た、そして今</t>
  </si>
  <si>
    <t xml:space="preserve">4-02-256162-9</t>
  </si>
  <si>
    <t xml:space="preserve">/5434/3063/90</t>
  </si>
  <si>
    <t xml:space="preserve">ゲンパツ ガ キタ ソシテ イマ</t>
  </si>
  <si>
    <r>
      <rPr>
        <sz val="11"/>
        <color rgb="FF000000"/>
        <rFont val="ＭＳ Ｐゴシック"/>
        <family val="3"/>
        <charset val="128"/>
      </rPr>
      <t xml:space="preserve">1140</t>
    </r>
    <r>
      <rPr>
        <sz val="11"/>
        <color rgb="FF000000"/>
        <rFont val="Noto Sans"/>
        <family val="2"/>
      </rPr>
      <t xml:space="preserve">円</t>
    </r>
  </si>
  <si>
    <t xml:space="preserve">西尾漠／編</t>
  </si>
  <si>
    <t xml:space="preserve">原発ゴミの危険なツケ</t>
  </si>
  <si>
    <t xml:space="preserve">4-915970-21-3</t>
  </si>
  <si>
    <t xml:space="preserve">末田一秀／編著</t>
  </si>
  <si>
    <t xml:space="preserve">原発ゴミは「負の遺産」</t>
  </si>
  <si>
    <t xml:space="preserve">4-915970-33-7</t>
  </si>
  <si>
    <t xml:space="preserve">原発システム安全論</t>
  </si>
  <si>
    <t xml:space="preserve">4-526-03493-2</t>
  </si>
  <si>
    <t xml:space="preserve">堀江邦夫／著</t>
  </si>
  <si>
    <t xml:space="preserve">原発ジプシー</t>
  </si>
  <si>
    <t xml:space="preserve">/5434/31/79</t>
  </si>
  <si>
    <r>
      <rPr>
        <sz val="11"/>
        <color rgb="FF000000"/>
        <rFont val="Noto Sans"/>
        <family val="2"/>
      </rPr>
      <t xml:space="preserve">ゲンパツ ジプシ</t>
    </r>
    <r>
      <rPr>
        <sz val="11"/>
        <color rgb="FF000000"/>
        <rFont val="ＭＳ Ｐゴシック"/>
        <family val="3"/>
        <charset val="128"/>
      </rPr>
      <t xml:space="preserve">-</t>
    </r>
  </si>
  <si>
    <t xml:space="preserve">4-06-183354-5</t>
  </si>
  <si>
    <t xml:space="preserve">堀江邦夫著</t>
  </si>
  <si>
    <t xml:space="preserve">増補改訂版</t>
  </si>
  <si>
    <t xml:space="preserve">350p ; 20cm</t>
  </si>
  <si>
    <t xml:space="preserve">9784768456590</t>
  </si>
  <si>
    <r>
      <rPr>
        <sz val="11"/>
        <color rgb="FF000000"/>
        <rFont val="Noto Sans"/>
        <family val="2"/>
      </rPr>
      <t xml:space="preserve">ゲンパツ ジプシー </t>
    </r>
    <r>
      <rPr>
        <sz val="11"/>
        <color rgb="FF000000"/>
        <rFont val="ＭＳ Ｐゴシック"/>
        <family val="3"/>
        <charset val="128"/>
      </rPr>
      <t xml:space="preserve">: </t>
    </r>
    <r>
      <rPr>
        <sz val="11"/>
        <color rgb="FF000000"/>
        <rFont val="Noto Sans"/>
        <family val="2"/>
      </rPr>
      <t xml:space="preserve">ヒバク シタウケ ロウドウシャ ノ キロク</t>
    </r>
  </si>
  <si>
    <t xml:space="preserve">原発ジプシー  </t>
  </si>
  <si>
    <r>
      <rPr>
        <sz val="11"/>
        <rFont val="ＭＳ Ｐゴシック"/>
        <family val="3"/>
        <charset val="128"/>
      </rPr>
      <t xml:space="preserve">1979(6</t>
    </r>
    <r>
      <rPr>
        <sz val="11"/>
        <rFont val="Noto Sans"/>
        <family val="2"/>
      </rPr>
      <t xml:space="preserve">刷</t>
    </r>
    <r>
      <rPr>
        <sz val="11"/>
        <rFont val="ＭＳ Ｐゴシック"/>
        <family val="3"/>
        <charset val="128"/>
      </rPr>
      <t xml:space="preserve">1980)</t>
    </r>
  </si>
  <si>
    <r>
      <rPr>
        <sz val="11"/>
        <rFont val="ＭＳ Ｐゴシック"/>
        <family val="3"/>
        <charset val="128"/>
      </rPr>
      <t xml:space="preserve">543.5/</t>
    </r>
    <r>
      <rPr>
        <sz val="11"/>
        <rFont val="Noto Sans"/>
        <family val="2"/>
      </rPr>
      <t xml:space="preserve">ﾎ</t>
    </r>
    <r>
      <rPr>
        <sz val="11"/>
        <rFont val="ＭＳ Ｐゴシック"/>
        <family val="3"/>
        <charset val="128"/>
      </rPr>
      <t xml:space="preserve">83/</t>
    </r>
  </si>
  <si>
    <t xml:space="preserve">ｹﾞﾝﾊﾟﾂｼﾞﾌﾟｼｰ</t>
  </si>
  <si>
    <t xml:space="preserve">原発スキャンダル</t>
  </si>
  <si>
    <t xml:space="preserve">4-8228-1010-0</t>
  </si>
  <si>
    <t xml:space="preserve">木原省治著</t>
  </si>
  <si>
    <t xml:space="preserve">255p ; 20cm</t>
  </si>
  <si>
    <t xml:space="preserve">9784822810108</t>
  </si>
  <si>
    <t xml:space="preserve">ゲンパツ スキャンダル</t>
  </si>
  <si>
    <t xml:space="preserve">安斎育郎／著</t>
  </si>
  <si>
    <t xml:space="preserve">原発そこが知りたい</t>
  </si>
  <si>
    <r>
      <rPr>
        <sz val="11"/>
        <color rgb="FF000000"/>
        <rFont val="Noto Sans"/>
        <family val="2"/>
      </rPr>
      <t xml:space="preserve">かもがわブックレット　</t>
    </r>
    <r>
      <rPr>
        <sz val="11"/>
        <color rgb="FF000000"/>
        <rFont val="ＭＳ Ｐゴシック"/>
        <family val="3"/>
        <charset val="128"/>
      </rPr>
      <t xml:space="preserve">14</t>
    </r>
  </si>
  <si>
    <t xml:space="preserve">4-906247-49-0</t>
  </si>
  <si>
    <t xml:space="preserve">/5434/3072/89</t>
  </si>
  <si>
    <t xml:space="preserve">ゲンパツ ソコ ガ シリタイ</t>
  </si>
  <si>
    <t xml:space="preserve">原発で働けと言われて  </t>
  </si>
  <si>
    <t xml:space="preserve">全金大阪地本安全対策部原発被ばく労働をなくす会</t>
  </si>
  <si>
    <t xml:space="preserve">[1982?]</t>
  </si>
  <si>
    <r>
      <rPr>
        <sz val="11"/>
        <rFont val="ＭＳ Ｐゴシック"/>
        <family val="3"/>
        <charset val="128"/>
      </rPr>
      <t xml:space="preserve">543.5/</t>
    </r>
    <r>
      <rPr>
        <sz val="11"/>
        <rFont val="Noto Sans"/>
        <family val="2"/>
      </rPr>
      <t xml:space="preserve">ｾ</t>
    </r>
    <r>
      <rPr>
        <sz val="11"/>
        <rFont val="ＭＳ Ｐゴシック"/>
        <family val="3"/>
        <charset val="128"/>
      </rPr>
      <t xml:space="preserve">20/</t>
    </r>
  </si>
  <si>
    <t xml:space="preserve">ｹﾞﾝﾊﾟﾂﾃﾞﾊﾀﾗｹﾄｲﾜﾚﾃ</t>
  </si>
  <si>
    <t xml:space="preserve">田中利幸／著</t>
  </si>
  <si>
    <t xml:space="preserve">ピーター・カズニック／著</t>
  </si>
  <si>
    <r>
      <rPr>
        <sz val="11"/>
        <color rgb="FF000000"/>
        <rFont val="Noto Sans"/>
        <family val="2"/>
      </rPr>
      <t xml:space="preserve">原発とヒロシマ </t>
    </r>
    <r>
      <rPr>
        <sz val="11"/>
        <color rgb="FF000000"/>
        <rFont val="ＭＳ Ｐゴシック"/>
        <family val="3"/>
        <charset val="128"/>
      </rPr>
      <t xml:space="preserve">: </t>
    </r>
    <r>
      <rPr>
        <sz val="11"/>
        <color rgb="FF000000"/>
        <rFont val="Noto Sans"/>
        <family val="2"/>
      </rPr>
      <t xml:space="preserve">「原子力平和利用」の真相</t>
    </r>
  </si>
  <si>
    <t xml:space="preserve">61,3p</t>
  </si>
  <si>
    <r>
      <rPr>
        <sz val="11"/>
        <color rgb="FF000000"/>
        <rFont val="Noto Sans"/>
        <family val="2"/>
      </rPr>
      <t xml:space="preserve">岩波ブックレット　</t>
    </r>
    <r>
      <rPr>
        <sz val="11"/>
        <color rgb="FF000000"/>
        <rFont val="ＭＳ Ｐゴシック"/>
        <family val="3"/>
        <charset val="128"/>
      </rPr>
      <t xml:space="preserve">No.819</t>
    </r>
  </si>
  <si>
    <t xml:space="preserve">978-4-00-270819-5</t>
  </si>
  <si>
    <t xml:space="preserve">/539.0/5066/2011</t>
  </si>
  <si>
    <t xml:space="preserve">ゲンパツ ト ヒロシマ</t>
  </si>
  <si>
    <t xml:space="preserve">常石敬一／著</t>
  </si>
  <si>
    <t xml:space="preserve">原発とプルトニウム</t>
  </si>
  <si>
    <t xml:space="preserve">ＰＨＰ研究所</t>
  </si>
  <si>
    <t xml:space="preserve">280p</t>
  </si>
  <si>
    <t xml:space="preserve">ＰＨＰサイエンス・ワールド新書</t>
  </si>
  <si>
    <t xml:space="preserve">4-569-77562-4</t>
  </si>
  <si>
    <r>
      <rPr>
        <sz val="11"/>
        <color rgb="FF000000"/>
        <rFont val="ＭＳ Ｐゴシック"/>
        <family val="3"/>
        <charset val="128"/>
      </rPr>
      <t xml:space="preserve">840</t>
    </r>
    <r>
      <rPr>
        <sz val="11"/>
        <color rgb="FF000000"/>
        <rFont val="Noto Sans"/>
        <family val="2"/>
      </rPr>
      <t xml:space="preserve">円</t>
    </r>
  </si>
  <si>
    <r>
      <rPr>
        <sz val="11"/>
        <color rgb="FF000000"/>
        <rFont val="Noto Sans"/>
        <family val="2"/>
      </rPr>
      <t xml:space="preserve">畔蒜泰助</t>
    </r>
    <r>
      <rPr>
        <sz val="11"/>
        <color rgb="FF000000"/>
        <rFont val="ＭＳ Ｐゴシック"/>
        <family val="3"/>
        <charset val="128"/>
      </rPr>
      <t xml:space="preserve">, </t>
    </r>
    <r>
      <rPr>
        <sz val="11"/>
        <color rgb="FF000000"/>
        <rFont val="Noto Sans"/>
        <family val="2"/>
      </rPr>
      <t xml:space="preserve">平沼光著</t>
    </r>
  </si>
  <si>
    <t xml:space="preserve">原発とレアアース</t>
  </si>
  <si>
    <t xml:space="preserve">日本経済新聞出版社</t>
  </si>
  <si>
    <t xml:space="preserve">217p ; 18cm</t>
  </si>
  <si>
    <t xml:space="preserve">日経プレミアシリーズ </t>
  </si>
  <si>
    <t xml:space="preserve">9784532261337</t>
  </si>
  <si>
    <t xml:space="preserve">5016=P1=</t>
  </si>
  <si>
    <t xml:space="preserve">ゲンパツ ト レア アース</t>
  </si>
  <si>
    <t xml:space="preserve">原発と環境</t>
  </si>
  <si>
    <t xml:space="preserve">276p</t>
  </si>
  <si>
    <t xml:space="preserve">山岡淳一郎／著</t>
  </si>
  <si>
    <r>
      <rPr>
        <sz val="11"/>
        <color rgb="FF000000"/>
        <rFont val="Noto Sans"/>
        <family val="2"/>
      </rPr>
      <t xml:space="preserve">原発と権力 </t>
    </r>
    <r>
      <rPr>
        <sz val="11"/>
        <color rgb="FF000000"/>
        <rFont val="ＭＳ Ｐゴシック"/>
        <family val="3"/>
        <charset val="128"/>
      </rPr>
      <t xml:space="preserve">: </t>
    </r>
    <r>
      <rPr>
        <sz val="11"/>
        <color rgb="FF000000"/>
        <rFont val="Noto Sans"/>
        <family val="2"/>
      </rPr>
      <t xml:space="preserve">戦後から辿る支配者の系譜</t>
    </r>
  </si>
  <si>
    <t xml:space="preserve">978-4-480-06628-2</t>
  </si>
  <si>
    <t xml:space="preserve">川村湊／著</t>
  </si>
  <si>
    <t xml:space="preserve">原発と原爆</t>
  </si>
  <si>
    <t xml:space="preserve">河出ブックス</t>
  </si>
  <si>
    <t xml:space="preserve">4-309-62434-0</t>
  </si>
  <si>
    <t xml:space="preserve">漆原次郎著</t>
  </si>
  <si>
    <t xml:space="preserve">原発と次世代エネルギーの未来がわかる本</t>
  </si>
  <si>
    <r>
      <rPr>
        <sz val="11"/>
        <color rgb="FF000000"/>
        <rFont val="Noto Sans"/>
        <family val="2"/>
      </rPr>
      <t xml:space="preserve">洋泉社</t>
    </r>
    <r>
      <rPr>
        <sz val="11"/>
        <color rgb="FF000000"/>
        <rFont val="ＭＳ Ｐゴシック"/>
        <family val="3"/>
        <charset val="128"/>
      </rPr>
      <t xml:space="preserve">MOOK </t>
    </r>
  </si>
  <si>
    <t xml:space="preserve">9784862487490</t>
  </si>
  <si>
    <t xml:space="preserve">ゲンパツ ト ジセダイ エネルギー ノ ミライ ガ ワカル ホン</t>
  </si>
  <si>
    <t xml:space="preserve">原発と上手につきあおう</t>
  </si>
  <si>
    <t xml:space="preserve">4-900622-20-6</t>
  </si>
  <si>
    <t xml:space="preserve">「科学」編集部編</t>
  </si>
  <si>
    <r>
      <rPr>
        <sz val="11"/>
        <color rgb="FF000000"/>
        <rFont val="Noto Sans"/>
        <family val="2"/>
      </rPr>
      <t xml:space="preserve">原発と震災</t>
    </r>
    <r>
      <rPr>
        <sz val="11"/>
        <color rgb="FF000000"/>
        <rFont val="ＭＳ Ｐゴシック"/>
        <family val="3"/>
        <charset val="128"/>
      </rPr>
      <t xml:space="preserve">: </t>
    </r>
    <r>
      <rPr>
        <sz val="11"/>
        <color rgb="FF000000"/>
        <rFont val="Noto Sans"/>
        <family val="2"/>
      </rPr>
      <t xml:space="preserve">この国に建てる場所はあるのか</t>
    </r>
  </si>
  <si>
    <t xml:space="preserve">142p.</t>
  </si>
  <si>
    <t xml:space="preserve">9784000053235</t>
  </si>
  <si>
    <t xml:space="preserve">000011235754</t>
  </si>
  <si>
    <t xml:space="preserve">ゲンパツ ト シンサイ</t>
  </si>
  <si>
    <t xml:space="preserve">人類とエネルギー研究会／編</t>
  </si>
  <si>
    <t xml:space="preserve">原発と人間</t>
  </si>
  <si>
    <t xml:space="preserve">省エネルギーセンター</t>
  </si>
  <si>
    <t xml:space="preserve">280,5p</t>
  </si>
  <si>
    <t xml:space="preserve">4-87973-078-5</t>
  </si>
  <si>
    <t xml:space="preserve">郡山総一郎／著</t>
  </si>
  <si>
    <r>
      <rPr>
        <sz val="11"/>
        <color rgb="FF000000"/>
        <rFont val="Noto Sans"/>
        <family val="2"/>
      </rPr>
      <t xml:space="preserve">原発と村 </t>
    </r>
    <r>
      <rPr>
        <sz val="11"/>
        <color rgb="FF000000"/>
        <rFont val="ＭＳ Ｐゴシック"/>
        <family val="3"/>
        <charset val="128"/>
      </rPr>
      <t xml:space="preserve">: Vanishing Village</t>
    </r>
  </si>
  <si>
    <t xml:space="preserve">978-4-406-05502-4</t>
  </si>
  <si>
    <t xml:space="preserve">ゲンパツ ト ムラ</t>
  </si>
  <si>
    <t xml:space="preserve">新潟日報社特別取材班／著</t>
  </si>
  <si>
    <t xml:space="preserve">原発と地震</t>
  </si>
  <si>
    <t xml:space="preserve">4-06-215233-9</t>
  </si>
  <si>
    <t xml:space="preserve">新潟日報社特別取材班著</t>
  </si>
  <si>
    <t xml:space="preserve">278p ; 19cm</t>
  </si>
  <si>
    <t xml:space="preserve">9784062152334</t>
  </si>
  <si>
    <r>
      <rPr>
        <sz val="11"/>
        <color rgb="FF000000"/>
        <rFont val="Noto Sans"/>
        <family val="2"/>
      </rPr>
      <t xml:space="preserve">ゲンパツ ト ジシン </t>
    </r>
    <r>
      <rPr>
        <sz val="11"/>
        <color rgb="FF000000"/>
        <rFont val="ＭＳ Ｐゴシック"/>
        <family val="3"/>
        <charset val="128"/>
      </rPr>
      <t xml:space="preserve">: </t>
    </r>
    <r>
      <rPr>
        <sz val="11"/>
        <color rgb="FF000000"/>
        <rFont val="Noto Sans"/>
        <family val="2"/>
      </rPr>
      <t xml:space="preserve">カシワザキ カリワ シンド </t>
    </r>
    <r>
      <rPr>
        <sz val="11"/>
        <color rgb="FF000000"/>
        <rFont val="ＭＳ Ｐゴシック"/>
        <family val="3"/>
        <charset val="128"/>
      </rPr>
      <t xml:space="preserve">7 </t>
    </r>
    <r>
      <rPr>
        <sz val="11"/>
        <color rgb="FF000000"/>
        <rFont val="Noto Sans"/>
        <family val="2"/>
      </rPr>
      <t xml:space="preserve">ノ ケイコク</t>
    </r>
  </si>
  <si>
    <r>
      <rPr>
        <sz val="11"/>
        <color rgb="FF000000"/>
        <rFont val="Noto Sans"/>
        <family val="2"/>
      </rPr>
      <t xml:space="preserve">原発と地震 </t>
    </r>
    <r>
      <rPr>
        <sz val="11"/>
        <color rgb="FF000000"/>
        <rFont val="ＭＳ Ｐゴシック"/>
        <family val="3"/>
        <charset val="128"/>
      </rPr>
      <t xml:space="preserve">: </t>
    </r>
    <r>
      <rPr>
        <sz val="11"/>
        <color rgb="FF000000"/>
        <rFont val="Noto Sans"/>
        <family val="2"/>
      </rPr>
      <t xml:space="preserve">柏崎刈羽「震度</t>
    </r>
    <r>
      <rPr>
        <sz val="11"/>
        <color rgb="FF000000"/>
        <rFont val="ＭＳ Ｐゴシック"/>
        <family val="3"/>
        <charset val="128"/>
      </rPr>
      <t xml:space="preserve">7</t>
    </r>
    <r>
      <rPr>
        <sz val="11"/>
        <color rgb="FF000000"/>
        <rFont val="Noto Sans"/>
        <family val="2"/>
      </rPr>
      <t xml:space="preserve">」の警告</t>
    </r>
  </si>
  <si>
    <t xml:space="preserve">978-4-06-215233-4</t>
  </si>
  <si>
    <t xml:space="preserve">/543.5/5074/2009</t>
  </si>
  <si>
    <r>
      <rPr>
        <sz val="11"/>
        <color rgb="FF000000"/>
        <rFont val="ＭＳ Ｐゴシック"/>
        <family val="3"/>
        <charset val="128"/>
      </rPr>
      <t xml:space="preserve">2008</t>
    </r>
    <r>
      <rPr>
        <sz val="11"/>
        <color rgb="FF000000"/>
        <rFont val="Noto Sans"/>
        <family val="2"/>
      </rPr>
      <t xml:space="preserve">年度日本新聞協会賞</t>
    </r>
  </si>
  <si>
    <t xml:space="preserve">「岩佐裁判の記録」編集委員会／編</t>
  </si>
  <si>
    <t xml:space="preserve">原発と闘う</t>
  </si>
  <si>
    <t xml:space="preserve">376p</t>
  </si>
  <si>
    <t xml:space="preserve">4-938140-09-8</t>
  </si>
  <si>
    <t xml:space="preserve">「岩佐裁判の記録」編集委員会編</t>
  </si>
  <si>
    <t xml:space="preserve">原発と闘う 岩佐原発被曝裁判の記録 </t>
  </si>
  <si>
    <t xml:space="preserve">ｹﾞﾝﾊﾟﾂﾄﾀﾀｶｳ</t>
  </si>
  <si>
    <t xml:space="preserve">吉岡斉著</t>
  </si>
  <si>
    <t xml:space="preserve">原発と日本の未来</t>
  </si>
  <si>
    <t xml:space="preserve">63p ; 21cm</t>
  </si>
  <si>
    <t xml:space="preserve">岩波ブックレット </t>
  </si>
  <si>
    <t xml:space="preserve">9784002708027</t>
  </si>
  <si>
    <r>
      <rPr>
        <sz val="11"/>
        <color rgb="FF000000"/>
        <rFont val="Noto Sans"/>
        <family val="2"/>
      </rPr>
      <t xml:space="preserve">ゲンパツ ト ニホン ノ ミライ </t>
    </r>
    <r>
      <rPr>
        <sz val="11"/>
        <color rgb="FF000000"/>
        <rFont val="ＭＳ Ｐゴシック"/>
        <family val="3"/>
        <charset val="128"/>
      </rPr>
      <t xml:space="preserve">: </t>
    </r>
    <r>
      <rPr>
        <sz val="11"/>
        <color rgb="FF000000"/>
        <rFont val="Noto Sans"/>
        <family val="2"/>
      </rPr>
      <t xml:space="preserve">ゲンシリョク ワ オンダンカ タイサク ノ キリフダ カ</t>
    </r>
  </si>
  <si>
    <r>
      <rPr>
        <sz val="11"/>
        <color rgb="FF000000"/>
        <rFont val="Noto Sans"/>
        <family val="2"/>
      </rPr>
      <t xml:space="preserve">原発と日本の未来 </t>
    </r>
    <r>
      <rPr>
        <sz val="11"/>
        <color rgb="FF000000"/>
        <rFont val="ＭＳ Ｐゴシック"/>
        <family val="3"/>
        <charset val="128"/>
      </rPr>
      <t xml:space="preserve">: </t>
    </r>
    <r>
      <rPr>
        <sz val="11"/>
        <color rgb="FF000000"/>
        <rFont val="Noto Sans"/>
        <family val="2"/>
      </rPr>
      <t xml:space="preserve">原子力は温暖化対策の切り札か</t>
    </r>
  </si>
  <si>
    <t xml:space="preserve">978-4-00-270802-7</t>
  </si>
  <si>
    <t xml:space="preserve">/543.5/5091/2011</t>
  </si>
  <si>
    <t xml:space="preserve">吉岡斉編</t>
  </si>
  <si>
    <r>
      <rPr>
        <sz val="11"/>
        <color rgb="FF000000"/>
        <rFont val="Noto Sans"/>
        <family val="2"/>
      </rPr>
      <t xml:space="preserve">岩波ブックレット</t>
    </r>
    <r>
      <rPr>
        <sz val="11"/>
        <color rgb="FF000000"/>
        <rFont val="ＭＳ Ｐゴシック"/>
        <family val="3"/>
        <charset val="128"/>
      </rPr>
      <t xml:space="preserve">, No.802</t>
    </r>
  </si>
  <si>
    <t xml:space="preserve">BB04801997</t>
  </si>
  <si>
    <t xml:space="preserve">1038549</t>
  </si>
  <si>
    <t xml:space="preserve">日高三郎／著</t>
  </si>
  <si>
    <t xml:space="preserve">原発と暮らし</t>
  </si>
  <si>
    <t xml:space="preserve">138,4p</t>
  </si>
  <si>
    <t xml:space="preserve">4-406-01938-3</t>
  </si>
  <si>
    <r>
      <rPr>
        <sz val="11"/>
        <color rgb="FF000000"/>
        <rFont val="ＭＳ Ｐゴシック"/>
        <family val="3"/>
        <charset val="128"/>
      </rPr>
      <t xml:space="preserve">825</t>
    </r>
    <r>
      <rPr>
        <sz val="11"/>
        <color rgb="FF000000"/>
        <rFont val="Noto Sans"/>
        <family val="2"/>
      </rPr>
      <t xml:space="preserve">円</t>
    </r>
  </si>
  <si>
    <r>
      <rPr>
        <sz val="11"/>
        <color rgb="FF000000"/>
        <rFont val="Noto Sans"/>
        <family val="2"/>
      </rPr>
      <t xml:space="preserve">写真・絵画集成原発・核　</t>
    </r>
    <r>
      <rPr>
        <sz val="11"/>
        <color rgb="FF000000"/>
        <rFont val="ＭＳ Ｐゴシック"/>
        <family val="3"/>
        <charset val="128"/>
      </rPr>
      <t xml:space="preserve">3</t>
    </r>
  </si>
  <si>
    <t xml:space="preserve">D/5434/3203/3</t>
  </si>
  <si>
    <t xml:space="preserve">ゲンパツ ト ミライ ノ エネルギー</t>
  </si>
  <si>
    <t xml:space="preserve">科学研究会／編</t>
  </si>
  <si>
    <r>
      <rPr>
        <sz val="11"/>
        <color rgb="FF000000"/>
        <rFont val="Noto Sans"/>
        <family val="2"/>
      </rPr>
      <t xml:space="preserve">原発なんかいらない</t>
    </r>
    <r>
      <rPr>
        <sz val="11"/>
        <color rgb="FF000000"/>
        <rFont val="ＭＳ Ｐゴシック"/>
        <family val="3"/>
        <charset val="128"/>
      </rPr>
      <t xml:space="preserve">! Q&amp;A</t>
    </r>
  </si>
  <si>
    <t xml:space="preserve">十月社</t>
  </si>
  <si>
    <t xml:space="preserve">/5434/3073/89</t>
  </si>
  <si>
    <t xml:space="preserve">ゲンパツ ナンカ イラナイ</t>
  </si>
  <si>
    <t xml:space="preserve">清水修二／著</t>
  </si>
  <si>
    <t xml:space="preserve">原発になお地域の未来を託せるか</t>
  </si>
  <si>
    <t xml:space="preserve">自治体研究社</t>
  </si>
  <si>
    <t xml:space="preserve">4-88037-570-5</t>
  </si>
  <si>
    <t xml:space="preserve">清水修二著</t>
  </si>
  <si>
    <t xml:space="preserve">148p ; 21cm</t>
  </si>
  <si>
    <t xml:space="preserve">9784880375700</t>
  </si>
  <si>
    <r>
      <rPr>
        <sz val="11"/>
        <color rgb="FF000000"/>
        <rFont val="Noto Sans"/>
        <family val="2"/>
      </rPr>
      <t xml:space="preserve">ゲンパツ ニ ナオ チイキ ノ ミライ オ タクセルカ </t>
    </r>
    <r>
      <rPr>
        <sz val="11"/>
        <color rgb="FF000000"/>
        <rFont val="ＭＳ Ｐゴシック"/>
        <family val="3"/>
        <charset val="128"/>
      </rPr>
      <t xml:space="preserve">: </t>
    </r>
    <r>
      <rPr>
        <sz val="11"/>
        <color rgb="FF000000"/>
        <rFont val="Noto Sans"/>
        <family val="2"/>
      </rPr>
      <t xml:space="preserve">フクシマ ゲンパツ ジコ リエキ ユウドウ システム ノ ハタン ト チイキ サイセイ エノ ミチ</t>
    </r>
  </si>
  <si>
    <t xml:space="preserve">恩田勝亘／著</t>
  </si>
  <si>
    <t xml:space="preserve">原発に子孫の命は売れない</t>
  </si>
  <si>
    <t xml:space="preserve">田中優</t>
  </si>
  <si>
    <r>
      <rPr>
        <sz val="11"/>
        <color rgb="FF000000"/>
        <rFont val="Noto Sans"/>
        <family val="2"/>
      </rPr>
      <t xml:space="preserve">原発に頼らない社会へ</t>
    </r>
    <r>
      <rPr>
        <sz val="11"/>
        <color rgb="FF000000"/>
        <rFont val="ＭＳ Ｐゴシック"/>
        <family val="3"/>
        <charset val="128"/>
      </rPr>
      <t xml:space="preserve">: </t>
    </r>
    <r>
      <rPr>
        <sz val="11"/>
        <color rgb="FF000000"/>
        <rFont val="Noto Sans"/>
        <family val="2"/>
      </rPr>
      <t xml:space="preserve">こうすれば電力問題も温暖化も解決できる</t>
    </r>
  </si>
  <si>
    <t xml:space="preserve">武田ランダムハウスジャパン</t>
  </si>
  <si>
    <t xml:space="preserve">4</t>
  </si>
  <si>
    <t xml:space="preserve">159p.</t>
  </si>
  <si>
    <t xml:space="preserve">9784270006450</t>
  </si>
  <si>
    <t xml:space="preserve">000011175267</t>
  </si>
  <si>
    <t xml:space="preserve">BB05539415</t>
  </si>
  <si>
    <r>
      <rPr>
        <sz val="11"/>
        <color rgb="FF000000"/>
        <rFont val="ＭＳ Ｐゴシック"/>
        <family val="3"/>
        <charset val="128"/>
      </rPr>
      <t xml:space="preserve">501.6</t>
    </r>
    <r>
      <rPr>
        <sz val="11"/>
        <color rgb="FF000000"/>
        <rFont val="Noto Sans"/>
        <family val="2"/>
      </rPr>
      <t xml:space="preserve">タナ</t>
    </r>
  </si>
  <si>
    <r>
      <rPr>
        <sz val="11"/>
        <color rgb="FF000000"/>
        <rFont val="Noto Sans"/>
        <family val="2"/>
      </rPr>
      <t xml:space="preserve">『ヤマダ電機で電気自動車を買おう』</t>
    </r>
    <r>
      <rPr>
        <sz val="11"/>
        <color rgb="FF000000"/>
        <rFont val="ＭＳ Ｐゴシック"/>
        <family val="3"/>
        <charset val="128"/>
      </rPr>
      <t xml:space="preserve">(2010</t>
    </r>
    <r>
      <rPr>
        <sz val="11"/>
        <color rgb="FF000000"/>
        <rFont val="Noto Sans"/>
        <family val="2"/>
      </rPr>
      <t xml:space="preserve">年刊</t>
    </r>
    <r>
      <rPr>
        <sz val="11"/>
        <color rgb="FF000000"/>
        <rFont val="ＭＳ Ｐゴシック"/>
        <family val="3"/>
        <charset val="128"/>
      </rPr>
      <t xml:space="preserve">)</t>
    </r>
    <r>
      <rPr>
        <sz val="11"/>
        <color rgb="FF000000"/>
        <rFont val="Noto Sans"/>
        <family val="2"/>
      </rPr>
      <t xml:space="preserve">の改題、加筆、再編集</t>
    </r>
  </si>
  <si>
    <t xml:space="preserve">ゲンパツ ニ タヨラナイ シャカイ エ</t>
  </si>
  <si>
    <t xml:space="preserve">円居総一／著</t>
  </si>
  <si>
    <r>
      <rPr>
        <sz val="11"/>
        <color rgb="FF000000"/>
        <rFont val="Noto Sans"/>
        <family val="2"/>
      </rPr>
      <t xml:space="preserve">原発に頼らなくても日本は成長できる </t>
    </r>
    <r>
      <rPr>
        <sz val="11"/>
        <color rgb="FF000000"/>
        <rFont val="ＭＳ Ｐゴシック"/>
        <family val="3"/>
        <charset val="128"/>
      </rPr>
      <t xml:space="preserve">: </t>
    </r>
    <r>
      <rPr>
        <sz val="11"/>
        <color rgb="FF000000"/>
        <rFont val="Noto Sans"/>
        <family val="2"/>
      </rPr>
      <t xml:space="preserve">エネルギー大転換の経済学</t>
    </r>
  </si>
  <si>
    <t xml:space="preserve">15,237p</t>
  </si>
  <si>
    <t xml:space="preserve">978-4-478-01654-1</t>
  </si>
  <si>
    <t xml:space="preserve">/540.9/5174/2011</t>
  </si>
  <si>
    <t xml:space="preserve">原発の「老朽化対策」は十分か</t>
  </si>
  <si>
    <t xml:space="preserve">4-526-02705-7</t>
  </si>
  <si>
    <t xml:space="preserve">原発のある風景</t>
  </si>
  <si>
    <t xml:space="preserve">未来社</t>
  </si>
  <si>
    <t xml:space="preserve">原発のいま</t>
  </si>
  <si>
    <r>
      <rPr>
        <sz val="11"/>
        <rFont val="Noto Sans"/>
        <family val="2"/>
      </rPr>
      <t xml:space="preserve">原発のいま</t>
    </r>
    <r>
      <rPr>
        <sz val="11"/>
        <rFont val="ＭＳ Ｐゴシック"/>
        <family val="3"/>
        <charset val="128"/>
      </rPr>
      <t xml:space="preserve">!  </t>
    </r>
  </si>
  <si>
    <r>
      <rPr>
        <sz val="11"/>
        <rFont val="Noto Sans"/>
        <family val="2"/>
      </rPr>
      <t xml:space="preserve">ｹﾞﾝﾊﾟﾂﾉｲﾏ</t>
    </r>
    <r>
      <rPr>
        <sz val="11"/>
        <rFont val="ＭＳ Ｐゴシック"/>
        <family val="3"/>
        <charset val="128"/>
      </rPr>
      <t xml:space="preserve">!</t>
    </r>
  </si>
  <si>
    <t xml:space="preserve">小出裕章</t>
  </si>
  <si>
    <t xml:space="preserve">原発のウソ</t>
  </si>
  <si>
    <t xml:space="preserve">扶桑社</t>
  </si>
  <si>
    <t xml:space="preserve">182p.</t>
  </si>
  <si>
    <r>
      <rPr>
        <sz val="11"/>
        <color rgb="FF000000"/>
        <rFont val="Noto Sans"/>
        <family val="2"/>
      </rPr>
      <t xml:space="preserve">扶桑社新書</t>
    </r>
    <r>
      <rPr>
        <sz val="11"/>
        <color rgb="FF000000"/>
        <rFont val="ＭＳ Ｐゴシック"/>
        <family val="3"/>
        <charset val="128"/>
      </rPr>
      <t xml:space="preserve">, 094</t>
    </r>
  </si>
  <si>
    <t xml:space="preserve">9784594064204</t>
  </si>
  <si>
    <t xml:space="preserve">000011204115</t>
  </si>
  <si>
    <t xml:space="preserve">BB05876175</t>
  </si>
  <si>
    <r>
      <rPr>
        <sz val="11"/>
        <color rgb="FF000000"/>
        <rFont val="ＭＳ Ｐゴシック"/>
        <family val="3"/>
        <charset val="128"/>
      </rPr>
      <t xml:space="preserve">543.5</t>
    </r>
    <r>
      <rPr>
        <sz val="11"/>
        <color rgb="FF000000"/>
        <rFont val="Noto Sans"/>
        <family val="2"/>
      </rPr>
      <t xml:space="preserve">コイ</t>
    </r>
  </si>
  <si>
    <t xml:space="preserve">ゲンパツ ノ ウソ</t>
  </si>
  <si>
    <t xml:space="preserve">末田一秀著</t>
  </si>
  <si>
    <t xml:space="preserve">原発のゴミ 放射性廃棄物を考える </t>
  </si>
  <si>
    <t xml:space="preserve">柏原</t>
  </si>
  <si>
    <t xml:space="preserve">日本消費者連盟関西グループ</t>
  </si>
  <si>
    <r>
      <rPr>
        <sz val="11"/>
        <rFont val="ＭＳ Ｐゴシック"/>
        <family val="3"/>
        <charset val="128"/>
      </rPr>
      <t xml:space="preserve">539.69/</t>
    </r>
    <r>
      <rPr>
        <sz val="11"/>
        <rFont val="Noto Sans"/>
        <family val="2"/>
      </rPr>
      <t xml:space="preserve">ｽ</t>
    </r>
    <r>
      <rPr>
        <sz val="11"/>
        <rFont val="ＭＳ Ｐゴシック"/>
        <family val="3"/>
        <charset val="128"/>
      </rPr>
      <t xml:space="preserve">4/</t>
    </r>
  </si>
  <si>
    <t xml:space="preserve">ｹﾞﾝﾊﾟﾂﾉｺﾞﾐ</t>
  </si>
  <si>
    <t xml:space="preserve">原発のゴミはどこにいくのか</t>
  </si>
  <si>
    <t xml:space="preserve">4-915970-16-7</t>
  </si>
  <si>
    <r>
      <rPr>
        <sz val="11"/>
        <color rgb="FF000000"/>
        <rFont val="Noto Sans"/>
        <family val="2"/>
      </rPr>
      <t xml:space="preserve">原発のしくみと放射能 </t>
    </r>
    <r>
      <rPr>
        <sz val="11"/>
        <color rgb="FF000000"/>
        <rFont val="ＭＳ Ｐゴシック"/>
        <family val="3"/>
        <charset val="128"/>
      </rPr>
      <t xml:space="preserve">: </t>
    </r>
    <r>
      <rPr>
        <sz val="11"/>
        <color rgb="FF000000"/>
        <rFont val="Noto Sans"/>
        <family val="2"/>
      </rPr>
      <t xml:space="preserve">きちんと知りたい</t>
    </r>
  </si>
  <si>
    <t xml:space="preserve">ニュートンプレス</t>
  </si>
  <si>
    <t xml:space="preserve">2011.8</t>
  </si>
  <si>
    <r>
      <rPr>
        <sz val="11"/>
        <color rgb="FF000000"/>
        <rFont val="Noto Sans"/>
        <family val="2"/>
      </rPr>
      <t xml:space="preserve">ニュートン別冊</t>
    </r>
    <r>
      <rPr>
        <sz val="11"/>
        <color rgb="FF000000"/>
        <rFont val="ＭＳ Ｐゴシック"/>
        <family val="3"/>
        <charset val="128"/>
      </rPr>
      <t xml:space="preserve">_NEWTON</t>
    </r>
    <r>
      <rPr>
        <sz val="11"/>
        <color rgb="FF000000"/>
        <rFont val="Noto Sans"/>
        <family val="2"/>
      </rPr>
      <t xml:space="preserve">ムック</t>
    </r>
    <r>
      <rPr>
        <sz val="11"/>
        <color rgb="FF000000"/>
        <rFont val="ＭＳ Ｐゴシック"/>
        <family val="3"/>
        <charset val="128"/>
      </rPr>
      <t xml:space="preserve">, _</t>
    </r>
  </si>
  <si>
    <t xml:space="preserve">9784315519082</t>
  </si>
  <si>
    <t xml:space="preserve">BB06318728</t>
  </si>
  <si>
    <t xml:space="preserve">Q20393747</t>
  </si>
  <si>
    <r>
      <rPr>
        <sz val="11"/>
        <color rgb="FF000000"/>
        <rFont val="Noto Sans"/>
        <family val="2"/>
      </rPr>
      <t xml:space="preserve">編集</t>
    </r>
    <r>
      <rPr>
        <sz val="11"/>
        <color rgb="FF000000"/>
        <rFont val="ＭＳ Ｐゴシック"/>
        <family val="3"/>
        <charset val="128"/>
      </rPr>
      <t xml:space="preserve">: </t>
    </r>
    <r>
      <rPr>
        <sz val="11"/>
        <color rgb="FF000000"/>
        <rFont val="Noto Sans"/>
        <family val="2"/>
      </rPr>
      <t xml:space="preserve">水谷仁</t>
    </r>
  </si>
  <si>
    <r>
      <rPr>
        <sz val="11"/>
        <color rgb="FF000000"/>
        <rFont val="Noto Sans"/>
        <family val="2"/>
      </rPr>
      <t xml:space="preserve">ゲンパツ ノ シクミ ト ホウシャノウ </t>
    </r>
    <r>
      <rPr>
        <sz val="11"/>
        <color rgb="FF000000"/>
        <rFont val="ＭＳ Ｐゴシック"/>
        <family val="3"/>
        <charset val="128"/>
      </rPr>
      <t xml:space="preserve">: </t>
    </r>
    <r>
      <rPr>
        <sz val="11"/>
        <color rgb="FF000000"/>
        <rFont val="Noto Sans"/>
        <family val="2"/>
      </rPr>
      <t xml:space="preserve">キチント シリタイ</t>
    </r>
  </si>
  <si>
    <t xml:space="preserve">http://library.affrc.go.jp/api/Q20393747</t>
  </si>
  <si>
    <t xml:space="preserve">原発のどこが危険か</t>
  </si>
  <si>
    <t xml:space="preserve">4-02-259620-1</t>
  </si>
  <si>
    <t xml:space="preserve">4-02-259976-6</t>
  </si>
  <si>
    <t xml:space="preserve">桜井淳著</t>
  </si>
  <si>
    <t xml:space="preserve">222p ; 19cm</t>
  </si>
  <si>
    <t xml:space="preserve">朝日選書 </t>
  </si>
  <si>
    <t xml:space="preserve">9784022599766</t>
  </si>
  <si>
    <r>
      <rPr>
        <sz val="11"/>
        <color rgb="FF000000"/>
        <rFont val="Noto Sans"/>
        <family val="2"/>
      </rPr>
      <t xml:space="preserve">ゲンパツ ノ ドコ ガ キケン カ </t>
    </r>
    <r>
      <rPr>
        <sz val="11"/>
        <color rgb="FF000000"/>
        <rFont val="ＭＳ Ｐゴシック"/>
        <family val="3"/>
        <charset val="128"/>
      </rPr>
      <t xml:space="preserve">: </t>
    </r>
    <r>
      <rPr>
        <sz val="11"/>
        <color rgb="FF000000"/>
        <rFont val="Noto Sans"/>
        <family val="2"/>
      </rPr>
      <t xml:space="preserve">セカイ ノ ジコ ト フクシマ ゲンパツ</t>
    </r>
  </si>
  <si>
    <t xml:space="preserve">原発のない世界へ</t>
  </si>
  <si>
    <t xml:space="preserve">978-4-480-86073-6</t>
  </si>
  <si>
    <t xml:space="preserve">原発の安全上欠陥</t>
  </si>
  <si>
    <t xml:space="preserve">629p</t>
  </si>
  <si>
    <t xml:space="preserve">/5434/26/79</t>
  </si>
  <si>
    <t xml:space="preserve">ゲンパツ ノ アンゼンジョウ ケッカン</t>
  </si>
  <si>
    <t xml:space="preserve">原子力技術研究会編</t>
  </si>
  <si>
    <t xml:space="preserve">原発の安全上欠陥  </t>
  </si>
  <si>
    <r>
      <rPr>
        <sz val="11"/>
        <rFont val="ＭＳ Ｐゴシック"/>
        <family val="3"/>
        <charset val="128"/>
      </rPr>
      <t xml:space="preserve">543.5/</t>
    </r>
    <r>
      <rPr>
        <sz val="11"/>
        <rFont val="Noto Sans"/>
        <family val="2"/>
      </rPr>
      <t xml:space="preserve">ｹ</t>
    </r>
    <r>
      <rPr>
        <sz val="11"/>
        <rFont val="ＭＳ Ｐゴシック"/>
        <family val="3"/>
        <charset val="128"/>
      </rPr>
      <t xml:space="preserve">94/</t>
    </r>
  </si>
  <si>
    <r>
      <rPr>
        <sz val="11"/>
        <rFont val="Noto Sans"/>
        <family val="2"/>
      </rPr>
      <t xml:space="preserve">付</t>
    </r>
    <r>
      <rPr>
        <sz val="11"/>
        <rFont val="ＭＳ Ｐゴシック"/>
        <family val="3"/>
        <charset val="128"/>
      </rPr>
      <t xml:space="preserve">:</t>
    </r>
    <r>
      <rPr>
        <sz val="11"/>
        <rFont val="Noto Sans"/>
        <family val="2"/>
      </rPr>
      <t xml:space="preserve">スリーマイル島事故の考察</t>
    </r>
  </si>
  <si>
    <t xml:space="preserve">ｹﾞﾝﾊﾟﾂﾉｱﾝｾﾞﾝｼﾞｮｳｹｯｶﾝ</t>
  </si>
  <si>
    <r>
      <rPr>
        <sz val="11"/>
        <color rgb="FF000000"/>
        <rFont val="Noto Sans"/>
        <family val="2"/>
      </rPr>
      <t xml:space="preserve">憂慮する科学者同盟</t>
    </r>
    <r>
      <rPr>
        <sz val="11"/>
        <color rgb="FF000000"/>
        <rFont val="ＭＳ Ｐゴシック"/>
        <family val="3"/>
        <charset val="128"/>
      </rPr>
      <t xml:space="preserve">(ucs)</t>
    </r>
    <r>
      <rPr>
        <sz val="11"/>
        <color rgb="FF000000"/>
        <rFont val="Noto Sans"/>
        <family val="2"/>
      </rPr>
      <t xml:space="preserve">／編</t>
    </r>
  </si>
  <si>
    <t xml:space="preserve">日本科学者会議原子力問題研究委員会／訳</t>
  </si>
  <si>
    <r>
      <rPr>
        <sz val="11"/>
        <color rgb="FF000000"/>
        <rFont val="Noto Sans"/>
        <family val="2"/>
      </rPr>
      <t xml:space="preserve">原発の安全性への疑問 </t>
    </r>
    <r>
      <rPr>
        <sz val="11"/>
        <color rgb="FF000000"/>
        <rFont val="ＭＳ Ｐゴシック"/>
        <family val="3"/>
        <charset val="128"/>
      </rPr>
      <t xml:space="preserve">: </t>
    </r>
    <r>
      <rPr>
        <sz val="11"/>
        <color rgb="FF000000"/>
        <rFont val="Noto Sans"/>
        <family val="2"/>
      </rPr>
      <t xml:space="preserve">ラスムッセン報告批判</t>
    </r>
  </si>
  <si>
    <t xml:space="preserve">水曜社</t>
  </si>
  <si>
    <t xml:space="preserve">/5434/23/79</t>
  </si>
  <si>
    <t xml:space="preserve">ゲンパツ ノ アンゼンセイ エ ノ ギモン</t>
  </si>
  <si>
    <t xml:space="preserve">赤旗編集局／著</t>
  </si>
  <si>
    <r>
      <rPr>
        <sz val="11"/>
        <color rgb="FF000000"/>
        <rFont val="Noto Sans"/>
        <family val="2"/>
      </rPr>
      <t xml:space="preserve">原発の闇 </t>
    </r>
    <r>
      <rPr>
        <sz val="11"/>
        <color rgb="FF000000"/>
        <rFont val="ＭＳ Ｐゴシック"/>
        <family val="3"/>
        <charset val="128"/>
      </rPr>
      <t xml:space="preserve">: </t>
    </r>
    <r>
      <rPr>
        <sz val="11"/>
        <color rgb="FF000000"/>
        <rFont val="Noto Sans"/>
        <family val="2"/>
      </rPr>
      <t xml:space="preserve">その源流と野望を暴く</t>
    </r>
  </si>
  <si>
    <t xml:space="preserve">978-4-406-05513-0</t>
  </si>
  <si>
    <t xml:space="preserve">/539.0/5071/2011</t>
  </si>
  <si>
    <t xml:space="preserve">ゲンパツ ノ ヤミ</t>
  </si>
  <si>
    <r>
      <rPr>
        <sz val="11"/>
        <color rgb="FF000000"/>
        <rFont val="Noto Sans"/>
        <family val="2"/>
      </rPr>
      <t xml:space="preserve">広瀬隆</t>
    </r>
    <r>
      <rPr>
        <sz val="11"/>
        <color rgb="FF000000"/>
        <rFont val="ＭＳ Ｐゴシック"/>
        <family val="3"/>
        <charset val="128"/>
      </rPr>
      <t xml:space="preserve">, </t>
    </r>
    <r>
      <rPr>
        <sz val="11"/>
        <color rgb="FF000000"/>
        <rFont val="Noto Sans"/>
        <family val="2"/>
      </rPr>
      <t xml:space="preserve">明石昇二郎著</t>
    </r>
  </si>
  <si>
    <t xml:space="preserve">原発の闇を暴く</t>
  </si>
  <si>
    <t xml:space="preserve">253p ; 18cm</t>
  </si>
  <si>
    <t xml:space="preserve">9784087206029</t>
  </si>
  <si>
    <t xml:space="preserve">ゲンパツ ノ ヤミ オ アバク</t>
  </si>
  <si>
    <t xml:space="preserve">4-08-720602-5</t>
  </si>
  <si>
    <t xml:space="preserve">シェルドン・ノビック／著</t>
  </si>
  <si>
    <t xml:space="preserve">中原弘道／監訳</t>
  </si>
  <si>
    <t xml:space="preserve">新潟大学原発研究会／訳</t>
  </si>
  <si>
    <r>
      <rPr>
        <sz val="11"/>
        <color rgb="FF000000"/>
        <rFont val="Noto Sans"/>
        <family val="2"/>
      </rPr>
      <t xml:space="preserve">原発の恐怖 </t>
    </r>
    <r>
      <rPr>
        <sz val="11"/>
        <color rgb="FF000000"/>
        <rFont val="ＭＳ Ｐゴシック"/>
        <family val="3"/>
        <charset val="128"/>
      </rPr>
      <t xml:space="preserve">: </t>
    </r>
    <r>
      <rPr>
        <sz val="11"/>
        <color rgb="FF000000"/>
        <rFont val="Noto Sans"/>
        <family val="2"/>
      </rPr>
      <t xml:space="preserve">アメリカからの警告</t>
    </r>
  </si>
  <si>
    <t xml:space="preserve">/5434/2/74</t>
  </si>
  <si>
    <t xml:space="preserve">ゲンパツ ノ キョウフ</t>
  </si>
  <si>
    <t xml:space="preserve">朝日新聞いわき支局／編</t>
  </si>
  <si>
    <r>
      <rPr>
        <sz val="11"/>
        <color rgb="FF000000"/>
        <rFont val="Noto Sans"/>
        <family val="2"/>
      </rPr>
      <t xml:space="preserve">原発の現場 </t>
    </r>
    <r>
      <rPr>
        <sz val="11"/>
        <color rgb="FF000000"/>
        <rFont val="ＭＳ Ｐゴシック"/>
        <family val="3"/>
        <charset val="128"/>
      </rPr>
      <t xml:space="preserve">: </t>
    </r>
    <r>
      <rPr>
        <sz val="11"/>
        <color rgb="FF000000"/>
        <rFont val="Noto Sans"/>
        <family val="2"/>
      </rPr>
      <t xml:space="preserve">東電福島第一原発とその周辺</t>
    </r>
  </si>
  <si>
    <t xml:space="preserve">朝日ソノラマ</t>
  </si>
  <si>
    <t xml:space="preserve">360,5p</t>
  </si>
  <si>
    <r>
      <rPr>
        <sz val="11"/>
        <color rgb="FF000000"/>
        <rFont val="ＭＳ Ｐゴシック"/>
        <family val="3"/>
        <charset val="128"/>
      </rPr>
      <t xml:space="preserve">/5434/</t>
    </r>
    <r>
      <rPr>
        <sz val="11"/>
        <color rgb="FF000000"/>
        <rFont val="Noto Sans"/>
        <family val="2"/>
      </rPr>
      <t xml:space="preserve">ケ</t>
    </r>
    <r>
      <rPr>
        <sz val="11"/>
        <color rgb="FF000000"/>
        <rFont val="ＭＳ Ｐゴシック"/>
        <family val="3"/>
        <charset val="128"/>
      </rPr>
      <t xml:space="preserve">/80</t>
    </r>
  </si>
  <si>
    <t xml:space="preserve">ゲンパツ ノ ゲンバ</t>
  </si>
  <si>
    <t xml:space="preserve">岸本洋平／著</t>
  </si>
  <si>
    <t xml:space="preserve">原発の現状と消防</t>
  </si>
  <si>
    <t xml:space="preserve">105p</t>
  </si>
  <si>
    <t xml:space="preserve">4-421-00685-8</t>
  </si>
  <si>
    <t xml:space="preserve">原発の現代史</t>
  </si>
  <si>
    <r>
      <rPr>
        <sz val="11"/>
        <color rgb="FF000000"/>
        <rFont val="Noto Sans"/>
        <family val="2"/>
      </rPr>
      <t xml:space="preserve">ロジェ・ベルベオーク</t>
    </r>
    <r>
      <rPr>
        <sz val="11"/>
        <color rgb="FF000000"/>
        <rFont val="ＭＳ Ｐゴシック"/>
        <family val="3"/>
        <charset val="128"/>
      </rPr>
      <t xml:space="preserve">, </t>
    </r>
    <r>
      <rPr>
        <sz val="11"/>
        <color rgb="FF000000"/>
        <rFont val="Noto Sans"/>
        <family val="2"/>
      </rPr>
      <t xml:space="preserve">ベラ・ベルベオーク著</t>
    </r>
  </si>
  <si>
    <t xml:space="preserve">原発の即時廃止は可能だ</t>
  </si>
  <si>
    <t xml:space="preserve">182p ; 20cm</t>
  </si>
  <si>
    <t xml:space="preserve">9784846107109</t>
  </si>
  <si>
    <t xml:space="preserve">ゲンパツ ノ ソクジ ハイシ ワ カノウ ダ</t>
  </si>
  <si>
    <t xml:space="preserve">ロジェ・ベルベオーク／著</t>
  </si>
  <si>
    <t xml:space="preserve">ベラ・ベルベオーク／著</t>
  </si>
  <si>
    <t xml:space="preserve">978-4-8461-0710-9</t>
  </si>
  <si>
    <t xml:space="preserve">/543.5/5060/2007</t>
  </si>
  <si>
    <r>
      <rPr>
        <sz val="11"/>
        <color rgb="FF000000"/>
        <rFont val="Noto Sans"/>
        <family val="2"/>
      </rPr>
      <t xml:space="preserve">原タイトル</t>
    </r>
    <r>
      <rPr>
        <sz val="11"/>
        <color rgb="FF000000"/>
        <rFont val="ＭＳ Ｐゴシック"/>
        <family val="3"/>
        <charset val="128"/>
      </rPr>
      <t xml:space="preserve">:Sortir du nucleaire c'est possible avant la catastrophe </t>
    </r>
    <r>
      <rPr>
        <sz val="11"/>
        <color rgb="FF000000"/>
        <rFont val="Noto Sans"/>
        <family val="2"/>
      </rPr>
      <t xml:space="preserve">原著第</t>
    </r>
    <r>
      <rPr>
        <sz val="11"/>
        <color rgb="FF000000"/>
        <rFont val="ＭＳ Ｐゴシック"/>
        <family val="3"/>
        <charset val="128"/>
      </rPr>
      <t xml:space="preserve">3</t>
    </r>
    <r>
      <rPr>
        <sz val="11"/>
        <color rgb="FF000000"/>
        <rFont val="Noto Sans"/>
        <family val="2"/>
      </rPr>
      <t xml:space="preserve">版の翻訳</t>
    </r>
  </si>
  <si>
    <t xml:space="preserve">豊田有恒／著</t>
  </si>
  <si>
    <r>
      <rPr>
        <sz val="11"/>
        <color rgb="FF000000"/>
        <rFont val="Noto Sans"/>
        <family val="2"/>
      </rPr>
      <t xml:space="preserve">原発の挑戦 </t>
    </r>
    <r>
      <rPr>
        <sz val="11"/>
        <color rgb="FF000000"/>
        <rFont val="ＭＳ Ｐゴシック"/>
        <family val="3"/>
        <charset val="128"/>
      </rPr>
      <t xml:space="preserve">: </t>
    </r>
    <r>
      <rPr>
        <sz val="11"/>
        <color rgb="FF000000"/>
        <rFont val="Noto Sans"/>
        <family val="2"/>
      </rPr>
      <t xml:space="preserve">足で調べた全</t>
    </r>
    <r>
      <rPr>
        <sz val="11"/>
        <color rgb="FF000000"/>
        <rFont val="ＭＳ Ｐゴシック"/>
        <family val="3"/>
        <charset val="128"/>
      </rPr>
      <t xml:space="preserve">15</t>
    </r>
    <r>
      <rPr>
        <sz val="11"/>
        <color rgb="FF000000"/>
        <rFont val="Noto Sans"/>
        <family val="2"/>
      </rPr>
      <t xml:space="preserve">カ所の現状と問題点</t>
    </r>
  </si>
  <si>
    <t xml:space="preserve">/5434/47/80</t>
  </si>
  <si>
    <r>
      <rPr>
        <sz val="11"/>
        <color rgb="FF000000"/>
        <rFont val="Noto Sans"/>
        <family val="2"/>
      </rPr>
      <t xml:space="preserve">発売</t>
    </r>
    <r>
      <rPr>
        <sz val="11"/>
        <color rgb="FF000000"/>
        <rFont val="ＭＳ Ｐゴシック"/>
        <family val="3"/>
        <charset val="128"/>
      </rPr>
      <t xml:space="preserve">:</t>
    </r>
    <r>
      <rPr>
        <sz val="11"/>
        <color rgb="FF000000"/>
        <rFont val="Noto Sans"/>
        <family val="2"/>
      </rPr>
      <t xml:space="preserve">小学館</t>
    </r>
  </si>
  <si>
    <t xml:space="preserve">ゲンパツ ノ チョウセン</t>
  </si>
  <si>
    <t xml:space="preserve">豊田有恒著</t>
  </si>
  <si>
    <r>
      <rPr>
        <sz val="11"/>
        <rFont val="Noto Sans"/>
        <family val="2"/>
      </rPr>
      <t xml:space="preserve">原発の挑戦 足で調べた全</t>
    </r>
    <r>
      <rPr>
        <sz val="11"/>
        <rFont val="ＭＳ Ｐゴシック"/>
        <family val="3"/>
        <charset val="128"/>
      </rPr>
      <t xml:space="preserve">15</t>
    </r>
    <r>
      <rPr>
        <sz val="11"/>
        <rFont val="Noto Sans"/>
        <family val="2"/>
      </rPr>
      <t xml:space="preserve">カ所の現状と問題点 </t>
    </r>
  </si>
  <si>
    <r>
      <rPr>
        <sz val="11"/>
        <rFont val="ＭＳ Ｐゴシック"/>
        <family val="3"/>
        <charset val="128"/>
      </rPr>
      <t xml:space="preserve">543.9/</t>
    </r>
    <r>
      <rPr>
        <sz val="11"/>
        <rFont val="Noto Sans"/>
        <family val="2"/>
      </rPr>
      <t xml:space="preserve">ﾄ</t>
    </r>
    <r>
      <rPr>
        <sz val="11"/>
        <rFont val="ＭＳ Ｐゴシック"/>
        <family val="3"/>
        <charset val="128"/>
      </rPr>
      <t xml:space="preserve">98/</t>
    </r>
  </si>
  <si>
    <t xml:space="preserve">ｹﾞﾝﾊﾟﾂﾉﾁｮｳｾﾝ</t>
  </si>
  <si>
    <t xml:space="preserve">森薫樹／著</t>
  </si>
  <si>
    <r>
      <rPr>
        <sz val="11"/>
        <color rgb="FF000000"/>
        <rFont val="Noto Sans"/>
        <family val="2"/>
      </rPr>
      <t xml:space="preserve">原発の町から </t>
    </r>
    <r>
      <rPr>
        <sz val="11"/>
        <color rgb="FF000000"/>
        <rFont val="ＭＳ Ｐゴシック"/>
        <family val="3"/>
        <charset val="128"/>
      </rPr>
      <t xml:space="preserve">: </t>
    </r>
    <r>
      <rPr>
        <sz val="11"/>
        <color rgb="FF000000"/>
        <rFont val="Noto Sans"/>
        <family val="2"/>
      </rPr>
      <t xml:space="preserve">東海大地震帯上の浜岡原発</t>
    </r>
  </si>
  <si>
    <t xml:space="preserve">田畑書店</t>
  </si>
  <si>
    <t xml:space="preserve">/5434/63/82</t>
  </si>
  <si>
    <t xml:space="preserve">ゲンパツ ノ マチ カラ</t>
  </si>
  <si>
    <t xml:space="preserve">斉間満／著</t>
  </si>
  <si>
    <r>
      <rPr>
        <sz val="11"/>
        <color rgb="FF000000"/>
        <rFont val="Noto Sans"/>
        <family val="2"/>
      </rPr>
      <t xml:space="preserve">原発の来た町 </t>
    </r>
    <r>
      <rPr>
        <sz val="11"/>
        <color rgb="FF000000"/>
        <rFont val="ＭＳ Ｐゴシック"/>
        <family val="3"/>
        <charset val="128"/>
      </rPr>
      <t xml:space="preserve">: </t>
    </r>
    <r>
      <rPr>
        <sz val="11"/>
        <color rgb="FF000000"/>
        <rFont val="Noto Sans"/>
        <family val="2"/>
      </rPr>
      <t xml:space="preserve">原発はこうして建てられた 伊方原発の</t>
    </r>
    <r>
      <rPr>
        <sz val="11"/>
        <color rgb="FF000000"/>
        <rFont val="ＭＳ Ｐゴシック"/>
        <family val="3"/>
        <charset val="128"/>
      </rPr>
      <t xml:space="preserve">30</t>
    </r>
    <r>
      <rPr>
        <sz val="11"/>
        <color rgb="FF000000"/>
        <rFont val="Noto Sans"/>
        <family val="2"/>
      </rPr>
      <t xml:space="preserve">年</t>
    </r>
  </si>
  <si>
    <t xml:space="preserve">八幡浜</t>
  </si>
  <si>
    <t xml:space="preserve">南海日日新聞社</t>
  </si>
  <si>
    <t xml:space="preserve">136p</t>
  </si>
  <si>
    <t xml:space="preserve">/543.5/5032/2002</t>
  </si>
  <si>
    <t xml:space="preserve">原発は，いらないつくらせない 「安全性」と「経済性」のウソ </t>
  </si>
  <si>
    <t xml:space="preserve">日本社会党</t>
  </si>
  <si>
    <t xml:space="preserve">8p</t>
  </si>
  <si>
    <t xml:space="preserve">社会党の政策</t>
  </si>
  <si>
    <r>
      <rPr>
        <sz val="11"/>
        <rFont val="ＭＳ Ｐゴシック"/>
        <family val="3"/>
        <charset val="128"/>
      </rPr>
      <t xml:space="preserve">543.5/</t>
    </r>
    <r>
      <rPr>
        <sz val="11"/>
        <rFont val="Noto Sans"/>
        <family val="2"/>
      </rPr>
      <t xml:space="preserve">ﾆ</t>
    </r>
    <r>
      <rPr>
        <sz val="11"/>
        <rFont val="ＭＳ Ｐゴシック"/>
        <family val="3"/>
        <charset val="128"/>
      </rPr>
      <t xml:space="preserve">50/</t>
    </r>
  </si>
  <si>
    <t xml:space="preserve">ｹﾞﾝﾊﾟﾂﾜｲﾗﾅｲﾂｸﾗｾﾅｲ</t>
  </si>
  <si>
    <t xml:space="preserve">ニューズウィーク日本版編集部編</t>
  </si>
  <si>
    <t xml:space="preserve">原発はいらない</t>
  </si>
  <si>
    <t xml:space="preserve">阪急コミュニケーションズ</t>
  </si>
  <si>
    <t xml:space="preserve">86p ; 27cm</t>
  </si>
  <si>
    <t xml:space="preserve">ニューズウィーク日本版 </t>
  </si>
  <si>
    <t xml:space="preserve">ゲンパツ ワ イラナイ</t>
  </si>
  <si>
    <t xml:space="preserve">幻冬舎ルネッサンス新書</t>
  </si>
  <si>
    <t xml:space="preserve">4-7790-6048-6</t>
  </si>
  <si>
    <t xml:space="preserve">238p ; 18cm</t>
  </si>
  <si>
    <t xml:space="preserve">幻冬舎ルネッサンス新書 </t>
  </si>
  <si>
    <t xml:space="preserve">9784779060489</t>
  </si>
  <si>
    <t xml:space="preserve">原発はカネ食い虫ヒト食い虫  </t>
  </si>
  <si>
    <t xml:space="preserve">反原発神戸地区研究者の会</t>
  </si>
  <si>
    <t xml:space="preserve">ｹﾞﾝﾊﾟﾂﾜｶﾈｸｲﾑｼﾋﾄｸｲﾑｼ</t>
  </si>
  <si>
    <r>
      <rPr>
        <sz val="11"/>
        <color rgb="FF000000"/>
        <rFont val="Noto Sans"/>
        <family val="2"/>
      </rPr>
      <t xml:space="preserve">ジョン </t>
    </r>
    <r>
      <rPr>
        <sz val="11"/>
        <color rgb="FF000000"/>
        <rFont val="ＭＳ Ｐゴシック"/>
        <family val="3"/>
        <charset val="128"/>
      </rPr>
      <t xml:space="preserve">W. </t>
    </r>
    <r>
      <rPr>
        <sz val="11"/>
        <color rgb="FF000000"/>
        <rFont val="Noto Sans"/>
        <family val="2"/>
      </rPr>
      <t xml:space="preserve">ゴフマン／著</t>
    </r>
  </si>
  <si>
    <r>
      <rPr>
        <sz val="11"/>
        <color rgb="FF000000"/>
        <rFont val="Noto Sans"/>
        <family val="2"/>
      </rPr>
      <t xml:space="preserve">ア</t>
    </r>
    <r>
      <rPr>
        <sz val="11"/>
        <color rgb="FF000000"/>
        <rFont val="ＭＳ Ｐゴシック"/>
        <family val="3"/>
        <charset val="128"/>
      </rPr>
      <t xml:space="preserve">-</t>
    </r>
    <r>
      <rPr>
        <sz val="11"/>
        <color rgb="FF000000"/>
        <rFont val="Noto Sans"/>
        <family val="2"/>
      </rPr>
      <t xml:space="preserve">サ</t>
    </r>
    <r>
      <rPr>
        <sz val="11"/>
        <color rgb="FF000000"/>
        <rFont val="ＭＳ Ｐゴシック"/>
        <family val="3"/>
        <charset val="128"/>
      </rPr>
      <t xml:space="preserve">- R.</t>
    </r>
    <r>
      <rPr>
        <sz val="11"/>
        <color rgb="FF000000"/>
        <rFont val="Noto Sans"/>
        <family val="2"/>
      </rPr>
      <t xml:space="preserve">タンプリン／著</t>
    </r>
  </si>
  <si>
    <t xml:space="preserve">小山内宏／訳</t>
  </si>
  <si>
    <t xml:space="preserve">原発はなぜ、どこが危険か</t>
  </si>
  <si>
    <t xml:space="preserve">/5434/9/75</t>
  </si>
  <si>
    <t xml:space="preserve">ゲンパツ ワ ナゼ ドコ ガ キケン カ</t>
  </si>
  <si>
    <t xml:space="preserve">勝又進／絵</t>
  </si>
  <si>
    <t xml:space="preserve">天笠啓祐／文</t>
  </si>
  <si>
    <t xml:space="preserve">原発はなぜこわいか</t>
  </si>
  <si>
    <t xml:space="preserve">高文研</t>
  </si>
  <si>
    <t xml:space="preserve">/5434/106/86</t>
  </si>
  <si>
    <r>
      <rPr>
        <sz val="11"/>
        <color rgb="FF000000"/>
        <rFont val="Noto Sans"/>
        <family val="2"/>
      </rPr>
      <t xml:space="preserve">監修</t>
    </r>
    <r>
      <rPr>
        <sz val="11"/>
        <color rgb="FF000000"/>
        <rFont val="ＭＳ Ｐゴシック"/>
        <family val="3"/>
        <charset val="128"/>
      </rPr>
      <t xml:space="preserve">:</t>
    </r>
    <r>
      <rPr>
        <sz val="11"/>
        <color rgb="FF000000"/>
        <rFont val="Noto Sans"/>
        <family val="2"/>
      </rPr>
      <t xml:space="preserve">小野周</t>
    </r>
  </si>
  <si>
    <t xml:space="preserve">ゲンパツ ワ ナゼ コワイ カ</t>
  </si>
  <si>
    <r>
      <rPr>
        <sz val="11"/>
        <rFont val="Noto Sans"/>
        <family val="2"/>
      </rPr>
      <t xml:space="preserve">勝又進絵</t>
    </r>
    <r>
      <rPr>
        <sz val="11"/>
        <rFont val="ＭＳ Ｐゴシック"/>
        <family val="3"/>
        <charset val="128"/>
      </rPr>
      <t xml:space="preserve">;</t>
    </r>
    <r>
      <rPr>
        <sz val="11"/>
        <rFont val="Noto Sans"/>
        <family val="2"/>
      </rPr>
      <t xml:space="preserve">天笠啓祐文</t>
    </r>
  </si>
  <si>
    <t xml:space="preserve">原発はなぜこわいか  </t>
  </si>
  <si>
    <t xml:space="preserve">高校生文化研究会</t>
  </si>
  <si>
    <r>
      <rPr>
        <sz val="11"/>
        <rFont val="ＭＳ Ｐゴシック"/>
        <family val="3"/>
        <charset val="128"/>
      </rPr>
      <t xml:space="preserve">543.5/</t>
    </r>
    <r>
      <rPr>
        <sz val="11"/>
        <rFont val="Noto Sans"/>
        <family val="2"/>
      </rPr>
      <t xml:space="preserve">ｶ</t>
    </r>
    <r>
      <rPr>
        <sz val="11"/>
        <rFont val="ＭＳ Ｐゴシック"/>
        <family val="3"/>
        <charset val="128"/>
      </rPr>
      <t xml:space="preserve">18/</t>
    </r>
  </si>
  <si>
    <r>
      <rPr>
        <sz val="11"/>
        <rFont val="Noto Sans"/>
        <family val="2"/>
      </rPr>
      <t xml:space="preserve">監修</t>
    </r>
    <r>
      <rPr>
        <sz val="11"/>
        <rFont val="ＭＳ Ｐゴシック"/>
        <family val="3"/>
        <charset val="128"/>
      </rPr>
      <t xml:space="preserve">:</t>
    </r>
    <r>
      <rPr>
        <sz val="11"/>
        <rFont val="Noto Sans"/>
        <family val="2"/>
      </rPr>
      <t xml:space="preserve">小野周</t>
    </r>
  </si>
  <si>
    <t xml:space="preserve">ｹﾞﾝﾊﾟﾂﾜﾅｾﾞｺﾜｲｶ</t>
  </si>
  <si>
    <t xml:space="preserve">田中三彦／著</t>
  </si>
  <si>
    <t xml:space="preserve">原発はなぜ危険か</t>
  </si>
  <si>
    <t xml:space="preserve">4-00-430102-5</t>
  </si>
  <si>
    <r>
      <rPr>
        <sz val="11"/>
        <color rgb="FF000000"/>
        <rFont val="ＭＳ Ｐゴシック"/>
        <family val="3"/>
        <charset val="128"/>
      </rPr>
      <t xml:space="preserve">505</t>
    </r>
    <r>
      <rPr>
        <sz val="11"/>
        <color rgb="FF000000"/>
        <rFont val="Noto Sans"/>
        <family val="2"/>
      </rPr>
      <t xml:space="preserve">円</t>
    </r>
  </si>
  <si>
    <t xml:space="preserve">田中三彦著</t>
  </si>
  <si>
    <t xml:space="preserve">原発はなぜ危険か 元設計技師の証言 </t>
  </si>
  <si>
    <r>
      <rPr>
        <sz val="11"/>
        <rFont val="ＭＳ Ｐゴシック"/>
        <family val="3"/>
        <charset val="128"/>
      </rPr>
      <t xml:space="preserve">6</t>
    </r>
    <r>
      <rPr>
        <sz val="11"/>
        <rFont val="Noto Sans"/>
        <family val="2"/>
      </rPr>
      <t xml:space="preserve">，</t>
    </r>
    <r>
      <rPr>
        <sz val="11"/>
        <rFont val="ＭＳ Ｐゴシック"/>
        <family val="3"/>
        <charset val="128"/>
      </rPr>
      <t xml:space="preserve">194p</t>
    </r>
  </si>
  <si>
    <r>
      <rPr>
        <sz val="11"/>
        <rFont val="Noto Sans"/>
        <family val="2"/>
      </rPr>
      <t xml:space="preserve">岩波新書 </t>
    </r>
    <r>
      <rPr>
        <sz val="11"/>
        <rFont val="ＭＳ Ｐゴシック"/>
        <family val="3"/>
        <charset val="128"/>
      </rPr>
      <t xml:space="preserve">; </t>
    </r>
    <r>
      <rPr>
        <sz val="11"/>
        <rFont val="Noto Sans"/>
        <family val="2"/>
      </rPr>
      <t xml:space="preserve">新赤版 </t>
    </r>
    <r>
      <rPr>
        <sz val="11"/>
        <rFont val="ＭＳ Ｐゴシック"/>
        <family val="3"/>
        <charset val="128"/>
      </rPr>
      <t xml:space="preserve">102</t>
    </r>
  </si>
  <si>
    <r>
      <rPr>
        <sz val="11"/>
        <rFont val="ＭＳ Ｐゴシック"/>
        <family val="3"/>
        <charset val="128"/>
      </rPr>
      <t xml:space="preserve">543.5/</t>
    </r>
    <r>
      <rPr>
        <sz val="11"/>
        <rFont val="Noto Sans"/>
        <family val="2"/>
      </rPr>
      <t xml:space="preserve">ﾀ</t>
    </r>
    <r>
      <rPr>
        <sz val="11"/>
        <rFont val="ＭＳ Ｐゴシック"/>
        <family val="3"/>
        <charset val="128"/>
      </rPr>
      <t xml:space="preserve">70/</t>
    </r>
    <r>
      <rPr>
        <sz val="11"/>
        <rFont val="Noto Sans"/>
        <family val="2"/>
      </rPr>
      <t xml:space="preserve">中江文庫</t>
    </r>
  </si>
  <si>
    <t xml:space="preserve">各章末に注釈あり</t>
  </si>
  <si>
    <t xml:space="preserve">ｹﾞﾝﾊﾟﾂﾜﾅｾﾞｷｹﾝｶ</t>
  </si>
  <si>
    <t xml:space="preserve">竹田恒泰／著</t>
  </si>
  <si>
    <t xml:space="preserve">原発はなぜ日本にふさわしくないのか</t>
  </si>
  <si>
    <t xml:space="preserve">978-4-09-388192-0</t>
  </si>
  <si>
    <t xml:space="preserve">/543.5/5127/2011</t>
  </si>
  <si>
    <t xml:space="preserve">竹田恒泰著</t>
  </si>
  <si>
    <t xml:space="preserve">221p ; 19cm</t>
  </si>
  <si>
    <t xml:space="preserve">9784093881920</t>
  </si>
  <si>
    <t xml:space="preserve">ゲンパツ ワ ナゼ ニホン ニ フサワシクナイ ノカ</t>
  </si>
  <si>
    <t xml:space="preserve">クロード・アレグレ</t>
  </si>
  <si>
    <t xml:space="preserve">林昌宏訳</t>
  </si>
  <si>
    <t xml:space="preserve">中村栄三日本語版監修</t>
  </si>
  <si>
    <r>
      <rPr>
        <sz val="11"/>
        <color rgb="FF000000"/>
        <rFont val="Noto Sans"/>
        <family val="2"/>
      </rPr>
      <t xml:space="preserve">原発はほんとうに危険か</t>
    </r>
    <r>
      <rPr>
        <sz val="11"/>
        <color rgb="FF000000"/>
        <rFont val="ＭＳ Ｐゴシック"/>
        <family val="3"/>
        <charset val="128"/>
      </rPr>
      <t xml:space="preserve">?: </t>
    </r>
    <r>
      <rPr>
        <sz val="11"/>
        <color rgb="FF000000"/>
        <rFont val="Noto Sans"/>
        <family val="2"/>
      </rPr>
      <t xml:space="preserve">フランスからの提言</t>
    </r>
  </si>
  <si>
    <t xml:space="preserve">原書房</t>
  </si>
  <si>
    <t xml:space="preserve">187p.</t>
  </si>
  <si>
    <t xml:space="preserve">9784562047154</t>
  </si>
  <si>
    <t xml:space="preserve">000011242416</t>
  </si>
  <si>
    <r>
      <rPr>
        <sz val="11"/>
        <color rgb="FF000000"/>
        <rFont val="ＭＳ Ｐゴシック"/>
        <family val="3"/>
        <charset val="128"/>
      </rPr>
      <t xml:space="preserve">539</t>
    </r>
    <r>
      <rPr>
        <sz val="11"/>
        <color rgb="FF000000"/>
        <rFont val="Noto Sans"/>
        <family val="2"/>
      </rPr>
      <t xml:space="preserve">アレ</t>
    </r>
  </si>
  <si>
    <r>
      <rPr>
        <sz val="11"/>
        <color rgb="FF000000"/>
        <rFont val="Noto Sans"/>
        <family val="2"/>
      </rPr>
      <t xml:space="preserve">ゲンパツ ワ ホントウ ニ キケン カ </t>
    </r>
    <r>
      <rPr>
        <sz val="11"/>
        <color rgb="FF000000"/>
        <rFont val="ＭＳ Ｐゴシック"/>
        <family val="3"/>
        <charset val="128"/>
      </rPr>
      <t xml:space="preserve">: </t>
    </r>
    <r>
      <rPr>
        <sz val="11"/>
        <color rgb="FF000000"/>
        <rFont val="Noto Sans"/>
        <family val="2"/>
      </rPr>
      <t xml:space="preserve">フランス カラ ノ テイゲン</t>
    </r>
  </si>
  <si>
    <t xml:space="preserve">自治労関東甲地連原発事故防災プロジェクトチーム編</t>
  </si>
  <si>
    <r>
      <rPr>
        <sz val="11"/>
        <rFont val="Noto Sans"/>
        <family val="2"/>
      </rPr>
      <t xml:space="preserve">原発は危険だ</t>
    </r>
    <r>
      <rPr>
        <sz val="11"/>
        <rFont val="ＭＳ Ｐゴシック"/>
        <family val="3"/>
        <charset val="128"/>
      </rPr>
      <t xml:space="preserve">Part2 </t>
    </r>
    <r>
      <rPr>
        <sz val="11"/>
        <rFont val="Noto Sans"/>
        <family val="2"/>
      </rPr>
      <t xml:space="preserve">自治体労働者の課題とたたかい </t>
    </r>
  </si>
  <si>
    <t xml:space="preserve">自治労</t>
  </si>
  <si>
    <r>
      <rPr>
        <sz val="11"/>
        <rFont val="ＭＳ Ｐゴシック"/>
        <family val="3"/>
        <charset val="128"/>
      </rPr>
      <t xml:space="preserve">[5]</t>
    </r>
    <r>
      <rPr>
        <sz val="11"/>
        <rFont val="Noto Sans"/>
        <family val="2"/>
      </rPr>
      <t xml:space="preserve">，</t>
    </r>
    <r>
      <rPr>
        <sz val="11"/>
        <rFont val="ＭＳ Ｐゴシック"/>
        <family val="3"/>
        <charset val="128"/>
      </rPr>
      <t xml:space="preserve">109p</t>
    </r>
  </si>
  <si>
    <r>
      <rPr>
        <sz val="11"/>
        <rFont val="ＭＳ Ｐゴシック"/>
        <family val="3"/>
        <charset val="128"/>
      </rPr>
      <t xml:space="preserve">543.5/</t>
    </r>
    <r>
      <rPr>
        <sz val="11"/>
        <rFont val="Noto Sans"/>
        <family val="2"/>
      </rPr>
      <t xml:space="preserve">ｾ</t>
    </r>
    <r>
      <rPr>
        <sz val="11"/>
        <rFont val="ＭＳ Ｐゴシック"/>
        <family val="3"/>
        <charset val="128"/>
      </rPr>
      <t xml:space="preserve">64/</t>
    </r>
  </si>
  <si>
    <r>
      <rPr>
        <sz val="11"/>
        <rFont val="Noto Sans"/>
        <family val="2"/>
      </rPr>
      <t xml:space="preserve">ｹﾞﾝﾊﾟﾂﾜｷｹﾝﾀﾞ</t>
    </r>
    <r>
      <rPr>
        <sz val="11"/>
        <rFont val="ＭＳ Ｐゴシック"/>
        <family val="3"/>
        <charset val="128"/>
      </rPr>
      <t xml:space="preserve">2</t>
    </r>
  </si>
  <si>
    <t xml:space="preserve">八木正／編</t>
  </si>
  <si>
    <t xml:space="preserve">原発は差別で動く</t>
  </si>
  <si>
    <t xml:space="preserve">明石書店</t>
  </si>
  <si>
    <t xml:space="preserve">359p</t>
  </si>
  <si>
    <r>
      <rPr>
        <sz val="11"/>
        <color rgb="FF000000"/>
        <rFont val="ＭＳ Ｐゴシック"/>
        <family val="3"/>
        <charset val="128"/>
      </rPr>
      <t xml:space="preserve">1806</t>
    </r>
    <r>
      <rPr>
        <sz val="11"/>
        <color rgb="FF000000"/>
        <rFont val="Noto Sans"/>
        <family val="2"/>
      </rPr>
      <t xml:space="preserve">円</t>
    </r>
  </si>
  <si>
    <t xml:space="preserve">八木正編</t>
  </si>
  <si>
    <r>
      <rPr>
        <sz val="11"/>
        <color rgb="FF000000"/>
        <rFont val="Noto Sans"/>
        <family val="2"/>
      </rPr>
      <t xml:space="preserve">原発は差別で動く</t>
    </r>
    <r>
      <rPr>
        <sz val="11"/>
        <color rgb="FF000000"/>
        <rFont val="ＭＳ Ｐゴシック"/>
        <family val="3"/>
        <charset val="128"/>
      </rPr>
      <t xml:space="preserve">: </t>
    </r>
    <r>
      <rPr>
        <sz val="11"/>
        <color rgb="FF000000"/>
        <rFont val="Noto Sans"/>
        <family val="2"/>
      </rPr>
      <t xml:space="preserve">反原発のもうひとつの視角</t>
    </r>
  </si>
  <si>
    <t xml:space="preserve">新装版</t>
  </si>
  <si>
    <t xml:space="preserve">359p.</t>
  </si>
  <si>
    <t xml:space="preserve">9784750334233</t>
  </si>
  <si>
    <t xml:space="preserve">000011218546</t>
  </si>
  <si>
    <t xml:space="preserve">ゲンパツ ワ サベツ デ ウゴク</t>
  </si>
  <si>
    <t xml:space="preserve">原発は地球にやさしいか</t>
  </si>
  <si>
    <t xml:space="preserve">151p ; 21cm</t>
  </si>
  <si>
    <r>
      <rPr>
        <sz val="11"/>
        <color rgb="FF000000"/>
        <rFont val="Noto Sans"/>
        <family val="2"/>
      </rPr>
      <t xml:space="preserve">プロブレム</t>
    </r>
    <r>
      <rPr>
        <sz val="11"/>
        <color rgb="FF000000"/>
        <rFont val="ＭＳ Ｐゴシック"/>
        <family val="3"/>
        <charset val="128"/>
      </rPr>
      <t xml:space="preserve">Q&amp;A </t>
    </r>
  </si>
  <si>
    <t xml:space="preserve">9784846108144</t>
  </si>
  <si>
    <r>
      <rPr>
        <sz val="11"/>
        <color rgb="FF000000"/>
        <rFont val="Noto Sans"/>
        <family val="2"/>
      </rPr>
      <t xml:space="preserve">ゲンパツ ワ チキュウ ニ ヤサシイカ </t>
    </r>
    <r>
      <rPr>
        <sz val="11"/>
        <color rgb="FF000000"/>
        <rFont val="ＭＳ Ｐゴシック"/>
        <family val="3"/>
        <charset val="128"/>
      </rPr>
      <t xml:space="preserve">: </t>
    </r>
    <r>
      <rPr>
        <sz val="11"/>
        <color rgb="FF000000"/>
        <rFont val="Noto Sans"/>
        <family val="2"/>
      </rPr>
      <t xml:space="preserve">オンダンカ ボウシ ニ ヤクダツ ト イウ ウソ</t>
    </r>
  </si>
  <si>
    <r>
      <rPr>
        <sz val="11"/>
        <color rgb="FF000000"/>
        <rFont val="Noto Sans"/>
        <family val="2"/>
      </rPr>
      <t xml:space="preserve">原発は地球にやさしいか </t>
    </r>
    <r>
      <rPr>
        <sz val="11"/>
        <color rgb="FF000000"/>
        <rFont val="ＭＳ Ｐゴシック"/>
        <family val="3"/>
        <charset val="128"/>
      </rPr>
      <t xml:space="preserve">: </t>
    </r>
    <r>
      <rPr>
        <sz val="11"/>
        <color rgb="FF000000"/>
        <rFont val="Noto Sans"/>
        <family val="2"/>
      </rPr>
      <t xml:space="preserve">温暖化防止に役立つというウソ</t>
    </r>
  </si>
  <si>
    <t xml:space="preserve">978-4-8461-0814-4</t>
  </si>
  <si>
    <t xml:space="preserve">/543.5/5072/2008</t>
  </si>
  <si>
    <t xml:space="preserve">原発は地球を救わない 地球温暖化問題と原発 </t>
  </si>
  <si>
    <t xml:space="preserve">ｹﾞﾝﾊﾟﾂﾜﾁｷｭｳｵｽｸﾜﾅｲ</t>
  </si>
  <si>
    <t xml:space="preserve">原発は地震に耐えられるか</t>
  </si>
  <si>
    <t xml:space="preserve">83p</t>
  </si>
  <si>
    <t xml:space="preserve">/543.5/5070/2008</t>
  </si>
  <si>
    <t xml:space="preserve">鶴見俊輔／著</t>
  </si>
  <si>
    <t xml:space="preserve">澤地久枝／著</t>
  </si>
  <si>
    <t xml:space="preserve">奥平康弘／著</t>
  </si>
  <si>
    <r>
      <rPr>
        <sz val="11"/>
        <color rgb="FF000000"/>
        <rFont val="Noto Sans"/>
        <family val="2"/>
      </rPr>
      <t xml:space="preserve">原発への非服従 </t>
    </r>
    <r>
      <rPr>
        <sz val="11"/>
        <color rgb="FF000000"/>
        <rFont val="ＭＳ Ｐゴシック"/>
        <family val="3"/>
        <charset val="128"/>
      </rPr>
      <t xml:space="preserve">: </t>
    </r>
    <r>
      <rPr>
        <sz val="11"/>
        <color rgb="FF000000"/>
        <rFont val="Noto Sans"/>
        <family val="2"/>
      </rPr>
      <t xml:space="preserve">私たちが決意したこと</t>
    </r>
  </si>
  <si>
    <r>
      <rPr>
        <sz val="11"/>
        <color rgb="FF000000"/>
        <rFont val="Noto Sans"/>
        <family val="2"/>
      </rPr>
      <t xml:space="preserve">岩波ブックレット　</t>
    </r>
    <r>
      <rPr>
        <sz val="11"/>
        <color rgb="FF000000"/>
        <rFont val="ＭＳ Ｐゴシック"/>
        <family val="3"/>
        <charset val="128"/>
      </rPr>
      <t xml:space="preserve">No.822</t>
    </r>
  </si>
  <si>
    <t xml:space="preserve">978-4-00-270822-5</t>
  </si>
  <si>
    <t xml:space="preserve">ゲンパツ エノ ヒフクジュウ</t>
  </si>
  <si>
    <t xml:space="preserve">原発マフィア</t>
  </si>
  <si>
    <t xml:space="preserve">共栄書房</t>
  </si>
  <si>
    <t xml:space="preserve">318p ; 20cm</t>
  </si>
  <si>
    <t xml:space="preserve">9784763406071</t>
  </si>
  <si>
    <t xml:space="preserve">539=P1=</t>
  </si>
  <si>
    <r>
      <rPr>
        <sz val="11"/>
        <color rgb="FF000000"/>
        <rFont val="Noto Sans"/>
        <family val="2"/>
      </rPr>
      <t xml:space="preserve">ゲンパツ マフィア </t>
    </r>
    <r>
      <rPr>
        <sz val="11"/>
        <color rgb="FF000000"/>
        <rFont val="ＭＳ Ｐゴシック"/>
        <family val="3"/>
        <charset val="128"/>
      </rPr>
      <t xml:space="preserve">: </t>
    </r>
    <r>
      <rPr>
        <sz val="11"/>
        <color rgb="FF000000"/>
        <rFont val="Noto Sans"/>
        <family val="2"/>
      </rPr>
      <t xml:space="preserve">イマ コソ シゼン エネルギー エノ テンカン オ</t>
    </r>
  </si>
  <si>
    <r>
      <rPr>
        <sz val="11"/>
        <color rgb="FF000000"/>
        <rFont val="Noto Sans"/>
        <family val="2"/>
      </rPr>
      <t xml:space="preserve">原発をすすめる危険なウソ </t>
    </r>
    <r>
      <rPr>
        <sz val="11"/>
        <color rgb="FF000000"/>
        <rFont val="ＭＳ Ｐゴシック"/>
        <family val="3"/>
        <charset val="128"/>
      </rPr>
      <t xml:space="preserve">: </t>
    </r>
    <r>
      <rPr>
        <sz val="11"/>
        <color rgb="FF000000"/>
        <rFont val="Noto Sans"/>
        <family val="2"/>
      </rPr>
      <t xml:space="preserve">事故隠し・虚偽報告・データ改ざん…</t>
    </r>
  </si>
  <si>
    <r>
      <rPr>
        <sz val="11"/>
        <color rgb="FF000000"/>
        <rFont val="ＭＳ Ｐゴシック"/>
        <family val="3"/>
        <charset val="128"/>
      </rPr>
      <t xml:space="preserve">245</t>
    </r>
    <r>
      <rPr>
        <sz val="11"/>
        <color rgb="FF000000"/>
        <rFont val="Noto Sans"/>
        <family val="2"/>
      </rPr>
      <t xml:space="preserve">ｐ</t>
    </r>
  </si>
  <si>
    <t xml:space="preserve">4-915970-12-4</t>
  </si>
  <si>
    <t xml:space="preserve">/543.5/5002/1999</t>
  </si>
  <si>
    <r>
      <rPr>
        <sz val="11"/>
        <color rgb="FF000000"/>
        <rFont val="Noto Sans"/>
        <family val="2"/>
      </rPr>
      <t xml:space="preserve">八月書館</t>
    </r>
    <r>
      <rPr>
        <sz val="11"/>
        <color rgb="FF000000"/>
        <rFont val="ＭＳ Ｐゴシック"/>
        <family val="3"/>
        <charset val="128"/>
      </rPr>
      <t xml:space="preserve">(</t>
    </r>
    <r>
      <rPr>
        <sz val="11"/>
        <color rgb="FF000000"/>
        <rFont val="Noto Sans"/>
        <family val="2"/>
      </rPr>
      <t xml:space="preserve">発売</t>
    </r>
    <r>
      <rPr>
        <sz val="11"/>
        <color rgb="FF000000"/>
        <rFont val="ＭＳ Ｐゴシック"/>
        <family val="3"/>
        <charset val="128"/>
      </rPr>
      <t xml:space="preserve">)</t>
    </r>
  </si>
  <si>
    <t xml:space="preserve">菊地洋一／著</t>
  </si>
  <si>
    <t xml:space="preserve">原発をつくった私（わたし）が、原発に反対する理由</t>
  </si>
  <si>
    <t xml:space="preserve">4-04-885101-2</t>
  </si>
  <si>
    <t xml:space="preserve">菊地洋一</t>
  </si>
  <si>
    <t xml:space="preserve">原発をつくった私が、原発に反対する理由</t>
  </si>
  <si>
    <t xml:space="preserve">9784048851015</t>
  </si>
  <si>
    <t xml:space="preserve">000011231280</t>
  </si>
  <si>
    <r>
      <rPr>
        <sz val="11"/>
        <color rgb="FF000000"/>
        <rFont val="ＭＳ Ｐゴシック"/>
        <family val="3"/>
        <charset val="128"/>
      </rPr>
      <t xml:space="preserve">543.5</t>
    </r>
    <r>
      <rPr>
        <sz val="11"/>
        <color rgb="FF000000"/>
        <rFont val="Noto Sans"/>
        <family val="2"/>
      </rPr>
      <t xml:space="preserve">キク</t>
    </r>
  </si>
  <si>
    <t xml:space="preserve">ゲンパツ オ ツクッタ ワタシ ガ ゲンパツ ニ ハンタイ スル リユウ</t>
  </si>
  <si>
    <t xml:space="preserve">飯田哲也／著</t>
  </si>
  <si>
    <t xml:space="preserve">今井一／著</t>
  </si>
  <si>
    <t xml:space="preserve">杉田敦／著</t>
  </si>
  <si>
    <r>
      <rPr>
        <sz val="11"/>
        <color rgb="FF000000"/>
        <rFont val="Noto Sans"/>
        <family val="2"/>
      </rPr>
      <t xml:space="preserve">原発をどうするか、みんなで決める </t>
    </r>
    <r>
      <rPr>
        <sz val="11"/>
        <color rgb="FF000000"/>
        <rFont val="ＭＳ Ｐゴシック"/>
        <family val="3"/>
        <charset val="128"/>
      </rPr>
      <t xml:space="preserve">: </t>
    </r>
    <r>
      <rPr>
        <sz val="11"/>
        <color rgb="FF000000"/>
        <rFont val="Noto Sans"/>
        <family val="2"/>
      </rPr>
      <t xml:space="preserve">国民投票へ向けて</t>
    </r>
  </si>
  <si>
    <r>
      <rPr>
        <sz val="11"/>
        <color rgb="FF000000"/>
        <rFont val="Noto Sans"/>
        <family val="2"/>
      </rPr>
      <t xml:space="preserve">岩波ブックレット　</t>
    </r>
    <r>
      <rPr>
        <sz val="11"/>
        <color rgb="FF000000"/>
        <rFont val="ＭＳ Ｐゴシック"/>
        <family val="3"/>
        <charset val="128"/>
      </rPr>
      <t xml:space="preserve">No.821</t>
    </r>
  </si>
  <si>
    <t xml:space="preserve">978-4-00-270821-8</t>
  </si>
  <si>
    <t xml:space="preserve">ゲンパツ オ ドウスルカ ミンナ デ キメル</t>
  </si>
  <si>
    <t xml:space="preserve">三輪妙子／編</t>
  </si>
  <si>
    <t xml:space="preserve">大沢統子／編</t>
  </si>
  <si>
    <t xml:space="preserve">原発をとめる女たち</t>
  </si>
  <si>
    <t xml:space="preserve">4-390-60336-1</t>
  </si>
  <si>
    <t xml:space="preserve">高木仁三郎編著</t>
  </si>
  <si>
    <t xml:space="preserve">原発をよむ</t>
  </si>
  <si>
    <t xml:space="preserve">アテネ書房</t>
  </si>
  <si>
    <t xml:space="preserve">178p.</t>
  </si>
  <si>
    <t xml:space="preserve">（情報源をよむ）</t>
  </si>
  <si>
    <t xml:space="preserve">000002306057</t>
  </si>
  <si>
    <r>
      <rPr>
        <sz val="11"/>
        <color rgb="FF000000"/>
        <rFont val="ＭＳ Ｐゴシック"/>
        <family val="3"/>
        <charset val="128"/>
      </rPr>
      <t xml:space="preserve">543.5</t>
    </r>
    <r>
      <rPr>
        <sz val="11"/>
        <color rgb="FF000000"/>
        <rFont val="Noto Sans"/>
        <family val="2"/>
      </rPr>
      <t xml:space="preserve">タカ</t>
    </r>
  </si>
  <si>
    <t xml:space="preserve">新潟日報報道部／著</t>
  </si>
  <si>
    <t xml:space="preserve">原発を拒んだ町</t>
  </si>
  <si>
    <t xml:space="preserve">4-00-000650-9</t>
  </si>
  <si>
    <t xml:space="preserve">上坂冬子／著</t>
  </si>
  <si>
    <t xml:space="preserve">原発を見に行（い）こう</t>
  </si>
  <si>
    <t xml:space="preserve">4-06-208442-2</t>
  </si>
  <si>
    <r>
      <rPr>
        <sz val="11"/>
        <color rgb="FF000000"/>
        <rFont val="Noto Sans"/>
        <family val="2"/>
      </rPr>
      <t xml:space="preserve">原発を考える</t>
    </r>
    <r>
      <rPr>
        <sz val="11"/>
        <color rgb="FF000000"/>
        <rFont val="ＭＳ Ｐゴシック"/>
        <family val="3"/>
        <charset val="128"/>
      </rPr>
      <t xml:space="preserve">50</t>
    </r>
    <r>
      <rPr>
        <sz val="11"/>
        <color rgb="FF000000"/>
        <rFont val="Noto Sans"/>
        <family val="2"/>
      </rPr>
      <t xml:space="preserve">話</t>
    </r>
  </si>
  <si>
    <t xml:space="preserve">12,215,8p</t>
  </si>
  <si>
    <t xml:space="preserve">4-00-500529-2</t>
  </si>
  <si>
    <t xml:space="preserve">/543.5/5049/2006</t>
  </si>
  <si>
    <t xml:space="preserve">xii, 215, 8</t>
  </si>
  <si>
    <r>
      <rPr>
        <sz val="11"/>
        <color rgb="FF000000"/>
        <rFont val="Noto Sans"/>
        <family val="2"/>
      </rPr>
      <t xml:space="preserve">岩波ジュニア新書</t>
    </r>
    <r>
      <rPr>
        <sz val="11"/>
        <color rgb="FF000000"/>
        <rFont val="ＭＳ Ｐゴシック"/>
        <family val="3"/>
        <charset val="128"/>
      </rPr>
      <t xml:space="preserve">, 529</t>
    </r>
  </si>
  <si>
    <t xml:space="preserve">4005005292</t>
  </si>
  <si>
    <t xml:space="preserve">BA75635664</t>
  </si>
  <si>
    <t xml:space="preserve">1029285</t>
  </si>
  <si>
    <r>
      <rPr>
        <sz val="11"/>
        <rFont val="Noto Sans"/>
        <family val="2"/>
      </rPr>
      <t xml:space="preserve">原発を考える</t>
    </r>
    <r>
      <rPr>
        <sz val="11"/>
        <rFont val="ＭＳ Ｐゴシック"/>
        <family val="3"/>
        <charset val="128"/>
      </rPr>
      <t xml:space="preserve">50</t>
    </r>
    <r>
      <rPr>
        <sz val="11"/>
        <rFont val="Noto Sans"/>
        <family val="2"/>
      </rPr>
      <t xml:space="preserve">話  </t>
    </r>
  </si>
  <si>
    <r>
      <rPr>
        <sz val="11"/>
        <rFont val="ＭＳ Ｐゴシック"/>
        <family val="3"/>
        <charset val="128"/>
      </rPr>
      <t xml:space="preserve">xiv</t>
    </r>
    <r>
      <rPr>
        <sz val="11"/>
        <rFont val="Noto Sans"/>
        <family val="2"/>
      </rPr>
      <t xml:space="preserve">， </t>
    </r>
    <r>
      <rPr>
        <sz val="11"/>
        <rFont val="ＭＳ Ｐゴシック"/>
        <family val="3"/>
        <charset val="128"/>
      </rPr>
      <t xml:space="preserve">218</t>
    </r>
    <r>
      <rPr>
        <sz val="11"/>
        <rFont val="Noto Sans"/>
        <family val="2"/>
      </rPr>
      <t xml:space="preserve">， </t>
    </r>
    <r>
      <rPr>
        <sz val="11"/>
        <rFont val="ＭＳ Ｐゴシック"/>
        <family val="3"/>
        <charset val="128"/>
      </rPr>
      <t xml:space="preserve">6p</t>
    </r>
  </si>
  <si>
    <r>
      <rPr>
        <sz val="11"/>
        <rFont val="Noto Sans"/>
        <family val="2"/>
      </rPr>
      <t xml:space="preserve">岩波ジュニア新書 </t>
    </r>
    <r>
      <rPr>
        <sz val="11"/>
        <rFont val="ＭＳ Ｐゴシック"/>
        <family val="3"/>
        <charset val="128"/>
      </rPr>
      <t xml:space="preserve">; 269</t>
    </r>
  </si>
  <si>
    <r>
      <rPr>
        <sz val="11"/>
        <rFont val="Noto Sans"/>
        <family val="2"/>
      </rPr>
      <t xml:space="preserve">ｹﾞﾝﾊﾟﾂｵｶﾝｶﾞｴﾙ</t>
    </r>
    <r>
      <rPr>
        <sz val="11"/>
        <rFont val="ＭＳ Ｐゴシック"/>
        <family val="3"/>
        <charset val="128"/>
      </rPr>
      <t xml:space="preserve">50</t>
    </r>
    <r>
      <rPr>
        <sz val="11"/>
        <rFont val="Noto Sans"/>
        <family val="2"/>
      </rPr>
      <t xml:space="preserve">ﾜ</t>
    </r>
  </si>
  <si>
    <t xml:space="preserve">阿部功／著</t>
  </si>
  <si>
    <t xml:space="preserve">原発を子供たちに残せますか？</t>
  </si>
  <si>
    <t xml:space="preserve">現代書林</t>
  </si>
  <si>
    <t xml:space="preserve">187,53p</t>
  </si>
  <si>
    <t xml:space="preserve">4-87620-337-7</t>
  </si>
  <si>
    <t xml:space="preserve">阿部功著</t>
  </si>
  <si>
    <r>
      <rPr>
        <sz val="11"/>
        <rFont val="Noto Sans"/>
        <family val="2"/>
      </rPr>
      <t xml:space="preserve">原発を子供たちに残せますか</t>
    </r>
    <r>
      <rPr>
        <sz val="11"/>
        <rFont val="ＭＳ Ｐゴシック"/>
        <family val="3"/>
        <charset val="128"/>
      </rPr>
      <t xml:space="preserve">? </t>
    </r>
    <r>
      <rPr>
        <sz val="11"/>
        <rFont val="Noto Sans"/>
        <family val="2"/>
      </rPr>
      <t xml:space="preserve">一人一人の「さよなら放射能」マニュアル </t>
    </r>
  </si>
  <si>
    <r>
      <rPr>
        <sz val="11"/>
        <rFont val="ＭＳ Ｐゴシック"/>
        <family val="3"/>
        <charset val="128"/>
      </rPr>
      <t xml:space="preserve">187</t>
    </r>
    <r>
      <rPr>
        <sz val="11"/>
        <rFont val="Noto Sans"/>
        <family val="2"/>
      </rPr>
      <t xml:space="preserve">， </t>
    </r>
    <r>
      <rPr>
        <sz val="11"/>
        <rFont val="ＭＳ Ｐゴシック"/>
        <family val="3"/>
        <charset val="128"/>
      </rPr>
      <t xml:space="preserve">53p</t>
    </r>
  </si>
  <si>
    <r>
      <rPr>
        <sz val="11"/>
        <rFont val="ＭＳ Ｐゴシック"/>
        <family val="3"/>
        <charset val="128"/>
      </rPr>
      <t xml:space="preserve">543.5/</t>
    </r>
    <r>
      <rPr>
        <sz val="11"/>
        <rFont val="Noto Sans"/>
        <family val="2"/>
      </rPr>
      <t xml:space="preserve">ｱ</t>
    </r>
    <r>
      <rPr>
        <sz val="11"/>
        <rFont val="ＭＳ Ｐゴシック"/>
        <family val="3"/>
        <charset val="128"/>
      </rPr>
      <t xml:space="preserve">54/</t>
    </r>
  </si>
  <si>
    <r>
      <rPr>
        <sz val="11"/>
        <rFont val="Noto Sans"/>
        <family val="2"/>
      </rPr>
      <t xml:space="preserve">ｹﾞﾝﾊﾟﾂｵｺﾄﾞﾓﾀﾁﾆﾉｺｾﾏｽｶ</t>
    </r>
    <r>
      <rPr>
        <sz val="11"/>
        <rFont val="ＭＳ Ｐゴシック"/>
        <family val="3"/>
        <charset val="128"/>
      </rPr>
      <t xml:space="preserve">?</t>
    </r>
  </si>
  <si>
    <t xml:space="preserve">原発を止めた町</t>
  </si>
  <si>
    <t xml:space="preserve">4-7684-6808-X</t>
  </si>
  <si>
    <r>
      <rPr>
        <sz val="11"/>
        <color rgb="FF000000"/>
        <rFont val="ＭＳ Ｐゴシック"/>
        <family val="3"/>
        <charset val="128"/>
      </rPr>
      <t xml:space="preserve">226p : </t>
    </r>
    <r>
      <rPr>
        <sz val="11"/>
        <color rgb="FF000000"/>
        <rFont val="Noto Sans"/>
        <family val="2"/>
      </rPr>
      <t xml:space="preserve">挿図</t>
    </r>
    <r>
      <rPr>
        <sz val="11"/>
        <color rgb="FF000000"/>
        <rFont val="ＭＳ Ｐゴシック"/>
        <family val="3"/>
        <charset val="128"/>
      </rPr>
      <t xml:space="preserve">, </t>
    </r>
    <r>
      <rPr>
        <sz val="11"/>
        <color rgb="FF000000"/>
        <rFont val="Noto Sans"/>
        <family val="2"/>
      </rPr>
      <t xml:space="preserve">地図 </t>
    </r>
    <r>
      <rPr>
        <sz val="11"/>
        <color rgb="FF000000"/>
        <rFont val="ＭＳ Ｐゴシック"/>
        <family val="3"/>
        <charset val="128"/>
      </rPr>
      <t xml:space="preserve">; 20cm</t>
    </r>
  </si>
  <si>
    <t xml:space="preserve">9784768456606</t>
  </si>
  <si>
    <r>
      <rPr>
        <sz val="11"/>
        <color rgb="FF000000"/>
        <rFont val="Noto Sans"/>
        <family val="2"/>
      </rPr>
      <t xml:space="preserve">ゲンパツ オ トメタ マチ </t>
    </r>
    <r>
      <rPr>
        <sz val="11"/>
        <color rgb="FF000000"/>
        <rFont val="ＭＳ Ｐゴシック"/>
        <family val="3"/>
        <charset val="128"/>
      </rPr>
      <t xml:space="preserve">: </t>
    </r>
    <r>
      <rPr>
        <sz val="11"/>
        <color rgb="FF000000"/>
        <rFont val="Noto Sans"/>
        <family val="2"/>
      </rPr>
      <t xml:space="preserve">ミエ アシハマ ゲンパツ </t>
    </r>
    <r>
      <rPr>
        <sz val="11"/>
        <color rgb="FF000000"/>
        <rFont val="ＭＳ Ｐゴシック"/>
        <family val="3"/>
        <charset val="128"/>
      </rPr>
      <t xml:space="preserve">37</t>
    </r>
    <r>
      <rPr>
        <sz val="11"/>
        <color rgb="FF000000"/>
        <rFont val="Noto Sans"/>
        <family val="2"/>
      </rPr>
      <t xml:space="preserve">ネンサンジュウシチネン ノ タタカイ</t>
    </r>
  </si>
  <si>
    <t xml:space="preserve">北村博司</t>
  </si>
  <si>
    <r>
      <rPr>
        <sz val="11"/>
        <color rgb="FF000000"/>
        <rFont val="Noto Sans"/>
        <family val="2"/>
      </rPr>
      <t xml:space="preserve">原発を止めた町</t>
    </r>
    <r>
      <rPr>
        <sz val="11"/>
        <color rgb="FF000000"/>
        <rFont val="ＭＳ Ｐゴシック"/>
        <family val="3"/>
        <charset val="128"/>
      </rPr>
      <t xml:space="preserve">: </t>
    </r>
    <r>
      <rPr>
        <sz val="11"/>
        <color rgb="FF000000"/>
        <rFont val="Noto Sans"/>
        <family val="2"/>
      </rPr>
      <t xml:space="preserve">三重・芦浜原発三十七年の闘い</t>
    </r>
  </si>
  <si>
    <t xml:space="preserve">226p.</t>
  </si>
  <si>
    <t xml:space="preserve">000011174836</t>
  </si>
  <si>
    <r>
      <rPr>
        <sz val="11"/>
        <color rgb="FF000000"/>
        <rFont val="ＭＳ Ｐゴシック"/>
        <family val="3"/>
        <charset val="128"/>
      </rPr>
      <t xml:space="preserve">543.5</t>
    </r>
    <r>
      <rPr>
        <sz val="11"/>
        <color rgb="FF000000"/>
        <rFont val="Noto Sans"/>
        <family val="2"/>
      </rPr>
      <t xml:space="preserve">キタ</t>
    </r>
  </si>
  <si>
    <t xml:space="preserve">ゲンパツ オ トメタ マチ</t>
  </si>
  <si>
    <t xml:space="preserve">石橋克彦／編</t>
  </si>
  <si>
    <t xml:space="preserve">原発を終わらせる</t>
  </si>
  <si>
    <t xml:space="preserve">245,2p</t>
  </si>
  <si>
    <t xml:space="preserve">4-00-431315-5</t>
  </si>
  <si>
    <t xml:space="preserve">石橋克彦編</t>
  </si>
  <si>
    <r>
      <rPr>
        <sz val="11"/>
        <color rgb="FF000000"/>
        <rFont val="ＭＳ Ｐゴシック"/>
        <family val="3"/>
        <charset val="128"/>
      </rPr>
      <t xml:space="preserve">vii, 245, 2p, </t>
    </r>
    <r>
      <rPr>
        <sz val="11"/>
        <color rgb="FF000000"/>
        <rFont val="Noto Sans"/>
        <family val="2"/>
      </rPr>
      <t xml:space="preserve">図版 </t>
    </r>
    <r>
      <rPr>
        <sz val="11"/>
        <color rgb="FF000000"/>
        <rFont val="ＭＳ Ｐゴシック"/>
        <family val="3"/>
        <charset val="128"/>
      </rPr>
      <t xml:space="preserve">[3] p : </t>
    </r>
    <r>
      <rPr>
        <sz val="11"/>
        <color rgb="FF000000"/>
        <rFont val="Noto Sans"/>
        <family val="2"/>
      </rPr>
      <t xml:space="preserve">挿図</t>
    </r>
    <r>
      <rPr>
        <sz val="11"/>
        <color rgb="FF000000"/>
        <rFont val="ＭＳ Ｐゴシック"/>
        <family val="3"/>
        <charset val="128"/>
      </rPr>
      <t xml:space="preserve">, </t>
    </r>
    <r>
      <rPr>
        <sz val="11"/>
        <color rgb="FF000000"/>
        <rFont val="Noto Sans"/>
        <family val="2"/>
      </rPr>
      <t xml:space="preserve">地図 </t>
    </r>
    <r>
      <rPr>
        <sz val="11"/>
        <color rgb="FF000000"/>
        <rFont val="ＭＳ Ｐゴシック"/>
        <family val="3"/>
        <charset val="128"/>
      </rPr>
      <t xml:space="preserve">; 18cm</t>
    </r>
  </si>
  <si>
    <t xml:space="preserve">岩波新書 </t>
  </si>
  <si>
    <t xml:space="preserve">9784004313151</t>
  </si>
  <si>
    <t xml:space="preserve">B1==</t>
  </si>
  <si>
    <t xml:space="preserve">ゲンパツ オ オワラセル</t>
  </si>
  <si>
    <t xml:space="preserve">麻生丈士／著</t>
  </si>
  <si>
    <r>
      <rPr>
        <sz val="11"/>
        <color rgb="FF000000"/>
        <rFont val="Noto Sans"/>
        <family val="2"/>
      </rPr>
      <t xml:space="preserve">原発を読む </t>
    </r>
    <r>
      <rPr>
        <sz val="11"/>
        <color rgb="FF000000"/>
        <rFont val="ＭＳ Ｐゴシック"/>
        <family val="3"/>
        <charset val="128"/>
      </rPr>
      <t xml:space="preserve">: </t>
    </r>
    <r>
      <rPr>
        <sz val="11"/>
        <color rgb="FF000000"/>
        <rFont val="Noto Sans"/>
        <family val="2"/>
      </rPr>
      <t xml:space="preserve">チェルノブイリ・ノート</t>
    </r>
  </si>
  <si>
    <t xml:space="preserve">/5434/3013/88</t>
  </si>
  <si>
    <t xml:space="preserve">パツ オ ヨム</t>
  </si>
  <si>
    <t xml:space="preserve">槌田敦／著</t>
  </si>
  <si>
    <t xml:space="preserve">原発安楽死のすすめ</t>
  </si>
  <si>
    <t xml:space="preserve">4-313-81071-4</t>
  </si>
  <si>
    <t xml:space="preserve">原発安全革命</t>
  </si>
  <si>
    <t xml:space="preserve">4-16-660806-1</t>
  </si>
  <si>
    <t xml:space="preserve">古川和男著</t>
  </si>
  <si>
    <t xml:space="preserve">247p ; 18cm</t>
  </si>
  <si>
    <t xml:space="preserve">文春新書 </t>
  </si>
  <si>
    <t xml:space="preserve">9784166608065</t>
  </si>
  <si>
    <t xml:space="preserve">ゲンパツ アンゼン カクメイ</t>
  </si>
  <si>
    <t xml:space="preserve">連合通信社編集部／著</t>
  </si>
  <si>
    <r>
      <rPr>
        <sz val="11"/>
        <color rgb="FF000000"/>
        <rFont val="Noto Sans"/>
        <family val="2"/>
      </rPr>
      <t xml:space="preserve">原発闇社会 </t>
    </r>
    <r>
      <rPr>
        <sz val="11"/>
        <color rgb="FF000000"/>
        <rFont val="ＭＳ Ｐゴシック"/>
        <family val="3"/>
        <charset val="128"/>
      </rPr>
      <t xml:space="preserve">: </t>
    </r>
    <r>
      <rPr>
        <sz val="11"/>
        <color rgb="FF000000"/>
        <rFont val="Noto Sans"/>
        <family val="2"/>
      </rPr>
      <t xml:space="preserve">マスコミが伝えない現実</t>
    </r>
  </si>
  <si>
    <t xml:space="preserve">L'Books</t>
  </si>
  <si>
    <t xml:space="preserve">978-4-905653-98-1</t>
  </si>
  <si>
    <t xml:space="preserve">/543.5/5197/2011</t>
  </si>
  <si>
    <t xml:space="preserve">ゲンパツ ヤミシャカイ</t>
  </si>
  <si>
    <t xml:space="preserve">中野洋一／著</t>
  </si>
  <si>
    <r>
      <rPr>
        <sz val="11"/>
        <color rgb="FF000000"/>
        <rFont val="Noto Sans"/>
        <family val="2"/>
      </rPr>
      <t xml:space="preserve">原発依存と地球温暖化論の策略 </t>
    </r>
    <r>
      <rPr>
        <sz val="11"/>
        <color rgb="FF000000"/>
        <rFont val="ＭＳ Ｐゴシック"/>
        <family val="3"/>
        <charset val="128"/>
      </rPr>
      <t xml:space="preserve">: </t>
    </r>
    <r>
      <rPr>
        <sz val="11"/>
        <color rgb="FF000000"/>
        <rFont val="Noto Sans"/>
        <family val="2"/>
      </rPr>
      <t xml:space="preserve">経済学からの批判的考察</t>
    </r>
  </si>
  <si>
    <t xml:space="preserve">6,154p</t>
  </si>
  <si>
    <t xml:space="preserve">978-4-589-03381-9</t>
  </si>
  <si>
    <t xml:space="preserve">ゲンパツ イゾン ト チキュウ オンダンカロン ノ サクリャク</t>
  </si>
  <si>
    <t xml:space="preserve">佐々木孝／著</t>
  </si>
  <si>
    <t xml:space="preserve">原発禍を生きる</t>
  </si>
  <si>
    <t xml:space="preserve">論創社</t>
  </si>
  <si>
    <t xml:space="preserve">978-4-8460-1101-7</t>
  </si>
  <si>
    <t xml:space="preserve">/916.00/7385/2011</t>
  </si>
  <si>
    <t xml:space="preserve">板川正吾著</t>
  </si>
  <si>
    <t xml:space="preserve">原発開発は是か非か 原子力発電問題と社会党 </t>
  </si>
  <si>
    <t xml:space="preserve">政治経済懇談会正風会</t>
  </si>
  <si>
    <r>
      <rPr>
        <sz val="11"/>
        <rFont val="ＭＳ Ｐゴシック"/>
        <family val="3"/>
        <charset val="128"/>
      </rPr>
      <t xml:space="preserve">9</t>
    </r>
    <r>
      <rPr>
        <sz val="11"/>
        <rFont val="Noto Sans"/>
        <family val="2"/>
      </rPr>
      <t xml:space="preserve">，</t>
    </r>
    <r>
      <rPr>
        <sz val="11"/>
        <rFont val="ＭＳ Ｐゴシック"/>
        <family val="3"/>
        <charset val="128"/>
      </rPr>
      <t xml:space="preserve">54p</t>
    </r>
  </si>
  <si>
    <r>
      <rPr>
        <sz val="11"/>
        <rFont val="ＭＳ Ｐゴシック"/>
        <family val="3"/>
        <charset val="128"/>
      </rPr>
      <t xml:space="preserve">543.5/</t>
    </r>
    <r>
      <rPr>
        <sz val="11"/>
        <rFont val="Noto Sans"/>
        <family val="2"/>
      </rPr>
      <t xml:space="preserve">ｲ</t>
    </r>
    <r>
      <rPr>
        <sz val="11"/>
        <rFont val="ＭＳ Ｐゴシック"/>
        <family val="3"/>
        <charset val="128"/>
      </rPr>
      <t xml:space="preserve">41/</t>
    </r>
  </si>
  <si>
    <t xml:space="preserve">ｹﾞﾝﾊﾟﾂｶｲﾊﾂﾜｾﾞｶﾋｶ</t>
  </si>
  <si>
    <t xml:space="preserve">佐原勉／編著</t>
  </si>
  <si>
    <t xml:space="preserve">原発核燃料サイクルＱ＆Ａ</t>
  </si>
  <si>
    <t xml:space="preserve">ラジオ技術社</t>
  </si>
  <si>
    <t xml:space="preserve">ＱＱ　ｂｏｏｋｓ</t>
  </si>
  <si>
    <t xml:space="preserve">4-8443-0904-8</t>
  </si>
  <si>
    <r>
      <rPr>
        <sz val="11"/>
        <color rgb="FF000000"/>
        <rFont val="ＭＳ Ｐゴシック"/>
        <family val="3"/>
        <charset val="128"/>
      </rPr>
      <t xml:space="preserve">990</t>
    </r>
    <r>
      <rPr>
        <sz val="11"/>
        <color rgb="FF000000"/>
        <rFont val="Noto Sans"/>
        <family val="2"/>
      </rPr>
      <t xml:space="preserve">円</t>
    </r>
  </si>
  <si>
    <t xml:space="preserve">七尾和晃／著</t>
  </si>
  <si>
    <r>
      <rPr>
        <sz val="11"/>
        <color rgb="FF000000"/>
        <rFont val="Noto Sans"/>
        <family val="2"/>
      </rPr>
      <t xml:space="preserve">原発官僚 </t>
    </r>
    <r>
      <rPr>
        <sz val="11"/>
        <color rgb="FF000000"/>
        <rFont val="ＭＳ Ｐゴシック"/>
        <family val="3"/>
        <charset val="128"/>
      </rPr>
      <t xml:space="preserve">: </t>
    </r>
    <r>
      <rPr>
        <sz val="11"/>
        <color rgb="FF000000"/>
        <rFont val="Noto Sans"/>
        <family val="2"/>
      </rPr>
      <t xml:space="preserve">漂流する亡国行政</t>
    </r>
  </si>
  <si>
    <t xml:space="preserve">222p </t>
  </si>
  <si>
    <t xml:space="preserve">978-4-7942-1838-4</t>
  </si>
  <si>
    <t xml:space="preserve">/539.0/5056/2011</t>
  </si>
  <si>
    <t xml:space="preserve">齊藤誠／著</t>
  </si>
  <si>
    <r>
      <rPr>
        <sz val="11"/>
        <color rgb="FF000000"/>
        <rFont val="Noto Sans"/>
        <family val="2"/>
      </rPr>
      <t xml:space="preserve">原発危機の経済学 </t>
    </r>
    <r>
      <rPr>
        <sz val="11"/>
        <color rgb="FF000000"/>
        <rFont val="ＭＳ Ｐゴシック"/>
        <family val="3"/>
        <charset val="128"/>
      </rPr>
      <t xml:space="preserve">: </t>
    </r>
    <r>
      <rPr>
        <sz val="11"/>
        <color rgb="FF000000"/>
        <rFont val="Noto Sans"/>
        <family val="2"/>
      </rPr>
      <t xml:space="preserve">社会科学者として考えたこと</t>
    </r>
  </si>
  <si>
    <t xml:space="preserve">8,286p</t>
  </si>
  <si>
    <t xml:space="preserve">978-4-535-55687-4</t>
  </si>
  <si>
    <t xml:space="preserve">/539.0/5070/2011</t>
  </si>
  <si>
    <t xml:space="preserve">ゲンパツ キキ ノ ケイザイガク</t>
  </si>
  <si>
    <t xml:space="preserve">中島哲演／著</t>
  </si>
  <si>
    <t xml:space="preserve">原発銀座・若狭から</t>
  </si>
  <si>
    <t xml:space="preserve">光雲社</t>
  </si>
  <si>
    <t xml:space="preserve">4-7952-7283-2</t>
  </si>
  <si>
    <t xml:space="preserve">平野治和／著</t>
  </si>
  <si>
    <t xml:space="preserve">原発銀座で輝け診療所</t>
  </si>
  <si>
    <t xml:space="preserve">4-87699-458-7</t>
  </si>
  <si>
    <r>
      <rPr>
        <sz val="11"/>
        <color rgb="FF000000"/>
        <rFont val="Noto Sans"/>
        <family val="2"/>
      </rPr>
      <t xml:space="preserve">原発現地への想いから </t>
    </r>
    <r>
      <rPr>
        <sz val="11"/>
        <color rgb="FF000000"/>
        <rFont val="ＭＳ Ｐゴシック"/>
        <family val="3"/>
        <charset val="128"/>
      </rPr>
      <t xml:space="preserve">: </t>
    </r>
    <r>
      <rPr>
        <sz val="11"/>
        <color rgb="FF000000"/>
        <rFont val="Noto Sans"/>
        <family val="2"/>
      </rPr>
      <t xml:space="preserve">都市住民と原子力</t>
    </r>
  </si>
  <si>
    <t xml:space="preserve">4-88143-015-7</t>
  </si>
  <si>
    <t xml:space="preserve">/5434/87/85</t>
  </si>
  <si>
    <r>
      <rPr>
        <sz val="11"/>
        <color rgb="FF000000"/>
        <rFont val="Noto Sans"/>
        <family val="2"/>
      </rPr>
      <t xml:space="preserve">発売</t>
    </r>
    <r>
      <rPr>
        <sz val="11"/>
        <color rgb="FF000000"/>
        <rFont val="ＭＳ Ｐゴシック"/>
        <family val="3"/>
        <charset val="128"/>
      </rPr>
      <t xml:space="preserve">:</t>
    </r>
    <r>
      <rPr>
        <sz val="11"/>
        <color rgb="FF000000"/>
        <rFont val="Noto Sans"/>
        <family val="2"/>
      </rPr>
      <t xml:space="preserve">蒼海出版社</t>
    </r>
  </si>
  <si>
    <t xml:space="preserve">ゲンパツ ゲンチ エ ノ オモイ カラ</t>
  </si>
  <si>
    <t xml:space="preserve">柴田鐵治／著</t>
  </si>
  <si>
    <t xml:space="preserve">原発国民世論</t>
  </si>
  <si>
    <t xml:space="preserve">4-900622-16-8</t>
  </si>
  <si>
    <t xml:space="preserve">原発黒書編集委員会／編</t>
  </si>
  <si>
    <t xml:space="preserve">原発黒書</t>
  </si>
  <si>
    <t xml:space="preserve">原子力資料情報室／編集</t>
  </si>
  <si>
    <r>
      <rPr>
        <sz val="11"/>
        <color rgb="FF000000"/>
        <rFont val="Noto Sans"/>
        <family val="2"/>
      </rPr>
      <t xml:space="preserve">原発黒書 </t>
    </r>
    <r>
      <rPr>
        <sz val="11"/>
        <color rgb="FF000000"/>
        <rFont val="ＭＳ Ｐゴシック"/>
        <family val="3"/>
        <charset val="128"/>
      </rPr>
      <t xml:space="preserve">: </t>
    </r>
    <r>
      <rPr>
        <sz val="11"/>
        <color rgb="FF000000"/>
        <rFont val="Noto Sans"/>
        <family val="2"/>
      </rPr>
      <t xml:space="preserve">原子力開発の残したもの</t>
    </r>
  </si>
  <si>
    <t xml:space="preserve">98p</t>
  </si>
  <si>
    <t xml:space="preserve">/5434/3003/83</t>
  </si>
  <si>
    <r>
      <rPr>
        <sz val="11"/>
        <color rgb="FF000000"/>
        <rFont val="Noto Sans"/>
        <family val="2"/>
      </rPr>
      <t xml:space="preserve">原発斗争情報</t>
    </r>
    <r>
      <rPr>
        <sz val="11"/>
        <color rgb="FF000000"/>
        <rFont val="ＭＳ Ｐゴシック"/>
        <family val="3"/>
        <charset val="128"/>
      </rPr>
      <t xml:space="preserve">100</t>
    </r>
    <r>
      <rPr>
        <sz val="11"/>
        <color rgb="FF000000"/>
        <rFont val="Noto Sans"/>
        <family val="2"/>
      </rPr>
      <t xml:space="preserve">号記念</t>
    </r>
  </si>
  <si>
    <t xml:space="preserve">ゲンパツ コクショ</t>
  </si>
  <si>
    <t xml:space="preserve">原発黒書 原子力開発の残したもの </t>
  </si>
  <si>
    <r>
      <rPr>
        <sz val="11"/>
        <rFont val="Noto Sans"/>
        <family val="2"/>
      </rPr>
      <t xml:space="preserve">原発斗争情報</t>
    </r>
    <r>
      <rPr>
        <sz val="11"/>
        <rFont val="ＭＳ Ｐゴシック"/>
        <family val="3"/>
        <charset val="128"/>
      </rPr>
      <t xml:space="preserve">100</t>
    </r>
    <r>
      <rPr>
        <sz val="11"/>
        <rFont val="Noto Sans"/>
        <family val="2"/>
      </rPr>
      <t xml:space="preserve">号記念</t>
    </r>
  </si>
  <si>
    <t xml:space="preserve">ｹﾞﾝﾊﾟﾂｺｸｼｮ</t>
  </si>
  <si>
    <t xml:space="preserve">原発黒書編集委員会編</t>
  </si>
  <si>
    <t xml:space="preserve">原発黒書 日本における原発推進の実態 </t>
  </si>
  <si>
    <r>
      <rPr>
        <sz val="11"/>
        <rFont val="ＭＳ Ｐゴシック"/>
        <family val="3"/>
        <charset val="128"/>
      </rPr>
      <t xml:space="preserve">[4]</t>
    </r>
    <r>
      <rPr>
        <sz val="11"/>
        <rFont val="Noto Sans"/>
        <family val="2"/>
      </rPr>
      <t xml:space="preserve">，</t>
    </r>
    <r>
      <rPr>
        <sz val="11"/>
        <rFont val="ＭＳ Ｐゴシック"/>
        <family val="3"/>
        <charset val="128"/>
      </rPr>
      <t xml:space="preserve">162p</t>
    </r>
  </si>
  <si>
    <r>
      <rPr>
        <sz val="11"/>
        <rFont val="ＭＳ Ｐゴシック"/>
        <family val="3"/>
        <charset val="128"/>
      </rPr>
      <t xml:space="preserve">543.5/</t>
    </r>
    <r>
      <rPr>
        <sz val="11"/>
        <rFont val="Noto Sans"/>
        <family val="2"/>
      </rPr>
      <t xml:space="preserve">ｹ</t>
    </r>
    <r>
      <rPr>
        <sz val="11"/>
        <rFont val="ＭＳ Ｐゴシック"/>
        <family val="3"/>
        <charset val="128"/>
      </rPr>
      <t xml:space="preserve">88/</t>
    </r>
    <r>
      <rPr>
        <sz val="11"/>
        <rFont val="Noto Sans"/>
        <family val="2"/>
      </rPr>
      <t xml:space="preserve">中江文庫</t>
    </r>
  </si>
  <si>
    <t xml:space="preserve">原発裁判</t>
  </si>
  <si>
    <t xml:space="preserve">978-4-267-01884-8</t>
  </si>
  <si>
    <t xml:space="preserve">ゲンパツ サイバン</t>
  </si>
  <si>
    <t xml:space="preserve">松本直治／著</t>
  </si>
  <si>
    <t xml:space="preserve">原発死</t>
  </si>
  <si>
    <t xml:space="preserve">4-267-00497-8</t>
  </si>
  <si>
    <t xml:space="preserve">松本直治著</t>
  </si>
  <si>
    <t xml:space="preserve">277p ; 20cm</t>
  </si>
  <si>
    <t xml:space="preserve">9784267018794</t>
  </si>
  <si>
    <r>
      <rPr>
        <sz val="11"/>
        <color rgb="FF000000"/>
        <rFont val="Noto Sans"/>
        <family val="2"/>
      </rPr>
      <t xml:space="preserve">ゲンパツシ </t>
    </r>
    <r>
      <rPr>
        <sz val="11"/>
        <color rgb="FF000000"/>
        <rFont val="ＭＳ Ｐゴシック"/>
        <family val="3"/>
        <charset val="128"/>
      </rPr>
      <t xml:space="preserve">: </t>
    </r>
    <r>
      <rPr>
        <sz val="11"/>
        <color rgb="FF000000"/>
        <rFont val="Noto Sans"/>
        <family val="2"/>
      </rPr>
      <t xml:space="preserve">ヒトリ ムスコ オ ウバワレタ チチオヤ ノ シュキ</t>
    </r>
  </si>
  <si>
    <r>
      <rPr>
        <sz val="11"/>
        <color rgb="FF000000"/>
        <rFont val="Noto Sans"/>
        <family val="2"/>
      </rPr>
      <t xml:space="preserve">原発死 </t>
    </r>
    <r>
      <rPr>
        <sz val="11"/>
        <color rgb="FF000000"/>
        <rFont val="ＭＳ Ｐゴシック"/>
        <family val="3"/>
        <charset val="128"/>
      </rPr>
      <t xml:space="preserve">: </t>
    </r>
    <r>
      <rPr>
        <sz val="11"/>
        <color rgb="FF000000"/>
        <rFont val="Noto Sans"/>
        <family val="2"/>
      </rPr>
      <t xml:space="preserve">一人息子を奪われた父親の手記</t>
    </r>
  </si>
  <si>
    <t xml:space="preserve">978-4-267-01879-4</t>
  </si>
  <si>
    <t xml:space="preserve">/543.5/5159/2011</t>
  </si>
  <si>
    <t xml:space="preserve">日本科学者会議福岡支部核問題研究委員会／編</t>
  </si>
  <si>
    <r>
      <rPr>
        <sz val="11"/>
        <color rgb="FF000000"/>
        <rFont val="Noto Sans"/>
        <family val="2"/>
      </rPr>
      <t xml:space="preserve">原発事故 </t>
    </r>
    <r>
      <rPr>
        <sz val="11"/>
        <color rgb="FF000000"/>
        <rFont val="ＭＳ Ｐゴシック"/>
        <family val="3"/>
        <charset val="128"/>
      </rPr>
      <t xml:space="preserve">: </t>
    </r>
    <r>
      <rPr>
        <sz val="11"/>
        <color rgb="FF000000"/>
        <rFont val="Noto Sans"/>
        <family val="2"/>
      </rPr>
      <t xml:space="preserve">その時あなたはどうするか</t>
    </r>
    <r>
      <rPr>
        <sz val="11"/>
        <color rgb="FF000000"/>
        <rFont val="ＭＳ Ｐゴシック"/>
        <family val="3"/>
        <charset val="128"/>
      </rPr>
      <t xml:space="preserve">!?</t>
    </r>
    <r>
      <rPr>
        <sz val="11"/>
        <color rgb="FF000000"/>
        <rFont val="Noto Sans"/>
        <family val="2"/>
      </rPr>
      <t xml:space="preserve">　緊急対策マニュアル</t>
    </r>
  </si>
  <si>
    <r>
      <rPr>
        <sz val="11"/>
        <color rgb="FF000000"/>
        <rFont val="Noto Sans"/>
        <family val="2"/>
      </rPr>
      <t xml:space="preserve">ブックレットくらしの科学　</t>
    </r>
    <r>
      <rPr>
        <sz val="11"/>
        <color rgb="FF000000"/>
        <rFont val="ＭＳ Ｐゴシック"/>
        <family val="3"/>
        <charset val="128"/>
      </rPr>
      <t xml:space="preserve">4</t>
    </r>
  </si>
  <si>
    <t xml:space="preserve">4-7726-0140-6</t>
  </si>
  <si>
    <t xml:space="preserve">/5434/3078/89</t>
  </si>
  <si>
    <t xml:space="preserve">ゲンパツ ジコ ソノ トキ アナタ ワ ドウ スル カ キンキュウ タイサク マニュアル</t>
  </si>
  <si>
    <t xml:space="preserve">日本科学者会議福岡支部核問題研究委員会編</t>
  </si>
  <si>
    <r>
      <rPr>
        <sz val="11"/>
        <rFont val="Noto Sans"/>
        <family val="2"/>
      </rPr>
      <t xml:space="preserve">原発事故 その時あなたはどうするか</t>
    </r>
    <r>
      <rPr>
        <sz val="11"/>
        <rFont val="ＭＳ Ｐゴシック"/>
        <family val="3"/>
        <charset val="128"/>
      </rPr>
      <t xml:space="preserve">!?</t>
    </r>
    <r>
      <rPr>
        <sz val="11"/>
        <rFont val="Noto Sans"/>
        <family val="2"/>
      </rPr>
      <t xml:space="preserve">緊急対策マニュアル </t>
    </r>
  </si>
  <si>
    <r>
      <rPr>
        <sz val="11"/>
        <rFont val="Noto Sans"/>
        <family val="2"/>
      </rPr>
      <t xml:space="preserve">ブックレットくらしの科学 </t>
    </r>
    <r>
      <rPr>
        <sz val="11"/>
        <rFont val="ＭＳ Ｐゴシック"/>
        <family val="3"/>
        <charset val="128"/>
      </rPr>
      <t xml:space="preserve">; 4</t>
    </r>
  </si>
  <si>
    <r>
      <rPr>
        <sz val="11"/>
        <rFont val="ＭＳ Ｐゴシック"/>
        <family val="3"/>
        <charset val="128"/>
      </rPr>
      <t xml:space="preserve">543.5/</t>
    </r>
    <r>
      <rPr>
        <sz val="11"/>
        <rFont val="Noto Sans"/>
        <family val="2"/>
      </rPr>
      <t xml:space="preserve">ﾆ</t>
    </r>
    <r>
      <rPr>
        <sz val="11"/>
        <rFont val="ＭＳ Ｐゴシック"/>
        <family val="3"/>
        <charset val="128"/>
      </rPr>
      <t xml:space="preserve">44/</t>
    </r>
  </si>
  <si>
    <t xml:space="preserve">ｹﾞﾝﾊﾟﾂｼﾞｺ</t>
  </si>
  <si>
    <t xml:space="preserve">高木仁三郎著</t>
  </si>
  <si>
    <t xml:space="preserve">原発事故 日本では？ </t>
  </si>
  <si>
    <r>
      <rPr>
        <sz val="11"/>
        <rFont val="Noto Sans"/>
        <family val="2"/>
      </rPr>
      <t xml:space="preserve">岩波ブックレット </t>
    </r>
    <r>
      <rPr>
        <sz val="11"/>
        <rFont val="ＭＳ Ｐゴシック"/>
        <family val="3"/>
        <charset val="128"/>
      </rPr>
      <t xml:space="preserve">; no.75</t>
    </r>
  </si>
  <si>
    <r>
      <rPr>
        <sz val="11"/>
        <rFont val="ＭＳ Ｐゴシック"/>
        <family val="3"/>
        <charset val="128"/>
      </rPr>
      <t xml:space="preserve">543.5/</t>
    </r>
    <r>
      <rPr>
        <sz val="11"/>
        <rFont val="Noto Sans"/>
        <family val="2"/>
      </rPr>
      <t xml:space="preserve">ﾀ</t>
    </r>
    <r>
      <rPr>
        <sz val="11"/>
        <rFont val="ＭＳ Ｐゴシック"/>
        <family val="3"/>
        <charset val="128"/>
      </rPr>
      <t xml:space="preserve">37/</t>
    </r>
    <r>
      <rPr>
        <sz val="11"/>
        <rFont val="Noto Sans"/>
        <family val="2"/>
      </rPr>
      <t xml:space="preserve">中江文庫</t>
    </r>
  </si>
  <si>
    <t xml:space="preserve">副島隆彦／著</t>
  </si>
  <si>
    <t xml:space="preserve">原発事故、放射能、ケンカ対談</t>
  </si>
  <si>
    <t xml:space="preserve">幻冬舎</t>
  </si>
  <si>
    <t xml:space="preserve">4-344-02009-X</t>
  </si>
  <si>
    <t xml:space="preserve">原発事故…その時、あなたは！</t>
  </si>
  <si>
    <t xml:space="preserve">4-8331-1038-5</t>
  </si>
  <si>
    <r>
      <rPr>
        <sz val="11"/>
        <color rgb="FF000000"/>
        <rFont val="ＭＳ Ｐゴシック"/>
        <family val="3"/>
        <charset val="128"/>
      </rPr>
      <t xml:space="preserve">2485</t>
    </r>
    <r>
      <rPr>
        <sz val="11"/>
        <color rgb="FF000000"/>
        <rFont val="Noto Sans"/>
        <family val="2"/>
      </rPr>
      <t xml:space="preserve">円</t>
    </r>
  </si>
  <si>
    <t xml:space="preserve">ピエルパオロ・ミッティカ／著</t>
  </si>
  <si>
    <t xml:space="preserve">児島修／訳</t>
  </si>
  <si>
    <r>
      <rPr>
        <sz val="11"/>
        <color rgb="FF000000"/>
        <rFont val="Noto Sans"/>
        <family val="2"/>
      </rPr>
      <t xml:space="preserve">原発事故</t>
    </r>
    <r>
      <rPr>
        <sz val="11"/>
        <color rgb="FF000000"/>
        <rFont val="ＭＳ Ｐゴシック"/>
        <family val="3"/>
        <charset val="128"/>
      </rPr>
      <t xml:space="preserve">20</t>
    </r>
    <r>
      <rPr>
        <sz val="11"/>
        <color rgb="FF000000"/>
        <rFont val="Noto Sans"/>
        <family val="2"/>
      </rPr>
      <t xml:space="preserve">年 </t>
    </r>
    <r>
      <rPr>
        <sz val="11"/>
        <color rgb="FF000000"/>
        <rFont val="ＭＳ Ｐゴシック"/>
        <family val="3"/>
        <charset val="128"/>
      </rPr>
      <t xml:space="preserve">: </t>
    </r>
    <r>
      <rPr>
        <sz val="11"/>
        <color rgb="FF000000"/>
        <rFont val="Noto Sans"/>
        <family val="2"/>
      </rPr>
      <t xml:space="preserve">チェルノブイリの現在</t>
    </r>
  </si>
  <si>
    <t xml:space="preserve">柏書房</t>
  </si>
  <si>
    <t xml:space="preserve">978-4-7601-4047-3</t>
  </si>
  <si>
    <t xml:space="preserve">/748.0/6679/2011</t>
  </si>
  <si>
    <r>
      <rPr>
        <sz val="11"/>
        <color rgb="FF000000"/>
        <rFont val="Noto Sans"/>
        <family val="2"/>
      </rPr>
      <t xml:space="preserve">原タイトル</t>
    </r>
    <r>
      <rPr>
        <sz val="11"/>
        <color rgb="FF000000"/>
        <rFont val="ＭＳ Ｐゴシック"/>
        <family val="3"/>
        <charset val="128"/>
      </rPr>
      <t xml:space="preserve">:Chernobyl</t>
    </r>
  </si>
  <si>
    <t xml:space="preserve">ゲンパツ ジコ ニジュウネン</t>
  </si>
  <si>
    <t xml:space="preserve">自治労原発問題研究会／編</t>
  </si>
  <si>
    <r>
      <rPr>
        <sz val="11"/>
        <color rgb="FF000000"/>
        <rFont val="Noto Sans"/>
        <family val="2"/>
      </rPr>
      <t xml:space="preserve">原発事故から身を守る </t>
    </r>
    <r>
      <rPr>
        <sz val="11"/>
        <color rgb="FF000000"/>
        <rFont val="ＭＳ Ｐゴシック"/>
        <family val="3"/>
        <charset val="128"/>
      </rPr>
      <t xml:space="preserve">:  </t>
    </r>
    <r>
      <rPr>
        <sz val="11"/>
        <color rgb="FF000000"/>
        <rFont val="Noto Sans"/>
        <family val="2"/>
      </rPr>
      <t xml:space="preserve">防災・自治・くらし </t>
    </r>
  </si>
  <si>
    <t xml:space="preserve">4-88646-036-4</t>
  </si>
  <si>
    <t xml:space="preserve">/5434/107/88</t>
  </si>
  <si>
    <t xml:space="preserve">ゲンパツ ジコ カラ ミ オ マモル</t>
  </si>
  <si>
    <t xml:space="preserve">自治労原発問題研究会編</t>
  </si>
  <si>
    <t xml:space="preserve">原発事故から身を守る 防災・自治・くらし </t>
  </si>
  <si>
    <t xml:space="preserve">ｹﾞﾝﾊﾟﾂｼﾞｺｶﾗﾐｵﾏﾓﾙ</t>
  </si>
  <si>
    <t xml:space="preserve">原発事故が起こったら</t>
  </si>
  <si>
    <t xml:space="preserve">日本共産党／編</t>
  </si>
  <si>
    <r>
      <rPr>
        <sz val="11"/>
        <color rgb="FF000000"/>
        <rFont val="Noto Sans"/>
        <family val="2"/>
      </rPr>
      <t xml:space="preserve">原発事故と「安全神話」 </t>
    </r>
    <r>
      <rPr>
        <sz val="11"/>
        <color rgb="FF000000"/>
        <rFont val="ＭＳ Ｐゴシック"/>
        <family val="3"/>
        <charset val="128"/>
      </rPr>
      <t xml:space="preserve">: </t>
    </r>
    <r>
      <rPr>
        <sz val="11"/>
        <color rgb="FF000000"/>
        <rFont val="Noto Sans"/>
        <family val="2"/>
      </rPr>
      <t xml:space="preserve">美浜・チェルノブイリの教訓</t>
    </r>
  </si>
  <si>
    <t xml:space="preserve">日本共産党中央委員会出版局</t>
  </si>
  <si>
    <t xml:space="preserve">4-530-04341-X</t>
  </si>
  <si>
    <t xml:space="preserve">/5434/3097/91</t>
  </si>
  <si>
    <t xml:space="preserve">ゲンパツ ジコ ト アンゼン シンワ</t>
  </si>
  <si>
    <t xml:space="preserve">原発事故の科学</t>
  </si>
  <si>
    <t xml:space="preserve">4-535-58047-2</t>
  </si>
  <si>
    <t xml:space="preserve">山本定明／著</t>
  </si>
  <si>
    <t xml:space="preserve">淡川典子／著</t>
  </si>
  <si>
    <r>
      <rPr>
        <sz val="11"/>
        <color rgb="FF000000"/>
        <rFont val="Noto Sans"/>
        <family val="2"/>
      </rPr>
      <t xml:space="preserve">原発事故の起きる日 </t>
    </r>
    <r>
      <rPr>
        <sz val="11"/>
        <color rgb="FF000000"/>
        <rFont val="ＭＳ Ｐゴシック"/>
        <family val="3"/>
        <charset val="128"/>
      </rPr>
      <t xml:space="preserve">: </t>
    </r>
    <r>
      <rPr>
        <sz val="11"/>
        <color rgb="FF000000"/>
        <rFont val="Noto Sans"/>
        <family val="2"/>
      </rPr>
      <t xml:space="preserve">緊急避難はできるだろうか</t>
    </r>
  </si>
  <si>
    <t xml:space="preserve">/5434/3102/92</t>
  </si>
  <si>
    <t xml:space="preserve">ゲンパツ ジコ ノ オキル ヒ</t>
  </si>
  <si>
    <t xml:space="preserve">原発事故の恐怖</t>
  </si>
  <si>
    <t xml:space="preserve">4-8331-5402-1</t>
  </si>
  <si>
    <t xml:space="preserve">小野周／編</t>
  </si>
  <si>
    <t xml:space="preserve">安斎育郎／編</t>
  </si>
  <si>
    <t xml:space="preserve">原発事故の手引</t>
  </si>
  <si>
    <t xml:space="preserve">/5434/38/80</t>
  </si>
  <si>
    <t xml:space="preserve">ゲンパツ ジコ ノ テビキ</t>
  </si>
  <si>
    <t xml:space="preserve">小野周，安斎育郎編</t>
  </si>
  <si>
    <t xml:space="preserve">原発事故の手引  </t>
  </si>
  <si>
    <r>
      <rPr>
        <sz val="11"/>
        <rFont val="ＭＳ Ｐゴシック"/>
        <family val="3"/>
        <charset val="128"/>
      </rPr>
      <t xml:space="preserve">543.5/</t>
    </r>
    <r>
      <rPr>
        <sz val="11"/>
        <rFont val="Noto Sans"/>
        <family val="2"/>
      </rPr>
      <t xml:space="preserve">ｵ</t>
    </r>
    <r>
      <rPr>
        <sz val="11"/>
        <rFont val="ＭＳ Ｐゴシック"/>
        <family val="3"/>
        <charset val="128"/>
      </rPr>
      <t xml:space="preserve">93/</t>
    </r>
  </si>
  <si>
    <t xml:space="preserve">ｹﾞﾝﾊﾟﾂｼﾞｺﾉﾃﾋﾞｷ</t>
  </si>
  <si>
    <r>
      <rPr>
        <sz val="11"/>
        <color rgb="FF000000"/>
        <rFont val="Noto Sans"/>
        <family val="2"/>
      </rPr>
      <t xml:space="preserve">リチャ</t>
    </r>
    <r>
      <rPr>
        <sz val="11"/>
        <color rgb="FF000000"/>
        <rFont val="ＭＳ Ｐゴシック"/>
        <family val="3"/>
        <charset val="128"/>
      </rPr>
      <t xml:space="preserve">-</t>
    </r>
    <r>
      <rPr>
        <sz val="11"/>
        <color rgb="FF000000"/>
        <rFont val="Noto Sans"/>
        <family val="2"/>
      </rPr>
      <t xml:space="preserve">ド・ウェブ／</t>
    </r>
    <r>
      <rPr>
        <sz val="11"/>
        <color rgb="FF000000"/>
        <rFont val="ＭＳ Ｐゴシック"/>
        <family val="3"/>
        <charset val="128"/>
      </rPr>
      <t xml:space="preserve">[</t>
    </r>
    <r>
      <rPr>
        <sz val="11"/>
        <color rgb="FF000000"/>
        <rFont val="Noto Sans"/>
        <family val="2"/>
      </rPr>
      <t xml:space="preserve">著</t>
    </r>
    <r>
      <rPr>
        <sz val="11"/>
        <color rgb="FF000000"/>
        <rFont val="ＭＳ Ｐゴシック"/>
        <family val="3"/>
        <charset val="128"/>
      </rPr>
      <t xml:space="preserve">]</t>
    </r>
  </si>
  <si>
    <r>
      <rPr>
        <sz val="11"/>
        <color rgb="FF000000"/>
        <rFont val="Noto Sans"/>
        <family val="2"/>
      </rPr>
      <t xml:space="preserve">原発事故はどうおこるか </t>
    </r>
    <r>
      <rPr>
        <sz val="11"/>
        <color rgb="FF000000"/>
        <rFont val="ＭＳ Ｐゴシック"/>
        <family val="3"/>
        <charset val="128"/>
      </rPr>
      <t xml:space="preserve">: </t>
    </r>
    <r>
      <rPr>
        <sz val="11"/>
        <color rgb="FF000000"/>
        <rFont val="Noto Sans"/>
        <family val="2"/>
      </rPr>
      <t xml:space="preserve">チェルノブイリより危険な軽水炉</t>
    </r>
  </si>
  <si>
    <t xml:space="preserve">52p</t>
  </si>
  <si>
    <t xml:space="preserve">/5434/3107/92</t>
  </si>
  <si>
    <t xml:space="preserve">ゲンパツ ジコ ワ ドウ オコル カ</t>
  </si>
  <si>
    <r>
      <rPr>
        <sz val="11"/>
        <color rgb="FF000000"/>
        <rFont val="ＭＳ Ｐゴシック"/>
        <family val="3"/>
        <charset val="128"/>
      </rPr>
      <t xml:space="preserve">515</t>
    </r>
    <r>
      <rPr>
        <sz val="11"/>
        <color rgb="FF000000"/>
        <rFont val="Noto Sans"/>
        <family val="2"/>
      </rPr>
      <t xml:space="preserve">円</t>
    </r>
  </si>
  <si>
    <r>
      <rPr>
        <sz val="11"/>
        <rFont val="Noto Sans"/>
        <family val="2"/>
      </rPr>
      <t xml:space="preserve">リチャード・</t>
    </r>
    <r>
      <rPr>
        <sz val="11"/>
        <rFont val="ＭＳ Ｐゴシック"/>
        <family val="3"/>
        <charset val="128"/>
      </rPr>
      <t xml:space="preserve">E.</t>
    </r>
    <r>
      <rPr>
        <sz val="11"/>
        <rFont val="Noto Sans"/>
        <family val="2"/>
      </rPr>
      <t xml:space="preserve">ウェブ〔著〕</t>
    </r>
    <r>
      <rPr>
        <sz val="11"/>
        <rFont val="ＭＳ Ｐゴシック"/>
        <family val="3"/>
        <charset val="128"/>
      </rPr>
      <t xml:space="preserve">;</t>
    </r>
    <r>
      <rPr>
        <sz val="11"/>
        <rFont val="Noto Sans"/>
        <family val="2"/>
      </rPr>
      <t xml:space="preserve">高木仁三郎訳</t>
    </r>
  </si>
  <si>
    <t xml:space="preserve">原発事故はどうおこるか チェルノブイリより危険な軽水炉 </t>
  </si>
  <si>
    <t xml:space="preserve">543.5/W/</t>
  </si>
  <si>
    <t xml:space="preserve">ｹﾞﾝﾊﾟﾂｼﾞｺﾜﾄﾞｳｵｺﾙｶ</t>
  </si>
  <si>
    <t xml:space="preserve">原発事故はなぜくりかえすのか</t>
  </si>
  <si>
    <t xml:space="preserve">4-00-430703-1</t>
  </si>
  <si>
    <r>
      <rPr>
        <sz val="11"/>
        <color rgb="FF000000"/>
        <rFont val="ＭＳ Ｐゴシック"/>
        <family val="3"/>
        <charset val="128"/>
      </rPr>
      <t xml:space="preserve">660</t>
    </r>
    <r>
      <rPr>
        <sz val="11"/>
        <color rgb="FF000000"/>
        <rFont val="Noto Sans"/>
        <family val="2"/>
      </rPr>
      <t xml:space="preserve">円</t>
    </r>
  </si>
  <si>
    <r>
      <rPr>
        <sz val="11"/>
        <color rgb="FF000000"/>
        <rFont val="Noto Sans"/>
        <family val="2"/>
      </rPr>
      <t xml:space="preserve">原発事故はなぜ起きたか </t>
    </r>
    <r>
      <rPr>
        <sz val="11"/>
        <color rgb="FF000000"/>
        <rFont val="ＭＳ Ｐゴシック"/>
        <family val="3"/>
        <charset val="128"/>
      </rPr>
      <t xml:space="preserve">: </t>
    </r>
    <r>
      <rPr>
        <sz val="11"/>
        <color rgb="FF000000"/>
        <rFont val="Noto Sans"/>
        <family val="2"/>
      </rPr>
      <t xml:space="preserve">エネルギー革命への試練</t>
    </r>
  </si>
  <si>
    <r>
      <rPr>
        <sz val="11"/>
        <color rgb="FF000000"/>
        <rFont val="ＭＳ Ｐゴシック"/>
        <family val="3"/>
        <charset val="128"/>
      </rPr>
      <t xml:space="preserve">/5434/</t>
    </r>
    <r>
      <rPr>
        <sz val="11"/>
        <color rgb="FF000000"/>
        <rFont val="Noto Sans"/>
        <family val="2"/>
      </rPr>
      <t xml:space="preserve">イ</t>
    </r>
    <r>
      <rPr>
        <sz val="11"/>
        <color rgb="FF000000"/>
        <rFont val="ＭＳ Ｐゴシック"/>
        <family val="3"/>
        <charset val="128"/>
      </rPr>
      <t xml:space="preserve">/80</t>
    </r>
  </si>
  <si>
    <t xml:space="preserve">ゲンパツ ジコ ワ ナゼ オキタ カ</t>
  </si>
  <si>
    <t xml:space="preserve">七沢潔／著</t>
  </si>
  <si>
    <t xml:space="preserve">原発事故を問う</t>
  </si>
  <si>
    <t xml:space="preserve">4-00-430440-7</t>
  </si>
  <si>
    <t xml:space="preserve">反原発運動全国連絡会／編</t>
  </si>
  <si>
    <t xml:space="preserve">原発事故隠しの本質</t>
  </si>
  <si>
    <t xml:space="preserve">4-8228-0260-4</t>
  </si>
  <si>
    <t xml:space="preserve">原発事故学</t>
  </si>
  <si>
    <t xml:space="preserve">204p</t>
  </si>
  <si>
    <t xml:space="preserve">4-492-76079-2</t>
  </si>
  <si>
    <t xml:space="preserve">原発事故緊急対策マニュアル</t>
  </si>
  <si>
    <t xml:space="preserve">79p ; 21cm</t>
  </si>
  <si>
    <t xml:space="preserve">9784772610285</t>
  </si>
  <si>
    <r>
      <rPr>
        <sz val="11"/>
        <color rgb="FF000000"/>
        <rFont val="Noto Sans"/>
        <family val="2"/>
      </rPr>
      <t xml:space="preserve">ゲンパツ ジコ キンキュウ タイサク マニュアル </t>
    </r>
    <r>
      <rPr>
        <sz val="11"/>
        <color rgb="FF000000"/>
        <rFont val="ＭＳ Ｐゴシック"/>
        <family val="3"/>
        <charset val="128"/>
      </rPr>
      <t xml:space="preserve">: </t>
    </r>
    <r>
      <rPr>
        <sz val="11"/>
        <color rgb="FF000000"/>
        <rFont val="Noto Sans"/>
        <family val="2"/>
      </rPr>
      <t xml:space="preserve">ホウシャノウ オセン カラ ミ オ マモル タメ ニ</t>
    </r>
  </si>
  <si>
    <r>
      <rPr>
        <sz val="11"/>
        <color rgb="FF000000"/>
        <rFont val="Noto Sans"/>
        <family val="2"/>
      </rPr>
      <t xml:space="preserve">原発事故緊急対策マニュアル </t>
    </r>
    <r>
      <rPr>
        <sz val="11"/>
        <color rgb="FF000000"/>
        <rFont val="ＭＳ Ｐゴシック"/>
        <family val="3"/>
        <charset val="128"/>
      </rPr>
      <t xml:space="preserve">: </t>
    </r>
    <r>
      <rPr>
        <sz val="11"/>
        <color rgb="FF000000"/>
        <rFont val="Noto Sans"/>
        <family val="2"/>
      </rPr>
      <t xml:space="preserve">放射能汚染から身を守るために</t>
    </r>
  </si>
  <si>
    <t xml:space="preserve">978-4-7726-1028-5</t>
  </si>
  <si>
    <t xml:space="preserve">/539.9/5048/2011</t>
  </si>
  <si>
    <r>
      <rPr>
        <sz val="11"/>
        <color rgb="FF000000"/>
        <rFont val="Noto Sans"/>
        <family val="2"/>
      </rPr>
      <t xml:space="preserve">「原発事故」</t>
    </r>
    <r>
      <rPr>
        <sz val="11"/>
        <color rgb="FF000000"/>
        <rFont val="ＭＳ Ｐゴシック"/>
        <family val="3"/>
        <charset val="128"/>
      </rPr>
      <t xml:space="preserve">(1989</t>
    </r>
    <r>
      <rPr>
        <sz val="11"/>
        <color rgb="FF000000"/>
        <rFont val="Noto Sans"/>
        <family val="2"/>
      </rPr>
      <t xml:space="preserve">年刊</t>
    </r>
    <r>
      <rPr>
        <sz val="11"/>
        <color rgb="FF000000"/>
        <rFont val="ＭＳ Ｐゴシック"/>
        <family val="3"/>
        <charset val="128"/>
      </rPr>
      <t xml:space="preserve">)</t>
    </r>
    <r>
      <rPr>
        <sz val="11"/>
        <color rgb="FF000000"/>
        <rFont val="Noto Sans"/>
        <family val="2"/>
      </rPr>
      <t xml:space="preserve">の改題新版</t>
    </r>
  </si>
  <si>
    <t xml:space="preserve">原発事故残留汚染の危険性</t>
  </si>
  <si>
    <t xml:space="preserve">4-02-250873-6</t>
  </si>
  <si>
    <r>
      <rPr>
        <sz val="11"/>
        <color rgb="FF000000"/>
        <rFont val="Noto Sans"/>
        <family val="2"/>
      </rPr>
      <t xml:space="preserve">原発事故残留汚染の危険性</t>
    </r>
    <r>
      <rPr>
        <sz val="11"/>
        <color rgb="FF000000"/>
        <rFont val="ＭＳ Ｐゴシック"/>
        <family val="3"/>
        <charset val="128"/>
      </rPr>
      <t xml:space="preserve">: </t>
    </r>
    <r>
      <rPr>
        <sz val="11"/>
        <color rgb="FF000000"/>
        <rFont val="Noto Sans"/>
        <family val="2"/>
      </rPr>
      <t xml:space="preserve">われわれの健康は守られるのか</t>
    </r>
  </si>
  <si>
    <t xml:space="preserve">9784022508737</t>
  </si>
  <si>
    <t xml:space="preserve">000011171645</t>
  </si>
  <si>
    <t xml:space="preserve">ゲンパツ ジコ ザンリュウ オセン ノ キケンセイ</t>
  </si>
  <si>
    <r>
      <rPr>
        <sz val="11"/>
        <color rgb="FF000000"/>
        <rFont val="Noto Sans"/>
        <family val="2"/>
      </rPr>
      <t xml:space="preserve">原発事故</t>
    </r>
    <r>
      <rPr>
        <sz val="11"/>
        <color rgb="FF000000"/>
        <rFont val="ＭＳ Ｐゴシック"/>
        <family val="3"/>
        <charset val="128"/>
      </rPr>
      <t xml:space="preserve">-</t>
    </r>
    <r>
      <rPr>
        <sz val="11"/>
        <color rgb="FF000000"/>
        <rFont val="Noto Sans"/>
        <family val="2"/>
      </rPr>
      <t xml:space="preserve">日本では</t>
    </r>
    <r>
      <rPr>
        <sz val="11"/>
        <color rgb="FF000000"/>
        <rFont val="ＭＳ Ｐゴシック"/>
        <family val="3"/>
        <charset val="128"/>
      </rPr>
      <t xml:space="preserve">?</t>
    </r>
  </si>
  <si>
    <r>
      <rPr>
        <sz val="11"/>
        <color rgb="FF000000"/>
        <rFont val="Noto Sans"/>
        <family val="2"/>
      </rPr>
      <t xml:space="preserve">岩波ブックレット　</t>
    </r>
    <r>
      <rPr>
        <sz val="11"/>
        <color rgb="FF000000"/>
        <rFont val="ＭＳ Ｐゴシック"/>
        <family val="3"/>
        <charset val="128"/>
      </rPr>
      <t xml:space="preserve">no.75</t>
    </r>
  </si>
  <si>
    <t xml:space="preserve">4-00-003015-9</t>
  </si>
  <si>
    <t xml:space="preserve">/5434/91/86</t>
  </si>
  <si>
    <t xml:space="preserve">ゲンパツ ジコ ニホン デワ</t>
  </si>
  <si>
    <t xml:space="preserve">宮台真司， 飯田哲也著</t>
  </si>
  <si>
    <t xml:space="preserve">原発社会からの離脱  自然エネルギーと共同体自治に向けて  </t>
  </si>
  <si>
    <t xml:space="preserve">2011.6</t>
  </si>
  <si>
    <r>
      <rPr>
        <sz val="11"/>
        <rFont val="Noto Sans"/>
        <family val="2"/>
      </rPr>
      <t xml:space="preserve">講談社現代新書 </t>
    </r>
    <r>
      <rPr>
        <sz val="11"/>
        <rFont val="ＭＳ Ｐゴシック"/>
        <family val="3"/>
        <charset val="128"/>
      </rPr>
      <t xml:space="preserve">; 2112</t>
    </r>
  </si>
  <si>
    <t xml:space="preserve">9784062881128</t>
  </si>
  <si>
    <r>
      <rPr>
        <sz val="11"/>
        <rFont val="ＭＳ Ｐゴシック"/>
        <family val="3"/>
        <charset val="128"/>
      </rPr>
      <t xml:space="preserve">543.5/</t>
    </r>
    <r>
      <rPr>
        <sz val="11"/>
        <rFont val="Noto Sans"/>
        <family val="2"/>
      </rPr>
      <t xml:space="preserve">ﾐ</t>
    </r>
    <r>
      <rPr>
        <sz val="11"/>
        <rFont val="ＭＳ Ｐゴシック"/>
        <family val="3"/>
        <charset val="128"/>
      </rPr>
      <t xml:space="preserve">61/</t>
    </r>
  </si>
  <si>
    <t xml:space="preserve">ゲンパツ シャカイ カラ ノ リダツ</t>
  </si>
  <si>
    <t xml:space="preserve">宮台真司／著</t>
  </si>
  <si>
    <r>
      <rPr>
        <sz val="11"/>
        <color rgb="FF000000"/>
        <rFont val="Noto Sans"/>
        <family val="2"/>
      </rPr>
      <t xml:space="preserve">原発社会からの離脱 </t>
    </r>
    <r>
      <rPr>
        <sz val="11"/>
        <color rgb="FF000000"/>
        <rFont val="ＭＳ Ｐゴシック"/>
        <family val="3"/>
        <charset val="128"/>
      </rPr>
      <t xml:space="preserve">: </t>
    </r>
    <r>
      <rPr>
        <sz val="11"/>
        <color rgb="FF000000"/>
        <rFont val="Noto Sans"/>
        <family val="2"/>
      </rPr>
      <t xml:space="preserve">自然エネルギーと共同体自治に向けて</t>
    </r>
  </si>
  <si>
    <t xml:space="preserve">講談社現代新書</t>
  </si>
  <si>
    <t xml:space="preserve">978-4-06-288112-8</t>
  </si>
  <si>
    <t xml:space="preserve">000011209902</t>
  </si>
  <si>
    <t xml:space="preserve">BB05951951</t>
  </si>
  <si>
    <t xml:space="preserve">/543.5/5129/2011</t>
  </si>
  <si>
    <r>
      <rPr>
        <sz val="11"/>
        <color rgb="FF000000"/>
        <rFont val="Noto Sans"/>
        <family val="2"/>
      </rPr>
      <t xml:space="preserve">ゲンパツ シャカイ カラ ノ リダツ </t>
    </r>
    <r>
      <rPr>
        <sz val="11"/>
        <color rgb="FF000000"/>
        <rFont val="ＭＳ Ｐゴシック"/>
        <family val="3"/>
        <charset val="128"/>
      </rPr>
      <t xml:space="preserve">: </t>
    </r>
    <r>
      <rPr>
        <sz val="11"/>
        <color rgb="FF000000"/>
        <rFont val="Noto Sans"/>
        <family val="2"/>
      </rPr>
      <t xml:space="preserve">シゼン エネルギー ト キョウドウタイ ジチ ニ ムケテ</t>
    </r>
  </si>
  <si>
    <t xml:space="preserve">西山明／著</t>
  </si>
  <si>
    <r>
      <rPr>
        <sz val="11"/>
        <color rgb="FF000000"/>
        <rFont val="Noto Sans"/>
        <family val="2"/>
      </rPr>
      <t xml:space="preserve">原発症候群 </t>
    </r>
    <r>
      <rPr>
        <sz val="11"/>
        <color rgb="FF000000"/>
        <rFont val="ＭＳ Ｐゴシック"/>
        <family val="3"/>
        <charset val="128"/>
      </rPr>
      <t xml:space="preserve">: </t>
    </r>
    <r>
      <rPr>
        <sz val="11"/>
        <color rgb="FF000000"/>
        <rFont val="Noto Sans"/>
        <family val="2"/>
      </rPr>
      <t xml:space="preserve">アトミック・インフェルノ</t>
    </r>
  </si>
  <si>
    <t xml:space="preserve">/5434/67/82</t>
  </si>
  <si>
    <t xml:space="preserve">パツ ショウコウグン</t>
  </si>
  <si>
    <t xml:space="preserve">東海第二原発訴訟原告団編集</t>
  </si>
  <si>
    <r>
      <rPr>
        <sz val="11"/>
        <rFont val="Noto Sans"/>
        <family val="2"/>
      </rPr>
      <t xml:space="preserve">原発神話を崩した</t>
    </r>
    <r>
      <rPr>
        <sz val="11"/>
        <rFont val="ＭＳ Ｐゴシック"/>
        <family val="3"/>
        <charset val="128"/>
      </rPr>
      <t xml:space="preserve">10</t>
    </r>
    <r>
      <rPr>
        <sz val="11"/>
        <rFont val="Noto Sans"/>
        <family val="2"/>
      </rPr>
      <t xml:space="preserve">年 東海原発裁判のあらまし </t>
    </r>
  </si>
  <si>
    <t xml:space="preserve">平和擁護県民会議原発対策部会</t>
  </si>
  <si>
    <r>
      <rPr>
        <sz val="11"/>
        <rFont val="ＭＳ Ｐゴシック"/>
        <family val="3"/>
        <charset val="128"/>
      </rPr>
      <t xml:space="preserve">543.5/</t>
    </r>
    <r>
      <rPr>
        <sz val="11"/>
        <rFont val="Noto Sans"/>
        <family val="2"/>
      </rPr>
      <t xml:space="preserve">ﾄ</t>
    </r>
    <r>
      <rPr>
        <sz val="11"/>
        <rFont val="ＭＳ Ｐゴシック"/>
        <family val="3"/>
        <charset val="128"/>
      </rPr>
      <t xml:space="preserve">15/</t>
    </r>
  </si>
  <si>
    <r>
      <rPr>
        <sz val="11"/>
        <rFont val="Noto Sans"/>
        <family val="2"/>
      </rPr>
      <t xml:space="preserve">ｹﾞﾝﾊﾟﾂｼﾝﾜｵｸｽﾞｼﾀ</t>
    </r>
    <r>
      <rPr>
        <sz val="11"/>
        <rFont val="ＭＳ Ｐゴシック"/>
        <family val="3"/>
        <charset val="128"/>
      </rPr>
      <t xml:space="preserve">10</t>
    </r>
    <r>
      <rPr>
        <sz val="11"/>
        <rFont val="Noto Sans"/>
        <family val="2"/>
      </rPr>
      <t xml:space="preserve">ﾈﾝ</t>
    </r>
  </si>
  <si>
    <t xml:space="preserve">原発震災が大都市を襲う</t>
  </si>
  <si>
    <t xml:space="preserve">4-19-863187-5</t>
  </si>
  <si>
    <t xml:space="preserve">9784198631871</t>
  </si>
  <si>
    <r>
      <rPr>
        <sz val="11"/>
        <color rgb="FF000000"/>
        <rFont val="Noto Sans"/>
        <family val="2"/>
      </rPr>
      <t xml:space="preserve">ゲンパツ シンサイ ガ ダイトシ オ オソウ </t>
    </r>
    <r>
      <rPr>
        <sz val="11"/>
        <color rgb="FF000000"/>
        <rFont val="ＭＳ Ｐゴシック"/>
        <family val="3"/>
        <charset val="128"/>
      </rPr>
      <t xml:space="preserve">: </t>
    </r>
    <r>
      <rPr>
        <sz val="11"/>
        <color rgb="FF000000"/>
        <rFont val="Noto Sans"/>
        <family val="2"/>
      </rPr>
      <t xml:space="preserve">ツギ ワ シュトケン カ</t>
    </r>
  </si>
  <si>
    <t xml:space="preserve">北村俊郎／著</t>
  </si>
  <si>
    <r>
      <rPr>
        <sz val="11"/>
        <color rgb="FF000000"/>
        <rFont val="Noto Sans"/>
        <family val="2"/>
      </rPr>
      <t xml:space="preserve">原発推進者の無念 </t>
    </r>
    <r>
      <rPr>
        <sz val="11"/>
        <color rgb="FF000000"/>
        <rFont val="ＭＳ Ｐゴシック"/>
        <family val="3"/>
        <charset val="128"/>
      </rPr>
      <t xml:space="preserve">: </t>
    </r>
    <r>
      <rPr>
        <sz val="11"/>
        <color rgb="FF000000"/>
        <rFont val="Noto Sans"/>
        <family val="2"/>
      </rPr>
      <t xml:space="preserve">避難所生活で考え直したこと</t>
    </r>
  </si>
  <si>
    <t xml:space="preserve">263p</t>
  </si>
  <si>
    <r>
      <rPr>
        <sz val="11"/>
        <color rgb="FF000000"/>
        <rFont val="Noto Sans"/>
        <family val="2"/>
      </rPr>
      <t xml:space="preserve">平凡社新書　</t>
    </r>
    <r>
      <rPr>
        <sz val="11"/>
        <color rgb="FF000000"/>
        <rFont val="ＭＳ Ｐゴシック"/>
        <family val="3"/>
        <charset val="128"/>
      </rPr>
      <t xml:space="preserve">609</t>
    </r>
  </si>
  <si>
    <t xml:space="preserve">978-4-582-85609-5</t>
  </si>
  <si>
    <t xml:space="preserve">/543.5/5196/2011</t>
  </si>
  <si>
    <t xml:space="preserve">ゲンパツ スイシンシャ ノ ムネン</t>
  </si>
  <si>
    <t xml:space="preserve">原発是か？否か？</t>
  </si>
  <si>
    <t xml:space="preserve">4-88131-117-4</t>
  </si>
  <si>
    <t xml:space="preserve">原子力行政を問い直す宗教者の会／編集</t>
  </si>
  <si>
    <r>
      <rPr>
        <sz val="11"/>
        <color rgb="FF000000"/>
        <rFont val="Noto Sans"/>
        <family val="2"/>
      </rPr>
      <t xml:space="preserve">原発総被曝の危機 </t>
    </r>
    <r>
      <rPr>
        <sz val="11"/>
        <color rgb="FF000000"/>
        <rFont val="ＭＳ Ｐゴシック"/>
        <family val="3"/>
        <charset val="128"/>
      </rPr>
      <t xml:space="preserve">: </t>
    </r>
    <r>
      <rPr>
        <sz val="11"/>
        <color rgb="FF000000"/>
        <rFont val="Noto Sans"/>
        <family val="2"/>
      </rPr>
      <t xml:space="preserve">いのちを守りたい　内外から放射能にさらされる子どもたち </t>
    </r>
    <r>
      <rPr>
        <sz val="11"/>
        <color rgb="FF000000"/>
        <rFont val="ＭＳ Ｐゴシック"/>
        <family val="3"/>
        <charset val="128"/>
      </rPr>
      <t xml:space="preserve">83</t>
    </r>
    <r>
      <rPr>
        <sz val="11"/>
        <color rgb="FF000000"/>
        <rFont val="Noto Sans"/>
        <family val="2"/>
      </rPr>
      <t xml:space="preserve">人に</t>
    </r>
    <r>
      <rPr>
        <sz val="11"/>
        <color rgb="FF000000"/>
        <rFont val="ＭＳ Ｐゴシック"/>
        <family val="3"/>
        <charset val="128"/>
      </rPr>
      <t xml:space="preserve">1</t>
    </r>
    <r>
      <rPr>
        <sz val="11"/>
        <color rgb="FF000000"/>
        <rFont val="Noto Sans"/>
        <family val="2"/>
      </rPr>
      <t xml:space="preserve">人の子どもがガンで死ぬ</t>
    </r>
    <r>
      <rPr>
        <sz val="11"/>
        <color rgb="FF000000"/>
        <rFont val="ＭＳ Ｐゴシック"/>
        <family val="3"/>
        <charset val="128"/>
      </rPr>
      <t xml:space="preserve">!!</t>
    </r>
  </si>
  <si>
    <t xml:space="preserve">游学社</t>
  </si>
  <si>
    <t xml:space="preserve">978-4-904827-07-9</t>
  </si>
  <si>
    <r>
      <rPr>
        <sz val="11"/>
        <color rgb="FF000000"/>
        <rFont val="Noto Sans"/>
        <family val="2"/>
      </rPr>
      <t xml:space="preserve">「総ヒバクの危機」</t>
    </r>
    <r>
      <rPr>
        <sz val="11"/>
        <color rgb="FF000000"/>
        <rFont val="ＭＳ Ｐゴシック"/>
        <family val="3"/>
        <charset val="128"/>
      </rPr>
      <t xml:space="preserve">(2001</t>
    </r>
    <r>
      <rPr>
        <sz val="11"/>
        <color rgb="FF000000"/>
        <rFont val="Noto Sans"/>
        <family val="2"/>
      </rPr>
      <t xml:space="preserve">年刊</t>
    </r>
    <r>
      <rPr>
        <sz val="11"/>
        <color rgb="FF000000"/>
        <rFont val="ＭＳ Ｐゴシック"/>
        <family val="3"/>
        <charset val="128"/>
      </rPr>
      <t xml:space="preserve">)</t>
    </r>
    <r>
      <rPr>
        <sz val="11"/>
        <color rgb="FF000000"/>
        <rFont val="Noto Sans"/>
        <family val="2"/>
      </rPr>
      <t xml:space="preserve">の改題</t>
    </r>
    <r>
      <rPr>
        <sz val="11"/>
        <color rgb="FF000000"/>
        <rFont val="ＭＳ Ｐゴシック"/>
        <family val="3"/>
        <charset val="128"/>
      </rPr>
      <t xml:space="preserve">,</t>
    </r>
    <r>
      <rPr>
        <sz val="11"/>
        <color rgb="FF000000"/>
        <rFont val="Noto Sans"/>
        <family val="2"/>
      </rPr>
      <t xml:space="preserve">加筆再編集</t>
    </r>
  </si>
  <si>
    <t xml:space="preserve">ゲンパツ ソウヒバク ノ キキ</t>
  </si>
  <si>
    <t xml:space="preserve">宮嶋信夫／編著</t>
  </si>
  <si>
    <t xml:space="preserve">原発大国へ向かうアジア</t>
  </si>
  <si>
    <t xml:space="preserve">平原社</t>
  </si>
  <si>
    <t xml:space="preserve">4-938391-17-1</t>
  </si>
  <si>
    <t xml:space="preserve">メディア・インターフェイス／編</t>
  </si>
  <si>
    <t xml:space="preserve">原発大情報</t>
  </si>
  <si>
    <t xml:space="preserve">350p</t>
  </si>
  <si>
    <t xml:space="preserve">4-380-89234-4</t>
  </si>
  <si>
    <r>
      <rPr>
        <sz val="11"/>
        <color rgb="FF000000"/>
        <rFont val="ＭＳ Ｐゴシック"/>
        <family val="3"/>
        <charset val="128"/>
      </rPr>
      <t xml:space="preserve">2427</t>
    </r>
    <r>
      <rPr>
        <sz val="11"/>
        <color rgb="FF000000"/>
        <rFont val="Noto Sans"/>
        <family val="2"/>
      </rPr>
      <t xml:space="preserve">円</t>
    </r>
  </si>
  <si>
    <t xml:space="preserve">原発大崩壊！</t>
  </si>
  <si>
    <t xml:space="preserve">4-584-12329-2</t>
  </si>
  <si>
    <t xml:space="preserve">武田邦彦著</t>
  </si>
  <si>
    <r>
      <rPr>
        <sz val="11"/>
        <color rgb="FF000000"/>
        <rFont val="Noto Sans"/>
        <family val="2"/>
      </rPr>
      <t xml:space="preserve">原発大崩壊</t>
    </r>
    <r>
      <rPr>
        <sz val="11"/>
        <color rgb="FF000000"/>
        <rFont val="ＭＳ Ｐゴシック"/>
        <family val="3"/>
        <charset val="128"/>
      </rPr>
      <t xml:space="preserve">!</t>
    </r>
  </si>
  <si>
    <t xml:space="preserve">223p ; 18cm</t>
  </si>
  <si>
    <t xml:space="preserve">ベスト新書 </t>
  </si>
  <si>
    <t xml:space="preserve">9784584123294</t>
  </si>
  <si>
    <t xml:space="preserve">ゲンパツ ダイホウカイ</t>
  </si>
  <si>
    <t xml:space="preserve">日本みらい探検隊／編</t>
  </si>
  <si>
    <t xml:space="preserve">原発天国（ニッポン）のホントとウソ</t>
  </si>
  <si>
    <t xml:space="preserve">プラネット出版</t>
  </si>
  <si>
    <t xml:space="preserve">187p</t>
  </si>
  <si>
    <t xml:space="preserve">4-939110-03-6</t>
  </si>
  <si>
    <t xml:space="preserve">原発内労働被曝裁判岩佐訴訟勝利判決を勝ちとる総決起集会資料  </t>
  </si>
  <si>
    <t xml:space="preserve">［集会実行委員会］</t>
  </si>
  <si>
    <t xml:space="preserve">23p</t>
  </si>
  <si>
    <t xml:space="preserve">共催団体：大阪総評，大阪軍縮協</t>
  </si>
  <si>
    <t xml:space="preserve">ｹﾞﾝﾊﾟﾂﾅｲﾛｳﾄﾞｳﾋﾊﾞｸｻｲﾊﾞﾝｲﾜｻｿｼｮｳｼｮｳﾘﾊﾝｹﾂｵｶﾁﾄﾙｿｳｹｯｷｼｭｳｶｲｼﾘｮｳ</t>
  </si>
  <si>
    <r>
      <rPr>
        <sz val="11"/>
        <color rgb="FF000000"/>
        <rFont val="Noto Sans"/>
        <family val="2"/>
      </rPr>
      <t xml:space="preserve">原発破局を阻止せよ</t>
    </r>
    <r>
      <rPr>
        <sz val="11"/>
        <color rgb="FF000000"/>
        <rFont val="ＭＳ Ｐゴシック"/>
        <family val="3"/>
        <charset val="128"/>
      </rPr>
      <t xml:space="preserve">!</t>
    </r>
  </si>
  <si>
    <t xml:space="preserve">978-4-02-330991-3</t>
  </si>
  <si>
    <t xml:space="preserve">191p ; 19cm</t>
  </si>
  <si>
    <t xml:space="preserve">9784023309913</t>
  </si>
  <si>
    <t xml:space="preserve">ゲンパツ ハキョク オ ソシ セヨ</t>
  </si>
  <si>
    <t xml:space="preserve">エントロピー学会／編</t>
  </si>
  <si>
    <t xml:space="preserve">原発廃炉に向けて</t>
  </si>
  <si>
    <t xml:space="preserve">4-535-58600-4</t>
  </si>
  <si>
    <t xml:space="preserve">井上薫／著</t>
  </si>
  <si>
    <t xml:space="preserve">原発賠償の行方</t>
  </si>
  <si>
    <r>
      <rPr>
        <sz val="11"/>
        <color rgb="FF000000"/>
        <rFont val="Noto Sans"/>
        <family val="2"/>
      </rPr>
      <t xml:space="preserve">新潮新書　</t>
    </r>
    <r>
      <rPr>
        <sz val="11"/>
        <color rgb="FF000000"/>
        <rFont val="ＭＳ Ｐゴシック"/>
        <family val="3"/>
        <charset val="128"/>
      </rPr>
      <t xml:space="preserve">443</t>
    </r>
  </si>
  <si>
    <t xml:space="preserve">978-4-10-610443-5</t>
  </si>
  <si>
    <t xml:space="preserve">ゲンパツ バイショウ ノ ユクエ</t>
  </si>
  <si>
    <t xml:space="preserve">原発抜き・地域再生の温暖化対策へ</t>
  </si>
  <si>
    <t xml:space="preserve">4-406-05392-1</t>
  </si>
  <si>
    <t xml:space="preserve">吉井英勝著</t>
  </si>
  <si>
    <t xml:space="preserve">222p ; 21cm</t>
  </si>
  <si>
    <t xml:space="preserve">9784406053921</t>
  </si>
  <si>
    <t xml:space="preserve">5016=P0=</t>
  </si>
  <si>
    <t xml:space="preserve">ゲンパツヌキ チイキ サイセイ ノ オンダンカ タイサク エ</t>
  </si>
  <si>
    <t xml:space="preserve">原発被曝</t>
  </si>
  <si>
    <t xml:space="preserve">4-06-210546-2</t>
  </si>
  <si>
    <t xml:space="preserve">原発被曝列島</t>
  </si>
  <si>
    <t xml:space="preserve">/5434/110/87</t>
  </si>
  <si>
    <t xml:space="preserve">ゲンパツ ヒバク レットウ</t>
  </si>
  <si>
    <t xml:space="preserve">原発被曝列島  </t>
  </si>
  <si>
    <t xml:space="preserve">ｹﾞﾝﾊﾟﾂﾋﾊﾞｸﾚｯﾄｳ</t>
  </si>
  <si>
    <t xml:space="preserve">佐高信／著</t>
  </si>
  <si>
    <t xml:space="preserve">原発文化人５０人斬り</t>
  </si>
  <si>
    <t xml:space="preserve">毎日新聞社</t>
  </si>
  <si>
    <t xml:space="preserve">4-620-32067-6</t>
  </si>
  <si>
    <t xml:space="preserve">佐高信著</t>
  </si>
  <si>
    <r>
      <rPr>
        <sz val="11"/>
        <color rgb="FF000000"/>
        <rFont val="Noto Sans"/>
        <family val="2"/>
      </rPr>
      <t xml:space="preserve">原発文化人</t>
    </r>
    <r>
      <rPr>
        <sz val="11"/>
        <color rgb="FF000000"/>
        <rFont val="ＭＳ Ｐゴシック"/>
        <family val="3"/>
        <charset val="128"/>
      </rPr>
      <t xml:space="preserve">50</t>
    </r>
    <r>
      <rPr>
        <sz val="11"/>
        <color rgb="FF000000"/>
        <rFont val="Noto Sans"/>
        <family val="2"/>
      </rPr>
      <t xml:space="preserve">人斬り</t>
    </r>
  </si>
  <si>
    <t xml:space="preserve">212p ; 20cm</t>
  </si>
  <si>
    <t xml:space="preserve">9784620320670</t>
  </si>
  <si>
    <r>
      <rPr>
        <sz val="11"/>
        <color rgb="FF000000"/>
        <rFont val="Noto Sans"/>
        <family val="2"/>
      </rPr>
      <t xml:space="preserve">ゲンパツ ブンカジン </t>
    </r>
    <r>
      <rPr>
        <sz val="11"/>
        <color rgb="FF000000"/>
        <rFont val="ＭＳ Ｐゴシック"/>
        <family val="3"/>
        <charset val="128"/>
      </rPr>
      <t xml:space="preserve">50</t>
    </r>
    <r>
      <rPr>
        <sz val="11"/>
        <color rgb="FF000000"/>
        <rFont val="Noto Sans"/>
        <family val="2"/>
      </rPr>
      <t xml:space="preserve">ニンギリ</t>
    </r>
  </si>
  <si>
    <t xml:space="preserve">原発報道とメディア</t>
  </si>
  <si>
    <t xml:space="preserve">4-06-288110-1</t>
  </si>
  <si>
    <t xml:space="preserve">武田徹著</t>
  </si>
  <si>
    <t xml:space="preserve">講談社現代新書 </t>
  </si>
  <si>
    <t xml:space="preserve">9784062881104</t>
  </si>
  <si>
    <t xml:space="preserve">070=P1=</t>
  </si>
  <si>
    <t xml:space="preserve">ゲンパツ ホウドウ ト メディア</t>
  </si>
  <si>
    <t xml:space="preserve">原発報道とメディア   </t>
  </si>
  <si>
    <r>
      <rPr>
        <sz val="11"/>
        <rFont val="Noto Sans"/>
        <family val="2"/>
      </rPr>
      <t xml:space="preserve">講談社現代新書 </t>
    </r>
    <r>
      <rPr>
        <sz val="11"/>
        <rFont val="ＭＳ Ｐゴシック"/>
        <family val="3"/>
        <charset val="128"/>
      </rPr>
      <t xml:space="preserve">; 2110</t>
    </r>
  </si>
  <si>
    <r>
      <rPr>
        <sz val="11"/>
        <rFont val="ＭＳ Ｐゴシック"/>
        <family val="3"/>
        <charset val="128"/>
      </rPr>
      <t xml:space="preserve">070/</t>
    </r>
    <r>
      <rPr>
        <sz val="11"/>
        <rFont val="Noto Sans"/>
        <family val="2"/>
      </rPr>
      <t xml:space="preserve">ﾀ</t>
    </r>
    <r>
      <rPr>
        <sz val="11"/>
        <rFont val="ＭＳ Ｐゴシック"/>
        <family val="3"/>
        <charset val="128"/>
      </rPr>
      <t xml:space="preserve">51/</t>
    </r>
  </si>
  <si>
    <r>
      <rPr>
        <sz val="11"/>
        <rFont val="Noto Sans"/>
        <family val="2"/>
      </rPr>
      <t xml:space="preserve">私的なブックガイド</t>
    </r>
    <r>
      <rPr>
        <sz val="11"/>
        <rFont val="ＭＳ Ｐゴシック"/>
        <family val="3"/>
        <charset val="128"/>
      </rPr>
      <t xml:space="preserve">: p252-255 </t>
    </r>
  </si>
  <si>
    <t xml:space="preserve">原発崩壊</t>
  </si>
  <si>
    <t xml:space="preserve">183p ; 28cm</t>
  </si>
  <si>
    <t xml:space="preserve">9784772610346</t>
  </si>
  <si>
    <r>
      <rPr>
        <sz val="11"/>
        <color rgb="FF000000"/>
        <rFont val="Noto Sans"/>
        <family val="2"/>
      </rPr>
      <t xml:space="preserve">ゲンパツ ホウカイ </t>
    </r>
    <r>
      <rPr>
        <sz val="11"/>
        <color rgb="FF000000"/>
        <rFont val="ＭＳ Ｐゴシック"/>
        <family val="3"/>
        <charset val="128"/>
      </rPr>
      <t xml:space="preserve">: </t>
    </r>
    <r>
      <rPr>
        <sz val="11"/>
        <color rgb="FF000000"/>
        <rFont val="Noto Sans"/>
        <family val="2"/>
      </rPr>
      <t xml:space="preserve">ヒグチ ケンジ シャシンシュウ</t>
    </r>
  </si>
  <si>
    <t xml:space="preserve">4-906605-29-X</t>
  </si>
  <si>
    <t xml:space="preserve">4-906605-73-7</t>
  </si>
  <si>
    <t xml:space="preserve">明石昇二郎著</t>
  </si>
  <si>
    <t xml:space="preserve">154p ; 19cm</t>
  </si>
  <si>
    <t xml:space="preserve">9784906605293</t>
  </si>
  <si>
    <r>
      <rPr>
        <sz val="11"/>
        <color rgb="FF000000"/>
        <rFont val="Noto Sans"/>
        <family val="2"/>
      </rPr>
      <t xml:space="preserve">ゲンパツ ホウカイ </t>
    </r>
    <r>
      <rPr>
        <sz val="11"/>
        <color rgb="FF000000"/>
        <rFont val="ＭＳ Ｐゴシック"/>
        <family val="3"/>
        <charset val="128"/>
      </rPr>
      <t xml:space="preserve">: </t>
    </r>
    <r>
      <rPr>
        <sz val="11"/>
        <color rgb="FF000000"/>
        <rFont val="Noto Sans"/>
        <family val="2"/>
      </rPr>
      <t xml:space="preserve">ダレモ ソウテイ シタクナイ ソノ ヒ</t>
    </r>
  </si>
  <si>
    <t xml:space="preserve">204p ; 19cm</t>
  </si>
  <si>
    <t xml:space="preserve">9784906605736</t>
  </si>
  <si>
    <r>
      <rPr>
        <sz val="11"/>
        <color rgb="FF000000"/>
        <rFont val="Noto Sans"/>
        <family val="2"/>
      </rPr>
      <t xml:space="preserve">ゲンパツ ホウカイ </t>
    </r>
    <r>
      <rPr>
        <sz val="11"/>
        <color rgb="FF000000"/>
        <rFont val="ＭＳ Ｐゴシック"/>
        <family val="3"/>
        <charset val="128"/>
      </rPr>
      <t xml:space="preserve">: </t>
    </r>
    <r>
      <rPr>
        <sz val="11"/>
        <color rgb="FF000000"/>
        <rFont val="Noto Sans"/>
        <family val="2"/>
      </rPr>
      <t xml:space="preserve">ソウテイ サレテ イタ フクシマ ゲンパツ ジコ</t>
    </r>
  </si>
  <si>
    <r>
      <rPr>
        <sz val="11"/>
        <color rgb="FF000000"/>
        <rFont val="Noto Sans"/>
        <family val="2"/>
      </rPr>
      <t xml:space="preserve">原発崩壊 </t>
    </r>
    <r>
      <rPr>
        <sz val="11"/>
        <color rgb="FF000000"/>
        <rFont val="ＭＳ Ｐゴシック"/>
        <family val="3"/>
        <charset val="128"/>
      </rPr>
      <t xml:space="preserve">: 1973</t>
    </r>
    <r>
      <rPr>
        <sz val="11"/>
        <color rgb="FF000000"/>
        <rFont val="Noto Sans"/>
        <family val="2"/>
      </rPr>
      <t xml:space="preserve">年→</t>
    </r>
    <r>
      <rPr>
        <sz val="11"/>
        <color rgb="FF000000"/>
        <rFont val="ＭＳ Ｐゴシック"/>
        <family val="3"/>
        <charset val="128"/>
      </rPr>
      <t xml:space="preserve">2011</t>
    </r>
    <r>
      <rPr>
        <sz val="11"/>
        <color rgb="FF000000"/>
        <rFont val="Noto Sans"/>
        <family val="2"/>
      </rPr>
      <t xml:space="preserve">年  樋口健二写真集</t>
    </r>
  </si>
  <si>
    <t xml:space="preserve">978-4-7726-1034-6</t>
  </si>
  <si>
    <t xml:space="preserve">川上武志／著</t>
  </si>
  <si>
    <r>
      <rPr>
        <sz val="11"/>
        <color rgb="FF000000"/>
        <rFont val="Noto Sans"/>
        <family val="2"/>
      </rPr>
      <t xml:space="preserve">原発放浪記 </t>
    </r>
    <r>
      <rPr>
        <sz val="11"/>
        <color rgb="FF000000"/>
        <rFont val="ＭＳ Ｐゴシック"/>
        <family val="3"/>
        <charset val="128"/>
      </rPr>
      <t xml:space="preserve">: </t>
    </r>
    <r>
      <rPr>
        <sz val="11"/>
        <color rgb="FF000000"/>
        <rFont val="Noto Sans"/>
        <family val="2"/>
      </rPr>
      <t xml:space="preserve">全国の原発を</t>
    </r>
    <r>
      <rPr>
        <sz val="11"/>
        <color rgb="FF000000"/>
        <rFont val="ＭＳ Ｐゴシック"/>
        <family val="3"/>
        <charset val="128"/>
      </rPr>
      <t xml:space="preserve">12</t>
    </r>
    <r>
      <rPr>
        <sz val="11"/>
        <color rgb="FF000000"/>
        <rFont val="Noto Sans"/>
        <family val="2"/>
      </rPr>
      <t xml:space="preserve">年間渡り歩いた元作業員の手記</t>
    </r>
  </si>
  <si>
    <t xml:space="preserve">978-4-7966-8535-1</t>
  </si>
  <si>
    <t xml:space="preserve">伊東良徳／著</t>
  </si>
  <si>
    <t xml:space="preserve">原発暴走事故</t>
  </si>
  <si>
    <t xml:space="preserve">284,2p</t>
  </si>
  <si>
    <t xml:space="preserve">4-380-90216-1</t>
  </si>
  <si>
    <r>
      <rPr>
        <sz val="11"/>
        <color rgb="FF000000"/>
        <rFont val="ＭＳ Ｐゴシック"/>
        <family val="3"/>
        <charset val="128"/>
      </rPr>
      <t xml:space="preserve">2330</t>
    </r>
    <r>
      <rPr>
        <sz val="11"/>
        <color rgb="FF000000"/>
        <rFont val="Noto Sans"/>
        <family val="2"/>
      </rPr>
      <t xml:space="preserve">円</t>
    </r>
  </si>
  <si>
    <t xml:space="preserve">鎌田慧著</t>
  </si>
  <si>
    <t xml:space="preserve">原発暴走列島</t>
  </si>
  <si>
    <t xml:space="preserve">アストラ</t>
  </si>
  <si>
    <t xml:space="preserve">223p ; 19cm</t>
  </si>
  <si>
    <t xml:space="preserve">9784901203463</t>
  </si>
  <si>
    <t xml:space="preserve">ゲンパツ ボウソウ レットウ</t>
  </si>
  <si>
    <r>
      <rPr>
        <sz val="11"/>
        <color rgb="FF000000"/>
        <rFont val="Noto Sans"/>
        <family val="2"/>
      </rPr>
      <t xml:space="preserve">原発防災を考える </t>
    </r>
    <r>
      <rPr>
        <sz val="11"/>
        <color rgb="FF000000"/>
        <rFont val="ＭＳ Ｐゴシック"/>
        <family val="3"/>
        <charset val="128"/>
      </rPr>
      <t xml:space="preserve">: Part2</t>
    </r>
  </si>
  <si>
    <r>
      <rPr>
        <sz val="11"/>
        <color rgb="FF000000"/>
        <rFont val="Noto Sans"/>
        <family val="2"/>
      </rPr>
      <t xml:space="preserve">桂ブックレット　</t>
    </r>
    <r>
      <rPr>
        <sz val="11"/>
        <color rgb="FF000000"/>
        <rFont val="ＭＳ Ｐゴシック"/>
        <family val="3"/>
        <charset val="128"/>
      </rPr>
      <t xml:space="preserve">No.8</t>
    </r>
  </si>
  <si>
    <t xml:space="preserve">/5434/3124/2</t>
  </si>
  <si>
    <r>
      <rPr>
        <sz val="11"/>
        <color rgb="FF000000"/>
        <rFont val="ＭＳ Ｐゴシック"/>
        <family val="3"/>
        <charset val="128"/>
      </rPr>
      <t xml:space="preserve">Part2</t>
    </r>
    <r>
      <rPr>
        <sz val="11"/>
        <color rgb="FF000000"/>
        <rFont val="Noto Sans"/>
        <family val="2"/>
      </rPr>
      <t xml:space="preserve">の副書名</t>
    </r>
    <r>
      <rPr>
        <sz val="11"/>
        <color rgb="FF000000"/>
        <rFont val="ＭＳ Ｐゴシック"/>
        <family val="3"/>
        <charset val="128"/>
      </rPr>
      <t xml:space="preserve">:</t>
    </r>
    <r>
      <rPr>
        <sz val="11"/>
        <color rgb="FF000000"/>
        <rFont val="Noto Sans"/>
        <family val="2"/>
      </rPr>
      <t xml:space="preserve">原子力防災訓練の現状と課題</t>
    </r>
  </si>
  <si>
    <t xml:space="preserve">ゲンパツ ボウサイ オ カンガエル</t>
  </si>
  <si>
    <r>
      <rPr>
        <sz val="11"/>
        <color rgb="FF000000"/>
        <rFont val="ＭＳ Ｐゴシック"/>
        <family val="3"/>
        <charset val="128"/>
      </rPr>
      <t xml:space="preserve">824</t>
    </r>
    <r>
      <rPr>
        <sz val="11"/>
        <color rgb="FF000000"/>
        <rFont val="Noto Sans"/>
        <family val="2"/>
      </rPr>
      <t xml:space="preserve">円</t>
    </r>
  </si>
  <si>
    <r>
      <rPr>
        <sz val="11"/>
        <color rgb="FF000000"/>
        <rFont val="Noto Sans"/>
        <family val="2"/>
      </rPr>
      <t xml:space="preserve">原発防災を考える </t>
    </r>
    <r>
      <rPr>
        <sz val="11"/>
        <color rgb="FF000000"/>
        <rFont val="ＭＳ Ｐゴシック"/>
        <family val="3"/>
        <charset val="128"/>
      </rPr>
      <t xml:space="preserve">: </t>
    </r>
    <r>
      <rPr>
        <sz val="11"/>
        <color rgb="FF000000"/>
        <rFont val="Noto Sans"/>
        <family val="2"/>
      </rPr>
      <t xml:space="preserve">自治体の責務と、ひとりができること</t>
    </r>
  </si>
  <si>
    <r>
      <rPr>
        <sz val="11"/>
        <color rgb="FF000000"/>
        <rFont val="Noto Sans"/>
        <family val="2"/>
      </rPr>
      <t xml:space="preserve">桂ブックレット　</t>
    </r>
    <r>
      <rPr>
        <sz val="11"/>
        <color rgb="FF000000"/>
        <rFont val="ＭＳ Ｐゴシック"/>
        <family val="3"/>
        <charset val="128"/>
      </rPr>
      <t xml:space="preserve">No.5</t>
    </r>
  </si>
  <si>
    <t xml:space="preserve">/5434/3124/93</t>
  </si>
  <si>
    <t xml:space="preserve">剣持一巳／著</t>
  </si>
  <si>
    <r>
      <rPr>
        <sz val="11"/>
        <color rgb="FF000000"/>
        <rFont val="Noto Sans"/>
        <family val="2"/>
      </rPr>
      <t xml:space="preserve">原発列島 </t>
    </r>
    <r>
      <rPr>
        <sz val="11"/>
        <color rgb="FF000000"/>
        <rFont val="ＭＳ Ｐゴシック"/>
        <family val="3"/>
        <charset val="128"/>
      </rPr>
      <t xml:space="preserve">: </t>
    </r>
    <r>
      <rPr>
        <sz val="11"/>
        <color rgb="FF000000"/>
        <rFont val="Noto Sans"/>
        <family val="2"/>
      </rPr>
      <t xml:space="preserve">ルポ</t>
    </r>
  </si>
  <si>
    <t xml:space="preserve">/5434/56/82</t>
  </si>
  <si>
    <t xml:space="preserve">ゲンパツ レットウ</t>
  </si>
  <si>
    <t xml:space="preserve">原発列島を行（い）く</t>
  </si>
  <si>
    <t xml:space="preserve">4-08-720116-3</t>
  </si>
  <si>
    <r>
      <rPr>
        <sz val="11"/>
        <color rgb="FF000000"/>
        <rFont val="Noto Sans"/>
        <family val="2"/>
      </rPr>
      <t xml:space="preserve">堀江邦夫 </t>
    </r>
    <r>
      <rPr>
        <sz val="11"/>
        <color rgb="FF000000"/>
        <rFont val="ＭＳ Ｐゴシック"/>
        <family val="3"/>
        <charset val="128"/>
      </rPr>
      <t xml:space="preserve">[</t>
    </r>
    <r>
      <rPr>
        <sz val="11"/>
        <color rgb="FF000000"/>
        <rFont val="Noto Sans"/>
        <family val="2"/>
      </rPr>
      <t xml:space="preserve">著</t>
    </r>
    <r>
      <rPr>
        <sz val="11"/>
        <color rgb="FF000000"/>
        <rFont val="ＭＳ Ｐゴシック"/>
        <family val="3"/>
        <charset val="128"/>
      </rPr>
      <t xml:space="preserve">]</t>
    </r>
  </si>
  <si>
    <t xml:space="preserve">原発労働記</t>
  </si>
  <si>
    <r>
      <rPr>
        <sz val="11"/>
        <color rgb="FF000000"/>
        <rFont val="ＭＳ Ｐゴシック"/>
        <family val="3"/>
        <charset val="128"/>
      </rPr>
      <t xml:space="preserve">364p : </t>
    </r>
    <r>
      <rPr>
        <sz val="11"/>
        <color rgb="FF000000"/>
        <rFont val="Noto Sans"/>
        <family val="2"/>
      </rPr>
      <t xml:space="preserve">挿図</t>
    </r>
    <r>
      <rPr>
        <sz val="11"/>
        <color rgb="FF000000"/>
        <rFont val="ＭＳ Ｐゴシック"/>
        <family val="3"/>
        <charset val="128"/>
      </rPr>
      <t xml:space="preserve">, </t>
    </r>
    <r>
      <rPr>
        <sz val="11"/>
        <color rgb="FF000000"/>
        <rFont val="Noto Sans"/>
        <family val="2"/>
      </rPr>
      <t xml:space="preserve">肖像</t>
    </r>
    <r>
      <rPr>
        <sz val="11"/>
        <color rgb="FF000000"/>
        <rFont val="ＭＳ Ｐゴシック"/>
        <family val="3"/>
        <charset val="128"/>
      </rPr>
      <t xml:space="preserve">, </t>
    </r>
    <r>
      <rPr>
        <sz val="11"/>
        <color rgb="FF000000"/>
        <rFont val="Noto Sans"/>
        <family val="2"/>
      </rPr>
      <t xml:space="preserve">地図 </t>
    </r>
    <r>
      <rPr>
        <sz val="11"/>
        <color rgb="FF000000"/>
        <rFont val="ＭＳ Ｐゴシック"/>
        <family val="3"/>
        <charset val="128"/>
      </rPr>
      <t xml:space="preserve">; 15cm</t>
    </r>
  </si>
  <si>
    <t xml:space="preserve">講談社文庫 </t>
  </si>
  <si>
    <t xml:space="preserve">9784062770002</t>
  </si>
  <si>
    <t xml:space="preserve">ゲンパツ ロウドウキ</t>
  </si>
  <si>
    <t xml:space="preserve">堀江邦夫／〔著〕</t>
  </si>
  <si>
    <t xml:space="preserve">364p</t>
  </si>
  <si>
    <t xml:space="preserve">4-06-277000-8</t>
  </si>
  <si>
    <r>
      <rPr>
        <sz val="11"/>
        <color rgb="FF000000"/>
        <rFont val="ＭＳ Ｐゴシック"/>
        <family val="3"/>
        <charset val="128"/>
      </rPr>
      <t xml:space="preserve">648</t>
    </r>
    <r>
      <rPr>
        <sz val="11"/>
        <color rgb="FF000000"/>
        <rFont val="Noto Sans"/>
        <family val="2"/>
      </rPr>
      <t xml:space="preserve">円</t>
    </r>
  </si>
  <si>
    <t xml:space="preserve">原発論議総点検</t>
  </si>
  <si>
    <r>
      <rPr>
        <sz val="11"/>
        <color rgb="FF000000"/>
        <rFont val="Noto Sans"/>
        <family val="2"/>
      </rPr>
      <t xml:space="preserve">佐田務／</t>
    </r>
    <r>
      <rPr>
        <sz val="11"/>
        <color rgb="FF000000"/>
        <rFont val="ＭＳ Ｐゴシック"/>
        <family val="3"/>
        <charset val="128"/>
      </rPr>
      <t xml:space="preserve">[</t>
    </r>
    <r>
      <rPr>
        <sz val="11"/>
        <color rgb="FF000000"/>
        <rFont val="Noto Sans"/>
        <family val="2"/>
      </rPr>
      <t xml:space="preserve">著</t>
    </r>
    <r>
      <rPr>
        <sz val="11"/>
        <color rgb="FF000000"/>
        <rFont val="ＭＳ Ｐゴシック"/>
        <family val="3"/>
        <charset val="128"/>
      </rPr>
      <t xml:space="preserve">]</t>
    </r>
  </si>
  <si>
    <t xml:space="preserve">原発論争</t>
  </si>
  <si>
    <t xml:space="preserve">303p</t>
  </si>
  <si>
    <t xml:space="preserve">/543.5/5015/1996</t>
  </si>
  <si>
    <t xml:space="preserve">若林　宏明 （ワカバヤシ　ヒロアキ）</t>
  </si>
  <si>
    <t xml:space="preserve">減速時間の測定による共鳴中性子スペクトロメリー</t>
  </si>
  <si>
    <r>
      <rPr>
        <sz val="11"/>
        <color rgb="FF000000"/>
        <rFont val="ＭＳ Ｐゴシック"/>
        <family val="3"/>
        <charset val="128"/>
      </rPr>
      <t xml:space="preserve">[</t>
    </r>
    <r>
      <rPr>
        <sz val="11"/>
        <color rgb="FF000000"/>
        <rFont val="Noto Sans"/>
        <family val="2"/>
      </rPr>
      <t xml:space="preserve">若林　宏明</t>
    </r>
    <r>
      <rPr>
        <sz val="11"/>
        <color rgb="FF000000"/>
        <rFont val="ＭＳ Ｐゴシック"/>
        <family val="3"/>
        <charset val="128"/>
      </rPr>
      <t xml:space="preserve">]</t>
    </r>
  </si>
  <si>
    <t xml:space="preserve">1968/03/29</t>
  </si>
  <si>
    <r>
      <rPr>
        <sz val="11"/>
        <color rgb="FF000000"/>
        <rFont val="Noto Sans"/>
        <family val="2"/>
      </rPr>
      <t xml:space="preserve">佐賀県水産試験場</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t xml:space="preserve">玄海原子力発電所温排水影響調査報告書</t>
  </si>
  <si>
    <t xml:space="preserve">唐津</t>
  </si>
  <si>
    <t xml:space="preserve">佐賀県水産試験場</t>
  </si>
  <si>
    <t xml:space="preserve">Q00030873</t>
  </si>
  <si>
    <t xml:space="preserve">ゲンカイゲンシリョクハツデンショオンハイスイエイキョウチョウサホウコクショ</t>
  </si>
  <si>
    <t xml:space="preserve">http://library.affrc.go.jp/api/Q00030873</t>
  </si>
  <si>
    <t xml:space="preserve">仲秋喜道／著</t>
  </si>
  <si>
    <t xml:space="preserve">玄海原発に異議あり</t>
  </si>
  <si>
    <t xml:space="preserve">光陽出版社</t>
  </si>
  <si>
    <t xml:space="preserve">4-87662-180-2</t>
  </si>
  <si>
    <t xml:space="preserve">/543.5/5006/1996</t>
  </si>
  <si>
    <r>
      <rPr>
        <sz val="11"/>
        <color rgb="FF000000"/>
        <rFont val="Noto Sans"/>
        <family val="2"/>
      </rPr>
      <t xml:space="preserve">「故郷と“地元</t>
    </r>
    <r>
      <rPr>
        <sz val="11"/>
        <color rgb="FF000000"/>
        <rFont val="ＭＳ Ｐゴシック"/>
        <family val="3"/>
        <charset val="128"/>
      </rPr>
      <t xml:space="preserve">"</t>
    </r>
    <r>
      <rPr>
        <sz val="11"/>
        <color rgb="FF000000"/>
        <rFont val="Noto Sans"/>
        <family val="2"/>
      </rPr>
      <t xml:space="preserve">原発を考える」編集部／編</t>
    </r>
  </si>
  <si>
    <r>
      <rPr>
        <sz val="11"/>
        <color rgb="FF000000"/>
        <rFont val="Noto Sans"/>
        <family val="2"/>
      </rPr>
      <t xml:space="preserve">玄海原発は大丈夫か</t>
    </r>
    <r>
      <rPr>
        <sz val="11"/>
        <color rgb="FF000000"/>
        <rFont val="ＭＳ Ｐゴシック"/>
        <family val="3"/>
        <charset val="128"/>
      </rPr>
      <t xml:space="preserve">? : </t>
    </r>
    <r>
      <rPr>
        <sz val="11"/>
        <color rgb="FF000000"/>
        <rFont val="Noto Sans"/>
        <family val="2"/>
      </rPr>
      <t xml:space="preserve">玄海原発から半径</t>
    </r>
    <r>
      <rPr>
        <sz val="11"/>
        <color rgb="FF000000"/>
        <rFont val="ＭＳ Ｐゴシック"/>
        <family val="3"/>
        <charset val="128"/>
      </rPr>
      <t xml:space="preserve">80km</t>
    </r>
    <r>
      <rPr>
        <sz val="11"/>
        <color rgb="FF000000"/>
        <rFont val="Noto Sans"/>
        <family val="2"/>
      </rPr>
      <t xml:space="preserve">圏に故郷を持つあなたへ</t>
    </r>
  </si>
  <si>
    <t xml:space="preserve">ゴマブックス</t>
  </si>
  <si>
    <t xml:space="preserve">112p</t>
  </si>
  <si>
    <r>
      <rPr>
        <sz val="11"/>
        <color rgb="FF000000"/>
        <rFont val="Noto Sans"/>
        <family val="2"/>
      </rPr>
      <t xml:space="preserve">シリーズ故郷と“地元</t>
    </r>
    <r>
      <rPr>
        <sz val="11"/>
        <color rgb="FF000000"/>
        <rFont val="ＭＳ Ｐゴシック"/>
        <family val="3"/>
        <charset val="128"/>
      </rPr>
      <t xml:space="preserve">"</t>
    </r>
    <r>
      <rPr>
        <sz val="11"/>
        <color rgb="FF000000"/>
        <rFont val="Noto Sans"/>
        <family val="2"/>
      </rPr>
      <t xml:space="preserve">原発を考える</t>
    </r>
  </si>
  <si>
    <t xml:space="preserve">978-4-7771-1545-7</t>
  </si>
  <si>
    <t xml:space="preserve">現下わが國の原子力開発問題に対する見解</t>
  </si>
  <si>
    <r>
      <rPr>
        <sz val="11"/>
        <color rgb="FF000000"/>
        <rFont val="Noto Sans"/>
        <family val="2"/>
      </rPr>
      <t xml:space="preserve">資料</t>
    </r>
    <r>
      <rPr>
        <sz val="11"/>
        <color rgb="FF000000"/>
        <rFont val="ＭＳ Ｐゴシック"/>
        <family val="3"/>
        <charset val="128"/>
      </rPr>
      <t xml:space="preserve">, </t>
    </r>
    <r>
      <rPr>
        <sz val="11"/>
        <color rgb="FF000000"/>
        <rFont val="Noto Sans"/>
        <family val="2"/>
      </rPr>
      <t xml:space="preserve">第</t>
    </r>
    <r>
      <rPr>
        <sz val="11"/>
        <color rgb="FF000000"/>
        <rFont val="ＭＳ Ｐゴシック"/>
        <family val="3"/>
        <charset val="128"/>
      </rPr>
      <t xml:space="preserve">19</t>
    </r>
    <r>
      <rPr>
        <sz val="11"/>
        <color rgb="FF000000"/>
        <rFont val="Noto Sans"/>
        <family val="2"/>
      </rPr>
      <t xml:space="preserve">号</t>
    </r>
  </si>
  <si>
    <t xml:space="preserve">BA39156613</t>
  </si>
  <si>
    <t xml:space="preserve">Q20372861</t>
  </si>
  <si>
    <t xml:space="preserve">ゲンカ ワガクニ ノ ゲンシリョク カイハツ モンダイ ニ タイスル ケンカイ</t>
  </si>
  <si>
    <t xml:space="preserve">http://library.affrc.go.jp/api/Q20372861</t>
  </si>
  <si>
    <t xml:space="preserve">中島篤之助著</t>
  </si>
  <si>
    <t xml:space="preserve">現代と原子力  </t>
  </si>
  <si>
    <r>
      <rPr>
        <sz val="11"/>
        <rFont val="ＭＳ Ｐゴシック"/>
        <family val="3"/>
        <charset val="128"/>
      </rPr>
      <t xml:space="preserve">xi</t>
    </r>
    <r>
      <rPr>
        <sz val="11"/>
        <rFont val="Noto Sans"/>
        <family val="2"/>
      </rPr>
      <t xml:space="preserve">， </t>
    </r>
    <r>
      <rPr>
        <sz val="11"/>
        <rFont val="ＭＳ Ｐゴシック"/>
        <family val="3"/>
        <charset val="128"/>
      </rPr>
      <t xml:space="preserve">267p</t>
    </r>
  </si>
  <si>
    <r>
      <rPr>
        <sz val="11"/>
        <rFont val="Noto Sans"/>
        <family val="2"/>
      </rPr>
      <t xml:space="preserve">現代と自然科学 </t>
    </r>
    <r>
      <rPr>
        <sz val="11"/>
        <rFont val="ＭＳ Ｐゴシック"/>
        <family val="3"/>
        <charset val="128"/>
      </rPr>
      <t xml:space="preserve">; 5</t>
    </r>
  </si>
  <si>
    <r>
      <rPr>
        <sz val="11"/>
        <rFont val="ＭＳ Ｐゴシック"/>
        <family val="3"/>
        <charset val="128"/>
      </rPr>
      <t xml:space="preserve">539.093/</t>
    </r>
    <r>
      <rPr>
        <sz val="11"/>
        <rFont val="Noto Sans"/>
        <family val="2"/>
      </rPr>
      <t xml:space="preserve">ﾅ</t>
    </r>
    <r>
      <rPr>
        <sz val="11"/>
        <rFont val="ＭＳ Ｐゴシック"/>
        <family val="3"/>
        <charset val="128"/>
      </rPr>
      <t xml:space="preserve">20/</t>
    </r>
  </si>
  <si>
    <t xml:space="preserve">ｹﾞﾝﾀﾞｲﾄｹﾞﾝｼﾘｮｸ</t>
  </si>
  <si>
    <r>
      <rPr>
        <sz val="11"/>
        <color rgb="FF000000"/>
        <rFont val="Noto Sans"/>
        <family val="2"/>
      </rPr>
      <t xml:space="preserve">協同主義研究会  </t>
    </r>
    <r>
      <rPr>
        <sz val="11"/>
        <color rgb="FF000000"/>
        <rFont val="ＭＳ Ｐゴシック"/>
        <family val="3"/>
        <charset val="128"/>
      </rPr>
      <t xml:space="preserve">; </t>
    </r>
    <r>
      <rPr>
        <sz val="11"/>
        <color rgb="FF000000"/>
        <rFont val="Noto Sans"/>
        <family val="2"/>
      </rPr>
      <t xml:space="preserve">時子山常三郎</t>
    </r>
  </si>
  <si>
    <t xml:space="preserve">現代の診断　原子力時代の世界史観</t>
  </si>
  <si>
    <t xml:space="preserve">協同主義研究会</t>
  </si>
  <si>
    <t xml:space="preserve">195509</t>
  </si>
  <si>
    <t xml:space="preserve">139</t>
  </si>
  <si>
    <r>
      <rPr>
        <sz val="11"/>
        <color rgb="FF000000"/>
        <rFont val="Noto Sans"/>
        <family val="2"/>
      </rPr>
      <t xml:space="preserve">協同主義叢書　</t>
    </r>
    <r>
      <rPr>
        <sz val="11"/>
        <color rgb="FF000000"/>
        <rFont val="ＭＳ Ｐゴシック"/>
        <family val="3"/>
        <charset val="128"/>
      </rPr>
      <t xml:space="preserve">3, </t>
    </r>
  </si>
  <si>
    <t xml:space="preserve">Q00771672</t>
  </si>
  <si>
    <t xml:space="preserve">http://library.affrc.go.jp/api/Q00771672</t>
  </si>
  <si>
    <t xml:space="preserve">卯辰昇／著</t>
  </si>
  <si>
    <t xml:space="preserve">現代原子力法の展開と法理論</t>
  </si>
  <si>
    <t xml:space="preserve">342p</t>
  </si>
  <si>
    <t xml:space="preserve">4-535-51294-9</t>
  </si>
  <si>
    <t xml:space="preserve">/539.0/5015/2002</t>
  </si>
  <si>
    <r>
      <rPr>
        <sz val="11"/>
        <color rgb="FF000000"/>
        <rFont val="ＭＳ Ｐゴシック"/>
        <family val="3"/>
        <charset val="128"/>
      </rPr>
      <t xml:space="preserve">6800</t>
    </r>
    <r>
      <rPr>
        <sz val="11"/>
        <color rgb="FF000000"/>
        <rFont val="Noto Sans"/>
        <family val="2"/>
      </rPr>
      <t xml:space="preserve">円</t>
    </r>
  </si>
  <si>
    <t xml:space="preserve">新泉社編集部編</t>
  </si>
  <si>
    <t xml:space="preserve">現代日本の偏見と差別  </t>
  </si>
  <si>
    <t xml:space="preserve">410p</t>
  </si>
  <si>
    <r>
      <rPr>
        <sz val="11"/>
        <rFont val="ＭＳ Ｐゴシック"/>
        <family val="3"/>
        <charset val="128"/>
      </rPr>
      <t xml:space="preserve">361.6/</t>
    </r>
    <r>
      <rPr>
        <sz val="11"/>
        <rFont val="Noto Sans"/>
        <family val="2"/>
      </rPr>
      <t xml:space="preserve">ｼ</t>
    </r>
    <r>
      <rPr>
        <sz val="11"/>
        <rFont val="ＭＳ Ｐゴシック"/>
        <family val="3"/>
        <charset val="128"/>
      </rPr>
      <t xml:space="preserve">98/</t>
    </r>
  </si>
  <si>
    <t xml:space="preserve">ｹﾞﾝﾀﾞｲﾆﾎﾝﾉﾍﾝｹﾝﾄｻﾍﾞﾂ</t>
  </si>
  <si>
    <t xml:space="preserve">志田正二　伊藤伸</t>
  </si>
  <si>
    <r>
      <rPr>
        <sz val="11"/>
        <color rgb="FF000000"/>
        <rFont val="Noto Sans"/>
        <family val="2"/>
      </rPr>
      <t xml:space="preserve">現代物理化学講座</t>
    </r>
    <r>
      <rPr>
        <sz val="11"/>
        <color rgb="FF000000"/>
        <rFont val="ＭＳ Ｐゴシック"/>
        <family val="3"/>
        <charset val="128"/>
      </rPr>
      <t xml:space="preserve">12</t>
    </r>
    <r>
      <rPr>
        <sz val="11"/>
        <color rgb="FF000000"/>
        <rFont val="Noto Sans"/>
        <family val="2"/>
      </rPr>
      <t xml:space="preserve">　光化学と放射線化学</t>
    </r>
  </si>
  <si>
    <t xml:space="preserve">Q00188921</t>
  </si>
  <si>
    <r>
      <rPr>
        <sz val="11"/>
        <color rgb="FF000000"/>
        <rFont val="Noto Sans"/>
        <family val="2"/>
      </rPr>
      <t xml:space="preserve">ゲンダイブツリカガクコウザ</t>
    </r>
    <r>
      <rPr>
        <sz val="11"/>
        <color rgb="FF000000"/>
        <rFont val="ＭＳ Ｐゴシック"/>
        <family val="3"/>
        <charset val="128"/>
      </rPr>
      <t xml:space="preserve">12 </t>
    </r>
    <r>
      <rPr>
        <sz val="11"/>
        <color rgb="FF000000"/>
        <rFont val="Noto Sans"/>
        <family val="2"/>
      </rPr>
      <t xml:space="preserve">ヒカリカガクトホウシャセンカガク</t>
    </r>
  </si>
  <si>
    <t xml:space="preserve">http://library.affrc.go.jp/api/Q00188921</t>
  </si>
  <si>
    <t xml:space="preserve">保坂　実 （ホサカ　ミノル）</t>
  </si>
  <si>
    <t xml:space="preserve">固器２相流動伝熱の基礎研究</t>
  </si>
  <si>
    <r>
      <rPr>
        <sz val="11"/>
        <color rgb="FF000000"/>
        <rFont val="ＭＳ Ｐゴシック"/>
        <family val="3"/>
        <charset val="128"/>
      </rPr>
      <t xml:space="preserve">[</t>
    </r>
    <r>
      <rPr>
        <sz val="11"/>
        <color rgb="FF000000"/>
        <rFont val="Noto Sans"/>
        <family val="2"/>
      </rPr>
      <t xml:space="preserve">保坂　実</t>
    </r>
    <r>
      <rPr>
        <sz val="11"/>
        <color rgb="FF000000"/>
        <rFont val="ＭＳ Ｐゴシック"/>
        <family val="3"/>
        <charset val="128"/>
      </rPr>
      <t xml:space="preserve">]</t>
    </r>
  </si>
  <si>
    <t xml:space="preserve">松谷　吉員 （マツタニ　ヨシカズ）</t>
  </si>
  <si>
    <r>
      <rPr>
        <sz val="11"/>
        <color rgb="FF000000"/>
        <rFont val="Noto Sans"/>
        <family val="2"/>
      </rPr>
      <t xml:space="preserve">固体の照射損傷の基礎的研究（</t>
    </r>
    <r>
      <rPr>
        <sz val="11"/>
        <color rgb="FF000000"/>
        <rFont val="ＭＳ Ｐゴシック"/>
        <family val="3"/>
        <charset val="128"/>
      </rPr>
      <t xml:space="preserve">Fundamental Studies of Radiation Damage in Solids.</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松谷　吉員</t>
    </r>
    <r>
      <rPr>
        <sz val="11"/>
        <color rgb="FF000000"/>
        <rFont val="ＭＳ Ｐゴシック"/>
        <family val="3"/>
        <charset val="128"/>
      </rPr>
      <t xml:space="preserve">]</t>
    </r>
  </si>
  <si>
    <t xml:space="preserve">村中 実 （ムラナカ ミノル）  </t>
  </si>
  <si>
    <r>
      <rPr>
        <sz val="11"/>
        <color rgb="FF000000"/>
        <rFont val="Noto Sans"/>
        <family val="2"/>
      </rPr>
      <t xml:space="preserve">固体酸化物燃料電池用</t>
    </r>
    <r>
      <rPr>
        <sz val="11"/>
        <color rgb="FF000000"/>
        <rFont val="ＭＳ Ｐゴシック"/>
        <family val="3"/>
        <charset val="128"/>
      </rPr>
      <t xml:space="preserve">Ag</t>
    </r>
    <r>
      <rPr>
        <sz val="11"/>
        <color rgb="FF000000"/>
        <rFont val="Noto Sans"/>
        <family val="2"/>
      </rPr>
      <t xml:space="preserve">カソードにおける電極反応メカニズムの解明</t>
    </r>
  </si>
  <si>
    <r>
      <rPr>
        <sz val="11"/>
        <color rgb="FF000000"/>
        <rFont val="ＭＳ Ｐゴシック"/>
        <family val="3"/>
        <charset val="128"/>
      </rPr>
      <t xml:space="preserve">[</t>
    </r>
    <r>
      <rPr>
        <sz val="11"/>
        <color rgb="FF000000"/>
        <rFont val="Noto Sans"/>
        <family val="2"/>
      </rPr>
      <t xml:space="preserve">村中 実</t>
    </r>
    <r>
      <rPr>
        <sz val="11"/>
        <color rgb="FF000000"/>
        <rFont val="ＭＳ Ｐゴシック"/>
        <family val="3"/>
        <charset val="128"/>
      </rPr>
      <t xml:space="preserve">]</t>
    </r>
  </si>
  <si>
    <t xml:space="preserve">大成社編集部</t>
  </si>
  <si>
    <t xml:space="preserve">光・放射線硬化技術</t>
  </si>
  <si>
    <t xml:space="preserve">287</t>
  </si>
  <si>
    <t xml:space="preserve">Q00167938</t>
  </si>
  <si>
    <t xml:space="preserve">ヒカリ・ホウシャセンコウカギジュツ</t>
  </si>
  <si>
    <t xml:space="preserve">http://library.affrc.go.jp/api/Q00167938</t>
  </si>
  <si>
    <t xml:space="preserve">馳星周／著</t>
  </si>
  <si>
    <t xml:space="preserve">光あれ</t>
  </si>
  <si>
    <t xml:space="preserve">978-4-16-380780-5</t>
  </si>
  <si>
    <r>
      <rPr>
        <sz val="11"/>
        <color rgb="FF000000"/>
        <rFont val="ＭＳ Ｐゴシック"/>
        <family val="3"/>
        <charset val="128"/>
      </rPr>
      <t xml:space="preserve">/913.60/</t>
    </r>
    <r>
      <rPr>
        <sz val="11"/>
        <color rgb="FF000000"/>
        <rFont val="Noto Sans"/>
        <family val="2"/>
      </rPr>
      <t xml:space="preserve">ハ</t>
    </r>
    <r>
      <rPr>
        <sz val="11"/>
        <color rgb="FF000000"/>
        <rFont val="ＭＳ Ｐゴシック"/>
        <family val="3"/>
        <charset val="128"/>
      </rPr>
      <t xml:space="preserve">1268/621</t>
    </r>
  </si>
  <si>
    <t xml:space="preserve">ヒカリ アレ</t>
  </si>
  <si>
    <r>
      <rPr>
        <sz val="11"/>
        <color rgb="FF000000"/>
        <rFont val="Noto Sans"/>
        <family val="2"/>
      </rPr>
      <t xml:space="preserve">志田正二</t>
    </r>
    <r>
      <rPr>
        <sz val="11"/>
        <color rgb="FF000000"/>
        <rFont val="ＭＳ Ｐゴシック"/>
        <family val="3"/>
        <charset val="128"/>
      </rPr>
      <t xml:space="preserve">, </t>
    </r>
    <r>
      <rPr>
        <sz val="11"/>
        <color rgb="FF000000"/>
        <rFont val="Noto Sans"/>
        <family val="2"/>
      </rPr>
      <t xml:space="preserve">佐藤伸著</t>
    </r>
  </si>
  <si>
    <t xml:space="preserve">光化学と放射線化学</t>
  </si>
  <si>
    <t xml:space="preserve">東京化学同人</t>
  </si>
  <si>
    <t xml:space="preserve">1966.6</t>
  </si>
  <si>
    <t xml:space="preserve">viii, 215p</t>
  </si>
  <si>
    <r>
      <rPr>
        <sz val="11"/>
        <color rgb="FF000000"/>
        <rFont val="Noto Sans"/>
        <family val="2"/>
      </rPr>
      <t xml:space="preserve">現代物理化学講座</t>
    </r>
    <r>
      <rPr>
        <sz val="11"/>
        <color rgb="FF000000"/>
        <rFont val="ＭＳ Ｐゴシック"/>
        <family val="3"/>
        <charset val="128"/>
      </rPr>
      <t xml:space="preserve">, 12</t>
    </r>
  </si>
  <si>
    <t xml:space="preserve">4807911996</t>
  </si>
  <si>
    <t xml:space="preserve">BN01591520</t>
  </si>
  <si>
    <t xml:space="preserve">Q20086593</t>
  </si>
  <si>
    <t xml:space="preserve">コウカガク ト ホウシャセン カガク</t>
  </si>
  <si>
    <t xml:space="preserve">http://library.affrc.go.jp/api/Q20086593</t>
  </si>
  <si>
    <t xml:space="preserve">空本　誠喜 （ソラモト　セイキ）</t>
  </si>
  <si>
    <r>
      <rPr>
        <sz val="11"/>
        <color rgb="FF000000"/>
        <rFont val="Noto Sans"/>
        <family val="2"/>
      </rPr>
      <t xml:space="preserve">光学的手法を用いた放射線検出法に関する研究―レーザーと光ファイバー技術の応用―（</t>
    </r>
    <r>
      <rPr>
        <sz val="11"/>
        <color rgb="FF000000"/>
        <rFont val="ＭＳ Ｐゴシック"/>
        <family val="3"/>
        <charset val="128"/>
      </rPr>
      <t xml:space="preserve">A Study o Radiation Detection Methods Using Optical Techniques―Applications of Laser and Fiber Optics―</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空本　誠喜</t>
    </r>
    <r>
      <rPr>
        <sz val="11"/>
        <color rgb="FF000000"/>
        <rFont val="ＭＳ Ｐゴシック"/>
        <family val="3"/>
        <charset val="128"/>
      </rPr>
      <t xml:space="preserve">]</t>
    </r>
  </si>
  <si>
    <t xml:space="preserve">吉田弘幸／著</t>
  </si>
  <si>
    <t xml:space="preserve">光波・原子</t>
  </si>
  <si>
    <t xml:space="preserve">エスイージー出版</t>
  </si>
  <si>
    <t xml:space="preserve">113p</t>
  </si>
  <si>
    <t xml:space="preserve">ＳＥＧハイレベル物理</t>
  </si>
  <si>
    <t xml:space="preserve">4-87243-068-9</t>
  </si>
  <si>
    <r>
      <rPr>
        <sz val="11"/>
        <color rgb="FF000000"/>
        <rFont val="Noto Sans"/>
        <family val="2"/>
      </rPr>
      <t xml:space="preserve">公開ヒアリング状況報告 </t>
    </r>
    <r>
      <rPr>
        <sz val="11"/>
        <color rgb="FF000000"/>
        <rFont val="ＭＳ Ｐゴシック"/>
        <family val="3"/>
        <charset val="128"/>
      </rPr>
      <t xml:space="preserve">: </t>
    </r>
    <r>
      <rPr>
        <sz val="11"/>
        <color rgb="FF000000"/>
        <rFont val="Noto Sans"/>
        <family val="2"/>
      </rPr>
      <t xml:space="preserve">関西電力株式会社高浜発電所の原子炉の設置変更</t>
    </r>
    <r>
      <rPr>
        <sz val="11"/>
        <color rgb="FF000000"/>
        <rFont val="ＭＳ Ｐゴシック"/>
        <family val="3"/>
        <charset val="128"/>
      </rPr>
      <t xml:space="preserve">(3</t>
    </r>
    <r>
      <rPr>
        <sz val="11"/>
        <color rgb="FF000000"/>
        <rFont val="Noto Sans"/>
        <family val="2"/>
      </rPr>
      <t xml:space="preserve">号及び</t>
    </r>
    <r>
      <rPr>
        <sz val="11"/>
        <color rgb="FF000000"/>
        <rFont val="ＭＳ Ｐゴシック"/>
        <family val="3"/>
        <charset val="128"/>
      </rPr>
      <t xml:space="preserve">4</t>
    </r>
    <r>
      <rPr>
        <sz val="11"/>
        <color rgb="FF000000"/>
        <rFont val="Noto Sans"/>
        <family val="2"/>
      </rPr>
      <t xml:space="preserve">号原子炉の増設</t>
    </r>
    <r>
      <rPr>
        <sz val="11"/>
        <color rgb="FF000000"/>
        <rFont val="ＭＳ Ｐゴシック"/>
        <family val="3"/>
        <charset val="128"/>
      </rPr>
      <t xml:space="preserve">)</t>
    </r>
  </si>
  <si>
    <t xml:space="preserve">216p</t>
  </si>
  <si>
    <t xml:space="preserve">/5434/60/80</t>
  </si>
  <si>
    <t xml:space="preserve">コウカイ ヒアリング ジョウキョウ ホウコク</t>
  </si>
  <si>
    <r>
      <rPr>
        <sz val="11"/>
        <color rgb="FF000000"/>
        <rFont val="Noto Sans"/>
        <family val="2"/>
      </rPr>
      <t xml:space="preserve">公開ヒアリング状況報告 </t>
    </r>
    <r>
      <rPr>
        <sz val="11"/>
        <color rgb="FF000000"/>
        <rFont val="ＭＳ Ｐゴシック"/>
        <family val="3"/>
        <charset val="128"/>
      </rPr>
      <t xml:space="preserve">: </t>
    </r>
    <r>
      <rPr>
        <sz val="11"/>
        <color rgb="FF000000"/>
        <rFont val="Noto Sans"/>
        <family val="2"/>
      </rPr>
      <t xml:space="preserve">九州電力株式会社川内原子力発電所の原子炉の設置変更</t>
    </r>
    <r>
      <rPr>
        <sz val="11"/>
        <color rgb="FF000000"/>
        <rFont val="ＭＳ Ｐゴシック"/>
        <family val="3"/>
        <charset val="128"/>
      </rPr>
      <t xml:space="preserve">(2</t>
    </r>
    <r>
      <rPr>
        <sz val="11"/>
        <color rgb="FF000000"/>
        <rFont val="Noto Sans"/>
        <family val="2"/>
      </rPr>
      <t xml:space="preserve">号炉増設</t>
    </r>
    <r>
      <rPr>
        <sz val="11"/>
        <color rgb="FF000000"/>
        <rFont val="ＭＳ Ｐゴシック"/>
        <family val="3"/>
        <charset val="128"/>
      </rPr>
      <t xml:space="preserve">)</t>
    </r>
  </si>
  <si>
    <t xml:space="preserve">/5434/59/80</t>
  </si>
  <si>
    <r>
      <rPr>
        <sz val="11"/>
        <color rgb="FF000000"/>
        <rFont val="Noto Sans"/>
        <family val="2"/>
      </rPr>
      <t xml:space="preserve">公開ヒアリング状況報告 </t>
    </r>
    <r>
      <rPr>
        <sz val="11"/>
        <color rgb="FF000000"/>
        <rFont val="ＭＳ Ｐゴシック"/>
        <family val="3"/>
        <charset val="128"/>
      </rPr>
      <t xml:space="preserve">: </t>
    </r>
    <r>
      <rPr>
        <sz val="11"/>
        <color rgb="FF000000"/>
        <rFont val="Noto Sans"/>
        <family val="2"/>
      </rPr>
      <t xml:space="preserve">中部電力株式会社浜岡原子力発電所の原子炉の設置変更</t>
    </r>
    <r>
      <rPr>
        <sz val="11"/>
        <color rgb="FF000000"/>
        <rFont val="ＭＳ Ｐゴシック"/>
        <family val="3"/>
        <charset val="128"/>
      </rPr>
      <t xml:space="preserve">(3</t>
    </r>
    <r>
      <rPr>
        <sz val="11"/>
        <color rgb="FF000000"/>
        <rFont val="Noto Sans"/>
        <family val="2"/>
      </rPr>
      <t xml:space="preserve">号原子炉の増設</t>
    </r>
    <r>
      <rPr>
        <sz val="11"/>
        <color rgb="FF000000"/>
        <rFont val="ＭＳ Ｐゴシック"/>
        <family val="3"/>
        <charset val="128"/>
      </rPr>
      <t xml:space="preserve">)</t>
    </r>
  </si>
  <si>
    <t xml:space="preserve">/5434/57/81</t>
  </si>
  <si>
    <r>
      <rPr>
        <sz val="11"/>
        <color rgb="FF000000"/>
        <rFont val="Noto Sans"/>
        <family val="2"/>
      </rPr>
      <t xml:space="preserve">公開ヒアリング状況報告 </t>
    </r>
    <r>
      <rPr>
        <sz val="11"/>
        <color rgb="FF000000"/>
        <rFont val="ＭＳ Ｐゴシック"/>
        <family val="3"/>
        <charset val="128"/>
      </rPr>
      <t xml:space="preserve">: </t>
    </r>
    <r>
      <rPr>
        <sz val="11"/>
        <color rgb="FF000000"/>
        <rFont val="Noto Sans"/>
        <family val="2"/>
      </rPr>
      <t xml:space="preserve">東京電力株式会社福島第二原子力発電所の原子炉の設置変更</t>
    </r>
    <r>
      <rPr>
        <sz val="11"/>
        <color rgb="FF000000"/>
        <rFont val="ＭＳ Ｐゴシック"/>
        <family val="3"/>
        <charset val="128"/>
      </rPr>
      <t xml:space="preserve">(3</t>
    </r>
    <r>
      <rPr>
        <sz val="11"/>
        <color rgb="FF000000"/>
        <rFont val="Noto Sans"/>
        <family val="2"/>
      </rPr>
      <t xml:space="preserve">号及び</t>
    </r>
    <r>
      <rPr>
        <sz val="11"/>
        <color rgb="FF000000"/>
        <rFont val="ＭＳ Ｐゴシック"/>
        <family val="3"/>
        <charset val="128"/>
      </rPr>
      <t xml:space="preserve">5</t>
    </r>
    <r>
      <rPr>
        <sz val="11"/>
        <color rgb="FF000000"/>
        <rFont val="Noto Sans"/>
        <family val="2"/>
      </rPr>
      <t xml:space="preserve">号原子炉の増設</t>
    </r>
    <r>
      <rPr>
        <sz val="11"/>
        <color rgb="FF000000"/>
        <rFont val="ＭＳ Ｐゴシック"/>
        <family val="3"/>
        <charset val="128"/>
      </rPr>
      <t xml:space="preserve">)</t>
    </r>
  </si>
  <si>
    <t xml:space="preserve">/5434/121/88</t>
  </si>
  <si>
    <r>
      <rPr>
        <sz val="11"/>
        <color rgb="FF000000"/>
        <rFont val="Noto Sans"/>
        <family val="2"/>
      </rPr>
      <t xml:space="preserve">公開ヒアリング状況報告 </t>
    </r>
    <r>
      <rPr>
        <sz val="11"/>
        <color rgb="FF000000"/>
        <rFont val="ＭＳ Ｐゴシック"/>
        <family val="3"/>
        <charset val="128"/>
      </rPr>
      <t xml:space="preserve">: </t>
    </r>
    <r>
      <rPr>
        <sz val="11"/>
        <color rgb="FF000000"/>
        <rFont val="Noto Sans"/>
        <family val="2"/>
      </rPr>
      <t xml:space="preserve">東東北電力株式会社女川原子力発電所の原子炉の設置変更</t>
    </r>
    <r>
      <rPr>
        <sz val="11"/>
        <color rgb="FF000000"/>
        <rFont val="ＭＳ Ｐゴシック"/>
        <family val="3"/>
        <charset val="128"/>
      </rPr>
      <t xml:space="preserve">(2</t>
    </r>
    <r>
      <rPr>
        <sz val="11"/>
        <color rgb="FF000000"/>
        <rFont val="Noto Sans"/>
        <family val="2"/>
      </rPr>
      <t xml:space="preserve">号原子炉の増設</t>
    </r>
    <r>
      <rPr>
        <sz val="11"/>
        <color rgb="FF000000"/>
        <rFont val="ＭＳ Ｐゴシック"/>
        <family val="3"/>
        <charset val="128"/>
      </rPr>
      <t xml:space="preserve">)</t>
    </r>
  </si>
  <si>
    <t xml:space="preserve">/5434/61/80</t>
  </si>
  <si>
    <r>
      <rPr>
        <sz val="11"/>
        <color rgb="FF000000"/>
        <rFont val="Noto Sans"/>
        <family val="2"/>
      </rPr>
      <t xml:space="preserve">公開ヒアリング状況報告 </t>
    </r>
    <r>
      <rPr>
        <sz val="11"/>
        <color rgb="FF000000"/>
        <rFont val="ＭＳ Ｐゴシック"/>
        <family val="3"/>
        <charset val="128"/>
      </rPr>
      <t xml:space="preserve">: </t>
    </r>
    <r>
      <rPr>
        <sz val="11"/>
        <color rgb="FF000000"/>
        <rFont val="Noto Sans"/>
        <family val="2"/>
      </rPr>
      <t xml:space="preserve">日本原子力発電株式会社敦賀発電所の原子炉の設置変更</t>
    </r>
    <r>
      <rPr>
        <sz val="11"/>
        <color rgb="FF000000"/>
        <rFont val="ＭＳ Ｐゴシック"/>
        <family val="3"/>
        <charset val="128"/>
      </rPr>
      <t xml:space="preserve">(2</t>
    </r>
    <r>
      <rPr>
        <sz val="11"/>
        <color rgb="FF000000"/>
        <rFont val="Noto Sans"/>
        <family val="2"/>
      </rPr>
      <t xml:space="preserve">号原子炉の増設</t>
    </r>
    <r>
      <rPr>
        <sz val="11"/>
        <color rgb="FF000000"/>
        <rFont val="ＭＳ Ｐゴシック"/>
        <family val="3"/>
        <charset val="128"/>
      </rPr>
      <t xml:space="preserve">) [4]</t>
    </r>
  </si>
  <si>
    <t xml:space="preserve">/5434/58/81</t>
  </si>
  <si>
    <t xml:space="preserve">日本分析化学会関東支部編</t>
  </si>
  <si>
    <r>
      <rPr>
        <sz val="11"/>
        <color rgb="FF000000"/>
        <rFont val="Noto Sans"/>
        <family val="2"/>
      </rPr>
      <t xml:space="preserve">公害分析指針（</t>
    </r>
    <r>
      <rPr>
        <sz val="11"/>
        <color rgb="FF000000"/>
        <rFont val="ＭＳ Ｐゴシック"/>
        <family val="3"/>
        <charset val="128"/>
      </rPr>
      <t xml:space="preserve">6</t>
    </r>
    <r>
      <rPr>
        <sz val="11"/>
        <color rgb="FF000000"/>
        <rFont val="Noto Sans"/>
        <family val="2"/>
      </rPr>
      <t xml:space="preserve">）水・土壌編</t>
    </r>
    <r>
      <rPr>
        <sz val="11"/>
        <color rgb="FF000000"/>
        <rFont val="ＭＳ Ｐゴシック"/>
        <family val="3"/>
        <charset val="128"/>
      </rPr>
      <t xml:space="preserve">3</t>
    </r>
    <r>
      <rPr>
        <sz val="11"/>
        <color rgb="FF000000"/>
        <rFont val="Noto Sans"/>
        <family val="2"/>
      </rPr>
      <t xml:space="preserve">ー（</t>
    </r>
    <r>
      <rPr>
        <sz val="11"/>
        <color rgb="FF000000"/>
        <rFont val="ＭＳ Ｐゴシック"/>
        <family val="3"/>
        <charset val="128"/>
      </rPr>
      <t xml:space="preserve">b</t>
    </r>
    <r>
      <rPr>
        <sz val="11"/>
        <color rgb="FF000000"/>
        <rFont val="Noto Sans"/>
        <family val="2"/>
      </rPr>
      <t xml:space="preserve">）放射能</t>
    </r>
  </si>
  <si>
    <t xml:space="preserve">共立出版社</t>
  </si>
  <si>
    <t xml:space="preserve">2,74,1</t>
  </si>
  <si>
    <t xml:space="preserve">Q00285574</t>
  </si>
  <si>
    <r>
      <rPr>
        <sz val="11"/>
        <color rgb="FF000000"/>
        <rFont val="Noto Sans"/>
        <family val="2"/>
      </rPr>
      <t xml:space="preserve">コウガイブンセキシシン</t>
    </r>
    <r>
      <rPr>
        <sz val="11"/>
        <color rgb="FF000000"/>
        <rFont val="ＭＳ Ｐゴシック"/>
        <family val="3"/>
        <charset val="128"/>
      </rPr>
      <t xml:space="preserve">(6)</t>
    </r>
    <r>
      <rPr>
        <sz val="11"/>
        <color rgb="FF000000"/>
        <rFont val="Noto Sans"/>
        <family val="2"/>
      </rPr>
      <t xml:space="preserve">ミズ･ドジョウヘン</t>
    </r>
    <r>
      <rPr>
        <sz val="11"/>
        <color rgb="FF000000"/>
        <rFont val="ＭＳ Ｐゴシック"/>
        <family val="3"/>
        <charset val="128"/>
      </rPr>
      <t xml:space="preserve">3</t>
    </r>
    <r>
      <rPr>
        <sz val="11"/>
        <color rgb="FF000000"/>
        <rFont val="Noto Sans"/>
        <family val="2"/>
      </rPr>
      <t xml:space="preserve">ー</t>
    </r>
    <r>
      <rPr>
        <sz val="11"/>
        <color rgb="FF000000"/>
        <rFont val="ＭＳ Ｐゴシック"/>
        <family val="3"/>
        <charset val="128"/>
      </rPr>
      <t xml:space="preserve">(b)</t>
    </r>
    <r>
      <rPr>
        <sz val="11"/>
        <color rgb="FF000000"/>
        <rFont val="Noto Sans"/>
        <family val="2"/>
      </rPr>
      <t xml:space="preserve">ホウシャノウ</t>
    </r>
  </si>
  <si>
    <t xml:space="preserve">http://library.affrc.go.jp/api/Q00285574</t>
  </si>
  <si>
    <r>
      <rPr>
        <sz val="11"/>
        <color rgb="FF000000"/>
        <rFont val="Noto Sans"/>
        <family val="2"/>
      </rPr>
      <t xml:space="preserve">公害分析指針（</t>
    </r>
    <r>
      <rPr>
        <sz val="11"/>
        <color rgb="FF000000"/>
        <rFont val="ＭＳ Ｐゴシック"/>
        <family val="3"/>
        <charset val="128"/>
      </rPr>
      <t xml:space="preserve">7</t>
    </r>
    <r>
      <rPr>
        <sz val="11"/>
        <color rgb="FF000000"/>
        <rFont val="Noto Sans"/>
        <family val="2"/>
      </rPr>
      <t xml:space="preserve">）食品編</t>
    </r>
    <r>
      <rPr>
        <sz val="11"/>
        <color rgb="FF000000"/>
        <rFont val="ＭＳ Ｐゴシック"/>
        <family val="3"/>
        <charset val="128"/>
      </rPr>
      <t xml:space="preserve">1</t>
    </r>
    <r>
      <rPr>
        <sz val="11"/>
        <color rgb="FF000000"/>
        <rFont val="Noto Sans"/>
        <family val="2"/>
      </rPr>
      <t xml:space="preserve">ー（</t>
    </r>
    <r>
      <rPr>
        <sz val="11"/>
        <color rgb="FF000000"/>
        <rFont val="ＭＳ Ｐゴシック"/>
        <family val="3"/>
        <charset val="128"/>
      </rPr>
      <t xml:space="preserve">c</t>
    </r>
    <r>
      <rPr>
        <sz val="11"/>
        <color rgb="FF000000"/>
        <rFont val="Noto Sans"/>
        <family val="2"/>
      </rPr>
      <t xml:space="preserve">）放射能</t>
    </r>
  </si>
  <si>
    <t xml:space="preserve">197204</t>
  </si>
  <si>
    <t xml:space="preserve">3,74,2</t>
  </si>
  <si>
    <t xml:space="preserve">Q00285578</t>
  </si>
  <si>
    <r>
      <rPr>
        <sz val="11"/>
        <color rgb="FF000000"/>
        <rFont val="Noto Sans"/>
        <family val="2"/>
      </rPr>
      <t xml:space="preserve">コウガイブンセキシシン</t>
    </r>
    <r>
      <rPr>
        <sz val="11"/>
        <color rgb="FF000000"/>
        <rFont val="ＭＳ Ｐゴシック"/>
        <family val="3"/>
        <charset val="128"/>
      </rPr>
      <t xml:space="preserve">(7)</t>
    </r>
    <r>
      <rPr>
        <sz val="11"/>
        <color rgb="FF000000"/>
        <rFont val="Noto Sans"/>
        <family val="2"/>
      </rPr>
      <t xml:space="preserve">ショクヒンヘン</t>
    </r>
    <r>
      <rPr>
        <sz val="11"/>
        <color rgb="FF000000"/>
        <rFont val="ＭＳ Ｐゴシック"/>
        <family val="3"/>
        <charset val="128"/>
      </rPr>
      <t xml:space="preserve">1</t>
    </r>
    <r>
      <rPr>
        <sz val="11"/>
        <color rgb="FF000000"/>
        <rFont val="Noto Sans"/>
        <family val="2"/>
      </rPr>
      <t xml:space="preserve">ー</t>
    </r>
    <r>
      <rPr>
        <sz val="11"/>
        <color rgb="FF000000"/>
        <rFont val="ＭＳ Ｐゴシック"/>
        <family val="3"/>
        <charset val="128"/>
      </rPr>
      <t xml:space="preserve">(c)</t>
    </r>
    <r>
      <rPr>
        <sz val="11"/>
        <color rgb="FF000000"/>
        <rFont val="Noto Sans"/>
        <family val="2"/>
      </rPr>
      <t xml:space="preserve">ホウシャノウ</t>
    </r>
  </si>
  <si>
    <t xml:space="preserve">http://library.affrc.go.jp/api/Q00285578</t>
  </si>
  <si>
    <t xml:space="preserve">日本分析学会関東支部　編</t>
  </si>
  <si>
    <r>
      <rPr>
        <sz val="11"/>
        <color rgb="FF000000"/>
        <rFont val="Noto Sans"/>
        <family val="2"/>
      </rPr>
      <t xml:space="preserve">公害分析指針</t>
    </r>
    <r>
      <rPr>
        <sz val="11"/>
        <color rgb="FF000000"/>
        <rFont val="ＭＳ Ｐゴシック"/>
        <family val="3"/>
        <charset val="128"/>
      </rPr>
      <t xml:space="preserve">6.</t>
    </r>
    <r>
      <rPr>
        <sz val="11"/>
        <color rgb="FF000000"/>
        <rFont val="Noto Sans"/>
        <family val="2"/>
      </rPr>
      <t xml:space="preserve">水・土壌編</t>
    </r>
    <r>
      <rPr>
        <sz val="11"/>
        <color rgb="FF000000"/>
        <rFont val="ＭＳ Ｐゴシック"/>
        <family val="3"/>
        <charset val="128"/>
      </rPr>
      <t xml:space="preserve">3 : a </t>
    </r>
    <r>
      <rPr>
        <sz val="11"/>
        <color rgb="FF000000"/>
        <rFont val="Noto Sans"/>
        <family val="2"/>
      </rPr>
      <t xml:space="preserve">残留農薬</t>
    </r>
    <r>
      <rPr>
        <sz val="11"/>
        <color rgb="FF000000"/>
        <rFont val="ＭＳ Ｐゴシック"/>
        <family val="3"/>
        <charset val="128"/>
      </rPr>
      <t xml:space="preserve">,</t>
    </r>
    <r>
      <rPr>
        <sz val="11"/>
        <color rgb="FF000000"/>
        <rFont val="Noto Sans"/>
        <family val="2"/>
      </rPr>
      <t xml:space="preserve">ポリ塩化ビフェニール </t>
    </r>
    <r>
      <rPr>
        <sz val="11"/>
        <color rgb="FF000000"/>
        <rFont val="ＭＳ Ｐゴシック"/>
        <family val="3"/>
        <charset val="128"/>
      </rPr>
      <t xml:space="preserve">: </t>
    </r>
    <r>
      <rPr>
        <sz val="11"/>
        <color rgb="FF000000"/>
        <rFont val="Noto Sans"/>
        <family val="2"/>
      </rPr>
      <t xml:space="preserve">アルカリ分解法 </t>
    </r>
    <r>
      <rPr>
        <sz val="11"/>
        <color rgb="FF000000"/>
        <rFont val="ＭＳ Ｐゴシック"/>
        <family val="3"/>
        <charset val="128"/>
      </rPr>
      <t xml:space="preserve">: b </t>
    </r>
    <r>
      <rPr>
        <sz val="11"/>
        <color rgb="FF000000"/>
        <rFont val="Noto Sans"/>
        <family val="2"/>
      </rPr>
      <t xml:space="preserve">放射能 </t>
    </r>
    <r>
      <rPr>
        <sz val="11"/>
        <color rgb="FF000000"/>
        <rFont val="ＭＳ Ｐゴシック"/>
        <family val="3"/>
        <charset val="128"/>
      </rPr>
      <t xml:space="preserve">: c </t>
    </r>
    <r>
      <rPr>
        <sz val="11"/>
        <color rgb="FF000000"/>
        <rFont val="Noto Sans"/>
        <family val="2"/>
      </rPr>
      <t xml:space="preserve">水の一般試験項目</t>
    </r>
  </si>
  <si>
    <t xml:space="preserve">1972.12</t>
  </si>
  <si>
    <t xml:space="preserve">Q01052885</t>
  </si>
  <si>
    <r>
      <rPr>
        <sz val="11"/>
        <color rgb="FF000000"/>
        <rFont val="Noto Sans"/>
        <family val="2"/>
      </rPr>
      <t xml:space="preserve">コウガイブンセキシシン</t>
    </r>
    <r>
      <rPr>
        <sz val="11"/>
        <color rgb="FF000000"/>
        <rFont val="ＭＳ Ｐゴシック"/>
        <family val="3"/>
        <charset val="128"/>
      </rPr>
      <t xml:space="preserve">6.</t>
    </r>
    <r>
      <rPr>
        <sz val="11"/>
        <color rgb="FF000000"/>
        <rFont val="Noto Sans"/>
        <family val="2"/>
      </rPr>
      <t xml:space="preserve">ミズ･ドジョウヘン</t>
    </r>
    <r>
      <rPr>
        <sz val="11"/>
        <color rgb="FF000000"/>
        <rFont val="ＭＳ Ｐゴシック"/>
        <family val="3"/>
        <charset val="128"/>
      </rPr>
      <t xml:space="preserve">3 : a </t>
    </r>
    <r>
      <rPr>
        <sz val="11"/>
        <color rgb="FF000000"/>
        <rFont val="Noto Sans"/>
        <family val="2"/>
      </rPr>
      <t xml:space="preserve">ザンリュウノウヤク</t>
    </r>
    <r>
      <rPr>
        <sz val="11"/>
        <color rgb="FF000000"/>
        <rFont val="ＭＳ Ｐゴシック"/>
        <family val="3"/>
        <charset val="128"/>
      </rPr>
      <t xml:space="preserve">,</t>
    </r>
    <r>
      <rPr>
        <sz val="11"/>
        <color rgb="FF000000"/>
        <rFont val="Noto Sans"/>
        <family val="2"/>
      </rPr>
      <t xml:space="preserve">ポリエンカビフェニール </t>
    </r>
    <r>
      <rPr>
        <sz val="11"/>
        <color rgb="FF000000"/>
        <rFont val="ＭＳ Ｐゴシック"/>
        <family val="3"/>
        <charset val="128"/>
      </rPr>
      <t xml:space="preserve">: </t>
    </r>
    <r>
      <rPr>
        <sz val="11"/>
        <color rgb="FF000000"/>
        <rFont val="Noto Sans"/>
        <family val="2"/>
      </rPr>
      <t xml:space="preserve">アルカリブンカイホウ </t>
    </r>
    <r>
      <rPr>
        <sz val="11"/>
        <color rgb="FF000000"/>
        <rFont val="ＭＳ Ｐゴシック"/>
        <family val="3"/>
        <charset val="128"/>
      </rPr>
      <t xml:space="preserve">: b </t>
    </r>
    <r>
      <rPr>
        <sz val="11"/>
        <color rgb="FF000000"/>
        <rFont val="Noto Sans"/>
        <family val="2"/>
      </rPr>
      <t xml:space="preserve">ホウシャノウ </t>
    </r>
    <r>
      <rPr>
        <sz val="11"/>
        <color rgb="FF000000"/>
        <rFont val="ＭＳ Ｐゴシック"/>
        <family val="3"/>
        <charset val="128"/>
      </rPr>
      <t xml:space="preserve">: c </t>
    </r>
    <r>
      <rPr>
        <sz val="11"/>
        <color rgb="FF000000"/>
        <rFont val="Noto Sans"/>
        <family val="2"/>
      </rPr>
      <t xml:space="preserve">ミズノイッパンシケンコウモク</t>
    </r>
  </si>
  <si>
    <t xml:space="preserve">http://library.affrc.go.jp/api/Q01052885</t>
  </si>
  <si>
    <r>
      <rPr>
        <sz val="11"/>
        <color rgb="FF000000"/>
        <rFont val="Noto Sans"/>
        <family val="2"/>
      </rPr>
      <t xml:space="preserve">公害分析指針</t>
    </r>
    <r>
      <rPr>
        <sz val="11"/>
        <color rgb="FF000000"/>
        <rFont val="ＭＳ Ｐゴシック"/>
        <family val="3"/>
        <charset val="128"/>
      </rPr>
      <t xml:space="preserve">7.</t>
    </r>
    <r>
      <rPr>
        <sz val="11"/>
        <color rgb="FF000000"/>
        <rFont val="Noto Sans"/>
        <family val="2"/>
      </rPr>
      <t xml:space="preserve">食品編</t>
    </r>
    <r>
      <rPr>
        <sz val="11"/>
        <color rgb="FF000000"/>
        <rFont val="ＭＳ Ｐゴシック"/>
        <family val="3"/>
        <charset val="128"/>
      </rPr>
      <t xml:space="preserve">1 : a </t>
    </r>
    <r>
      <rPr>
        <sz val="11"/>
        <color rgb="FF000000"/>
        <rFont val="Noto Sans"/>
        <family val="2"/>
      </rPr>
      <t xml:space="preserve">カドミウム鉛</t>
    </r>
    <r>
      <rPr>
        <sz val="11"/>
        <color rgb="FF000000"/>
        <rFont val="ＭＳ Ｐゴシック"/>
        <family val="3"/>
        <charset val="128"/>
      </rPr>
      <t xml:space="preserve">,</t>
    </r>
    <r>
      <rPr>
        <sz val="11"/>
        <color rgb="FF000000"/>
        <rFont val="Noto Sans"/>
        <family val="2"/>
      </rPr>
      <t xml:space="preserve">銅 </t>
    </r>
    <r>
      <rPr>
        <sz val="11"/>
        <color rgb="FF000000"/>
        <rFont val="ＭＳ Ｐゴシック"/>
        <family val="3"/>
        <charset val="128"/>
      </rPr>
      <t xml:space="preserve">: </t>
    </r>
    <r>
      <rPr>
        <sz val="11"/>
        <color rgb="FF000000"/>
        <rFont val="Noto Sans"/>
        <family val="2"/>
      </rPr>
      <t xml:space="preserve">原子吸光法 </t>
    </r>
    <r>
      <rPr>
        <sz val="11"/>
        <color rgb="FF000000"/>
        <rFont val="ＭＳ Ｐゴシック"/>
        <family val="3"/>
        <charset val="128"/>
      </rPr>
      <t xml:space="preserve">: b </t>
    </r>
    <r>
      <rPr>
        <sz val="11"/>
        <color rgb="FF000000"/>
        <rFont val="Noto Sans"/>
        <family val="2"/>
      </rPr>
      <t xml:space="preserve">スズ</t>
    </r>
    <r>
      <rPr>
        <sz val="11"/>
        <color rgb="FF000000"/>
        <rFont val="ＭＳ Ｐゴシック"/>
        <family val="3"/>
        <charset val="128"/>
      </rPr>
      <t xml:space="preserve">,</t>
    </r>
    <r>
      <rPr>
        <sz val="11"/>
        <color rgb="FF000000"/>
        <rFont val="Noto Sans"/>
        <family val="2"/>
      </rPr>
      <t xml:space="preserve">総水銀</t>
    </r>
    <r>
      <rPr>
        <sz val="11"/>
        <color rgb="FF000000"/>
        <rFont val="ＭＳ Ｐゴシック"/>
        <family val="3"/>
        <charset val="128"/>
      </rPr>
      <t xml:space="preserve">,</t>
    </r>
    <r>
      <rPr>
        <sz val="11"/>
        <color rgb="FF000000"/>
        <rFont val="Noto Sans"/>
        <family val="2"/>
      </rPr>
      <t xml:space="preserve">ニッケル </t>
    </r>
    <r>
      <rPr>
        <sz val="11"/>
        <color rgb="FF000000"/>
        <rFont val="ＭＳ Ｐゴシック"/>
        <family val="3"/>
        <charset val="128"/>
      </rPr>
      <t xml:space="preserve">: </t>
    </r>
    <r>
      <rPr>
        <sz val="11"/>
        <color rgb="FF000000"/>
        <rFont val="Noto Sans"/>
        <family val="2"/>
      </rPr>
      <t xml:space="preserve">原子吸光法</t>
    </r>
    <r>
      <rPr>
        <sz val="11"/>
        <color rgb="FF000000"/>
        <rFont val="ＭＳ Ｐゴシック"/>
        <family val="3"/>
        <charset val="128"/>
      </rPr>
      <t xml:space="preserve">,</t>
    </r>
    <r>
      <rPr>
        <sz val="11"/>
        <color rgb="FF000000"/>
        <rFont val="Noto Sans"/>
        <family val="2"/>
      </rPr>
      <t xml:space="preserve">ヒ素</t>
    </r>
    <r>
      <rPr>
        <sz val="11"/>
        <color rgb="FF000000"/>
        <rFont val="ＭＳ Ｐゴシック"/>
        <family val="3"/>
        <charset val="128"/>
      </rPr>
      <t xml:space="preserve">,</t>
    </r>
    <r>
      <rPr>
        <sz val="11"/>
        <color rgb="FF000000"/>
        <rFont val="Noto Sans"/>
        <family val="2"/>
      </rPr>
      <t xml:space="preserve">有機塩素殺虫剤 </t>
    </r>
    <r>
      <rPr>
        <sz val="11"/>
        <color rgb="FF000000"/>
        <rFont val="ＭＳ Ｐゴシック"/>
        <family val="3"/>
        <charset val="128"/>
      </rPr>
      <t xml:space="preserve">: c </t>
    </r>
    <r>
      <rPr>
        <sz val="11"/>
        <color rgb="FF000000"/>
        <rFont val="Noto Sans"/>
        <family val="2"/>
      </rPr>
      <t xml:space="preserve">放射能</t>
    </r>
  </si>
  <si>
    <t xml:space="preserve">1972.4</t>
  </si>
  <si>
    <t xml:space="preserve">Q01052886</t>
  </si>
  <si>
    <r>
      <rPr>
        <sz val="11"/>
        <color rgb="FF000000"/>
        <rFont val="Noto Sans"/>
        <family val="2"/>
      </rPr>
      <t xml:space="preserve">コウガイブンセキシシン</t>
    </r>
    <r>
      <rPr>
        <sz val="11"/>
        <color rgb="FF000000"/>
        <rFont val="ＭＳ Ｐゴシック"/>
        <family val="3"/>
        <charset val="128"/>
      </rPr>
      <t xml:space="preserve">7.</t>
    </r>
    <r>
      <rPr>
        <sz val="11"/>
        <color rgb="FF000000"/>
        <rFont val="Noto Sans"/>
        <family val="2"/>
      </rPr>
      <t xml:space="preserve">ショクヒンヘン</t>
    </r>
    <r>
      <rPr>
        <sz val="11"/>
        <color rgb="FF000000"/>
        <rFont val="ＭＳ Ｐゴシック"/>
        <family val="3"/>
        <charset val="128"/>
      </rPr>
      <t xml:space="preserve">1 : a </t>
    </r>
    <r>
      <rPr>
        <sz val="11"/>
        <color rgb="FF000000"/>
        <rFont val="Noto Sans"/>
        <family val="2"/>
      </rPr>
      <t xml:space="preserve">カドミウムエン</t>
    </r>
    <r>
      <rPr>
        <sz val="11"/>
        <color rgb="FF000000"/>
        <rFont val="ＭＳ Ｐゴシック"/>
        <family val="3"/>
        <charset val="128"/>
      </rPr>
      <t xml:space="preserve">,</t>
    </r>
    <r>
      <rPr>
        <sz val="11"/>
        <color rgb="FF000000"/>
        <rFont val="Noto Sans"/>
        <family val="2"/>
      </rPr>
      <t xml:space="preserve">アカガネ </t>
    </r>
    <r>
      <rPr>
        <sz val="11"/>
        <color rgb="FF000000"/>
        <rFont val="ＭＳ Ｐゴシック"/>
        <family val="3"/>
        <charset val="128"/>
      </rPr>
      <t xml:space="preserve">: </t>
    </r>
    <r>
      <rPr>
        <sz val="11"/>
        <color rgb="FF000000"/>
        <rFont val="Noto Sans"/>
        <family val="2"/>
      </rPr>
      <t xml:space="preserve">ゲンシキュウヒカリホウ </t>
    </r>
    <r>
      <rPr>
        <sz val="11"/>
        <color rgb="FF000000"/>
        <rFont val="ＭＳ Ｐゴシック"/>
        <family val="3"/>
        <charset val="128"/>
      </rPr>
      <t xml:space="preserve">: b </t>
    </r>
    <r>
      <rPr>
        <sz val="11"/>
        <color rgb="FF000000"/>
        <rFont val="Noto Sans"/>
        <family val="2"/>
      </rPr>
      <t xml:space="preserve">スズ</t>
    </r>
    <r>
      <rPr>
        <sz val="11"/>
        <color rgb="FF000000"/>
        <rFont val="ＭＳ Ｐゴシック"/>
        <family val="3"/>
        <charset val="128"/>
      </rPr>
      <t xml:space="preserve">,</t>
    </r>
    <r>
      <rPr>
        <sz val="11"/>
        <color rgb="FF000000"/>
        <rFont val="Noto Sans"/>
        <family val="2"/>
      </rPr>
      <t xml:space="preserve">フサスイギン</t>
    </r>
    <r>
      <rPr>
        <sz val="11"/>
        <color rgb="FF000000"/>
        <rFont val="ＭＳ Ｐゴシック"/>
        <family val="3"/>
        <charset val="128"/>
      </rPr>
      <t xml:space="preserve">,</t>
    </r>
    <r>
      <rPr>
        <sz val="11"/>
        <color rgb="FF000000"/>
        <rFont val="Noto Sans"/>
        <family val="2"/>
      </rPr>
      <t xml:space="preserve">ニッケル </t>
    </r>
    <r>
      <rPr>
        <sz val="11"/>
        <color rgb="FF000000"/>
        <rFont val="ＭＳ Ｐゴシック"/>
        <family val="3"/>
        <charset val="128"/>
      </rPr>
      <t xml:space="preserve">: </t>
    </r>
    <r>
      <rPr>
        <sz val="11"/>
        <color rgb="FF000000"/>
        <rFont val="Noto Sans"/>
        <family val="2"/>
      </rPr>
      <t xml:space="preserve">ゲンシキュウヒカリホウ</t>
    </r>
    <r>
      <rPr>
        <sz val="11"/>
        <color rgb="FF000000"/>
        <rFont val="ＭＳ Ｐゴシック"/>
        <family val="3"/>
        <charset val="128"/>
      </rPr>
      <t xml:space="preserve">,</t>
    </r>
    <r>
      <rPr>
        <sz val="11"/>
        <color rgb="FF000000"/>
        <rFont val="Noto Sans"/>
        <family val="2"/>
      </rPr>
      <t xml:space="preserve">ヒス</t>
    </r>
    <r>
      <rPr>
        <sz val="11"/>
        <color rgb="FF000000"/>
        <rFont val="ＭＳ Ｐゴシック"/>
        <family val="3"/>
        <charset val="128"/>
      </rPr>
      <t xml:space="preserve">,</t>
    </r>
    <r>
      <rPr>
        <sz val="11"/>
        <color rgb="FF000000"/>
        <rFont val="Noto Sans"/>
        <family val="2"/>
      </rPr>
      <t xml:space="preserve">ユウキエンソサッチュウザイ </t>
    </r>
    <r>
      <rPr>
        <sz val="11"/>
        <color rgb="FF000000"/>
        <rFont val="ＭＳ Ｐゴシック"/>
        <family val="3"/>
        <charset val="128"/>
      </rPr>
      <t xml:space="preserve">: c </t>
    </r>
    <r>
      <rPr>
        <sz val="11"/>
        <color rgb="FF000000"/>
        <rFont val="Noto Sans"/>
        <family val="2"/>
      </rPr>
      <t xml:space="preserve">ホウシャノウ</t>
    </r>
  </si>
  <si>
    <t xml:space="preserve">http://library.affrc.go.jp/api/Q01052886</t>
  </si>
  <si>
    <r>
      <rPr>
        <sz val="11"/>
        <color rgb="FF000000"/>
        <rFont val="Noto Sans"/>
        <family val="2"/>
      </rPr>
      <t xml:space="preserve">日本アイソトープ協会 </t>
    </r>
    <r>
      <rPr>
        <sz val="11"/>
        <color rgb="FF000000"/>
        <rFont val="ＭＳ Ｐゴシック"/>
        <family val="3"/>
        <charset val="128"/>
      </rPr>
      <t xml:space="preserve">[</t>
    </r>
    <r>
      <rPr>
        <sz val="11"/>
        <color rgb="FF000000"/>
        <rFont val="Noto Sans"/>
        <family val="2"/>
      </rPr>
      <t xml:space="preserve">訳</t>
    </r>
    <r>
      <rPr>
        <sz val="11"/>
        <color rgb="FF000000"/>
        <rFont val="ＭＳ Ｐゴシック"/>
        <family val="3"/>
        <charset val="128"/>
      </rPr>
      <t xml:space="preserve">]</t>
    </r>
    <r>
      <rPr>
        <sz val="11"/>
        <color rgb="FF000000"/>
        <rFont val="Noto Sans"/>
        <family val="2"/>
      </rPr>
      <t xml:space="preserve">編</t>
    </r>
  </si>
  <si>
    <r>
      <rPr>
        <sz val="11"/>
        <color rgb="FF000000"/>
        <rFont val="Noto Sans"/>
        <family val="2"/>
      </rPr>
      <t xml:space="preserve">公衆の放射線防護のためのモニタリングの諸原則 </t>
    </r>
    <r>
      <rPr>
        <sz val="11"/>
        <color rgb="FF000000"/>
        <rFont val="ＭＳ Ｐゴシック"/>
        <family val="3"/>
        <charset val="128"/>
      </rPr>
      <t xml:space="preserve">: </t>
    </r>
    <r>
      <rPr>
        <sz val="11"/>
        <color rgb="FF000000"/>
        <rFont val="Noto Sans"/>
        <family val="2"/>
      </rPr>
      <t xml:space="preserve">国際放射線防護委員会専門委員会</t>
    </r>
    <r>
      <rPr>
        <sz val="11"/>
        <color rgb="FF000000"/>
        <rFont val="ＭＳ Ｐゴシック"/>
        <family val="3"/>
        <charset val="128"/>
      </rPr>
      <t xml:space="preserve">4</t>
    </r>
    <r>
      <rPr>
        <sz val="11"/>
        <color rgb="FF000000"/>
        <rFont val="Noto Sans"/>
        <family val="2"/>
      </rPr>
      <t xml:space="preserve">の報告書</t>
    </r>
  </si>
  <si>
    <t xml:space="preserve">1986.7</t>
  </si>
  <si>
    <t xml:space="preserve">vi,40p</t>
  </si>
  <si>
    <t xml:space="preserve">ICRP publication 43, 43</t>
  </si>
  <si>
    <t xml:space="preserve">Q20148452</t>
  </si>
  <si>
    <r>
      <rPr>
        <sz val="11"/>
        <color rgb="FF000000"/>
        <rFont val="Noto Sans"/>
        <family val="2"/>
      </rPr>
      <t xml:space="preserve">発売</t>
    </r>
    <r>
      <rPr>
        <sz val="11"/>
        <color rgb="FF000000"/>
        <rFont val="ＭＳ Ｐゴシック"/>
        <family val="3"/>
        <charset val="128"/>
      </rPr>
      <t xml:space="preserve">:</t>
    </r>
    <r>
      <rPr>
        <sz val="11"/>
        <color rgb="FF000000"/>
        <rFont val="Noto Sans"/>
        <family val="2"/>
      </rPr>
      <t xml:space="preserve">丸善</t>
    </r>
    <r>
      <rPr>
        <sz val="11"/>
        <color rgb="FF000000"/>
        <rFont val="ＭＳ Ｐゴシック"/>
        <family val="3"/>
        <charset val="128"/>
      </rPr>
      <t xml:space="preserve">/198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に主委員会によって採択されたもの</t>
    </r>
    <r>
      <rPr>
        <sz val="11"/>
        <color rgb="FF000000"/>
        <rFont val="ＭＳ Ｐゴシック"/>
        <family val="3"/>
        <charset val="128"/>
      </rPr>
      <t xml:space="preserve">_</t>
    </r>
    <r>
      <rPr>
        <sz val="11"/>
        <color rgb="FF000000"/>
        <rFont val="Noto Sans"/>
        <family val="2"/>
      </rPr>
      <t xml:space="preserve">参考文献</t>
    </r>
    <r>
      <rPr>
        <sz val="11"/>
        <color rgb="FF000000"/>
        <rFont val="ＭＳ Ｐゴシック"/>
        <family val="3"/>
        <charset val="128"/>
      </rPr>
      <t xml:space="preserve">:p40</t>
    </r>
  </si>
  <si>
    <r>
      <rPr>
        <sz val="11"/>
        <color rgb="FF000000"/>
        <rFont val="Noto Sans"/>
        <family val="2"/>
      </rPr>
      <t xml:space="preserve">コウシュウ ノ ホウシャセン ボウゴ ノ タメ ノ モニタリング ノ ショゲンソク </t>
    </r>
    <r>
      <rPr>
        <sz val="11"/>
        <color rgb="FF000000"/>
        <rFont val="ＭＳ Ｐゴシック"/>
        <family val="3"/>
        <charset val="128"/>
      </rPr>
      <t xml:space="preserve">: </t>
    </r>
    <r>
      <rPr>
        <sz val="11"/>
        <color rgb="FF000000"/>
        <rFont val="Noto Sans"/>
        <family val="2"/>
      </rPr>
      <t xml:space="preserve">コクサイ ホウシャセン ボウゴ イインカイ センモン イインカイ </t>
    </r>
    <r>
      <rPr>
        <sz val="11"/>
        <color rgb="FF000000"/>
        <rFont val="ＭＳ Ｐゴシック"/>
        <family val="3"/>
        <charset val="128"/>
      </rPr>
      <t xml:space="preserve">4 </t>
    </r>
    <r>
      <rPr>
        <sz val="11"/>
        <color rgb="FF000000"/>
        <rFont val="Noto Sans"/>
        <family val="2"/>
      </rPr>
      <t xml:space="preserve">ノ ホウコクショ</t>
    </r>
  </si>
  <si>
    <t xml:space="preserve">http://library.affrc.go.jp/api/Q20148452</t>
  </si>
  <si>
    <r>
      <rPr>
        <sz val="11"/>
        <color rgb="FF000000"/>
        <rFont val="Noto Sans"/>
        <family val="2"/>
      </rPr>
      <t xml:space="preserve">公衆の防護を目的とした代表的個人の線量評価 </t>
    </r>
    <r>
      <rPr>
        <sz val="11"/>
        <color rgb="FF000000"/>
        <rFont val="ＭＳ Ｐゴシック"/>
        <family val="3"/>
        <charset val="128"/>
      </rPr>
      <t xml:space="preserve">; </t>
    </r>
    <r>
      <rPr>
        <sz val="11"/>
        <color rgb="FF000000"/>
        <rFont val="Noto Sans"/>
        <family val="2"/>
      </rPr>
      <t xml:space="preserve">放射線防護の最適化 </t>
    </r>
    <r>
      <rPr>
        <sz val="11"/>
        <color rgb="FF000000"/>
        <rFont val="ＭＳ Ｐゴシック"/>
        <family val="3"/>
        <charset val="128"/>
      </rPr>
      <t xml:space="preserve">: </t>
    </r>
    <r>
      <rPr>
        <sz val="11"/>
        <color rgb="FF000000"/>
        <rFont val="Noto Sans"/>
        <family val="2"/>
      </rPr>
      <t xml:space="preserve">プロセスの拡大</t>
    </r>
  </si>
  <si>
    <t xml:space="preserve">_2009.12</t>
  </si>
  <si>
    <t xml:space="preserve">iv, 97p</t>
  </si>
  <si>
    <r>
      <rPr>
        <sz val="11"/>
        <color rgb="FF000000"/>
        <rFont val="ＭＳ Ｐゴシック"/>
        <family val="3"/>
        <charset val="128"/>
      </rPr>
      <t xml:space="preserve">ICRP publication / </t>
    </r>
    <r>
      <rPr>
        <sz val="11"/>
        <color rgb="FF000000"/>
        <rFont val="Noto Sans"/>
        <family val="2"/>
      </rPr>
      <t xml:space="preserve">日本アイソトープ協会 </t>
    </r>
    <r>
      <rPr>
        <sz val="11"/>
        <color rgb="FF000000"/>
        <rFont val="ＭＳ Ｐゴシック"/>
        <family val="3"/>
        <charset val="128"/>
      </rPr>
      <t xml:space="preserve">[</t>
    </r>
    <r>
      <rPr>
        <sz val="11"/>
        <color rgb="FF000000"/>
        <rFont val="Noto Sans"/>
        <family val="2"/>
      </rPr>
      <t xml:space="preserve">訳</t>
    </r>
    <r>
      <rPr>
        <sz val="11"/>
        <color rgb="FF000000"/>
        <rFont val="ＭＳ Ｐゴシック"/>
        <family val="3"/>
        <charset val="128"/>
      </rPr>
      <t xml:space="preserve">] </t>
    </r>
    <r>
      <rPr>
        <sz val="11"/>
        <color rgb="FF000000"/>
        <rFont val="Noto Sans"/>
        <family val="2"/>
      </rPr>
      <t xml:space="preserve">編</t>
    </r>
    <r>
      <rPr>
        <sz val="11"/>
        <color rgb="FF000000"/>
        <rFont val="ＭＳ Ｐゴシック"/>
        <family val="3"/>
        <charset val="128"/>
      </rPr>
      <t xml:space="preserve">, 101</t>
    </r>
  </si>
  <si>
    <t xml:space="preserve">9784890732036</t>
  </si>
  <si>
    <t xml:space="preserve">BB0078342X</t>
  </si>
  <si>
    <t xml:space="preserve">Q20393290</t>
  </si>
  <si>
    <r>
      <rPr>
        <sz val="11"/>
        <color rgb="FF000000"/>
        <rFont val="ＭＳ Ｐゴシック"/>
        <family val="3"/>
        <charset val="128"/>
      </rPr>
      <t xml:space="preserve">Part 1: </t>
    </r>
    <r>
      <rPr>
        <sz val="11"/>
        <color rgb="FF000000"/>
        <rFont val="Noto Sans"/>
        <family val="2"/>
      </rPr>
      <t xml:space="preserve">公衆の防護を目的とした代表的個人の線量評価</t>
    </r>
    <r>
      <rPr>
        <sz val="11"/>
        <color rgb="FF000000"/>
        <rFont val="ＭＳ Ｐゴシック"/>
        <family val="3"/>
        <charset val="128"/>
      </rPr>
      <t xml:space="preserve">_Part 2: </t>
    </r>
    <r>
      <rPr>
        <sz val="11"/>
        <color rgb="FF000000"/>
        <rFont val="Noto Sans"/>
        <family val="2"/>
      </rPr>
      <t xml:space="preserve">放射線防護の最適化 </t>
    </r>
    <r>
      <rPr>
        <sz val="11"/>
        <color rgb="FF000000"/>
        <rFont val="ＭＳ Ｐゴシック"/>
        <family val="3"/>
        <charset val="128"/>
      </rPr>
      <t xml:space="preserve">: </t>
    </r>
    <r>
      <rPr>
        <sz val="11"/>
        <color rgb="FF000000"/>
        <rFont val="Noto Sans"/>
        <family val="2"/>
      </rPr>
      <t xml:space="preserve">プロセスの拡大</t>
    </r>
    <r>
      <rPr>
        <sz val="11"/>
        <color rgb="FF000000"/>
        <rFont val="ＭＳ Ｐゴシック"/>
        <family val="3"/>
        <charset val="128"/>
      </rPr>
      <t xml:space="preserve">_2005</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主委員会により承認</t>
    </r>
    <r>
      <rPr>
        <sz val="11"/>
        <color rgb="FF000000"/>
        <rFont val="ＭＳ Ｐゴシック"/>
        <family val="3"/>
        <charset val="128"/>
      </rPr>
      <t xml:space="preserve">_</t>
    </r>
    <r>
      <rPr>
        <sz val="11"/>
        <color rgb="FF000000"/>
        <rFont val="Noto Sans"/>
        <family val="2"/>
      </rPr>
      <t xml:space="preserve">参考文献</t>
    </r>
    <r>
      <rPr>
        <sz val="11"/>
        <color rgb="FF000000"/>
        <rFont val="ＭＳ Ｐゴシック"/>
        <family val="3"/>
        <charset val="128"/>
      </rPr>
      <t xml:space="preserve">: p[59]-60, p[96]-97</t>
    </r>
  </si>
  <si>
    <r>
      <rPr>
        <sz val="11"/>
        <color rgb="FF000000"/>
        <rFont val="Noto Sans"/>
        <family val="2"/>
      </rPr>
      <t xml:space="preserve">コウシュウ ノ ボウゴ オ モクテキトシタ ダイヒョウテキ コジン ノ センリョウ ヒョウカ </t>
    </r>
    <r>
      <rPr>
        <sz val="11"/>
        <color rgb="FF000000"/>
        <rFont val="ＭＳ Ｐゴシック"/>
        <family val="3"/>
        <charset val="128"/>
      </rPr>
      <t xml:space="preserve">; </t>
    </r>
    <r>
      <rPr>
        <sz val="11"/>
        <color rgb="FF000000"/>
        <rFont val="Noto Sans"/>
        <family val="2"/>
      </rPr>
      <t xml:space="preserve">ホウシャセン ボウゴ ノ サイテキカ </t>
    </r>
    <r>
      <rPr>
        <sz val="11"/>
        <color rgb="FF000000"/>
        <rFont val="ＭＳ Ｐゴシック"/>
        <family val="3"/>
        <charset val="128"/>
      </rPr>
      <t xml:space="preserve">: </t>
    </r>
    <r>
      <rPr>
        <sz val="11"/>
        <color rgb="FF000000"/>
        <rFont val="Noto Sans"/>
        <family val="2"/>
      </rPr>
      <t xml:space="preserve">プロセス ノ カクダイ</t>
    </r>
  </si>
  <si>
    <t xml:space="preserve">http://library.affrc.go.jp/api/Q20393290</t>
  </si>
  <si>
    <t xml:space="preserve">法務省大臣官房司法法制調査部 編</t>
  </si>
  <si>
    <r>
      <rPr>
        <sz val="11"/>
        <color rgb="FF000000"/>
        <rFont val="Noto Sans"/>
        <family val="2"/>
      </rPr>
      <t xml:space="preserve">工業 </t>
    </r>
    <r>
      <rPr>
        <sz val="11"/>
        <color rgb="FF000000"/>
        <rFont val="ＭＳ Ｐゴシック"/>
        <family val="3"/>
        <charset val="128"/>
      </rPr>
      <t xml:space="preserve">(6) </t>
    </r>
    <r>
      <rPr>
        <sz val="11"/>
        <color rgb="FF000000"/>
        <rFont val="Noto Sans"/>
        <family val="2"/>
      </rPr>
      <t xml:space="preserve">原子力</t>
    </r>
  </si>
  <si>
    <t xml:space="preserve">帝国地方行政学会</t>
  </si>
  <si>
    <t xml:space="preserve">1949</t>
  </si>
  <si>
    <t xml:space="preserve">1949-</t>
  </si>
  <si>
    <r>
      <rPr>
        <sz val="11"/>
        <color rgb="FF000000"/>
        <rFont val="ＭＳ Ｐゴシック"/>
        <family val="3"/>
        <charset val="128"/>
      </rPr>
      <t xml:space="preserve">1</t>
    </r>
    <r>
      <rPr>
        <sz val="11"/>
        <color rgb="FF000000"/>
        <rFont val="Noto Sans"/>
        <family val="2"/>
      </rPr>
      <t xml:space="preserve">冊 </t>
    </r>
    <r>
      <rPr>
        <sz val="11"/>
        <color rgb="FF000000"/>
        <rFont val="ＭＳ Ｐゴシック"/>
        <family val="3"/>
        <charset val="128"/>
      </rPr>
      <t xml:space="preserve">(</t>
    </r>
    <r>
      <rPr>
        <sz val="11"/>
        <color rgb="FF000000"/>
        <rFont val="Noto Sans"/>
        <family val="2"/>
      </rPr>
      <t xml:space="preserve">加除式</t>
    </r>
    <r>
      <rPr>
        <sz val="11"/>
        <color rgb="FF000000"/>
        <rFont val="ＭＳ Ｐゴシック"/>
        <family val="3"/>
        <charset val="128"/>
      </rPr>
      <t xml:space="preserve">)</t>
    </r>
  </si>
  <si>
    <r>
      <rPr>
        <sz val="11"/>
        <color rgb="FF000000"/>
        <rFont val="Noto Sans"/>
        <family val="2"/>
      </rPr>
      <t xml:space="preserve">現行日本法規 </t>
    </r>
    <r>
      <rPr>
        <sz val="11"/>
        <color rgb="FF000000"/>
        <rFont val="ＭＳ Ｐゴシック"/>
        <family val="3"/>
        <charset val="128"/>
      </rPr>
      <t xml:space="preserve">; 57-2, 53,54,55,56,57([1]-2)</t>
    </r>
  </si>
  <si>
    <t xml:space="preserve">Q20014782</t>
  </si>
  <si>
    <r>
      <rPr>
        <sz val="11"/>
        <color rgb="FF000000"/>
        <rFont val="Noto Sans"/>
        <family val="2"/>
      </rPr>
      <t xml:space="preserve">コウギョウ　（</t>
    </r>
    <r>
      <rPr>
        <sz val="11"/>
        <color rgb="FF000000"/>
        <rFont val="ＭＳ Ｐゴシック"/>
        <family val="3"/>
        <charset val="128"/>
      </rPr>
      <t xml:space="preserve">6</t>
    </r>
    <r>
      <rPr>
        <sz val="11"/>
        <color rgb="FF000000"/>
        <rFont val="Noto Sans"/>
        <family val="2"/>
      </rPr>
      <t xml:space="preserve">）　ゲンシリョク</t>
    </r>
  </si>
  <si>
    <t xml:space="preserve">http://library.affrc.go.jp/api/Q20014782</t>
  </si>
  <si>
    <t xml:space="preserve">法務大臣官房司法法制調査部</t>
  </si>
  <si>
    <r>
      <rPr>
        <sz val="11"/>
        <color rgb="FF000000"/>
        <rFont val="Noto Sans"/>
        <family val="2"/>
      </rPr>
      <t xml:space="preserve">工業 ／ </t>
    </r>
    <r>
      <rPr>
        <sz val="11"/>
        <color rgb="FF000000"/>
        <rFont val="ＭＳ Ｐゴシック"/>
        <family val="3"/>
        <charset val="128"/>
      </rPr>
      <t xml:space="preserve">5 </t>
    </r>
    <r>
      <rPr>
        <sz val="11"/>
        <color rgb="FF000000"/>
        <rFont val="Noto Sans"/>
        <family val="2"/>
      </rPr>
      <t xml:space="preserve">： ガス，熱供給，原子力 ： 日本法規　現行 ： </t>
    </r>
    <r>
      <rPr>
        <sz val="11"/>
        <color rgb="FF000000"/>
        <rFont val="ＭＳ Ｐゴシック"/>
        <family val="3"/>
        <charset val="128"/>
      </rPr>
      <t xml:space="preserve">57 </t>
    </r>
    <r>
      <rPr>
        <sz val="11"/>
        <color rgb="FF000000"/>
        <rFont val="Noto Sans"/>
        <family val="2"/>
      </rPr>
      <t xml:space="preserve">： 加除式</t>
    </r>
  </si>
  <si>
    <t xml:space="preserve">Q00167988</t>
  </si>
  <si>
    <r>
      <rPr>
        <sz val="11"/>
        <color rgb="FF000000"/>
        <rFont val="Noto Sans"/>
        <family val="2"/>
      </rPr>
      <t xml:space="preserve">コウギョウ </t>
    </r>
    <r>
      <rPr>
        <sz val="11"/>
        <color rgb="FF000000"/>
        <rFont val="ＭＳ Ｐゴシック"/>
        <family val="3"/>
        <charset val="128"/>
      </rPr>
      <t xml:space="preserve">/ 5 : </t>
    </r>
    <r>
      <rPr>
        <sz val="11"/>
        <color rgb="FF000000"/>
        <rFont val="Noto Sans"/>
        <family val="2"/>
      </rPr>
      <t xml:space="preserve">ガス</t>
    </r>
    <r>
      <rPr>
        <sz val="11"/>
        <color rgb="FF000000"/>
        <rFont val="ＭＳ Ｐゴシック"/>
        <family val="3"/>
        <charset val="128"/>
      </rPr>
      <t xml:space="preserve">,</t>
    </r>
    <r>
      <rPr>
        <sz val="11"/>
        <color rgb="FF000000"/>
        <rFont val="Noto Sans"/>
        <family val="2"/>
      </rPr>
      <t xml:space="preserve">ネツキョウキュウ</t>
    </r>
    <r>
      <rPr>
        <sz val="11"/>
        <color rgb="FF000000"/>
        <rFont val="ＭＳ Ｐゴシック"/>
        <family val="3"/>
        <charset val="128"/>
      </rPr>
      <t xml:space="preserve">,</t>
    </r>
    <r>
      <rPr>
        <sz val="11"/>
        <color rgb="FF000000"/>
        <rFont val="Noto Sans"/>
        <family val="2"/>
      </rPr>
      <t xml:space="preserve">ゲンシリョク </t>
    </r>
    <r>
      <rPr>
        <sz val="11"/>
        <color rgb="FF000000"/>
        <rFont val="ＭＳ Ｐゴシック"/>
        <family val="3"/>
        <charset val="128"/>
      </rPr>
      <t xml:space="preserve">: </t>
    </r>
    <r>
      <rPr>
        <sz val="11"/>
        <color rgb="FF000000"/>
        <rFont val="Noto Sans"/>
        <family val="2"/>
      </rPr>
      <t xml:space="preserve">ニホンホウキ ゲンコウ </t>
    </r>
    <r>
      <rPr>
        <sz val="11"/>
        <color rgb="FF000000"/>
        <rFont val="ＭＳ Ｐゴシック"/>
        <family val="3"/>
        <charset val="128"/>
      </rPr>
      <t xml:space="preserve">: 57 : </t>
    </r>
    <r>
      <rPr>
        <sz val="11"/>
        <color rgb="FF000000"/>
        <rFont val="Noto Sans"/>
        <family val="2"/>
      </rPr>
      <t xml:space="preserve">カジョシキ</t>
    </r>
  </si>
  <si>
    <t xml:space="preserve">http://library.affrc.go.jp/api/Q00167988</t>
  </si>
  <si>
    <t xml:space="preserve">端 邦樹 （ハタ クニキ）  </t>
  </si>
  <si>
    <r>
      <rPr>
        <sz val="11"/>
        <color rgb="FF000000"/>
        <rFont val="Noto Sans"/>
        <family val="2"/>
      </rPr>
      <t xml:space="preserve">抗酸化物質エダラボンによる化学的放射線防護作用の研究－水分解ラジカル捕捉と</t>
    </r>
    <r>
      <rPr>
        <sz val="11"/>
        <color rgb="FF000000"/>
        <rFont val="ＭＳ Ｐゴシック"/>
        <family val="3"/>
        <charset val="128"/>
      </rPr>
      <t xml:space="preserve">DNA</t>
    </r>
    <r>
      <rPr>
        <sz val="11"/>
        <color rgb="FF000000"/>
        <rFont val="Noto Sans"/>
        <family val="2"/>
      </rPr>
      <t xml:space="preserve">損傷前駆体の化学回復－</t>
    </r>
  </si>
  <si>
    <r>
      <rPr>
        <sz val="11"/>
        <color rgb="FF000000"/>
        <rFont val="ＭＳ Ｐゴシック"/>
        <family val="3"/>
        <charset val="128"/>
      </rPr>
      <t xml:space="preserve">[</t>
    </r>
    <r>
      <rPr>
        <sz val="11"/>
        <color rgb="FF000000"/>
        <rFont val="Noto Sans"/>
        <family val="2"/>
      </rPr>
      <t xml:space="preserve">端 邦樹</t>
    </r>
    <r>
      <rPr>
        <sz val="11"/>
        <color rgb="FF000000"/>
        <rFont val="ＭＳ Ｐゴシック"/>
        <family val="3"/>
        <charset val="128"/>
      </rPr>
      <t xml:space="preserve">]</t>
    </r>
  </si>
  <si>
    <t xml:space="preserve">構造健全性評価ハンドブック編集委員会／編</t>
  </si>
  <si>
    <t xml:space="preserve">構造健全性評価ハンドブック</t>
  </si>
  <si>
    <t xml:space="preserve">17,428p</t>
  </si>
  <si>
    <t xml:space="preserve">4-320-08153-6</t>
  </si>
  <si>
    <t xml:space="preserve">/543.5/5048/2005</t>
  </si>
  <si>
    <r>
      <rPr>
        <sz val="11"/>
        <color rgb="FF000000"/>
        <rFont val="ＭＳ Ｐゴシック"/>
        <family val="3"/>
        <charset val="128"/>
      </rPr>
      <t xml:space="preserve">9500</t>
    </r>
    <r>
      <rPr>
        <sz val="11"/>
        <color rgb="FF000000"/>
        <rFont val="Noto Sans"/>
        <family val="2"/>
      </rPr>
      <t xml:space="preserve">円</t>
    </r>
  </si>
  <si>
    <t xml:space="preserve">望月　義彦 （モチヅキ　ヨシヒコ）</t>
  </si>
  <si>
    <t xml:space="preserve">構造設計の自動化に関する研究</t>
  </si>
  <si>
    <r>
      <rPr>
        <sz val="11"/>
        <color rgb="FF000000"/>
        <rFont val="ＭＳ Ｐゴシック"/>
        <family val="3"/>
        <charset val="128"/>
      </rPr>
      <t xml:space="preserve">[</t>
    </r>
    <r>
      <rPr>
        <sz val="11"/>
        <color rgb="FF000000"/>
        <rFont val="Noto Sans"/>
        <family val="2"/>
      </rPr>
      <t xml:space="preserve">望月　義彦</t>
    </r>
    <r>
      <rPr>
        <sz val="11"/>
        <color rgb="FF000000"/>
        <rFont val="ＭＳ Ｐゴシック"/>
        <family val="3"/>
        <charset val="128"/>
      </rPr>
      <t xml:space="preserve">]</t>
    </r>
  </si>
  <si>
    <t xml:space="preserve">矢川　元基 （ヤガワ　ゲンキ）</t>
  </si>
  <si>
    <t xml:space="preserve">構造物の応力集中に関する研究―有限領域を有する円筒殻の応力集中を中心として―</t>
  </si>
  <si>
    <r>
      <rPr>
        <sz val="11"/>
        <color rgb="FF000000"/>
        <rFont val="ＭＳ Ｐゴシック"/>
        <family val="3"/>
        <charset val="128"/>
      </rPr>
      <t xml:space="preserve">[</t>
    </r>
    <r>
      <rPr>
        <sz val="11"/>
        <color rgb="FF000000"/>
        <rFont val="Noto Sans"/>
        <family val="2"/>
      </rPr>
      <t xml:space="preserve">矢川　元基</t>
    </r>
    <r>
      <rPr>
        <sz val="11"/>
        <color rgb="FF000000"/>
        <rFont val="ＭＳ Ｐゴシック"/>
        <family val="3"/>
        <charset val="128"/>
      </rPr>
      <t xml:space="preserve">]</t>
    </r>
  </si>
  <si>
    <t xml:space="preserve">考えてみませんかエネルギーと原子力</t>
  </si>
  <si>
    <t xml:space="preserve">4-88701-802-9</t>
  </si>
  <si>
    <r>
      <rPr>
        <sz val="11"/>
        <color rgb="FF000000"/>
        <rFont val="ＭＳ Ｐゴシック"/>
        <family val="3"/>
        <charset val="128"/>
      </rPr>
      <t xml:space="preserve">631</t>
    </r>
    <r>
      <rPr>
        <sz val="11"/>
        <color rgb="FF000000"/>
        <rFont val="Noto Sans"/>
        <family val="2"/>
      </rPr>
      <t xml:space="preserve">円</t>
    </r>
  </si>
  <si>
    <t xml:space="preserve">神山弘章／著</t>
  </si>
  <si>
    <t xml:space="preserve">高レベル廃棄物は悪の塊りか？</t>
  </si>
  <si>
    <t xml:space="preserve">4-900622-07-9</t>
  </si>
  <si>
    <t xml:space="preserve">黄　明彰 （コウ　メイショウ）</t>
  </si>
  <si>
    <t xml:space="preserve">高レベル放射性廃棄物地層処分のリスク評価に関する研究</t>
  </si>
  <si>
    <r>
      <rPr>
        <sz val="11"/>
        <color rgb="FF000000"/>
        <rFont val="ＭＳ Ｐゴシック"/>
        <family val="3"/>
        <charset val="128"/>
      </rPr>
      <t xml:space="preserve">[</t>
    </r>
    <r>
      <rPr>
        <sz val="11"/>
        <color rgb="FF000000"/>
        <rFont val="Noto Sans"/>
        <family val="2"/>
      </rPr>
      <t xml:space="preserve">黄　明彰</t>
    </r>
    <r>
      <rPr>
        <sz val="11"/>
        <color rgb="FF000000"/>
        <rFont val="ＭＳ Ｐゴシック"/>
        <family val="3"/>
        <charset val="128"/>
      </rPr>
      <t xml:space="preserve">]</t>
    </r>
  </si>
  <si>
    <t xml:space="preserve">原子力発電環境整備機構／編</t>
  </si>
  <si>
    <r>
      <rPr>
        <sz val="11"/>
        <color rgb="FF000000"/>
        <rFont val="Noto Sans"/>
        <family val="2"/>
      </rPr>
      <t xml:space="preserve">高レベル放射性廃棄物地層処分の技術と安全性 </t>
    </r>
    <r>
      <rPr>
        <sz val="11"/>
        <color rgb="FF000000"/>
        <rFont val="ＭＳ Ｐゴシック"/>
        <family val="3"/>
        <charset val="128"/>
      </rPr>
      <t xml:space="preserve">: </t>
    </r>
    <r>
      <rPr>
        <sz val="11"/>
        <color rgb="FF000000"/>
        <rFont val="Noto Sans"/>
        <family val="2"/>
      </rPr>
      <t xml:space="preserve">「処分場の概要」の説明資料</t>
    </r>
  </si>
  <si>
    <t xml:space="preserve">原子力発電環境整備機構</t>
  </si>
  <si>
    <t xml:space="preserve">NUMO</t>
  </si>
  <si>
    <t xml:space="preserve">D/539.6/5029/2004</t>
  </si>
  <si>
    <t xml:space="preserve">麻生　雅美 （アソウ　マサミ）</t>
  </si>
  <si>
    <r>
      <rPr>
        <sz val="11"/>
        <color rgb="FF000000"/>
        <rFont val="Noto Sans"/>
        <family val="2"/>
      </rPr>
      <t xml:space="preserve">高温エンタルピー測定の確立と，熱容量測定のための新型</t>
    </r>
    <r>
      <rPr>
        <sz val="11"/>
        <color rgb="FF000000"/>
        <rFont val="ＭＳ Ｐゴシック"/>
        <family val="3"/>
        <charset val="128"/>
      </rPr>
      <t xml:space="preserve">DSC</t>
    </r>
    <r>
      <rPr>
        <sz val="11"/>
        <color rgb="FF000000"/>
        <rFont val="Noto Sans"/>
        <family val="2"/>
      </rPr>
      <t xml:space="preserve">の開発（</t>
    </r>
    <r>
      <rPr>
        <sz val="11"/>
        <color rgb="FF000000"/>
        <rFont val="ＭＳ Ｐゴシック"/>
        <family val="3"/>
        <charset val="128"/>
      </rPr>
      <t xml:space="preserve">Establishment of High-Temperature Enthalpy Measurement, and Development of a New-Type DSC for Heat-Capacity Measurement.</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麻生　雅美</t>
    </r>
    <r>
      <rPr>
        <sz val="11"/>
        <color rgb="FF000000"/>
        <rFont val="ＭＳ Ｐゴシック"/>
        <family val="3"/>
        <charset val="128"/>
      </rPr>
      <t xml:space="preserve">]</t>
    </r>
  </si>
  <si>
    <t xml:space="preserve">皆月 功 （ミナツキ イサオ）  </t>
  </si>
  <si>
    <t xml:space="preserve">高温ガス炉の新システム概念</t>
  </si>
  <si>
    <r>
      <rPr>
        <sz val="11"/>
        <color rgb="FF000000"/>
        <rFont val="ＭＳ Ｐゴシック"/>
        <family val="3"/>
        <charset val="128"/>
      </rPr>
      <t xml:space="preserve">[</t>
    </r>
    <r>
      <rPr>
        <sz val="11"/>
        <color rgb="FF000000"/>
        <rFont val="Noto Sans"/>
        <family val="2"/>
      </rPr>
      <t xml:space="preserve">皆月 功</t>
    </r>
    <r>
      <rPr>
        <sz val="11"/>
        <color rgb="FF000000"/>
        <rFont val="ＭＳ Ｐゴシック"/>
        <family val="3"/>
        <charset val="128"/>
      </rPr>
      <t xml:space="preserve">]</t>
    </r>
  </si>
  <si>
    <t xml:space="preserve">湊　和生 （ミナト　カズオ）</t>
  </si>
  <si>
    <r>
      <rPr>
        <sz val="11"/>
        <color rgb="FF000000"/>
        <rFont val="Noto Sans"/>
        <family val="2"/>
      </rPr>
      <t xml:space="preserve">高温ガス炉用燃料の被覆層としての化学蒸着炭化けい素に関する基礎的研究（</t>
    </r>
    <r>
      <rPr>
        <sz val="11"/>
        <color rgb="FF000000"/>
        <rFont val="ＭＳ Ｐゴシック"/>
        <family val="3"/>
        <charset val="128"/>
      </rPr>
      <t xml:space="preserve">Fundamental Study on Chemically Vapor Deposited Silicon Carbide for Coating Layer of HighTemperature Gas-cooled Reactor Fuel.</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湊　和生</t>
    </r>
    <r>
      <rPr>
        <sz val="11"/>
        <color rgb="FF000000"/>
        <rFont val="ＭＳ Ｐゴシック"/>
        <family val="3"/>
        <charset val="128"/>
      </rPr>
      <t xml:space="preserve">]</t>
    </r>
  </si>
  <si>
    <t xml:space="preserve">1992/03/16</t>
  </si>
  <si>
    <t xml:space="preserve">市村　真 （イチムラ　マコト）</t>
  </si>
  <si>
    <r>
      <rPr>
        <sz val="11"/>
        <color rgb="FF000000"/>
        <rFont val="Noto Sans"/>
        <family val="2"/>
      </rPr>
      <t xml:space="preserve">高温プラズマの粒子的診断に関する研究（</t>
    </r>
    <r>
      <rPr>
        <sz val="11"/>
        <color rgb="FF000000"/>
        <rFont val="ＭＳ Ｐゴシック"/>
        <family val="3"/>
        <charset val="128"/>
      </rPr>
      <t xml:space="preserve">Study of Particle Diagnostics on High Temperature Plasmas.</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市村　真</t>
    </r>
    <r>
      <rPr>
        <sz val="11"/>
        <color rgb="FF000000"/>
        <rFont val="ＭＳ Ｐゴシック"/>
        <family val="3"/>
        <charset val="128"/>
      </rPr>
      <t xml:space="preserve">]</t>
    </r>
  </si>
  <si>
    <t xml:space="preserve">若山　直昭 （ワカヤマ　ナオアキ）</t>
  </si>
  <si>
    <t xml:space="preserve">高温用核分裂計数管型電離箱の開発研究</t>
  </si>
  <si>
    <r>
      <rPr>
        <sz val="11"/>
        <color rgb="FF000000"/>
        <rFont val="ＭＳ Ｐゴシック"/>
        <family val="3"/>
        <charset val="128"/>
      </rPr>
      <t xml:space="preserve">[</t>
    </r>
    <r>
      <rPr>
        <sz val="11"/>
        <color rgb="FF000000"/>
        <rFont val="Noto Sans"/>
        <family val="2"/>
      </rPr>
      <t xml:space="preserve">若山　直昭</t>
    </r>
    <r>
      <rPr>
        <sz val="11"/>
        <color rgb="FF000000"/>
        <rFont val="ＭＳ Ｐゴシック"/>
        <family val="3"/>
        <charset val="128"/>
      </rPr>
      <t xml:space="preserve">]</t>
    </r>
  </si>
  <si>
    <t xml:space="preserve">小橋　秀一 （コハシ　シュウイチ）</t>
  </si>
  <si>
    <t xml:space="preserve">高計数率放射線計測における信号処理と位置検出器の研究</t>
  </si>
  <si>
    <r>
      <rPr>
        <sz val="11"/>
        <color rgb="FF000000"/>
        <rFont val="ＭＳ Ｐゴシック"/>
        <family val="3"/>
        <charset val="128"/>
      </rPr>
      <t xml:space="preserve">[</t>
    </r>
    <r>
      <rPr>
        <sz val="11"/>
        <color rgb="FF000000"/>
        <rFont val="Noto Sans"/>
        <family val="2"/>
      </rPr>
      <t xml:space="preserve">小橋　秀一</t>
    </r>
    <r>
      <rPr>
        <sz val="11"/>
        <color rgb="FF000000"/>
        <rFont val="ＭＳ Ｐゴシック"/>
        <family val="3"/>
        <charset val="128"/>
      </rPr>
      <t xml:space="preserve">]</t>
    </r>
  </si>
  <si>
    <t xml:space="preserve">竹内　孝夫 （タケウチ　タカオ）</t>
  </si>
  <si>
    <r>
      <rPr>
        <sz val="11"/>
        <color rgb="FF000000"/>
        <rFont val="Noto Sans"/>
        <family val="2"/>
      </rPr>
      <t xml:space="preserve">高磁界マグネット用</t>
    </r>
    <r>
      <rPr>
        <sz val="11"/>
        <color rgb="FF000000"/>
        <rFont val="ＭＳ Ｐゴシック"/>
        <family val="3"/>
        <charset val="128"/>
      </rPr>
      <t xml:space="preserve">A15</t>
    </r>
    <r>
      <rPr>
        <sz val="11"/>
        <color rgb="FF000000"/>
        <rFont val="Noto Sans"/>
        <family val="2"/>
      </rPr>
      <t xml:space="preserve">型化合物超電導線材の開発</t>
    </r>
  </si>
  <si>
    <r>
      <rPr>
        <sz val="11"/>
        <color rgb="FF000000"/>
        <rFont val="ＭＳ Ｐゴシック"/>
        <family val="3"/>
        <charset val="128"/>
      </rPr>
      <t xml:space="preserve">[</t>
    </r>
    <r>
      <rPr>
        <sz val="11"/>
        <color rgb="FF000000"/>
        <rFont val="Noto Sans"/>
        <family val="2"/>
      </rPr>
      <t xml:space="preserve">竹内　孝夫</t>
    </r>
    <r>
      <rPr>
        <sz val="11"/>
        <color rgb="FF000000"/>
        <rFont val="ＭＳ Ｐゴシック"/>
        <family val="3"/>
        <charset val="128"/>
      </rPr>
      <t xml:space="preserve">]</t>
    </r>
  </si>
  <si>
    <t xml:space="preserve">1990/02/08</t>
  </si>
  <si>
    <t xml:space="preserve">赤地　辰夫 （アカチ　タツオ）</t>
  </si>
  <si>
    <r>
      <rPr>
        <sz val="11"/>
        <color rgb="FF000000"/>
        <rFont val="Noto Sans"/>
        <family val="2"/>
      </rPr>
      <t xml:space="preserve">高磁場超伝導体の磁気的不安定性（</t>
    </r>
    <r>
      <rPr>
        <sz val="11"/>
        <color rgb="FF000000"/>
        <rFont val="ＭＳ Ｐゴシック"/>
        <family val="3"/>
        <charset val="128"/>
      </rPr>
      <t xml:space="preserve">Magnetic Instabilities in High-Field Superconductors.</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赤地　辰夫</t>
    </r>
    <r>
      <rPr>
        <sz val="11"/>
        <color rgb="FF000000"/>
        <rFont val="ＭＳ Ｐゴシック"/>
        <family val="3"/>
        <charset val="128"/>
      </rPr>
      <t xml:space="preserve">]</t>
    </r>
  </si>
  <si>
    <t xml:space="preserve">岡野　邦彦 （オカノ　クニヒコ）</t>
  </si>
  <si>
    <r>
      <rPr>
        <sz val="11"/>
        <color rgb="FF000000"/>
        <rFont val="Noto Sans"/>
        <family val="2"/>
      </rPr>
      <t xml:space="preserve">高周波を用いたビーム駆動トカマク炉の定常運転（</t>
    </r>
    <r>
      <rPr>
        <sz val="11"/>
        <color rgb="FF000000"/>
        <rFont val="ＭＳ Ｐゴシック"/>
        <family val="3"/>
        <charset val="128"/>
      </rPr>
      <t xml:space="preserve">Steady State Operation of Re-Assisted Beam-Driven Tokamak Reactors.</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岡野　邦彦</t>
    </r>
    <r>
      <rPr>
        <sz val="11"/>
        <color rgb="FF000000"/>
        <rFont val="ＭＳ Ｐゴシック"/>
        <family val="3"/>
        <charset val="128"/>
      </rPr>
      <t xml:space="preserve">]</t>
    </r>
  </si>
  <si>
    <t xml:space="preserve">小林圭二著</t>
  </si>
  <si>
    <t xml:space="preserve">高速増殖炉”もんじゅ” どこが危険？なにが問題？ </t>
  </si>
  <si>
    <t xml:space="preserve">[199-]</t>
  </si>
  <si>
    <r>
      <rPr>
        <sz val="11"/>
        <rFont val="ＭＳ Ｐゴシック"/>
        <family val="3"/>
        <charset val="128"/>
      </rPr>
      <t xml:space="preserve">539.3/</t>
    </r>
    <r>
      <rPr>
        <sz val="11"/>
        <rFont val="Noto Sans"/>
        <family val="2"/>
      </rPr>
      <t xml:space="preserve">ｺ</t>
    </r>
    <r>
      <rPr>
        <sz val="11"/>
        <rFont val="ＭＳ Ｐゴシック"/>
        <family val="3"/>
        <charset val="128"/>
      </rPr>
      <t xml:space="preserve">65/</t>
    </r>
  </si>
  <si>
    <r>
      <rPr>
        <sz val="11"/>
        <rFont val="Noto Sans"/>
        <family val="2"/>
      </rPr>
      <t xml:space="preserve">ｺｳｿｸｿﾞｳｼｮｸﾛ</t>
    </r>
    <r>
      <rPr>
        <sz val="11"/>
        <rFont val="ＭＳ Ｐゴシック"/>
        <family val="3"/>
        <charset val="128"/>
      </rPr>
      <t xml:space="preserve">"</t>
    </r>
    <r>
      <rPr>
        <sz val="11"/>
        <rFont val="Noto Sans"/>
        <family val="2"/>
      </rPr>
      <t xml:space="preserve">ﾓﾝｼﾞｭ</t>
    </r>
  </si>
  <si>
    <t xml:space="preserve">原子力発電に反対する福井県民会議</t>
  </si>
  <si>
    <t xml:space="preserve">高速増殖炉の恐怖</t>
  </si>
  <si>
    <t xml:space="preserve">502p.</t>
  </si>
  <si>
    <t xml:space="preserve">4-8461-9605-4</t>
  </si>
  <si>
    <t xml:space="preserve">000002481877</t>
  </si>
  <si>
    <t xml:space="preserve">原子力発電に反対する福井県民会議／著</t>
  </si>
  <si>
    <r>
      <rPr>
        <sz val="11"/>
        <color rgb="FF000000"/>
        <rFont val="Noto Sans"/>
        <family val="2"/>
      </rPr>
      <t xml:space="preserve">高速増殖炉の恐怖 </t>
    </r>
    <r>
      <rPr>
        <sz val="11"/>
        <color rgb="FF000000"/>
        <rFont val="ＭＳ Ｐゴシック"/>
        <family val="3"/>
        <charset val="128"/>
      </rPr>
      <t xml:space="preserve">:  </t>
    </r>
    <r>
      <rPr>
        <sz val="11"/>
        <color rgb="FF000000"/>
        <rFont val="Noto Sans"/>
        <family val="2"/>
      </rPr>
      <t xml:space="preserve">「もんじゅ」差止訴訟</t>
    </r>
  </si>
  <si>
    <t xml:space="preserve">446p</t>
  </si>
  <si>
    <t xml:space="preserve">/5434/86/85</t>
  </si>
  <si>
    <t xml:space="preserve">コウソク ゾウショク ロ ノ キョウフ</t>
  </si>
  <si>
    <t xml:space="preserve">原子力発電に反対する福井県民会議［編］</t>
  </si>
  <si>
    <t xml:space="preserve">高速増殖炉の恐怖 「もんじゅ」差止訴訟 </t>
  </si>
  <si>
    <t xml:space="preserve">ｺｳｿｸｿﾞｳｼｮｸﾛﾉｷｮｳﾌ</t>
  </si>
  <si>
    <t xml:space="preserve">小林圭二</t>
  </si>
  <si>
    <t xml:space="preserve">高速増殖炉もんじゅ</t>
  </si>
  <si>
    <t xml:space="preserve">325p.</t>
  </si>
  <si>
    <t xml:space="preserve">000002362853</t>
  </si>
  <si>
    <r>
      <rPr>
        <sz val="11"/>
        <color rgb="FF000000"/>
        <rFont val="ＭＳ Ｐゴシック"/>
        <family val="3"/>
        <charset val="128"/>
      </rPr>
      <t xml:space="preserve">543.5</t>
    </r>
    <r>
      <rPr>
        <sz val="11"/>
        <color rgb="FF000000"/>
        <rFont val="Noto Sans"/>
        <family val="2"/>
      </rPr>
      <t xml:space="preserve">コバ</t>
    </r>
  </si>
  <si>
    <t xml:space="preserve">高速増殖炉もんじゅ 巨大核技術の夢と現実 </t>
  </si>
  <si>
    <r>
      <rPr>
        <sz val="11"/>
        <rFont val="ＭＳ Ｐゴシック"/>
        <family val="3"/>
        <charset val="128"/>
      </rPr>
      <t xml:space="preserve">vi</t>
    </r>
    <r>
      <rPr>
        <sz val="11"/>
        <rFont val="Noto Sans"/>
        <family val="2"/>
      </rPr>
      <t xml:space="preserve">， </t>
    </r>
    <r>
      <rPr>
        <sz val="11"/>
        <rFont val="ＭＳ Ｐゴシック"/>
        <family val="3"/>
        <charset val="128"/>
      </rPr>
      <t xml:space="preserve">325p</t>
    </r>
  </si>
  <si>
    <t xml:space="preserve">れんが書房新社</t>
  </si>
  <si>
    <t xml:space="preserve">ｺｳｿｸｿﾞｳｼｮｸﾛﾓﾝｼﾞｭ</t>
  </si>
  <si>
    <t xml:space="preserve">高速増殖炉もんじゅ事故</t>
  </si>
  <si>
    <t xml:space="preserve">4-8461-9610-0</t>
  </si>
  <si>
    <r>
      <rPr>
        <sz val="11"/>
        <color rgb="FF000000"/>
        <rFont val="ＭＳ Ｐゴシック"/>
        <family val="3"/>
        <charset val="128"/>
      </rPr>
      <t xml:space="preserve">2575</t>
    </r>
    <r>
      <rPr>
        <sz val="11"/>
        <color rgb="FF000000"/>
        <rFont val="Noto Sans"/>
        <family val="2"/>
      </rPr>
      <t xml:space="preserve">円</t>
    </r>
  </si>
  <si>
    <t xml:space="preserve">相澤　清人 （アイザワ　キヨト）</t>
  </si>
  <si>
    <t xml:space="preserve">高速動力炉の空間依存動特性解析</t>
  </si>
  <si>
    <r>
      <rPr>
        <sz val="11"/>
        <color rgb="FF000000"/>
        <rFont val="ＭＳ Ｐゴシック"/>
        <family val="3"/>
        <charset val="128"/>
      </rPr>
      <t xml:space="preserve">[</t>
    </r>
    <r>
      <rPr>
        <sz val="11"/>
        <color rgb="FF000000"/>
        <rFont val="Noto Sans"/>
        <family val="2"/>
      </rPr>
      <t xml:space="preserve">相澤　清人</t>
    </r>
    <r>
      <rPr>
        <sz val="11"/>
        <color rgb="FF000000"/>
        <rFont val="ＭＳ Ｐゴシック"/>
        <family val="3"/>
        <charset val="128"/>
      </rPr>
      <t xml:space="preserve">]</t>
    </r>
  </si>
  <si>
    <t xml:space="preserve">柳沢　務 （ヤナギサワ　ツトム）</t>
  </si>
  <si>
    <t xml:space="preserve">高速動力炉の最適燃料運用計画</t>
  </si>
  <si>
    <r>
      <rPr>
        <sz val="11"/>
        <color rgb="FF000000"/>
        <rFont val="ＭＳ Ｐゴシック"/>
        <family val="3"/>
        <charset val="128"/>
      </rPr>
      <t xml:space="preserve">[</t>
    </r>
    <r>
      <rPr>
        <sz val="11"/>
        <color rgb="FF000000"/>
        <rFont val="Noto Sans"/>
        <family val="2"/>
      </rPr>
      <t xml:space="preserve">柳沢　務</t>
    </r>
    <r>
      <rPr>
        <sz val="11"/>
        <color rgb="FF000000"/>
        <rFont val="ＭＳ Ｐゴシック"/>
        <family val="3"/>
        <charset val="128"/>
      </rPr>
      <t xml:space="preserve">]</t>
    </r>
  </si>
  <si>
    <t xml:space="preserve">小林　康弘 （コバヤシ　ヤスヒロ）</t>
  </si>
  <si>
    <t xml:space="preserve">高速動力炉の炉心設計および燃料運用の最適化</t>
  </si>
  <si>
    <r>
      <rPr>
        <sz val="11"/>
        <color rgb="FF000000"/>
        <rFont val="ＭＳ Ｐゴシック"/>
        <family val="3"/>
        <charset val="128"/>
      </rPr>
      <t xml:space="preserve">[</t>
    </r>
    <r>
      <rPr>
        <sz val="11"/>
        <color rgb="FF000000"/>
        <rFont val="Noto Sans"/>
        <family val="2"/>
      </rPr>
      <t xml:space="preserve">小林　康弘</t>
    </r>
    <r>
      <rPr>
        <sz val="11"/>
        <color rgb="FF000000"/>
        <rFont val="ＭＳ Ｐゴシック"/>
        <family val="3"/>
        <charset val="128"/>
      </rPr>
      <t xml:space="preserve">]</t>
    </r>
  </si>
  <si>
    <t xml:space="preserve">岸田　公治 （キシダ　コウジ）</t>
  </si>
  <si>
    <t xml:space="preserve">高速炉安全設計合理化によるプラント最適化の研究</t>
  </si>
  <si>
    <r>
      <rPr>
        <sz val="11"/>
        <color rgb="FF000000"/>
        <rFont val="ＭＳ Ｐゴシック"/>
        <family val="3"/>
        <charset val="128"/>
      </rPr>
      <t xml:space="preserve">[</t>
    </r>
    <r>
      <rPr>
        <sz val="11"/>
        <color rgb="FF000000"/>
        <rFont val="Noto Sans"/>
        <family val="2"/>
      </rPr>
      <t xml:space="preserve">岸田　公治</t>
    </r>
    <r>
      <rPr>
        <sz val="11"/>
        <color rgb="FF000000"/>
        <rFont val="ＭＳ Ｐゴシック"/>
        <family val="3"/>
        <charset val="128"/>
      </rPr>
      <t xml:space="preserve">]</t>
    </r>
  </si>
  <si>
    <t xml:space="preserve">1986/11/13</t>
  </si>
  <si>
    <t xml:space="preserve">可児　吉男 （カニ　ヨシオ）</t>
  </si>
  <si>
    <t xml:space="preserve">高速炉空間依存動特性解析への荷重残差法の適用</t>
  </si>
  <si>
    <r>
      <rPr>
        <sz val="11"/>
        <color rgb="FF000000"/>
        <rFont val="ＭＳ Ｐゴシック"/>
        <family val="3"/>
        <charset val="128"/>
      </rPr>
      <t xml:space="preserve">[</t>
    </r>
    <r>
      <rPr>
        <sz val="11"/>
        <color rgb="FF000000"/>
        <rFont val="Noto Sans"/>
        <family val="2"/>
      </rPr>
      <t xml:space="preserve">可児　吉男</t>
    </r>
    <r>
      <rPr>
        <sz val="11"/>
        <color rgb="FF000000"/>
        <rFont val="ＭＳ Ｐゴシック"/>
        <family val="3"/>
        <charset val="128"/>
      </rPr>
      <t xml:space="preserve">]</t>
    </r>
  </si>
  <si>
    <t xml:space="preserve">[1976]</t>
  </si>
  <si>
    <t xml:space="preserve">1976/03/29</t>
  </si>
  <si>
    <t xml:space="preserve">田井　一郎 （タイ　イチロウ）</t>
  </si>
  <si>
    <t xml:space="preserve">高速炉計装―相関式流量計と速応答対数増幅器―の研究</t>
  </si>
  <si>
    <r>
      <rPr>
        <sz val="11"/>
        <color rgb="FF000000"/>
        <rFont val="ＭＳ Ｐゴシック"/>
        <family val="3"/>
        <charset val="128"/>
      </rPr>
      <t xml:space="preserve">[</t>
    </r>
    <r>
      <rPr>
        <sz val="11"/>
        <color rgb="FF000000"/>
        <rFont val="Noto Sans"/>
        <family val="2"/>
      </rPr>
      <t xml:space="preserve">田井　一郎</t>
    </r>
    <r>
      <rPr>
        <sz val="11"/>
        <color rgb="FF000000"/>
        <rFont val="ＭＳ Ｐゴシック"/>
        <family val="3"/>
        <charset val="128"/>
      </rPr>
      <t xml:space="preserve">]</t>
    </r>
  </si>
  <si>
    <t xml:space="preserve">近藤　駿介 （コンドウ　シュンスケ）</t>
  </si>
  <si>
    <t xml:space="preserve">高速炉事故挙動の解析と評価に関する研究</t>
  </si>
  <si>
    <r>
      <rPr>
        <sz val="11"/>
        <color rgb="FF000000"/>
        <rFont val="ＭＳ Ｐゴシック"/>
        <family val="3"/>
        <charset val="128"/>
      </rPr>
      <t xml:space="preserve">[</t>
    </r>
    <r>
      <rPr>
        <sz val="11"/>
        <color rgb="FF000000"/>
        <rFont val="Noto Sans"/>
        <family val="2"/>
      </rPr>
      <t xml:space="preserve">近藤　駿介</t>
    </r>
    <r>
      <rPr>
        <sz val="11"/>
        <color rgb="FF000000"/>
        <rFont val="ＭＳ Ｐゴシック"/>
        <family val="3"/>
        <charset val="128"/>
      </rPr>
      <t xml:space="preserve">]</t>
    </r>
  </si>
  <si>
    <t xml:space="preserve">小佐古　敏荘 （コサコ　トシソウ）</t>
  </si>
  <si>
    <t xml:space="preserve">高速炉中性子場のスペクトル特性に関する研究</t>
  </si>
  <si>
    <r>
      <rPr>
        <sz val="11"/>
        <color rgb="FF000000"/>
        <rFont val="ＭＳ Ｐゴシック"/>
        <family val="3"/>
        <charset val="128"/>
      </rPr>
      <t xml:space="preserve">[</t>
    </r>
    <r>
      <rPr>
        <sz val="11"/>
        <color rgb="FF000000"/>
        <rFont val="Noto Sans"/>
        <family val="2"/>
      </rPr>
      <t xml:space="preserve">小佐古　敏荘</t>
    </r>
    <r>
      <rPr>
        <sz val="11"/>
        <color rgb="FF000000"/>
        <rFont val="ＭＳ Ｐゴシック"/>
        <family val="3"/>
        <charset val="128"/>
      </rPr>
      <t xml:space="preserve">]</t>
    </r>
  </si>
  <si>
    <t xml:space="preserve">二ノ方　壽 （ニノカタ　ヒサシ）</t>
  </si>
  <si>
    <r>
      <rPr>
        <sz val="11"/>
        <color rgb="FF000000"/>
        <rFont val="Noto Sans"/>
        <family val="2"/>
      </rPr>
      <t xml:space="preserve">高速炉炉心局所事故時の冷却材挙動についての研究（</t>
    </r>
    <r>
      <rPr>
        <sz val="11"/>
        <color rgb="FF000000"/>
        <rFont val="ＭＳ Ｐゴシック"/>
        <family val="3"/>
        <charset val="128"/>
      </rPr>
      <t xml:space="preserve">On the Colant Behavior under the LMFBR Unprotected Subassembly Accident Conditions.</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二ノ方　壽</t>
    </r>
    <r>
      <rPr>
        <sz val="11"/>
        <color rgb="FF000000"/>
        <rFont val="ＭＳ Ｐゴシック"/>
        <family val="3"/>
        <charset val="128"/>
      </rPr>
      <t xml:space="preserve">]</t>
    </r>
  </si>
  <si>
    <t xml:space="preserve">坂田　薫 （サカタ　カオル）</t>
  </si>
  <si>
    <t xml:space="preserve">高速炉炉心崩壊事故時における蒸気泡挙動に関する研究</t>
  </si>
  <si>
    <r>
      <rPr>
        <sz val="11"/>
        <color rgb="FF000000"/>
        <rFont val="ＭＳ Ｐゴシック"/>
        <family val="3"/>
        <charset val="128"/>
      </rPr>
      <t xml:space="preserve">[</t>
    </r>
    <r>
      <rPr>
        <sz val="11"/>
        <color rgb="FF000000"/>
        <rFont val="Noto Sans"/>
        <family val="2"/>
      </rPr>
      <t xml:space="preserve">坂田　薫</t>
    </r>
    <r>
      <rPr>
        <sz val="11"/>
        <color rgb="FF000000"/>
        <rFont val="ＭＳ Ｐゴシック"/>
        <family val="3"/>
        <charset val="128"/>
      </rPr>
      <t xml:space="preserve">]</t>
    </r>
  </si>
  <si>
    <t xml:space="preserve">廣瀬　雅文 （ヒロセ　マサフミ）</t>
  </si>
  <si>
    <t xml:space="preserve">高品質陽電子ビームの開発と材料研究への応用</t>
  </si>
  <si>
    <r>
      <rPr>
        <sz val="11"/>
        <color rgb="FF000000"/>
        <rFont val="ＭＳ Ｐゴシック"/>
        <family val="3"/>
        <charset val="128"/>
      </rPr>
      <t xml:space="preserve">[</t>
    </r>
    <r>
      <rPr>
        <sz val="11"/>
        <color rgb="FF000000"/>
        <rFont val="Noto Sans"/>
        <family val="2"/>
      </rPr>
      <t xml:space="preserve">廣瀬　雅文</t>
    </r>
    <r>
      <rPr>
        <sz val="11"/>
        <color rgb="FF000000"/>
        <rFont val="ＭＳ Ｐゴシック"/>
        <family val="3"/>
        <charset val="128"/>
      </rPr>
      <t xml:space="preserve">]</t>
    </r>
  </si>
  <si>
    <t xml:space="preserve">京都府編</t>
  </si>
  <si>
    <r>
      <rPr>
        <sz val="11"/>
        <color rgb="FF000000"/>
        <rFont val="Noto Sans"/>
        <family val="2"/>
      </rPr>
      <t xml:space="preserve">高浜原子力発電所に係る温排水影響調査結果報告書 昭和</t>
    </r>
    <r>
      <rPr>
        <sz val="11"/>
        <color rgb="FF000000"/>
        <rFont val="ＭＳ Ｐゴシック"/>
        <family val="3"/>
        <charset val="128"/>
      </rPr>
      <t xml:space="preserve">61</t>
    </r>
    <r>
      <rPr>
        <sz val="11"/>
        <color rgb="FF000000"/>
        <rFont val="Noto Sans"/>
        <family val="2"/>
      </rPr>
      <t xml:space="preserve">年度</t>
    </r>
  </si>
  <si>
    <t xml:space="preserve">京都府</t>
  </si>
  <si>
    <t xml:space="preserve">1987.3</t>
  </si>
  <si>
    <t xml:space="preserve">Q00172164</t>
  </si>
  <si>
    <r>
      <rPr>
        <sz val="11"/>
        <color rgb="FF000000"/>
        <rFont val="Noto Sans"/>
        <family val="2"/>
      </rPr>
      <t xml:space="preserve">タカハマゲンシリョクハツデンショニカカルオンハイスイエイキョウチョウサケッカホウコクショ ショウワ</t>
    </r>
    <r>
      <rPr>
        <sz val="11"/>
        <color rgb="FF000000"/>
        <rFont val="ＭＳ Ｐゴシック"/>
        <family val="3"/>
        <charset val="128"/>
      </rPr>
      <t xml:space="preserve">61</t>
    </r>
    <r>
      <rPr>
        <sz val="11"/>
        <color rgb="FF000000"/>
        <rFont val="Noto Sans"/>
        <family val="2"/>
      </rPr>
      <t xml:space="preserve">ネンド</t>
    </r>
  </si>
  <si>
    <t xml:space="preserve">http://library.affrc.go.jp/api/Q00172164</t>
  </si>
  <si>
    <r>
      <rPr>
        <sz val="11"/>
        <color rgb="FF000000"/>
        <rFont val="Noto Sans"/>
        <family val="2"/>
      </rPr>
      <t xml:space="preserve">高浜原子力発電所に係る温排水影響調査結果報告書 昭和</t>
    </r>
    <r>
      <rPr>
        <sz val="11"/>
        <color rgb="FF000000"/>
        <rFont val="ＭＳ Ｐゴシック"/>
        <family val="3"/>
        <charset val="128"/>
      </rPr>
      <t xml:space="preserve">62</t>
    </r>
    <r>
      <rPr>
        <sz val="11"/>
        <color rgb="FF000000"/>
        <rFont val="Noto Sans"/>
        <family val="2"/>
      </rPr>
      <t xml:space="preserve">年度</t>
    </r>
  </si>
  <si>
    <t xml:space="preserve">1988.3</t>
  </si>
  <si>
    <t xml:space="preserve">146p</t>
  </si>
  <si>
    <t xml:space="preserve">Q00172165</t>
  </si>
  <si>
    <r>
      <rPr>
        <sz val="11"/>
        <color rgb="FF000000"/>
        <rFont val="Noto Sans"/>
        <family val="2"/>
      </rPr>
      <t xml:space="preserve">タカハマゲンシリョクハツデンショニカカルオンハイスイエイキョウチョウサケッカホウコクショ ショウワ</t>
    </r>
    <r>
      <rPr>
        <sz val="11"/>
        <color rgb="FF000000"/>
        <rFont val="ＭＳ Ｐゴシック"/>
        <family val="3"/>
        <charset val="128"/>
      </rPr>
      <t xml:space="preserve">62</t>
    </r>
    <r>
      <rPr>
        <sz val="11"/>
        <color rgb="FF000000"/>
        <rFont val="Noto Sans"/>
        <family val="2"/>
      </rPr>
      <t xml:space="preserve">ネンド</t>
    </r>
  </si>
  <si>
    <t xml:space="preserve">http://library.affrc.go.jp/api/Q00172165</t>
  </si>
  <si>
    <r>
      <rPr>
        <sz val="11"/>
        <color rgb="FF000000"/>
        <rFont val="Noto Sans"/>
        <family val="2"/>
      </rPr>
      <t xml:space="preserve">高浜原子力発電所に係る温排水影響調査結果報告書 昭和</t>
    </r>
    <r>
      <rPr>
        <sz val="11"/>
        <color rgb="FF000000"/>
        <rFont val="ＭＳ Ｐゴシック"/>
        <family val="3"/>
        <charset val="128"/>
      </rPr>
      <t xml:space="preserve">63</t>
    </r>
    <r>
      <rPr>
        <sz val="11"/>
        <color rgb="FF000000"/>
        <rFont val="Noto Sans"/>
        <family val="2"/>
      </rPr>
      <t xml:space="preserve">年度</t>
    </r>
  </si>
  <si>
    <t xml:space="preserve">Q00172166</t>
  </si>
  <si>
    <r>
      <rPr>
        <sz val="11"/>
        <color rgb="FF000000"/>
        <rFont val="Noto Sans"/>
        <family val="2"/>
      </rPr>
      <t xml:space="preserve">タカハマゲンシリョクハツデンショニカカルオンハイスイエイキョウチョウサケッカホウコクショ ショウワ</t>
    </r>
    <r>
      <rPr>
        <sz val="11"/>
        <color rgb="FF000000"/>
        <rFont val="ＭＳ Ｐゴシック"/>
        <family val="3"/>
        <charset val="128"/>
      </rPr>
      <t xml:space="preserve">63</t>
    </r>
    <r>
      <rPr>
        <sz val="11"/>
        <color rgb="FF000000"/>
        <rFont val="Noto Sans"/>
        <family val="2"/>
      </rPr>
      <t xml:space="preserve">ネンド</t>
    </r>
  </si>
  <si>
    <t xml:space="preserve">http://library.affrc.go.jp/api/Q00172166</t>
  </si>
  <si>
    <r>
      <rPr>
        <sz val="11"/>
        <color rgb="FF000000"/>
        <rFont val="Noto Sans"/>
        <family val="2"/>
      </rPr>
      <t xml:space="preserve">高浜原子力発電所に係る温排水影響調査結果報告書 平成</t>
    </r>
    <r>
      <rPr>
        <sz val="11"/>
        <color rgb="FF000000"/>
        <rFont val="ＭＳ Ｐゴシック"/>
        <family val="3"/>
        <charset val="128"/>
      </rPr>
      <t xml:space="preserve">2</t>
    </r>
    <r>
      <rPr>
        <sz val="11"/>
        <color rgb="FF000000"/>
        <rFont val="Noto Sans"/>
        <family val="2"/>
      </rPr>
      <t xml:space="preserve">年度</t>
    </r>
  </si>
  <si>
    <t xml:space="preserve">134p</t>
  </si>
  <si>
    <t xml:space="preserve">Q00172168</t>
  </si>
  <si>
    <r>
      <rPr>
        <sz val="11"/>
        <color rgb="FF000000"/>
        <rFont val="Noto Sans"/>
        <family val="2"/>
      </rPr>
      <t xml:space="preserve">タカハマゲンシリョクハツデンショニカカルオンハイスイエイキョウチョウサケッカホウコクショ ヘイセイ</t>
    </r>
    <r>
      <rPr>
        <sz val="11"/>
        <color rgb="FF000000"/>
        <rFont val="ＭＳ Ｐゴシック"/>
        <family val="3"/>
        <charset val="128"/>
      </rPr>
      <t xml:space="preserve">2</t>
    </r>
    <r>
      <rPr>
        <sz val="11"/>
        <color rgb="FF000000"/>
        <rFont val="Noto Sans"/>
        <family val="2"/>
      </rPr>
      <t xml:space="preserve">ネンド</t>
    </r>
  </si>
  <si>
    <t xml:space="preserve">http://library.affrc.go.jp/api/Q00172168</t>
  </si>
  <si>
    <r>
      <rPr>
        <sz val="11"/>
        <color rgb="FF000000"/>
        <rFont val="Noto Sans"/>
        <family val="2"/>
      </rPr>
      <t xml:space="preserve">高浜原子力発電所に係る温排水影響調査結果報告書 平成</t>
    </r>
    <r>
      <rPr>
        <sz val="11"/>
        <color rgb="FF000000"/>
        <rFont val="ＭＳ Ｐゴシック"/>
        <family val="3"/>
        <charset val="128"/>
      </rPr>
      <t xml:space="preserve">3</t>
    </r>
    <r>
      <rPr>
        <sz val="11"/>
        <color rgb="FF000000"/>
        <rFont val="Noto Sans"/>
        <family val="2"/>
      </rPr>
      <t xml:space="preserve">年度</t>
    </r>
  </si>
  <si>
    <t xml:space="preserve">Q00172583</t>
  </si>
  <si>
    <r>
      <rPr>
        <sz val="11"/>
        <color rgb="FF000000"/>
        <rFont val="Noto Sans"/>
        <family val="2"/>
      </rPr>
      <t xml:space="preserve">カタハマゲンシリョクハツデンショニカカルオンハイスイエイキョウチョウサケッカホウコクショ　ヘイセイ</t>
    </r>
    <r>
      <rPr>
        <sz val="11"/>
        <color rgb="FF000000"/>
        <rFont val="ＭＳ Ｐゴシック"/>
        <family val="3"/>
        <charset val="128"/>
      </rPr>
      <t xml:space="preserve">3</t>
    </r>
    <r>
      <rPr>
        <sz val="11"/>
        <color rgb="FF000000"/>
        <rFont val="Noto Sans"/>
        <family val="2"/>
      </rPr>
      <t xml:space="preserve">ネンド</t>
    </r>
  </si>
  <si>
    <t xml:space="preserve">http://library.affrc.go.jp/api/Q00172583</t>
  </si>
  <si>
    <r>
      <rPr>
        <sz val="11"/>
        <color rgb="FF000000"/>
        <rFont val="Noto Sans"/>
        <family val="2"/>
      </rPr>
      <t xml:space="preserve">高浜原子力発電所に係る温排水影響調査結果報告書 平成</t>
    </r>
    <r>
      <rPr>
        <sz val="11"/>
        <color rgb="FF000000"/>
        <rFont val="ＭＳ Ｐゴシック"/>
        <family val="3"/>
        <charset val="128"/>
      </rPr>
      <t xml:space="preserve">4</t>
    </r>
    <r>
      <rPr>
        <sz val="11"/>
        <color rgb="FF000000"/>
        <rFont val="Noto Sans"/>
        <family val="2"/>
      </rPr>
      <t xml:space="preserve">年度</t>
    </r>
  </si>
  <si>
    <t xml:space="preserve">1993.3</t>
  </si>
  <si>
    <t xml:space="preserve">Q00173067</t>
  </si>
  <si>
    <r>
      <rPr>
        <sz val="11"/>
        <color rgb="FF000000"/>
        <rFont val="Noto Sans"/>
        <family val="2"/>
      </rPr>
      <t xml:space="preserve">カタハマゲンシリョクハツデンショニカカルオンハイスイエイキョウチョウサケッカホウコクショ ヘイセイ</t>
    </r>
    <r>
      <rPr>
        <sz val="11"/>
        <color rgb="FF000000"/>
        <rFont val="ＭＳ Ｐゴシック"/>
        <family val="3"/>
        <charset val="128"/>
      </rPr>
      <t xml:space="preserve">4</t>
    </r>
    <r>
      <rPr>
        <sz val="11"/>
        <color rgb="FF000000"/>
        <rFont val="Noto Sans"/>
        <family val="2"/>
      </rPr>
      <t xml:space="preserve">ネンド</t>
    </r>
  </si>
  <si>
    <t xml:space="preserve">http://library.affrc.go.jp/api/Q00173067</t>
  </si>
  <si>
    <r>
      <rPr>
        <sz val="11"/>
        <color rgb="FF000000"/>
        <rFont val="Noto Sans"/>
        <family val="2"/>
      </rPr>
      <t xml:space="preserve">高浜原子力発電所に係る温排水影響調査結果報告書　平成</t>
    </r>
    <r>
      <rPr>
        <sz val="11"/>
        <color rgb="FF000000"/>
        <rFont val="ＭＳ Ｐゴシック"/>
        <family val="3"/>
        <charset val="128"/>
      </rPr>
      <t xml:space="preserve">5</t>
    </r>
    <r>
      <rPr>
        <sz val="11"/>
        <color rgb="FF000000"/>
        <rFont val="Noto Sans"/>
        <family val="2"/>
      </rPr>
      <t xml:space="preserve">年度</t>
    </r>
  </si>
  <si>
    <t xml:space="preserve">199403</t>
  </si>
  <si>
    <t xml:space="preserve">Q00173604</t>
  </si>
  <si>
    <r>
      <rPr>
        <sz val="11"/>
        <color rgb="FF000000"/>
        <rFont val="Noto Sans"/>
        <family val="2"/>
      </rPr>
      <t xml:space="preserve">タカハマゲンシリョクハツデンショニカカルオンハイスイエイキョウチョウサケッカホウコクショ ヘイセイ</t>
    </r>
    <r>
      <rPr>
        <sz val="11"/>
        <color rgb="FF000000"/>
        <rFont val="ＭＳ Ｐゴシック"/>
        <family val="3"/>
        <charset val="128"/>
      </rPr>
      <t xml:space="preserve">5</t>
    </r>
    <r>
      <rPr>
        <sz val="11"/>
        <color rgb="FF000000"/>
        <rFont val="Noto Sans"/>
        <family val="2"/>
      </rPr>
      <t xml:space="preserve">ネンド</t>
    </r>
  </si>
  <si>
    <t xml:space="preserve">http://library.affrc.go.jp/api/Q00173604</t>
  </si>
  <si>
    <r>
      <rPr>
        <sz val="11"/>
        <color rgb="FF000000"/>
        <rFont val="Noto Sans"/>
        <family val="2"/>
      </rPr>
      <t xml:space="preserve">高浜原子力発電所に係る温排水影響調査結果報告書　平成</t>
    </r>
    <r>
      <rPr>
        <sz val="11"/>
        <color rgb="FF000000"/>
        <rFont val="ＭＳ Ｐゴシック"/>
        <family val="3"/>
        <charset val="128"/>
      </rPr>
      <t xml:space="preserve">6</t>
    </r>
    <r>
      <rPr>
        <sz val="11"/>
        <color rgb="FF000000"/>
        <rFont val="Noto Sans"/>
        <family val="2"/>
      </rPr>
      <t xml:space="preserve">年度</t>
    </r>
  </si>
  <si>
    <r>
      <rPr>
        <sz val="11"/>
        <color rgb="FF000000"/>
        <rFont val="ＭＳ Ｐゴシック"/>
        <family val="3"/>
        <charset val="128"/>
      </rPr>
      <t xml:space="preserve">[</t>
    </r>
    <r>
      <rPr>
        <sz val="11"/>
        <color rgb="FF000000"/>
        <rFont val="Noto Sans"/>
        <family val="2"/>
      </rPr>
      <t xml:space="preserve">京都</t>
    </r>
    <r>
      <rPr>
        <sz val="11"/>
        <color rgb="FF000000"/>
        <rFont val="ＭＳ Ｐゴシック"/>
        <family val="3"/>
        <charset val="128"/>
      </rPr>
      <t xml:space="preserve">]</t>
    </r>
  </si>
  <si>
    <t xml:space="preserve">199503</t>
  </si>
  <si>
    <t xml:space="preserve">Q00004744</t>
  </si>
  <si>
    <r>
      <rPr>
        <sz val="11"/>
        <color rgb="FF000000"/>
        <rFont val="Noto Sans"/>
        <family val="2"/>
      </rPr>
      <t xml:space="preserve">コウハマゲンシリョクハツデンショニカカルオンハイスイエイキョウチョウサケッカホウコクショ ヒョウセイ</t>
    </r>
    <r>
      <rPr>
        <sz val="11"/>
        <color rgb="FF000000"/>
        <rFont val="ＭＳ Ｐゴシック"/>
        <family val="3"/>
        <charset val="128"/>
      </rPr>
      <t xml:space="preserve">6</t>
    </r>
    <r>
      <rPr>
        <sz val="11"/>
        <color rgb="FF000000"/>
        <rFont val="Noto Sans"/>
        <family val="2"/>
      </rPr>
      <t xml:space="preserve">ネンド</t>
    </r>
  </si>
  <si>
    <t xml:space="preserve">http://library.affrc.go.jp/api/Q00004744</t>
  </si>
  <si>
    <t xml:space="preserve">高浜原子力発電所に係る温排水影響調査結果報告書 平成元年度</t>
  </si>
  <si>
    <t xml:space="preserve">1990.3</t>
  </si>
  <si>
    <t xml:space="preserve">Q00172167</t>
  </si>
  <si>
    <t xml:space="preserve">タカハマゲンシリョクハツデンショニカカルオンハイスイエイキョウチョウサケッカホウコクショ ヘイセイガンネンド</t>
  </si>
  <si>
    <t xml:space="preserve">http://library.affrc.go.jp/api/Q00172167</t>
  </si>
  <si>
    <r>
      <rPr>
        <sz val="11"/>
        <color rgb="FF000000"/>
        <rFont val="Noto Sans"/>
        <family val="2"/>
      </rPr>
      <t xml:space="preserve">宮脇昭</t>
    </r>
    <r>
      <rPr>
        <sz val="11"/>
        <color rgb="FF000000"/>
        <rFont val="ＭＳ Ｐゴシック"/>
        <family val="3"/>
        <charset val="128"/>
      </rPr>
      <t xml:space="preserve">, </t>
    </r>
    <r>
      <rPr>
        <sz val="11"/>
        <color rgb="FF000000"/>
        <rFont val="Noto Sans"/>
        <family val="2"/>
      </rPr>
      <t xml:space="preserve">鈴木邦雄 著</t>
    </r>
  </si>
  <si>
    <r>
      <rPr>
        <sz val="11"/>
        <color rgb="FF000000"/>
        <rFont val="Noto Sans"/>
        <family val="2"/>
      </rPr>
      <t xml:space="preserve">高浜原子力発電所の植物群落の動態に関する調査・研究 </t>
    </r>
    <r>
      <rPr>
        <sz val="11"/>
        <color rgb="FF000000"/>
        <rFont val="ＭＳ Ｐゴシック"/>
        <family val="3"/>
        <charset val="128"/>
      </rPr>
      <t xml:space="preserve">III : </t>
    </r>
    <r>
      <rPr>
        <sz val="11"/>
        <color rgb="FF000000"/>
        <rFont val="Noto Sans"/>
        <family val="2"/>
      </rPr>
      <t xml:space="preserve">昭和</t>
    </r>
    <r>
      <rPr>
        <sz val="11"/>
        <color rgb="FF000000"/>
        <rFont val="ＭＳ Ｐゴシック"/>
        <family val="3"/>
        <charset val="128"/>
      </rPr>
      <t xml:space="preserve">58</t>
    </r>
    <r>
      <rPr>
        <sz val="11"/>
        <color rgb="FF000000"/>
        <rFont val="Noto Sans"/>
        <family val="2"/>
      </rPr>
      <t xml:space="preserve">年度報告</t>
    </r>
  </si>
  <si>
    <t xml:space="preserve">横浜</t>
  </si>
  <si>
    <t xml:space="preserve">横浜植生学会</t>
  </si>
  <si>
    <r>
      <rPr>
        <sz val="11"/>
        <color rgb="FF000000"/>
        <rFont val="ＭＳ Ｐゴシック"/>
        <family val="3"/>
        <charset val="128"/>
      </rPr>
      <t xml:space="preserve">96p, </t>
    </r>
    <r>
      <rPr>
        <sz val="11"/>
        <color rgb="FF000000"/>
        <rFont val="Noto Sans"/>
        <family val="2"/>
      </rPr>
      <t xml:space="preserve">表</t>
    </r>
    <r>
      <rPr>
        <sz val="11"/>
        <color rgb="FF000000"/>
        <rFont val="ＭＳ Ｐゴシック"/>
        <family val="3"/>
        <charset val="128"/>
      </rPr>
      <t xml:space="preserve">15</t>
    </r>
    <r>
      <rPr>
        <sz val="11"/>
        <color rgb="FF000000"/>
        <rFont val="Noto Sans"/>
        <family val="2"/>
      </rPr>
      <t xml:space="preserve">枚</t>
    </r>
  </si>
  <si>
    <t xml:space="preserve">Bulletin of the Yokohama Phytosociological Society, 52</t>
  </si>
  <si>
    <t xml:space="preserve">Q20261579</t>
  </si>
  <si>
    <t xml:space="preserve">タカハマ ゲンシリョク ハツデンショ ノ ショクブツ グンラク ノ ドウタイ ニ カンスル チョウサ ケンキュウ</t>
  </si>
  <si>
    <t xml:space="preserve">http://library.affrc.go.jp/api/Q20261579</t>
  </si>
  <si>
    <t xml:space="preserve">林　成幸 （ハヤシ　ナリユキ）</t>
  </si>
  <si>
    <t xml:space="preserve">高分子材料のパルスラジオリシス法による研究</t>
  </si>
  <si>
    <r>
      <rPr>
        <sz val="11"/>
        <color rgb="FF000000"/>
        <rFont val="ＭＳ Ｐゴシック"/>
        <family val="3"/>
        <charset val="128"/>
      </rPr>
      <t xml:space="preserve">[</t>
    </r>
    <r>
      <rPr>
        <sz val="11"/>
        <color rgb="FF000000"/>
        <rFont val="Noto Sans"/>
        <family val="2"/>
      </rPr>
      <t xml:space="preserve">林　成幸</t>
    </r>
    <r>
      <rPr>
        <sz val="11"/>
        <color rgb="FF000000"/>
        <rFont val="ＭＳ Ｐゴシック"/>
        <family val="3"/>
        <charset val="128"/>
      </rPr>
      <t xml:space="preserve">]</t>
    </r>
  </si>
  <si>
    <t xml:space="preserve">植田　精 （ウエダ　マコト）</t>
  </si>
  <si>
    <t xml:space="preserve">高末臨界軽水格子系における中性子増倍特性の応用に関する実験的研究</t>
  </si>
  <si>
    <r>
      <rPr>
        <sz val="11"/>
        <color rgb="FF000000"/>
        <rFont val="ＭＳ Ｐゴシック"/>
        <family val="3"/>
        <charset val="128"/>
      </rPr>
      <t xml:space="preserve">[</t>
    </r>
    <r>
      <rPr>
        <sz val="11"/>
        <color rgb="FF000000"/>
        <rFont val="Noto Sans"/>
        <family val="2"/>
      </rPr>
      <t xml:space="preserve">植田　精</t>
    </r>
    <r>
      <rPr>
        <sz val="11"/>
        <color rgb="FF000000"/>
        <rFont val="ＭＳ Ｐゴシック"/>
        <family val="3"/>
        <charset val="128"/>
      </rPr>
      <t xml:space="preserve">]</t>
    </r>
  </si>
  <si>
    <t xml:space="preserve">1992/12/10</t>
  </si>
  <si>
    <t xml:space="preserve">高木仁三郎著作集</t>
  </si>
  <si>
    <t xml:space="preserve">709p</t>
  </si>
  <si>
    <t xml:space="preserve">4-8228-3001-2</t>
  </si>
  <si>
    <t xml:space="preserve">第４巻</t>
  </si>
  <si>
    <t xml:space="preserve">580p</t>
  </si>
  <si>
    <t xml:space="preserve">4-8228-3002-0</t>
  </si>
  <si>
    <t xml:space="preserve">第１巻</t>
  </si>
  <si>
    <t xml:space="preserve">脱原発へ歩みだす</t>
  </si>
  <si>
    <t xml:space="preserve">4-8228-3005-5</t>
  </si>
  <si>
    <t xml:space="preserve">第２巻</t>
  </si>
  <si>
    <t xml:space="preserve">732p</t>
  </si>
  <si>
    <t xml:space="preserve">4-8228-3003-9</t>
  </si>
  <si>
    <t xml:space="preserve">第７巻</t>
  </si>
  <si>
    <t xml:space="preserve">市民科学者として生きる</t>
  </si>
  <si>
    <t xml:space="preserve">621p</t>
  </si>
  <si>
    <t xml:space="preserve">4-8228-3004-7</t>
  </si>
  <si>
    <t xml:space="preserve">第１１巻</t>
  </si>
  <si>
    <t xml:space="preserve">子どもたちの未来</t>
  </si>
  <si>
    <t xml:space="preserve">748p</t>
  </si>
  <si>
    <t xml:space="preserve">4-8228-3007-1</t>
  </si>
  <si>
    <t xml:space="preserve">第８巻</t>
  </si>
  <si>
    <t xml:space="preserve">581p</t>
  </si>
  <si>
    <t xml:space="preserve">4-8228-3006-3</t>
  </si>
  <si>
    <t xml:space="preserve">第６巻</t>
  </si>
  <si>
    <t xml:space="preserve">核の時代　エネルギー</t>
  </si>
  <si>
    <t xml:space="preserve">532p</t>
  </si>
  <si>
    <t xml:space="preserve">4-8228-3008-X</t>
  </si>
  <si>
    <t xml:space="preserve">第３巻</t>
  </si>
  <si>
    <t xml:space="preserve">549p</t>
  </si>
  <si>
    <t xml:space="preserve">4-8228-3009-8</t>
  </si>
  <si>
    <t xml:space="preserve">第５巻</t>
  </si>
  <si>
    <t xml:space="preserve">核燃料サイクル施設批判</t>
  </si>
  <si>
    <t xml:space="preserve">756p</t>
  </si>
  <si>
    <t xml:space="preserve">4-8228-3010-1</t>
  </si>
  <si>
    <t xml:space="preserve">第９巻</t>
  </si>
  <si>
    <t xml:space="preserve">589p</t>
  </si>
  <si>
    <t xml:space="preserve">4-8228-3011-X</t>
  </si>
  <si>
    <t xml:space="preserve">第１０巻</t>
  </si>
  <si>
    <t xml:space="preserve">鳥たちの舞うとき</t>
  </si>
  <si>
    <t xml:space="preserve">4-8228-3012-8</t>
  </si>
  <si>
    <t xml:space="preserve">第１２巻</t>
  </si>
  <si>
    <t xml:space="preserve">論集</t>
  </si>
  <si>
    <t xml:space="preserve">岩田　修一 （イワタ　シュウイチ）</t>
  </si>
  <si>
    <r>
      <rPr>
        <sz val="11"/>
        <color rgb="FF000000"/>
        <rFont val="Noto Sans"/>
        <family val="2"/>
      </rPr>
      <t xml:space="preserve">合金設計の技法（</t>
    </r>
    <r>
      <rPr>
        <sz val="11"/>
        <color rgb="FF000000"/>
        <rFont val="ＭＳ Ｐゴシック"/>
        <family val="3"/>
        <charset val="128"/>
      </rPr>
      <t xml:space="preserve">The Art of Alloy Designing.</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岩田　修一</t>
    </r>
    <r>
      <rPr>
        <sz val="11"/>
        <color rgb="FF000000"/>
        <rFont val="ＭＳ Ｐゴシック"/>
        <family val="3"/>
        <charset val="128"/>
      </rPr>
      <t xml:space="preserve">]</t>
    </r>
  </si>
  <si>
    <t xml:space="preserve">小谷正雄　山口嘉夫　嵯峨根遼吉　中村誠太郎</t>
  </si>
  <si>
    <t xml:space="preserve">合衆国原子力委員会編 原子核物理学解説</t>
  </si>
  <si>
    <t xml:space="preserve">ｺﾛﾅ社</t>
  </si>
  <si>
    <t xml:space="preserve">S24.</t>
  </si>
  <si>
    <t xml:space="preserve">S24.7</t>
  </si>
  <si>
    <t xml:space="preserve">Q00187305</t>
  </si>
  <si>
    <t xml:space="preserve">ガッシュウコクゲンシリョクイインカイヘン ゲンシカクブツリガクカイセツ</t>
  </si>
  <si>
    <t xml:space="preserve">http://library.affrc.go.jp/api/Q00187305</t>
  </si>
  <si>
    <t xml:space="preserve">望月彰／著</t>
  </si>
  <si>
    <t xml:space="preserve">告発！サイクル機構の「四〇リットル均一化注文」</t>
  </si>
  <si>
    <t xml:space="preserve">世界書院</t>
  </si>
  <si>
    <t xml:space="preserve">4-7927-2074-5</t>
  </si>
  <si>
    <r>
      <rPr>
        <sz val="11"/>
        <color rgb="FF000000"/>
        <rFont val="ＭＳ Ｐゴシック"/>
        <family val="3"/>
        <charset val="128"/>
      </rPr>
      <t xml:space="preserve">1238</t>
    </r>
    <r>
      <rPr>
        <sz val="11"/>
        <color rgb="FF000000"/>
        <rFont val="Noto Sans"/>
        <family val="2"/>
      </rPr>
      <t xml:space="preserve">円</t>
    </r>
  </si>
  <si>
    <t xml:space="preserve">Ｋぷろじぇくと／編著</t>
  </si>
  <si>
    <t xml:space="preserve">国会に原発を！</t>
  </si>
  <si>
    <t xml:space="preserve">社会評論社</t>
  </si>
  <si>
    <t xml:space="preserve">原発無いしょ話</t>
  </si>
  <si>
    <r>
      <rPr>
        <sz val="11"/>
        <rFont val="Noto Sans"/>
        <family val="2"/>
      </rPr>
      <t xml:space="preserve">中川保雄</t>
    </r>
    <r>
      <rPr>
        <sz val="11"/>
        <rFont val="ＭＳ Ｐゴシック"/>
        <family val="3"/>
        <charset val="128"/>
      </rPr>
      <t xml:space="preserve">[</t>
    </r>
    <r>
      <rPr>
        <sz val="11"/>
        <rFont val="Noto Sans"/>
        <family val="2"/>
      </rPr>
      <t xml:space="preserve">著</t>
    </r>
    <r>
      <rPr>
        <sz val="11"/>
        <rFont val="ＭＳ Ｐゴシック"/>
        <family val="3"/>
        <charset val="128"/>
      </rPr>
      <t xml:space="preserve">]</t>
    </r>
  </si>
  <si>
    <t xml:space="preserve">国際放射線被曝防護基準の変遷と原子力開発  </t>
  </si>
  <si>
    <r>
      <rPr>
        <sz val="11"/>
        <rFont val="ＭＳ Ｐゴシック"/>
        <family val="3"/>
        <charset val="128"/>
      </rPr>
      <t xml:space="preserve">[</t>
    </r>
    <r>
      <rPr>
        <sz val="11"/>
        <rFont val="Noto Sans"/>
        <family val="2"/>
      </rPr>
      <t xml:space="preserve">神戸</t>
    </r>
    <r>
      <rPr>
        <sz val="11"/>
        <rFont val="ＭＳ Ｐゴシック"/>
        <family val="3"/>
        <charset val="128"/>
      </rPr>
      <t xml:space="preserve">]</t>
    </r>
  </si>
  <si>
    <t xml:space="preserve">神戸大学教養部</t>
  </si>
  <si>
    <r>
      <rPr>
        <sz val="11"/>
        <rFont val="ＭＳ Ｐゴシック"/>
        <family val="3"/>
        <charset val="128"/>
      </rPr>
      <t xml:space="preserve">539.68/</t>
    </r>
    <r>
      <rPr>
        <sz val="11"/>
        <rFont val="Noto Sans"/>
        <family val="2"/>
      </rPr>
      <t xml:space="preserve">ﾅ</t>
    </r>
    <r>
      <rPr>
        <sz val="11"/>
        <rFont val="ＭＳ Ｐゴシック"/>
        <family val="3"/>
        <charset val="128"/>
      </rPr>
      <t xml:space="preserve">14/</t>
    </r>
  </si>
  <si>
    <r>
      <rPr>
        <sz val="11"/>
        <rFont val="Noto Sans"/>
        <family val="2"/>
      </rPr>
      <t xml:space="preserve">神戸大学教養部紀要「論集」</t>
    </r>
    <r>
      <rPr>
        <sz val="11"/>
        <rFont val="ＭＳ Ｐゴシック"/>
        <family val="3"/>
        <charset val="128"/>
      </rPr>
      <t xml:space="preserve">33</t>
    </r>
    <r>
      <rPr>
        <sz val="11"/>
        <rFont val="Noto Sans"/>
        <family val="2"/>
      </rPr>
      <t xml:space="preserve">号別刷</t>
    </r>
  </si>
  <si>
    <t xml:space="preserve">ｺｸｻｲﾎｳｼｬｾﾝﾋﾊﾞｸﾎﾞｳｺﾞｷｼﾞｭﾝﾉﾍﾝｾﾝﾄｹﾞﾝｼﾘｮｸｶｲﾊﾂ</t>
  </si>
  <si>
    <r>
      <rPr>
        <sz val="11"/>
        <color rgb="FF000000"/>
        <rFont val="Noto Sans"/>
        <family val="2"/>
      </rPr>
      <t xml:space="preserve">日本アイソトープ協会</t>
    </r>
    <r>
      <rPr>
        <sz val="11"/>
        <color rgb="FF000000"/>
        <rFont val="ＭＳ Ｐゴシック"/>
        <family val="3"/>
        <charset val="128"/>
      </rPr>
      <t xml:space="preserve">[</t>
    </r>
    <r>
      <rPr>
        <sz val="11"/>
        <color rgb="FF000000"/>
        <rFont val="Noto Sans"/>
        <family val="2"/>
      </rPr>
      <t xml:space="preserve">訳</t>
    </r>
    <r>
      <rPr>
        <sz val="11"/>
        <color rgb="FF000000"/>
        <rFont val="ＭＳ Ｐゴシック"/>
        <family val="3"/>
        <charset val="128"/>
      </rPr>
      <t xml:space="preserve">]</t>
    </r>
    <r>
      <rPr>
        <sz val="11"/>
        <color rgb="FF000000"/>
        <rFont val="Noto Sans"/>
        <family val="2"/>
      </rPr>
      <t xml:space="preserve">編</t>
    </r>
  </si>
  <si>
    <r>
      <rPr>
        <sz val="11"/>
        <color rgb="FF000000"/>
        <rFont val="Noto Sans"/>
        <family val="2"/>
      </rPr>
      <t xml:space="preserve">国際放射線防護委員会の</t>
    </r>
    <r>
      <rPr>
        <sz val="11"/>
        <color rgb="FF000000"/>
        <rFont val="ＭＳ Ｐゴシック"/>
        <family val="3"/>
        <charset val="128"/>
      </rPr>
      <t xml:space="preserve">1990</t>
    </r>
    <r>
      <rPr>
        <sz val="11"/>
        <color rgb="FF000000"/>
        <rFont val="Noto Sans"/>
        <family val="2"/>
      </rPr>
      <t xml:space="preserve">年勧告</t>
    </r>
  </si>
  <si>
    <t xml:space="preserve">1991.11</t>
  </si>
  <si>
    <t xml:space="preserve">viii, 236p</t>
  </si>
  <si>
    <r>
      <rPr>
        <sz val="11"/>
        <color rgb="FF000000"/>
        <rFont val="ＭＳ Ｐゴシック"/>
        <family val="3"/>
        <charset val="128"/>
      </rPr>
      <t xml:space="preserve">ICRP publication / </t>
    </r>
    <r>
      <rPr>
        <sz val="11"/>
        <color rgb="FF000000"/>
        <rFont val="Noto Sans"/>
        <family val="2"/>
      </rPr>
      <t xml:space="preserve">日本アイソトープ協会 </t>
    </r>
    <r>
      <rPr>
        <sz val="11"/>
        <color rgb="FF000000"/>
        <rFont val="ＭＳ Ｐゴシック"/>
        <family val="3"/>
        <charset val="128"/>
      </rPr>
      <t xml:space="preserve">[</t>
    </r>
    <r>
      <rPr>
        <sz val="11"/>
        <color rgb="FF000000"/>
        <rFont val="Noto Sans"/>
        <family val="2"/>
      </rPr>
      <t xml:space="preserve">訳</t>
    </r>
    <r>
      <rPr>
        <sz val="11"/>
        <color rgb="FF000000"/>
        <rFont val="ＭＳ Ｐゴシック"/>
        <family val="3"/>
        <charset val="128"/>
      </rPr>
      <t xml:space="preserve">] </t>
    </r>
    <r>
      <rPr>
        <sz val="11"/>
        <color rgb="FF000000"/>
        <rFont val="Noto Sans"/>
        <family val="2"/>
      </rPr>
      <t xml:space="preserve">編</t>
    </r>
    <r>
      <rPr>
        <sz val="11"/>
        <color rgb="FF000000"/>
        <rFont val="ＭＳ Ｐゴシック"/>
        <family val="3"/>
        <charset val="128"/>
      </rPr>
      <t xml:space="preserve">, 60</t>
    </r>
  </si>
  <si>
    <t xml:space="preserve">BN0712284X</t>
  </si>
  <si>
    <t xml:space="preserve">Q00959874</t>
  </si>
  <si>
    <r>
      <rPr>
        <sz val="11"/>
        <color rgb="FF000000"/>
        <rFont val="Noto Sans"/>
        <family val="2"/>
      </rPr>
      <t xml:space="preserve">原書名</t>
    </r>
    <r>
      <rPr>
        <sz val="11"/>
        <color rgb="FF000000"/>
        <rFont val="ＭＳ Ｐゴシック"/>
        <family val="3"/>
        <charset val="128"/>
      </rPr>
      <t xml:space="preserve">: Recommendations of the International Commission on Radiological Protection. 1990_199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に主委員会によって採択されたもの</t>
    </r>
    <r>
      <rPr>
        <sz val="11"/>
        <color rgb="FF000000"/>
        <rFont val="ＭＳ Ｐゴシック"/>
        <family val="3"/>
        <charset val="128"/>
      </rPr>
      <t xml:space="preserve">_</t>
    </r>
    <r>
      <rPr>
        <sz val="11"/>
        <color rgb="FF000000"/>
        <rFont val="Noto Sans"/>
        <family val="2"/>
      </rPr>
      <t xml:space="preserve">発売</t>
    </r>
    <r>
      <rPr>
        <sz val="11"/>
        <color rgb="FF000000"/>
        <rFont val="ＭＳ Ｐゴシック"/>
        <family val="3"/>
        <charset val="128"/>
      </rPr>
      <t xml:space="preserve">: </t>
    </r>
    <r>
      <rPr>
        <sz val="11"/>
        <color rgb="FF000000"/>
        <rFont val="Noto Sans"/>
        <family val="2"/>
      </rPr>
      <t xml:space="preserve">丸善</t>
    </r>
    <r>
      <rPr>
        <sz val="11"/>
        <color rgb="FF000000"/>
        <rFont val="ＭＳ Ｐゴシック"/>
        <family val="3"/>
        <charset val="128"/>
      </rPr>
      <t xml:space="preserve">_</t>
    </r>
    <r>
      <rPr>
        <sz val="11"/>
        <color rgb="FF000000"/>
        <rFont val="Noto Sans"/>
        <family val="2"/>
      </rPr>
      <t xml:space="preserve">各章末</t>
    </r>
    <r>
      <rPr>
        <sz val="11"/>
        <color rgb="FF000000"/>
        <rFont val="ＭＳ Ｐゴシック"/>
        <family val="3"/>
        <charset val="128"/>
      </rPr>
      <t xml:space="preserve">: </t>
    </r>
    <r>
      <rPr>
        <sz val="11"/>
        <color rgb="FF000000"/>
        <rFont val="Noto Sans"/>
        <family val="2"/>
      </rPr>
      <t xml:space="preserve">参考文献</t>
    </r>
  </si>
  <si>
    <r>
      <rPr>
        <sz val="11"/>
        <color rgb="FF000000"/>
        <rFont val="Noto Sans"/>
        <family val="2"/>
      </rPr>
      <t xml:space="preserve">コクサイ ホウシャセン ボウゴ イインカイ ノ </t>
    </r>
    <r>
      <rPr>
        <sz val="11"/>
        <color rgb="FF000000"/>
        <rFont val="ＭＳ Ｐゴシック"/>
        <family val="3"/>
        <charset val="128"/>
      </rPr>
      <t xml:space="preserve">1990</t>
    </r>
    <r>
      <rPr>
        <sz val="11"/>
        <color rgb="FF000000"/>
        <rFont val="Noto Sans"/>
        <family val="2"/>
      </rPr>
      <t xml:space="preserve">ネン カンコク</t>
    </r>
  </si>
  <si>
    <t xml:space="preserve">http://library.affrc.go.jp/api/Q00959874</t>
  </si>
  <si>
    <r>
      <rPr>
        <sz val="11"/>
        <color rgb="FF000000"/>
        <rFont val="Noto Sans"/>
        <family val="2"/>
      </rPr>
      <t xml:space="preserve">国際放射線防護委員会／</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t xml:space="preserve">日本アイソトープ協会／訳</t>
  </si>
  <si>
    <r>
      <rPr>
        <sz val="11"/>
        <color rgb="FF000000"/>
        <rFont val="Noto Sans"/>
        <family val="2"/>
      </rPr>
      <t xml:space="preserve">国際放射線防護委員会の</t>
    </r>
    <r>
      <rPr>
        <sz val="11"/>
        <color rgb="FF000000"/>
        <rFont val="ＭＳ Ｐゴシック"/>
        <family val="3"/>
        <charset val="128"/>
      </rPr>
      <t xml:space="preserve">2007</t>
    </r>
    <r>
      <rPr>
        <sz val="11"/>
        <color rgb="FF000000"/>
        <rFont val="Noto Sans"/>
        <family val="2"/>
      </rPr>
      <t xml:space="preserve">年勧告</t>
    </r>
  </si>
  <si>
    <t xml:space="preserve">20,16,281p</t>
  </si>
  <si>
    <r>
      <rPr>
        <sz val="11"/>
        <color rgb="FF000000"/>
        <rFont val="ＭＳ Ｐゴシック"/>
        <family val="3"/>
        <charset val="128"/>
      </rPr>
      <t xml:space="preserve">ICRP Publication</t>
    </r>
    <r>
      <rPr>
        <sz val="11"/>
        <color rgb="FF000000"/>
        <rFont val="Noto Sans"/>
        <family val="2"/>
      </rPr>
      <t xml:space="preserve">　</t>
    </r>
    <r>
      <rPr>
        <sz val="11"/>
        <color rgb="FF000000"/>
        <rFont val="ＭＳ Ｐゴシック"/>
        <family val="3"/>
        <charset val="128"/>
      </rPr>
      <t xml:space="preserve">103</t>
    </r>
  </si>
  <si>
    <t xml:space="preserve">978-4-89073-202-9</t>
  </si>
  <si>
    <t xml:space="preserve">/539.6/5058/2009</t>
  </si>
  <si>
    <r>
      <rPr>
        <sz val="11"/>
        <color rgb="FF000000"/>
        <rFont val="ＭＳ Ｐゴシック"/>
        <family val="3"/>
        <charset val="128"/>
      </rPr>
      <t xml:space="preserve">2007</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主委員会により承認</t>
    </r>
  </si>
  <si>
    <r>
      <rPr>
        <sz val="11"/>
        <color rgb="FF000000"/>
        <rFont val="Noto Sans"/>
        <family val="2"/>
      </rPr>
      <t xml:space="preserve">日本放射性同位元素協会</t>
    </r>
    <r>
      <rPr>
        <sz val="11"/>
        <color rgb="FF000000"/>
        <rFont val="ＭＳ Ｐゴシック"/>
        <family val="3"/>
        <charset val="128"/>
      </rPr>
      <t xml:space="preserve">,</t>
    </r>
    <r>
      <rPr>
        <sz val="11"/>
        <color rgb="FF000000"/>
        <rFont val="Noto Sans"/>
        <family val="2"/>
      </rPr>
      <t xml:space="preserve">仁科記念財団訳</t>
    </r>
  </si>
  <si>
    <t xml:space="preserve">国際放射線防護委員会勧告</t>
  </si>
  <si>
    <t xml:space="preserve">1960.1</t>
  </si>
  <si>
    <t xml:space="preserve">4,56p</t>
  </si>
  <si>
    <t xml:space="preserve">BN13588181</t>
  </si>
  <si>
    <t xml:space="preserve">Q20173181</t>
  </si>
  <si>
    <t xml:space="preserve">コクサイ ホウシャセン ボウゴ イインカイ カンコク</t>
  </si>
  <si>
    <t xml:space="preserve">http://library.affrc.go.jp/api/Q20173181</t>
  </si>
  <si>
    <r>
      <rPr>
        <sz val="11"/>
        <color rgb="FF000000"/>
        <rFont val="Noto Sans"/>
        <family val="2"/>
      </rPr>
      <t xml:space="preserve">山崎文男編集 </t>
    </r>
    <r>
      <rPr>
        <sz val="11"/>
        <color rgb="FF000000"/>
        <rFont val="ＭＳ Ｐゴシック"/>
        <family val="3"/>
        <charset val="128"/>
      </rPr>
      <t xml:space="preserve">; </t>
    </r>
    <r>
      <rPr>
        <sz val="11"/>
        <color rgb="FF000000"/>
        <rFont val="Noto Sans"/>
        <family val="2"/>
      </rPr>
      <t xml:space="preserve">日本アイソトープ協会</t>
    </r>
    <r>
      <rPr>
        <sz val="11"/>
        <color rgb="FF000000"/>
        <rFont val="ＭＳ Ｐゴシック"/>
        <family val="3"/>
        <charset val="128"/>
      </rPr>
      <t xml:space="preserve">,</t>
    </r>
    <r>
      <rPr>
        <sz val="11"/>
        <color rgb="FF000000"/>
        <rFont val="Noto Sans"/>
        <family val="2"/>
      </rPr>
      <t xml:space="preserve">仁科記念財団訳</t>
    </r>
  </si>
  <si>
    <r>
      <rPr>
        <sz val="11"/>
        <color rgb="FF000000"/>
        <rFont val="Noto Sans"/>
        <family val="2"/>
      </rPr>
      <t xml:space="preserve">国際放射線防護委員会勧告 </t>
    </r>
    <r>
      <rPr>
        <sz val="11"/>
        <color rgb="FF000000"/>
        <rFont val="ＭＳ Ｐゴシック"/>
        <family val="3"/>
        <charset val="128"/>
      </rPr>
      <t xml:space="preserve">: 1965</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採択</t>
    </r>
  </si>
  <si>
    <t xml:space="preserve">55,7p</t>
  </si>
  <si>
    <r>
      <rPr>
        <sz val="11"/>
        <color rgb="FF000000"/>
        <rFont val="ＭＳ Ｐゴシック"/>
        <family val="3"/>
        <charset val="128"/>
      </rPr>
      <t xml:space="preserve">ICRP publication 9 / </t>
    </r>
    <r>
      <rPr>
        <sz val="11"/>
        <color rgb="FF000000"/>
        <rFont val="Noto Sans"/>
        <family val="2"/>
      </rPr>
      <t xml:space="preserve">日本アイソトープ協会 </t>
    </r>
    <r>
      <rPr>
        <sz val="11"/>
        <color rgb="FF000000"/>
        <rFont val="ＭＳ Ｐゴシック"/>
        <family val="3"/>
        <charset val="128"/>
      </rPr>
      <t xml:space="preserve">[</t>
    </r>
    <r>
      <rPr>
        <sz val="11"/>
        <color rgb="FF000000"/>
        <rFont val="Noto Sans"/>
        <family val="2"/>
      </rPr>
      <t xml:space="preserve">訳</t>
    </r>
    <r>
      <rPr>
        <sz val="11"/>
        <color rgb="FF000000"/>
        <rFont val="ＭＳ Ｐゴシック"/>
        <family val="3"/>
        <charset val="128"/>
      </rPr>
      <t xml:space="preserve">] </t>
    </r>
    <r>
      <rPr>
        <sz val="11"/>
        <color rgb="FF000000"/>
        <rFont val="Noto Sans"/>
        <family val="2"/>
      </rPr>
      <t xml:space="preserve">編</t>
    </r>
    <r>
      <rPr>
        <sz val="11"/>
        <color rgb="FF000000"/>
        <rFont val="ＭＳ Ｐゴシック"/>
        <family val="3"/>
        <charset val="128"/>
      </rPr>
      <t xml:space="preserve">, </t>
    </r>
  </si>
  <si>
    <t xml:space="preserve">Q20178387</t>
  </si>
  <si>
    <t xml:space="preserve">http://library.affrc.go.jp/api/Q20178387</t>
  </si>
  <si>
    <r>
      <rPr>
        <sz val="11"/>
        <color rgb="FF000000"/>
        <rFont val="Noto Sans"/>
        <family val="2"/>
      </rPr>
      <t xml:space="preserve">山崎文男</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r>
      <rPr>
        <sz val="11"/>
        <color rgb="FF000000"/>
        <rFont val="Noto Sans"/>
        <family val="2"/>
      </rPr>
      <t xml:space="preserve">国際放射線防護委員会勧告（</t>
    </r>
    <r>
      <rPr>
        <sz val="11"/>
        <color rgb="FF000000"/>
        <rFont val="ＭＳ Ｐゴシック"/>
        <family val="3"/>
        <charset val="128"/>
      </rPr>
      <t xml:space="preserve">1958</t>
    </r>
    <r>
      <rPr>
        <sz val="11"/>
        <color rgb="FF000000"/>
        <rFont val="Noto Sans"/>
        <family val="2"/>
      </rPr>
      <t xml:space="preserve">年採択）</t>
    </r>
  </si>
  <si>
    <r>
      <rPr>
        <sz val="11"/>
        <color rgb="FF000000"/>
        <rFont val="Noto Sans"/>
        <family val="2"/>
      </rPr>
      <t xml:space="preserve">仁科記念材團</t>
    </r>
    <r>
      <rPr>
        <sz val="11"/>
        <color rgb="FF000000"/>
        <rFont val="ＭＳ Ｐゴシック"/>
        <family val="3"/>
        <charset val="128"/>
      </rPr>
      <t xml:space="preserve">,</t>
    </r>
    <r>
      <rPr>
        <sz val="11"/>
        <color rgb="FF000000"/>
        <rFont val="Noto Sans"/>
        <family val="2"/>
      </rPr>
      <t xml:space="preserve">日本放射性同位元素協曾</t>
    </r>
  </si>
  <si>
    <t xml:space="preserve">Q20209869</t>
  </si>
  <si>
    <r>
      <rPr>
        <sz val="11"/>
        <color rgb="FF000000"/>
        <rFont val="Noto Sans"/>
        <family val="2"/>
      </rPr>
      <t xml:space="preserve">コクサイホウシャセンボウゴイインカイカンコク（</t>
    </r>
    <r>
      <rPr>
        <sz val="11"/>
        <color rgb="FF000000"/>
        <rFont val="ＭＳ Ｐゴシック"/>
        <family val="3"/>
        <charset val="128"/>
      </rPr>
      <t xml:space="preserve">1958</t>
    </r>
    <r>
      <rPr>
        <sz val="11"/>
        <color rgb="FF000000"/>
        <rFont val="Noto Sans"/>
        <family val="2"/>
      </rPr>
      <t xml:space="preserve">ネンサイタク）</t>
    </r>
  </si>
  <si>
    <t xml:space="preserve">http://library.affrc.go.jp/api/Q20209869</t>
  </si>
  <si>
    <r>
      <rPr>
        <sz val="11"/>
        <color rgb="FF000000"/>
        <rFont val="Noto Sans"/>
        <family val="2"/>
      </rPr>
      <t xml:space="preserve">国際放射線防護委員会勧告抜粋付表（</t>
    </r>
    <r>
      <rPr>
        <sz val="11"/>
        <color rgb="FF000000"/>
        <rFont val="ＭＳ Ｐゴシック"/>
        <family val="3"/>
        <charset val="128"/>
      </rPr>
      <t xml:space="preserve">1958</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採択）</t>
    </r>
  </si>
  <si>
    <t xml:space="preserve">1960.4</t>
  </si>
  <si>
    <t xml:space="preserve">Q20181287</t>
  </si>
  <si>
    <r>
      <rPr>
        <sz val="11"/>
        <color rgb="FF000000"/>
        <rFont val="Noto Sans"/>
        <family val="2"/>
      </rPr>
      <t xml:space="preserve">昭和</t>
    </r>
    <r>
      <rPr>
        <sz val="11"/>
        <color rgb="FF000000"/>
        <rFont val="ＭＳ Ｐゴシック"/>
        <family val="3"/>
        <charset val="128"/>
      </rPr>
      <t xml:space="preserve">35</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付放射線審議会会長より内閣総理大臣あての意見書に関係する付表</t>
    </r>
    <r>
      <rPr>
        <sz val="11"/>
        <color rgb="FF000000"/>
        <rFont val="ＭＳ Ｐゴシック"/>
        <family val="3"/>
        <charset val="128"/>
      </rPr>
      <t xml:space="preserve">(</t>
    </r>
    <r>
      <rPr>
        <sz val="11"/>
        <color rgb="FF000000"/>
        <rFont val="Noto Sans"/>
        <family val="2"/>
      </rPr>
      <t xml:space="preserve">排気及び排水中の許容濃度に関する事項に関係する付表</t>
    </r>
    <r>
      <rPr>
        <sz val="11"/>
        <color rgb="FF000000"/>
        <rFont val="ＭＳ Ｐゴシック"/>
        <family val="3"/>
        <charset val="128"/>
      </rPr>
      <t xml:space="preserve">)</t>
    </r>
  </si>
  <si>
    <r>
      <rPr>
        <sz val="11"/>
        <color rgb="FF000000"/>
        <rFont val="Noto Sans"/>
        <family val="2"/>
      </rPr>
      <t xml:space="preserve">コクサイホウシャセンボウゴイインカイカンコクバッスイフヒョウ（</t>
    </r>
    <r>
      <rPr>
        <sz val="11"/>
        <color rgb="FF000000"/>
        <rFont val="ＭＳ Ｐゴシック"/>
        <family val="3"/>
        <charset val="128"/>
      </rPr>
      <t xml:space="preserve">1958</t>
    </r>
    <r>
      <rPr>
        <sz val="11"/>
        <color rgb="FF000000"/>
        <rFont val="Noto Sans"/>
        <family val="2"/>
      </rPr>
      <t xml:space="preserve">ネン</t>
    </r>
    <r>
      <rPr>
        <sz val="11"/>
        <color rgb="FF000000"/>
        <rFont val="ＭＳ Ｐゴシック"/>
        <family val="3"/>
        <charset val="128"/>
      </rPr>
      <t xml:space="preserve">9</t>
    </r>
    <r>
      <rPr>
        <sz val="11"/>
        <color rgb="FF000000"/>
        <rFont val="Noto Sans"/>
        <family val="2"/>
      </rPr>
      <t xml:space="preserve">ガツサイタク）</t>
    </r>
  </si>
  <si>
    <t xml:space="preserve">http://library.affrc.go.jp/api/Q20181287</t>
  </si>
  <si>
    <t xml:space="preserve">朝日新聞山口支局／編著</t>
  </si>
  <si>
    <t xml:space="preserve">国策の行方</t>
  </si>
  <si>
    <t xml:space="preserve">4-931376-55-X</t>
  </si>
  <si>
    <t xml:space="preserve">竹森俊平／著</t>
  </si>
  <si>
    <r>
      <rPr>
        <sz val="11"/>
        <color rgb="FF000000"/>
        <rFont val="Noto Sans"/>
        <family val="2"/>
      </rPr>
      <t xml:space="preserve">国策民営の罠 </t>
    </r>
    <r>
      <rPr>
        <sz val="11"/>
        <color rgb="FF000000"/>
        <rFont val="ＭＳ Ｐゴシック"/>
        <family val="3"/>
        <charset val="128"/>
      </rPr>
      <t xml:space="preserve">: </t>
    </r>
    <r>
      <rPr>
        <sz val="11"/>
        <color rgb="FF000000"/>
        <rFont val="Noto Sans"/>
        <family val="2"/>
      </rPr>
      <t xml:space="preserve">原子力政策に秘められた戦い</t>
    </r>
  </si>
  <si>
    <t xml:space="preserve">978-4-532-16811-7</t>
  </si>
  <si>
    <t xml:space="preserve">/539.0/5069/2011</t>
  </si>
  <si>
    <t xml:space="preserve">コクサク ミンエイ ノ ワナ</t>
  </si>
  <si>
    <t xml:space="preserve">コクサク　ミンエイ　ノ　ワナ</t>
  </si>
  <si>
    <t xml:space="preserve">国立機関原子力試験研究成果報告書</t>
  </si>
  <si>
    <t xml:space="preserve">199401</t>
  </si>
  <si>
    <t xml:space="preserve">Q00182021</t>
  </si>
  <si>
    <t xml:space="preserve">コクリツキカンゲンシリョクシケンケンキュウセイカホウコクショ</t>
  </si>
  <si>
    <t xml:space="preserve">http://library.affrc.go.jp/api/Q00182021</t>
  </si>
  <si>
    <r>
      <rPr>
        <sz val="11"/>
        <color rgb="FF000000"/>
        <rFont val="Noto Sans"/>
        <family val="2"/>
      </rPr>
      <t xml:space="preserve">国立機関原子力試験研究成果報告書 （第</t>
    </r>
    <r>
      <rPr>
        <sz val="11"/>
        <color rgb="FF000000"/>
        <rFont val="ＭＳ Ｐゴシック"/>
        <family val="3"/>
        <charset val="128"/>
      </rPr>
      <t xml:space="preserve">27</t>
    </r>
    <r>
      <rPr>
        <sz val="11"/>
        <color rgb="FF000000"/>
        <rFont val="Noto Sans"/>
        <family val="2"/>
      </rPr>
      <t xml:space="preserve">集） 昭和</t>
    </r>
    <r>
      <rPr>
        <sz val="11"/>
        <color rgb="FF000000"/>
        <rFont val="ＭＳ Ｐゴシック"/>
        <family val="3"/>
        <charset val="128"/>
      </rPr>
      <t xml:space="preserve">61</t>
    </r>
    <r>
      <rPr>
        <sz val="11"/>
        <color rgb="FF000000"/>
        <rFont val="Noto Sans"/>
        <family val="2"/>
      </rPr>
      <t xml:space="preserve">年度</t>
    </r>
  </si>
  <si>
    <t xml:space="preserve">1988.1</t>
  </si>
  <si>
    <t xml:space="preserve">Q00532604</t>
  </si>
  <si>
    <t xml:space="preserve">http://library.affrc.go.jp/api/Q00532604</t>
  </si>
  <si>
    <r>
      <rPr>
        <sz val="11"/>
        <color rgb="FF000000"/>
        <rFont val="Noto Sans"/>
        <family val="2"/>
      </rPr>
      <t xml:space="preserve">国立機関原子力試験研究成果報告書 （第</t>
    </r>
    <r>
      <rPr>
        <sz val="11"/>
        <color rgb="FF000000"/>
        <rFont val="ＭＳ Ｐゴシック"/>
        <family val="3"/>
        <charset val="128"/>
      </rPr>
      <t xml:space="preserve">29</t>
    </r>
    <r>
      <rPr>
        <sz val="11"/>
        <color rgb="FF000000"/>
        <rFont val="Noto Sans"/>
        <family val="2"/>
      </rPr>
      <t xml:space="preserve">集） 昭和</t>
    </r>
    <r>
      <rPr>
        <sz val="11"/>
        <color rgb="FF000000"/>
        <rFont val="ＭＳ Ｐゴシック"/>
        <family val="3"/>
        <charset val="128"/>
      </rPr>
      <t xml:space="preserve">63</t>
    </r>
    <r>
      <rPr>
        <sz val="11"/>
        <color rgb="FF000000"/>
        <rFont val="Noto Sans"/>
        <family val="2"/>
      </rPr>
      <t xml:space="preserve">年度</t>
    </r>
  </si>
  <si>
    <t xml:space="preserve">1989.12</t>
  </si>
  <si>
    <t xml:space="preserve">Q00533104</t>
  </si>
  <si>
    <t xml:space="preserve">http://library.affrc.go.jp/api/Q00533104</t>
  </si>
  <si>
    <r>
      <rPr>
        <sz val="11"/>
        <color rgb="FF000000"/>
        <rFont val="Noto Sans"/>
        <family val="2"/>
      </rPr>
      <t xml:space="preserve">国立機関原子力試験研究成果報告書　（第</t>
    </r>
    <r>
      <rPr>
        <sz val="11"/>
        <color rgb="FF000000"/>
        <rFont val="ＭＳ Ｐゴシック"/>
        <family val="3"/>
        <charset val="128"/>
      </rPr>
      <t xml:space="preserve">35</t>
    </r>
    <r>
      <rPr>
        <sz val="11"/>
        <color rgb="FF000000"/>
        <rFont val="Noto Sans"/>
        <family val="2"/>
      </rPr>
      <t xml:space="preserve">集）　平成</t>
    </r>
    <r>
      <rPr>
        <sz val="11"/>
        <color rgb="FF000000"/>
        <rFont val="ＭＳ Ｐゴシック"/>
        <family val="3"/>
        <charset val="128"/>
      </rPr>
      <t xml:space="preserve">6</t>
    </r>
    <r>
      <rPr>
        <sz val="11"/>
        <color rgb="FF000000"/>
        <rFont val="Noto Sans"/>
        <family val="2"/>
      </rPr>
      <t xml:space="preserve">年度</t>
    </r>
  </si>
  <si>
    <t xml:space="preserve">Q00005388</t>
  </si>
  <si>
    <r>
      <rPr>
        <sz val="11"/>
        <color rgb="FF000000"/>
        <rFont val="Noto Sans"/>
        <family val="2"/>
      </rPr>
      <t xml:space="preserve">（サイズ</t>
    </r>
    <r>
      <rPr>
        <sz val="11"/>
        <color rgb="FF000000"/>
        <rFont val="ＭＳ Ｐゴシック"/>
        <family val="3"/>
        <charset val="128"/>
      </rPr>
      <t xml:space="preserve">A4</t>
    </r>
    <r>
      <rPr>
        <sz val="11"/>
        <color rgb="FF000000"/>
        <rFont val="Noto Sans"/>
        <family val="2"/>
      </rPr>
      <t xml:space="preserve">・</t>
    </r>
    <r>
      <rPr>
        <sz val="11"/>
        <color rgb="FF000000"/>
        <rFont val="ＭＳ Ｐゴシック"/>
        <family val="3"/>
        <charset val="128"/>
      </rPr>
      <t xml:space="preserve">280</t>
    </r>
    <r>
      <rPr>
        <sz val="11"/>
        <color rgb="FF000000"/>
        <rFont val="Noto Sans"/>
        <family val="2"/>
      </rPr>
      <t xml:space="preserve">）</t>
    </r>
  </si>
  <si>
    <r>
      <rPr>
        <sz val="11"/>
        <color rgb="FF000000"/>
        <rFont val="Noto Sans"/>
        <family val="2"/>
      </rPr>
      <t xml:space="preserve">コクリツキカンゲンシリョクシケンケンキュウセイカホウコクショ </t>
    </r>
    <r>
      <rPr>
        <sz val="11"/>
        <color rgb="FF000000"/>
        <rFont val="ＭＳ Ｐゴシック"/>
        <family val="3"/>
        <charset val="128"/>
      </rPr>
      <t xml:space="preserve">(</t>
    </r>
    <r>
      <rPr>
        <sz val="11"/>
        <color rgb="FF000000"/>
        <rFont val="Noto Sans"/>
        <family val="2"/>
      </rPr>
      <t xml:space="preserve">ダイ</t>
    </r>
    <r>
      <rPr>
        <sz val="11"/>
        <color rgb="FF000000"/>
        <rFont val="ＭＳ Ｐゴシック"/>
        <family val="3"/>
        <charset val="128"/>
      </rPr>
      <t xml:space="preserve">35</t>
    </r>
    <r>
      <rPr>
        <sz val="11"/>
        <color rgb="FF000000"/>
        <rFont val="Noto Sans"/>
        <family val="2"/>
      </rPr>
      <t xml:space="preserve">シュウ</t>
    </r>
    <r>
      <rPr>
        <sz val="11"/>
        <color rgb="FF000000"/>
        <rFont val="ＭＳ Ｐゴシック"/>
        <family val="3"/>
        <charset val="128"/>
      </rPr>
      <t xml:space="preserve">) </t>
    </r>
    <r>
      <rPr>
        <sz val="11"/>
        <color rgb="FF000000"/>
        <rFont val="Noto Sans"/>
        <family val="2"/>
      </rPr>
      <t xml:space="preserve">ヒョウセイ</t>
    </r>
    <r>
      <rPr>
        <sz val="11"/>
        <color rgb="FF000000"/>
        <rFont val="ＭＳ Ｐゴシック"/>
        <family val="3"/>
        <charset val="128"/>
      </rPr>
      <t xml:space="preserve">6</t>
    </r>
    <r>
      <rPr>
        <sz val="11"/>
        <color rgb="FF000000"/>
        <rFont val="Noto Sans"/>
        <family val="2"/>
      </rPr>
      <t xml:space="preserve">ネンド</t>
    </r>
  </si>
  <si>
    <t xml:space="preserve">http://library.affrc.go.jp/api/Q00005388</t>
  </si>
  <si>
    <r>
      <rPr>
        <sz val="11"/>
        <color rgb="FF000000"/>
        <rFont val="Noto Sans"/>
        <family val="2"/>
      </rPr>
      <t xml:space="preserve">国立機関原子力試験研究成果報告書 </t>
    </r>
    <r>
      <rPr>
        <sz val="11"/>
        <color rgb="FF000000"/>
        <rFont val="ＭＳ Ｐゴシック"/>
        <family val="3"/>
        <charset val="128"/>
      </rPr>
      <t xml:space="preserve">(</t>
    </r>
    <r>
      <rPr>
        <sz val="11"/>
        <color rgb="FF000000"/>
        <rFont val="Noto Sans"/>
        <family val="2"/>
      </rPr>
      <t xml:space="preserve">第</t>
    </r>
    <r>
      <rPr>
        <sz val="11"/>
        <color rgb="FF000000"/>
        <rFont val="ＭＳ Ｐゴシック"/>
        <family val="3"/>
        <charset val="128"/>
      </rPr>
      <t xml:space="preserve">36</t>
    </r>
    <r>
      <rPr>
        <sz val="11"/>
        <color rgb="FF000000"/>
        <rFont val="Noto Sans"/>
        <family val="2"/>
      </rPr>
      <t xml:space="preserve">集</t>
    </r>
    <r>
      <rPr>
        <sz val="11"/>
        <color rgb="FF000000"/>
        <rFont val="ＭＳ Ｐゴシック"/>
        <family val="3"/>
        <charset val="128"/>
      </rPr>
      <t xml:space="preserve">) </t>
    </r>
    <r>
      <rPr>
        <sz val="11"/>
        <color rgb="FF000000"/>
        <rFont val="Noto Sans"/>
        <family val="2"/>
      </rPr>
      <t xml:space="preserve">平成</t>
    </r>
    <r>
      <rPr>
        <sz val="11"/>
        <color rgb="FF000000"/>
        <rFont val="ＭＳ Ｐゴシック"/>
        <family val="3"/>
        <charset val="128"/>
      </rPr>
      <t xml:space="preserve">7</t>
    </r>
    <r>
      <rPr>
        <sz val="11"/>
        <color rgb="FF000000"/>
        <rFont val="Noto Sans"/>
        <family val="2"/>
      </rPr>
      <t xml:space="preserve">年度</t>
    </r>
  </si>
  <si>
    <t xml:space="preserve">Q00539609</t>
  </si>
  <si>
    <r>
      <rPr>
        <sz val="11"/>
        <color rgb="FF000000"/>
        <rFont val="ＭＳ Ｐゴシック"/>
        <family val="3"/>
        <charset val="128"/>
      </rPr>
      <t xml:space="preserve">ISSN</t>
    </r>
    <r>
      <rPr>
        <sz val="11"/>
        <color rgb="FF000000"/>
        <rFont val="Noto Sans"/>
        <family val="2"/>
      </rPr>
      <t xml:space="preserve">：　</t>
    </r>
    <r>
      <rPr>
        <sz val="11"/>
        <color rgb="FF000000"/>
        <rFont val="ＭＳ Ｐゴシック"/>
        <family val="3"/>
        <charset val="128"/>
      </rPr>
      <t xml:space="preserve">02888874</t>
    </r>
    <r>
      <rPr>
        <sz val="11"/>
        <color rgb="FF000000"/>
        <rFont val="Noto Sans"/>
        <family val="2"/>
      </rPr>
      <t xml:space="preserve">　（サイズ</t>
    </r>
    <r>
      <rPr>
        <sz val="11"/>
        <color rgb="FF000000"/>
        <rFont val="ＭＳ Ｐゴシック"/>
        <family val="3"/>
        <charset val="128"/>
      </rPr>
      <t xml:space="preserve">A4</t>
    </r>
    <r>
      <rPr>
        <sz val="11"/>
        <color rgb="FF000000"/>
        <rFont val="Noto Sans"/>
        <family val="2"/>
      </rPr>
      <t xml:space="preserve">・</t>
    </r>
    <r>
      <rPr>
        <sz val="11"/>
        <color rgb="FF000000"/>
        <rFont val="ＭＳ Ｐゴシック"/>
        <family val="3"/>
        <charset val="128"/>
      </rPr>
      <t xml:space="preserve">280</t>
    </r>
    <r>
      <rPr>
        <sz val="11"/>
        <color rgb="FF000000"/>
        <rFont val="Noto Sans"/>
        <family val="2"/>
      </rPr>
      <t xml:space="preserve">）</t>
    </r>
  </si>
  <si>
    <t xml:space="preserve">コクリツキカン ゲンシリョク シケンケンキュウセイカ ホウコクショ</t>
  </si>
  <si>
    <t xml:space="preserve">http://library.affrc.go.jp/api/Q00539609</t>
  </si>
  <si>
    <r>
      <rPr>
        <sz val="11"/>
        <color rgb="FF000000"/>
        <rFont val="Noto Sans"/>
        <family val="2"/>
      </rPr>
      <t xml:space="preserve">科学技術庁 </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r>
      <rPr>
        <sz val="11"/>
        <color rgb="FF000000"/>
        <rFont val="Noto Sans"/>
        <family val="2"/>
      </rPr>
      <t xml:space="preserve">国立機関原子力試験研究成果報告書 </t>
    </r>
    <r>
      <rPr>
        <sz val="11"/>
        <color rgb="FF000000"/>
        <rFont val="ＭＳ Ｐゴシック"/>
        <family val="3"/>
        <charset val="128"/>
      </rPr>
      <t xml:space="preserve">: </t>
    </r>
    <r>
      <rPr>
        <sz val="11"/>
        <color rgb="FF000000"/>
        <rFont val="Noto Sans"/>
        <family val="2"/>
      </rPr>
      <t xml:space="preserve">第</t>
    </r>
    <r>
      <rPr>
        <sz val="11"/>
        <color rgb="FF000000"/>
        <rFont val="ＭＳ Ｐゴシック"/>
        <family val="3"/>
        <charset val="128"/>
      </rPr>
      <t xml:space="preserve">34</t>
    </r>
    <r>
      <rPr>
        <sz val="11"/>
        <color rgb="FF000000"/>
        <rFont val="Noto Sans"/>
        <family val="2"/>
      </rPr>
      <t xml:space="preserve">集 </t>
    </r>
    <r>
      <rPr>
        <sz val="11"/>
        <color rgb="FF000000"/>
        <rFont val="ＭＳ Ｐゴシック"/>
        <family val="3"/>
        <charset val="128"/>
      </rPr>
      <t xml:space="preserve">: </t>
    </r>
    <r>
      <rPr>
        <sz val="11"/>
        <color rgb="FF000000"/>
        <rFont val="Noto Sans"/>
        <family val="2"/>
      </rPr>
      <t xml:space="preserve">平成</t>
    </r>
    <r>
      <rPr>
        <sz val="11"/>
        <color rgb="FF000000"/>
        <rFont val="ＭＳ Ｐゴシック"/>
        <family val="3"/>
        <charset val="128"/>
      </rPr>
      <t xml:space="preserve">5</t>
    </r>
    <r>
      <rPr>
        <sz val="11"/>
        <color rgb="FF000000"/>
        <rFont val="Noto Sans"/>
        <family val="2"/>
      </rPr>
      <t xml:space="preserve">年度</t>
    </r>
  </si>
  <si>
    <t xml:space="preserve">Q00936391</t>
  </si>
  <si>
    <r>
      <rPr>
        <sz val="11"/>
        <color rgb="FF000000"/>
        <rFont val="Noto Sans"/>
        <family val="2"/>
      </rPr>
      <t xml:space="preserve">コクリツキカンゲンシリョクシケンケンキュウセイカホウコクショ ダイ</t>
    </r>
    <r>
      <rPr>
        <sz val="11"/>
        <color rgb="FF000000"/>
        <rFont val="ＭＳ Ｐゴシック"/>
        <family val="3"/>
        <charset val="128"/>
      </rPr>
      <t xml:space="preserve">34</t>
    </r>
    <r>
      <rPr>
        <sz val="11"/>
        <color rgb="FF000000"/>
        <rFont val="Noto Sans"/>
        <family val="2"/>
      </rPr>
      <t xml:space="preserve">シュウ ヘイセイ</t>
    </r>
    <r>
      <rPr>
        <sz val="11"/>
        <color rgb="FF000000"/>
        <rFont val="ＭＳ Ｐゴシック"/>
        <family val="3"/>
        <charset val="128"/>
      </rPr>
      <t xml:space="preserve">5</t>
    </r>
    <r>
      <rPr>
        <sz val="11"/>
        <color rgb="FF000000"/>
        <rFont val="Noto Sans"/>
        <family val="2"/>
      </rPr>
      <t xml:space="preserve">ネンド</t>
    </r>
  </si>
  <si>
    <t xml:space="preserve">http://library.affrc.go.jp/api/Q00936391</t>
  </si>
  <si>
    <r>
      <rPr>
        <sz val="11"/>
        <color rgb="FF000000"/>
        <rFont val="Noto Sans"/>
        <family val="2"/>
      </rPr>
      <t xml:space="preserve">国立機関原子力試験研究成果報告書 </t>
    </r>
    <r>
      <rPr>
        <sz val="11"/>
        <color rgb="FF000000"/>
        <rFont val="ＭＳ Ｐゴシック"/>
        <family val="3"/>
        <charset val="128"/>
      </rPr>
      <t xml:space="preserve">: </t>
    </r>
    <r>
      <rPr>
        <sz val="11"/>
        <color rgb="FF000000"/>
        <rFont val="Noto Sans"/>
        <family val="2"/>
      </rPr>
      <t xml:space="preserve">第</t>
    </r>
    <r>
      <rPr>
        <sz val="11"/>
        <color rgb="FF000000"/>
        <rFont val="ＭＳ Ｐゴシック"/>
        <family val="3"/>
        <charset val="128"/>
      </rPr>
      <t xml:space="preserve">35</t>
    </r>
    <r>
      <rPr>
        <sz val="11"/>
        <color rgb="FF000000"/>
        <rFont val="Noto Sans"/>
        <family val="2"/>
      </rPr>
      <t xml:space="preserve">集 </t>
    </r>
    <r>
      <rPr>
        <sz val="11"/>
        <color rgb="FF000000"/>
        <rFont val="ＭＳ Ｐゴシック"/>
        <family val="3"/>
        <charset val="128"/>
      </rPr>
      <t xml:space="preserve">: </t>
    </r>
    <r>
      <rPr>
        <sz val="11"/>
        <color rgb="FF000000"/>
        <rFont val="Noto Sans"/>
        <family val="2"/>
      </rPr>
      <t xml:space="preserve">平成</t>
    </r>
    <r>
      <rPr>
        <sz val="11"/>
        <color rgb="FF000000"/>
        <rFont val="ＭＳ Ｐゴシック"/>
        <family val="3"/>
        <charset val="128"/>
      </rPr>
      <t xml:space="preserve">6</t>
    </r>
    <r>
      <rPr>
        <sz val="11"/>
        <color rgb="FF000000"/>
        <rFont val="Noto Sans"/>
        <family val="2"/>
      </rPr>
      <t xml:space="preserve">年度</t>
    </r>
  </si>
  <si>
    <t xml:space="preserve">[199</t>
  </si>
  <si>
    <t xml:space="preserve">Q20021208</t>
  </si>
  <si>
    <r>
      <rPr>
        <sz val="11"/>
        <color rgb="FF000000"/>
        <rFont val="Noto Sans"/>
        <family val="2"/>
      </rPr>
      <t xml:space="preserve">コクリツキカンゲンシリョクシケンケンキュウセイカホウコクショ ダイ</t>
    </r>
    <r>
      <rPr>
        <sz val="11"/>
        <color rgb="FF000000"/>
        <rFont val="ＭＳ Ｐゴシック"/>
        <family val="3"/>
        <charset val="128"/>
      </rPr>
      <t xml:space="preserve">35</t>
    </r>
    <r>
      <rPr>
        <sz val="11"/>
        <color rgb="FF000000"/>
        <rFont val="Noto Sans"/>
        <family val="2"/>
      </rPr>
      <t xml:space="preserve">シュウ ヘイセイ</t>
    </r>
    <r>
      <rPr>
        <sz val="11"/>
        <color rgb="FF000000"/>
        <rFont val="ＭＳ Ｐゴシック"/>
        <family val="3"/>
        <charset val="128"/>
      </rPr>
      <t xml:space="preserve">6</t>
    </r>
    <r>
      <rPr>
        <sz val="11"/>
        <color rgb="FF000000"/>
        <rFont val="Noto Sans"/>
        <family val="2"/>
      </rPr>
      <t xml:space="preserve">ネンド</t>
    </r>
  </si>
  <si>
    <t xml:space="preserve">http://library.affrc.go.jp/api/Q20021208</t>
  </si>
  <si>
    <r>
      <rPr>
        <sz val="11"/>
        <color rgb="FF000000"/>
        <rFont val="Noto Sans"/>
        <family val="2"/>
      </rPr>
      <t xml:space="preserve">国立機関原子力試験研究成果報告書 </t>
    </r>
    <r>
      <rPr>
        <sz val="11"/>
        <color rgb="FF000000"/>
        <rFont val="ＭＳ Ｐゴシック"/>
        <family val="3"/>
        <charset val="128"/>
      </rPr>
      <t xml:space="preserve">: </t>
    </r>
    <r>
      <rPr>
        <sz val="11"/>
        <color rgb="FF000000"/>
        <rFont val="Noto Sans"/>
        <family val="2"/>
      </rPr>
      <t xml:space="preserve">第</t>
    </r>
    <r>
      <rPr>
        <sz val="11"/>
        <color rgb="FF000000"/>
        <rFont val="ＭＳ Ｐゴシック"/>
        <family val="3"/>
        <charset val="128"/>
      </rPr>
      <t xml:space="preserve">37</t>
    </r>
    <r>
      <rPr>
        <sz val="11"/>
        <color rgb="FF000000"/>
        <rFont val="Noto Sans"/>
        <family val="2"/>
      </rPr>
      <t xml:space="preserve">集 </t>
    </r>
    <r>
      <rPr>
        <sz val="11"/>
        <color rgb="FF000000"/>
        <rFont val="ＭＳ Ｐゴシック"/>
        <family val="3"/>
        <charset val="128"/>
      </rPr>
      <t xml:space="preserve">: </t>
    </r>
    <r>
      <rPr>
        <sz val="11"/>
        <color rgb="FF000000"/>
        <rFont val="Noto Sans"/>
        <family val="2"/>
      </rPr>
      <t xml:space="preserve">平成</t>
    </r>
    <r>
      <rPr>
        <sz val="11"/>
        <color rgb="FF000000"/>
        <rFont val="ＭＳ Ｐゴシック"/>
        <family val="3"/>
        <charset val="128"/>
      </rPr>
      <t xml:space="preserve">8</t>
    </r>
    <r>
      <rPr>
        <sz val="11"/>
        <color rgb="FF000000"/>
        <rFont val="Noto Sans"/>
        <family val="2"/>
      </rPr>
      <t xml:space="preserve">年度</t>
    </r>
  </si>
  <si>
    <t xml:space="preserve">[1996]</t>
  </si>
  <si>
    <t xml:space="preserve">Q20021198</t>
  </si>
  <si>
    <r>
      <rPr>
        <sz val="11"/>
        <color rgb="FF000000"/>
        <rFont val="Noto Sans"/>
        <family val="2"/>
      </rPr>
      <t xml:space="preserve">コクリツキカンゲンシリョクシケンケンキュウセイカホウコクショ ダイ</t>
    </r>
    <r>
      <rPr>
        <sz val="11"/>
        <color rgb="FF000000"/>
        <rFont val="ＭＳ Ｐゴシック"/>
        <family val="3"/>
        <charset val="128"/>
      </rPr>
      <t xml:space="preserve">37</t>
    </r>
    <r>
      <rPr>
        <sz val="11"/>
        <color rgb="FF000000"/>
        <rFont val="Noto Sans"/>
        <family val="2"/>
      </rPr>
      <t xml:space="preserve">シュウ ヘイセイ</t>
    </r>
    <r>
      <rPr>
        <sz val="11"/>
        <color rgb="FF000000"/>
        <rFont val="ＭＳ Ｐゴシック"/>
        <family val="3"/>
        <charset val="128"/>
      </rPr>
      <t xml:space="preserve">8</t>
    </r>
    <r>
      <rPr>
        <sz val="11"/>
        <color rgb="FF000000"/>
        <rFont val="Noto Sans"/>
        <family val="2"/>
      </rPr>
      <t xml:space="preserve">ネンド</t>
    </r>
  </si>
  <si>
    <t xml:space="preserve">http://library.affrc.go.jp/api/Q20021198</t>
  </si>
  <si>
    <r>
      <rPr>
        <sz val="11"/>
        <color rgb="FF000000"/>
        <rFont val="Noto Sans"/>
        <family val="2"/>
      </rPr>
      <t xml:space="preserve">科学技術庁</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r>
      <rPr>
        <sz val="11"/>
        <color rgb="FF000000"/>
        <rFont val="Noto Sans"/>
        <family val="2"/>
      </rPr>
      <t xml:space="preserve">国立機関原子力試験研究成果報告書　昭和</t>
    </r>
    <r>
      <rPr>
        <sz val="11"/>
        <color rgb="FF000000"/>
        <rFont val="ＭＳ Ｐゴシック"/>
        <family val="3"/>
        <charset val="128"/>
      </rPr>
      <t xml:space="preserve">62</t>
    </r>
    <r>
      <rPr>
        <sz val="11"/>
        <color rgb="FF000000"/>
        <rFont val="Noto Sans"/>
        <family val="2"/>
      </rPr>
      <t xml:space="preserve">年度　（第</t>
    </r>
    <r>
      <rPr>
        <sz val="11"/>
        <color rgb="FF000000"/>
        <rFont val="ＭＳ Ｐゴシック"/>
        <family val="3"/>
        <charset val="128"/>
      </rPr>
      <t xml:space="preserve">28</t>
    </r>
    <r>
      <rPr>
        <sz val="11"/>
        <color rgb="FF000000"/>
        <rFont val="Noto Sans"/>
        <family val="2"/>
      </rPr>
      <t xml:space="preserve">集）</t>
    </r>
  </si>
  <si>
    <t xml:space="preserve">198902</t>
  </si>
  <si>
    <t xml:space="preserve">Q00026124</t>
  </si>
  <si>
    <r>
      <rPr>
        <sz val="11"/>
        <color rgb="FF000000"/>
        <rFont val="Noto Sans"/>
        <family val="2"/>
      </rPr>
      <t xml:space="preserve">コクリツキカンゲンシリョクシケンケンキュウセイカホウコクショ ショウワ</t>
    </r>
    <r>
      <rPr>
        <sz val="11"/>
        <color rgb="FF000000"/>
        <rFont val="ＭＳ Ｐゴシック"/>
        <family val="3"/>
        <charset val="128"/>
      </rPr>
      <t xml:space="preserve">62</t>
    </r>
    <r>
      <rPr>
        <sz val="11"/>
        <color rgb="FF000000"/>
        <rFont val="Noto Sans"/>
        <family val="2"/>
      </rPr>
      <t xml:space="preserve">ネンド </t>
    </r>
    <r>
      <rPr>
        <sz val="11"/>
        <color rgb="FF000000"/>
        <rFont val="ＭＳ Ｐゴシック"/>
        <family val="3"/>
        <charset val="128"/>
      </rPr>
      <t xml:space="preserve">(</t>
    </r>
    <r>
      <rPr>
        <sz val="11"/>
        <color rgb="FF000000"/>
        <rFont val="Noto Sans"/>
        <family val="2"/>
      </rPr>
      <t xml:space="preserve">ダイ</t>
    </r>
    <r>
      <rPr>
        <sz val="11"/>
        <color rgb="FF000000"/>
        <rFont val="ＭＳ Ｐゴシック"/>
        <family val="3"/>
        <charset val="128"/>
      </rPr>
      <t xml:space="preserve">28</t>
    </r>
    <r>
      <rPr>
        <sz val="11"/>
        <color rgb="FF000000"/>
        <rFont val="Noto Sans"/>
        <family val="2"/>
      </rPr>
      <t xml:space="preserve">シュウ</t>
    </r>
    <r>
      <rPr>
        <sz val="11"/>
        <color rgb="FF000000"/>
        <rFont val="ＭＳ Ｐゴシック"/>
        <family val="3"/>
        <charset val="128"/>
      </rPr>
      <t xml:space="preserve">)</t>
    </r>
  </si>
  <si>
    <t xml:space="preserve">http://library.affrc.go.jp/api/Q00026124</t>
  </si>
  <si>
    <r>
      <rPr>
        <sz val="11"/>
        <color rgb="FF000000"/>
        <rFont val="Noto Sans"/>
        <family val="2"/>
      </rPr>
      <t xml:space="preserve">国立機関原子力試験研究成果報告書　昭和</t>
    </r>
    <r>
      <rPr>
        <sz val="11"/>
        <color rgb="FF000000"/>
        <rFont val="ＭＳ Ｐゴシック"/>
        <family val="3"/>
        <charset val="128"/>
      </rPr>
      <t xml:space="preserve">63</t>
    </r>
    <r>
      <rPr>
        <sz val="11"/>
        <color rgb="FF000000"/>
        <rFont val="Noto Sans"/>
        <family val="2"/>
      </rPr>
      <t xml:space="preserve">年度　（第</t>
    </r>
    <r>
      <rPr>
        <sz val="11"/>
        <color rgb="FF000000"/>
        <rFont val="ＭＳ Ｐゴシック"/>
        <family val="3"/>
        <charset val="128"/>
      </rPr>
      <t xml:space="preserve">29</t>
    </r>
    <r>
      <rPr>
        <sz val="11"/>
        <color rgb="FF000000"/>
        <rFont val="Noto Sans"/>
        <family val="2"/>
      </rPr>
      <t xml:space="preserve">集）</t>
    </r>
  </si>
  <si>
    <t xml:space="preserve">198912</t>
  </si>
  <si>
    <t xml:space="preserve">Q00026125</t>
  </si>
  <si>
    <r>
      <rPr>
        <sz val="11"/>
        <color rgb="FF000000"/>
        <rFont val="Noto Sans"/>
        <family val="2"/>
      </rPr>
      <t xml:space="preserve">コクリツキカンゲンシリョクシケンケンキュウセイカホウコクショ ショウワ</t>
    </r>
    <r>
      <rPr>
        <sz val="11"/>
        <color rgb="FF000000"/>
        <rFont val="ＭＳ Ｐゴシック"/>
        <family val="3"/>
        <charset val="128"/>
      </rPr>
      <t xml:space="preserve">63</t>
    </r>
    <r>
      <rPr>
        <sz val="11"/>
        <color rgb="FF000000"/>
        <rFont val="Noto Sans"/>
        <family val="2"/>
      </rPr>
      <t xml:space="preserve">ネンド </t>
    </r>
    <r>
      <rPr>
        <sz val="11"/>
        <color rgb="FF000000"/>
        <rFont val="ＭＳ Ｐゴシック"/>
        <family val="3"/>
        <charset val="128"/>
      </rPr>
      <t xml:space="preserve">(</t>
    </r>
    <r>
      <rPr>
        <sz val="11"/>
        <color rgb="FF000000"/>
        <rFont val="Noto Sans"/>
        <family val="2"/>
      </rPr>
      <t xml:space="preserve">ダイ</t>
    </r>
    <r>
      <rPr>
        <sz val="11"/>
        <color rgb="FF000000"/>
        <rFont val="ＭＳ Ｐゴシック"/>
        <family val="3"/>
        <charset val="128"/>
      </rPr>
      <t xml:space="preserve">29</t>
    </r>
    <r>
      <rPr>
        <sz val="11"/>
        <color rgb="FF000000"/>
        <rFont val="Noto Sans"/>
        <family val="2"/>
      </rPr>
      <t xml:space="preserve">シュウ</t>
    </r>
    <r>
      <rPr>
        <sz val="11"/>
        <color rgb="FF000000"/>
        <rFont val="ＭＳ Ｐゴシック"/>
        <family val="3"/>
        <charset val="128"/>
      </rPr>
      <t xml:space="preserve">)</t>
    </r>
  </si>
  <si>
    <t xml:space="preserve">http://library.affrc.go.jp/api/Q00026125</t>
  </si>
  <si>
    <r>
      <rPr>
        <sz val="11"/>
        <color rgb="FF000000"/>
        <rFont val="Noto Sans"/>
        <family val="2"/>
      </rPr>
      <t xml:space="preserve">科学技術庁　</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r>
      <rPr>
        <sz val="11"/>
        <color rgb="FF000000"/>
        <rFont val="Noto Sans"/>
        <family val="2"/>
      </rPr>
      <t xml:space="preserve">国立機関原子力試験研究成果報告書　平成</t>
    </r>
    <r>
      <rPr>
        <sz val="11"/>
        <color rgb="FF000000"/>
        <rFont val="ＭＳ Ｐゴシック"/>
        <family val="3"/>
        <charset val="128"/>
      </rPr>
      <t xml:space="preserve">3</t>
    </r>
    <r>
      <rPr>
        <sz val="11"/>
        <color rgb="FF000000"/>
        <rFont val="Noto Sans"/>
        <family val="2"/>
      </rPr>
      <t xml:space="preserve">年度　（第</t>
    </r>
    <r>
      <rPr>
        <sz val="11"/>
        <color rgb="FF000000"/>
        <rFont val="ＭＳ Ｐゴシック"/>
        <family val="3"/>
        <charset val="128"/>
      </rPr>
      <t xml:space="preserve">32</t>
    </r>
    <r>
      <rPr>
        <sz val="11"/>
        <color rgb="FF000000"/>
        <rFont val="Noto Sans"/>
        <family val="2"/>
      </rPr>
      <t xml:space="preserve">集）</t>
    </r>
  </si>
  <si>
    <t xml:space="preserve">Q20021960</t>
  </si>
  <si>
    <t xml:space="preserve">コクリツ キカン ゲンシリョク シケン ケンキュウ セイカ ホウコクショ</t>
  </si>
  <si>
    <t xml:space="preserve">http://library.affrc.go.jp/api/Q20021960</t>
  </si>
  <si>
    <r>
      <rPr>
        <sz val="11"/>
        <color rgb="FF000000"/>
        <rFont val="Noto Sans"/>
        <family val="2"/>
      </rPr>
      <t xml:space="preserve">国立機関原子力試験研究成果報告書　平成</t>
    </r>
    <r>
      <rPr>
        <sz val="11"/>
        <color rgb="FF000000"/>
        <rFont val="ＭＳ Ｐゴシック"/>
        <family val="3"/>
        <charset val="128"/>
      </rPr>
      <t xml:space="preserve">4</t>
    </r>
    <r>
      <rPr>
        <sz val="11"/>
        <color rgb="FF000000"/>
        <rFont val="Noto Sans"/>
        <family val="2"/>
      </rPr>
      <t xml:space="preserve">年度　（第</t>
    </r>
    <r>
      <rPr>
        <sz val="11"/>
        <color rgb="FF000000"/>
        <rFont val="ＭＳ Ｐゴシック"/>
        <family val="3"/>
        <charset val="128"/>
      </rPr>
      <t xml:space="preserve">33</t>
    </r>
    <r>
      <rPr>
        <sz val="11"/>
        <color rgb="FF000000"/>
        <rFont val="Noto Sans"/>
        <family val="2"/>
      </rPr>
      <t xml:space="preserve">集）</t>
    </r>
  </si>
  <si>
    <t xml:space="preserve">Q20021955</t>
  </si>
  <si>
    <r>
      <rPr>
        <sz val="11"/>
        <color rgb="FF000000"/>
        <rFont val="Noto Sans"/>
        <family val="2"/>
      </rPr>
      <t xml:space="preserve">コクリツ キカン ゲンシリョク シケン ケンキュウ セイカ ホウコクショ </t>
    </r>
    <r>
      <rPr>
        <sz val="11"/>
        <color rgb="FF000000"/>
        <rFont val="ＭＳ Ｐゴシック"/>
        <family val="3"/>
        <charset val="128"/>
      </rPr>
      <t xml:space="preserve">1992</t>
    </r>
  </si>
  <si>
    <t xml:space="preserve">http://library.affrc.go.jp/api/Q20021955</t>
  </si>
  <si>
    <t xml:space="preserve">鬼塚英昭著</t>
  </si>
  <si>
    <t xml:space="preserve">黒い絆 ロスチャイルドと原発マフィア</t>
  </si>
  <si>
    <t xml:space="preserve">成甲書房</t>
  </si>
  <si>
    <t xml:space="preserve">251p ; 20cm</t>
  </si>
  <si>
    <t xml:space="preserve">9784880862774</t>
  </si>
  <si>
    <r>
      <rPr>
        <sz val="11"/>
        <color rgb="FF000000"/>
        <rFont val="Noto Sans"/>
        <family val="2"/>
      </rPr>
      <t xml:space="preserve">クロイ キズナ ロスチャイルド ト ゲンパツ マフィア </t>
    </r>
    <r>
      <rPr>
        <sz val="11"/>
        <color rgb="FF000000"/>
        <rFont val="ＭＳ Ｐゴシック"/>
        <family val="3"/>
        <charset val="128"/>
      </rPr>
      <t xml:space="preserve">: </t>
    </r>
    <r>
      <rPr>
        <sz val="11"/>
        <color rgb="FF000000"/>
        <rFont val="Noto Sans"/>
        <family val="2"/>
      </rPr>
      <t xml:space="preserve">セマイ ニホン ニ カク プラント ガ ゴジュウヨンキ モ ソンザイ スル リユウ</t>
    </r>
  </si>
  <si>
    <t xml:space="preserve">鬼塚英昭／著</t>
  </si>
  <si>
    <t xml:space="preserve">黒い絆ロスチャイルドと原発マフィア</t>
  </si>
  <si>
    <t xml:space="preserve">4-88086-277-0</t>
  </si>
  <si>
    <t xml:space="preserve">阿久沢　昇 （アクザワ　ノボル）</t>
  </si>
  <si>
    <t xml:space="preserve">黒鉛化合物の合成と原子力材料への応用</t>
  </si>
  <si>
    <r>
      <rPr>
        <sz val="11"/>
        <color rgb="FF000000"/>
        <rFont val="ＭＳ Ｐゴシック"/>
        <family val="3"/>
        <charset val="128"/>
      </rPr>
      <t xml:space="preserve">[</t>
    </r>
    <r>
      <rPr>
        <sz val="11"/>
        <color rgb="FF000000"/>
        <rFont val="Noto Sans"/>
        <family val="2"/>
      </rPr>
      <t xml:space="preserve">阿久沢　昇</t>
    </r>
    <r>
      <rPr>
        <sz val="11"/>
        <color rgb="FF000000"/>
        <rFont val="ＭＳ Ｐゴシック"/>
        <family val="3"/>
        <charset val="128"/>
      </rPr>
      <t xml:space="preserve">]</t>
    </r>
  </si>
  <si>
    <t xml:space="preserve">1987/09/25</t>
  </si>
  <si>
    <t xml:space="preserve">佐々　正 （サッサ　タダシ）</t>
  </si>
  <si>
    <r>
      <rPr>
        <sz val="11"/>
        <color rgb="FF000000"/>
        <rFont val="Noto Sans"/>
        <family val="2"/>
      </rPr>
      <t xml:space="preserve">黒鉛層間化合物に関する研究（</t>
    </r>
    <r>
      <rPr>
        <sz val="11"/>
        <color rgb="FF000000"/>
        <rFont val="ＭＳ Ｐゴシック"/>
        <family val="3"/>
        <charset val="128"/>
      </rPr>
      <t xml:space="preserve">Study on the Graphite Lamellar Compounds.</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佐々　正</t>
    </r>
    <r>
      <rPr>
        <sz val="11"/>
        <color rgb="FF000000"/>
        <rFont val="ＭＳ Ｐゴシック"/>
        <family val="3"/>
        <charset val="128"/>
      </rPr>
      <t xml:space="preserve">]</t>
    </r>
  </si>
  <si>
    <r>
      <rPr>
        <sz val="11"/>
        <color rgb="FF000000"/>
        <rFont val="Noto Sans"/>
        <family val="2"/>
      </rPr>
      <t xml:space="preserve">飯田哲也</t>
    </r>
    <r>
      <rPr>
        <sz val="11"/>
        <color rgb="FF000000"/>
        <rFont val="ＭＳ Ｐゴシック"/>
        <family val="3"/>
        <charset val="128"/>
      </rPr>
      <t xml:space="preserve">, </t>
    </r>
    <r>
      <rPr>
        <sz val="11"/>
        <color rgb="FF000000"/>
        <rFont val="Noto Sans"/>
        <family val="2"/>
      </rPr>
      <t xml:space="preserve">鎌仲ひとみ著</t>
    </r>
  </si>
  <si>
    <t xml:space="preserve">今こそ、エネルギーシフト</t>
  </si>
  <si>
    <t xml:space="preserve">54p ; 21cm</t>
  </si>
  <si>
    <t xml:space="preserve">9784002708102</t>
  </si>
  <si>
    <r>
      <rPr>
        <sz val="11"/>
        <color rgb="FF000000"/>
        <rFont val="Noto Sans"/>
        <family val="2"/>
      </rPr>
      <t xml:space="preserve">イマコソ エネルギー シフト </t>
    </r>
    <r>
      <rPr>
        <sz val="11"/>
        <color rgb="FF000000"/>
        <rFont val="ＭＳ Ｐゴシック"/>
        <family val="3"/>
        <charset val="128"/>
      </rPr>
      <t xml:space="preserve">: </t>
    </r>
    <r>
      <rPr>
        <sz val="11"/>
        <color rgb="FF000000"/>
        <rFont val="Noto Sans"/>
        <family val="2"/>
      </rPr>
      <t xml:space="preserve">ゲンパツ ト シゼン エネルギー ト ワタクシタチ ノ クラシ</t>
    </r>
  </si>
  <si>
    <t xml:space="preserve">鎌仲ひとみ／著</t>
  </si>
  <si>
    <r>
      <rPr>
        <sz val="11"/>
        <color rgb="FF000000"/>
        <rFont val="Noto Sans"/>
        <family val="2"/>
      </rPr>
      <t xml:space="preserve">今こそ、エネルギーシフト </t>
    </r>
    <r>
      <rPr>
        <sz val="11"/>
        <color rgb="FF000000"/>
        <rFont val="ＭＳ Ｐゴシック"/>
        <family val="3"/>
        <charset val="128"/>
      </rPr>
      <t xml:space="preserve">: </t>
    </r>
    <r>
      <rPr>
        <sz val="11"/>
        <color rgb="FF000000"/>
        <rFont val="Noto Sans"/>
        <family val="2"/>
      </rPr>
      <t xml:space="preserve">原発と自然エネルギーと私達の暮らし</t>
    </r>
  </si>
  <si>
    <t xml:space="preserve">978-4-00-270810-2</t>
  </si>
  <si>
    <t xml:space="preserve">/543.5/5112/2011</t>
  </si>
  <si>
    <t xml:space="preserve">飯田哲也著 </t>
  </si>
  <si>
    <t xml:space="preserve">鎌仲ひとみ著</t>
  </si>
  <si>
    <r>
      <rPr>
        <sz val="11"/>
        <color rgb="FF000000"/>
        <rFont val="Noto Sans"/>
        <family val="2"/>
      </rPr>
      <t xml:space="preserve">岩波ブックレット</t>
    </r>
    <r>
      <rPr>
        <sz val="11"/>
        <color rgb="FF000000"/>
        <rFont val="ＭＳ Ｐゴシック"/>
        <family val="3"/>
        <charset val="128"/>
      </rPr>
      <t xml:space="preserve">, No. 810</t>
    </r>
  </si>
  <si>
    <t xml:space="preserve">BB05746500</t>
  </si>
  <si>
    <t xml:space="preserve">差別としての原子力</t>
  </si>
  <si>
    <t xml:space="preserve">4-947637-29-3</t>
  </si>
  <si>
    <t xml:space="preserve">債務国への転落</t>
  </si>
  <si>
    <r>
      <rPr>
        <sz val="11"/>
        <color rgb="FF000000"/>
        <rFont val="Noto Sans"/>
        <family val="2"/>
      </rPr>
      <t xml:space="preserve">映像が語る</t>
    </r>
    <r>
      <rPr>
        <sz val="11"/>
        <color rgb="FF000000"/>
        <rFont val="ＭＳ Ｐゴシック"/>
        <family val="3"/>
        <charset val="128"/>
      </rPr>
      <t xml:space="preserve">20</t>
    </r>
    <r>
      <rPr>
        <sz val="11"/>
        <color rgb="FF000000"/>
        <rFont val="Noto Sans"/>
        <family val="2"/>
      </rPr>
      <t xml:space="preserve">世紀 </t>
    </r>
    <r>
      <rPr>
        <sz val="11"/>
        <color rgb="FF000000"/>
        <rFont val="ＭＳ Ｐゴシック"/>
        <family val="3"/>
        <charset val="128"/>
      </rPr>
      <t xml:space="preserve">: </t>
    </r>
    <r>
      <rPr>
        <sz val="11"/>
        <color rgb="FF000000"/>
        <rFont val="Noto Sans"/>
        <family val="2"/>
      </rPr>
      <t xml:space="preserve">アメリカ大統領と現代の記録</t>
    </r>
    <r>
      <rPr>
        <sz val="11"/>
        <color rgb="FF000000"/>
        <rFont val="ＭＳ Ｐゴシック"/>
        <family val="3"/>
        <charset val="128"/>
      </rPr>
      <t xml:space="preserve">, 18</t>
    </r>
  </si>
  <si>
    <t xml:space="preserve">9784862604651</t>
  </si>
  <si>
    <t xml:space="preserve">8009116</t>
  </si>
  <si>
    <t xml:space="preserve">再処理</t>
  </si>
  <si>
    <t xml:space="preserve">再処理 その徹底検証 </t>
  </si>
  <si>
    <t xml:space="preserve">ｻｲｼｮﾘ</t>
  </si>
  <si>
    <t xml:space="preserve">再処理工場と放射能被ばく</t>
  </si>
  <si>
    <r>
      <rPr>
        <sz val="11"/>
        <color rgb="FF000000"/>
        <rFont val="Noto Sans"/>
        <family val="2"/>
      </rPr>
      <t xml:space="preserve">下北「核」半島危険な賭け　</t>
    </r>
    <r>
      <rPr>
        <sz val="11"/>
        <color rgb="FF000000"/>
        <rFont val="ＭＳ Ｐゴシック"/>
        <family val="3"/>
        <charset val="128"/>
      </rPr>
      <t xml:space="preserve">2</t>
    </r>
  </si>
  <si>
    <t xml:space="preserve">978-4-915970-32-0</t>
  </si>
  <si>
    <t xml:space="preserve">/539.4/5007/2</t>
  </si>
  <si>
    <t xml:space="preserve">白木正博著</t>
  </si>
  <si>
    <t xml:space="preserve">最近「レントゲン」放射線之原理及使用法</t>
  </si>
  <si>
    <t xml:space="preserve">1920</t>
  </si>
  <si>
    <t xml:space="preserve">1920.2</t>
  </si>
  <si>
    <t xml:space="preserve">4, 1, 11, 443, 10, 8p</t>
  </si>
  <si>
    <t xml:space="preserve">BN07716072</t>
  </si>
  <si>
    <t xml:space="preserve">Q20373331</t>
  </si>
  <si>
    <t xml:space="preserve">サイキン レントゲン ホウシャセン ノ ゲンリ オヨビ シヨウホウ</t>
  </si>
  <si>
    <t xml:space="preserve">http://library.affrc.go.jp/api/Q20373331</t>
  </si>
  <si>
    <t xml:space="preserve">最後の話</t>
  </si>
  <si>
    <t xml:space="preserve">4-938140-20-9</t>
  </si>
  <si>
    <t xml:space="preserve">最新＊核エネルギー論</t>
  </si>
  <si>
    <t xml:space="preserve">最新科学論シリーズ</t>
  </si>
  <si>
    <r>
      <rPr>
        <sz val="11"/>
        <color rgb="FF000000"/>
        <rFont val="Noto Sans"/>
        <family val="2"/>
      </rPr>
      <t xml:space="preserve">「高度燃料技術」研究専門委員会／</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r>
      <rPr>
        <sz val="11"/>
        <color rgb="FF000000"/>
        <rFont val="Noto Sans"/>
        <family val="2"/>
      </rPr>
      <t xml:space="preserve">最新核燃料工学 </t>
    </r>
    <r>
      <rPr>
        <sz val="11"/>
        <color rgb="FF000000"/>
        <rFont val="ＭＳ Ｐゴシック"/>
        <family val="3"/>
        <charset val="128"/>
      </rPr>
      <t xml:space="preserve">: </t>
    </r>
    <r>
      <rPr>
        <sz val="11"/>
        <color rgb="FF000000"/>
        <rFont val="Noto Sans"/>
        <family val="2"/>
      </rPr>
      <t xml:space="preserve">高度化の現状と展望</t>
    </r>
  </si>
  <si>
    <t xml:space="preserve">D/539.4/5006/2001</t>
  </si>
  <si>
    <r>
      <rPr>
        <sz val="11"/>
        <color rgb="FF000000"/>
        <rFont val="ＭＳ Ｐゴシック"/>
        <family val="3"/>
        <charset val="128"/>
      </rPr>
      <t xml:space="preserve">7000</t>
    </r>
    <r>
      <rPr>
        <sz val="11"/>
        <color rgb="FF000000"/>
        <rFont val="Noto Sans"/>
        <family val="2"/>
      </rPr>
      <t xml:space="preserve">円</t>
    </r>
  </si>
  <si>
    <r>
      <rPr>
        <sz val="11"/>
        <color rgb="FF000000"/>
        <rFont val="Noto Sans"/>
        <family val="2"/>
      </rPr>
      <t xml:space="preserve">原子力安全技術センター</t>
    </r>
    <r>
      <rPr>
        <sz val="11"/>
        <color rgb="FF000000"/>
        <rFont val="ＭＳ Ｐゴシック"/>
        <family val="3"/>
        <charset val="128"/>
      </rPr>
      <t xml:space="preserve">, </t>
    </r>
    <r>
      <rPr>
        <sz val="11"/>
        <color rgb="FF000000"/>
        <rFont val="Noto Sans"/>
        <family val="2"/>
      </rPr>
      <t xml:space="preserve">放射線障害防止法令編集委員会編著</t>
    </r>
  </si>
  <si>
    <t xml:space="preserve">最新放射線障害防止法令集</t>
  </si>
  <si>
    <t xml:space="preserve">2005.7-</t>
  </si>
  <si>
    <t xml:space="preserve">BA7495221X</t>
  </si>
  <si>
    <t xml:space="preserve">Q20244902</t>
  </si>
  <si>
    <t xml:space="preserve">サイシン ホウシャセン ショウガイ ボウシ ホウレイシュウ</t>
  </si>
  <si>
    <t xml:space="preserve">http://library.affrc.go.jp/api/Q20244902</t>
  </si>
  <si>
    <t xml:space="preserve">原子力安全技術センター／編著</t>
  </si>
  <si>
    <r>
      <rPr>
        <sz val="11"/>
        <color rgb="FF000000"/>
        <rFont val="Noto Sans"/>
        <family val="2"/>
      </rPr>
      <t xml:space="preserve">平成</t>
    </r>
    <r>
      <rPr>
        <sz val="11"/>
        <color rgb="FF000000"/>
        <rFont val="ＭＳ Ｐゴシック"/>
        <family val="3"/>
        <charset val="128"/>
      </rPr>
      <t xml:space="preserve">20</t>
    </r>
    <r>
      <rPr>
        <sz val="11"/>
        <color rgb="FF000000"/>
        <rFont val="Noto Sans"/>
        <family val="2"/>
      </rPr>
      <t xml:space="preserve">年</t>
    </r>
  </si>
  <si>
    <t xml:space="preserve">876p</t>
  </si>
  <si>
    <t xml:space="preserve">/539.6/5055/2008</t>
  </si>
  <si>
    <t xml:space="preserve">原子力安全技術センター編</t>
  </si>
  <si>
    <t xml:space="preserve">第一法規出版</t>
  </si>
  <si>
    <t xml:space="preserve">1997.3</t>
  </si>
  <si>
    <t xml:space="preserve">22, 645p</t>
  </si>
  <si>
    <t xml:space="preserve">4474007050</t>
  </si>
  <si>
    <t xml:space="preserve">JP97051724</t>
  </si>
  <si>
    <t xml:space="preserve">BA34644733</t>
  </si>
  <si>
    <t xml:space="preserve">Q00418927</t>
  </si>
  <si>
    <t xml:space="preserve">http://library.affrc.go.jp/api/Q00418927</t>
  </si>
  <si>
    <t xml:space="preserve">原子力安全技術センター編集</t>
  </si>
  <si>
    <t xml:space="preserve">1988-</t>
  </si>
  <si>
    <t xml:space="preserve">4474021258_4474021371_4474021533_4474021800_4474022084_4474004264</t>
  </si>
  <si>
    <t xml:space="preserve">BN03624846</t>
  </si>
  <si>
    <t xml:space="preserve">Q20319245</t>
  </si>
  <si>
    <t xml:space="preserve">http://library.affrc.go.jp/api/Q20319245</t>
  </si>
  <si>
    <t xml:space="preserve">加藤尚武／著</t>
  </si>
  <si>
    <r>
      <rPr>
        <sz val="11"/>
        <color rgb="FF000000"/>
        <rFont val="Noto Sans"/>
        <family val="2"/>
      </rPr>
      <t xml:space="preserve">災害論 </t>
    </r>
    <r>
      <rPr>
        <sz val="11"/>
        <color rgb="FF000000"/>
        <rFont val="ＭＳ Ｐゴシック"/>
        <family val="3"/>
        <charset val="128"/>
      </rPr>
      <t xml:space="preserve">: </t>
    </r>
    <r>
      <rPr>
        <sz val="11"/>
        <color rgb="FF000000"/>
        <rFont val="Noto Sans"/>
        <family val="2"/>
      </rPr>
      <t xml:space="preserve">安全性工学への疑問</t>
    </r>
  </si>
  <si>
    <t xml:space="preserve">世界思想社</t>
  </si>
  <si>
    <t xml:space="preserve">10,198,6p</t>
  </si>
  <si>
    <t xml:space="preserve">世界思想社現代哲学叢書</t>
  </si>
  <si>
    <t xml:space="preserve">978-4-7907-1541-2</t>
  </si>
  <si>
    <t xml:space="preserve">/539.9/5051/2011</t>
  </si>
  <si>
    <t xml:space="preserve">サイガイロン</t>
  </si>
  <si>
    <t xml:space="preserve">日本細胞化学会編</t>
  </si>
  <si>
    <t xml:space="preserve">細胞の放射線生物学</t>
  </si>
  <si>
    <t xml:space="preserve">1959.10</t>
  </si>
  <si>
    <r>
      <rPr>
        <sz val="11"/>
        <color rgb="FF000000"/>
        <rFont val="Noto Sans"/>
        <family val="2"/>
      </rPr>
      <t xml:space="preserve">細胞化学シンポジウム </t>
    </r>
    <r>
      <rPr>
        <sz val="11"/>
        <color rgb="FF000000"/>
        <rFont val="ＭＳ Ｐゴシック"/>
        <family val="3"/>
        <charset val="128"/>
      </rPr>
      <t xml:space="preserve">/ </t>
    </r>
    <r>
      <rPr>
        <sz val="11"/>
        <color rgb="FF000000"/>
        <rFont val="Noto Sans"/>
        <family val="2"/>
      </rPr>
      <t xml:space="preserve">日本細胞生物学会編集</t>
    </r>
    <r>
      <rPr>
        <sz val="11"/>
        <color rgb="FF000000"/>
        <rFont val="ＭＳ Ｐゴシック"/>
        <family val="3"/>
        <charset val="128"/>
      </rPr>
      <t xml:space="preserve">, 9</t>
    </r>
  </si>
  <si>
    <t xml:space="preserve">BA47446211</t>
  </si>
  <si>
    <t xml:space="preserve">Q00286107</t>
  </si>
  <si>
    <t xml:space="preserve">サイボウ ノ ホウシャセン セイブツガク</t>
  </si>
  <si>
    <t xml:space="preserve">http://library.affrc.go.jp/api/Q00286107</t>
  </si>
  <si>
    <t xml:space="preserve">野上　敦嗣 （ノガミ　アツシ）</t>
  </si>
  <si>
    <t xml:space="preserve">材料データシステムに関する基礎的研究</t>
  </si>
  <si>
    <r>
      <rPr>
        <sz val="11"/>
        <color rgb="FF000000"/>
        <rFont val="ＭＳ Ｐゴシック"/>
        <family val="3"/>
        <charset val="128"/>
      </rPr>
      <t xml:space="preserve">[</t>
    </r>
    <r>
      <rPr>
        <sz val="11"/>
        <color rgb="FF000000"/>
        <rFont val="Noto Sans"/>
        <family val="2"/>
      </rPr>
      <t xml:space="preserve">野上　敦嗣</t>
    </r>
    <r>
      <rPr>
        <sz val="11"/>
        <color rgb="FF000000"/>
        <rFont val="ＭＳ Ｐゴシック"/>
        <family val="3"/>
        <charset val="128"/>
      </rPr>
      <t xml:space="preserve">]</t>
    </r>
  </si>
  <si>
    <t xml:space="preserve">芦野　俊宏 （アシノ　トシヒロ）</t>
  </si>
  <si>
    <t xml:space="preserve">材料データシステムの統合化</t>
  </si>
  <si>
    <r>
      <rPr>
        <sz val="11"/>
        <color rgb="FF000000"/>
        <rFont val="ＭＳ Ｐゴシック"/>
        <family val="3"/>
        <charset val="128"/>
      </rPr>
      <t xml:space="preserve">[</t>
    </r>
    <r>
      <rPr>
        <sz val="11"/>
        <color rgb="FF000000"/>
        <rFont val="Noto Sans"/>
        <family val="2"/>
      </rPr>
      <t xml:space="preserve">芦野　俊宏</t>
    </r>
    <r>
      <rPr>
        <sz val="11"/>
        <color rgb="FF000000"/>
        <rFont val="ＭＳ Ｐゴシック"/>
        <family val="3"/>
        <charset val="128"/>
      </rPr>
      <t xml:space="preserve">]</t>
    </r>
  </si>
  <si>
    <t xml:space="preserve">1990/03/29</t>
  </si>
  <si>
    <t xml:space="preserve">財団法人原子力研究所史</t>
  </si>
  <si>
    <t xml:space="preserve">JP62007857</t>
  </si>
  <si>
    <t xml:space="preserve">BN11052158</t>
  </si>
  <si>
    <t xml:space="preserve">Q20012496</t>
  </si>
  <si>
    <r>
      <rPr>
        <sz val="11"/>
        <color rgb="FF000000"/>
        <rFont val="Noto Sans"/>
        <family val="2"/>
      </rPr>
      <t xml:space="preserve">年表</t>
    </r>
    <r>
      <rPr>
        <sz val="11"/>
        <color rgb="FF000000"/>
        <rFont val="ＭＳ Ｐゴシック"/>
        <family val="3"/>
        <charset val="128"/>
      </rPr>
      <t xml:space="preserve">: p111-116</t>
    </r>
  </si>
  <si>
    <t xml:space="preserve">ザイダン ホウジン ゲンシリョク ケンキュウジョシ</t>
  </si>
  <si>
    <t xml:space="preserve">http://library.affrc.go.jp/api/Q20012496</t>
  </si>
  <si>
    <r>
      <rPr>
        <sz val="11"/>
        <color rgb="FF000000"/>
        <rFont val="Noto Sans"/>
        <family val="2"/>
      </rPr>
      <t xml:space="preserve">財団法人福井原子力センタ</t>
    </r>
    <r>
      <rPr>
        <sz val="11"/>
        <color rgb="FF000000"/>
        <rFont val="ＭＳ Ｐゴシック"/>
        <family val="3"/>
        <charset val="128"/>
      </rPr>
      <t xml:space="preserve">-20</t>
    </r>
    <r>
      <rPr>
        <sz val="11"/>
        <color rgb="FF000000"/>
        <rFont val="Noto Sans"/>
        <family val="2"/>
      </rPr>
      <t xml:space="preserve">年史</t>
    </r>
  </si>
  <si>
    <r>
      <rPr>
        <sz val="11"/>
        <color rgb="FF000000"/>
        <rFont val="Noto Sans"/>
        <family val="2"/>
      </rPr>
      <t xml:space="preserve">福井原子力センタ</t>
    </r>
    <r>
      <rPr>
        <sz val="11"/>
        <color rgb="FF000000"/>
        <rFont val="ＭＳ Ｐゴシック"/>
        <family val="3"/>
        <charset val="128"/>
      </rPr>
      <t xml:space="preserve">-</t>
    </r>
  </si>
  <si>
    <t xml:space="preserve">/5434/3126/92</t>
  </si>
  <si>
    <r>
      <rPr>
        <sz val="11"/>
        <color rgb="FF000000"/>
        <rFont val="Noto Sans"/>
        <family val="2"/>
      </rPr>
      <t xml:space="preserve">ザイダン ホウジン フクイ ゲンシリョク センタ</t>
    </r>
    <r>
      <rPr>
        <sz val="11"/>
        <color rgb="FF000000"/>
        <rFont val="ＭＳ Ｐゴシック"/>
        <family val="3"/>
        <charset val="128"/>
      </rPr>
      <t xml:space="preserve">- 20</t>
    </r>
    <r>
      <rPr>
        <sz val="11"/>
        <color rgb="FF000000"/>
        <rFont val="Noto Sans"/>
        <family val="2"/>
      </rPr>
      <t xml:space="preserve">ネンシ</t>
    </r>
  </si>
  <si>
    <t xml:space="preserve">坂田昌一／著</t>
  </si>
  <si>
    <t xml:space="preserve">樫本喜一／編</t>
  </si>
  <si>
    <t xml:space="preserve">坂田昌一原子力をめぐる科学者の社会的責任</t>
  </si>
  <si>
    <t xml:space="preserve">10,319p</t>
  </si>
  <si>
    <t xml:space="preserve">978-4-00-005324-2</t>
  </si>
  <si>
    <t xml:space="preserve">/539.0/5068/2011</t>
  </si>
  <si>
    <t xml:space="preserve">サカタ ショウイチ ゲンシリョク オ メグル カガクシャ ノ シャカイテキ セキニン</t>
  </si>
  <si>
    <t xml:space="preserve">労働省安全衛生部労働衛生課編</t>
  </si>
  <si>
    <r>
      <rPr>
        <sz val="11"/>
        <rFont val="Noto Sans"/>
        <family val="2"/>
      </rPr>
      <t xml:space="preserve">作業環境測定ガイドブック  </t>
    </r>
    <r>
      <rPr>
        <sz val="11"/>
        <rFont val="ＭＳ Ｐゴシック"/>
        <family val="3"/>
        <charset val="128"/>
      </rPr>
      <t xml:space="preserve">4</t>
    </r>
  </si>
  <si>
    <t xml:space="preserve">日本作業環境測定協会</t>
  </si>
  <si>
    <r>
      <rPr>
        <sz val="11"/>
        <rFont val="ＭＳ Ｐゴシック"/>
        <family val="3"/>
        <charset val="128"/>
      </rPr>
      <t xml:space="preserve">498.82/</t>
    </r>
    <r>
      <rPr>
        <sz val="11"/>
        <rFont val="Noto Sans"/>
        <family val="2"/>
      </rPr>
      <t xml:space="preserve">ﾛ</t>
    </r>
    <r>
      <rPr>
        <sz val="11"/>
        <rFont val="ＭＳ Ｐゴシック"/>
        <family val="3"/>
        <charset val="128"/>
      </rPr>
      <t xml:space="preserve">37/</t>
    </r>
  </si>
  <si>
    <t xml:space="preserve">電離放射線関係</t>
  </si>
  <si>
    <t xml:space="preserve">ｻｷﾞｮｳ ｶﾝｷｮｳ ｿｸﾃｲ ｶﾞｲﾄﾞﾌﾞｯｸ</t>
  </si>
  <si>
    <r>
      <rPr>
        <sz val="11"/>
        <color rgb="FF000000"/>
        <rFont val="Noto Sans"/>
        <family val="2"/>
      </rPr>
      <t xml:space="preserve">日本アイソトープ協会</t>
    </r>
    <r>
      <rPr>
        <sz val="11"/>
        <color rgb="FF000000"/>
        <rFont val="ＭＳ Ｐゴシック"/>
        <family val="3"/>
        <charset val="128"/>
      </rPr>
      <t xml:space="preserve">, </t>
    </r>
    <r>
      <rPr>
        <sz val="11"/>
        <color rgb="FF000000"/>
        <rFont val="Noto Sans"/>
        <family val="2"/>
      </rPr>
      <t xml:space="preserve">仁科記念財団 編</t>
    </r>
  </si>
  <si>
    <t xml:space="preserve">作業者による放射線核種の摂取の限度</t>
  </si>
  <si>
    <t xml:space="preserve">ICRP publication 30 pt.1, </t>
  </si>
  <si>
    <t xml:space="preserve">Q00513820</t>
  </si>
  <si>
    <r>
      <rPr>
        <sz val="11"/>
        <color rgb="FF000000"/>
        <rFont val="Noto Sans"/>
        <family val="2"/>
      </rPr>
      <t xml:space="preserve">国際放射線防護委員会専門委員会</t>
    </r>
    <r>
      <rPr>
        <sz val="11"/>
        <color rgb="FF000000"/>
        <rFont val="ＭＳ Ｐゴシック"/>
        <family val="3"/>
        <charset val="128"/>
      </rPr>
      <t xml:space="preserve">2</t>
    </r>
    <r>
      <rPr>
        <sz val="11"/>
        <color rgb="FF000000"/>
        <rFont val="Noto Sans"/>
        <family val="2"/>
      </rPr>
      <t xml:space="preserve">の報告書 </t>
    </r>
    <r>
      <rPr>
        <sz val="11"/>
        <color rgb="FF000000"/>
        <rFont val="ＭＳ Ｐゴシック"/>
        <family val="3"/>
        <charset val="128"/>
      </rPr>
      <t xml:space="preserve">197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に委員会によって採択されたもの </t>
    </r>
    <r>
      <rPr>
        <sz val="11"/>
        <color rgb="FF000000"/>
        <rFont val="ＭＳ Ｐゴシック"/>
        <family val="3"/>
        <charset val="128"/>
      </rPr>
      <t xml:space="preserve">ICRP Publication 2 </t>
    </r>
    <r>
      <rPr>
        <sz val="11"/>
        <color rgb="FF000000"/>
        <rFont val="Noto Sans"/>
        <family val="2"/>
      </rPr>
      <t xml:space="preserve">に置きかわるもの</t>
    </r>
  </si>
  <si>
    <t xml:space="preserve">http://library.affrc.go.jp/api/Q00513820</t>
  </si>
  <si>
    <r>
      <rPr>
        <sz val="11"/>
        <color rgb="FF000000"/>
        <rFont val="Noto Sans"/>
        <family val="2"/>
      </rPr>
      <t xml:space="preserve">日本アイソトープ協会</t>
    </r>
    <r>
      <rPr>
        <sz val="11"/>
        <color rgb="FF000000"/>
        <rFont val="ＭＳ Ｐゴシック"/>
        <family val="3"/>
        <charset val="128"/>
      </rPr>
      <t xml:space="preserve">,</t>
    </r>
    <r>
      <rPr>
        <sz val="11"/>
        <color rgb="FF000000"/>
        <rFont val="Noto Sans"/>
        <family val="2"/>
      </rPr>
      <t xml:space="preserve">仁科記念財団〔訳〕編</t>
    </r>
  </si>
  <si>
    <r>
      <rPr>
        <sz val="11"/>
        <color rgb="FF000000"/>
        <rFont val="Noto Sans"/>
        <family val="2"/>
      </rPr>
      <t xml:space="preserve">作業者の緊急被曝と事故被曝に対処するための諸原則と一般手順 </t>
    </r>
    <r>
      <rPr>
        <sz val="11"/>
        <color rgb="FF000000"/>
        <rFont val="ＭＳ Ｐゴシック"/>
        <family val="3"/>
        <charset val="128"/>
      </rPr>
      <t xml:space="preserve">: </t>
    </r>
    <r>
      <rPr>
        <sz val="11"/>
        <color rgb="FF000000"/>
        <rFont val="Noto Sans"/>
        <family val="2"/>
      </rPr>
      <t xml:space="preserve">国際放射線防護委員会勧告</t>
    </r>
  </si>
  <si>
    <t xml:space="preserve">1979.6</t>
  </si>
  <si>
    <r>
      <rPr>
        <sz val="11"/>
        <color rgb="FF000000"/>
        <rFont val="ＭＳ Ｐゴシック"/>
        <family val="3"/>
        <charset val="128"/>
      </rPr>
      <t xml:space="preserve">ICRP publication</t>
    </r>
    <r>
      <rPr>
        <sz val="11"/>
        <color rgb="FF000000"/>
        <rFont val="Noto Sans"/>
        <family val="2"/>
      </rPr>
      <t xml:space="preserve">　</t>
    </r>
    <r>
      <rPr>
        <sz val="11"/>
        <color rgb="FF000000"/>
        <rFont val="ＭＳ Ｐゴシック"/>
        <family val="3"/>
        <charset val="128"/>
      </rPr>
      <t xml:space="preserve">28, 28</t>
    </r>
  </si>
  <si>
    <t xml:space="preserve">Q20150359</t>
  </si>
  <si>
    <r>
      <rPr>
        <sz val="11"/>
        <color rgb="FF000000"/>
        <rFont val="Noto Sans"/>
        <family val="2"/>
      </rPr>
      <t xml:space="preserve">共同刊行</t>
    </r>
    <r>
      <rPr>
        <sz val="11"/>
        <color rgb="FF000000"/>
        <rFont val="ＭＳ Ｐゴシック"/>
        <family val="3"/>
        <charset val="128"/>
      </rPr>
      <t xml:space="preserve">:</t>
    </r>
    <r>
      <rPr>
        <sz val="11"/>
        <color rgb="FF000000"/>
        <rFont val="Noto Sans"/>
        <family val="2"/>
      </rPr>
      <t xml:space="preserve">仁科記念財団</t>
    </r>
    <r>
      <rPr>
        <sz val="11"/>
        <color rgb="FF000000"/>
        <rFont val="ＭＳ Ｐゴシック"/>
        <family val="3"/>
        <charset val="128"/>
      </rPr>
      <t xml:space="preserve">_</t>
    </r>
    <r>
      <rPr>
        <sz val="11"/>
        <color rgb="FF000000"/>
        <rFont val="Noto Sans"/>
        <family val="2"/>
      </rPr>
      <t xml:space="preserve">国際放射線防護委員会専門委員会</t>
    </r>
    <r>
      <rPr>
        <sz val="11"/>
        <color rgb="FF000000"/>
        <rFont val="ＭＳ Ｐゴシック"/>
        <family val="3"/>
        <charset val="128"/>
      </rPr>
      <t xml:space="preserve">4</t>
    </r>
    <r>
      <rPr>
        <sz val="11"/>
        <color rgb="FF000000"/>
        <rFont val="Noto Sans"/>
        <family val="2"/>
      </rPr>
      <t xml:space="preserve">の報告書</t>
    </r>
    <r>
      <rPr>
        <sz val="11"/>
        <color rgb="FF000000"/>
        <rFont val="ＭＳ Ｐゴシック"/>
        <family val="3"/>
        <charset val="128"/>
      </rPr>
      <t xml:space="preserve">_</t>
    </r>
    <r>
      <rPr>
        <sz val="11"/>
        <color rgb="FF000000"/>
        <rFont val="Noto Sans"/>
        <family val="2"/>
      </rPr>
      <t xml:space="preserve">参考文献</t>
    </r>
    <r>
      <rPr>
        <sz val="11"/>
        <color rgb="FF000000"/>
        <rFont val="ＭＳ Ｐゴシック"/>
        <family val="3"/>
        <charset val="128"/>
      </rPr>
      <t xml:space="preserve">:p34</t>
    </r>
  </si>
  <si>
    <t xml:space="preserve">サギョウシャ ノ キンキュウ ヒバク ト ジコ ヒバク ニ タイショスル タメ ノ ショゲンソク ト イッパン テジュン</t>
  </si>
  <si>
    <t xml:space="preserve">http://library.affrc.go.jp/api/Q20150359</t>
  </si>
  <si>
    <t xml:space="preserve">作業者の放射線防護に対する一般原則</t>
  </si>
  <si>
    <t xml:space="preserve">69p</t>
  </si>
  <si>
    <t xml:space="preserve">ＩＣＲＰ　ｐｕｂｌｉｃａｔｉｏｎ</t>
  </si>
  <si>
    <t xml:space="preserve">4-89073-112-1</t>
  </si>
  <si>
    <r>
      <rPr>
        <sz val="11"/>
        <color rgb="FF000000"/>
        <rFont val="ＭＳ Ｐゴシック"/>
        <family val="3"/>
        <charset val="128"/>
      </rPr>
      <t xml:space="preserve">ICRP publication / </t>
    </r>
    <r>
      <rPr>
        <sz val="11"/>
        <color rgb="FF000000"/>
        <rFont val="Noto Sans"/>
        <family val="2"/>
      </rPr>
      <t xml:space="preserve">日本アイソトープ協会 </t>
    </r>
    <r>
      <rPr>
        <sz val="11"/>
        <color rgb="FF000000"/>
        <rFont val="ＭＳ Ｐゴシック"/>
        <family val="3"/>
        <charset val="128"/>
      </rPr>
      <t xml:space="preserve">[</t>
    </r>
    <r>
      <rPr>
        <sz val="11"/>
        <color rgb="FF000000"/>
        <rFont val="Noto Sans"/>
        <family val="2"/>
      </rPr>
      <t xml:space="preserve">訳</t>
    </r>
    <r>
      <rPr>
        <sz val="11"/>
        <color rgb="FF000000"/>
        <rFont val="ＭＳ Ｐゴシック"/>
        <family val="3"/>
        <charset val="128"/>
      </rPr>
      <t xml:space="preserve">] </t>
    </r>
    <r>
      <rPr>
        <sz val="11"/>
        <color rgb="FF000000"/>
        <rFont val="Noto Sans"/>
        <family val="2"/>
      </rPr>
      <t xml:space="preserve">編</t>
    </r>
    <r>
      <rPr>
        <sz val="11"/>
        <color rgb="FF000000"/>
        <rFont val="ＭＳ Ｐゴシック"/>
        <family val="3"/>
        <charset val="128"/>
      </rPr>
      <t xml:space="preserve">, 75</t>
    </r>
  </si>
  <si>
    <t xml:space="preserve">4890731121</t>
  </si>
  <si>
    <t xml:space="preserve">BA39367845</t>
  </si>
  <si>
    <t xml:space="preserve">Q20148447</t>
  </si>
  <si>
    <r>
      <rPr>
        <sz val="11"/>
        <color rgb="FF000000"/>
        <rFont val="ＭＳ Ｐゴシック"/>
        <family val="3"/>
        <charset val="128"/>
      </rPr>
      <t xml:space="preserve">1997</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に主委員会によって採択されたもの</t>
    </r>
    <r>
      <rPr>
        <sz val="11"/>
        <color rgb="FF000000"/>
        <rFont val="ＭＳ Ｐゴシック"/>
        <family val="3"/>
        <charset val="128"/>
      </rPr>
      <t xml:space="preserve">_</t>
    </r>
    <r>
      <rPr>
        <sz val="11"/>
        <color rgb="FF000000"/>
        <rFont val="Noto Sans"/>
        <family val="2"/>
      </rPr>
      <t xml:space="preserve">発売 </t>
    </r>
    <r>
      <rPr>
        <sz val="11"/>
        <color rgb="FF000000"/>
        <rFont val="ＭＳ Ｐゴシック"/>
        <family val="3"/>
        <charset val="128"/>
      </rPr>
      <t xml:space="preserve">: </t>
    </r>
    <r>
      <rPr>
        <sz val="11"/>
        <color rgb="FF000000"/>
        <rFont val="Noto Sans"/>
        <family val="2"/>
      </rPr>
      <t xml:space="preserve">丸善</t>
    </r>
    <r>
      <rPr>
        <sz val="11"/>
        <color rgb="FF000000"/>
        <rFont val="ＭＳ Ｐゴシック"/>
        <family val="3"/>
        <charset val="128"/>
      </rPr>
      <t xml:space="preserve">(</t>
    </r>
    <r>
      <rPr>
        <sz val="11"/>
        <color rgb="FF000000"/>
        <rFont val="Noto Sans"/>
        <family val="2"/>
      </rPr>
      <t xml:space="preserve">発売</t>
    </r>
    <r>
      <rPr>
        <sz val="11"/>
        <color rgb="FF000000"/>
        <rFont val="ＭＳ Ｐゴシック"/>
        <family val="3"/>
        <charset val="128"/>
      </rPr>
      <t xml:space="preserve">)_</t>
    </r>
    <r>
      <rPr>
        <sz val="11"/>
        <color rgb="FF000000"/>
        <rFont val="Noto Sans"/>
        <family val="2"/>
      </rPr>
      <t xml:space="preserve">文献</t>
    </r>
    <r>
      <rPr>
        <sz val="11"/>
        <color rgb="FF000000"/>
        <rFont val="ＭＳ Ｐゴシック"/>
        <family val="3"/>
        <charset val="128"/>
      </rPr>
      <t xml:space="preserve">:p66?69</t>
    </r>
  </si>
  <si>
    <t xml:space="preserve">サギョウシャ ノ ホウシャセン ボウゴ ニ タイスル イッパン ゲンソク</t>
  </si>
  <si>
    <t xml:space="preserve">http://library.affrc.go.jp/api/Q20148447</t>
  </si>
  <si>
    <t xml:space="preserve">角田　十三男 （ツノダ　トミオ）</t>
  </si>
  <si>
    <t xml:space="preserve">雑音解析による原子力プラントの診断技術に関する研究</t>
  </si>
  <si>
    <r>
      <rPr>
        <sz val="11"/>
        <color rgb="FF000000"/>
        <rFont val="ＭＳ Ｐゴシック"/>
        <family val="3"/>
        <charset val="128"/>
      </rPr>
      <t xml:space="preserve">[</t>
    </r>
    <r>
      <rPr>
        <sz val="11"/>
        <color rgb="FF000000"/>
        <rFont val="Noto Sans"/>
        <family val="2"/>
      </rPr>
      <t xml:space="preserve">角田　十三男</t>
    </r>
    <r>
      <rPr>
        <sz val="11"/>
        <color rgb="FF000000"/>
        <rFont val="ＭＳ Ｐゴシック"/>
        <family val="3"/>
        <charset val="128"/>
      </rPr>
      <t xml:space="preserve">]</t>
    </r>
  </si>
  <si>
    <t xml:space="preserve">1991/12/12</t>
  </si>
  <si>
    <t xml:space="preserve">葉　高文 （ヨウ　コウブン）</t>
  </si>
  <si>
    <t xml:space="preserve">三次元全面塑性解に基づく確率論的破壊力学評価</t>
  </si>
  <si>
    <r>
      <rPr>
        <sz val="11"/>
        <color rgb="FF000000"/>
        <rFont val="ＭＳ Ｐゴシック"/>
        <family val="3"/>
        <charset val="128"/>
      </rPr>
      <t xml:space="preserve">[</t>
    </r>
    <r>
      <rPr>
        <sz val="11"/>
        <color rgb="FF000000"/>
        <rFont val="Noto Sans"/>
        <family val="2"/>
      </rPr>
      <t xml:space="preserve">葉　高文</t>
    </r>
    <r>
      <rPr>
        <sz val="11"/>
        <color rgb="FF000000"/>
        <rFont val="ＭＳ Ｐゴシック"/>
        <family val="3"/>
        <charset val="128"/>
      </rPr>
      <t xml:space="preserve">]</t>
    </r>
  </si>
  <si>
    <t xml:space="preserve">夏井 拓也 （ナツイ タクヤ）  </t>
  </si>
  <si>
    <t xml:space="preserve">産業・医療用Ｘバンドライナックの実証研究</t>
  </si>
  <si>
    <r>
      <rPr>
        <sz val="11"/>
        <color rgb="FF000000"/>
        <rFont val="ＭＳ Ｐゴシック"/>
        <family val="3"/>
        <charset val="128"/>
      </rPr>
      <t xml:space="preserve">[</t>
    </r>
    <r>
      <rPr>
        <sz val="11"/>
        <color rgb="FF000000"/>
        <rFont val="Noto Sans"/>
        <family val="2"/>
      </rPr>
      <t xml:space="preserve">夏井 拓也</t>
    </r>
    <r>
      <rPr>
        <sz val="11"/>
        <color rgb="FF000000"/>
        <rFont val="ＭＳ Ｐゴシック"/>
        <family val="3"/>
        <charset val="128"/>
      </rPr>
      <t xml:space="preserve">]</t>
    </r>
  </si>
  <si>
    <r>
      <rPr>
        <sz val="11"/>
        <color rgb="FF000000"/>
        <rFont val="Noto Sans"/>
        <family val="2"/>
      </rPr>
      <t xml:space="preserve">杉本朝雄 </t>
    </r>
    <r>
      <rPr>
        <sz val="11"/>
        <color rgb="FF000000"/>
        <rFont val="ＭＳ Ｐゴシック"/>
        <family val="3"/>
        <charset val="128"/>
      </rPr>
      <t xml:space="preserve">, </t>
    </r>
    <r>
      <rPr>
        <sz val="11"/>
        <color rgb="FF000000"/>
        <rFont val="Noto Sans"/>
        <family val="2"/>
      </rPr>
      <t xml:space="preserve">山崎文男 著</t>
    </r>
  </si>
  <si>
    <t xml:space="preserve">産業における原子力の応用</t>
  </si>
  <si>
    <t xml:space="preserve">1953</t>
  </si>
  <si>
    <t xml:space="preserve">1953.9</t>
  </si>
  <si>
    <t xml:space="preserve">13,220</t>
  </si>
  <si>
    <t xml:space="preserve">Q20033360</t>
  </si>
  <si>
    <t xml:space="preserve">サンギョウニオケルゲンシリョクノオウヨウ</t>
  </si>
  <si>
    <t xml:space="preserve">http://library.affrc.go.jp/api/Q20033360</t>
  </si>
  <si>
    <t xml:space="preserve">吉澤康雄／著</t>
  </si>
  <si>
    <t xml:space="preserve">産業医つれづれ草</t>
  </si>
  <si>
    <t xml:space="preserve">２版</t>
  </si>
  <si>
    <t xml:space="preserve">日経メディカル開発</t>
  </si>
  <si>
    <r>
      <rPr>
        <sz val="11"/>
        <color rgb="FF000000"/>
        <rFont val="ＭＳ Ｐゴシック"/>
        <family val="3"/>
        <charset val="128"/>
      </rPr>
      <t xml:space="preserve">Cole, G.D.H. ; </t>
    </r>
    <r>
      <rPr>
        <sz val="11"/>
        <color rgb="FF000000"/>
        <rFont val="Noto Sans"/>
        <family val="2"/>
      </rPr>
      <t xml:space="preserve">渡辺誠毅 他共訳</t>
    </r>
  </si>
  <si>
    <r>
      <rPr>
        <sz val="11"/>
        <color rgb="FF000000"/>
        <rFont val="Noto Sans"/>
        <family val="2"/>
      </rPr>
      <t xml:space="preserve">産業革命から原子力へ </t>
    </r>
    <r>
      <rPr>
        <sz val="11"/>
        <color rgb="FF000000"/>
        <rFont val="ＭＳ Ｐゴシック"/>
        <family val="3"/>
        <charset val="128"/>
      </rPr>
      <t xml:space="preserve">1750-1950</t>
    </r>
  </si>
  <si>
    <t xml:space="preserve">10,240</t>
  </si>
  <si>
    <t xml:space="preserve">Q01050590</t>
  </si>
  <si>
    <r>
      <rPr>
        <sz val="11"/>
        <color rgb="FF000000"/>
        <rFont val="Noto Sans"/>
        <family val="2"/>
      </rPr>
      <t xml:space="preserve">サンギョウカクメイカラゲンシリョクヘ </t>
    </r>
    <r>
      <rPr>
        <sz val="11"/>
        <color rgb="FF000000"/>
        <rFont val="ＭＳ Ｐゴシック"/>
        <family val="3"/>
        <charset val="128"/>
      </rPr>
      <t xml:space="preserve">1750-1950</t>
    </r>
  </si>
  <si>
    <t xml:space="preserve">http://library.affrc.go.jp/api/Q01050590</t>
  </si>
  <si>
    <t xml:space="preserve">近田 拓未 （チカダ タクミ）  </t>
  </si>
  <si>
    <t xml:space="preserve">酸化エルビウム薄膜中の水素透過挙動研究</t>
  </si>
  <si>
    <r>
      <rPr>
        <sz val="11"/>
        <color rgb="FF000000"/>
        <rFont val="ＭＳ Ｐゴシック"/>
        <family val="3"/>
        <charset val="128"/>
      </rPr>
      <t xml:space="preserve">[</t>
    </r>
    <r>
      <rPr>
        <sz val="11"/>
        <color rgb="FF000000"/>
        <rFont val="Noto Sans"/>
        <family val="2"/>
      </rPr>
      <t xml:space="preserve">近田 拓未</t>
    </r>
    <r>
      <rPr>
        <sz val="11"/>
        <color rgb="FF000000"/>
        <rFont val="ＭＳ Ｐゴシック"/>
        <family val="3"/>
        <charset val="128"/>
      </rPr>
      <t xml:space="preserve">]</t>
    </r>
  </si>
  <si>
    <t xml:space="preserve">柵木　玉樹 （マセギ　タマキ）</t>
  </si>
  <si>
    <t xml:space="preserve">酸化物超伝導体の放射線照射効果</t>
  </si>
  <si>
    <r>
      <rPr>
        <sz val="11"/>
        <color rgb="FF000000"/>
        <rFont val="ＭＳ Ｐゴシック"/>
        <family val="3"/>
        <charset val="128"/>
      </rPr>
      <t xml:space="preserve">[</t>
    </r>
    <r>
      <rPr>
        <sz val="11"/>
        <color rgb="FF000000"/>
        <rFont val="Noto Sans"/>
        <family val="2"/>
      </rPr>
      <t xml:space="preserve">柵木　玉樹</t>
    </r>
    <r>
      <rPr>
        <sz val="11"/>
        <color rgb="FF000000"/>
        <rFont val="ＭＳ Ｐゴシック"/>
        <family val="3"/>
        <charset val="128"/>
      </rPr>
      <t xml:space="preserve">]</t>
    </r>
  </si>
  <si>
    <t xml:space="preserve">鳥居　康弘 （トリイ　ヤスヒロ）</t>
  </si>
  <si>
    <r>
      <rPr>
        <sz val="11"/>
        <color rgb="FF000000"/>
        <rFont val="Noto Sans"/>
        <family val="2"/>
      </rPr>
      <t xml:space="preserve">酸素イオン注入用大電流</t>
    </r>
    <r>
      <rPr>
        <sz val="11"/>
        <color rgb="FF000000"/>
        <rFont val="ＭＳ Ｐゴシック"/>
        <family val="3"/>
        <charset val="128"/>
      </rPr>
      <t xml:space="preserve">ECR</t>
    </r>
    <r>
      <rPr>
        <sz val="11"/>
        <color rgb="FF000000"/>
        <rFont val="Noto Sans"/>
        <family val="2"/>
      </rPr>
      <t xml:space="preserve">イオン源に関する研究</t>
    </r>
  </si>
  <si>
    <r>
      <rPr>
        <sz val="11"/>
        <color rgb="FF000000"/>
        <rFont val="ＭＳ Ｐゴシック"/>
        <family val="3"/>
        <charset val="128"/>
      </rPr>
      <t xml:space="preserve">[</t>
    </r>
    <r>
      <rPr>
        <sz val="11"/>
        <color rgb="FF000000"/>
        <rFont val="Noto Sans"/>
        <family val="2"/>
      </rPr>
      <t xml:space="preserve">鳥居　康弘</t>
    </r>
    <r>
      <rPr>
        <sz val="11"/>
        <color rgb="FF000000"/>
        <rFont val="ＭＳ Ｐゴシック"/>
        <family val="3"/>
        <charset val="128"/>
      </rPr>
      <t xml:space="preserve">]</t>
    </r>
  </si>
  <si>
    <t xml:space="preserve">佐川 渉 （サガワ ワタル）  </t>
  </si>
  <si>
    <t xml:space="preserve">残留応力改善による沸騰水型原子炉内部構造物の応力腐食割れ予防保全技術に関する研究</t>
  </si>
  <si>
    <r>
      <rPr>
        <sz val="11"/>
        <color rgb="FF000000"/>
        <rFont val="ＭＳ Ｐゴシック"/>
        <family val="3"/>
        <charset val="128"/>
      </rPr>
      <t xml:space="preserve">[</t>
    </r>
    <r>
      <rPr>
        <sz val="11"/>
        <color rgb="FF000000"/>
        <rFont val="Noto Sans"/>
        <family val="2"/>
      </rPr>
      <t xml:space="preserve">佐川 渉</t>
    </r>
    <r>
      <rPr>
        <sz val="11"/>
        <color rgb="FF000000"/>
        <rFont val="ＭＳ Ｐゴシック"/>
        <family val="3"/>
        <charset val="128"/>
      </rPr>
      <t xml:space="preserve">]</t>
    </r>
  </si>
  <si>
    <r>
      <rPr>
        <sz val="11"/>
        <color rgb="FF000000"/>
        <rFont val="Noto Sans"/>
        <family val="2"/>
      </rPr>
      <t xml:space="preserve">使用済燃料中間貯蔵施設用金属キャスクの安全設計及び検査基準 </t>
    </r>
    <r>
      <rPr>
        <sz val="11"/>
        <color rgb="FF000000"/>
        <rFont val="ＭＳ Ｐゴシック"/>
        <family val="3"/>
        <charset val="128"/>
      </rPr>
      <t xml:space="preserve">: </t>
    </r>
    <r>
      <rPr>
        <sz val="11"/>
        <color rgb="FF000000"/>
        <rFont val="Noto Sans"/>
        <family val="2"/>
      </rPr>
      <t xml:space="preserve">日本原子力学会標準</t>
    </r>
  </si>
  <si>
    <t xml:space="preserve">11,179p</t>
  </si>
  <si>
    <t xml:space="preserve">978-4-89047-316-8</t>
  </si>
  <si>
    <t xml:space="preserve">D/539.4/5022/2008</t>
  </si>
  <si>
    <t xml:space="preserve">11,240p</t>
  </si>
  <si>
    <t xml:space="preserve">978-4-89047-332-8</t>
  </si>
  <si>
    <t xml:space="preserve">D/539.4/5022/2010</t>
  </si>
  <si>
    <r>
      <rPr>
        <sz val="11"/>
        <color rgb="FF000000"/>
        <rFont val="Noto Sans"/>
        <family val="2"/>
      </rPr>
      <t xml:space="preserve">英紙「オブザ</t>
    </r>
    <r>
      <rPr>
        <sz val="11"/>
        <color rgb="FF000000"/>
        <rFont val="ＭＳ Ｐゴシック"/>
        <family val="3"/>
        <charset val="128"/>
      </rPr>
      <t xml:space="preserve">-</t>
    </r>
    <r>
      <rPr>
        <sz val="11"/>
        <color rgb="FF000000"/>
        <rFont val="Noto Sans"/>
        <family val="2"/>
      </rPr>
      <t xml:space="preserve">バ</t>
    </r>
    <r>
      <rPr>
        <sz val="11"/>
        <color rgb="FF000000"/>
        <rFont val="ＭＳ Ｐゴシック"/>
        <family val="3"/>
        <charset val="128"/>
      </rPr>
      <t xml:space="preserve">-</t>
    </r>
    <r>
      <rPr>
        <sz val="11"/>
        <color rgb="FF000000"/>
        <rFont val="Noto Sans"/>
        <family val="2"/>
      </rPr>
      <t xml:space="preserve">」／編</t>
    </r>
  </si>
  <si>
    <r>
      <rPr>
        <sz val="11"/>
        <color rgb="FF000000"/>
        <rFont val="Noto Sans"/>
        <family val="2"/>
      </rPr>
      <t xml:space="preserve">川中子真／</t>
    </r>
    <r>
      <rPr>
        <sz val="11"/>
        <color rgb="FF000000"/>
        <rFont val="ＭＳ Ｐゴシック"/>
        <family val="3"/>
        <charset val="128"/>
      </rPr>
      <t xml:space="preserve">[</t>
    </r>
    <r>
      <rPr>
        <sz val="11"/>
        <color rgb="FF000000"/>
        <rFont val="Noto Sans"/>
        <family val="2"/>
      </rPr>
      <t xml:space="preserve">ほか</t>
    </r>
    <r>
      <rPr>
        <sz val="11"/>
        <color rgb="FF000000"/>
        <rFont val="ＭＳ Ｐゴシック"/>
        <family val="3"/>
        <charset val="128"/>
      </rPr>
      <t xml:space="preserve">]</t>
    </r>
    <r>
      <rPr>
        <sz val="11"/>
        <color rgb="FF000000"/>
        <rFont val="Noto Sans"/>
        <family val="2"/>
      </rPr>
      <t xml:space="preserve">訳</t>
    </r>
  </si>
  <si>
    <r>
      <rPr>
        <sz val="11"/>
        <color rgb="FF000000"/>
        <rFont val="Noto Sans"/>
        <family val="2"/>
      </rPr>
      <t xml:space="preserve">史上最悪の核汚染 </t>
    </r>
    <r>
      <rPr>
        <sz val="11"/>
        <color rgb="FF000000"/>
        <rFont val="ＭＳ Ｐゴシック"/>
        <family val="3"/>
        <charset val="128"/>
      </rPr>
      <t xml:space="preserve">: </t>
    </r>
    <r>
      <rPr>
        <sz val="11"/>
        <color rgb="FF000000"/>
        <rFont val="Noto Sans"/>
        <family val="2"/>
      </rPr>
      <t xml:space="preserve">世界を震撼させたチェルノブイリ原発惨事</t>
    </r>
  </si>
  <si>
    <t xml:space="preserve">サンケイ出版</t>
  </si>
  <si>
    <t xml:space="preserve">275p</t>
  </si>
  <si>
    <r>
      <rPr>
        <sz val="11"/>
        <color rgb="FF000000"/>
        <rFont val="Noto Sans"/>
        <family val="2"/>
      </rPr>
      <t xml:space="preserve">サンケイ・ニュ</t>
    </r>
    <r>
      <rPr>
        <sz val="11"/>
        <color rgb="FF000000"/>
        <rFont val="ＭＳ Ｐゴシック"/>
        <family val="3"/>
        <charset val="128"/>
      </rPr>
      <t xml:space="preserve">-</t>
    </r>
    <r>
      <rPr>
        <sz val="11"/>
        <color rgb="FF000000"/>
        <rFont val="Noto Sans"/>
        <family val="2"/>
      </rPr>
      <t xml:space="preserve">スブック</t>
    </r>
  </si>
  <si>
    <t xml:space="preserve">4-383-02516-1</t>
  </si>
  <si>
    <t xml:space="preserve">/5434/85/86</t>
  </si>
  <si>
    <r>
      <rPr>
        <sz val="11"/>
        <color rgb="FF000000"/>
        <rFont val="ＭＳ Ｐゴシック"/>
        <family val="3"/>
        <charset val="128"/>
      </rPr>
      <t xml:space="preserve">The worst accident in the world.</t>
    </r>
    <r>
      <rPr>
        <sz val="11"/>
        <color rgb="FF000000"/>
        <rFont val="Noto Sans"/>
        <family val="2"/>
      </rPr>
      <t xml:space="preserve">の翻訳</t>
    </r>
  </si>
  <si>
    <t xml:space="preserve">シジョウ サイアク ノ カク オセン</t>
  </si>
  <si>
    <t xml:space="preserve">西川正純／著</t>
  </si>
  <si>
    <r>
      <rPr>
        <sz val="11"/>
        <color rgb="FF000000"/>
        <rFont val="Noto Sans"/>
        <family val="2"/>
      </rPr>
      <t xml:space="preserve">四、三八三日の長の記 </t>
    </r>
    <r>
      <rPr>
        <sz val="11"/>
        <color rgb="FF000000"/>
        <rFont val="ＭＳ Ｐゴシック"/>
        <family val="3"/>
        <charset val="128"/>
      </rPr>
      <t xml:space="preserve">: </t>
    </r>
    <r>
      <rPr>
        <sz val="11"/>
        <color rgb="FF000000"/>
        <rFont val="Noto Sans"/>
        <family val="2"/>
      </rPr>
      <t xml:space="preserve">越後柏崎</t>
    </r>
    <r>
      <rPr>
        <sz val="11"/>
        <color rgb="FF000000"/>
        <rFont val="ＭＳ Ｐゴシック"/>
        <family val="3"/>
        <charset val="128"/>
      </rPr>
      <t xml:space="preserve">-</t>
    </r>
    <r>
      <rPr>
        <sz val="11"/>
        <color rgb="FF000000"/>
        <rFont val="Noto Sans"/>
        <family val="2"/>
      </rPr>
      <t xml:space="preserve">原発・拉致・地震に真摯に取り組んだ日々</t>
    </r>
  </si>
  <si>
    <t xml:space="preserve">ルネッサンスブックス</t>
  </si>
  <si>
    <r>
      <rPr>
        <sz val="11"/>
        <color rgb="FF000000"/>
        <rFont val="Noto Sans"/>
        <family val="2"/>
      </rPr>
      <t xml:space="preserve">ルネッサンス</t>
    </r>
    <r>
      <rPr>
        <sz val="11"/>
        <color rgb="FF000000"/>
        <rFont val="ＭＳ Ｐゴシック"/>
        <family val="3"/>
        <charset val="128"/>
      </rPr>
      <t xml:space="preserve">BOOKS</t>
    </r>
    <r>
      <rPr>
        <sz val="11"/>
        <color rgb="FF000000"/>
        <rFont val="Noto Sans"/>
        <family val="2"/>
      </rPr>
      <t xml:space="preserve">　九思一言シリーズ</t>
    </r>
  </si>
  <si>
    <t xml:space="preserve">4-7790-0034-3</t>
  </si>
  <si>
    <t xml:space="preserve">/318.2/5237/2006</t>
  </si>
  <si>
    <t xml:space="preserve">ヨンセンサンビャクハチジュウサンニチ ノ オサ ノ キ</t>
  </si>
  <si>
    <t xml:space="preserve">水野 和恵 （ミズノ カズエ）  </t>
  </si>
  <si>
    <t xml:space="preserve">四次元放射線化学療法に向けた薬品送達システムの研究</t>
  </si>
  <si>
    <r>
      <rPr>
        <sz val="11"/>
        <color rgb="FF000000"/>
        <rFont val="ＭＳ Ｐゴシック"/>
        <family val="3"/>
        <charset val="128"/>
      </rPr>
      <t xml:space="preserve">[</t>
    </r>
    <r>
      <rPr>
        <sz val="11"/>
        <color rgb="FF000000"/>
        <rFont val="Noto Sans"/>
        <family val="2"/>
      </rPr>
      <t xml:space="preserve">水野 和恵</t>
    </r>
    <r>
      <rPr>
        <sz val="11"/>
        <color rgb="FF000000"/>
        <rFont val="ＭＳ Ｐゴシック"/>
        <family val="3"/>
        <charset val="128"/>
      </rPr>
      <t xml:space="preserve">]</t>
    </r>
  </si>
  <si>
    <t xml:space="preserve">四番目の恐怖</t>
  </si>
  <si>
    <r>
      <rPr>
        <sz val="11"/>
        <color rgb="FF000000"/>
        <rFont val="ＭＳ Ｐゴシック"/>
        <family val="3"/>
        <charset val="128"/>
      </rPr>
      <t xml:space="preserve">220p </t>
    </r>
    <r>
      <rPr>
        <sz val="11"/>
        <color rgb="FF000000"/>
        <rFont val="Noto Sans"/>
        <family val="2"/>
      </rPr>
      <t xml:space="preserve">図版</t>
    </r>
    <r>
      <rPr>
        <sz val="11"/>
        <color rgb="FF000000"/>
        <rFont val="ＭＳ Ｐゴシック"/>
        <family val="3"/>
        <charset val="128"/>
      </rPr>
      <t xml:space="preserve">35p</t>
    </r>
  </si>
  <si>
    <t xml:space="preserve">4-06-203928-1</t>
  </si>
  <si>
    <t xml:space="preserve">「科学者による国際平和週間」筑波委員会編著</t>
  </si>
  <si>
    <t xml:space="preserve">始末できるか原発の放射能 しろうと技術者が調べた放射性廃棄物処理技術 </t>
  </si>
  <si>
    <t xml:space="preserve">つくば</t>
  </si>
  <si>
    <t xml:space="preserve">STEP</t>
  </si>
  <si>
    <r>
      <rPr>
        <sz val="11"/>
        <rFont val="ＭＳ Ｐゴシック"/>
        <family val="3"/>
        <charset val="128"/>
      </rPr>
      <t xml:space="preserve">539.69/</t>
    </r>
    <r>
      <rPr>
        <sz val="11"/>
        <rFont val="Noto Sans"/>
        <family val="2"/>
      </rPr>
      <t xml:space="preserve">ｶ</t>
    </r>
    <r>
      <rPr>
        <sz val="11"/>
        <rFont val="ＭＳ Ｐゴシック"/>
        <family val="3"/>
        <charset val="128"/>
      </rPr>
      <t xml:space="preserve">6/</t>
    </r>
  </si>
  <si>
    <t xml:space="preserve">ｼﾏﾂﾃﾞｷﾙｶｹﾞﾝﾊﾟﾂﾉﾎｳｼｬﾉｳ</t>
  </si>
  <si>
    <r>
      <rPr>
        <sz val="11"/>
        <color rgb="FF000000"/>
        <rFont val="Noto Sans"/>
        <family val="2"/>
      </rPr>
      <t xml:space="preserve">子どもたちに伝えたい</t>
    </r>
    <r>
      <rPr>
        <sz val="11"/>
        <color rgb="FF000000"/>
        <rFont val="ＭＳ Ｐゴシック"/>
        <family val="3"/>
        <charset val="128"/>
      </rPr>
      <t xml:space="preserve">-</t>
    </r>
    <r>
      <rPr>
        <sz val="11"/>
        <color rgb="FF000000"/>
        <rFont val="Noto Sans"/>
        <family val="2"/>
      </rPr>
      <t xml:space="preserve">原発が許されない理由</t>
    </r>
  </si>
  <si>
    <t xml:space="preserve">東邦出版</t>
  </si>
  <si>
    <t xml:space="preserve">978-4-8094-0980-6</t>
  </si>
  <si>
    <t xml:space="preserve">コドモタチ ニ ツタエタイ ゲンパツ ガ ユルサレナイ リユウ</t>
  </si>
  <si>
    <r>
      <rPr>
        <sz val="11"/>
        <color rgb="FF000000"/>
        <rFont val="Noto Sans"/>
        <family val="2"/>
      </rPr>
      <t xml:space="preserve">子どもたちを内部被ばくから守るために親が出来る</t>
    </r>
    <r>
      <rPr>
        <sz val="11"/>
        <color rgb="FF000000"/>
        <rFont val="ＭＳ Ｐゴシック"/>
        <family val="3"/>
        <charset val="128"/>
      </rPr>
      <t xml:space="preserve">30</t>
    </r>
    <r>
      <rPr>
        <sz val="11"/>
        <color rgb="FF000000"/>
        <rFont val="Noto Sans"/>
        <family val="2"/>
      </rPr>
      <t xml:space="preserve">のこと </t>
    </r>
    <r>
      <rPr>
        <sz val="11"/>
        <color rgb="FF000000"/>
        <rFont val="ＭＳ Ｐゴシック"/>
        <family val="3"/>
        <charset val="128"/>
      </rPr>
      <t xml:space="preserve">: </t>
    </r>
    <r>
      <rPr>
        <sz val="11"/>
        <color rgb="FF000000"/>
        <rFont val="Noto Sans"/>
        <family val="2"/>
      </rPr>
      <t xml:space="preserve">チェルノブイリの体験から</t>
    </r>
  </si>
  <si>
    <t xml:space="preserve">86p</t>
  </si>
  <si>
    <t xml:space="preserve">978-4-480-87844-1</t>
  </si>
  <si>
    <r>
      <rPr>
        <sz val="11"/>
        <color rgb="FF000000"/>
        <rFont val="Noto Sans"/>
        <family val="2"/>
      </rPr>
      <t xml:space="preserve">コドモタチ オ ナイブ ヒバク カラ マモル タメ ニ オヤ ガ デキル </t>
    </r>
    <r>
      <rPr>
        <sz val="11"/>
        <color rgb="FF000000"/>
        <rFont val="ＭＳ Ｐゴシック"/>
        <family val="3"/>
        <charset val="128"/>
      </rPr>
      <t xml:space="preserve">30 </t>
    </r>
    <r>
      <rPr>
        <sz val="11"/>
        <color rgb="FF000000"/>
        <rFont val="Noto Sans"/>
        <family val="2"/>
      </rPr>
      <t xml:space="preserve">ノ コト</t>
    </r>
  </si>
  <si>
    <t xml:space="preserve">子どもたちを放射能から守るために</t>
  </si>
  <si>
    <t xml:space="preserve">978-4-7505-1111-5</t>
  </si>
  <si>
    <t xml:space="preserve">/493.1/5866/2011</t>
  </si>
  <si>
    <t xml:space="preserve">コドモタチ オ ホウシャノウ カラ マモル タメ ニ</t>
  </si>
  <si>
    <t xml:space="preserve">名取弘文著</t>
  </si>
  <si>
    <r>
      <rPr>
        <sz val="11"/>
        <color rgb="FF000000"/>
        <rFont val="Noto Sans"/>
        <family val="2"/>
      </rPr>
      <t xml:space="preserve">子どもと話そう原子力発電所 </t>
    </r>
    <r>
      <rPr>
        <sz val="11"/>
        <color rgb="FF000000"/>
        <rFont val="ＭＳ Ｐゴシック"/>
        <family val="3"/>
        <charset val="128"/>
      </rPr>
      <t xml:space="preserve">: </t>
    </r>
    <r>
      <rPr>
        <sz val="11"/>
        <color rgb="FF000000"/>
        <rFont val="Noto Sans"/>
        <family val="2"/>
      </rPr>
      <t xml:space="preserve">おもしろ学校公開授業の記録</t>
    </r>
  </si>
  <si>
    <t xml:space="preserve">1989.6</t>
  </si>
  <si>
    <r>
      <rPr>
        <sz val="11"/>
        <color rgb="FF000000"/>
        <rFont val="Noto Sans"/>
        <family val="2"/>
      </rPr>
      <t xml:space="preserve">人間選書</t>
    </r>
    <r>
      <rPr>
        <sz val="11"/>
        <color rgb="FF000000"/>
        <rFont val="ＭＳ Ｐゴシック"/>
        <family val="3"/>
        <charset val="128"/>
      </rPr>
      <t xml:space="preserve">, 140</t>
    </r>
  </si>
  <si>
    <t xml:space="preserve">4540890344</t>
  </si>
  <si>
    <t xml:space="preserve">BN03620743</t>
  </si>
  <si>
    <t xml:space="preserve">Q20314547</t>
  </si>
  <si>
    <r>
      <rPr>
        <sz val="11"/>
        <color rgb="FF000000"/>
        <rFont val="Noto Sans"/>
        <family val="2"/>
      </rPr>
      <t xml:space="preserve">コドモ ト ハナソウ ゲンシリョク ハツデンショ </t>
    </r>
    <r>
      <rPr>
        <sz val="11"/>
        <color rgb="FF000000"/>
        <rFont val="ＭＳ Ｐゴシック"/>
        <family val="3"/>
        <charset val="128"/>
      </rPr>
      <t xml:space="preserve">: </t>
    </r>
    <r>
      <rPr>
        <sz val="11"/>
        <color rgb="FF000000"/>
        <rFont val="Noto Sans"/>
        <family val="2"/>
      </rPr>
      <t xml:space="preserve">オモシロ ガッコウ コウカイ ジュギョウ ノ キロク</t>
    </r>
  </si>
  <si>
    <t xml:space="preserve">http://library.affrc.go.jp/api/Q20314547</t>
  </si>
  <si>
    <t xml:space="preserve">子どもを放射能汚染から守りぬく方法</t>
  </si>
  <si>
    <t xml:space="preserve">主婦と生活社</t>
  </si>
  <si>
    <t xml:space="preserve">145p</t>
  </si>
  <si>
    <t xml:space="preserve">4-391-14079-9</t>
  </si>
  <si>
    <t xml:space="preserve">市民の科学をめざして</t>
  </si>
  <si>
    <t xml:space="preserve">4-02-259717-8</t>
  </si>
  <si>
    <t xml:space="preserve">4-00-430631-0</t>
  </si>
  <si>
    <t xml:space="preserve">市民科学者として生きる  </t>
  </si>
  <si>
    <r>
      <rPr>
        <sz val="11"/>
        <rFont val="ＭＳ Ｐゴシック"/>
        <family val="3"/>
        <charset val="128"/>
      </rPr>
      <t xml:space="preserve">4</t>
    </r>
    <r>
      <rPr>
        <sz val="11"/>
        <rFont val="Noto Sans"/>
        <family val="2"/>
      </rPr>
      <t xml:space="preserve">，</t>
    </r>
    <r>
      <rPr>
        <sz val="11"/>
        <rFont val="ＭＳ Ｐゴシック"/>
        <family val="3"/>
        <charset val="128"/>
      </rPr>
      <t xml:space="preserve">260p</t>
    </r>
  </si>
  <si>
    <r>
      <rPr>
        <sz val="11"/>
        <rFont val="Noto Sans"/>
        <family val="2"/>
      </rPr>
      <t xml:space="preserve">岩波新書 赤版</t>
    </r>
    <r>
      <rPr>
        <sz val="11"/>
        <rFont val="ＭＳ Ｐゴシック"/>
        <family val="3"/>
        <charset val="128"/>
      </rPr>
      <t xml:space="preserve">631</t>
    </r>
  </si>
  <si>
    <r>
      <rPr>
        <sz val="11"/>
        <rFont val="ＭＳ Ｐゴシック"/>
        <family val="3"/>
        <charset val="128"/>
      </rPr>
      <t xml:space="preserve">289.1/</t>
    </r>
    <r>
      <rPr>
        <sz val="11"/>
        <rFont val="Noto Sans"/>
        <family val="2"/>
      </rPr>
      <t xml:space="preserve">ﾀ</t>
    </r>
    <r>
      <rPr>
        <sz val="11"/>
        <rFont val="ＭＳ Ｐゴシック"/>
        <family val="3"/>
        <charset val="128"/>
      </rPr>
      <t xml:space="preserve">37/</t>
    </r>
  </si>
  <si>
    <t xml:space="preserve">ｼﾐﾝｶｶﾞｸｼｬﾄｼﾃｲｷﾙ</t>
  </si>
  <si>
    <t xml:space="preserve">市民科学通信</t>
  </si>
  <si>
    <t xml:space="preserve">4-8228-0482-8</t>
  </si>
  <si>
    <t xml:space="preserve">〔澤井正子〕／〔著〕</t>
  </si>
  <si>
    <t xml:space="preserve">止めよう！再処理やめよう！プルトニウム利用</t>
  </si>
  <si>
    <t xml:space="preserve">死の灰  </t>
  </si>
  <si>
    <r>
      <rPr>
        <sz val="11"/>
        <rFont val="ＭＳ Ｐゴシック"/>
        <family val="3"/>
        <charset val="128"/>
      </rPr>
      <t xml:space="preserve">iv</t>
    </r>
    <r>
      <rPr>
        <sz val="11"/>
        <rFont val="Noto Sans"/>
        <family val="2"/>
      </rPr>
      <t xml:space="preserve">， </t>
    </r>
    <r>
      <rPr>
        <sz val="11"/>
        <rFont val="ＭＳ Ｐゴシック"/>
        <family val="3"/>
        <charset val="128"/>
      </rPr>
      <t xml:space="preserve">219p</t>
    </r>
  </si>
  <si>
    <r>
      <rPr>
        <sz val="11"/>
        <rFont val="Noto Sans"/>
        <family val="2"/>
      </rPr>
      <t xml:space="preserve">岩波新書 </t>
    </r>
    <r>
      <rPr>
        <sz val="11"/>
        <rFont val="ＭＳ Ｐゴシック"/>
        <family val="3"/>
        <charset val="128"/>
      </rPr>
      <t xml:space="preserve">; </t>
    </r>
    <r>
      <rPr>
        <sz val="11"/>
        <rFont val="Noto Sans"/>
        <family val="2"/>
      </rPr>
      <t xml:space="preserve">青</t>
    </r>
    <r>
      <rPr>
        <sz val="11"/>
        <rFont val="ＭＳ Ｐゴシック"/>
        <family val="3"/>
        <charset val="128"/>
      </rPr>
      <t xml:space="preserve">-174</t>
    </r>
  </si>
  <si>
    <r>
      <rPr>
        <sz val="11"/>
        <rFont val="ＭＳ Ｐゴシック"/>
        <family val="3"/>
        <charset val="128"/>
      </rPr>
      <t xml:space="preserve">539.68/</t>
    </r>
    <r>
      <rPr>
        <sz val="11"/>
        <rFont val="Noto Sans"/>
        <family val="2"/>
      </rPr>
      <t xml:space="preserve">ﾀ</t>
    </r>
    <r>
      <rPr>
        <sz val="11"/>
        <rFont val="ＭＳ Ｐゴシック"/>
        <family val="3"/>
        <charset val="128"/>
      </rPr>
      <t xml:space="preserve">51/</t>
    </r>
  </si>
  <si>
    <r>
      <rPr>
        <sz val="11"/>
        <rFont val="Noto Sans"/>
        <family val="2"/>
      </rPr>
      <t xml:space="preserve">図版</t>
    </r>
    <r>
      <rPr>
        <sz val="11"/>
        <rFont val="ＭＳ Ｐゴシック"/>
        <family val="3"/>
        <charset val="128"/>
      </rPr>
      <t xml:space="preserve">1</t>
    </r>
    <r>
      <rPr>
        <sz val="11"/>
        <rFont val="Noto Sans"/>
        <family val="2"/>
      </rPr>
      <t xml:space="preserve">枚</t>
    </r>
  </si>
  <si>
    <t xml:space="preserve">ｼﾉﾊｲ</t>
  </si>
  <si>
    <t xml:space="preserve">葛城幸雄／著</t>
  </si>
  <si>
    <t xml:space="preserve">死の灰のゆくえ</t>
  </si>
  <si>
    <t xml:space="preserve">新草出版</t>
  </si>
  <si>
    <t xml:space="preserve">4-915652-05-X</t>
  </si>
  <si>
    <t xml:space="preserve">蓮池透／著</t>
  </si>
  <si>
    <r>
      <rPr>
        <sz val="11"/>
        <color rgb="FF000000"/>
        <rFont val="Noto Sans"/>
        <family val="2"/>
      </rPr>
      <t xml:space="preserve">私が愛した東京電力 </t>
    </r>
    <r>
      <rPr>
        <sz val="11"/>
        <color rgb="FF000000"/>
        <rFont val="ＭＳ Ｐゴシック"/>
        <family val="3"/>
        <charset val="128"/>
      </rPr>
      <t xml:space="preserve">: </t>
    </r>
    <r>
      <rPr>
        <sz val="11"/>
        <color rgb="FF000000"/>
        <rFont val="Noto Sans"/>
        <family val="2"/>
      </rPr>
      <t xml:space="preserve">福島第一原発の保守管理者として</t>
    </r>
  </si>
  <si>
    <t xml:space="preserve">978-4-7803-0471-8</t>
  </si>
  <si>
    <t xml:space="preserve">ワタクシ ガ アイシタ トウキョウ デンリョク</t>
  </si>
  <si>
    <t xml:space="preserve">碧海酉癸／著</t>
  </si>
  <si>
    <t xml:space="preserve">東嶋和子／著</t>
  </si>
  <si>
    <t xml:space="preserve">私たちは、なぜ放射線の話をするのか</t>
  </si>
  <si>
    <t xml:space="preserve">Ｗａｃテーマｂｏｏｋ</t>
  </si>
  <si>
    <t xml:space="preserve">4-89831-903-3</t>
  </si>
  <si>
    <r>
      <rPr>
        <sz val="11"/>
        <color rgb="FF000000"/>
        <rFont val="ＭＳ Ｐゴシック"/>
        <family val="3"/>
        <charset val="128"/>
      </rPr>
      <t xml:space="preserve">476</t>
    </r>
    <r>
      <rPr>
        <sz val="11"/>
        <color rgb="FF000000"/>
        <rFont val="Noto Sans"/>
        <family val="2"/>
      </rPr>
      <t xml:space="preserve">円</t>
    </r>
  </si>
  <si>
    <t xml:space="preserve">武田徹／著 </t>
  </si>
  <si>
    <t xml:space="preserve">私たちはこうして「原発大国」を選んだ</t>
  </si>
  <si>
    <t xml:space="preserve">299p</t>
  </si>
  <si>
    <t xml:space="preserve">9784121503879</t>
  </si>
  <si>
    <t xml:space="preserve">000011195126</t>
  </si>
  <si>
    <t xml:space="preserve">/539.0/5052/2011</t>
  </si>
  <si>
    <r>
      <rPr>
        <sz val="11"/>
        <color rgb="FF000000"/>
        <rFont val="Noto Sans"/>
        <family val="2"/>
      </rPr>
      <t xml:space="preserve">「「核」論」</t>
    </r>
    <r>
      <rPr>
        <sz val="11"/>
        <color rgb="FF000000"/>
        <rFont val="ＭＳ Ｐゴシック"/>
        <family val="3"/>
        <charset val="128"/>
      </rPr>
      <t xml:space="preserve">(</t>
    </r>
    <r>
      <rPr>
        <sz val="11"/>
        <color rgb="FF000000"/>
        <rFont val="Noto Sans"/>
        <family val="2"/>
      </rPr>
      <t xml:space="preserve">中公文庫 </t>
    </r>
    <r>
      <rPr>
        <sz val="11"/>
        <color rgb="FF000000"/>
        <rFont val="ＭＳ Ｐゴシック"/>
        <family val="3"/>
        <charset val="128"/>
      </rPr>
      <t xml:space="preserve">2006</t>
    </r>
    <r>
      <rPr>
        <sz val="11"/>
        <color rgb="FF000000"/>
        <rFont val="Noto Sans"/>
        <family val="2"/>
      </rPr>
      <t xml:space="preserve">年刊</t>
    </r>
    <r>
      <rPr>
        <sz val="11"/>
        <color rgb="FF000000"/>
        <rFont val="ＭＳ Ｐゴシック"/>
        <family val="3"/>
        <charset val="128"/>
      </rPr>
      <t xml:space="preserve">)</t>
    </r>
    <r>
      <rPr>
        <sz val="11"/>
        <color rgb="FF000000"/>
        <rFont val="Noto Sans"/>
        <family val="2"/>
      </rPr>
      <t xml:space="preserve">の改題増補版</t>
    </r>
  </si>
  <si>
    <t xml:space="preserve">ワタシタチ ワ コウシテ ゲンパツ タイコク オ エランダ</t>
  </si>
  <si>
    <r>
      <rPr>
        <sz val="11"/>
        <color rgb="FF000000"/>
        <rFont val="Noto Sans"/>
        <family val="2"/>
      </rPr>
      <t xml:space="preserve">私たちはこうして「原発大国」を選んだ </t>
    </r>
    <r>
      <rPr>
        <sz val="11"/>
        <color rgb="FF000000"/>
        <rFont val="ＭＳ Ｐゴシック"/>
        <family val="3"/>
        <charset val="128"/>
      </rPr>
      <t xml:space="preserve">: </t>
    </r>
    <r>
      <rPr>
        <sz val="11"/>
        <color rgb="FF000000"/>
        <rFont val="Noto Sans"/>
        <family val="2"/>
      </rPr>
      <t xml:space="preserve">増補版「核」論</t>
    </r>
  </si>
  <si>
    <r>
      <rPr>
        <sz val="11"/>
        <color rgb="FF000000"/>
        <rFont val="Noto Sans"/>
        <family val="2"/>
      </rPr>
      <t xml:space="preserve">中公新書ラクレ</t>
    </r>
    <r>
      <rPr>
        <sz val="11"/>
        <color rgb="FF000000"/>
        <rFont val="ＭＳ Ｐゴシック"/>
        <family val="3"/>
        <charset val="128"/>
      </rPr>
      <t xml:space="preserve">, 387</t>
    </r>
  </si>
  <si>
    <t xml:space="preserve">BB0555086X</t>
  </si>
  <si>
    <t xml:space="preserve">1039090</t>
  </si>
  <si>
    <r>
      <rPr>
        <sz val="11"/>
        <color rgb="FF000000"/>
        <rFont val="ＭＳ Ｐゴシック"/>
        <family val="3"/>
        <charset val="128"/>
      </rPr>
      <t xml:space="preserve">2006</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 </t>
    </r>
    <r>
      <rPr>
        <sz val="11"/>
        <color rgb="FF000000"/>
        <rFont val="Noto Sans"/>
        <family val="2"/>
      </rPr>
      <t xml:space="preserve">中公文庫より刊行された『「核」論 </t>
    </r>
    <r>
      <rPr>
        <sz val="11"/>
        <color rgb="FF000000"/>
        <rFont val="ＭＳ Ｐゴシック"/>
        <family val="3"/>
        <charset val="128"/>
      </rPr>
      <t xml:space="preserve">: </t>
    </r>
    <r>
      <rPr>
        <sz val="11"/>
        <color rgb="FF000000"/>
        <rFont val="Noto Sans"/>
        <family val="2"/>
      </rPr>
      <t xml:space="preserve">鉄腕アトムと原発事故のあいだ』に若干の加筆・修正をしたうえで改題したもの</t>
    </r>
  </si>
  <si>
    <t xml:space="preserve">バーナード・Ｌ．コーエン／著</t>
  </si>
  <si>
    <t xml:space="preserve">近藤駿介／監訳</t>
  </si>
  <si>
    <t xml:space="preserve">私はなぜ原子力を選択するか</t>
  </si>
  <si>
    <t xml:space="preserve">353p</t>
  </si>
  <si>
    <t xml:space="preserve">4-900622-05-2</t>
  </si>
  <si>
    <t xml:space="preserve">私は原子炉ＪＰＤＲ</t>
  </si>
  <si>
    <t xml:space="preserve">4-947637-12-9</t>
  </si>
  <si>
    <t xml:space="preserve">塩浦信太郎／著</t>
  </si>
  <si>
    <r>
      <rPr>
        <sz val="11"/>
        <color rgb="FF000000"/>
        <rFont val="Noto Sans"/>
        <family val="2"/>
      </rPr>
      <t xml:space="preserve">紫つゆ草の手紙 </t>
    </r>
    <r>
      <rPr>
        <sz val="11"/>
        <color rgb="FF000000"/>
        <rFont val="ＭＳ Ｐゴシック"/>
        <family val="3"/>
        <charset val="128"/>
      </rPr>
      <t xml:space="preserve">: </t>
    </r>
    <r>
      <rPr>
        <sz val="11"/>
        <color rgb="FF000000"/>
        <rFont val="Noto Sans"/>
        <family val="2"/>
      </rPr>
      <t xml:space="preserve">原発は日本に何をもたらすか</t>
    </r>
  </si>
  <si>
    <t xml:space="preserve">中経出版</t>
  </si>
  <si>
    <t xml:space="preserve">4-8061-0303-9</t>
  </si>
  <si>
    <t xml:space="preserve">/5434/102/87</t>
  </si>
  <si>
    <t xml:space="preserve">ムラサキ ツユクサ ノ テガミ</t>
  </si>
  <si>
    <t xml:space="preserve">市川竜資／著</t>
  </si>
  <si>
    <t xml:space="preserve">紫式部は放射能を食べたか</t>
  </si>
  <si>
    <t xml:space="preserve">4-88555-162-5</t>
  </si>
  <si>
    <r>
      <rPr>
        <sz val="11"/>
        <color rgb="FF000000"/>
        <rFont val="Noto Sans"/>
        <family val="2"/>
      </rPr>
      <t xml:space="preserve">試験成績書 </t>
    </r>
    <r>
      <rPr>
        <sz val="11"/>
        <color rgb="FF000000"/>
        <rFont val="ＭＳ Ｐゴシック"/>
        <family val="3"/>
        <charset val="128"/>
      </rPr>
      <t xml:space="preserve">: </t>
    </r>
    <r>
      <rPr>
        <sz val="11"/>
        <color rgb="FF000000"/>
        <rFont val="Noto Sans"/>
        <family val="2"/>
      </rPr>
      <t xml:space="preserve">放射線育種法第</t>
    </r>
    <r>
      <rPr>
        <sz val="11"/>
        <color rgb="FF000000"/>
        <rFont val="ＭＳ Ｐゴシック"/>
        <family val="3"/>
        <charset val="128"/>
      </rPr>
      <t xml:space="preserve">1</t>
    </r>
    <r>
      <rPr>
        <sz val="11"/>
        <color rgb="FF000000"/>
        <rFont val="Noto Sans"/>
        <family val="2"/>
      </rPr>
      <t xml:space="preserve">研究室</t>
    </r>
  </si>
  <si>
    <r>
      <rPr>
        <sz val="11"/>
        <color rgb="FF000000"/>
        <rFont val="ＭＳ Ｐゴシック"/>
        <family val="3"/>
        <charset val="128"/>
      </rPr>
      <t xml:space="preserve">[</t>
    </r>
    <r>
      <rPr>
        <sz val="11"/>
        <color rgb="FF000000"/>
        <rFont val="Noto Sans"/>
        <family val="2"/>
      </rPr>
      <t xml:space="preserve">不明</t>
    </r>
    <r>
      <rPr>
        <sz val="11"/>
        <color rgb="FF000000"/>
        <rFont val="ＭＳ Ｐゴシック"/>
        <family val="3"/>
        <charset val="128"/>
      </rPr>
      <t xml:space="preserve">]</t>
    </r>
  </si>
  <si>
    <t xml:space="preserve">1974.3-</t>
  </si>
  <si>
    <t xml:space="preserve">Q20275158</t>
  </si>
  <si>
    <r>
      <rPr>
        <sz val="11"/>
        <color rgb="FF000000"/>
        <rFont val="Noto Sans"/>
        <family val="2"/>
      </rPr>
      <t xml:space="preserve">シケン セイセキショ ホウシヤセン イクシユホウ ダイ</t>
    </r>
    <r>
      <rPr>
        <sz val="11"/>
        <color rgb="FF000000"/>
        <rFont val="ＭＳ Ｐゴシック"/>
        <family val="3"/>
        <charset val="128"/>
      </rPr>
      <t xml:space="preserve">1</t>
    </r>
    <r>
      <rPr>
        <sz val="11"/>
        <color rgb="FF000000"/>
        <rFont val="Noto Sans"/>
        <family val="2"/>
      </rPr>
      <t xml:space="preserve">ケンキュウシツ</t>
    </r>
  </si>
  <si>
    <t xml:space="preserve">http://library.affrc.go.jp/api/Q20275158</t>
  </si>
  <si>
    <t xml:space="preserve">資源・エネルギー・原子力</t>
  </si>
  <si>
    <t xml:space="preserve">2003.10</t>
  </si>
  <si>
    <t xml:space="preserve">xvi, 484</t>
  </si>
  <si>
    <r>
      <rPr>
        <sz val="11"/>
        <color rgb="FF000000"/>
        <rFont val="Noto Sans"/>
        <family val="2"/>
      </rPr>
      <t xml:space="preserve">環境問題資料集成</t>
    </r>
    <r>
      <rPr>
        <sz val="11"/>
        <color rgb="FF000000"/>
        <rFont val="ＭＳ Ｐゴシック"/>
        <family val="3"/>
        <charset val="128"/>
      </rPr>
      <t xml:space="preserve">, 4</t>
    </r>
  </si>
  <si>
    <t xml:space="preserve">BA63859915</t>
  </si>
  <si>
    <t xml:space="preserve">4045729</t>
  </si>
  <si>
    <t xml:space="preserve">xvi, 484p</t>
  </si>
  <si>
    <r>
      <rPr>
        <sz val="11"/>
        <color rgb="FF000000"/>
        <rFont val="Noto Sans"/>
        <family val="2"/>
      </rPr>
      <t xml:space="preserve">環境問題資料集成第</t>
    </r>
    <r>
      <rPr>
        <sz val="11"/>
        <color rgb="FF000000"/>
        <rFont val="ＭＳ Ｐゴシック"/>
        <family val="3"/>
        <charset val="128"/>
      </rPr>
      <t xml:space="preserve">4</t>
    </r>
    <r>
      <rPr>
        <sz val="11"/>
        <color rgb="FF000000"/>
        <rFont val="Noto Sans"/>
        <family val="2"/>
      </rPr>
      <t xml:space="preserve">巻 </t>
    </r>
    <r>
      <rPr>
        <sz val="11"/>
        <color rgb="FF000000"/>
        <rFont val="ＭＳ Ｐゴシック"/>
        <family val="3"/>
        <charset val="128"/>
      </rPr>
      <t xml:space="preserve">/ </t>
    </r>
    <r>
      <rPr>
        <sz val="11"/>
        <color rgb="FF000000"/>
        <rFont val="Noto Sans"/>
        <family val="2"/>
      </rPr>
      <t xml:space="preserve">日本科学者会議編</t>
    </r>
    <r>
      <rPr>
        <sz val="11"/>
        <color rgb="FF000000"/>
        <rFont val="ＭＳ Ｐゴシック"/>
        <family val="3"/>
        <charset val="128"/>
      </rPr>
      <t xml:space="preserve">, </t>
    </r>
  </si>
  <si>
    <t xml:space="preserve">4845107821</t>
  </si>
  <si>
    <t xml:space="preserve">Q20163413</t>
  </si>
  <si>
    <r>
      <rPr>
        <sz val="11"/>
        <color rgb="FF000000"/>
        <rFont val="Noto Sans"/>
        <family val="2"/>
      </rPr>
      <t xml:space="preserve">第</t>
    </r>
    <r>
      <rPr>
        <sz val="11"/>
        <color rgb="FF000000"/>
        <rFont val="ＭＳ Ｐゴシック"/>
        <family val="3"/>
        <charset val="128"/>
      </rPr>
      <t xml:space="preserve">4</t>
    </r>
    <r>
      <rPr>
        <sz val="11"/>
        <color rgb="FF000000"/>
        <rFont val="Noto Sans"/>
        <family val="2"/>
      </rPr>
      <t xml:space="preserve">回配本</t>
    </r>
    <r>
      <rPr>
        <sz val="11"/>
        <color rgb="FF000000"/>
        <rFont val="ＭＳ Ｐゴシック"/>
        <family val="3"/>
        <charset val="128"/>
      </rPr>
      <t xml:space="preserve">(</t>
    </r>
    <r>
      <rPr>
        <sz val="11"/>
        <color rgb="FF000000"/>
        <rFont val="Noto Sans"/>
        <family val="2"/>
      </rPr>
      <t xml:space="preserve">全</t>
    </r>
    <r>
      <rPr>
        <sz val="11"/>
        <color rgb="FF000000"/>
        <rFont val="ＭＳ Ｐゴシック"/>
        <family val="3"/>
        <charset val="128"/>
      </rPr>
      <t xml:space="preserve">4</t>
    </r>
    <r>
      <rPr>
        <sz val="11"/>
        <color rgb="FF000000"/>
        <rFont val="Noto Sans"/>
        <family val="2"/>
      </rPr>
      <t xml:space="preserve">冊のうちの</t>
    </r>
    <r>
      <rPr>
        <sz val="11"/>
        <color rgb="FF000000"/>
        <rFont val="ＭＳ Ｐゴシック"/>
        <family val="3"/>
        <charset val="128"/>
      </rPr>
      <t xml:space="preserve">1</t>
    </r>
    <r>
      <rPr>
        <sz val="11"/>
        <color rgb="FF000000"/>
        <rFont val="Noto Sans"/>
        <family val="2"/>
      </rPr>
      <t xml:space="preserve">冊</t>
    </r>
    <r>
      <rPr>
        <sz val="11"/>
        <color rgb="FF000000"/>
        <rFont val="ＭＳ Ｐゴシック"/>
        <family val="3"/>
        <charset val="128"/>
      </rPr>
      <t xml:space="preserve">)_</t>
    </r>
    <r>
      <rPr>
        <sz val="11"/>
        <color rgb="FF000000"/>
        <rFont val="Noto Sans"/>
        <family val="2"/>
      </rPr>
      <t xml:space="preserve">参考文献あり</t>
    </r>
  </si>
  <si>
    <t xml:space="preserve">シゲン エネルギー ゲンシリョク</t>
  </si>
  <si>
    <t xml:space="preserve">http://library.affrc.go.jp/api/Q20163413</t>
  </si>
  <si>
    <t xml:space="preserve">濱崎忠晃編著</t>
  </si>
  <si>
    <t xml:space="preserve">資料で読む電力会社はこんな会社  </t>
  </si>
  <si>
    <r>
      <rPr>
        <sz val="11"/>
        <rFont val="ＭＳ Ｐゴシック"/>
        <family val="3"/>
        <charset val="128"/>
      </rPr>
      <t xml:space="preserve">540.921/</t>
    </r>
    <r>
      <rPr>
        <sz val="11"/>
        <rFont val="Noto Sans"/>
        <family val="2"/>
      </rPr>
      <t xml:space="preserve">ﾊ</t>
    </r>
    <r>
      <rPr>
        <sz val="11"/>
        <rFont val="ＭＳ Ｐゴシック"/>
        <family val="3"/>
        <charset val="128"/>
      </rPr>
      <t xml:space="preserve">81/</t>
    </r>
  </si>
  <si>
    <t xml:space="preserve">ｼﾘｮｳﾃﾞﾖﾑﾃﾞﾝﾘｮｸｶﾞｲｼｬﾜｺﾝﾅｶｲｼｬ</t>
  </si>
  <si>
    <r>
      <rPr>
        <sz val="11"/>
        <color rgb="FF000000"/>
        <rFont val="Noto Sans"/>
        <family val="2"/>
      </rPr>
      <t xml:space="preserve">草地開発部牧草第</t>
    </r>
    <r>
      <rPr>
        <sz val="11"/>
        <color rgb="FF000000"/>
        <rFont val="ＭＳ Ｐゴシック"/>
        <family val="3"/>
        <charset val="128"/>
      </rPr>
      <t xml:space="preserve">1</t>
    </r>
    <r>
      <rPr>
        <sz val="11"/>
        <color rgb="FF000000"/>
        <rFont val="Noto Sans"/>
        <family val="2"/>
      </rPr>
      <t xml:space="preserve">研究室　編</t>
    </r>
  </si>
  <si>
    <r>
      <rPr>
        <sz val="11"/>
        <color rgb="FF000000"/>
        <rFont val="Noto Sans"/>
        <family val="2"/>
      </rPr>
      <t xml:space="preserve">飼料作物</t>
    </r>
    <r>
      <rPr>
        <sz val="11"/>
        <color rgb="FF000000"/>
        <rFont val="ＭＳ Ｐゴシック"/>
        <family val="3"/>
        <charset val="128"/>
      </rPr>
      <t xml:space="preserve">,</t>
    </r>
    <r>
      <rPr>
        <sz val="11"/>
        <color rgb="FF000000"/>
        <rFont val="Noto Sans"/>
        <family val="2"/>
      </rPr>
      <t xml:space="preserve">草地に関する試験成績 昭和</t>
    </r>
    <r>
      <rPr>
        <sz val="11"/>
        <color rgb="FF000000"/>
        <rFont val="ＭＳ Ｐゴシック"/>
        <family val="3"/>
        <charset val="128"/>
      </rPr>
      <t xml:space="preserve">38</t>
    </r>
    <r>
      <rPr>
        <sz val="11"/>
        <color rgb="FF000000"/>
        <rFont val="Noto Sans"/>
        <family val="2"/>
      </rPr>
      <t xml:space="preserve">年度 </t>
    </r>
    <r>
      <rPr>
        <sz val="11"/>
        <color rgb="FF000000"/>
        <rFont val="ＭＳ Ｐゴシック"/>
        <family val="3"/>
        <charset val="128"/>
      </rPr>
      <t xml:space="preserve">No.1</t>
    </r>
    <r>
      <rPr>
        <sz val="11"/>
        <color rgb="FF000000"/>
        <rFont val="Noto Sans"/>
        <family val="2"/>
      </rPr>
      <t xml:space="preserve">：附</t>
    </r>
    <r>
      <rPr>
        <sz val="11"/>
        <color rgb="FF000000"/>
        <rFont val="ＭＳ Ｐゴシック"/>
        <family val="3"/>
        <charset val="128"/>
      </rPr>
      <t xml:space="preserve">,</t>
    </r>
    <r>
      <rPr>
        <sz val="11"/>
        <color rgb="FF000000"/>
        <rFont val="Noto Sans"/>
        <family val="2"/>
      </rPr>
      <t xml:space="preserve">中国農試耕種基準放射線育種場成績</t>
    </r>
  </si>
  <si>
    <t xml:space="preserve">Q01011547</t>
  </si>
  <si>
    <r>
      <rPr>
        <sz val="11"/>
        <color rgb="FF000000"/>
        <rFont val="Noto Sans"/>
        <family val="2"/>
      </rPr>
      <t xml:space="preserve">カイリョウサクブツ</t>
    </r>
    <r>
      <rPr>
        <sz val="11"/>
        <color rgb="FF000000"/>
        <rFont val="ＭＳ Ｐゴシック"/>
        <family val="3"/>
        <charset val="128"/>
      </rPr>
      <t xml:space="preserve">,</t>
    </r>
    <r>
      <rPr>
        <sz val="11"/>
        <color rgb="FF000000"/>
        <rFont val="Noto Sans"/>
        <family val="2"/>
      </rPr>
      <t xml:space="preserve">クサチニカンスルシケンセイセキ ショウワ</t>
    </r>
    <r>
      <rPr>
        <sz val="11"/>
        <color rgb="FF000000"/>
        <rFont val="ＭＳ Ｐゴシック"/>
        <family val="3"/>
        <charset val="128"/>
      </rPr>
      <t xml:space="preserve">38</t>
    </r>
    <r>
      <rPr>
        <sz val="11"/>
        <color rgb="FF000000"/>
        <rFont val="Noto Sans"/>
        <family val="2"/>
      </rPr>
      <t xml:space="preserve">ネンド </t>
    </r>
    <r>
      <rPr>
        <sz val="11"/>
        <color rgb="FF000000"/>
        <rFont val="ＭＳ Ｐゴシック"/>
        <family val="3"/>
        <charset val="128"/>
      </rPr>
      <t xml:space="preserve">No.1:</t>
    </r>
    <r>
      <rPr>
        <sz val="11"/>
        <color rgb="FF000000"/>
        <rFont val="Noto Sans"/>
        <family val="2"/>
      </rPr>
      <t xml:space="preserve">フ</t>
    </r>
    <r>
      <rPr>
        <sz val="11"/>
        <color rgb="FF000000"/>
        <rFont val="ＭＳ Ｐゴシック"/>
        <family val="3"/>
        <charset val="128"/>
      </rPr>
      <t xml:space="preserve">,</t>
    </r>
    <r>
      <rPr>
        <sz val="11"/>
        <color rgb="FF000000"/>
        <rFont val="Noto Sans"/>
        <family val="2"/>
      </rPr>
      <t xml:space="preserve">チュウゴク</t>
    </r>
    <r>
      <rPr>
        <sz val="11"/>
        <color rgb="FF000000"/>
        <rFont val="ＭＳ Ｐゴシック"/>
        <family val="3"/>
        <charset val="128"/>
      </rPr>
      <t xml:space="preserve">(</t>
    </r>
    <r>
      <rPr>
        <sz val="11"/>
        <color rgb="FF000000"/>
        <rFont val="Noto Sans"/>
        <family val="2"/>
      </rPr>
      <t xml:space="preserve">コクメイ</t>
    </r>
    <r>
      <rPr>
        <sz val="11"/>
        <color rgb="FF000000"/>
        <rFont val="ＭＳ Ｐゴシック"/>
        <family val="3"/>
        <charset val="128"/>
      </rPr>
      <t xml:space="preserve">)</t>
    </r>
    <r>
      <rPr>
        <sz val="11"/>
        <color rgb="FF000000"/>
        <rFont val="Noto Sans"/>
        <family val="2"/>
      </rPr>
      <t xml:space="preserve">ノウシコウグサキジュンホウシャセンイクシュバセイセキ</t>
    </r>
  </si>
  <si>
    <t xml:space="preserve">http://library.affrc.go.jp/api/Q01011547</t>
  </si>
  <si>
    <t xml:space="preserve">伏見康治／著</t>
  </si>
  <si>
    <t xml:space="preserve">時代の証言</t>
  </si>
  <si>
    <t xml:space="preserve">4-8103-4033-3</t>
  </si>
  <si>
    <t xml:space="preserve">次世代に伝えたい原子力重大事件＆エピソード</t>
  </si>
  <si>
    <t xml:space="preserve">4-526-06433-5</t>
  </si>
  <si>
    <t xml:space="preserve">電気学会・次世代の原子力運転保守技術調査</t>
  </si>
  <si>
    <t xml:space="preserve">次世代のプラント運転支援技術</t>
  </si>
  <si>
    <t xml:space="preserve">岡山</t>
  </si>
  <si>
    <t xml:space="preserve">大学教育出版</t>
  </si>
  <si>
    <t xml:space="preserve">4-88730-738-1</t>
  </si>
  <si>
    <t xml:space="preserve">秋山守／著</t>
  </si>
  <si>
    <t xml:space="preserve">大橋弘忠／著</t>
  </si>
  <si>
    <t xml:space="preserve">次世代の原子力発電</t>
  </si>
  <si>
    <t xml:space="preserve">読売科学選書</t>
  </si>
  <si>
    <t xml:space="preserve">4-643-91070-4</t>
  </si>
  <si>
    <t xml:space="preserve">塩谷 洋樹 （シオタニ ヒロキ）  </t>
  </si>
  <si>
    <t xml:space="preserve">次世代原子力システムの経済性及び導入影響の不確実性評価手法に関する研究</t>
  </si>
  <si>
    <r>
      <rPr>
        <sz val="11"/>
        <color rgb="FF000000"/>
        <rFont val="ＭＳ Ｐゴシック"/>
        <family val="3"/>
        <charset val="128"/>
      </rPr>
      <t xml:space="preserve">[</t>
    </r>
    <r>
      <rPr>
        <sz val="11"/>
        <color rgb="FF000000"/>
        <rFont val="Noto Sans"/>
        <family val="2"/>
      </rPr>
      <t xml:space="preserve">塩谷 洋樹</t>
    </r>
    <r>
      <rPr>
        <sz val="11"/>
        <color rgb="FF000000"/>
        <rFont val="ＭＳ Ｐゴシック"/>
        <family val="3"/>
        <charset val="128"/>
      </rPr>
      <t xml:space="preserve">]</t>
    </r>
  </si>
  <si>
    <t xml:space="preserve">井上 （中島） 尚子 （イノウエ （ナカシマ） ナオコ）  </t>
  </si>
  <si>
    <t xml:space="preserve">次世代湿式再処理プロセスの核拡散抵抗性高度化のための保障措置システムの研究</t>
  </si>
  <si>
    <r>
      <rPr>
        <sz val="11"/>
        <color rgb="FF000000"/>
        <rFont val="ＭＳ Ｐゴシック"/>
        <family val="3"/>
        <charset val="128"/>
      </rPr>
      <t xml:space="preserve">[</t>
    </r>
    <r>
      <rPr>
        <sz val="11"/>
        <color rgb="FF000000"/>
        <rFont val="Noto Sans"/>
        <family val="2"/>
      </rPr>
      <t xml:space="preserve">井上 （中島） 尚子</t>
    </r>
    <r>
      <rPr>
        <sz val="11"/>
        <color rgb="FF000000"/>
        <rFont val="ＭＳ Ｐゴシック"/>
        <family val="3"/>
        <charset val="128"/>
      </rPr>
      <t xml:space="preserve">]</t>
    </r>
  </si>
  <si>
    <t xml:space="preserve">熊丸　博滋 （クママル　ヒロシゲ）</t>
  </si>
  <si>
    <t xml:space="preserve">磁場下におけるナトリウム―アルゴン二相流に関する研究</t>
  </si>
  <si>
    <r>
      <rPr>
        <sz val="11"/>
        <color rgb="FF000000"/>
        <rFont val="ＭＳ Ｐゴシック"/>
        <family val="3"/>
        <charset val="128"/>
      </rPr>
      <t xml:space="preserve">[</t>
    </r>
    <r>
      <rPr>
        <sz val="11"/>
        <color rgb="FF000000"/>
        <rFont val="Noto Sans"/>
        <family val="2"/>
      </rPr>
      <t xml:space="preserve">熊丸　博滋</t>
    </r>
    <r>
      <rPr>
        <sz val="11"/>
        <color rgb="FF000000"/>
        <rFont val="ＭＳ Ｐゴシック"/>
        <family val="3"/>
        <charset val="128"/>
      </rPr>
      <t xml:space="preserve">]</t>
    </r>
  </si>
  <si>
    <t xml:space="preserve">文澤　元雄 （フミサワ　モトオ）</t>
  </si>
  <si>
    <t xml:space="preserve">磁場中の液体金属の自然対流熱伝達</t>
  </si>
  <si>
    <r>
      <rPr>
        <sz val="11"/>
        <color rgb="FF000000"/>
        <rFont val="ＭＳ Ｐゴシック"/>
        <family val="3"/>
        <charset val="128"/>
      </rPr>
      <t xml:space="preserve">[</t>
    </r>
    <r>
      <rPr>
        <sz val="11"/>
        <color rgb="FF000000"/>
        <rFont val="Noto Sans"/>
        <family val="2"/>
      </rPr>
      <t xml:space="preserve">文澤　元雄</t>
    </r>
    <r>
      <rPr>
        <sz val="11"/>
        <color rgb="FF000000"/>
        <rFont val="ＭＳ Ｐゴシック"/>
        <family val="3"/>
        <charset val="128"/>
      </rPr>
      <t xml:space="preserve">]</t>
    </r>
  </si>
  <si>
    <r>
      <rPr>
        <sz val="11"/>
        <color rgb="FF000000"/>
        <rFont val="Noto Sans"/>
        <family val="2"/>
      </rPr>
      <t xml:space="preserve">国際連合原子放射線の影響に関する科学委員会編 </t>
    </r>
    <r>
      <rPr>
        <sz val="11"/>
        <color rgb="FF000000"/>
        <rFont val="ＭＳ Ｐゴシック"/>
        <family val="3"/>
        <charset val="128"/>
      </rPr>
      <t xml:space="preserve">; </t>
    </r>
    <r>
      <rPr>
        <sz val="11"/>
        <color rgb="FF000000"/>
        <rFont val="Noto Sans"/>
        <family val="2"/>
      </rPr>
      <t xml:space="preserve">放射線医学総合研究所訳</t>
    </r>
  </si>
  <si>
    <t xml:space="preserve">自然線源からの放射線</t>
  </si>
  <si>
    <t xml:space="preserve">Q20312982</t>
  </si>
  <si>
    <r>
      <rPr>
        <sz val="11"/>
        <color rgb="FF000000"/>
        <rFont val="Noto Sans"/>
        <family val="2"/>
      </rPr>
      <t xml:space="preserve">国際連合科学委員会 </t>
    </r>
    <r>
      <rPr>
        <sz val="11"/>
        <color rgb="FF000000"/>
        <rFont val="ＭＳ Ｐゴシック"/>
        <family val="3"/>
        <charset val="128"/>
      </rPr>
      <t xml:space="preserve">1966</t>
    </r>
    <r>
      <rPr>
        <sz val="11"/>
        <color rgb="FF000000"/>
        <rFont val="Noto Sans"/>
        <family val="2"/>
      </rPr>
      <t xml:space="preserve">年報告 付属書</t>
    </r>
    <r>
      <rPr>
        <sz val="11"/>
        <color rgb="FF000000"/>
        <rFont val="ＭＳ Ｐゴシック"/>
        <family val="3"/>
        <charset val="128"/>
      </rPr>
      <t xml:space="preserve">A</t>
    </r>
  </si>
  <si>
    <t xml:space="preserve">シゼン センゲン カラ ノ ホウシャセン</t>
  </si>
  <si>
    <t xml:space="preserve">http://library.affrc.go.jp/api/Q20312982</t>
  </si>
  <si>
    <r>
      <rPr>
        <sz val="11"/>
        <color rgb="FF000000"/>
        <rFont val="Noto Sans"/>
        <family val="2"/>
      </rPr>
      <t xml:space="preserve">自然放射線源に対する公衆の被曝を制限するための諸原則 </t>
    </r>
    <r>
      <rPr>
        <sz val="11"/>
        <color rgb="FF000000"/>
        <rFont val="ＭＳ Ｐゴシック"/>
        <family val="3"/>
        <charset val="128"/>
      </rPr>
      <t xml:space="preserve">: </t>
    </r>
    <r>
      <rPr>
        <sz val="11"/>
        <color rgb="FF000000"/>
        <rFont val="Noto Sans"/>
        <family val="2"/>
      </rPr>
      <t xml:space="preserve">国際放射線防護委員会の報告書</t>
    </r>
  </si>
  <si>
    <t xml:space="preserve">1985.1</t>
  </si>
  <si>
    <t xml:space="preserve">iii,15p</t>
  </si>
  <si>
    <r>
      <rPr>
        <sz val="11"/>
        <color rgb="FF000000"/>
        <rFont val="ＭＳ Ｐゴシック"/>
        <family val="3"/>
        <charset val="128"/>
      </rPr>
      <t xml:space="preserve">ICRP publication / </t>
    </r>
    <r>
      <rPr>
        <sz val="11"/>
        <color rgb="FF000000"/>
        <rFont val="Noto Sans"/>
        <family val="2"/>
      </rPr>
      <t xml:space="preserve">日本アイソトープ協会 </t>
    </r>
    <r>
      <rPr>
        <sz val="11"/>
        <color rgb="FF000000"/>
        <rFont val="ＭＳ Ｐゴシック"/>
        <family val="3"/>
        <charset val="128"/>
      </rPr>
      <t xml:space="preserve">[</t>
    </r>
    <r>
      <rPr>
        <sz val="11"/>
        <color rgb="FF000000"/>
        <rFont val="Noto Sans"/>
        <family val="2"/>
      </rPr>
      <t xml:space="preserve">訳</t>
    </r>
    <r>
      <rPr>
        <sz val="11"/>
        <color rgb="FF000000"/>
        <rFont val="ＭＳ Ｐゴシック"/>
        <family val="3"/>
        <charset val="128"/>
      </rPr>
      <t xml:space="preserve">] </t>
    </r>
    <r>
      <rPr>
        <sz val="11"/>
        <color rgb="FF000000"/>
        <rFont val="Noto Sans"/>
        <family val="2"/>
      </rPr>
      <t xml:space="preserve">編</t>
    </r>
    <r>
      <rPr>
        <sz val="11"/>
        <color rgb="FF000000"/>
        <rFont val="ＭＳ Ｐゴシック"/>
        <family val="3"/>
        <charset val="128"/>
      </rPr>
      <t xml:space="preserve">, 39</t>
    </r>
  </si>
  <si>
    <t xml:space="preserve">JP85045865</t>
  </si>
  <si>
    <t xml:space="preserve">BN01995938</t>
  </si>
  <si>
    <t xml:space="preserve">Q00959836</t>
  </si>
  <si>
    <r>
      <rPr>
        <sz val="11"/>
        <color rgb="FF000000"/>
        <rFont val="Noto Sans"/>
        <family val="2"/>
      </rPr>
      <t xml:space="preserve">発売</t>
    </r>
    <r>
      <rPr>
        <sz val="11"/>
        <color rgb="FF000000"/>
        <rFont val="ＭＳ Ｐゴシック"/>
        <family val="3"/>
        <charset val="128"/>
      </rPr>
      <t xml:space="preserve">:</t>
    </r>
    <r>
      <rPr>
        <sz val="11"/>
        <color rgb="FF000000"/>
        <rFont val="Noto Sans"/>
        <family val="2"/>
      </rPr>
      <t xml:space="preserve">丸善</t>
    </r>
    <r>
      <rPr>
        <sz val="11"/>
        <color rgb="FF000000"/>
        <rFont val="ＭＳ Ｐゴシック"/>
        <family val="3"/>
        <charset val="128"/>
      </rPr>
      <t xml:space="preserve">_</t>
    </r>
    <r>
      <rPr>
        <sz val="11"/>
        <color rgb="FF000000"/>
        <rFont val="Noto Sans"/>
        <family val="2"/>
      </rPr>
      <t xml:space="preserve">文献</t>
    </r>
    <r>
      <rPr>
        <sz val="11"/>
        <color rgb="FF000000"/>
        <rFont val="ＭＳ Ｐゴシック"/>
        <family val="3"/>
        <charset val="128"/>
      </rPr>
      <t xml:space="preserve">:p15</t>
    </r>
  </si>
  <si>
    <r>
      <rPr>
        <sz val="11"/>
        <color rgb="FF000000"/>
        <rFont val="Noto Sans"/>
        <family val="2"/>
      </rPr>
      <t xml:space="preserve">シゼン ホウシャセンゲン ニ タイスル コウシュウ ノ ヒバク オ セイゲン スル タメ ノ ショゲンソク </t>
    </r>
    <r>
      <rPr>
        <sz val="11"/>
        <color rgb="FF000000"/>
        <rFont val="ＭＳ Ｐゴシック"/>
        <family val="3"/>
        <charset val="128"/>
      </rPr>
      <t xml:space="preserve">: </t>
    </r>
    <r>
      <rPr>
        <sz val="11"/>
        <color rgb="FF000000"/>
        <rFont val="Noto Sans"/>
        <family val="2"/>
      </rPr>
      <t xml:space="preserve">コクサイ ホウシャセン ボウゴ イインカイ ノ ホウコクショ</t>
    </r>
  </si>
  <si>
    <t xml:space="preserve">http://library.affrc.go.jp/api/Q00959836</t>
  </si>
  <si>
    <t xml:space="preserve">ウラジーミル・バベンコ／著</t>
  </si>
  <si>
    <r>
      <rPr>
        <sz val="11"/>
        <color rgb="FF000000"/>
        <rFont val="Noto Sans"/>
        <family val="2"/>
      </rPr>
      <t xml:space="preserve">ベルラド放射能安全研究所</t>
    </r>
    <r>
      <rPr>
        <sz val="11"/>
        <color rgb="FF000000"/>
        <rFont val="ＭＳ Ｐゴシック"/>
        <family val="3"/>
        <charset val="128"/>
      </rPr>
      <t xml:space="preserve">(</t>
    </r>
    <r>
      <rPr>
        <sz val="11"/>
        <color rgb="FF000000"/>
        <rFont val="Noto Sans"/>
        <family val="2"/>
      </rPr>
      <t xml:space="preserve">ベラルーシ</t>
    </r>
    <r>
      <rPr>
        <sz val="11"/>
        <color rgb="FF000000"/>
        <rFont val="ＭＳ Ｐゴシック"/>
        <family val="3"/>
        <charset val="128"/>
      </rPr>
      <t xml:space="preserve">)</t>
    </r>
    <r>
      <rPr>
        <sz val="11"/>
        <color rgb="FF000000"/>
        <rFont val="Noto Sans"/>
        <family val="2"/>
      </rPr>
      <t xml:space="preserve">／著</t>
    </r>
  </si>
  <si>
    <t xml:space="preserve">辰巳雅子／訳</t>
  </si>
  <si>
    <r>
      <rPr>
        <sz val="11"/>
        <color rgb="FF000000"/>
        <rFont val="Noto Sans"/>
        <family val="2"/>
      </rPr>
      <t xml:space="preserve">自分と子どもを放射能から守るには </t>
    </r>
    <r>
      <rPr>
        <sz val="11"/>
        <color rgb="FF000000"/>
        <rFont val="ＭＳ Ｐゴシック"/>
        <family val="3"/>
        <charset val="128"/>
      </rPr>
      <t xml:space="preserve">: </t>
    </r>
    <r>
      <rPr>
        <sz val="11"/>
        <color rgb="FF000000"/>
        <rFont val="Noto Sans"/>
        <family val="2"/>
      </rPr>
      <t xml:space="preserve">今日からできる</t>
    </r>
    <r>
      <rPr>
        <sz val="11"/>
        <color rgb="FF000000"/>
        <rFont val="ＭＳ Ｐゴシック"/>
        <family val="3"/>
        <charset val="128"/>
      </rPr>
      <t xml:space="preserve">!</t>
    </r>
    <r>
      <rPr>
        <sz val="11"/>
        <color rgb="FF000000"/>
        <rFont val="Noto Sans"/>
        <family val="2"/>
      </rPr>
      <t xml:space="preserve">キッチンでできる</t>
    </r>
    <r>
      <rPr>
        <sz val="11"/>
        <color rgb="FF000000"/>
        <rFont val="ＭＳ Ｐゴシック"/>
        <family val="3"/>
        <charset val="128"/>
      </rPr>
      <t xml:space="preserve">!</t>
    </r>
    <r>
      <rPr>
        <sz val="11"/>
        <color rgb="FF000000"/>
        <rFont val="Noto Sans"/>
        <family val="2"/>
      </rPr>
      <t xml:space="preserve">チェルノブイリからのアドバイス</t>
    </r>
  </si>
  <si>
    <t xml:space="preserve">世界文化社</t>
  </si>
  <si>
    <r>
      <rPr>
        <sz val="11"/>
        <color rgb="FF000000"/>
        <rFont val="ＭＳ Ｐゴシック"/>
        <family val="3"/>
        <charset val="128"/>
      </rPr>
      <t xml:space="preserve">95</t>
    </r>
    <r>
      <rPr>
        <sz val="11"/>
        <color rgb="FF000000"/>
        <rFont val="Noto Sans"/>
        <family val="2"/>
      </rPr>
      <t xml:space="preserve">ｐ</t>
    </r>
  </si>
  <si>
    <t xml:space="preserve">978-4-418-11318-7</t>
  </si>
  <si>
    <t xml:space="preserve">日本語版特別編集</t>
  </si>
  <si>
    <t xml:space="preserve">今中哲二／監修</t>
  </si>
  <si>
    <r>
      <rPr>
        <sz val="11"/>
        <color rgb="FF000000"/>
        <rFont val="Noto Sans"/>
        <family val="2"/>
      </rPr>
      <t xml:space="preserve">原タイトル</t>
    </r>
    <r>
      <rPr>
        <sz val="11"/>
        <color rgb="FF000000"/>
        <rFont val="ＭＳ Ｐゴシック"/>
        <family val="3"/>
        <charset val="128"/>
      </rPr>
      <t xml:space="preserve">:Как защитить себя и своего ребёнка от радиации</t>
    </r>
  </si>
  <si>
    <t xml:space="preserve">ジブン ト コドモ オ ホウシャノウ カラ マモル ニワ</t>
  </si>
  <si>
    <t xml:space="preserve">萩原　剛 （ハギワラ　ツヨシ）</t>
  </si>
  <si>
    <t xml:space="preserve">自由液面におけるガス巻き込みの予測法についての研究</t>
  </si>
  <si>
    <r>
      <rPr>
        <sz val="11"/>
        <color rgb="FF000000"/>
        <rFont val="ＭＳ Ｐゴシック"/>
        <family val="3"/>
        <charset val="128"/>
      </rPr>
      <t xml:space="preserve">[</t>
    </r>
    <r>
      <rPr>
        <sz val="11"/>
        <color rgb="FF000000"/>
        <rFont val="Noto Sans"/>
        <family val="2"/>
      </rPr>
      <t xml:space="preserve">萩原　剛</t>
    </r>
    <r>
      <rPr>
        <sz val="11"/>
        <color rgb="FF000000"/>
        <rFont val="ＭＳ Ｐゴシック"/>
        <family val="3"/>
        <charset val="128"/>
      </rPr>
      <t xml:space="preserve">]</t>
    </r>
  </si>
  <si>
    <t xml:space="preserve">日本化学会</t>
  </si>
  <si>
    <r>
      <rPr>
        <sz val="11"/>
        <color rgb="FF000000"/>
        <rFont val="Noto Sans"/>
        <family val="2"/>
      </rPr>
      <t xml:space="preserve">実験化学講座　</t>
    </r>
    <r>
      <rPr>
        <sz val="11"/>
        <color rgb="FF000000"/>
        <rFont val="ＭＳ Ｐゴシック"/>
        <family val="3"/>
        <charset val="128"/>
      </rPr>
      <t xml:space="preserve">14  </t>
    </r>
    <r>
      <rPr>
        <sz val="11"/>
        <color rgb="FF000000"/>
        <rFont val="Noto Sans"/>
        <family val="2"/>
      </rPr>
      <t xml:space="preserve">－核・放射線－</t>
    </r>
  </si>
  <si>
    <t xml:space="preserve">199200</t>
  </si>
  <si>
    <t xml:space="preserve">550</t>
  </si>
  <si>
    <t xml:space="preserve">4621037587</t>
  </si>
  <si>
    <t xml:space="preserve">Q00119720</t>
  </si>
  <si>
    <r>
      <rPr>
        <sz val="11"/>
        <color rgb="FF000000"/>
        <rFont val="Noto Sans"/>
        <family val="2"/>
      </rPr>
      <t xml:space="preserve">ジッケンカガクコウザ </t>
    </r>
    <r>
      <rPr>
        <sz val="11"/>
        <color rgb="FF000000"/>
        <rFont val="ＭＳ Ｐゴシック"/>
        <family val="3"/>
        <charset val="128"/>
      </rPr>
      <t xml:space="preserve">14  -</t>
    </r>
    <r>
      <rPr>
        <sz val="11"/>
        <color rgb="FF000000"/>
        <rFont val="Noto Sans"/>
        <family val="2"/>
      </rPr>
      <t xml:space="preserve">カク･ホウシヤセン</t>
    </r>
    <r>
      <rPr>
        <sz val="11"/>
        <color rgb="FF000000"/>
        <rFont val="ＭＳ Ｐゴシック"/>
        <family val="3"/>
        <charset val="128"/>
      </rPr>
      <t xml:space="preserve">-</t>
    </r>
  </si>
  <si>
    <t xml:space="preserve">http://library.affrc.go.jp/api/Q00119720</t>
  </si>
  <si>
    <t xml:space="preserve">日本化学会 編</t>
  </si>
  <si>
    <r>
      <rPr>
        <sz val="11"/>
        <color rgb="FF000000"/>
        <rFont val="Noto Sans"/>
        <family val="2"/>
      </rPr>
      <t xml:space="preserve">実験化学講座 </t>
    </r>
    <r>
      <rPr>
        <sz val="11"/>
        <color rgb="FF000000"/>
        <rFont val="ＭＳ Ｐゴシック"/>
        <family val="3"/>
        <charset val="128"/>
      </rPr>
      <t xml:space="preserve">14 : </t>
    </r>
    <r>
      <rPr>
        <sz val="11"/>
        <color rgb="FF000000"/>
        <rFont val="Noto Sans"/>
        <family val="2"/>
      </rPr>
      <t xml:space="preserve">核 ･放射線</t>
    </r>
  </si>
  <si>
    <r>
      <rPr>
        <sz val="11"/>
        <color rgb="FF000000"/>
        <rFont val="Noto Sans"/>
        <family val="2"/>
      </rPr>
      <t xml:space="preserve">第</t>
    </r>
    <r>
      <rPr>
        <sz val="11"/>
        <color rgb="FF000000"/>
        <rFont val="ＭＳ Ｐゴシック"/>
        <family val="3"/>
        <charset val="128"/>
      </rPr>
      <t xml:space="preserve">4</t>
    </r>
    <r>
      <rPr>
        <sz val="11"/>
        <color rgb="FF000000"/>
        <rFont val="Noto Sans"/>
        <family val="2"/>
      </rPr>
      <t xml:space="preserve">版</t>
    </r>
  </si>
  <si>
    <t xml:space="preserve">4621011995</t>
  </si>
  <si>
    <t xml:space="preserve">Q00515463</t>
  </si>
  <si>
    <t xml:space="preserve">http://library.affrc.go.jp/api/Q00515463</t>
  </si>
  <si>
    <r>
      <rPr>
        <sz val="11"/>
        <color rgb="FF000000"/>
        <rFont val="ＭＳ Ｐゴシック"/>
        <family val="3"/>
        <charset val="128"/>
      </rPr>
      <t xml:space="preserve">Gordon Gilmore</t>
    </r>
    <r>
      <rPr>
        <sz val="11"/>
        <color rgb="FF000000"/>
        <rFont val="Noto Sans"/>
        <family val="2"/>
      </rPr>
      <t xml:space="preserve">／著</t>
    </r>
  </si>
  <si>
    <r>
      <rPr>
        <sz val="11"/>
        <color rgb="FF000000"/>
        <rFont val="ＭＳ Ｐゴシック"/>
        <family val="3"/>
        <charset val="128"/>
      </rPr>
      <t xml:space="preserve">John D.Hemingway</t>
    </r>
    <r>
      <rPr>
        <sz val="11"/>
        <color rgb="FF000000"/>
        <rFont val="Noto Sans"/>
        <family val="2"/>
      </rPr>
      <t xml:space="preserve">／著</t>
    </r>
  </si>
  <si>
    <r>
      <rPr>
        <sz val="11"/>
        <color rgb="FF000000"/>
        <rFont val="Noto Sans"/>
        <family val="2"/>
      </rPr>
      <t xml:space="preserve">米沢仲四郎／</t>
    </r>
    <r>
      <rPr>
        <sz val="11"/>
        <color rgb="FF000000"/>
        <rFont val="ＭＳ Ｐゴシック"/>
        <family val="3"/>
        <charset val="128"/>
      </rPr>
      <t xml:space="preserve">[</t>
    </r>
    <r>
      <rPr>
        <sz val="11"/>
        <color rgb="FF000000"/>
        <rFont val="Noto Sans"/>
        <family val="2"/>
      </rPr>
      <t xml:space="preserve">ほか</t>
    </r>
    <r>
      <rPr>
        <sz val="11"/>
        <color rgb="FF000000"/>
        <rFont val="ＭＳ Ｐゴシック"/>
        <family val="3"/>
        <charset val="128"/>
      </rPr>
      <t xml:space="preserve">]</t>
    </r>
    <r>
      <rPr>
        <sz val="11"/>
        <color rgb="FF000000"/>
        <rFont val="Noto Sans"/>
        <family val="2"/>
      </rPr>
      <t xml:space="preserve">共訳</t>
    </r>
  </si>
  <si>
    <t xml:space="preserve">実用ガンマ線測定ハンドブック</t>
  </si>
  <si>
    <t xml:space="preserve">4-526-04963-8</t>
  </si>
  <si>
    <t xml:space="preserve">/539.6/5014/2002</t>
  </si>
  <si>
    <r>
      <rPr>
        <sz val="11"/>
        <color rgb="FF000000"/>
        <rFont val="Noto Sans"/>
        <family val="2"/>
      </rPr>
      <t xml:space="preserve">原書名</t>
    </r>
    <r>
      <rPr>
        <sz val="11"/>
        <color rgb="FF000000"/>
        <rFont val="ＭＳ Ｐゴシック"/>
        <family val="3"/>
        <charset val="128"/>
      </rPr>
      <t xml:space="preserve">:Practical gamma-ray spectrometry</t>
    </r>
  </si>
  <si>
    <r>
      <rPr>
        <sz val="11"/>
        <color rgb="FF000000"/>
        <rFont val="ＭＳ Ｐゴシック"/>
        <family val="3"/>
        <charset val="128"/>
      </rPr>
      <t xml:space="preserve">19000</t>
    </r>
    <r>
      <rPr>
        <sz val="11"/>
        <color rgb="FF000000"/>
        <rFont val="Noto Sans"/>
        <family val="2"/>
      </rPr>
      <t xml:space="preserve">円</t>
    </r>
  </si>
  <si>
    <r>
      <rPr>
        <sz val="11"/>
        <color rgb="FF000000"/>
        <rFont val="Noto Sans"/>
        <family val="2"/>
      </rPr>
      <t xml:space="preserve">静岡県農林水産部研究調整室 </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t xml:space="preserve">写真で見る放射線を利用した新しい育種技術</t>
  </si>
  <si>
    <t xml:space="preserve">静岡</t>
  </si>
  <si>
    <t xml:space="preserve">静岡県農林水産部研究調整室</t>
  </si>
  <si>
    <t xml:space="preserve">2002.3</t>
  </si>
  <si>
    <t xml:space="preserve">14</t>
  </si>
  <si>
    <t xml:space="preserve">Q20077984</t>
  </si>
  <si>
    <t xml:space="preserve">放射線利用･原子力基盤技術試験研究設備等整備事業</t>
  </si>
  <si>
    <t xml:space="preserve">シャシンデミルホウシャセンオリヨウシタアタラシイイクシユギジュツ</t>
  </si>
  <si>
    <t xml:space="preserve">http://library.affrc.go.jp/api/Q20077984</t>
  </si>
  <si>
    <t xml:space="preserve">根本和泰／著</t>
  </si>
  <si>
    <t xml:space="preserve">西尾光夫／著</t>
  </si>
  <si>
    <t xml:space="preserve">社会アセスメントと原子力・火力立地</t>
  </si>
  <si>
    <t xml:space="preserve">小平</t>
  </si>
  <si>
    <t xml:space="preserve">武蔵野書房</t>
  </si>
  <si>
    <r>
      <rPr>
        <sz val="11"/>
        <color rgb="FF000000"/>
        <rFont val="Noto Sans"/>
        <family val="2"/>
      </rPr>
      <t xml:space="preserve">わかりやすい環境アセスメントシリーズ　</t>
    </r>
    <r>
      <rPr>
        <sz val="11"/>
        <color rgb="FF000000"/>
        <rFont val="ＭＳ Ｐゴシック"/>
        <family val="3"/>
        <charset val="128"/>
      </rPr>
      <t xml:space="preserve">11</t>
    </r>
  </si>
  <si>
    <t xml:space="preserve">/5434/33/79</t>
  </si>
  <si>
    <t xml:space="preserve">シャカイ アセスメント ト ゲンシリョク カリョク リッチ</t>
  </si>
  <si>
    <t xml:space="preserve">佐川弘幸／著</t>
  </si>
  <si>
    <t xml:space="preserve">灼熱の小宇宙</t>
  </si>
  <si>
    <t xml:space="preserve">4-621-03168-6</t>
  </si>
  <si>
    <t xml:space="preserve">若狭湾の原発集中化に抗して 市民が訴え続けた四半世紀の軌跡 </t>
  </si>
  <si>
    <t xml:space="preserve">ﾜｶｻﾜﾝﾉｹﾞﾝﾊﾟﾂｼｭｳﾁｭｳｶﾆｺｳｼﾃ</t>
  </si>
  <si>
    <t xml:space="preserve">日本自然保護協会編</t>
  </si>
  <si>
    <t xml:space="preserve">若狭湾国定公園に対する原子力発電所開発に関する調査報告書</t>
  </si>
  <si>
    <t xml:space="preserve">日本自然保護協会</t>
  </si>
  <si>
    <r>
      <rPr>
        <sz val="11"/>
        <color rgb="FF000000"/>
        <rFont val="ＭＳ Ｐゴシック"/>
        <family val="3"/>
        <charset val="128"/>
      </rPr>
      <t xml:space="preserve">168p(</t>
    </r>
    <r>
      <rPr>
        <sz val="11"/>
        <color rgb="FF000000"/>
        <rFont val="Noto Sans"/>
        <family val="2"/>
      </rPr>
      <t xml:space="preserve">図共</t>
    </r>
    <r>
      <rPr>
        <sz val="11"/>
        <color rgb="FF000000"/>
        <rFont val="ＭＳ Ｐゴシック"/>
        <family val="3"/>
        <charset val="128"/>
      </rPr>
      <t xml:space="preserve">)</t>
    </r>
  </si>
  <si>
    <r>
      <rPr>
        <sz val="11"/>
        <color rgb="FF000000"/>
        <rFont val="Noto Sans"/>
        <family val="2"/>
      </rPr>
      <t xml:space="preserve">日本自然保護協会調査報告</t>
    </r>
    <r>
      <rPr>
        <sz val="11"/>
        <color rgb="FF000000"/>
        <rFont val="ＭＳ Ｐゴシック"/>
        <family val="3"/>
        <charset val="128"/>
      </rPr>
      <t xml:space="preserve">, </t>
    </r>
    <r>
      <rPr>
        <sz val="11"/>
        <color rgb="FF000000"/>
        <rFont val="Noto Sans"/>
        <family val="2"/>
      </rPr>
      <t xml:space="preserve">第</t>
    </r>
    <r>
      <rPr>
        <sz val="11"/>
        <color rgb="FF000000"/>
        <rFont val="ＭＳ Ｐゴシック"/>
        <family val="3"/>
        <charset val="128"/>
      </rPr>
      <t xml:space="preserve">47</t>
    </r>
    <r>
      <rPr>
        <sz val="11"/>
        <color rgb="FF000000"/>
        <rFont val="Noto Sans"/>
        <family val="2"/>
      </rPr>
      <t xml:space="preserve">号</t>
    </r>
  </si>
  <si>
    <t xml:space="preserve">JP69008928</t>
  </si>
  <si>
    <t xml:space="preserve">BA39095982</t>
  </si>
  <si>
    <t xml:space="preserve">Q20393966</t>
  </si>
  <si>
    <r>
      <rPr>
        <sz val="11"/>
        <color rgb="FF000000"/>
        <rFont val="ＭＳ Ｐゴシック"/>
        <family val="3"/>
        <charset val="128"/>
      </rPr>
      <t xml:space="preserve">***</t>
    </r>
    <r>
      <rPr>
        <sz val="11"/>
        <color rgb="FF000000"/>
        <rFont val="Noto Sans"/>
        <family val="2"/>
      </rPr>
      <t xml:space="preserve">遡及データをもとにした流用入力である</t>
    </r>
    <r>
      <rPr>
        <sz val="11"/>
        <color rgb="FF000000"/>
        <rFont val="ＭＳ Ｐゴシック"/>
        <family val="3"/>
        <charset val="128"/>
      </rPr>
      <t xml:space="preserve">_</t>
    </r>
    <r>
      <rPr>
        <sz val="11"/>
        <color rgb="FF000000"/>
        <rFont val="Noto Sans"/>
        <family val="2"/>
      </rPr>
      <t xml:space="preserve">付</t>
    </r>
    <r>
      <rPr>
        <sz val="11"/>
        <color rgb="FF000000"/>
        <rFont val="ＭＳ Ｐゴシック"/>
        <family val="3"/>
        <charset val="128"/>
      </rPr>
      <t xml:space="preserve">:</t>
    </r>
    <r>
      <rPr>
        <sz val="11"/>
        <color rgb="FF000000"/>
        <rFont val="Noto Sans"/>
        <family val="2"/>
      </rPr>
      <t xml:space="preserve">若狭湾沿岸地域現存植生図</t>
    </r>
    <r>
      <rPr>
        <sz val="11"/>
        <color rgb="FF000000"/>
        <rFont val="ＭＳ Ｐゴシック"/>
        <family val="3"/>
        <charset val="128"/>
      </rPr>
      <t xml:space="preserve">(1</t>
    </r>
    <r>
      <rPr>
        <sz val="11"/>
        <color rgb="FF000000"/>
        <rFont val="Noto Sans"/>
        <family val="2"/>
      </rPr>
      <t xml:space="preserve">枚</t>
    </r>
    <r>
      <rPr>
        <sz val="11"/>
        <color rgb="FF000000"/>
        <rFont val="ＭＳ Ｐゴシック"/>
        <family val="3"/>
        <charset val="128"/>
      </rPr>
      <t xml:space="preserve">)</t>
    </r>
  </si>
  <si>
    <t xml:space="preserve">ワカサワン コクテイ コウエン ニ タイスル ゲンシリョク ハツデンショ カイハツ ニ カンスル チョウサ ホウコクショ</t>
  </si>
  <si>
    <t xml:space="preserve">http://library.affrc.go.jp/api/Q20393966</t>
  </si>
  <si>
    <r>
      <rPr>
        <sz val="11"/>
        <color rgb="FF000000"/>
        <rFont val="Noto Sans"/>
        <family val="2"/>
      </rPr>
      <t xml:space="preserve">伊豆英恵／</t>
    </r>
    <r>
      <rPr>
        <sz val="11"/>
        <color rgb="FF000000"/>
        <rFont val="ＭＳ Ｐゴシック"/>
        <family val="3"/>
        <charset val="128"/>
      </rPr>
      <t xml:space="preserve">[</t>
    </r>
    <r>
      <rPr>
        <sz val="11"/>
        <color rgb="FF000000"/>
        <rFont val="Noto Sans"/>
        <family val="2"/>
      </rPr>
      <t xml:space="preserve">ほか著</t>
    </r>
    <r>
      <rPr>
        <sz val="11"/>
        <color rgb="FF000000"/>
        <rFont val="ＭＳ Ｐゴシック"/>
        <family val="3"/>
        <charset val="128"/>
      </rPr>
      <t xml:space="preserve">]</t>
    </r>
  </si>
  <si>
    <r>
      <rPr>
        <sz val="11"/>
        <color rgb="FF000000"/>
        <rFont val="Noto Sans"/>
        <family val="2"/>
      </rPr>
      <t xml:space="preserve">若者たちが見た</t>
    </r>
    <r>
      <rPr>
        <sz val="11"/>
        <color rgb="FF000000"/>
        <rFont val="ＭＳ Ｐゴシック"/>
        <family val="3"/>
        <charset val="128"/>
      </rPr>
      <t xml:space="preserve">20</t>
    </r>
    <r>
      <rPr>
        <sz val="11"/>
        <color rgb="FF000000"/>
        <rFont val="Noto Sans"/>
        <family val="2"/>
      </rPr>
      <t xml:space="preserve">年目のスリーマイル島原発</t>
    </r>
  </si>
  <si>
    <t xml:space="preserve">高木学校</t>
  </si>
  <si>
    <t xml:space="preserve">/543.5/5009/2000</t>
  </si>
  <si>
    <r>
      <rPr>
        <sz val="11"/>
        <color rgb="FF000000"/>
        <rFont val="Noto Sans"/>
        <family val="2"/>
      </rPr>
      <t xml:space="preserve">共同刊行</t>
    </r>
    <r>
      <rPr>
        <sz val="11"/>
        <color rgb="FF000000"/>
        <rFont val="ＭＳ Ｐゴシック"/>
        <family val="3"/>
        <charset val="128"/>
      </rPr>
      <t xml:space="preserve">:</t>
    </r>
    <r>
      <rPr>
        <sz val="11"/>
        <color rgb="FF000000"/>
        <rFont val="Noto Sans"/>
        <family val="2"/>
      </rPr>
      <t xml:space="preserve">原子力資料情報室</t>
    </r>
  </si>
  <si>
    <t xml:space="preserve">主任者のための放射線管理の実際</t>
  </si>
  <si>
    <t xml:space="preserve">Q00169791</t>
  </si>
  <si>
    <t xml:space="preserve">シュニンモノノタメノホウシャセンカンリノジッサイ</t>
  </si>
  <si>
    <t xml:space="preserve">http://library.affrc.go.jp/api/Q00169791</t>
  </si>
  <si>
    <r>
      <rPr>
        <sz val="11"/>
        <color rgb="FF000000"/>
        <rFont val="Noto Sans"/>
        <family val="2"/>
      </rPr>
      <t xml:space="preserve">主任者のための放射線管理の実際 </t>
    </r>
    <r>
      <rPr>
        <sz val="11"/>
        <color rgb="FF000000"/>
        <rFont val="ＭＳ Ｐゴシック"/>
        <family val="3"/>
        <charset val="128"/>
      </rPr>
      <t xml:space="preserve">: </t>
    </r>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種放射線取扱主任者講習テキスト</t>
    </r>
  </si>
  <si>
    <r>
      <rPr>
        <sz val="11"/>
        <color rgb="FF000000"/>
        <rFont val="Noto Sans"/>
        <family val="2"/>
      </rPr>
      <t xml:space="preserve">改訂</t>
    </r>
    <r>
      <rPr>
        <sz val="11"/>
        <color rgb="FF000000"/>
        <rFont val="ＭＳ Ｐゴシック"/>
        <family val="3"/>
        <charset val="128"/>
      </rPr>
      <t xml:space="preserve">2</t>
    </r>
    <r>
      <rPr>
        <sz val="11"/>
        <color rgb="FF000000"/>
        <rFont val="Noto Sans"/>
        <family val="2"/>
      </rPr>
      <t xml:space="preserve">版</t>
    </r>
  </si>
  <si>
    <t xml:space="preserve">1992.5</t>
  </si>
  <si>
    <t xml:space="preserve">306</t>
  </si>
  <si>
    <t xml:space="preserve">4890730753</t>
  </si>
  <si>
    <t xml:space="preserve">Q00521076</t>
  </si>
  <si>
    <t xml:space="preserve">シュニンシャノタメノホウシャセンカンリノジッサイ</t>
  </si>
  <si>
    <t xml:space="preserve">http://library.affrc.go.jp/api/Q00521076</t>
  </si>
  <si>
    <t xml:space="preserve">北野進／著</t>
  </si>
  <si>
    <t xml:space="preserve">珠洲原発・阻止へのあゆみ</t>
  </si>
  <si>
    <t xml:space="preserve">4-8228-0494-1</t>
  </si>
  <si>
    <t xml:space="preserve">茶木　雅夫 （チャキ　マサオ）</t>
  </si>
  <si>
    <t xml:space="preserve">周囲と密度の異なる気体自由噴流の研究</t>
  </si>
  <si>
    <r>
      <rPr>
        <sz val="11"/>
        <color rgb="FF000000"/>
        <rFont val="ＭＳ Ｐゴシック"/>
        <family val="3"/>
        <charset val="128"/>
      </rPr>
      <t xml:space="preserve">[</t>
    </r>
    <r>
      <rPr>
        <sz val="11"/>
        <color rgb="FF000000"/>
        <rFont val="Noto Sans"/>
        <family val="2"/>
      </rPr>
      <t xml:space="preserve">茶木　雅夫</t>
    </r>
    <r>
      <rPr>
        <sz val="11"/>
        <color rgb="FF000000"/>
        <rFont val="ＭＳ Ｐゴシック"/>
        <family val="3"/>
        <charset val="128"/>
      </rPr>
      <t xml:space="preserve">]</t>
    </r>
  </si>
  <si>
    <t xml:space="preserve">福井勇　編</t>
  </si>
  <si>
    <t xml:space="preserve">終戦二十周年記念出版　原子力の発展</t>
  </si>
  <si>
    <t xml:space="preserve">原子力の発展刊行会</t>
  </si>
  <si>
    <t xml:space="preserve">1964.4</t>
  </si>
  <si>
    <t xml:space="preserve">270</t>
  </si>
  <si>
    <t xml:space="preserve">Q20046885</t>
  </si>
  <si>
    <t xml:space="preserve">シュウセンハタチシュウネンキネンシュッパン　ゲンシリョクノハツテン</t>
  </si>
  <si>
    <t xml:space="preserve">http://library.affrc.go.jp/api/Q20046885</t>
  </si>
  <si>
    <t xml:space="preserve">松原治郎編著似田貝香門編著</t>
  </si>
  <si>
    <t xml:space="preserve">住民運動の論理 運動の展開過程・課題と展望 </t>
  </si>
  <si>
    <r>
      <rPr>
        <sz val="11"/>
        <rFont val="ＭＳ Ｐゴシック"/>
        <family val="3"/>
        <charset val="128"/>
      </rPr>
      <t xml:space="preserve">14</t>
    </r>
    <r>
      <rPr>
        <sz val="11"/>
        <rFont val="Noto Sans"/>
        <family val="2"/>
      </rPr>
      <t xml:space="preserve">，</t>
    </r>
    <r>
      <rPr>
        <sz val="11"/>
        <rFont val="ＭＳ Ｐゴシック"/>
        <family val="3"/>
        <charset val="128"/>
      </rPr>
      <t xml:space="preserve">417p</t>
    </r>
  </si>
  <si>
    <r>
      <rPr>
        <sz val="11"/>
        <rFont val="ＭＳ Ｐゴシック"/>
        <family val="3"/>
        <charset val="128"/>
      </rPr>
      <t xml:space="preserve">365.8/</t>
    </r>
    <r>
      <rPr>
        <sz val="11"/>
        <rFont val="Noto Sans"/>
        <family val="2"/>
      </rPr>
      <t xml:space="preserve">ﾏ</t>
    </r>
    <r>
      <rPr>
        <sz val="11"/>
        <rFont val="ＭＳ Ｐゴシック"/>
        <family val="3"/>
        <charset val="128"/>
      </rPr>
      <t xml:space="preserve">46/</t>
    </r>
  </si>
  <si>
    <t xml:space="preserve">ｼﾞｭｳﾐﾝｳﾝﾄﾞｳﾉﾛﾝﾘ</t>
  </si>
  <si>
    <t xml:space="preserve">中澤秀雄／著</t>
  </si>
  <si>
    <r>
      <rPr>
        <sz val="11"/>
        <color rgb="FF000000"/>
        <rFont val="Noto Sans"/>
        <family val="2"/>
      </rPr>
      <t xml:space="preserve">住民投票運動とローカルレジーム </t>
    </r>
    <r>
      <rPr>
        <sz val="11"/>
        <color rgb="FF000000"/>
        <rFont val="ＭＳ Ｐゴシック"/>
        <family val="3"/>
        <charset val="128"/>
      </rPr>
      <t xml:space="preserve">: </t>
    </r>
    <r>
      <rPr>
        <sz val="11"/>
        <color rgb="FF000000"/>
        <rFont val="Noto Sans"/>
        <family val="2"/>
      </rPr>
      <t xml:space="preserve">新潟県巻町と根源的民主主義の細道</t>
    </r>
    <r>
      <rPr>
        <sz val="11"/>
        <color rgb="FF000000"/>
        <rFont val="ＭＳ Ｐゴシック"/>
        <family val="3"/>
        <charset val="128"/>
      </rPr>
      <t xml:space="preserve">,1994-2004</t>
    </r>
  </si>
  <si>
    <t xml:space="preserve">西東京</t>
  </si>
  <si>
    <t xml:space="preserve">ハーベスト社</t>
  </si>
  <si>
    <t xml:space="preserve">334,138p</t>
  </si>
  <si>
    <t xml:space="preserve">4-938551-80-2</t>
  </si>
  <si>
    <t xml:space="preserve">/318.8/5026/2005</t>
  </si>
  <si>
    <t xml:space="preserve">ジュウミン トウヒョウ ウンドウ ト ローカル レジーム</t>
  </si>
  <si>
    <r>
      <rPr>
        <sz val="11"/>
        <color rgb="FF000000"/>
        <rFont val="ＭＳ Ｐゴシック"/>
        <family val="3"/>
        <charset val="128"/>
      </rPr>
      <t xml:space="preserve">5500</t>
    </r>
    <r>
      <rPr>
        <sz val="11"/>
        <color rgb="FF000000"/>
        <rFont val="Noto Sans"/>
        <family val="2"/>
      </rPr>
      <t xml:space="preserve">円</t>
    </r>
  </si>
  <si>
    <t xml:space="preserve">出口のない核燃料サイクル</t>
  </si>
  <si>
    <t xml:space="preserve">岡　芳明 （オカ　ヨシアキ）</t>
  </si>
  <si>
    <t xml:space="preserve">出力時の原子炉雑音と原子炉異常診断</t>
  </si>
  <si>
    <r>
      <rPr>
        <sz val="11"/>
        <color rgb="FF000000"/>
        <rFont val="ＭＳ Ｐゴシック"/>
        <family val="3"/>
        <charset val="128"/>
      </rPr>
      <t xml:space="preserve">[</t>
    </r>
    <r>
      <rPr>
        <sz val="11"/>
        <color rgb="FF000000"/>
        <rFont val="Noto Sans"/>
        <family val="2"/>
      </rPr>
      <t xml:space="preserve">岡　芳明</t>
    </r>
    <r>
      <rPr>
        <sz val="11"/>
        <color rgb="FF000000"/>
        <rFont val="ＭＳ Ｐゴシック"/>
        <family val="3"/>
        <charset val="128"/>
      </rPr>
      <t xml:space="preserve">]</t>
    </r>
  </si>
  <si>
    <t xml:space="preserve">飯田博美／編</t>
  </si>
  <si>
    <t xml:space="preserve">初級＊放射線</t>
  </si>
  <si>
    <t xml:space="preserve">第６版</t>
  </si>
  <si>
    <t xml:space="preserve">411p</t>
  </si>
  <si>
    <t xml:space="preserve">4-86045-073-6</t>
  </si>
  <si>
    <t xml:space="preserve">飯田博美編</t>
  </si>
  <si>
    <r>
      <rPr>
        <sz val="11"/>
        <color rgb="FF000000"/>
        <rFont val="Noto Sans"/>
        <family val="2"/>
      </rPr>
      <t xml:space="preserve">初級放射線 </t>
    </r>
    <r>
      <rPr>
        <sz val="11"/>
        <color rgb="FF000000"/>
        <rFont val="ＭＳ Ｐゴシック"/>
        <family val="3"/>
        <charset val="128"/>
      </rPr>
      <t xml:space="preserve">: </t>
    </r>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種放射線試験受験用テキスト</t>
    </r>
  </si>
  <si>
    <r>
      <rPr>
        <sz val="11"/>
        <color rgb="FF000000"/>
        <rFont val="Noto Sans"/>
        <family val="2"/>
      </rPr>
      <t xml:space="preserve">第</t>
    </r>
    <r>
      <rPr>
        <sz val="11"/>
        <color rgb="FF000000"/>
        <rFont val="ＭＳ Ｐゴシック"/>
        <family val="3"/>
        <charset val="128"/>
      </rPr>
      <t xml:space="preserve">7</t>
    </r>
    <r>
      <rPr>
        <sz val="11"/>
        <color rgb="FF000000"/>
        <rFont val="Noto Sans"/>
        <family val="2"/>
      </rPr>
      <t xml:space="preserve">版</t>
    </r>
  </si>
  <si>
    <t xml:space="preserve">2005.7</t>
  </si>
  <si>
    <t xml:space="preserve">439p</t>
  </si>
  <si>
    <t xml:space="preserve">9784860451028</t>
  </si>
  <si>
    <t xml:space="preserve">BA72610780</t>
  </si>
  <si>
    <t xml:space="preserve">Q20242139</t>
  </si>
  <si>
    <r>
      <rPr>
        <sz val="11"/>
        <color rgb="FF000000"/>
        <rFont val="Noto Sans"/>
        <family val="2"/>
      </rPr>
      <t xml:space="preserve">平成</t>
    </r>
    <r>
      <rPr>
        <sz val="11"/>
        <color rgb="FF000000"/>
        <rFont val="ＭＳ Ｐゴシック"/>
        <family val="3"/>
        <charset val="128"/>
      </rPr>
      <t xml:space="preserve">17</t>
    </r>
    <r>
      <rPr>
        <sz val="11"/>
        <color rgb="FF000000"/>
        <rFont val="Noto Sans"/>
        <family val="2"/>
      </rPr>
      <t xml:space="preserve">年度改正法令対応</t>
    </r>
  </si>
  <si>
    <t xml:space="preserve">\4500</t>
  </si>
  <si>
    <r>
      <rPr>
        <sz val="11"/>
        <color rgb="FF000000"/>
        <rFont val="Noto Sans"/>
        <family val="2"/>
      </rPr>
      <t xml:space="preserve">ショキュウ ホウシャセン </t>
    </r>
    <r>
      <rPr>
        <sz val="11"/>
        <color rgb="FF000000"/>
        <rFont val="ＭＳ Ｐゴシック"/>
        <family val="3"/>
        <charset val="128"/>
      </rPr>
      <t xml:space="preserve">: </t>
    </r>
    <r>
      <rPr>
        <sz val="11"/>
        <color rgb="FF000000"/>
        <rFont val="Noto Sans"/>
        <family val="2"/>
      </rPr>
      <t xml:space="preserve">ダイ</t>
    </r>
    <r>
      <rPr>
        <sz val="11"/>
        <color rgb="FF000000"/>
        <rFont val="ＭＳ Ｐゴシック"/>
        <family val="3"/>
        <charset val="128"/>
      </rPr>
      <t xml:space="preserve">2</t>
    </r>
    <r>
      <rPr>
        <sz val="11"/>
        <color rgb="FF000000"/>
        <rFont val="Noto Sans"/>
        <family val="2"/>
      </rPr>
      <t xml:space="preserve">シュ ホウシャセン シケン ジュケンヨウ テキスト</t>
    </r>
  </si>
  <si>
    <t xml:space="preserve">http://library.affrc.go.jp/api/Q20242139</t>
  </si>
  <si>
    <t xml:space="preserve">石川　友清</t>
  </si>
  <si>
    <r>
      <rPr>
        <sz val="11"/>
        <color rgb="FF000000"/>
        <rFont val="Noto Sans"/>
        <family val="2"/>
      </rPr>
      <t xml:space="preserve">初級放射線　第</t>
    </r>
    <r>
      <rPr>
        <sz val="11"/>
        <color rgb="FF000000"/>
        <rFont val="ＭＳ Ｐゴシック"/>
        <family val="3"/>
        <charset val="128"/>
      </rPr>
      <t xml:space="preserve">2</t>
    </r>
    <r>
      <rPr>
        <sz val="11"/>
        <color rgb="FF000000"/>
        <rFont val="Noto Sans"/>
        <family val="2"/>
      </rPr>
      <t xml:space="preserve">種放射線取扱主任試験用テキスト</t>
    </r>
  </si>
  <si>
    <t xml:space="preserve">428</t>
  </si>
  <si>
    <t xml:space="preserve">Q00652961</t>
  </si>
  <si>
    <t xml:space="preserve">http://library.affrc.go.jp/api/Q00652961</t>
  </si>
  <si>
    <t xml:space="preserve">著者名</t>
  </si>
  <si>
    <r>
      <rPr>
        <sz val="11"/>
        <rFont val="Noto Sans"/>
        <family val="2"/>
      </rPr>
      <t xml:space="preserve">書名 副書名 巻次</t>
    </r>
    <r>
      <rPr>
        <sz val="11"/>
        <rFont val="ＭＳ Ｐゴシック"/>
        <family val="3"/>
        <charset val="128"/>
      </rPr>
      <t xml:space="preserve">/</t>
    </r>
    <r>
      <rPr>
        <sz val="11"/>
        <rFont val="Noto Sans"/>
        <family val="2"/>
      </rPr>
      <t xml:space="preserve">年次</t>
    </r>
  </si>
  <si>
    <t xml:space="preserve">数量</t>
  </si>
  <si>
    <t xml:space="preserve">ｼﾘｰｽﾞ名</t>
  </si>
  <si>
    <t xml:space="preserve">請求記号</t>
  </si>
  <si>
    <t xml:space="preserve">注記</t>
  </si>
  <si>
    <t xml:space="preserve">発売地</t>
  </si>
  <si>
    <t xml:space="preserve">発売者</t>
  </si>
  <si>
    <t xml:space="preserve">書名ﾖﾐ</t>
  </si>
  <si>
    <t xml:space="preserve">エネルギー情報研究会議事務局／編</t>
  </si>
  <si>
    <t xml:space="preserve">諸外国の原子力事情</t>
  </si>
  <si>
    <t xml:space="preserve">エネルギー情報研究会議事務局</t>
  </si>
  <si>
    <t xml:space="preserve">研究ノート</t>
  </si>
  <si>
    <t xml:space="preserve">２１世紀の原子力：各国の選択とその動向</t>
  </si>
  <si>
    <t xml:space="preserve">エネルギー情報研究会議事務局編集</t>
  </si>
  <si>
    <r>
      <rPr>
        <sz val="11"/>
        <rFont val="Noto Sans"/>
        <family val="2"/>
      </rPr>
      <t xml:space="preserve">諸外国の原子力事情 </t>
    </r>
    <r>
      <rPr>
        <sz val="11"/>
        <rFont val="ＭＳ Ｐゴシック"/>
        <family val="3"/>
        <charset val="128"/>
      </rPr>
      <t xml:space="preserve">21</t>
    </r>
    <r>
      <rPr>
        <sz val="11"/>
        <rFont val="Noto Sans"/>
        <family val="2"/>
      </rPr>
      <t xml:space="preserve">世紀の原子力各国の選択とその動向 </t>
    </r>
    <r>
      <rPr>
        <sz val="11"/>
        <rFont val="ＭＳ Ｐゴシック"/>
        <family val="3"/>
        <charset val="128"/>
      </rPr>
      <t xml:space="preserve">4</t>
    </r>
  </si>
  <si>
    <r>
      <rPr>
        <sz val="11"/>
        <rFont val="Noto Sans"/>
        <family val="2"/>
      </rPr>
      <t xml:space="preserve">研究ノート ； №</t>
    </r>
    <r>
      <rPr>
        <sz val="11"/>
        <rFont val="ＭＳ Ｐゴシック"/>
        <family val="3"/>
        <charset val="128"/>
      </rPr>
      <t xml:space="preserve">10</t>
    </r>
  </si>
  <si>
    <r>
      <rPr>
        <sz val="11"/>
        <rFont val="ＭＳ Ｐゴシック"/>
        <family val="3"/>
        <charset val="128"/>
      </rPr>
      <t xml:space="preserve">539.09/</t>
    </r>
    <r>
      <rPr>
        <sz val="11"/>
        <rFont val="Noto Sans"/>
        <family val="2"/>
      </rPr>
      <t xml:space="preserve">ｴ</t>
    </r>
    <r>
      <rPr>
        <sz val="11"/>
        <rFont val="ＭＳ Ｐゴシック"/>
        <family val="3"/>
        <charset val="128"/>
      </rPr>
      <t xml:space="preserve">53/</t>
    </r>
  </si>
  <si>
    <t xml:space="preserve">ｼｮｶﾞｲｺｸﾉｹﾞﾝｼﾘｮｸｼﾞｼﾞｮｳ</t>
  </si>
  <si>
    <t xml:space="preserve">女たちの反原発</t>
  </si>
  <si>
    <r>
      <rPr>
        <sz val="11"/>
        <color rgb="FF000000"/>
        <rFont val="Noto Sans"/>
        <family val="2"/>
      </rPr>
      <t xml:space="preserve">宮城県編 </t>
    </r>
    <r>
      <rPr>
        <sz val="11"/>
        <color rgb="FF000000"/>
        <rFont val="ＭＳ Ｐゴシック"/>
        <family val="3"/>
        <charset val="128"/>
      </rPr>
      <t xml:space="preserve">; </t>
    </r>
    <r>
      <rPr>
        <sz val="11"/>
        <color rgb="FF000000"/>
        <rFont val="Noto Sans"/>
        <family val="2"/>
      </rPr>
      <t xml:space="preserve">女川町ほか編</t>
    </r>
  </si>
  <si>
    <r>
      <rPr>
        <sz val="11"/>
        <color rgb="FF000000"/>
        <rFont val="Noto Sans"/>
        <family val="2"/>
      </rPr>
      <t xml:space="preserve">女川原子力発電所温排水調査結果  平成</t>
    </r>
    <r>
      <rPr>
        <sz val="11"/>
        <color rgb="FF000000"/>
        <rFont val="ＭＳ Ｐゴシック"/>
        <family val="3"/>
        <charset val="128"/>
      </rPr>
      <t xml:space="preserve">2</t>
    </r>
    <r>
      <rPr>
        <sz val="11"/>
        <color rgb="FF000000"/>
        <rFont val="Noto Sans"/>
        <family val="2"/>
      </rPr>
      <t xml:space="preserve">年度</t>
    </r>
  </si>
  <si>
    <t xml:space="preserve">宮城</t>
  </si>
  <si>
    <t xml:space="preserve">199202</t>
  </si>
  <si>
    <t xml:space="preserve">226</t>
  </si>
  <si>
    <t xml:space="preserve">Q00172295</t>
  </si>
  <si>
    <t xml:space="preserve">共編</t>
  </si>
  <si>
    <r>
      <rPr>
        <sz val="11"/>
        <color rgb="FF000000"/>
        <rFont val="Noto Sans"/>
        <family val="2"/>
      </rPr>
      <t xml:space="preserve">オミナカワラコリキハツデンショオンハイスイチョウサケッカ  ヒョウセイ</t>
    </r>
    <r>
      <rPr>
        <sz val="11"/>
        <color rgb="FF000000"/>
        <rFont val="ＭＳ Ｐゴシック"/>
        <family val="3"/>
        <charset val="128"/>
      </rPr>
      <t xml:space="preserve">2</t>
    </r>
    <r>
      <rPr>
        <sz val="11"/>
        <color rgb="FF000000"/>
        <rFont val="Noto Sans"/>
        <family val="2"/>
      </rPr>
      <t xml:space="preserve">ネンド</t>
    </r>
  </si>
  <si>
    <t xml:space="preserve">http://library.affrc.go.jp/api/Q00172295</t>
  </si>
  <si>
    <r>
      <rPr>
        <sz val="11"/>
        <color rgb="FF000000"/>
        <rFont val="Noto Sans"/>
        <family val="2"/>
      </rPr>
      <t xml:space="preserve">宮城県編 </t>
    </r>
    <r>
      <rPr>
        <sz val="11"/>
        <color rgb="FF000000"/>
        <rFont val="ＭＳ Ｐゴシック"/>
        <family val="3"/>
        <charset val="128"/>
      </rPr>
      <t xml:space="preserve">; </t>
    </r>
    <r>
      <rPr>
        <sz val="11"/>
        <color rgb="FF000000"/>
        <rFont val="Noto Sans"/>
        <family val="2"/>
      </rPr>
      <t xml:space="preserve">女川町（宮城県）ほか編</t>
    </r>
  </si>
  <si>
    <r>
      <rPr>
        <sz val="11"/>
        <color rgb="FF000000"/>
        <rFont val="Noto Sans"/>
        <family val="2"/>
      </rPr>
      <t xml:space="preserve">女川原子力発電所温排水調査結果  平成</t>
    </r>
    <r>
      <rPr>
        <sz val="11"/>
        <color rgb="FF000000"/>
        <rFont val="ＭＳ Ｐゴシック"/>
        <family val="3"/>
        <charset val="128"/>
      </rPr>
      <t xml:space="preserve">5</t>
    </r>
    <r>
      <rPr>
        <sz val="11"/>
        <color rgb="FF000000"/>
        <rFont val="Noto Sans"/>
        <family val="2"/>
      </rPr>
      <t xml:space="preserve">年度</t>
    </r>
  </si>
  <si>
    <t xml:space="preserve">199502</t>
  </si>
  <si>
    <t xml:space="preserve">210</t>
  </si>
  <si>
    <t xml:space="preserve">Q00173841</t>
  </si>
  <si>
    <r>
      <rPr>
        <sz val="11"/>
        <color rgb="FF000000"/>
        <rFont val="Noto Sans"/>
        <family val="2"/>
      </rPr>
      <t xml:space="preserve">オミナカワラコリキハツデンショオンハイスイチョウサケッカ  ヒョウセイ</t>
    </r>
    <r>
      <rPr>
        <sz val="11"/>
        <color rgb="FF000000"/>
        <rFont val="ＭＳ Ｐゴシック"/>
        <family val="3"/>
        <charset val="128"/>
      </rPr>
      <t xml:space="preserve">5</t>
    </r>
    <r>
      <rPr>
        <sz val="11"/>
        <color rgb="FF000000"/>
        <rFont val="Noto Sans"/>
        <family val="2"/>
      </rPr>
      <t xml:space="preserve">ネンド</t>
    </r>
  </si>
  <si>
    <t xml:space="preserve">http://library.affrc.go.jp/api/Q00173841</t>
  </si>
  <si>
    <t xml:space="preserve">女川原子力発電所温排水調査結果  平成元年度</t>
  </si>
  <si>
    <t xml:space="preserve">199102</t>
  </si>
  <si>
    <t xml:space="preserve">223</t>
  </si>
  <si>
    <t xml:space="preserve">Q00171693</t>
  </si>
  <si>
    <t xml:space="preserve">共編：牡鹿町・東北電力（株）</t>
  </si>
  <si>
    <t xml:space="preserve">オミナカワラコリキハツデンショオンハイスイチョウサケッカ  ヒョウセイガンネンタビ</t>
  </si>
  <si>
    <t xml:space="preserve">http://library.affrc.go.jp/api/Q00171693</t>
  </si>
  <si>
    <t xml:space="preserve">宮城県 </t>
  </si>
  <si>
    <r>
      <rPr>
        <sz val="11"/>
        <color rgb="FF000000"/>
        <rFont val="Noto Sans"/>
        <family val="2"/>
      </rPr>
      <t xml:space="preserve">女川原子力発電所温排水調査結果 昭和</t>
    </r>
    <r>
      <rPr>
        <sz val="11"/>
        <color rgb="FF000000"/>
        <rFont val="ＭＳ Ｐゴシック"/>
        <family val="3"/>
        <charset val="128"/>
      </rPr>
      <t xml:space="preserve">56</t>
    </r>
    <r>
      <rPr>
        <sz val="11"/>
        <color rgb="FF000000"/>
        <rFont val="Noto Sans"/>
        <family val="2"/>
      </rPr>
      <t xml:space="preserve">年度</t>
    </r>
  </si>
  <si>
    <t xml:space="preserve">113</t>
  </si>
  <si>
    <t xml:space="preserve">Q00992429</t>
  </si>
  <si>
    <t xml:space="preserve">\2884</t>
  </si>
  <si>
    <r>
      <rPr>
        <sz val="11"/>
        <color rgb="FF000000"/>
        <rFont val="Noto Sans"/>
        <family val="2"/>
      </rPr>
      <t xml:space="preserve">オナガワゲンシリョクハツデンショオンハイスイチョウサケッカ ショウワ</t>
    </r>
    <r>
      <rPr>
        <sz val="11"/>
        <color rgb="FF000000"/>
        <rFont val="ＭＳ Ｐゴシック"/>
        <family val="3"/>
        <charset val="128"/>
      </rPr>
      <t xml:space="preserve">56</t>
    </r>
    <r>
      <rPr>
        <sz val="11"/>
        <color rgb="FF000000"/>
        <rFont val="Noto Sans"/>
        <family val="2"/>
      </rPr>
      <t xml:space="preserve">ネンド</t>
    </r>
  </si>
  <si>
    <t xml:space="preserve">http://library.affrc.go.jp/api/Q00992429</t>
  </si>
  <si>
    <r>
      <rPr>
        <sz val="11"/>
        <color rgb="FF000000"/>
        <rFont val="Noto Sans"/>
        <family val="2"/>
      </rPr>
      <t xml:space="preserve">宮城県 </t>
    </r>
    <r>
      <rPr>
        <sz val="11"/>
        <color rgb="FF000000"/>
        <rFont val="ＭＳ Ｐゴシック"/>
        <family val="3"/>
        <charset val="128"/>
      </rPr>
      <t xml:space="preserve">[</t>
    </r>
    <r>
      <rPr>
        <sz val="11"/>
        <color rgb="FF000000"/>
        <rFont val="Noto Sans"/>
        <family val="2"/>
      </rPr>
      <t xml:space="preserve">ほか</t>
    </r>
    <r>
      <rPr>
        <sz val="11"/>
        <color rgb="FF000000"/>
        <rFont val="ＭＳ Ｐゴシック"/>
        <family val="3"/>
        <charset val="128"/>
      </rPr>
      <t xml:space="preserve">]</t>
    </r>
  </si>
  <si>
    <r>
      <rPr>
        <sz val="11"/>
        <color rgb="FF000000"/>
        <rFont val="Noto Sans"/>
        <family val="2"/>
      </rPr>
      <t xml:space="preserve">女川原子力発電所温排水調査結果 平成</t>
    </r>
    <r>
      <rPr>
        <sz val="11"/>
        <color rgb="FF000000"/>
        <rFont val="ＭＳ Ｐゴシック"/>
        <family val="3"/>
        <charset val="128"/>
      </rPr>
      <t xml:space="preserve">10</t>
    </r>
    <r>
      <rPr>
        <sz val="11"/>
        <color rgb="FF000000"/>
        <rFont val="Noto Sans"/>
        <family val="2"/>
      </rPr>
      <t xml:space="preserve">年度</t>
    </r>
  </si>
  <si>
    <t xml:space="preserve">2000.1</t>
  </si>
  <si>
    <t xml:space="preserve">211</t>
  </si>
  <si>
    <t xml:space="preserve">Q00948710</t>
  </si>
  <si>
    <r>
      <rPr>
        <sz val="11"/>
        <color rgb="FF000000"/>
        <rFont val="Noto Sans"/>
        <family val="2"/>
      </rPr>
      <t xml:space="preserve">オナガワゲンシリョクハツデンショオンハイスイチョウサケッカ ヘイセイ</t>
    </r>
    <r>
      <rPr>
        <sz val="11"/>
        <color rgb="FF000000"/>
        <rFont val="ＭＳ Ｐゴシック"/>
        <family val="3"/>
        <charset val="128"/>
      </rPr>
      <t xml:space="preserve">10</t>
    </r>
    <r>
      <rPr>
        <sz val="11"/>
        <color rgb="FF000000"/>
        <rFont val="Noto Sans"/>
        <family val="2"/>
      </rPr>
      <t xml:space="preserve">ネンド</t>
    </r>
  </si>
  <si>
    <t xml:space="preserve">http://library.affrc.go.jp/api/Q00948710</t>
  </si>
  <si>
    <r>
      <rPr>
        <sz val="11"/>
        <color rgb="FF000000"/>
        <rFont val="Noto Sans"/>
        <family val="2"/>
      </rPr>
      <t xml:space="preserve">女川原子力発電所温排水調査結果 平成</t>
    </r>
    <r>
      <rPr>
        <sz val="11"/>
        <color rgb="FF000000"/>
        <rFont val="ＭＳ Ｐゴシック"/>
        <family val="3"/>
        <charset val="128"/>
      </rPr>
      <t xml:space="preserve">11</t>
    </r>
    <r>
      <rPr>
        <sz val="11"/>
        <color rgb="FF000000"/>
        <rFont val="Noto Sans"/>
        <family val="2"/>
      </rPr>
      <t xml:space="preserve">年度</t>
    </r>
  </si>
  <si>
    <t xml:space="preserve">2001.1</t>
  </si>
  <si>
    <t xml:space="preserve">213</t>
  </si>
  <si>
    <t xml:space="preserve">Q00996566</t>
  </si>
  <si>
    <r>
      <rPr>
        <sz val="11"/>
        <color rgb="FF000000"/>
        <rFont val="Noto Sans"/>
        <family val="2"/>
      </rPr>
      <t xml:space="preserve">オナガワゲンシリョクハツデンショオンハイスイチョウサケッカ ヘイセイ</t>
    </r>
    <r>
      <rPr>
        <sz val="11"/>
        <color rgb="FF000000"/>
        <rFont val="ＭＳ Ｐゴシック"/>
        <family val="3"/>
        <charset val="128"/>
      </rPr>
      <t xml:space="preserve">11</t>
    </r>
    <r>
      <rPr>
        <sz val="11"/>
        <color rgb="FF000000"/>
        <rFont val="Noto Sans"/>
        <family val="2"/>
      </rPr>
      <t xml:space="preserve">ネンド</t>
    </r>
  </si>
  <si>
    <t xml:space="preserve">http://library.affrc.go.jp/api/Q00996566</t>
  </si>
  <si>
    <r>
      <rPr>
        <sz val="11"/>
        <color rgb="FF000000"/>
        <rFont val="Noto Sans"/>
        <family val="2"/>
      </rPr>
      <t xml:space="preserve">女川原子力発電所温排水調査結果 平成</t>
    </r>
    <r>
      <rPr>
        <sz val="11"/>
        <color rgb="FF000000"/>
        <rFont val="ＭＳ Ｐゴシック"/>
        <family val="3"/>
        <charset val="128"/>
      </rPr>
      <t xml:space="preserve">12</t>
    </r>
    <r>
      <rPr>
        <sz val="11"/>
        <color rgb="FF000000"/>
        <rFont val="Noto Sans"/>
        <family val="2"/>
      </rPr>
      <t xml:space="preserve">年度</t>
    </r>
  </si>
  <si>
    <t xml:space="preserve">2002.1</t>
  </si>
  <si>
    <t xml:space="preserve">Q20054761</t>
  </si>
  <si>
    <r>
      <rPr>
        <sz val="11"/>
        <color rgb="FF000000"/>
        <rFont val="Noto Sans"/>
        <family val="2"/>
      </rPr>
      <t xml:space="preserve">オナガワゲンシリョクハツデンショオンハイスイチョウサケッカ ヘイセイ</t>
    </r>
    <r>
      <rPr>
        <sz val="11"/>
        <color rgb="FF000000"/>
        <rFont val="ＭＳ Ｐゴシック"/>
        <family val="3"/>
        <charset val="128"/>
      </rPr>
      <t xml:space="preserve">12</t>
    </r>
    <r>
      <rPr>
        <sz val="11"/>
        <color rgb="FF000000"/>
        <rFont val="Noto Sans"/>
        <family val="2"/>
      </rPr>
      <t xml:space="preserve">ネンド</t>
    </r>
  </si>
  <si>
    <t xml:space="preserve">http://library.affrc.go.jp/api/Q20054761</t>
  </si>
  <si>
    <r>
      <rPr>
        <sz val="11"/>
        <color rgb="FF000000"/>
        <rFont val="Noto Sans"/>
        <family val="2"/>
      </rPr>
      <t xml:space="preserve">宮城県編 </t>
    </r>
    <r>
      <rPr>
        <sz val="11"/>
        <color rgb="FF000000"/>
        <rFont val="ＭＳ Ｐゴシック"/>
        <family val="3"/>
        <charset val="128"/>
      </rPr>
      <t xml:space="preserve">; </t>
    </r>
    <r>
      <rPr>
        <sz val="11"/>
        <color rgb="FF000000"/>
        <rFont val="Noto Sans"/>
        <family val="2"/>
      </rPr>
      <t xml:space="preserve">女川町（宮城）ほか編</t>
    </r>
  </si>
  <si>
    <r>
      <rPr>
        <sz val="11"/>
        <color rgb="FF000000"/>
        <rFont val="Noto Sans"/>
        <family val="2"/>
      </rPr>
      <t xml:space="preserve">女川原子力発電所温排水調査結果　平成</t>
    </r>
    <r>
      <rPr>
        <sz val="11"/>
        <color rgb="FF000000"/>
        <rFont val="ＭＳ Ｐゴシック"/>
        <family val="3"/>
        <charset val="128"/>
      </rPr>
      <t xml:space="preserve">3</t>
    </r>
    <r>
      <rPr>
        <sz val="11"/>
        <color rgb="FF000000"/>
        <rFont val="Noto Sans"/>
        <family val="2"/>
      </rPr>
      <t xml:space="preserve">年度</t>
    </r>
  </si>
  <si>
    <t xml:space="preserve">199302</t>
  </si>
  <si>
    <t xml:space="preserve">224</t>
  </si>
  <si>
    <t xml:space="preserve">Q00173256</t>
  </si>
  <si>
    <t xml:space="preserve">他参加機関：牡鹿町・東北電力</t>
  </si>
  <si>
    <r>
      <rPr>
        <sz val="11"/>
        <color rgb="FF000000"/>
        <rFont val="Noto Sans"/>
        <family val="2"/>
      </rPr>
      <t xml:space="preserve">オミナカワラコリキハツデンショオンハイスイチョウサケッカ ヒョウセイ</t>
    </r>
    <r>
      <rPr>
        <sz val="11"/>
        <color rgb="FF000000"/>
        <rFont val="ＭＳ Ｐゴシック"/>
        <family val="3"/>
        <charset val="128"/>
      </rPr>
      <t xml:space="preserve">3</t>
    </r>
    <r>
      <rPr>
        <sz val="11"/>
        <color rgb="FF000000"/>
        <rFont val="Noto Sans"/>
        <family val="2"/>
      </rPr>
      <t xml:space="preserve">ネンド</t>
    </r>
  </si>
  <si>
    <t xml:space="preserve">http://library.affrc.go.jp/api/Q00173256</t>
  </si>
  <si>
    <r>
      <rPr>
        <sz val="11"/>
        <color rgb="FF000000"/>
        <rFont val="Noto Sans"/>
        <family val="2"/>
      </rPr>
      <t xml:space="preserve">女川原子力発電所温排水調査結果　平成</t>
    </r>
    <r>
      <rPr>
        <sz val="11"/>
        <color rgb="FF000000"/>
        <rFont val="ＭＳ Ｐゴシック"/>
        <family val="3"/>
        <charset val="128"/>
      </rPr>
      <t xml:space="preserve">4</t>
    </r>
    <r>
      <rPr>
        <sz val="11"/>
        <color rgb="FF000000"/>
        <rFont val="Noto Sans"/>
        <family val="2"/>
      </rPr>
      <t xml:space="preserve">年度</t>
    </r>
  </si>
  <si>
    <t xml:space="preserve">199402</t>
  </si>
  <si>
    <t xml:space="preserve">209</t>
  </si>
  <si>
    <t xml:space="preserve">Q00173257</t>
  </si>
  <si>
    <r>
      <rPr>
        <sz val="11"/>
        <color rgb="FF000000"/>
        <rFont val="Noto Sans"/>
        <family val="2"/>
      </rPr>
      <t xml:space="preserve">オミナカワラコリキハツデンショオンハイスイチョウサケッカ ヒョウセイ</t>
    </r>
    <r>
      <rPr>
        <sz val="11"/>
        <color rgb="FF000000"/>
        <rFont val="ＭＳ Ｐゴシック"/>
        <family val="3"/>
        <charset val="128"/>
      </rPr>
      <t xml:space="preserve">4</t>
    </r>
    <r>
      <rPr>
        <sz val="11"/>
        <color rgb="FF000000"/>
        <rFont val="Noto Sans"/>
        <family val="2"/>
      </rPr>
      <t xml:space="preserve">ネンド</t>
    </r>
  </si>
  <si>
    <t xml:space="preserve">http://library.affrc.go.jp/api/Q00173257</t>
  </si>
  <si>
    <r>
      <rPr>
        <sz val="11"/>
        <color rgb="FF000000"/>
        <rFont val="Noto Sans"/>
        <family val="2"/>
      </rPr>
      <t xml:space="preserve">宮城県 </t>
    </r>
    <r>
      <rPr>
        <sz val="11"/>
        <color rgb="FF000000"/>
        <rFont val="ＭＳ Ｐゴシック"/>
        <family val="3"/>
        <charset val="128"/>
      </rPr>
      <t xml:space="preserve">[</t>
    </r>
    <r>
      <rPr>
        <sz val="11"/>
        <color rgb="FF000000"/>
        <rFont val="Noto Sans"/>
        <family val="2"/>
      </rPr>
      <t xml:space="preserve">ほか</t>
    </r>
    <r>
      <rPr>
        <sz val="11"/>
        <color rgb="FF000000"/>
        <rFont val="ＭＳ Ｐゴシック"/>
        <family val="3"/>
        <charset val="128"/>
      </rPr>
      <t xml:space="preserve">] </t>
    </r>
    <r>
      <rPr>
        <sz val="11"/>
        <color rgb="FF000000"/>
        <rFont val="Noto Sans"/>
        <family val="2"/>
      </rPr>
      <t xml:space="preserve">編</t>
    </r>
  </si>
  <si>
    <r>
      <rPr>
        <sz val="11"/>
        <color rgb="FF000000"/>
        <rFont val="Noto Sans"/>
        <family val="2"/>
      </rPr>
      <t xml:space="preserve">女川原子力発電所温排水調査結果 平成</t>
    </r>
    <r>
      <rPr>
        <sz val="11"/>
        <color rgb="FF000000"/>
        <rFont val="ＭＳ Ｐゴシック"/>
        <family val="3"/>
        <charset val="128"/>
      </rPr>
      <t xml:space="preserve">6</t>
    </r>
    <r>
      <rPr>
        <sz val="11"/>
        <color rgb="FF000000"/>
        <rFont val="Noto Sans"/>
        <family val="2"/>
      </rPr>
      <t xml:space="preserve">年度</t>
    </r>
  </si>
  <si>
    <r>
      <rPr>
        <sz val="11"/>
        <color rgb="FF000000"/>
        <rFont val="ＭＳ Ｐゴシック"/>
        <family val="3"/>
        <charset val="128"/>
      </rPr>
      <t xml:space="preserve">1996</t>
    </r>
    <r>
      <rPr>
        <sz val="11"/>
        <color rgb="FF000000"/>
        <rFont val="Noto Sans"/>
        <family val="2"/>
      </rPr>
      <t xml:space="preserve">．</t>
    </r>
    <r>
      <rPr>
        <sz val="11"/>
        <color rgb="FF000000"/>
        <rFont val="ＭＳ Ｐゴシック"/>
        <family val="3"/>
        <charset val="128"/>
      </rPr>
      <t xml:space="preserve">2</t>
    </r>
  </si>
  <si>
    <t xml:space="preserve">Q00174337</t>
  </si>
  <si>
    <r>
      <rPr>
        <sz val="11"/>
        <color rgb="FF000000"/>
        <rFont val="Noto Sans"/>
        <family val="2"/>
      </rPr>
      <t xml:space="preserve">平成</t>
    </r>
    <r>
      <rPr>
        <sz val="11"/>
        <color rgb="FF000000"/>
        <rFont val="ＭＳ Ｐゴシック"/>
        <family val="3"/>
        <charset val="128"/>
      </rPr>
      <t xml:space="preserve">6</t>
    </r>
    <r>
      <rPr>
        <sz val="11"/>
        <color rgb="FF000000"/>
        <rFont val="Noto Sans"/>
        <family val="2"/>
      </rPr>
      <t xml:space="preserve">年度から</t>
    </r>
    <r>
      <rPr>
        <sz val="11"/>
        <color rgb="FF000000"/>
        <rFont val="ＭＳ Ｐゴシック"/>
        <family val="3"/>
        <charset val="128"/>
      </rPr>
      <t xml:space="preserve">A4</t>
    </r>
    <r>
      <rPr>
        <sz val="11"/>
        <color rgb="FF000000"/>
        <rFont val="Noto Sans"/>
        <family val="2"/>
      </rPr>
      <t xml:space="preserve">版</t>
    </r>
  </si>
  <si>
    <r>
      <rPr>
        <sz val="11"/>
        <color rgb="FF000000"/>
        <rFont val="Noto Sans"/>
        <family val="2"/>
      </rPr>
      <t xml:space="preserve">オミナカワラコリキハツデンショオンハイスイチョウサケッカ  ヒョウセイ</t>
    </r>
    <r>
      <rPr>
        <sz val="11"/>
        <color rgb="FF000000"/>
        <rFont val="ＭＳ Ｐゴシック"/>
        <family val="3"/>
        <charset val="128"/>
      </rPr>
      <t xml:space="preserve">6</t>
    </r>
    <r>
      <rPr>
        <sz val="11"/>
        <color rgb="FF000000"/>
        <rFont val="Noto Sans"/>
        <family val="2"/>
      </rPr>
      <t xml:space="preserve">ネンド</t>
    </r>
  </si>
  <si>
    <t xml:space="preserve">http://library.affrc.go.jp/api/Q00174337</t>
  </si>
  <si>
    <t xml:space="preserve">宮城県・女川町・牡鹿町・東北電力（株）</t>
  </si>
  <si>
    <r>
      <rPr>
        <sz val="11"/>
        <color rgb="FF000000"/>
        <rFont val="Noto Sans"/>
        <family val="2"/>
      </rPr>
      <t xml:space="preserve">女川原子力発電所温排水調査結果　平成</t>
    </r>
    <r>
      <rPr>
        <sz val="11"/>
        <color rgb="FF000000"/>
        <rFont val="ＭＳ Ｐゴシック"/>
        <family val="3"/>
        <charset val="128"/>
      </rPr>
      <t xml:space="preserve">6</t>
    </r>
    <r>
      <rPr>
        <sz val="11"/>
        <color rgb="FF000000"/>
        <rFont val="Noto Sans"/>
        <family val="2"/>
      </rPr>
      <t xml:space="preserve">年度</t>
    </r>
  </si>
  <si>
    <t xml:space="preserve">宮城県水産研究開発センター</t>
  </si>
  <si>
    <t xml:space="preserve">199602</t>
  </si>
  <si>
    <t xml:space="preserve">Q00005267</t>
  </si>
  <si>
    <r>
      <rPr>
        <sz val="11"/>
        <color rgb="FF000000"/>
        <rFont val="Noto Sans"/>
        <family val="2"/>
      </rPr>
      <t xml:space="preserve">オミナカワラコリキハツデンショオンハイスイチョウサケッカ ヒョウセイ</t>
    </r>
    <r>
      <rPr>
        <sz val="11"/>
        <color rgb="FF000000"/>
        <rFont val="ＭＳ Ｐゴシック"/>
        <family val="3"/>
        <charset val="128"/>
      </rPr>
      <t xml:space="preserve">6</t>
    </r>
    <r>
      <rPr>
        <sz val="11"/>
        <color rgb="FF000000"/>
        <rFont val="Noto Sans"/>
        <family val="2"/>
      </rPr>
      <t xml:space="preserve">ネンド</t>
    </r>
  </si>
  <si>
    <t xml:space="preserve">http://library.affrc.go.jp/api/Q00005267</t>
  </si>
  <si>
    <r>
      <rPr>
        <sz val="11"/>
        <color rgb="FF000000"/>
        <rFont val="Noto Sans"/>
        <family val="2"/>
      </rPr>
      <t xml:space="preserve">女川原子力発電所温排水調査結果 平成</t>
    </r>
    <r>
      <rPr>
        <sz val="11"/>
        <color rgb="FF000000"/>
        <rFont val="ＭＳ Ｐゴシック"/>
        <family val="3"/>
        <charset val="128"/>
      </rPr>
      <t xml:space="preserve">7</t>
    </r>
    <r>
      <rPr>
        <sz val="11"/>
        <color rgb="FF000000"/>
        <rFont val="Noto Sans"/>
        <family val="2"/>
      </rPr>
      <t xml:space="preserve">年度</t>
    </r>
  </si>
  <si>
    <r>
      <rPr>
        <sz val="11"/>
        <color rgb="FF000000"/>
        <rFont val="ＭＳ Ｐゴシック"/>
        <family val="3"/>
        <charset val="128"/>
      </rPr>
      <t xml:space="preserve">1997</t>
    </r>
    <r>
      <rPr>
        <sz val="11"/>
        <color rgb="FF000000"/>
        <rFont val="Noto Sans"/>
        <family val="2"/>
      </rPr>
      <t xml:space="preserve">．</t>
    </r>
    <r>
      <rPr>
        <sz val="11"/>
        <color rgb="FF000000"/>
        <rFont val="ＭＳ Ｐゴシック"/>
        <family val="3"/>
        <charset val="128"/>
      </rPr>
      <t xml:space="preserve">2</t>
    </r>
  </si>
  <si>
    <t xml:space="preserve">Q00497976</t>
  </si>
  <si>
    <t xml:space="preserve">http://library.affrc.go.jp/api/Q00497976</t>
  </si>
  <si>
    <r>
      <rPr>
        <sz val="11"/>
        <color rgb="FF000000"/>
        <rFont val="Noto Sans"/>
        <family val="2"/>
      </rPr>
      <t xml:space="preserve">女川原子力発電所温排水調査結果 平成</t>
    </r>
    <r>
      <rPr>
        <sz val="11"/>
        <color rgb="FF000000"/>
        <rFont val="ＭＳ Ｐゴシック"/>
        <family val="3"/>
        <charset val="128"/>
      </rPr>
      <t xml:space="preserve">8</t>
    </r>
    <r>
      <rPr>
        <sz val="11"/>
        <color rgb="FF000000"/>
        <rFont val="Noto Sans"/>
        <family val="2"/>
      </rPr>
      <t xml:space="preserve">年度</t>
    </r>
  </si>
  <si>
    <t xml:space="preserve">1998.2</t>
  </si>
  <si>
    <t xml:space="preserve">212</t>
  </si>
  <si>
    <t xml:space="preserve">Q00920094</t>
  </si>
  <si>
    <r>
      <rPr>
        <sz val="11"/>
        <color rgb="FF000000"/>
        <rFont val="Noto Sans"/>
        <family val="2"/>
      </rPr>
      <t xml:space="preserve">オナガワゲンシリョクハツデンショオンハイスイチョウサケッカ ヘイセイ</t>
    </r>
    <r>
      <rPr>
        <sz val="11"/>
        <color rgb="FF000000"/>
        <rFont val="ＭＳ Ｐゴシック"/>
        <family val="3"/>
        <charset val="128"/>
      </rPr>
      <t xml:space="preserve">8</t>
    </r>
    <r>
      <rPr>
        <sz val="11"/>
        <color rgb="FF000000"/>
        <rFont val="Noto Sans"/>
        <family val="2"/>
      </rPr>
      <t xml:space="preserve">ネンド</t>
    </r>
  </si>
  <si>
    <t xml:space="preserve">http://library.affrc.go.jp/api/Q00920094</t>
  </si>
  <si>
    <r>
      <rPr>
        <sz val="11"/>
        <color rgb="FF000000"/>
        <rFont val="Noto Sans"/>
        <family val="2"/>
      </rPr>
      <t xml:space="preserve">女川原子力発電所温排水調査結果 平成</t>
    </r>
    <r>
      <rPr>
        <sz val="11"/>
        <color rgb="FF000000"/>
        <rFont val="ＭＳ Ｐゴシック"/>
        <family val="3"/>
        <charset val="128"/>
      </rPr>
      <t xml:space="preserve">9</t>
    </r>
    <r>
      <rPr>
        <sz val="11"/>
        <color rgb="FF000000"/>
        <rFont val="Noto Sans"/>
        <family val="2"/>
      </rPr>
      <t xml:space="preserve">年度</t>
    </r>
  </si>
  <si>
    <t xml:space="preserve">208</t>
  </si>
  <si>
    <t xml:space="preserve">Q00933453</t>
  </si>
  <si>
    <r>
      <rPr>
        <sz val="11"/>
        <color rgb="FF000000"/>
        <rFont val="Noto Sans"/>
        <family val="2"/>
      </rPr>
      <t xml:space="preserve">オナガワゲンシリョクハツデンショオンハイスイチョウサケッカ ヘイセイ</t>
    </r>
    <r>
      <rPr>
        <sz val="11"/>
        <color rgb="FF000000"/>
        <rFont val="ＭＳ Ｐゴシック"/>
        <family val="3"/>
        <charset val="128"/>
      </rPr>
      <t xml:space="preserve">9</t>
    </r>
    <r>
      <rPr>
        <sz val="11"/>
        <color rgb="FF000000"/>
        <rFont val="Noto Sans"/>
        <family val="2"/>
      </rPr>
      <t xml:space="preserve">ネンド</t>
    </r>
  </si>
  <si>
    <t xml:space="preserve">http://library.affrc.go.jp/api/Q00933453</t>
  </si>
  <si>
    <r>
      <rPr>
        <sz val="11"/>
        <color rgb="FF000000"/>
        <rFont val="Noto Sans"/>
        <family val="2"/>
      </rPr>
      <t xml:space="preserve">勝つための「反原発運動」入門 </t>
    </r>
    <r>
      <rPr>
        <sz val="11"/>
        <color rgb="FF000000"/>
        <rFont val="ＭＳ Ｐゴシック"/>
        <family val="3"/>
        <charset val="128"/>
      </rPr>
      <t xml:space="preserve">: </t>
    </r>
    <r>
      <rPr>
        <sz val="11"/>
        <color rgb="FF000000"/>
        <rFont val="Noto Sans"/>
        <family val="2"/>
      </rPr>
      <t xml:space="preserve">脱原発派におくるテキスト</t>
    </r>
  </si>
  <si>
    <t xml:space="preserve">4-7952-7284-0</t>
  </si>
  <si>
    <t xml:space="preserve">/5434/119/88</t>
  </si>
  <si>
    <r>
      <rPr>
        <sz val="11"/>
        <color rgb="FF000000"/>
        <rFont val="Noto Sans"/>
        <family val="2"/>
      </rPr>
      <t xml:space="preserve">発売</t>
    </r>
    <r>
      <rPr>
        <sz val="11"/>
        <color rgb="FF000000"/>
        <rFont val="ＭＳ Ｐゴシック"/>
        <family val="3"/>
        <charset val="128"/>
      </rPr>
      <t xml:space="preserve">:</t>
    </r>
    <r>
      <rPr>
        <sz val="11"/>
        <color rgb="FF000000"/>
        <rFont val="Noto Sans"/>
        <family val="2"/>
      </rPr>
      <t xml:space="preserve">星雲社</t>
    </r>
  </si>
  <si>
    <t xml:space="preserve">カツ タメ ノ ハン ゲンパツ ウンドウ ニュウモン</t>
  </si>
  <si>
    <r>
      <rPr>
        <sz val="11"/>
        <color rgb="FF000000"/>
        <rFont val="Noto Sans"/>
        <family val="2"/>
      </rPr>
      <t xml:space="preserve">小出裕章 核</t>
    </r>
    <r>
      <rPr>
        <sz val="11"/>
        <color rgb="FF000000"/>
        <rFont val="ＭＳ Ｐゴシック"/>
        <family val="3"/>
        <charset val="128"/>
      </rPr>
      <t xml:space="preserve">=</t>
    </r>
    <r>
      <rPr>
        <sz val="11"/>
        <color rgb="FF000000"/>
        <rFont val="Noto Sans"/>
        <family val="2"/>
      </rPr>
      <t xml:space="preserve">原子力のこれから </t>
    </r>
    <r>
      <rPr>
        <sz val="11"/>
        <color rgb="FF000000"/>
        <rFont val="ＭＳ Ｐゴシック"/>
        <family val="3"/>
        <charset val="128"/>
      </rPr>
      <t xml:space="preserve">: </t>
    </r>
    <r>
      <rPr>
        <sz val="11"/>
        <color rgb="FF000000"/>
        <rFont val="Noto Sans"/>
        <family val="2"/>
      </rPr>
      <t xml:space="preserve">生まれ故郷で語る</t>
    </r>
  </si>
  <si>
    <t xml:space="preserve">本の泉社</t>
  </si>
  <si>
    <t xml:space="preserve">/543.5/5194/2011</t>
  </si>
  <si>
    <r>
      <rPr>
        <sz val="11"/>
        <color rgb="FF000000"/>
        <rFont val="Noto Sans"/>
        <family val="2"/>
      </rPr>
      <t xml:space="preserve">第二回核・原子力のない未来をめざす市民集会</t>
    </r>
    <r>
      <rPr>
        <sz val="11"/>
        <color rgb="FF000000"/>
        <rFont val="ＭＳ Ｐゴシック"/>
        <family val="3"/>
        <charset val="128"/>
      </rPr>
      <t xml:space="preserve">@</t>
    </r>
    <r>
      <rPr>
        <sz val="11"/>
        <color rgb="FF000000"/>
        <rFont val="Noto Sans"/>
        <family val="2"/>
      </rPr>
      <t xml:space="preserve">台東「三・一一原発震災以降を私たちはどう生きるか」より収録</t>
    </r>
  </si>
  <si>
    <t xml:space="preserve">コイデ ヒロアキ カク ゲンシリョク ノ コレカラ</t>
  </si>
  <si>
    <r>
      <rPr>
        <sz val="11"/>
        <color rgb="FF000000"/>
        <rFont val="ＭＳ Ｐゴシック"/>
        <family val="3"/>
        <charset val="128"/>
      </rPr>
      <t xml:space="preserve">667</t>
    </r>
    <r>
      <rPr>
        <sz val="11"/>
        <color rgb="FF000000"/>
        <rFont val="Noto Sans"/>
        <family val="2"/>
      </rPr>
      <t xml:space="preserve">円</t>
    </r>
  </si>
  <si>
    <t xml:space="preserve">小出裕章が答える原発と放射能</t>
  </si>
  <si>
    <t xml:space="preserve">978-4-309-24562-1</t>
  </si>
  <si>
    <t xml:space="preserve">五十嵐冨英／著</t>
  </si>
  <si>
    <r>
      <rPr>
        <sz val="11"/>
        <color rgb="FF000000"/>
        <rFont val="Noto Sans"/>
        <family val="2"/>
      </rPr>
      <t xml:space="preserve">小島にできた発電所 </t>
    </r>
    <r>
      <rPr>
        <sz val="11"/>
        <color rgb="FF000000"/>
        <rFont val="ＭＳ Ｐゴシック"/>
        <family val="3"/>
        <charset val="128"/>
      </rPr>
      <t xml:space="preserve">: </t>
    </r>
    <r>
      <rPr>
        <sz val="11"/>
        <color rgb="FF000000"/>
        <rFont val="Noto Sans"/>
        <family val="2"/>
      </rPr>
      <t xml:space="preserve">電発松島石炭火力</t>
    </r>
  </si>
  <si>
    <t xml:space="preserve">日経事業出版社</t>
  </si>
  <si>
    <t xml:space="preserve">/5434/55/81</t>
  </si>
  <si>
    <t xml:space="preserve">コジマ ニ デキタ ハツデンショ</t>
  </si>
  <si>
    <t xml:space="preserve">農林省農林水産技術会議</t>
  </si>
  <si>
    <r>
      <rPr>
        <sz val="11"/>
        <color rgb="FF000000"/>
        <rFont val="Noto Sans"/>
        <family val="2"/>
      </rPr>
      <t xml:space="preserve">昭</t>
    </r>
    <r>
      <rPr>
        <sz val="11"/>
        <color rgb="FF000000"/>
        <rFont val="ＭＳ Ｐゴシック"/>
        <family val="3"/>
        <charset val="128"/>
      </rPr>
      <t xml:space="preserve">32</t>
    </r>
    <r>
      <rPr>
        <sz val="11"/>
        <color rgb="FF000000"/>
        <rFont val="Noto Sans"/>
        <family val="2"/>
      </rPr>
      <t xml:space="preserve">年度農林省関係放射能調査年報</t>
    </r>
  </si>
  <si>
    <t xml:space="preserve">1958.7</t>
  </si>
  <si>
    <r>
      <rPr>
        <sz val="11"/>
        <color rgb="FF000000"/>
        <rFont val="Noto Sans"/>
        <family val="2"/>
      </rPr>
      <t xml:space="preserve">農林水産技術会議原子力関係資料</t>
    </r>
    <r>
      <rPr>
        <sz val="11"/>
        <color rgb="FF000000"/>
        <rFont val="ＭＳ Ｐゴシック"/>
        <family val="3"/>
        <charset val="128"/>
      </rPr>
      <t xml:space="preserve">No.17, </t>
    </r>
  </si>
  <si>
    <t xml:space="preserve">Q01022319</t>
  </si>
  <si>
    <r>
      <rPr>
        <sz val="11"/>
        <color rgb="FF000000"/>
        <rFont val="Noto Sans"/>
        <family val="2"/>
      </rPr>
      <t xml:space="preserve">ショウワ</t>
    </r>
    <r>
      <rPr>
        <sz val="11"/>
        <color rgb="FF000000"/>
        <rFont val="ＭＳ Ｐゴシック"/>
        <family val="3"/>
        <charset val="128"/>
      </rPr>
      <t xml:space="preserve">32</t>
    </r>
    <r>
      <rPr>
        <sz val="11"/>
        <color rgb="FF000000"/>
        <rFont val="Noto Sans"/>
        <family val="2"/>
      </rPr>
      <t xml:space="preserve">ネンドノウリンショウカンケイホウシャノウチョウサネンポウ</t>
    </r>
  </si>
  <si>
    <t xml:space="preserve">http://library.affrc.go.jp/api/Q01022319</t>
  </si>
  <si>
    <r>
      <rPr>
        <sz val="11"/>
        <color rgb="FF000000"/>
        <rFont val="Noto Sans"/>
        <family val="2"/>
      </rPr>
      <t xml:space="preserve">昭和</t>
    </r>
    <r>
      <rPr>
        <sz val="11"/>
        <color rgb="FF000000"/>
        <rFont val="ＭＳ Ｐゴシック"/>
        <family val="3"/>
        <charset val="128"/>
      </rPr>
      <t xml:space="preserve">29</t>
    </r>
    <r>
      <rPr>
        <sz val="11"/>
        <color rgb="FF000000"/>
        <rFont val="Noto Sans"/>
        <family val="2"/>
      </rPr>
      <t xml:space="preserve">年におけるビキニ海域の放射能影響調査報告（第</t>
    </r>
    <r>
      <rPr>
        <sz val="11"/>
        <color rgb="FF000000"/>
        <rFont val="ＭＳ Ｐゴシック"/>
        <family val="3"/>
        <charset val="128"/>
      </rPr>
      <t xml:space="preserve">2</t>
    </r>
    <r>
      <rPr>
        <sz val="11"/>
        <color rgb="FF000000"/>
        <rFont val="Noto Sans"/>
        <family val="2"/>
      </rPr>
      <t xml:space="preserve">集）</t>
    </r>
  </si>
  <si>
    <t xml:space="preserve">19551105</t>
  </si>
  <si>
    <t xml:space="preserve">141</t>
  </si>
  <si>
    <t xml:space="preserve">Q00943082</t>
  </si>
  <si>
    <r>
      <rPr>
        <sz val="11"/>
        <color rgb="FF000000"/>
        <rFont val="Noto Sans"/>
        <family val="2"/>
      </rPr>
      <t xml:space="preserve">ショウワ</t>
    </r>
    <r>
      <rPr>
        <sz val="11"/>
        <color rgb="FF000000"/>
        <rFont val="ＭＳ Ｐゴシック"/>
        <family val="3"/>
        <charset val="128"/>
      </rPr>
      <t xml:space="preserve">29</t>
    </r>
    <r>
      <rPr>
        <sz val="11"/>
        <color rgb="FF000000"/>
        <rFont val="Noto Sans"/>
        <family val="2"/>
      </rPr>
      <t xml:space="preserve">トシニオケルビキニカイイキノホウシャノウエイキョウチョウサホウコク</t>
    </r>
    <r>
      <rPr>
        <sz val="11"/>
        <color rgb="FF000000"/>
        <rFont val="ＭＳ Ｐゴシック"/>
        <family val="3"/>
        <charset val="128"/>
      </rPr>
      <t xml:space="preserve">(</t>
    </r>
    <r>
      <rPr>
        <sz val="11"/>
        <color rgb="FF000000"/>
        <rFont val="Noto Sans"/>
        <family val="2"/>
      </rPr>
      <t xml:space="preserve">ダイ</t>
    </r>
    <r>
      <rPr>
        <sz val="11"/>
        <color rgb="FF000000"/>
        <rFont val="ＭＳ Ｐゴシック"/>
        <family val="3"/>
        <charset val="128"/>
      </rPr>
      <t xml:space="preserve">2</t>
    </r>
    <r>
      <rPr>
        <sz val="11"/>
        <color rgb="FF000000"/>
        <rFont val="Noto Sans"/>
        <family val="2"/>
      </rPr>
      <t xml:space="preserve">シュウ</t>
    </r>
    <r>
      <rPr>
        <sz val="11"/>
        <color rgb="FF000000"/>
        <rFont val="ＭＳ Ｐゴシック"/>
        <family val="3"/>
        <charset val="128"/>
      </rPr>
      <t xml:space="preserve">)</t>
    </r>
  </si>
  <si>
    <t xml:space="preserve">http://library.affrc.go.jp/api/Q00943082</t>
  </si>
  <si>
    <r>
      <rPr>
        <sz val="11"/>
        <color rgb="FF000000"/>
        <rFont val="Noto Sans"/>
        <family val="2"/>
      </rPr>
      <t xml:space="preserve">放射能対策本部 </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r>
      <rPr>
        <sz val="11"/>
        <color rgb="FF000000"/>
        <rFont val="Noto Sans"/>
        <family val="2"/>
      </rPr>
      <t xml:space="preserve">昭和</t>
    </r>
    <r>
      <rPr>
        <sz val="11"/>
        <color rgb="FF000000"/>
        <rFont val="ＭＳ Ｐゴシック"/>
        <family val="3"/>
        <charset val="128"/>
      </rPr>
      <t xml:space="preserve">37</t>
    </r>
    <r>
      <rPr>
        <sz val="11"/>
        <color rgb="FF000000"/>
        <rFont val="Noto Sans"/>
        <family val="2"/>
      </rPr>
      <t xml:space="preserve">年における中部太平洋の放射能調査報告</t>
    </r>
  </si>
  <si>
    <t xml:space="preserve">放射能対策本部</t>
  </si>
  <si>
    <t xml:space="preserve">Q20128990</t>
  </si>
  <si>
    <r>
      <rPr>
        <sz val="11"/>
        <color rgb="FF000000"/>
        <rFont val="Noto Sans"/>
        <family val="2"/>
      </rPr>
      <t xml:space="preserve">ショウワ</t>
    </r>
    <r>
      <rPr>
        <sz val="11"/>
        <color rgb="FF000000"/>
        <rFont val="ＭＳ Ｐゴシック"/>
        <family val="3"/>
        <charset val="128"/>
      </rPr>
      <t xml:space="preserve">37</t>
    </r>
    <r>
      <rPr>
        <sz val="11"/>
        <color rgb="FF000000"/>
        <rFont val="Noto Sans"/>
        <family val="2"/>
      </rPr>
      <t xml:space="preserve">ネンニオケルチュウブタイヘイヨウノホウシャノウチョウサホウコク</t>
    </r>
  </si>
  <si>
    <t xml:space="preserve">http://library.affrc.go.jp/api/Q20128990</t>
  </si>
  <si>
    <t xml:space="preserve">水産庁日本海区水産研究所</t>
  </si>
  <si>
    <r>
      <rPr>
        <sz val="11"/>
        <color rgb="FF000000"/>
        <rFont val="Noto Sans"/>
        <family val="2"/>
      </rPr>
      <t xml:space="preserve">昭和</t>
    </r>
    <r>
      <rPr>
        <sz val="11"/>
        <color rgb="FF000000"/>
        <rFont val="ＭＳ Ｐゴシック"/>
        <family val="3"/>
        <charset val="128"/>
      </rPr>
      <t xml:space="preserve">37</t>
    </r>
    <r>
      <rPr>
        <sz val="11"/>
        <color rgb="FF000000"/>
        <rFont val="Noto Sans"/>
        <family val="2"/>
      </rPr>
      <t xml:space="preserve">年度放射能調査成績書</t>
    </r>
  </si>
  <si>
    <t xml:space="preserve">1963.2</t>
  </si>
  <si>
    <t xml:space="preserve">Q20148366</t>
  </si>
  <si>
    <r>
      <rPr>
        <sz val="11"/>
        <color rgb="FF000000"/>
        <rFont val="Noto Sans"/>
        <family val="2"/>
      </rPr>
      <t xml:space="preserve">ショウワ </t>
    </r>
    <r>
      <rPr>
        <sz val="11"/>
        <color rgb="FF000000"/>
        <rFont val="ＭＳ Ｐゴシック"/>
        <family val="3"/>
        <charset val="128"/>
      </rPr>
      <t xml:space="preserve">37</t>
    </r>
    <r>
      <rPr>
        <sz val="11"/>
        <color rgb="FF000000"/>
        <rFont val="Noto Sans"/>
        <family val="2"/>
      </rPr>
      <t xml:space="preserve">ネンド ホウシャノウ チヨウサ セイセキショ</t>
    </r>
  </si>
  <si>
    <t xml:space="preserve">http://library.affrc.go.jp/api/Q20148366</t>
  </si>
  <si>
    <r>
      <rPr>
        <sz val="11"/>
        <color rgb="FF000000"/>
        <rFont val="Noto Sans"/>
        <family val="2"/>
      </rPr>
      <t xml:space="preserve">昭和</t>
    </r>
    <r>
      <rPr>
        <sz val="11"/>
        <color rgb="FF000000"/>
        <rFont val="ＭＳ Ｐゴシック"/>
        <family val="3"/>
        <charset val="128"/>
      </rPr>
      <t xml:space="preserve">39</t>
    </r>
    <r>
      <rPr>
        <sz val="11"/>
        <color rgb="FF000000"/>
        <rFont val="Noto Sans"/>
        <family val="2"/>
      </rPr>
      <t xml:space="preserve">年度　原子力開発利用基本計画</t>
    </r>
  </si>
  <si>
    <t xml:space="preserve">Q00977654</t>
  </si>
  <si>
    <r>
      <rPr>
        <sz val="11"/>
        <color rgb="FF000000"/>
        <rFont val="Noto Sans"/>
        <family val="2"/>
      </rPr>
      <t xml:space="preserve">ショウワ</t>
    </r>
    <r>
      <rPr>
        <sz val="11"/>
        <color rgb="FF000000"/>
        <rFont val="ＭＳ Ｐゴシック"/>
        <family val="3"/>
        <charset val="128"/>
      </rPr>
      <t xml:space="preserve">39</t>
    </r>
    <r>
      <rPr>
        <sz val="11"/>
        <color rgb="FF000000"/>
        <rFont val="Noto Sans"/>
        <family val="2"/>
      </rPr>
      <t xml:space="preserve">ネンド ゲンシリョクカイハツリヨウキホンケイカク</t>
    </r>
  </si>
  <si>
    <t xml:space="preserve">http://library.affrc.go.jp/api/Q00977654</t>
  </si>
  <si>
    <r>
      <rPr>
        <sz val="11"/>
        <color rgb="FF000000"/>
        <rFont val="Noto Sans"/>
        <family val="2"/>
      </rPr>
      <t xml:space="preserve">昭和</t>
    </r>
    <r>
      <rPr>
        <sz val="11"/>
        <color rgb="FF000000"/>
        <rFont val="ＭＳ Ｐゴシック"/>
        <family val="3"/>
        <charset val="128"/>
      </rPr>
      <t xml:space="preserve">39</t>
    </r>
    <r>
      <rPr>
        <sz val="11"/>
        <color rgb="FF000000"/>
        <rFont val="Noto Sans"/>
        <family val="2"/>
      </rPr>
      <t xml:space="preserve">年度放射能調査成績書</t>
    </r>
  </si>
  <si>
    <t xml:space="preserve">1965.1</t>
  </si>
  <si>
    <t xml:space="preserve">Q20245628</t>
  </si>
  <si>
    <r>
      <rPr>
        <sz val="11"/>
        <color rgb="FF000000"/>
        <rFont val="Noto Sans"/>
        <family val="2"/>
      </rPr>
      <t xml:space="preserve">ショウワ </t>
    </r>
    <r>
      <rPr>
        <sz val="11"/>
        <color rgb="FF000000"/>
        <rFont val="ＭＳ Ｐゴシック"/>
        <family val="3"/>
        <charset val="128"/>
      </rPr>
      <t xml:space="preserve">39</t>
    </r>
    <r>
      <rPr>
        <sz val="11"/>
        <color rgb="FF000000"/>
        <rFont val="Noto Sans"/>
        <family val="2"/>
      </rPr>
      <t xml:space="preserve">ネンド ホウシャノウ チヨウサ セイセキショ</t>
    </r>
  </si>
  <si>
    <t xml:space="preserve">http://library.affrc.go.jp/api/Q20245628</t>
  </si>
  <si>
    <r>
      <rPr>
        <sz val="11"/>
        <color rgb="FF000000"/>
        <rFont val="Noto Sans"/>
        <family val="2"/>
      </rPr>
      <t xml:space="preserve">昭和</t>
    </r>
    <r>
      <rPr>
        <sz val="11"/>
        <color rgb="FF000000"/>
        <rFont val="ＭＳ Ｐゴシック"/>
        <family val="3"/>
        <charset val="128"/>
      </rPr>
      <t xml:space="preserve">41</t>
    </r>
    <r>
      <rPr>
        <sz val="11"/>
        <color rgb="FF000000"/>
        <rFont val="Noto Sans"/>
        <family val="2"/>
      </rPr>
      <t xml:space="preserve">年度 農林省関係放射能調査研究速報 </t>
    </r>
    <r>
      <rPr>
        <sz val="11"/>
        <color rgb="FF000000"/>
        <rFont val="ＭＳ Ｐゴシック"/>
        <family val="3"/>
        <charset val="128"/>
      </rPr>
      <t xml:space="preserve">: </t>
    </r>
    <r>
      <rPr>
        <sz val="11"/>
        <color rgb="FF000000"/>
        <rFont val="Noto Sans"/>
        <family val="2"/>
      </rPr>
      <t xml:space="preserve">第</t>
    </r>
    <r>
      <rPr>
        <sz val="11"/>
        <color rgb="FF000000"/>
        <rFont val="ＭＳ Ｐゴシック"/>
        <family val="3"/>
        <charset val="128"/>
      </rPr>
      <t xml:space="preserve">5</t>
    </r>
    <r>
      <rPr>
        <sz val="11"/>
        <color rgb="FF000000"/>
        <rFont val="Noto Sans"/>
        <family val="2"/>
      </rPr>
      <t xml:space="preserve">回中共核実験による牛乳の放射能調査成績</t>
    </r>
  </si>
  <si>
    <t xml:space="preserve">1967.2</t>
  </si>
  <si>
    <t xml:space="preserve">Q20090567</t>
  </si>
  <si>
    <r>
      <rPr>
        <sz val="11"/>
        <color rgb="FF000000"/>
        <rFont val="Noto Sans"/>
        <family val="2"/>
      </rPr>
      <t xml:space="preserve">ショウワ</t>
    </r>
    <r>
      <rPr>
        <sz val="11"/>
        <color rgb="FF000000"/>
        <rFont val="ＭＳ Ｐゴシック"/>
        <family val="3"/>
        <charset val="128"/>
      </rPr>
      <t xml:space="preserve">41</t>
    </r>
    <r>
      <rPr>
        <sz val="11"/>
        <color rgb="FF000000"/>
        <rFont val="Noto Sans"/>
        <family val="2"/>
      </rPr>
      <t xml:space="preserve">ネンド　ノウリンショウカンケイホウシャノウチヨウサケンキユウソクホウ　：　ダイ</t>
    </r>
    <r>
      <rPr>
        <sz val="11"/>
        <color rgb="FF000000"/>
        <rFont val="ＭＳ Ｐゴシック"/>
        <family val="3"/>
        <charset val="128"/>
      </rPr>
      <t xml:space="preserve">5</t>
    </r>
    <r>
      <rPr>
        <sz val="11"/>
        <color rgb="FF000000"/>
        <rFont val="Noto Sans"/>
        <family val="2"/>
      </rPr>
      <t xml:space="preserve">カイチュウキョウカクジッケンニヨルギユウニユウノホウシャノウチヨウサセイセキ</t>
    </r>
  </si>
  <si>
    <t xml:space="preserve">http://library.affrc.go.jp/api/Q20090567</t>
  </si>
  <si>
    <r>
      <rPr>
        <sz val="11"/>
        <color rgb="FF000000"/>
        <rFont val="Noto Sans"/>
        <family val="2"/>
      </rPr>
      <t xml:space="preserve">昭和</t>
    </r>
    <r>
      <rPr>
        <sz val="11"/>
        <color rgb="FF000000"/>
        <rFont val="ＭＳ Ｐゴシック"/>
        <family val="3"/>
        <charset val="128"/>
      </rPr>
      <t xml:space="preserve">42</t>
    </r>
    <r>
      <rPr>
        <sz val="11"/>
        <color rgb="FF000000"/>
        <rFont val="Noto Sans"/>
        <family val="2"/>
      </rPr>
      <t xml:space="preserve">年度　原子力年報</t>
    </r>
  </si>
  <si>
    <t xml:space="preserve">Q01031220</t>
  </si>
  <si>
    <r>
      <rPr>
        <sz val="11"/>
        <color rgb="FF000000"/>
        <rFont val="Noto Sans"/>
        <family val="2"/>
      </rPr>
      <t xml:space="preserve">ショウワ</t>
    </r>
    <r>
      <rPr>
        <sz val="11"/>
        <color rgb="FF000000"/>
        <rFont val="ＭＳ Ｐゴシック"/>
        <family val="3"/>
        <charset val="128"/>
      </rPr>
      <t xml:space="preserve">42</t>
    </r>
    <r>
      <rPr>
        <sz val="11"/>
        <color rgb="FF000000"/>
        <rFont val="Noto Sans"/>
        <family val="2"/>
      </rPr>
      <t xml:space="preserve">ネンド ゲンシリョクネンポウ</t>
    </r>
  </si>
  <si>
    <t xml:space="preserve">http://library.affrc.go.jp/api/Q01031220</t>
  </si>
  <si>
    <r>
      <rPr>
        <sz val="11"/>
        <color rgb="FF000000"/>
        <rFont val="Noto Sans"/>
        <family val="2"/>
      </rPr>
      <t xml:space="preserve">昭和</t>
    </r>
    <r>
      <rPr>
        <sz val="11"/>
        <color rgb="FF000000"/>
        <rFont val="ＭＳ Ｐゴシック"/>
        <family val="3"/>
        <charset val="128"/>
      </rPr>
      <t xml:space="preserve">46</t>
    </r>
    <r>
      <rPr>
        <sz val="11"/>
        <color rgb="FF000000"/>
        <rFont val="Noto Sans"/>
        <family val="2"/>
      </rPr>
      <t xml:space="preserve">年度試験成績書</t>
    </r>
    <r>
      <rPr>
        <sz val="11"/>
        <color rgb="FF000000"/>
        <rFont val="ＭＳ Ｐゴシック"/>
        <family val="3"/>
        <charset val="128"/>
      </rPr>
      <t xml:space="preserve">(</t>
    </r>
    <r>
      <rPr>
        <sz val="11"/>
        <color rgb="FF000000"/>
        <rFont val="Noto Sans"/>
        <family val="2"/>
      </rPr>
      <t xml:space="preserve">イネ</t>
    </r>
    <r>
      <rPr>
        <sz val="11"/>
        <color rgb="FF000000"/>
        <rFont val="ＭＳ Ｐゴシック"/>
        <family val="3"/>
        <charset val="128"/>
      </rPr>
      <t xml:space="preserve">) : </t>
    </r>
    <r>
      <rPr>
        <sz val="11"/>
        <color rgb="FF000000"/>
        <rFont val="Noto Sans"/>
        <family val="2"/>
      </rPr>
      <t xml:space="preserve">放射線育種法第</t>
    </r>
    <r>
      <rPr>
        <sz val="11"/>
        <color rgb="FF000000"/>
        <rFont val="ＭＳ Ｐゴシック"/>
        <family val="3"/>
        <charset val="128"/>
      </rPr>
      <t xml:space="preserve">1</t>
    </r>
    <r>
      <rPr>
        <sz val="11"/>
        <color rgb="FF000000"/>
        <rFont val="Noto Sans"/>
        <family val="2"/>
      </rPr>
      <t xml:space="preserve">研究室</t>
    </r>
  </si>
  <si>
    <t xml:space="preserve">Q00979785</t>
  </si>
  <si>
    <r>
      <rPr>
        <sz val="11"/>
        <color rgb="FF000000"/>
        <rFont val="Noto Sans"/>
        <family val="2"/>
      </rPr>
      <t xml:space="preserve">ショウワ</t>
    </r>
    <r>
      <rPr>
        <sz val="11"/>
        <color rgb="FF000000"/>
        <rFont val="ＭＳ Ｐゴシック"/>
        <family val="3"/>
        <charset val="128"/>
      </rPr>
      <t xml:space="preserve">46</t>
    </r>
    <r>
      <rPr>
        <sz val="11"/>
        <color rgb="FF000000"/>
        <rFont val="Noto Sans"/>
        <family val="2"/>
      </rPr>
      <t xml:space="preserve">ネンドシケンセイセキフミ</t>
    </r>
    <r>
      <rPr>
        <sz val="11"/>
        <color rgb="FF000000"/>
        <rFont val="ＭＳ Ｐゴシック"/>
        <family val="3"/>
        <charset val="128"/>
      </rPr>
      <t xml:space="preserve">(</t>
    </r>
    <r>
      <rPr>
        <sz val="11"/>
        <color rgb="FF000000"/>
        <rFont val="Noto Sans"/>
        <family val="2"/>
      </rPr>
      <t xml:space="preserve">イネ</t>
    </r>
    <r>
      <rPr>
        <sz val="11"/>
        <color rgb="FF000000"/>
        <rFont val="ＭＳ Ｐゴシック"/>
        <family val="3"/>
        <charset val="128"/>
      </rPr>
      <t xml:space="preserve">)</t>
    </r>
  </si>
  <si>
    <t xml:space="preserve">http://library.affrc.go.jp/api/Q00979785</t>
  </si>
  <si>
    <r>
      <rPr>
        <sz val="11"/>
        <color rgb="FF000000"/>
        <rFont val="Noto Sans"/>
        <family val="2"/>
      </rPr>
      <t xml:space="preserve">昭和</t>
    </r>
    <r>
      <rPr>
        <sz val="11"/>
        <color rgb="FF000000"/>
        <rFont val="ＭＳ Ｐゴシック"/>
        <family val="3"/>
        <charset val="128"/>
      </rPr>
      <t xml:space="preserve">46</t>
    </r>
    <r>
      <rPr>
        <sz val="11"/>
        <color rgb="FF000000"/>
        <rFont val="Noto Sans"/>
        <family val="2"/>
      </rPr>
      <t xml:space="preserve">年度試験成績書</t>
    </r>
    <r>
      <rPr>
        <sz val="11"/>
        <color rgb="FF000000"/>
        <rFont val="ＭＳ Ｐゴシック"/>
        <family val="3"/>
        <charset val="128"/>
      </rPr>
      <t xml:space="preserve">(</t>
    </r>
    <r>
      <rPr>
        <sz val="11"/>
        <color rgb="FF000000"/>
        <rFont val="Noto Sans"/>
        <family val="2"/>
      </rPr>
      <t xml:space="preserve">まめ類</t>
    </r>
    <r>
      <rPr>
        <sz val="11"/>
        <color rgb="FF000000"/>
        <rFont val="ＭＳ Ｐゴシック"/>
        <family val="3"/>
        <charset val="128"/>
      </rPr>
      <t xml:space="preserve">) : </t>
    </r>
    <r>
      <rPr>
        <sz val="11"/>
        <color rgb="FF000000"/>
        <rFont val="Noto Sans"/>
        <family val="2"/>
      </rPr>
      <t xml:space="preserve">放射線育種法第</t>
    </r>
    <r>
      <rPr>
        <sz val="11"/>
        <color rgb="FF000000"/>
        <rFont val="ＭＳ Ｐゴシック"/>
        <family val="3"/>
        <charset val="128"/>
      </rPr>
      <t xml:space="preserve">1</t>
    </r>
    <r>
      <rPr>
        <sz val="11"/>
        <color rgb="FF000000"/>
        <rFont val="Noto Sans"/>
        <family val="2"/>
      </rPr>
      <t xml:space="preserve">研究室</t>
    </r>
  </si>
  <si>
    <t xml:space="preserve">Q00980042</t>
  </si>
  <si>
    <r>
      <rPr>
        <sz val="11"/>
        <color rgb="FF000000"/>
        <rFont val="Noto Sans"/>
        <family val="2"/>
      </rPr>
      <t xml:space="preserve">ショウワ</t>
    </r>
    <r>
      <rPr>
        <sz val="11"/>
        <color rgb="FF000000"/>
        <rFont val="ＭＳ Ｐゴシック"/>
        <family val="3"/>
        <charset val="128"/>
      </rPr>
      <t xml:space="preserve">46</t>
    </r>
    <r>
      <rPr>
        <sz val="11"/>
        <color rgb="FF000000"/>
        <rFont val="Noto Sans"/>
        <family val="2"/>
      </rPr>
      <t xml:space="preserve">ネンドシケンセイセキフミ</t>
    </r>
    <r>
      <rPr>
        <sz val="11"/>
        <color rgb="FF000000"/>
        <rFont val="ＭＳ Ｐゴシック"/>
        <family val="3"/>
        <charset val="128"/>
      </rPr>
      <t xml:space="preserve">(</t>
    </r>
    <r>
      <rPr>
        <sz val="11"/>
        <color rgb="FF000000"/>
        <rFont val="Noto Sans"/>
        <family val="2"/>
      </rPr>
      <t xml:space="preserve">マメルイ</t>
    </r>
    <r>
      <rPr>
        <sz val="11"/>
        <color rgb="FF000000"/>
        <rFont val="ＭＳ Ｐゴシック"/>
        <family val="3"/>
        <charset val="128"/>
      </rPr>
      <t xml:space="preserve">) : </t>
    </r>
    <r>
      <rPr>
        <sz val="11"/>
        <color rgb="FF000000"/>
        <rFont val="Noto Sans"/>
        <family val="2"/>
      </rPr>
      <t xml:space="preserve">ホウシャセンイクシュホウダイ</t>
    </r>
    <r>
      <rPr>
        <sz val="11"/>
        <color rgb="FF000000"/>
        <rFont val="ＭＳ Ｐゴシック"/>
        <family val="3"/>
        <charset val="128"/>
      </rPr>
      <t xml:space="preserve">1</t>
    </r>
    <r>
      <rPr>
        <sz val="11"/>
        <color rgb="FF000000"/>
        <rFont val="Noto Sans"/>
        <family val="2"/>
      </rPr>
      <t xml:space="preserve">ケンキュウシツ</t>
    </r>
  </si>
  <si>
    <t xml:space="preserve">http://library.affrc.go.jp/api/Q00980042</t>
  </si>
  <si>
    <r>
      <rPr>
        <sz val="11"/>
        <color rgb="FF000000"/>
        <rFont val="Noto Sans"/>
        <family val="2"/>
      </rPr>
      <t xml:space="preserve">昭和</t>
    </r>
    <r>
      <rPr>
        <sz val="11"/>
        <color rgb="FF000000"/>
        <rFont val="ＭＳ Ｐゴシック"/>
        <family val="3"/>
        <charset val="128"/>
      </rPr>
      <t xml:space="preserve">48</t>
    </r>
    <r>
      <rPr>
        <sz val="11"/>
        <color rgb="FF000000"/>
        <rFont val="Noto Sans"/>
        <family val="2"/>
      </rPr>
      <t xml:space="preserve">年　原子力年報</t>
    </r>
  </si>
  <si>
    <t xml:space="preserve">1973.7</t>
  </si>
  <si>
    <t xml:space="preserve">217</t>
  </si>
  <si>
    <t xml:space="preserve">Q01031222</t>
  </si>
  <si>
    <r>
      <rPr>
        <sz val="11"/>
        <color rgb="FF000000"/>
        <rFont val="Noto Sans"/>
        <family val="2"/>
      </rPr>
      <t xml:space="preserve">ショウワ</t>
    </r>
    <r>
      <rPr>
        <sz val="11"/>
        <color rgb="FF000000"/>
        <rFont val="ＭＳ Ｐゴシック"/>
        <family val="3"/>
        <charset val="128"/>
      </rPr>
      <t xml:space="preserve">48</t>
    </r>
    <r>
      <rPr>
        <sz val="11"/>
        <color rgb="FF000000"/>
        <rFont val="Noto Sans"/>
        <family val="2"/>
      </rPr>
      <t xml:space="preserve">トシ ゲンシリョクネンポウ</t>
    </r>
  </si>
  <si>
    <t xml:space="preserve">http://library.affrc.go.jp/api/Q01031222</t>
  </si>
  <si>
    <r>
      <rPr>
        <sz val="11"/>
        <color rgb="FF000000"/>
        <rFont val="Noto Sans"/>
        <family val="2"/>
      </rPr>
      <t xml:space="preserve">昭和</t>
    </r>
    <r>
      <rPr>
        <sz val="11"/>
        <color rgb="FF000000"/>
        <rFont val="ＭＳ Ｐゴシック"/>
        <family val="3"/>
        <charset val="128"/>
      </rPr>
      <t xml:space="preserve">51</t>
    </r>
    <r>
      <rPr>
        <sz val="11"/>
        <color rgb="FF000000"/>
        <rFont val="Noto Sans"/>
        <family val="2"/>
      </rPr>
      <t xml:space="preserve">年　原子力年報 </t>
    </r>
    <r>
      <rPr>
        <sz val="11"/>
        <color rgb="FF000000"/>
        <rFont val="ＭＳ Ｐゴシック"/>
        <family val="3"/>
        <charset val="128"/>
      </rPr>
      <t xml:space="preserve">: </t>
    </r>
    <r>
      <rPr>
        <sz val="11"/>
        <color rgb="FF000000"/>
        <rFont val="Noto Sans"/>
        <family val="2"/>
      </rPr>
      <t xml:space="preserve">国民の理解と協力を求めて</t>
    </r>
  </si>
  <si>
    <t xml:space="preserve">Q20157639</t>
  </si>
  <si>
    <r>
      <rPr>
        <sz val="11"/>
        <color rgb="FF000000"/>
        <rFont val="Noto Sans"/>
        <family val="2"/>
      </rPr>
      <t xml:space="preserve">ショウワ</t>
    </r>
    <r>
      <rPr>
        <sz val="11"/>
        <color rgb="FF000000"/>
        <rFont val="ＭＳ Ｐゴシック"/>
        <family val="3"/>
        <charset val="128"/>
      </rPr>
      <t xml:space="preserve">51</t>
    </r>
    <r>
      <rPr>
        <sz val="11"/>
        <color rgb="FF000000"/>
        <rFont val="Noto Sans"/>
        <family val="2"/>
      </rPr>
      <t xml:space="preserve">ネン　ゲンシリョクネンポウ　：　コクミンノリカイトキョウリョクヲモトメテ</t>
    </r>
  </si>
  <si>
    <t xml:space="preserve">http://library.affrc.go.jp/api/Q20157639</t>
  </si>
  <si>
    <r>
      <rPr>
        <sz val="11"/>
        <color rgb="FF000000"/>
        <rFont val="Noto Sans"/>
        <family val="2"/>
      </rPr>
      <t xml:space="preserve">昭和</t>
    </r>
    <r>
      <rPr>
        <sz val="11"/>
        <color rgb="FF000000"/>
        <rFont val="ＭＳ Ｐゴシック"/>
        <family val="3"/>
        <charset val="128"/>
      </rPr>
      <t xml:space="preserve">57</t>
    </r>
    <r>
      <rPr>
        <sz val="11"/>
        <color rgb="FF000000"/>
        <rFont val="Noto Sans"/>
        <family val="2"/>
      </rPr>
      <t xml:space="preserve">年度 原子力研究成果</t>
    </r>
  </si>
  <si>
    <t xml:space="preserve">1983.7</t>
  </si>
  <si>
    <t xml:space="preserve">Q20203303</t>
  </si>
  <si>
    <r>
      <rPr>
        <sz val="11"/>
        <color rgb="FF000000"/>
        <rFont val="Noto Sans"/>
        <family val="2"/>
      </rPr>
      <t xml:space="preserve">ショウワ</t>
    </r>
    <r>
      <rPr>
        <sz val="11"/>
        <color rgb="FF000000"/>
        <rFont val="ＭＳ Ｐゴシック"/>
        <family val="3"/>
        <charset val="128"/>
      </rPr>
      <t xml:space="preserve">57</t>
    </r>
    <r>
      <rPr>
        <sz val="11"/>
        <color rgb="FF000000"/>
        <rFont val="Noto Sans"/>
        <family val="2"/>
      </rPr>
      <t xml:space="preserve">ネンド　ゲンシリョクケンキュウセイカ</t>
    </r>
  </si>
  <si>
    <t xml:space="preserve">http://library.affrc.go.jp/api/Q20203303</t>
  </si>
  <si>
    <r>
      <rPr>
        <sz val="11"/>
        <color rgb="FF000000"/>
        <rFont val="Noto Sans"/>
        <family val="2"/>
      </rPr>
      <t xml:space="preserve">昭和</t>
    </r>
    <r>
      <rPr>
        <sz val="11"/>
        <color rgb="FF000000"/>
        <rFont val="ＭＳ Ｐゴシック"/>
        <family val="3"/>
        <charset val="128"/>
      </rPr>
      <t xml:space="preserve">57</t>
    </r>
    <r>
      <rPr>
        <sz val="11"/>
        <color rgb="FF000000"/>
        <rFont val="Noto Sans"/>
        <family val="2"/>
      </rPr>
      <t xml:space="preserve">年度 原子力発電所温排水漁業影響調査報告書</t>
    </r>
  </si>
  <si>
    <t xml:space="preserve">1983.12</t>
  </si>
  <si>
    <r>
      <rPr>
        <sz val="11"/>
        <color rgb="FF000000"/>
        <rFont val="Noto Sans"/>
        <family val="2"/>
      </rPr>
      <t xml:space="preserve">新水試資料</t>
    </r>
    <r>
      <rPr>
        <sz val="11"/>
        <color rgb="FF000000"/>
        <rFont val="ＭＳ Ｐゴシック"/>
        <family val="3"/>
        <charset val="128"/>
      </rPr>
      <t xml:space="preserve">83-8, </t>
    </r>
  </si>
  <si>
    <t xml:space="preserve">Q01025528</t>
  </si>
  <si>
    <r>
      <rPr>
        <sz val="11"/>
        <color rgb="FF000000"/>
        <rFont val="Noto Sans"/>
        <family val="2"/>
      </rPr>
      <t xml:space="preserve">ショウワ</t>
    </r>
    <r>
      <rPr>
        <sz val="11"/>
        <color rgb="FF000000"/>
        <rFont val="ＭＳ Ｐゴシック"/>
        <family val="3"/>
        <charset val="128"/>
      </rPr>
      <t xml:space="preserve">57</t>
    </r>
    <r>
      <rPr>
        <sz val="11"/>
        <color rgb="FF000000"/>
        <rFont val="Noto Sans"/>
        <family val="2"/>
      </rPr>
      <t xml:space="preserve">ネンド ゲンシリョクハツデンショオンハイスイギョギョウエイキョウチョウサホウコクショ</t>
    </r>
  </si>
  <si>
    <t xml:space="preserve">http://library.affrc.go.jp/api/Q01025528</t>
  </si>
  <si>
    <r>
      <rPr>
        <sz val="11"/>
        <color rgb="FF000000"/>
        <rFont val="Noto Sans"/>
        <family val="2"/>
      </rPr>
      <t xml:space="preserve">昭和</t>
    </r>
    <r>
      <rPr>
        <sz val="11"/>
        <color rgb="FF000000"/>
        <rFont val="ＭＳ Ｐゴシック"/>
        <family val="3"/>
        <charset val="128"/>
      </rPr>
      <t xml:space="preserve">57</t>
    </r>
    <r>
      <rPr>
        <sz val="11"/>
        <color rgb="FF000000"/>
        <rFont val="Noto Sans"/>
        <family val="2"/>
      </rPr>
      <t xml:space="preserve">年度 農林水産省関係放射能調査研究年報</t>
    </r>
  </si>
  <si>
    <t xml:space="preserve">65</t>
  </si>
  <si>
    <t xml:space="preserve">Q01021939</t>
  </si>
  <si>
    <r>
      <rPr>
        <sz val="11"/>
        <color rgb="FF000000"/>
        <rFont val="Noto Sans"/>
        <family val="2"/>
      </rPr>
      <t xml:space="preserve">ショウワ</t>
    </r>
    <r>
      <rPr>
        <sz val="11"/>
        <color rgb="FF000000"/>
        <rFont val="ＭＳ Ｐゴシック"/>
        <family val="3"/>
        <charset val="128"/>
      </rPr>
      <t xml:space="preserve">57</t>
    </r>
    <r>
      <rPr>
        <sz val="11"/>
        <color rgb="FF000000"/>
        <rFont val="Noto Sans"/>
        <family val="2"/>
      </rPr>
      <t xml:space="preserve">ネンド ノウリンスイサンショウカンケイホウシャノウチョウサケンキュウネンポウ</t>
    </r>
  </si>
  <si>
    <t xml:space="preserve">http://library.affrc.go.jp/api/Q01021939</t>
  </si>
  <si>
    <t xml:space="preserve">科学技術庁原子力安全局原子力安全課原子力安全調査室</t>
  </si>
  <si>
    <r>
      <rPr>
        <sz val="11"/>
        <color rgb="FF000000"/>
        <rFont val="Noto Sans"/>
        <family val="2"/>
      </rPr>
      <t xml:space="preserve">昭和</t>
    </r>
    <r>
      <rPr>
        <sz val="11"/>
        <color rgb="FF000000"/>
        <rFont val="ＭＳ Ｐゴシック"/>
        <family val="3"/>
        <charset val="128"/>
      </rPr>
      <t xml:space="preserve">58</t>
    </r>
    <r>
      <rPr>
        <sz val="11"/>
        <color rgb="FF000000"/>
        <rFont val="Noto Sans"/>
        <family val="2"/>
      </rPr>
      <t xml:space="preserve">年　原子力安全委員会月報</t>
    </r>
  </si>
  <si>
    <t xml:space="preserve">Q01031215</t>
  </si>
  <si>
    <r>
      <rPr>
        <sz val="11"/>
        <color rgb="FF000000"/>
        <rFont val="Noto Sans"/>
        <family val="2"/>
      </rPr>
      <t xml:space="preserve">ショウワ</t>
    </r>
    <r>
      <rPr>
        <sz val="11"/>
        <color rgb="FF000000"/>
        <rFont val="ＭＳ Ｐゴシック"/>
        <family val="3"/>
        <charset val="128"/>
      </rPr>
      <t xml:space="preserve">58</t>
    </r>
    <r>
      <rPr>
        <sz val="11"/>
        <color rgb="FF000000"/>
        <rFont val="Noto Sans"/>
        <family val="2"/>
      </rPr>
      <t xml:space="preserve">トシ ゲンシリョクアンゼンイインカイゲッポウ</t>
    </r>
  </si>
  <si>
    <t xml:space="preserve">http://library.affrc.go.jp/api/Q01031215</t>
  </si>
  <si>
    <r>
      <rPr>
        <sz val="11"/>
        <color rgb="FF000000"/>
        <rFont val="Noto Sans"/>
        <family val="2"/>
      </rPr>
      <t xml:space="preserve">昭和</t>
    </r>
    <r>
      <rPr>
        <sz val="11"/>
        <color rgb="FF000000"/>
        <rFont val="ＭＳ Ｐゴシック"/>
        <family val="3"/>
        <charset val="128"/>
      </rPr>
      <t xml:space="preserve">58</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　原子力安全委員会月報</t>
    </r>
  </si>
  <si>
    <t xml:space="preserve">Q01031240</t>
  </si>
  <si>
    <r>
      <rPr>
        <sz val="11"/>
        <color rgb="FF000000"/>
        <rFont val="Noto Sans"/>
        <family val="2"/>
      </rPr>
      <t xml:space="preserve">ショウワ</t>
    </r>
    <r>
      <rPr>
        <sz val="11"/>
        <color rgb="FF000000"/>
        <rFont val="ＭＳ Ｐゴシック"/>
        <family val="3"/>
        <charset val="128"/>
      </rPr>
      <t xml:space="preserve">58</t>
    </r>
    <r>
      <rPr>
        <sz val="11"/>
        <color rgb="FF000000"/>
        <rFont val="Noto Sans"/>
        <family val="2"/>
      </rPr>
      <t xml:space="preserve">トシ</t>
    </r>
    <r>
      <rPr>
        <sz val="11"/>
        <color rgb="FF000000"/>
        <rFont val="ＭＳ Ｐゴシック"/>
        <family val="3"/>
        <charset val="128"/>
      </rPr>
      <t xml:space="preserve">5</t>
    </r>
    <r>
      <rPr>
        <sz val="11"/>
        <color rgb="FF000000"/>
        <rFont val="Noto Sans"/>
        <family val="2"/>
      </rPr>
      <t xml:space="preserve">ゲツ ゲンシリョクアンゼンイインカイゲッポウ</t>
    </r>
  </si>
  <si>
    <t xml:space="preserve">http://library.affrc.go.jp/api/Q01031240</t>
  </si>
  <si>
    <r>
      <rPr>
        <sz val="11"/>
        <color rgb="FF000000"/>
        <rFont val="Noto Sans"/>
        <family val="2"/>
      </rPr>
      <t xml:space="preserve">昭和</t>
    </r>
    <r>
      <rPr>
        <sz val="11"/>
        <color rgb="FF000000"/>
        <rFont val="ＭＳ Ｐゴシック"/>
        <family val="3"/>
        <charset val="128"/>
      </rPr>
      <t xml:space="preserve">5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　原子力安全委員会月報</t>
    </r>
  </si>
  <si>
    <t xml:space="preserve">1983.6</t>
  </si>
  <si>
    <t xml:space="preserve">35</t>
  </si>
  <si>
    <t xml:space="preserve">Q01031241</t>
  </si>
  <si>
    <r>
      <rPr>
        <sz val="11"/>
        <color rgb="FF000000"/>
        <rFont val="Noto Sans"/>
        <family val="2"/>
      </rPr>
      <t xml:space="preserve">ショウワ</t>
    </r>
    <r>
      <rPr>
        <sz val="11"/>
        <color rgb="FF000000"/>
        <rFont val="ＭＳ Ｐゴシック"/>
        <family val="3"/>
        <charset val="128"/>
      </rPr>
      <t xml:space="preserve">58</t>
    </r>
    <r>
      <rPr>
        <sz val="11"/>
        <color rgb="FF000000"/>
        <rFont val="Noto Sans"/>
        <family val="2"/>
      </rPr>
      <t xml:space="preserve">トシ</t>
    </r>
    <r>
      <rPr>
        <sz val="11"/>
        <color rgb="FF000000"/>
        <rFont val="ＭＳ Ｐゴシック"/>
        <family val="3"/>
        <charset val="128"/>
      </rPr>
      <t xml:space="preserve">6</t>
    </r>
    <r>
      <rPr>
        <sz val="11"/>
        <color rgb="FF000000"/>
        <rFont val="Noto Sans"/>
        <family val="2"/>
      </rPr>
      <t xml:space="preserve">ゲツ ゲンシリョクアンゼンイインカイゲッポウ</t>
    </r>
  </si>
  <si>
    <t xml:space="preserve">http://library.affrc.go.jp/api/Q01031241</t>
  </si>
  <si>
    <r>
      <rPr>
        <sz val="11"/>
        <color rgb="FF000000"/>
        <rFont val="Noto Sans"/>
        <family val="2"/>
      </rPr>
      <t xml:space="preserve">昭和</t>
    </r>
    <r>
      <rPr>
        <sz val="11"/>
        <color rgb="FF000000"/>
        <rFont val="ＭＳ Ｐゴシック"/>
        <family val="3"/>
        <charset val="128"/>
      </rPr>
      <t xml:space="preserve">63</t>
    </r>
    <r>
      <rPr>
        <sz val="11"/>
        <color rgb="FF000000"/>
        <rFont val="Noto Sans"/>
        <family val="2"/>
      </rPr>
      <t xml:space="preserve">年度　海洋環境放射能総合評価事業成果報告書　－海洋放射能調査、放射能調査等資料の収集・整理，総合評価のための解析調査及び普及－</t>
    </r>
  </si>
  <si>
    <t xml:space="preserve">Q20246146</t>
  </si>
  <si>
    <r>
      <rPr>
        <sz val="11"/>
        <color rgb="FF000000"/>
        <rFont val="Noto Sans"/>
        <family val="2"/>
      </rPr>
      <t xml:space="preserve">ショウワ</t>
    </r>
    <r>
      <rPr>
        <sz val="11"/>
        <color rgb="FF000000"/>
        <rFont val="ＭＳ Ｐゴシック"/>
        <family val="3"/>
        <charset val="128"/>
      </rPr>
      <t xml:space="preserve">63</t>
    </r>
    <r>
      <rPr>
        <sz val="11"/>
        <color rgb="FF000000"/>
        <rFont val="Noto Sans"/>
        <family val="2"/>
      </rPr>
      <t xml:space="preserve">ネンド　カイヨウカンキョウホウシャノウソウゴウヒョウカジギョウセイカホウコクショ　－カイヨウホウシャノウチョウサ、ホウシャノウチョウサトウシリョウノシュウシュウ・セイリ，ソウゴウヒョウカノタメノカイセキチョウサオヨビフキュウ－</t>
    </r>
  </si>
  <si>
    <t xml:space="preserve">http://library.affrc.go.jp/api/Q20246146</t>
  </si>
  <si>
    <t xml:space="preserve">関東　康祐 （カントウ　ヤスヒロ）</t>
  </si>
  <si>
    <t xml:space="preserve">衝撃問題解析システムに関する研究</t>
  </si>
  <si>
    <r>
      <rPr>
        <sz val="11"/>
        <color rgb="FF000000"/>
        <rFont val="ＭＳ Ｐゴシック"/>
        <family val="3"/>
        <charset val="128"/>
      </rPr>
      <t xml:space="preserve">[</t>
    </r>
    <r>
      <rPr>
        <sz val="11"/>
        <color rgb="FF000000"/>
        <rFont val="Noto Sans"/>
        <family val="2"/>
      </rPr>
      <t xml:space="preserve">関東　康祐</t>
    </r>
    <r>
      <rPr>
        <sz val="11"/>
        <color rgb="FF000000"/>
        <rFont val="ＭＳ Ｐゴシック"/>
        <family val="3"/>
        <charset val="128"/>
      </rPr>
      <t xml:space="preserve">]</t>
    </r>
  </si>
  <si>
    <t xml:space="preserve">上坂　充 （ウエサカ　ミツル）</t>
  </si>
  <si>
    <r>
      <rPr>
        <sz val="11"/>
        <color rgb="FF000000"/>
        <rFont val="Noto Sans"/>
        <family val="2"/>
      </rPr>
      <t xml:space="preserve">衝突核融合のための電磁固体，流体力学の研究（</t>
    </r>
    <r>
      <rPr>
        <sz val="11"/>
        <color rgb="FF000000"/>
        <rFont val="ＭＳ Ｐゴシック"/>
        <family val="3"/>
        <charset val="128"/>
      </rPr>
      <t xml:space="preserve">A Study on Magnetosolid and Fluid Mechanics for Impact Fusion.</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上坂　充</t>
    </r>
    <r>
      <rPr>
        <sz val="11"/>
        <color rgb="FF000000"/>
        <rFont val="ＭＳ Ｐゴシック"/>
        <family val="3"/>
        <charset val="128"/>
      </rPr>
      <t xml:space="preserve">]</t>
    </r>
  </si>
  <si>
    <t xml:space="preserve">証言</t>
  </si>
  <si>
    <t xml:space="preserve">4-8228-0042-3</t>
  </si>
  <si>
    <t xml:space="preserve">詳解＊放射線取扱技術</t>
  </si>
  <si>
    <t xml:space="preserve">新版（改訂７版）</t>
  </si>
  <si>
    <t xml:space="preserve">693p</t>
  </si>
  <si>
    <r>
      <rPr>
        <sz val="11"/>
        <color rgb="FF000000"/>
        <rFont val="ＭＳ Ｐゴシック"/>
        <family val="3"/>
        <charset val="128"/>
      </rPr>
      <t xml:space="preserve">4667</t>
    </r>
    <r>
      <rPr>
        <sz val="11"/>
        <color rgb="FF000000"/>
        <rFont val="Noto Sans"/>
        <family val="2"/>
      </rPr>
      <t xml:space="preserve">円</t>
    </r>
  </si>
  <si>
    <t xml:space="preserve">藤井晴雄／編著</t>
  </si>
  <si>
    <t xml:space="preserve">詳細原子力発電プラントデータブック</t>
  </si>
  <si>
    <t xml:space="preserve">978p</t>
  </si>
  <si>
    <t xml:space="preserve">D/5434/82/85</t>
  </si>
  <si>
    <r>
      <rPr>
        <sz val="11"/>
        <color rgb="FF000000"/>
        <rFont val="Noto Sans"/>
        <family val="2"/>
      </rPr>
      <t xml:space="preserve">標題紙の書名</t>
    </r>
    <r>
      <rPr>
        <sz val="11"/>
        <color rgb="FF000000"/>
        <rFont val="ＭＳ Ｐゴシック"/>
        <family val="3"/>
        <charset val="128"/>
      </rPr>
      <t xml:space="preserve">:DIRECTORY OF NUCLEAR POWER PLANTS IN THE WORLD</t>
    </r>
  </si>
  <si>
    <t xml:space="preserve">ショウサイ ゲンシリョク ハツデン プラントデータ ブック</t>
  </si>
  <si>
    <t xml:space="preserve">Ｆ．Ｄ．ピート／著</t>
  </si>
  <si>
    <t xml:space="preserve">青木薫／訳</t>
  </si>
  <si>
    <t xml:space="preserve">常温核融合</t>
  </si>
  <si>
    <t xml:space="preserve">4-8427-0226-5</t>
  </si>
  <si>
    <t xml:space="preserve">4-7775-1129-4</t>
  </si>
  <si>
    <t xml:space="preserve">高橋亮人／著</t>
  </si>
  <si>
    <t xml:space="preserve">常温核融合２００６</t>
  </si>
  <si>
    <t xml:space="preserve">4-7775-1208-8</t>
  </si>
  <si>
    <t xml:space="preserve">ガリー・トーブス／著</t>
  </si>
  <si>
    <t xml:space="preserve">常温核融合スキャンダル</t>
  </si>
  <si>
    <t xml:space="preserve">624p</t>
  </si>
  <si>
    <t xml:space="preserve">4-02-256707-4</t>
  </si>
  <si>
    <t xml:space="preserve">常温核融合の発見</t>
  </si>
  <si>
    <t xml:space="preserve">大竹出版</t>
  </si>
  <si>
    <r>
      <rPr>
        <sz val="11"/>
        <color rgb="FF000000"/>
        <rFont val="ＭＳ Ｐゴシック"/>
        <family val="3"/>
        <charset val="128"/>
      </rPr>
      <t xml:space="preserve">233p </t>
    </r>
    <r>
      <rPr>
        <sz val="11"/>
        <color rgb="FF000000"/>
        <rFont val="Noto Sans"/>
        <family val="2"/>
      </rPr>
      <t xml:space="preserve">図版</t>
    </r>
    <r>
      <rPr>
        <sz val="11"/>
        <color rgb="FF000000"/>
        <rFont val="ＭＳ Ｐゴシック"/>
        <family val="3"/>
        <charset val="128"/>
      </rPr>
      <t xml:space="preserve">10</t>
    </r>
    <r>
      <rPr>
        <sz val="11"/>
        <color rgb="FF000000"/>
        <rFont val="Noto Sans"/>
        <family val="2"/>
      </rPr>
      <t xml:space="preserve">枚</t>
    </r>
  </si>
  <si>
    <t xml:space="preserve">4-87186-038-8</t>
  </si>
  <si>
    <t xml:space="preserve">ニュースなるほど塾編</t>
  </si>
  <si>
    <t xml:space="preserve">常識として知っておきたい核兵器と原子力</t>
  </si>
  <si>
    <r>
      <rPr>
        <sz val="11"/>
        <color rgb="FF000000"/>
        <rFont val="ＭＳ Ｐゴシック"/>
        <family val="3"/>
        <charset val="128"/>
      </rPr>
      <t xml:space="preserve">KAWADE</t>
    </r>
    <r>
      <rPr>
        <sz val="11"/>
        <color rgb="FF000000"/>
        <rFont val="Noto Sans"/>
        <family val="2"/>
      </rPr>
      <t xml:space="preserve">夢文庫</t>
    </r>
    <r>
      <rPr>
        <sz val="11"/>
        <color rgb="FF000000"/>
        <rFont val="ＭＳ Ｐゴシック"/>
        <family val="3"/>
        <charset val="128"/>
      </rPr>
      <t xml:space="preserve">, K742</t>
    </r>
  </si>
  <si>
    <t xml:space="preserve">9784309496429</t>
  </si>
  <si>
    <t xml:space="preserve">1028638</t>
  </si>
  <si>
    <t xml:space="preserve">綾　威雄 （アヤ　イズオ）</t>
  </si>
  <si>
    <t xml:space="preserve">蒸気のプール水中凝縮に伴う圧力および流体の振動</t>
  </si>
  <si>
    <r>
      <rPr>
        <sz val="11"/>
        <color rgb="FF000000"/>
        <rFont val="ＭＳ Ｐゴシック"/>
        <family val="3"/>
        <charset val="128"/>
      </rPr>
      <t xml:space="preserve">[</t>
    </r>
    <r>
      <rPr>
        <sz val="11"/>
        <color rgb="FF000000"/>
        <rFont val="Noto Sans"/>
        <family val="2"/>
      </rPr>
      <t xml:space="preserve">綾　威雄</t>
    </r>
    <r>
      <rPr>
        <sz val="11"/>
        <color rgb="FF000000"/>
        <rFont val="ＭＳ Ｐゴシック"/>
        <family val="3"/>
        <charset val="128"/>
      </rPr>
      <t xml:space="preserve">]</t>
    </r>
  </si>
  <si>
    <t xml:space="preserve">1988/01/14</t>
  </si>
  <si>
    <t xml:space="preserve">蒸気発生器伝熱管Ｕ字管部流力弾性振動防止指針</t>
  </si>
  <si>
    <t xml:space="preserve">4-88898-101-9</t>
  </si>
  <si>
    <r>
      <rPr>
        <sz val="11"/>
        <color rgb="FF000000"/>
        <rFont val="ＭＳ Ｐゴシック"/>
        <family val="3"/>
        <charset val="128"/>
      </rPr>
      <t xml:space="preserve">24000</t>
    </r>
    <r>
      <rPr>
        <sz val="11"/>
        <color rgb="FF000000"/>
        <rFont val="Noto Sans"/>
        <family val="2"/>
      </rPr>
      <t xml:space="preserve">円</t>
    </r>
  </si>
  <si>
    <t xml:space="preserve">鵜飼保雄著</t>
  </si>
  <si>
    <t xml:space="preserve">植物が語る放射線の表と裏</t>
  </si>
  <si>
    <t xml:space="preserve">培風館</t>
  </si>
  <si>
    <t xml:space="preserve">2007.7</t>
  </si>
  <si>
    <r>
      <rPr>
        <sz val="11"/>
        <color rgb="FF000000"/>
        <rFont val="ＭＳ Ｐゴシック"/>
        <family val="3"/>
        <charset val="128"/>
      </rPr>
      <t xml:space="preserve">vi, 249p, </t>
    </r>
    <r>
      <rPr>
        <sz val="11"/>
        <color rgb="FF000000"/>
        <rFont val="Noto Sans"/>
        <family val="2"/>
      </rPr>
      <t xml:space="preserve">図版 </t>
    </r>
    <r>
      <rPr>
        <sz val="11"/>
        <color rgb="FF000000"/>
        <rFont val="ＭＳ Ｐゴシック"/>
        <family val="3"/>
        <charset val="128"/>
      </rPr>
      <t xml:space="preserve">[2] p</t>
    </r>
  </si>
  <si>
    <t xml:space="preserve">9784563078058</t>
  </si>
  <si>
    <t xml:space="preserve">BA82612341</t>
  </si>
  <si>
    <t xml:space="preserve">Q20302124</t>
  </si>
  <si>
    <r>
      <rPr>
        <sz val="11"/>
        <color rgb="FF000000"/>
        <rFont val="Noto Sans"/>
        <family val="2"/>
      </rPr>
      <t xml:space="preserve">主な参考文献</t>
    </r>
    <r>
      <rPr>
        <sz val="11"/>
        <color rgb="FF000000"/>
        <rFont val="ＭＳ Ｐゴシック"/>
        <family val="3"/>
        <charset val="128"/>
      </rPr>
      <t xml:space="preserve">: p242-245</t>
    </r>
  </si>
  <si>
    <t xml:space="preserve">ショクブツ ガ カタル ホウシャセン ノ オモテ ト ウラ</t>
  </si>
  <si>
    <t xml:space="preserve">http://library.affrc.go.jp/api/Q20302124</t>
  </si>
  <si>
    <r>
      <rPr>
        <sz val="11"/>
        <color rgb="FF000000"/>
        <rFont val="Noto Sans"/>
        <family val="2"/>
      </rPr>
      <t xml:space="preserve">職業被曝による体内汚染からの身体組織への線量の評価 </t>
    </r>
    <r>
      <rPr>
        <sz val="11"/>
        <color rgb="FF000000"/>
        <rFont val="ＭＳ Ｐゴシック"/>
        <family val="3"/>
        <charset val="128"/>
      </rPr>
      <t xml:space="preserve">: </t>
    </r>
    <r>
      <rPr>
        <sz val="11"/>
        <color rgb="FF000000"/>
        <rFont val="Noto Sans"/>
        <family val="2"/>
      </rPr>
      <t xml:space="preserve">国際放射線防護委員会専門委員会</t>
    </r>
    <r>
      <rPr>
        <sz val="11"/>
        <color rgb="FF000000"/>
        <rFont val="ＭＳ Ｐゴシック"/>
        <family val="3"/>
        <charset val="128"/>
      </rPr>
      <t xml:space="preserve">4</t>
    </r>
    <r>
      <rPr>
        <sz val="11"/>
        <color rgb="FF000000"/>
        <rFont val="Noto Sans"/>
        <family val="2"/>
      </rPr>
      <t xml:space="preserve">の報告</t>
    </r>
  </si>
  <si>
    <t xml:space="preserve">仁科記念財団</t>
  </si>
  <si>
    <t xml:space="preserve">197211</t>
  </si>
  <si>
    <t xml:space="preserve">167</t>
  </si>
  <si>
    <t xml:space="preserve">ICRP publication 10, </t>
  </si>
  <si>
    <t xml:space="preserve">Q00527850</t>
  </si>
  <si>
    <t xml:space="preserve">http://library.affrc.go.jp/api/Q00527850</t>
  </si>
  <si>
    <t xml:space="preserve">藤田　矩彦 （フジタ　ノリヒコ）</t>
  </si>
  <si>
    <t xml:space="preserve">触媒法による窒素酸化物除去の研究―触媒の開発とその改質―</t>
  </si>
  <si>
    <r>
      <rPr>
        <sz val="11"/>
        <color rgb="FF000000"/>
        <rFont val="ＭＳ Ｐゴシック"/>
        <family val="3"/>
        <charset val="128"/>
      </rPr>
      <t xml:space="preserve">[</t>
    </r>
    <r>
      <rPr>
        <sz val="11"/>
        <color rgb="FF000000"/>
        <rFont val="Noto Sans"/>
        <family val="2"/>
      </rPr>
      <t xml:space="preserve">藤田　矩彦</t>
    </r>
    <r>
      <rPr>
        <sz val="11"/>
        <color rgb="FF000000"/>
        <rFont val="ＭＳ Ｐゴシック"/>
        <family val="3"/>
        <charset val="128"/>
      </rPr>
      <t xml:space="preserve">]</t>
    </r>
  </si>
  <si>
    <t xml:space="preserve">1977/03/24</t>
  </si>
  <si>
    <t xml:space="preserve">食卓にあがった死の灰 チェルノブイリ事故による食品汚染 </t>
  </si>
  <si>
    <r>
      <rPr>
        <sz val="11"/>
        <rFont val="ＭＳ Ｐゴシック"/>
        <family val="3"/>
        <charset val="128"/>
      </rPr>
      <t xml:space="preserve">498.54/</t>
    </r>
    <r>
      <rPr>
        <sz val="11"/>
        <rFont val="Noto Sans"/>
        <family val="2"/>
      </rPr>
      <t xml:space="preserve">ｹ</t>
    </r>
    <r>
      <rPr>
        <sz val="11"/>
        <rFont val="ＭＳ Ｐゴシック"/>
        <family val="3"/>
        <charset val="128"/>
      </rPr>
      <t xml:space="preserve">87/</t>
    </r>
  </si>
  <si>
    <t xml:space="preserve">ｼｮｸﾀｸﾆｱｶﾞｯﾀｼﾉﾊｲ</t>
  </si>
  <si>
    <r>
      <rPr>
        <sz val="11"/>
        <rFont val="Noto Sans"/>
        <family val="2"/>
      </rPr>
      <t xml:space="preserve">食卓にあがった死の灰 チェルノブイリ事故による食品汚染 パート</t>
    </r>
    <r>
      <rPr>
        <sz val="11"/>
        <rFont val="ＭＳ Ｐゴシック"/>
        <family val="3"/>
        <charset val="128"/>
      </rPr>
      <t xml:space="preserve">2</t>
    </r>
  </si>
  <si>
    <t xml:space="preserve">林徹／編著</t>
  </si>
  <si>
    <t xml:space="preserve">食品・農業分野の放射線利用</t>
  </si>
  <si>
    <t xml:space="preserve">4-7821-0322-0</t>
  </si>
  <si>
    <t xml:space="preserve">林徹編著</t>
  </si>
  <si>
    <t xml:space="preserve">2008.11</t>
  </si>
  <si>
    <t xml:space="preserve">9784782103227</t>
  </si>
  <si>
    <t xml:space="preserve">Q20330314</t>
  </si>
  <si>
    <t xml:space="preserve">ショクヒン ノウギョウ ブンヤ ノ ホウシャセン リヨウ</t>
  </si>
  <si>
    <t xml:space="preserve">http://library.affrc.go.jp/api/Q20330314</t>
  </si>
  <si>
    <t xml:space="preserve">農業食品産業技術総合研究機構食品総合研究所</t>
  </si>
  <si>
    <r>
      <rPr>
        <sz val="11"/>
        <color rgb="FF000000"/>
        <rFont val="Noto Sans"/>
        <family val="2"/>
      </rPr>
      <t xml:space="preserve">食糧 </t>
    </r>
    <r>
      <rPr>
        <sz val="11"/>
        <color rgb="FF000000"/>
        <rFont val="ＭＳ Ｐゴシック"/>
        <family val="3"/>
        <charset val="128"/>
      </rPr>
      <t xml:space="preserve">: </t>
    </r>
    <r>
      <rPr>
        <sz val="11"/>
        <color rgb="FF000000"/>
        <rFont val="Noto Sans"/>
        <family val="2"/>
      </rPr>
      <t xml:space="preserve">その科学と技術 </t>
    </r>
    <r>
      <rPr>
        <sz val="11"/>
        <color rgb="FF000000"/>
        <rFont val="ＭＳ Ｐゴシック"/>
        <family val="3"/>
        <charset val="128"/>
      </rPr>
      <t xml:space="preserve">: </t>
    </r>
    <r>
      <rPr>
        <sz val="11"/>
        <color rgb="FF000000"/>
        <rFont val="Noto Sans"/>
        <family val="2"/>
      </rPr>
      <t xml:space="preserve">放射能関連文献の紹介</t>
    </r>
  </si>
  <si>
    <t xml:space="preserve">未定稿版</t>
  </si>
  <si>
    <t xml:space="preserve">[10],128</t>
  </si>
  <si>
    <t xml:space="preserve">Q20394694</t>
  </si>
  <si>
    <t xml:space="preserve">ショクリョウ　：　ソノ カガク ト ギジュツ　：　ホウシャノウ カンレン ブンケン ノ ショウカイ</t>
  </si>
  <si>
    <t xml:space="preserve">http://library.affrc.go.jp/api/Q20394694</t>
  </si>
  <si>
    <t xml:space="preserve">和田 隆太郎 （ワダ リュウタロウ）  </t>
  </si>
  <si>
    <t xml:space="preserve">信頼を得た他分野専門家による高度で巨大な科学技術の社会受容－高レベル放射性廃棄物処分を例として－</t>
  </si>
  <si>
    <r>
      <rPr>
        <sz val="11"/>
        <color rgb="FF000000"/>
        <rFont val="ＭＳ Ｐゴシック"/>
        <family val="3"/>
        <charset val="128"/>
      </rPr>
      <t xml:space="preserve">[</t>
    </r>
    <r>
      <rPr>
        <sz val="11"/>
        <color rgb="FF000000"/>
        <rFont val="Noto Sans"/>
        <family val="2"/>
      </rPr>
      <t xml:space="preserve">和田 隆太郎</t>
    </r>
    <r>
      <rPr>
        <sz val="11"/>
        <color rgb="FF000000"/>
        <rFont val="ＭＳ Ｐゴシック"/>
        <family val="3"/>
        <charset val="128"/>
      </rPr>
      <t xml:space="preserve">]</t>
    </r>
  </si>
  <si>
    <t xml:space="preserve">心のケア</t>
  </si>
  <si>
    <t xml:space="preserve">狐崎晶雄／著</t>
  </si>
  <si>
    <t xml:space="preserve">吉川庄一／著</t>
  </si>
  <si>
    <t xml:space="preserve">新・＊核融合への挑戦</t>
  </si>
  <si>
    <t xml:space="preserve">4-06-257404-7</t>
  </si>
  <si>
    <t xml:space="preserve">新・＊原子力政策と２１世紀</t>
  </si>
  <si>
    <t xml:space="preserve">4-88555-183-8</t>
  </si>
  <si>
    <t xml:space="preserve">新・＊原子炉お節介学入門</t>
  </si>
  <si>
    <t xml:space="preserve">415p</t>
  </si>
  <si>
    <t xml:space="preserve">4-88555-305-9</t>
  </si>
  <si>
    <r>
      <rPr>
        <sz val="11"/>
        <color rgb="FF000000"/>
        <rFont val="Noto Sans"/>
        <family val="2"/>
      </rPr>
      <t xml:space="preserve">新・環境学 </t>
    </r>
    <r>
      <rPr>
        <sz val="11"/>
        <color rgb="FF000000"/>
        <rFont val="ＭＳ Ｐゴシック"/>
        <family val="3"/>
        <charset val="128"/>
      </rPr>
      <t xml:space="preserve">: </t>
    </r>
    <r>
      <rPr>
        <sz val="11"/>
        <color rgb="FF000000"/>
        <rFont val="Noto Sans"/>
        <family val="2"/>
      </rPr>
      <t xml:space="preserve">現代の科学技術批判　</t>
    </r>
    <r>
      <rPr>
        <sz val="11"/>
        <color rgb="FF000000"/>
        <rFont val="ＭＳ Ｐゴシック"/>
        <family val="3"/>
        <charset val="128"/>
      </rPr>
      <t xml:space="preserve">3</t>
    </r>
  </si>
  <si>
    <t xml:space="preserve">藤原書店</t>
  </si>
  <si>
    <r>
      <rPr>
        <sz val="11"/>
        <color rgb="FF000000"/>
        <rFont val="Noto Sans"/>
        <family val="2"/>
      </rPr>
      <t xml:space="preserve">有害人工化合物</t>
    </r>
    <r>
      <rPr>
        <sz val="11"/>
        <color rgb="FF000000"/>
        <rFont val="ＭＳ Ｐゴシック"/>
        <family val="3"/>
        <charset val="128"/>
      </rPr>
      <t xml:space="preserve">/</t>
    </r>
    <r>
      <rPr>
        <sz val="11"/>
        <color rgb="FF000000"/>
        <rFont val="Noto Sans"/>
        <family val="2"/>
      </rPr>
      <t xml:space="preserve">原子力</t>
    </r>
  </si>
  <si>
    <t xml:space="preserve">978-4-89434-640-6</t>
  </si>
  <si>
    <t xml:space="preserve">/519.0/5553/3</t>
  </si>
  <si>
    <t xml:space="preserve">シン カンキョウガク</t>
  </si>
  <si>
    <t xml:space="preserve">新・放射線の人体への影響</t>
  </si>
  <si>
    <t xml:space="preserve">4-89073-131-8</t>
  </si>
  <si>
    <t xml:space="preserve">/539.6/5021/2001</t>
  </si>
  <si>
    <t xml:space="preserve">日本原子力学会「先端原子力の社会的啓発に関する調査」特別専門委員会／編著</t>
  </si>
  <si>
    <r>
      <rPr>
        <sz val="11"/>
        <color rgb="FF000000"/>
        <rFont val="Noto Sans"/>
        <family val="2"/>
      </rPr>
      <t xml:space="preserve">新しい原子力文明へ </t>
    </r>
    <r>
      <rPr>
        <sz val="11"/>
        <color rgb="FF000000"/>
        <rFont val="ＭＳ Ｐゴシック"/>
        <family val="3"/>
        <charset val="128"/>
      </rPr>
      <t xml:space="preserve">: </t>
    </r>
    <r>
      <rPr>
        <sz val="11"/>
        <color rgb="FF000000"/>
        <rFont val="Noto Sans"/>
        <family val="2"/>
      </rPr>
      <t xml:space="preserve">原子力の技術的安全と社会的安心への道筋</t>
    </r>
  </si>
  <si>
    <t xml:space="preserve">4-900622-28-1</t>
  </si>
  <si>
    <t xml:space="preserve">/539.9/5011/2001</t>
  </si>
  <si>
    <t xml:space="preserve">新潟県環境生活部環境対策課</t>
  </si>
  <si>
    <t xml:space="preserve">新潟県における環境放射線監視のあゆみ</t>
  </si>
  <si>
    <t xml:space="preserve">Q00413213</t>
  </si>
  <si>
    <t xml:space="preserve">ニイガタケンニオケルカンキヨウホウシヤセンカンシノアユミ</t>
  </si>
  <si>
    <t xml:space="preserve">http://library.affrc.go.jp/api/Q00413213</t>
  </si>
  <si>
    <t xml:space="preserve">新潟県の環境放射線監視のあらまし</t>
  </si>
  <si>
    <t xml:space="preserve">新潟市</t>
  </si>
  <si>
    <t xml:space="preserve">新潟県環境生活部</t>
  </si>
  <si>
    <t xml:space="preserve">Q00540222</t>
  </si>
  <si>
    <t xml:space="preserve">ニイガタケンノ カンキョウホウシャセンカンシノ アラマシ</t>
  </si>
  <si>
    <t xml:space="preserve">http://library.affrc.go.jp/api/Q00540222</t>
  </si>
  <si>
    <t xml:space="preserve">新潟県の原子力発電</t>
  </si>
  <si>
    <t xml:space="preserve">新潟県県民生活・環境部防災局原子力安全対策課</t>
  </si>
  <si>
    <t xml:space="preserve">2006</t>
  </si>
  <si>
    <t xml:space="preserve">2006.3-</t>
  </si>
  <si>
    <t xml:space="preserve">BA80094574</t>
  </si>
  <si>
    <t xml:space="preserve">Q20337878</t>
  </si>
  <si>
    <r>
      <rPr>
        <sz val="11"/>
        <color rgb="FF000000"/>
        <rFont val="ＭＳ Ｐゴシック"/>
        <family val="3"/>
        <charset val="128"/>
      </rPr>
      <t xml:space="preserve">[2008]</t>
    </r>
    <r>
      <rPr>
        <sz val="11"/>
        <color rgb="FF000000"/>
        <rFont val="Noto Sans"/>
        <family val="2"/>
      </rPr>
      <t xml:space="preserve">以降の出版者</t>
    </r>
    <r>
      <rPr>
        <sz val="11"/>
        <color rgb="FF000000"/>
        <rFont val="ＭＳ Ｐゴシック"/>
        <family val="3"/>
        <charset val="128"/>
      </rPr>
      <t xml:space="preserve">: </t>
    </r>
    <r>
      <rPr>
        <sz val="11"/>
        <color rgb="FF000000"/>
        <rFont val="Noto Sans"/>
        <family val="2"/>
      </rPr>
      <t xml:space="preserve">新潟県防災局原子力安全対策課</t>
    </r>
  </si>
  <si>
    <t xml:space="preserve">ニイガタケン ノ ゲンシリョク ハツデン</t>
  </si>
  <si>
    <t xml:space="preserve">http://library.affrc.go.jp/api/Q20337878</t>
  </si>
  <si>
    <t xml:space="preserve">核燃料サイクル開発機構敦賀本部・新型転換炉ふげん発電所／編</t>
  </si>
  <si>
    <t xml:space="preserve">新型転換炉原型炉「ふげん」開発実績と技術成果</t>
  </si>
  <si>
    <t xml:space="preserve">核燃料サイクル開発機構敦賀本部・新型転換炉ふげん発電所</t>
  </si>
  <si>
    <r>
      <rPr>
        <sz val="11"/>
        <color rgb="FF000000"/>
        <rFont val="ＭＳ Ｐゴシック"/>
        <family val="3"/>
        <charset val="128"/>
      </rPr>
      <t xml:space="preserve">539p </t>
    </r>
    <r>
      <rPr>
        <sz val="11"/>
        <color rgb="FF000000"/>
        <rFont val="Noto Sans"/>
        <family val="2"/>
      </rPr>
      <t xml:space="preserve">図版</t>
    </r>
    <r>
      <rPr>
        <sz val="11"/>
        <color rgb="FF000000"/>
        <rFont val="ＭＳ Ｐゴシック"/>
        <family val="3"/>
        <charset val="128"/>
      </rPr>
      <t xml:space="preserve">14</t>
    </r>
    <r>
      <rPr>
        <sz val="11"/>
        <color rgb="FF000000"/>
        <rFont val="Noto Sans"/>
        <family val="2"/>
      </rPr>
      <t xml:space="preserve">枚</t>
    </r>
  </si>
  <si>
    <t xml:space="preserve">D/539.3/5005/2003</t>
  </si>
  <si>
    <t xml:space="preserve">通商産業省資源エネルギー庁／編</t>
  </si>
  <si>
    <t xml:space="preserve">新原子力エネルギー政策</t>
  </si>
  <si>
    <t xml:space="preserve">4-8065-2482-4</t>
  </si>
  <si>
    <t xml:space="preserve">柴田俊一</t>
  </si>
  <si>
    <t xml:space="preserve">新原子炉お節介学入門</t>
  </si>
  <si>
    <t xml:space="preserve">415p.</t>
  </si>
  <si>
    <t xml:space="preserve">000007690141</t>
  </si>
  <si>
    <r>
      <rPr>
        <sz val="11"/>
        <color rgb="FF000000"/>
        <rFont val="ＭＳ Ｐゴシック"/>
        <family val="3"/>
        <charset val="128"/>
      </rPr>
      <t xml:space="preserve">539.3</t>
    </r>
    <r>
      <rPr>
        <sz val="11"/>
        <color rgb="FF000000"/>
        <rFont val="Noto Sans"/>
        <family val="2"/>
      </rPr>
      <t xml:space="preserve">シバ</t>
    </r>
  </si>
  <si>
    <r>
      <rPr>
        <sz val="11"/>
        <color rgb="FF000000"/>
        <rFont val="Noto Sans"/>
        <family val="2"/>
      </rPr>
      <t xml:space="preserve">新実験化学講座 </t>
    </r>
    <r>
      <rPr>
        <sz val="11"/>
        <color rgb="FF000000"/>
        <rFont val="ＭＳ Ｐゴシック"/>
        <family val="3"/>
        <charset val="128"/>
      </rPr>
      <t xml:space="preserve">7 : </t>
    </r>
    <r>
      <rPr>
        <sz val="11"/>
        <color rgb="FF000000"/>
        <rFont val="Noto Sans"/>
        <family val="2"/>
      </rPr>
      <t xml:space="preserve">基礎技術 </t>
    </r>
    <r>
      <rPr>
        <sz val="11"/>
        <color rgb="FF000000"/>
        <rFont val="ＭＳ Ｐゴシック"/>
        <family val="3"/>
        <charset val="128"/>
      </rPr>
      <t xml:space="preserve">6 : </t>
    </r>
    <r>
      <rPr>
        <sz val="11"/>
        <color rgb="FF000000"/>
        <rFont val="Noto Sans"/>
        <family val="2"/>
      </rPr>
      <t xml:space="preserve">核・放射線 </t>
    </r>
    <r>
      <rPr>
        <sz val="11"/>
        <color rgb="FF000000"/>
        <rFont val="ＭＳ Ｐゴシック"/>
        <family val="3"/>
        <charset val="128"/>
      </rPr>
      <t xml:space="preserve">1</t>
    </r>
  </si>
  <si>
    <t xml:space="preserve">197511</t>
  </si>
  <si>
    <t xml:space="preserve">Q00529011</t>
  </si>
  <si>
    <t xml:space="preserve">http://library.affrc.go.jp/api/Q00529011</t>
  </si>
  <si>
    <r>
      <rPr>
        <sz val="11"/>
        <color rgb="FF000000"/>
        <rFont val="Noto Sans"/>
        <family val="2"/>
      </rPr>
      <t xml:space="preserve">新実験化学講座 </t>
    </r>
    <r>
      <rPr>
        <sz val="11"/>
        <color rgb="FF000000"/>
        <rFont val="ＭＳ Ｐゴシック"/>
        <family val="3"/>
        <charset val="128"/>
      </rPr>
      <t xml:space="preserve">7 : </t>
    </r>
    <r>
      <rPr>
        <sz val="11"/>
        <color rgb="FF000000"/>
        <rFont val="Noto Sans"/>
        <family val="2"/>
      </rPr>
      <t xml:space="preserve">基礎技術 </t>
    </r>
    <r>
      <rPr>
        <sz val="11"/>
        <color rgb="FF000000"/>
        <rFont val="ＭＳ Ｐゴシック"/>
        <family val="3"/>
        <charset val="128"/>
      </rPr>
      <t xml:space="preserve">6 : </t>
    </r>
    <r>
      <rPr>
        <sz val="11"/>
        <color rgb="FF000000"/>
        <rFont val="Noto Sans"/>
        <family val="2"/>
      </rPr>
      <t xml:space="preserve">核･放射線 </t>
    </r>
    <r>
      <rPr>
        <sz val="11"/>
        <color rgb="FF000000"/>
        <rFont val="ＭＳ Ｐゴシック"/>
        <family val="3"/>
        <charset val="128"/>
      </rPr>
      <t xml:space="preserve">2</t>
    </r>
  </si>
  <si>
    <t xml:space="preserve">1975.12</t>
  </si>
  <si>
    <t xml:space="preserve">11,346-699</t>
  </si>
  <si>
    <r>
      <rPr>
        <sz val="11"/>
        <color rgb="FF000000"/>
        <rFont val="Noto Sans"/>
        <family val="2"/>
      </rPr>
      <t xml:space="preserve">新実験化学講座</t>
    </r>
    <r>
      <rPr>
        <sz val="11"/>
        <color rgb="FF000000"/>
        <rFont val="ＭＳ Ｐゴシック"/>
        <family val="3"/>
        <charset val="128"/>
      </rPr>
      <t xml:space="preserve">, </t>
    </r>
  </si>
  <si>
    <t xml:space="preserve">4621020420</t>
  </si>
  <si>
    <t xml:space="preserve">Q00513861</t>
  </si>
  <si>
    <r>
      <rPr>
        <sz val="11"/>
        <color rgb="FF000000"/>
        <rFont val="Noto Sans"/>
        <family val="2"/>
      </rPr>
      <t xml:space="preserve">シンジッケンカガクコウザ　</t>
    </r>
    <r>
      <rPr>
        <sz val="11"/>
        <color rgb="FF000000"/>
        <rFont val="ＭＳ Ｐゴシック"/>
        <family val="3"/>
        <charset val="128"/>
      </rPr>
      <t xml:space="preserve">7</t>
    </r>
    <r>
      <rPr>
        <sz val="11"/>
        <color rgb="FF000000"/>
        <rFont val="Noto Sans"/>
        <family val="2"/>
      </rPr>
      <t xml:space="preserve">　：　キソギジユツ　</t>
    </r>
    <r>
      <rPr>
        <sz val="11"/>
        <color rgb="FF000000"/>
        <rFont val="ＭＳ Ｐゴシック"/>
        <family val="3"/>
        <charset val="128"/>
      </rPr>
      <t xml:space="preserve">6</t>
    </r>
    <r>
      <rPr>
        <sz val="11"/>
        <color rgb="FF000000"/>
        <rFont val="Noto Sans"/>
        <family val="2"/>
      </rPr>
      <t xml:space="preserve">　：　カク・ホウシヤセン　</t>
    </r>
    <r>
      <rPr>
        <sz val="11"/>
        <color rgb="FF000000"/>
        <rFont val="ＭＳ Ｐゴシック"/>
        <family val="3"/>
        <charset val="128"/>
      </rPr>
      <t xml:space="preserve">2</t>
    </r>
  </si>
  <si>
    <t xml:space="preserve">http://library.affrc.go.jp/api/Q00513861</t>
  </si>
  <si>
    <t xml:space="preserve">山口　彦之</t>
  </si>
  <si>
    <t xml:space="preserve">新訂　放射線と生物　入門放射線生物学</t>
  </si>
  <si>
    <t xml:space="preserve">二版</t>
  </si>
  <si>
    <t xml:space="preserve">啓学出版</t>
  </si>
  <si>
    <t xml:space="preserve">198112</t>
  </si>
  <si>
    <t xml:space="preserve">240</t>
  </si>
  <si>
    <t xml:space="preserve">Q00058036</t>
  </si>
  <si>
    <t xml:space="preserve">アラテイ ホウシャセントナマモノ ニュウモンホウシャセンセイブツガク</t>
  </si>
  <si>
    <t xml:space="preserve">http://library.affrc.go.jp/api/Q00058036</t>
  </si>
  <si>
    <t xml:space="preserve">新入生歓迎映画会報告集  </t>
  </si>
  <si>
    <t xml:space="preserve">原水爆禁止問題研究会</t>
  </si>
  <si>
    <t xml:space="preserve">12p</t>
  </si>
  <si>
    <t xml:space="preserve">ｼﾝﾆｭｳｾｲｶﾝｹﾞｲｴｲｶﾞｶｲﾎｳｺｸｼｭｳ</t>
  </si>
  <si>
    <t xml:space="preserve">原子力用語研究会　編</t>
  </si>
  <si>
    <t xml:space="preserve">新版　：　図解　：　原子力用語辞典</t>
  </si>
  <si>
    <r>
      <rPr>
        <sz val="11"/>
        <color rgb="FF000000"/>
        <rFont val="Noto Sans"/>
        <family val="2"/>
      </rPr>
      <t xml:space="preserve">第</t>
    </r>
    <r>
      <rPr>
        <sz val="11"/>
        <color rgb="FF000000"/>
        <rFont val="ＭＳ Ｐゴシック"/>
        <family val="3"/>
        <charset val="128"/>
      </rPr>
      <t xml:space="preserve">5</t>
    </r>
    <r>
      <rPr>
        <sz val="11"/>
        <color rgb="FF000000"/>
        <rFont val="Noto Sans"/>
        <family val="2"/>
      </rPr>
      <t xml:space="preserve">版</t>
    </r>
  </si>
  <si>
    <t xml:space="preserve">1980.9</t>
  </si>
  <si>
    <t xml:space="preserve">2,2,484</t>
  </si>
  <si>
    <t xml:space="preserve">Q01007535</t>
  </si>
  <si>
    <r>
      <rPr>
        <sz val="11"/>
        <color rgb="FF000000"/>
        <rFont val="Noto Sans"/>
        <family val="2"/>
      </rPr>
      <t xml:space="preserve">シンパン </t>
    </r>
    <r>
      <rPr>
        <sz val="11"/>
        <color rgb="FF000000"/>
        <rFont val="ＭＳ Ｐゴシック"/>
        <family val="3"/>
        <charset val="128"/>
      </rPr>
      <t xml:space="preserve">: </t>
    </r>
    <r>
      <rPr>
        <sz val="11"/>
        <color rgb="FF000000"/>
        <rFont val="Noto Sans"/>
        <family val="2"/>
      </rPr>
      <t xml:space="preserve">ズカイ </t>
    </r>
    <r>
      <rPr>
        <sz val="11"/>
        <color rgb="FF000000"/>
        <rFont val="ＭＳ Ｐゴシック"/>
        <family val="3"/>
        <charset val="128"/>
      </rPr>
      <t xml:space="preserve">: </t>
    </r>
    <r>
      <rPr>
        <sz val="11"/>
        <color rgb="FF000000"/>
        <rFont val="Noto Sans"/>
        <family val="2"/>
      </rPr>
      <t xml:space="preserve">ゲンシリョクヨウゴジテン</t>
    </r>
  </si>
  <si>
    <t xml:space="preserve">http://library.affrc.go.jp/api/Q01007535</t>
  </si>
  <si>
    <t xml:space="preserve">中日新聞福井支社／編</t>
  </si>
  <si>
    <t xml:space="preserve">日刊県民福井／編</t>
  </si>
  <si>
    <t xml:space="preserve">神の火はいま</t>
  </si>
  <si>
    <t xml:space="preserve">中日新聞社</t>
  </si>
  <si>
    <t xml:space="preserve">4-8062-0433-1</t>
  </si>
  <si>
    <r>
      <rPr>
        <sz val="11"/>
        <color rgb="FF000000"/>
        <rFont val="Noto Sans"/>
        <family val="2"/>
      </rPr>
      <t xml:space="preserve">神奈川県における放射能調査 報告書 －</t>
    </r>
    <r>
      <rPr>
        <sz val="11"/>
        <color rgb="FF000000"/>
        <rFont val="ＭＳ Ｐゴシック"/>
        <family val="3"/>
        <charset val="128"/>
      </rPr>
      <t xml:space="preserve">1996</t>
    </r>
    <r>
      <rPr>
        <sz val="11"/>
        <color rgb="FF000000"/>
        <rFont val="Noto Sans"/>
        <family val="2"/>
      </rPr>
      <t xml:space="preserve">－</t>
    </r>
  </si>
  <si>
    <t xml:space="preserve">神奈川県</t>
  </si>
  <si>
    <t xml:space="preserve">神奈川県衛生研究所</t>
  </si>
  <si>
    <t xml:space="preserve">Q00412000</t>
  </si>
  <si>
    <r>
      <rPr>
        <sz val="11"/>
        <color rgb="FF000000"/>
        <rFont val="Noto Sans"/>
        <family val="2"/>
      </rPr>
      <t xml:space="preserve">カナガワアガタニオケルホウシャノウチョウサ ホウコクショ </t>
    </r>
    <r>
      <rPr>
        <sz val="11"/>
        <color rgb="FF000000"/>
        <rFont val="ＭＳ Ｐゴシック"/>
        <family val="3"/>
        <charset val="128"/>
      </rPr>
      <t xml:space="preserve">-1996-</t>
    </r>
  </si>
  <si>
    <t xml:space="preserve">http://library.affrc.go.jp/api/Q00412000</t>
  </si>
  <si>
    <r>
      <rPr>
        <sz val="11"/>
        <color rgb="FF000000"/>
        <rFont val="Noto Sans"/>
        <family val="2"/>
      </rPr>
      <t xml:space="preserve">神奈川県における放射能調査・報告書　</t>
    </r>
    <r>
      <rPr>
        <sz val="11"/>
        <color rgb="FF000000"/>
        <rFont val="ＭＳ Ｐゴシック"/>
        <family val="3"/>
        <charset val="128"/>
      </rPr>
      <t xml:space="preserve">1989</t>
    </r>
  </si>
  <si>
    <t xml:space="preserve">198900</t>
  </si>
  <si>
    <t xml:space="preserve">Q00115615</t>
  </si>
  <si>
    <r>
      <rPr>
        <sz val="11"/>
        <color rgb="FF000000"/>
        <rFont val="Noto Sans"/>
        <family val="2"/>
      </rPr>
      <t xml:space="preserve">カナガワケンニオケルホウシャノウチヨウサ･ホウコクショ </t>
    </r>
    <r>
      <rPr>
        <sz val="11"/>
        <color rgb="FF000000"/>
        <rFont val="ＭＳ Ｐゴシック"/>
        <family val="3"/>
        <charset val="128"/>
      </rPr>
      <t xml:space="preserve">1989</t>
    </r>
  </si>
  <si>
    <t xml:space="preserve">http://library.affrc.go.jp/api/Q00115615</t>
  </si>
  <si>
    <r>
      <rPr>
        <sz val="11"/>
        <color rgb="FF000000"/>
        <rFont val="Noto Sans"/>
        <family val="2"/>
      </rPr>
      <t xml:space="preserve">神奈川県における放射能調査・報告書 </t>
    </r>
    <r>
      <rPr>
        <sz val="11"/>
        <color rgb="FF000000"/>
        <rFont val="ＭＳ Ｐゴシック"/>
        <family val="3"/>
        <charset val="128"/>
      </rPr>
      <t xml:space="preserve">1990</t>
    </r>
  </si>
  <si>
    <t xml:space="preserve">199000</t>
  </si>
  <si>
    <t xml:space="preserve">Q00117619</t>
  </si>
  <si>
    <r>
      <rPr>
        <sz val="11"/>
        <color rgb="FF000000"/>
        <rFont val="Noto Sans"/>
        <family val="2"/>
      </rPr>
      <t xml:space="preserve">カナガワケンニオケルホウシャノウチヨウサ･ホウコクショ </t>
    </r>
    <r>
      <rPr>
        <sz val="11"/>
        <color rgb="FF000000"/>
        <rFont val="ＭＳ Ｐゴシック"/>
        <family val="3"/>
        <charset val="128"/>
      </rPr>
      <t xml:space="preserve">1990</t>
    </r>
  </si>
  <si>
    <t xml:space="preserve">http://library.affrc.go.jp/api/Q00117619</t>
  </si>
  <si>
    <t xml:space="preserve">神奈川県衛生研究所編</t>
  </si>
  <si>
    <r>
      <rPr>
        <sz val="11"/>
        <color rgb="FF000000"/>
        <rFont val="Noto Sans"/>
        <family val="2"/>
      </rPr>
      <t xml:space="preserve">神奈川県における放射能調査･報告書 </t>
    </r>
    <r>
      <rPr>
        <sz val="11"/>
        <color rgb="FF000000"/>
        <rFont val="ＭＳ Ｐゴシック"/>
        <family val="3"/>
        <charset val="128"/>
      </rPr>
      <t xml:space="preserve">1990</t>
    </r>
  </si>
  <si>
    <t xml:space="preserve">神奈川</t>
  </si>
  <si>
    <t xml:space="preserve">Q00171704</t>
  </si>
  <si>
    <r>
      <rPr>
        <sz val="11"/>
        <color rgb="FF000000"/>
        <rFont val="Noto Sans"/>
        <family val="2"/>
      </rPr>
      <t xml:space="preserve">カナガワアガタニオケルホウシャノウチョウサ･ホウコクショ </t>
    </r>
    <r>
      <rPr>
        <sz val="11"/>
        <color rgb="FF000000"/>
        <rFont val="ＭＳ Ｐゴシック"/>
        <family val="3"/>
        <charset val="128"/>
      </rPr>
      <t xml:space="preserve">1990</t>
    </r>
  </si>
  <si>
    <t xml:space="preserve">http://library.affrc.go.jp/api/Q00171704</t>
  </si>
  <si>
    <t xml:space="preserve">神奈川県衛生研究所 編</t>
  </si>
  <si>
    <r>
      <rPr>
        <sz val="11"/>
        <color rgb="FF000000"/>
        <rFont val="Noto Sans"/>
        <family val="2"/>
      </rPr>
      <t xml:space="preserve">神奈川県における放射能調査･報告書 </t>
    </r>
    <r>
      <rPr>
        <sz val="11"/>
        <color rgb="FF000000"/>
        <rFont val="ＭＳ Ｐゴシック"/>
        <family val="3"/>
        <charset val="128"/>
      </rPr>
      <t xml:space="preserve">1991</t>
    </r>
  </si>
  <si>
    <r>
      <rPr>
        <sz val="11"/>
        <color rgb="FF000000"/>
        <rFont val="ＭＳ Ｐゴシック"/>
        <family val="3"/>
        <charset val="128"/>
      </rPr>
      <t xml:space="preserve">1992</t>
    </r>
    <r>
      <rPr>
        <sz val="11"/>
        <color rgb="FF000000"/>
        <rFont val="Noto Sans"/>
        <family val="2"/>
      </rPr>
      <t xml:space="preserve">．</t>
    </r>
    <r>
      <rPr>
        <sz val="11"/>
        <color rgb="FF000000"/>
        <rFont val="ＭＳ Ｐゴシック"/>
        <family val="3"/>
        <charset val="128"/>
      </rPr>
      <t xml:space="preserve">3</t>
    </r>
  </si>
  <si>
    <t xml:space="preserve">Q00172316</t>
  </si>
  <si>
    <r>
      <rPr>
        <sz val="11"/>
        <color rgb="FF000000"/>
        <rFont val="Noto Sans"/>
        <family val="2"/>
      </rPr>
      <t xml:space="preserve">カナガワアガタニオケルホウシャノウチョウサ･ホウコクショ </t>
    </r>
    <r>
      <rPr>
        <sz val="11"/>
        <color rgb="FF000000"/>
        <rFont val="ＭＳ Ｐゴシック"/>
        <family val="3"/>
        <charset val="128"/>
      </rPr>
      <t xml:space="preserve">1991</t>
    </r>
  </si>
  <si>
    <t xml:space="preserve">http://library.affrc.go.jp/api/Q00172316</t>
  </si>
  <si>
    <r>
      <rPr>
        <sz val="11"/>
        <color rgb="FF000000"/>
        <rFont val="Noto Sans"/>
        <family val="2"/>
      </rPr>
      <t xml:space="preserve">神奈川県における放射能調査･報告書 </t>
    </r>
    <r>
      <rPr>
        <sz val="11"/>
        <color rgb="FF000000"/>
        <rFont val="ＭＳ Ｐゴシック"/>
        <family val="3"/>
        <charset val="128"/>
      </rPr>
      <t xml:space="preserve">1992</t>
    </r>
  </si>
  <si>
    <r>
      <rPr>
        <sz val="11"/>
        <color rgb="FF000000"/>
        <rFont val="ＭＳ Ｐゴシック"/>
        <family val="3"/>
        <charset val="128"/>
      </rPr>
      <t xml:space="preserve">1993</t>
    </r>
    <r>
      <rPr>
        <sz val="11"/>
        <color rgb="FF000000"/>
        <rFont val="Noto Sans"/>
        <family val="2"/>
      </rPr>
      <t xml:space="preserve">．</t>
    </r>
    <r>
      <rPr>
        <sz val="11"/>
        <color rgb="FF000000"/>
        <rFont val="ＭＳ Ｐゴシック"/>
        <family val="3"/>
        <charset val="128"/>
      </rPr>
      <t xml:space="preserve">3</t>
    </r>
  </si>
  <si>
    <t xml:space="preserve">Q00172814</t>
  </si>
  <si>
    <r>
      <rPr>
        <sz val="11"/>
        <color rgb="FF000000"/>
        <rFont val="Noto Sans"/>
        <family val="2"/>
      </rPr>
      <t xml:space="preserve">カナガワアガタニオケルホウシャノウチョウサ･ホウコクショ </t>
    </r>
    <r>
      <rPr>
        <sz val="11"/>
        <color rgb="FF000000"/>
        <rFont val="ＭＳ Ｐゴシック"/>
        <family val="3"/>
        <charset val="128"/>
      </rPr>
      <t xml:space="preserve">1992</t>
    </r>
  </si>
  <si>
    <t xml:space="preserve">http://library.affrc.go.jp/api/Q00172814</t>
  </si>
  <si>
    <r>
      <rPr>
        <sz val="11"/>
        <color rgb="FF000000"/>
        <rFont val="Noto Sans"/>
        <family val="2"/>
      </rPr>
      <t xml:space="preserve">神奈川県における放射能調査・報告書　－</t>
    </r>
    <r>
      <rPr>
        <sz val="11"/>
        <color rgb="FF000000"/>
        <rFont val="ＭＳ Ｐゴシック"/>
        <family val="3"/>
        <charset val="128"/>
      </rPr>
      <t xml:space="preserve">1993</t>
    </r>
    <r>
      <rPr>
        <sz val="11"/>
        <color rgb="FF000000"/>
        <rFont val="Noto Sans"/>
        <family val="2"/>
      </rPr>
      <t xml:space="preserve">－</t>
    </r>
  </si>
  <si>
    <t xml:space="preserve">Q00173300</t>
  </si>
  <si>
    <r>
      <rPr>
        <sz val="11"/>
        <color rgb="FF000000"/>
        <rFont val="Noto Sans"/>
        <family val="2"/>
      </rPr>
      <t xml:space="preserve">カナガワアガタニオケルホウシャノウチョウサ･ホウコクショ </t>
    </r>
    <r>
      <rPr>
        <sz val="11"/>
        <color rgb="FF000000"/>
        <rFont val="ＭＳ Ｐゴシック"/>
        <family val="3"/>
        <charset val="128"/>
      </rPr>
      <t xml:space="preserve">-1993-</t>
    </r>
  </si>
  <si>
    <t xml:space="preserve">http://library.affrc.go.jp/api/Q00173300</t>
  </si>
  <si>
    <r>
      <rPr>
        <sz val="11"/>
        <color rgb="FF000000"/>
        <rFont val="Noto Sans"/>
        <family val="2"/>
      </rPr>
      <t xml:space="preserve">神奈川県における放射能調査･報告書 </t>
    </r>
    <r>
      <rPr>
        <sz val="11"/>
        <color rgb="FF000000"/>
        <rFont val="ＭＳ Ｐゴシック"/>
        <family val="3"/>
        <charset val="128"/>
      </rPr>
      <t xml:space="preserve">1994</t>
    </r>
  </si>
  <si>
    <t xml:space="preserve">Q00174009</t>
  </si>
  <si>
    <r>
      <rPr>
        <sz val="11"/>
        <color rgb="FF000000"/>
        <rFont val="Noto Sans"/>
        <family val="2"/>
      </rPr>
      <t xml:space="preserve">カナガワアガタニオケルホウシャノウチョウサ･ホウコクショ </t>
    </r>
    <r>
      <rPr>
        <sz val="11"/>
        <color rgb="FF000000"/>
        <rFont val="ＭＳ Ｐゴシック"/>
        <family val="3"/>
        <charset val="128"/>
      </rPr>
      <t xml:space="preserve">1994</t>
    </r>
  </si>
  <si>
    <t xml:space="preserve">http://library.affrc.go.jp/api/Q00174009</t>
  </si>
  <si>
    <r>
      <rPr>
        <sz val="11"/>
        <color rgb="FF000000"/>
        <rFont val="Noto Sans"/>
        <family val="2"/>
      </rPr>
      <t xml:space="preserve">神奈川県における放射能調査･報告書 </t>
    </r>
    <r>
      <rPr>
        <sz val="11"/>
        <color rgb="FF000000"/>
        <rFont val="ＭＳ Ｐゴシック"/>
        <family val="3"/>
        <charset val="128"/>
      </rPr>
      <t xml:space="preserve">1995</t>
    </r>
  </si>
  <si>
    <t xml:space="preserve">Q00174457</t>
  </si>
  <si>
    <r>
      <rPr>
        <sz val="11"/>
        <color rgb="FF000000"/>
        <rFont val="Noto Sans"/>
        <family val="2"/>
      </rPr>
      <t xml:space="preserve">カナガワアガタニオケルホウシャノウチョウサ･ホウコクショ </t>
    </r>
    <r>
      <rPr>
        <sz val="11"/>
        <color rgb="FF000000"/>
        <rFont val="ＭＳ Ｐゴシック"/>
        <family val="3"/>
        <charset val="128"/>
      </rPr>
      <t xml:space="preserve">1995</t>
    </r>
  </si>
  <si>
    <t xml:space="preserve">http://library.affrc.go.jp/api/Q00174457</t>
  </si>
  <si>
    <t xml:space="preserve">神奈川県衛生研究所生活環境部放射能科 編</t>
  </si>
  <si>
    <r>
      <rPr>
        <sz val="11"/>
        <color rgb="FF000000"/>
        <rFont val="Noto Sans"/>
        <family val="2"/>
      </rPr>
      <t xml:space="preserve">神奈川県における放射能調査･報告書 </t>
    </r>
    <r>
      <rPr>
        <sz val="11"/>
        <color rgb="FF000000"/>
        <rFont val="ＭＳ Ｐゴシック"/>
        <family val="3"/>
        <charset val="128"/>
      </rPr>
      <t xml:space="preserve">1996</t>
    </r>
  </si>
  <si>
    <r>
      <rPr>
        <sz val="11"/>
        <color rgb="FF000000"/>
        <rFont val="ＭＳ Ｐゴシック"/>
        <family val="3"/>
        <charset val="128"/>
      </rPr>
      <t xml:space="preserve">[1997</t>
    </r>
    <r>
      <rPr>
        <sz val="11"/>
        <color rgb="FF000000"/>
        <rFont val="Noto Sans"/>
        <family val="2"/>
      </rPr>
      <t xml:space="preserve">．</t>
    </r>
    <r>
      <rPr>
        <sz val="11"/>
        <color rgb="FF000000"/>
        <rFont val="ＭＳ Ｐゴシック"/>
        <family val="3"/>
        <charset val="128"/>
      </rPr>
      <t xml:space="preserve">3]</t>
    </r>
  </si>
  <si>
    <t xml:space="preserve">Q00498103</t>
  </si>
  <si>
    <r>
      <rPr>
        <sz val="11"/>
        <color rgb="FF000000"/>
        <rFont val="Noto Sans"/>
        <family val="2"/>
      </rPr>
      <t xml:space="preserve">カナガワケンニオケルホウシャノウチョウサ･ホウコクショ </t>
    </r>
    <r>
      <rPr>
        <sz val="11"/>
        <color rgb="FF000000"/>
        <rFont val="ＭＳ Ｐゴシック"/>
        <family val="3"/>
        <charset val="128"/>
      </rPr>
      <t xml:space="preserve">1996</t>
    </r>
  </si>
  <si>
    <t xml:space="preserve">http://library.affrc.go.jp/api/Q00498103</t>
  </si>
  <si>
    <r>
      <rPr>
        <sz val="11"/>
        <color rgb="FF000000"/>
        <rFont val="Noto Sans"/>
        <family val="2"/>
      </rPr>
      <t xml:space="preserve">神奈川県衛生研究所生活環境部放射能科 </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r>
      <rPr>
        <sz val="11"/>
        <color rgb="FF000000"/>
        <rFont val="Noto Sans"/>
        <family val="2"/>
      </rPr>
      <t xml:space="preserve">神奈川県における放射能調査･報告書 </t>
    </r>
    <r>
      <rPr>
        <sz val="11"/>
        <color rgb="FF000000"/>
        <rFont val="ＭＳ Ｐゴシック"/>
        <family val="3"/>
        <charset val="128"/>
      </rPr>
      <t xml:space="preserve">1997</t>
    </r>
  </si>
  <si>
    <t xml:space="preserve">神奈川県衛生研究所生活環境部放射能科</t>
  </si>
  <si>
    <t xml:space="preserve">[1998.3]</t>
  </si>
  <si>
    <t xml:space="preserve">Q00928124</t>
  </si>
  <si>
    <t xml:space="preserve">出版年月は前書きによる</t>
  </si>
  <si>
    <r>
      <rPr>
        <sz val="11"/>
        <color rgb="FF000000"/>
        <rFont val="Noto Sans"/>
        <family val="2"/>
      </rPr>
      <t xml:space="preserve">カナガワケンニオケルホウシャノウチョウサ･ホウコクショ </t>
    </r>
    <r>
      <rPr>
        <sz val="11"/>
        <color rgb="FF000000"/>
        <rFont val="ＭＳ Ｐゴシック"/>
        <family val="3"/>
        <charset val="128"/>
      </rPr>
      <t xml:space="preserve">1997</t>
    </r>
  </si>
  <si>
    <t xml:space="preserve">http://library.affrc.go.jp/api/Q00928124</t>
  </si>
  <si>
    <r>
      <rPr>
        <sz val="11"/>
        <color rgb="FF000000"/>
        <rFont val="Noto Sans"/>
        <family val="2"/>
      </rPr>
      <t xml:space="preserve">神奈川県における放射能調査･報告書 </t>
    </r>
    <r>
      <rPr>
        <sz val="11"/>
        <color rgb="FF000000"/>
        <rFont val="ＭＳ Ｐゴシック"/>
        <family val="3"/>
        <charset val="128"/>
      </rPr>
      <t xml:space="preserve">1998</t>
    </r>
  </si>
  <si>
    <t xml:space="preserve">Q00937627</t>
  </si>
  <si>
    <r>
      <rPr>
        <sz val="11"/>
        <color rgb="FF000000"/>
        <rFont val="Noto Sans"/>
        <family val="2"/>
      </rPr>
      <t xml:space="preserve">カナガワアガタニオケルホウシャノウチョウサ･ホウコクショ </t>
    </r>
    <r>
      <rPr>
        <sz val="11"/>
        <color rgb="FF000000"/>
        <rFont val="ＭＳ Ｐゴシック"/>
        <family val="3"/>
        <charset val="128"/>
      </rPr>
      <t xml:space="preserve">1998</t>
    </r>
  </si>
  <si>
    <t xml:space="preserve">http://library.affrc.go.jp/api/Q00937627</t>
  </si>
  <si>
    <r>
      <rPr>
        <sz val="11"/>
        <color rgb="FF000000"/>
        <rFont val="Noto Sans"/>
        <family val="2"/>
      </rPr>
      <t xml:space="preserve">神奈川県における放射能調査･報告書 </t>
    </r>
    <r>
      <rPr>
        <sz val="11"/>
        <color rgb="FF000000"/>
        <rFont val="ＭＳ Ｐゴシック"/>
        <family val="3"/>
        <charset val="128"/>
      </rPr>
      <t xml:space="preserve">1999</t>
    </r>
  </si>
  <si>
    <t xml:space="preserve">2000.3</t>
  </si>
  <si>
    <t xml:space="preserve">Q00958834</t>
  </si>
  <si>
    <r>
      <rPr>
        <sz val="11"/>
        <color rgb="FF000000"/>
        <rFont val="Noto Sans"/>
        <family val="2"/>
      </rPr>
      <t xml:space="preserve">カナガワケンニオケルホウシャノウチョウサ･ホウコクショ </t>
    </r>
    <r>
      <rPr>
        <sz val="11"/>
        <color rgb="FF000000"/>
        <rFont val="ＭＳ Ｐゴシック"/>
        <family val="3"/>
        <charset val="128"/>
      </rPr>
      <t xml:space="preserve">1999</t>
    </r>
  </si>
  <si>
    <t xml:space="preserve">http://library.affrc.go.jp/api/Q00958834</t>
  </si>
  <si>
    <r>
      <rPr>
        <sz val="11"/>
        <color rgb="FF000000"/>
        <rFont val="Noto Sans"/>
        <family val="2"/>
      </rPr>
      <t xml:space="preserve">神奈川県における放射能調査･報告書 </t>
    </r>
    <r>
      <rPr>
        <sz val="11"/>
        <color rgb="FF000000"/>
        <rFont val="ＭＳ Ｐゴシック"/>
        <family val="3"/>
        <charset val="128"/>
      </rPr>
      <t xml:space="preserve">2000</t>
    </r>
  </si>
  <si>
    <t xml:space="preserve">2001.3</t>
  </si>
  <si>
    <t xml:space="preserve">Q20004096</t>
  </si>
  <si>
    <r>
      <rPr>
        <sz val="11"/>
        <color rgb="FF000000"/>
        <rFont val="Noto Sans"/>
        <family val="2"/>
      </rPr>
      <t xml:space="preserve">カナガワケンニオケルホウシャノウチョウサ･ホウコクショ </t>
    </r>
    <r>
      <rPr>
        <sz val="11"/>
        <color rgb="FF000000"/>
        <rFont val="ＭＳ Ｐゴシック"/>
        <family val="3"/>
        <charset val="128"/>
      </rPr>
      <t xml:space="preserve">2000</t>
    </r>
  </si>
  <si>
    <t xml:space="preserve">http://library.affrc.go.jp/api/Q20004096</t>
  </si>
  <si>
    <r>
      <rPr>
        <sz val="11"/>
        <color rgb="FF000000"/>
        <rFont val="Noto Sans"/>
        <family val="2"/>
      </rPr>
      <t xml:space="preserve">神奈川県における放射能調査･報告書 </t>
    </r>
    <r>
      <rPr>
        <sz val="11"/>
        <color rgb="FF000000"/>
        <rFont val="ＭＳ Ｐゴシック"/>
        <family val="3"/>
        <charset val="128"/>
      </rPr>
      <t xml:space="preserve">2001</t>
    </r>
  </si>
  <si>
    <t xml:space="preserve">Q20075826</t>
  </si>
  <si>
    <r>
      <rPr>
        <sz val="11"/>
        <color rgb="FF000000"/>
        <rFont val="Noto Sans"/>
        <family val="2"/>
      </rPr>
      <t xml:space="preserve">カナガワケンニオケルホウシャノウチョウサ･ホウコクショ </t>
    </r>
    <r>
      <rPr>
        <sz val="11"/>
        <color rgb="FF000000"/>
        <rFont val="ＭＳ Ｐゴシック"/>
        <family val="3"/>
        <charset val="128"/>
      </rPr>
      <t xml:space="preserve">2001</t>
    </r>
  </si>
  <si>
    <t xml:space="preserve">http://library.affrc.go.jp/api/Q20075826</t>
  </si>
  <si>
    <r>
      <rPr>
        <sz val="11"/>
        <color rgb="FF000000"/>
        <rFont val="Noto Sans"/>
        <family val="2"/>
      </rPr>
      <t xml:space="preserve">神奈川県における放射能調査・報告書</t>
    </r>
    <r>
      <rPr>
        <sz val="11"/>
        <color rgb="FF000000"/>
        <rFont val="ＭＳ Ｐゴシック"/>
        <family val="3"/>
        <charset val="128"/>
      </rPr>
      <t xml:space="preserve">1989</t>
    </r>
  </si>
  <si>
    <t xml:space="preserve">Q00176215</t>
  </si>
  <si>
    <r>
      <rPr>
        <sz val="11"/>
        <color rgb="FF000000"/>
        <rFont val="Noto Sans"/>
        <family val="2"/>
      </rPr>
      <t xml:space="preserve">カナガワアガタニオケルホウシャノウチョウサ･ホウコクショ</t>
    </r>
    <r>
      <rPr>
        <sz val="11"/>
        <color rgb="FF000000"/>
        <rFont val="ＭＳ Ｐゴシック"/>
        <family val="3"/>
        <charset val="128"/>
      </rPr>
      <t xml:space="preserve">1989</t>
    </r>
  </si>
  <si>
    <t xml:space="preserve">http://library.affrc.go.jp/api/Q00176215</t>
  </si>
  <si>
    <t xml:space="preserve">放射線医学総合研究所／編</t>
  </si>
  <si>
    <t xml:space="preserve">佐々木康人／著</t>
  </si>
  <si>
    <t xml:space="preserve">身近な放射線の知識</t>
  </si>
  <si>
    <t xml:space="preserve">4-621-07709-0</t>
  </si>
  <si>
    <t xml:space="preserve">身近な放射線利用と人への影響とリスク</t>
  </si>
  <si>
    <r>
      <rPr>
        <sz val="11"/>
        <color rgb="FF000000"/>
        <rFont val="Noto Sans"/>
        <family val="2"/>
      </rPr>
      <t xml:space="preserve">震災復興 </t>
    </r>
    <r>
      <rPr>
        <sz val="11"/>
        <color rgb="FF000000"/>
        <rFont val="ＭＳ Ｐゴシック"/>
        <family val="3"/>
        <charset val="128"/>
      </rPr>
      <t xml:space="preserve">: </t>
    </r>
    <r>
      <rPr>
        <sz val="11"/>
        <color rgb="FF000000"/>
        <rFont val="Noto Sans"/>
        <family val="2"/>
      </rPr>
      <t xml:space="preserve">どうなるこの地域、あの企業</t>
    </r>
  </si>
  <si>
    <r>
      <rPr>
        <sz val="11"/>
        <color rgb="FF000000"/>
        <rFont val="Noto Sans"/>
        <family val="2"/>
      </rPr>
      <t xml:space="preserve">洋泉社</t>
    </r>
    <r>
      <rPr>
        <sz val="11"/>
        <color rgb="FF000000"/>
        <rFont val="ＭＳ Ｐゴシック"/>
        <family val="3"/>
        <charset val="128"/>
      </rPr>
      <t xml:space="preserve">MOOK</t>
    </r>
  </si>
  <si>
    <t xml:space="preserve">978-4-86248-760-5</t>
  </si>
  <si>
    <t xml:space="preserve">/332.1/5950/2011</t>
  </si>
  <si>
    <t xml:space="preserve">近藤宗平／著</t>
  </si>
  <si>
    <t xml:space="preserve">人は放射線になぜ弱いか</t>
  </si>
  <si>
    <t xml:space="preserve">第３版</t>
  </si>
  <si>
    <t xml:space="preserve">4-06-257238-9</t>
  </si>
  <si>
    <t xml:space="preserve">ラルフ・グロイブ／著</t>
  </si>
  <si>
    <t xml:space="preserve">アーネスト・スターングラス／著</t>
  </si>
  <si>
    <t xml:space="preserve">肥田舜太郎／訳</t>
  </si>
  <si>
    <r>
      <rPr>
        <sz val="11"/>
        <color rgb="FF000000"/>
        <rFont val="Noto Sans"/>
        <family val="2"/>
      </rPr>
      <t xml:space="preserve">人間と環境への低レベル放射能の脅威 </t>
    </r>
    <r>
      <rPr>
        <sz val="11"/>
        <color rgb="FF000000"/>
        <rFont val="ＭＳ Ｐゴシック"/>
        <family val="3"/>
        <charset val="128"/>
      </rPr>
      <t xml:space="preserve">: </t>
    </r>
    <r>
      <rPr>
        <sz val="11"/>
        <color rgb="FF000000"/>
        <rFont val="Noto Sans"/>
        <family val="2"/>
      </rPr>
      <t xml:space="preserve">福島原発放射能汚染を考えるために</t>
    </r>
  </si>
  <si>
    <t xml:space="preserve">337p</t>
  </si>
  <si>
    <t xml:space="preserve">978-4-87154-100-8</t>
  </si>
  <si>
    <t xml:space="preserve">/539.6/5075/2011</t>
  </si>
  <si>
    <r>
      <rPr>
        <sz val="11"/>
        <color rgb="FF000000"/>
        <rFont val="Noto Sans"/>
        <family val="2"/>
      </rPr>
      <t xml:space="preserve">原タイトル</t>
    </r>
    <r>
      <rPr>
        <sz val="11"/>
        <color rgb="FF000000"/>
        <rFont val="ＭＳ Ｐゴシック"/>
        <family val="3"/>
        <charset val="128"/>
      </rPr>
      <t xml:space="preserve">:The Petkau effect </t>
    </r>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版の翻訳</t>
    </r>
  </si>
  <si>
    <r>
      <rPr>
        <sz val="11"/>
        <color rgb="FF000000"/>
        <rFont val="ＭＳ Ｐゴシック"/>
        <family val="3"/>
        <charset val="128"/>
      </rPr>
      <t xml:space="preserve">J.W.</t>
    </r>
    <r>
      <rPr>
        <sz val="11"/>
        <color rgb="FF000000"/>
        <rFont val="Noto Sans"/>
        <family val="2"/>
      </rPr>
      <t xml:space="preserve">ゴフマン</t>
    </r>
  </si>
  <si>
    <t xml:space="preserve">今中哲二他訳</t>
  </si>
  <si>
    <t xml:space="preserve">人間と放射線</t>
  </si>
  <si>
    <t xml:space="preserve">777p.</t>
  </si>
  <si>
    <t xml:space="preserve">4-390-50185-2</t>
  </si>
  <si>
    <t xml:space="preserve">000002094852</t>
  </si>
  <si>
    <r>
      <rPr>
        <sz val="11"/>
        <color rgb="FF000000"/>
        <rFont val="ＭＳ Ｐゴシック"/>
        <family val="3"/>
        <charset val="128"/>
      </rPr>
      <t xml:space="preserve">493.1</t>
    </r>
    <r>
      <rPr>
        <sz val="11"/>
        <color rgb="FF000000"/>
        <rFont val="Noto Sans"/>
        <family val="2"/>
      </rPr>
      <t xml:space="preserve">ゴフ</t>
    </r>
  </si>
  <si>
    <t xml:space="preserve">人間の顔をした科学</t>
  </si>
  <si>
    <t xml:space="preserve">4-8228-0144-6</t>
  </si>
  <si>
    <t xml:space="preserve">榎本益美／著</t>
  </si>
  <si>
    <t xml:space="preserve">人形峠ウラン公害ドキュメント</t>
  </si>
  <si>
    <t xml:space="preserve">北斗出版</t>
  </si>
  <si>
    <t xml:space="preserve">4-938427-80-X</t>
  </si>
  <si>
    <t xml:space="preserve">人形峠ウラン鉱害裁判</t>
  </si>
  <si>
    <t xml:space="preserve">4-8265-0321-0</t>
  </si>
  <si>
    <r>
      <rPr>
        <sz val="11"/>
        <color rgb="FF000000"/>
        <rFont val="Noto Sans"/>
        <family val="2"/>
      </rPr>
      <t xml:space="preserve">青木芳朗</t>
    </r>
    <r>
      <rPr>
        <sz val="11"/>
        <color rgb="FF000000"/>
        <rFont val="ＭＳ Ｐゴシック"/>
        <family val="3"/>
        <charset val="128"/>
      </rPr>
      <t xml:space="preserve">, </t>
    </r>
    <r>
      <rPr>
        <sz val="11"/>
        <color rgb="FF000000"/>
        <rFont val="Noto Sans"/>
        <family val="2"/>
      </rPr>
      <t xml:space="preserve">渡利一夫編</t>
    </r>
  </si>
  <si>
    <r>
      <rPr>
        <sz val="11"/>
        <color rgb="FF000000"/>
        <rFont val="Noto Sans"/>
        <family val="2"/>
      </rPr>
      <t xml:space="preserve">人体内放射能の除去技術 </t>
    </r>
    <r>
      <rPr>
        <sz val="11"/>
        <color rgb="FF000000"/>
        <rFont val="ＭＳ Ｐゴシック"/>
        <family val="3"/>
        <charset val="128"/>
      </rPr>
      <t xml:space="preserve">: </t>
    </r>
    <r>
      <rPr>
        <sz val="11"/>
        <color rgb="FF000000"/>
        <rFont val="Noto Sans"/>
        <family val="2"/>
      </rPr>
      <t xml:space="preserve">挙動と除染のメカニズム</t>
    </r>
  </si>
  <si>
    <t xml:space="preserve">ix, 108p</t>
  </si>
  <si>
    <t xml:space="preserve">4061539426</t>
  </si>
  <si>
    <t xml:space="preserve">BN1366827X</t>
  </si>
  <si>
    <t xml:space="preserve">Q00539023</t>
  </si>
  <si>
    <r>
      <rPr>
        <sz val="11"/>
        <color rgb="FF000000"/>
        <rFont val="Noto Sans"/>
        <family val="2"/>
      </rPr>
      <t xml:space="preserve">監修</t>
    </r>
    <r>
      <rPr>
        <sz val="11"/>
        <color rgb="FF000000"/>
        <rFont val="ＭＳ Ｐゴシック"/>
        <family val="3"/>
        <charset val="128"/>
      </rPr>
      <t xml:space="preserve">: </t>
    </r>
    <r>
      <rPr>
        <sz val="11"/>
        <color rgb="FF000000"/>
        <rFont val="Noto Sans"/>
        <family val="2"/>
      </rPr>
      <t xml:space="preserve">放射線医学総合研究所</t>
    </r>
    <r>
      <rPr>
        <sz val="11"/>
        <color rgb="FF000000"/>
        <rFont val="ＭＳ Ｐゴシック"/>
        <family val="3"/>
        <charset val="128"/>
      </rPr>
      <t xml:space="preserve">_</t>
    </r>
    <r>
      <rPr>
        <sz val="11"/>
        <color rgb="FF000000"/>
        <rFont val="Noto Sans"/>
        <family val="2"/>
      </rPr>
      <t xml:space="preserve">参考図書</t>
    </r>
    <r>
      <rPr>
        <sz val="11"/>
        <color rgb="FF000000"/>
        <rFont val="ＭＳ Ｐゴシック"/>
        <family val="3"/>
        <charset val="128"/>
      </rPr>
      <t xml:space="preserve">: p105</t>
    </r>
  </si>
  <si>
    <r>
      <rPr>
        <sz val="11"/>
        <color rgb="FF000000"/>
        <rFont val="Noto Sans"/>
        <family val="2"/>
      </rPr>
      <t xml:space="preserve">ジンタイナイ ホウシャノウ ノ ジョキョ ギジュツ </t>
    </r>
    <r>
      <rPr>
        <sz val="11"/>
        <color rgb="FF000000"/>
        <rFont val="ＭＳ Ｐゴシック"/>
        <family val="3"/>
        <charset val="128"/>
      </rPr>
      <t xml:space="preserve">: </t>
    </r>
    <r>
      <rPr>
        <sz val="11"/>
        <color rgb="FF000000"/>
        <rFont val="Noto Sans"/>
        <family val="2"/>
      </rPr>
      <t xml:space="preserve">キョドウ ト ジョセン ノ メカニズム</t>
    </r>
  </si>
  <si>
    <t xml:space="preserve">http://library.affrc.go.jp/api/Q00539023</t>
  </si>
  <si>
    <t xml:space="preserve">江藤秀雄著</t>
  </si>
  <si>
    <t xml:space="preserve">人體と放射線</t>
  </si>
  <si>
    <t xml:space="preserve">1951.10</t>
  </si>
  <si>
    <t xml:space="preserve">10, 201p</t>
  </si>
  <si>
    <r>
      <rPr>
        <sz val="11"/>
        <color rgb="FF000000"/>
        <rFont val="Noto Sans"/>
        <family val="2"/>
      </rPr>
      <t xml:space="preserve">岩波全書</t>
    </r>
    <r>
      <rPr>
        <sz val="11"/>
        <color rgb="FF000000"/>
        <rFont val="ＭＳ Ｐゴシック"/>
        <family val="3"/>
        <charset val="128"/>
      </rPr>
      <t xml:space="preserve">, 145</t>
    </r>
  </si>
  <si>
    <t xml:space="preserve">JP69011614</t>
  </si>
  <si>
    <t xml:space="preserve">BN00468664</t>
  </si>
  <si>
    <t xml:space="preserve">Q20120404</t>
  </si>
  <si>
    <t xml:space="preserve">ジンタイ ト ホウシャセン</t>
  </si>
  <si>
    <t xml:space="preserve">http://library.affrc.go.jp/api/Q20120404</t>
  </si>
  <si>
    <t xml:space="preserve">原子力用語研究会 編著</t>
  </si>
  <si>
    <r>
      <rPr>
        <sz val="11"/>
        <color rgb="FF000000"/>
        <rFont val="Noto Sans"/>
        <family val="2"/>
      </rPr>
      <t xml:space="preserve">図解 原子力用語辞典 </t>
    </r>
    <r>
      <rPr>
        <sz val="11"/>
        <color rgb="FF000000"/>
        <rFont val="ＭＳ Ｐゴシック"/>
        <family val="3"/>
        <charset val="128"/>
      </rPr>
      <t xml:space="preserve">: </t>
    </r>
    <r>
      <rPr>
        <sz val="11"/>
        <color rgb="FF000000"/>
        <rFont val="Noto Sans"/>
        <family val="2"/>
      </rPr>
      <t xml:space="preserve">新版</t>
    </r>
  </si>
  <si>
    <t xml:space="preserve">Q01001227</t>
  </si>
  <si>
    <r>
      <rPr>
        <sz val="11"/>
        <color rgb="FF000000"/>
        <rFont val="Noto Sans"/>
        <family val="2"/>
      </rPr>
      <t xml:space="preserve">ズカイ ゲンシリョクヨウゴジテン </t>
    </r>
    <r>
      <rPr>
        <sz val="11"/>
        <color rgb="FF000000"/>
        <rFont val="ＭＳ Ｐゴシック"/>
        <family val="3"/>
        <charset val="128"/>
      </rPr>
      <t xml:space="preserve">: </t>
    </r>
    <r>
      <rPr>
        <sz val="11"/>
        <color rgb="FF000000"/>
        <rFont val="Noto Sans"/>
        <family val="2"/>
      </rPr>
      <t xml:space="preserve">シンパン</t>
    </r>
  </si>
  <si>
    <t xml:space="preserve">http://library.affrc.go.jp/api/Q01001227</t>
  </si>
  <si>
    <t xml:space="preserve">原子力用語研究会／編</t>
  </si>
  <si>
    <t xml:space="preserve">図解＊原子力用語辞典</t>
  </si>
  <si>
    <t xml:space="preserve">640p</t>
  </si>
  <si>
    <t xml:space="preserve">4-526-01540-7</t>
  </si>
  <si>
    <t xml:space="preserve">放射線取扱者教育研究会／編著</t>
  </si>
  <si>
    <t xml:space="preserve">図解＊放射性同位元素等取扱者必携</t>
  </si>
  <si>
    <t xml:space="preserve">4-274-20411-1</t>
  </si>
  <si>
    <t xml:space="preserve">斉藤永幸／著</t>
  </si>
  <si>
    <t xml:space="preserve">図解いま考えるニッポンの電力問題</t>
  </si>
  <si>
    <t xml:space="preserve">自由国民社</t>
  </si>
  <si>
    <t xml:space="preserve">978-4-426-11261-5</t>
  </si>
  <si>
    <t xml:space="preserve">/540.9/5172/2011</t>
  </si>
  <si>
    <r>
      <rPr>
        <sz val="11"/>
        <color rgb="FF000000"/>
        <rFont val="Noto Sans"/>
        <family val="2"/>
      </rPr>
      <t xml:space="preserve">奥付のタイトル</t>
    </r>
    <r>
      <rPr>
        <sz val="11"/>
        <color rgb="FF000000"/>
        <rFont val="ＭＳ Ｐゴシック"/>
        <family val="3"/>
        <charset val="128"/>
      </rPr>
      <t xml:space="preserve">:</t>
    </r>
    <r>
      <rPr>
        <sz val="11"/>
        <color rgb="FF000000"/>
        <rFont val="Noto Sans"/>
        <family val="2"/>
      </rPr>
      <t xml:space="preserve">いま考えるニッポンの電力問題</t>
    </r>
  </si>
  <si>
    <t xml:space="preserve">原子力用語研究会</t>
  </si>
  <si>
    <t xml:space="preserve">図解原子力用語辞典</t>
  </si>
  <si>
    <t xml:space="preserve">196809</t>
  </si>
  <si>
    <t xml:space="preserve">24261</t>
  </si>
  <si>
    <t xml:space="preserve">Q00526292</t>
  </si>
  <si>
    <t xml:space="preserve">http://library.affrc.go.jp/api/Q00526292</t>
  </si>
  <si>
    <r>
      <rPr>
        <sz val="11"/>
        <color rgb="FF000000"/>
        <rFont val="Noto Sans"/>
        <family val="2"/>
      </rPr>
      <t xml:space="preserve">図解北陸の地震・津波・原発 </t>
    </r>
    <r>
      <rPr>
        <sz val="11"/>
        <color rgb="FF000000"/>
        <rFont val="ＭＳ Ｐゴシック"/>
        <family val="3"/>
        <charset val="128"/>
      </rPr>
      <t xml:space="preserve">: </t>
    </r>
    <r>
      <rPr>
        <sz val="11"/>
        <color rgb="FF000000"/>
        <rFont val="Noto Sans"/>
        <family val="2"/>
      </rPr>
      <t xml:space="preserve">わが家の災害対策</t>
    </r>
  </si>
  <si>
    <t xml:space="preserve">北國新聞社</t>
  </si>
  <si>
    <t xml:space="preserve">978-4-8330-1804-3</t>
  </si>
  <si>
    <t xml:space="preserve">/369.3/5848/2011</t>
  </si>
  <si>
    <t xml:space="preserve">コミックボックス／編</t>
  </si>
  <si>
    <t xml:space="preserve">図説＊危険な話</t>
  </si>
  <si>
    <t xml:space="preserve">ふゅ～じょんぷろだくと</t>
  </si>
  <si>
    <t xml:space="preserve">4-89393-057-5</t>
  </si>
  <si>
    <t xml:space="preserve">浅井信雄監修</t>
  </si>
  <si>
    <t xml:space="preserve">図説「核」の世界地図</t>
  </si>
  <si>
    <t xml:space="preserve">95p ; 26cm</t>
  </si>
  <si>
    <t xml:space="preserve">9784413009638</t>
  </si>
  <si>
    <t xml:space="preserve">3198=N8=</t>
  </si>
  <si>
    <r>
      <rPr>
        <sz val="11"/>
        <color rgb="FF000000"/>
        <rFont val="Noto Sans"/>
        <family val="2"/>
      </rPr>
      <t xml:space="preserve">ズセツ カク ノ セカイ チズ </t>
    </r>
    <r>
      <rPr>
        <sz val="11"/>
        <color rgb="FF000000"/>
        <rFont val="ＭＳ Ｐゴシック"/>
        <family val="3"/>
        <charset val="128"/>
      </rPr>
      <t xml:space="preserve">: </t>
    </r>
    <r>
      <rPr>
        <sz val="11"/>
        <color rgb="FF000000"/>
        <rFont val="Noto Sans"/>
        <family val="2"/>
      </rPr>
      <t xml:space="preserve">ニュース ノ ウラ ガ ミエテ クル</t>
    </r>
  </si>
  <si>
    <t xml:space="preserve">コミックボックス編</t>
  </si>
  <si>
    <t xml:space="preserve">図説危険な話  </t>
  </si>
  <si>
    <r>
      <rPr>
        <sz val="11"/>
        <rFont val="ＭＳ Ｐゴシック"/>
        <family val="3"/>
        <charset val="128"/>
      </rPr>
      <t xml:space="preserve">543.5/</t>
    </r>
    <r>
      <rPr>
        <sz val="11"/>
        <rFont val="Noto Sans"/>
        <family val="2"/>
      </rPr>
      <t xml:space="preserve">ｺ</t>
    </r>
    <r>
      <rPr>
        <sz val="11"/>
        <rFont val="ＭＳ Ｐゴシック"/>
        <family val="3"/>
        <charset val="128"/>
      </rPr>
      <t xml:space="preserve">74/</t>
    </r>
  </si>
  <si>
    <t xml:space="preserve">ｽﾞｾﾂｷｹﾝﾅﾊﾅｼ</t>
  </si>
  <si>
    <t xml:space="preserve">安斎育郎編</t>
  </si>
  <si>
    <r>
      <rPr>
        <sz val="11"/>
        <color rgb="FF000000"/>
        <rFont val="Noto Sans"/>
        <family val="2"/>
      </rPr>
      <t xml:space="preserve">図説原子力読本 </t>
    </r>
    <r>
      <rPr>
        <sz val="11"/>
        <color rgb="FF000000"/>
        <rFont val="ＭＳ Ｐゴシック"/>
        <family val="3"/>
        <charset val="128"/>
      </rPr>
      <t xml:space="preserve">: </t>
    </r>
    <r>
      <rPr>
        <sz val="11"/>
        <color rgb="FF000000"/>
        <rFont val="Noto Sans"/>
        <family val="2"/>
      </rPr>
      <t xml:space="preserve">これでいいのか原子力開発</t>
    </r>
  </si>
  <si>
    <t xml:space="preserve">1979.2</t>
  </si>
  <si>
    <t xml:space="preserve">0052613</t>
  </si>
  <si>
    <t xml:space="preserve">図説原子力読本 これでいいのか原子力開発 </t>
  </si>
  <si>
    <r>
      <rPr>
        <sz val="11"/>
        <rFont val="ＭＳ Ｐゴシック"/>
        <family val="3"/>
        <charset val="128"/>
      </rPr>
      <t xml:space="preserve">543.5/</t>
    </r>
    <r>
      <rPr>
        <sz val="11"/>
        <rFont val="Noto Sans"/>
        <family val="2"/>
      </rPr>
      <t xml:space="preserve">ｱ</t>
    </r>
    <r>
      <rPr>
        <sz val="11"/>
        <rFont val="ＭＳ Ｐゴシック"/>
        <family val="3"/>
        <charset val="128"/>
      </rPr>
      <t xml:space="preserve">95/</t>
    </r>
  </si>
  <si>
    <t xml:space="preserve">ｽﾞｾﾂｹﾞﾝｼﾘｮｸﾄﾞｸﾎﾝ</t>
  </si>
  <si>
    <t xml:space="preserve">賞雅　寛而 （タカマサ　トモジ）</t>
  </si>
  <si>
    <t xml:space="preserve">垂直管気液二相流に及ぼす管壁粗さと助走虚栄の影響</t>
  </si>
  <si>
    <r>
      <rPr>
        <sz val="11"/>
        <color rgb="FF000000"/>
        <rFont val="ＭＳ Ｐゴシック"/>
        <family val="3"/>
        <charset val="128"/>
      </rPr>
      <t xml:space="preserve">[</t>
    </r>
    <r>
      <rPr>
        <sz val="11"/>
        <color rgb="FF000000"/>
        <rFont val="Noto Sans"/>
        <family val="2"/>
      </rPr>
      <t xml:space="preserve">賞雅　寛而</t>
    </r>
    <r>
      <rPr>
        <sz val="11"/>
        <color rgb="FF000000"/>
        <rFont val="ＭＳ Ｐゴシック"/>
        <family val="3"/>
        <charset val="128"/>
      </rPr>
      <t xml:space="preserve">]</t>
    </r>
  </si>
  <si>
    <t xml:space="preserve">熊谷 友多 （クマガイ ユウタ）  </t>
  </si>
  <si>
    <t xml:space="preserve">水－シリカ界面における放射線誘起反応の研究</t>
  </si>
  <si>
    <r>
      <rPr>
        <sz val="11"/>
        <color rgb="FF000000"/>
        <rFont val="ＭＳ Ｐゴシック"/>
        <family val="3"/>
        <charset val="128"/>
      </rPr>
      <t xml:space="preserve">[</t>
    </r>
    <r>
      <rPr>
        <sz val="11"/>
        <color rgb="FF000000"/>
        <rFont val="Noto Sans"/>
        <family val="2"/>
      </rPr>
      <t xml:space="preserve">熊谷 友多</t>
    </r>
    <r>
      <rPr>
        <sz val="11"/>
        <color rgb="FF000000"/>
        <rFont val="ＭＳ Ｐゴシック"/>
        <family val="3"/>
        <charset val="128"/>
      </rPr>
      <t xml:space="preserve">]</t>
    </r>
  </si>
  <si>
    <t xml:space="preserve">前山 拓哉 （マエヤマ タクヤ）  </t>
  </si>
  <si>
    <r>
      <rPr>
        <sz val="11"/>
        <color rgb="FF000000"/>
        <rFont val="Noto Sans"/>
        <family val="2"/>
      </rPr>
      <t xml:space="preserve">水への重粒子線照射で生じる</t>
    </r>
    <r>
      <rPr>
        <sz val="11"/>
        <color rgb="FF000000"/>
        <rFont val="ＭＳ Ｐゴシック"/>
        <family val="3"/>
        <charset val="128"/>
      </rPr>
      <t xml:space="preserve">?OH</t>
    </r>
    <r>
      <rPr>
        <sz val="11"/>
        <color rgb="FF000000"/>
        <rFont val="Noto Sans"/>
        <family val="2"/>
      </rPr>
      <t xml:space="preserve">の収量</t>
    </r>
  </si>
  <si>
    <r>
      <rPr>
        <sz val="11"/>
        <color rgb="FF000000"/>
        <rFont val="ＭＳ Ｐゴシック"/>
        <family val="3"/>
        <charset val="128"/>
      </rPr>
      <t xml:space="preserve">[</t>
    </r>
    <r>
      <rPr>
        <sz val="11"/>
        <color rgb="FF000000"/>
        <rFont val="Noto Sans"/>
        <family val="2"/>
      </rPr>
      <t xml:space="preserve">前山 拓哉</t>
    </r>
    <r>
      <rPr>
        <sz val="11"/>
        <color rgb="FF000000"/>
        <rFont val="ＭＳ Ｐゴシック"/>
        <family val="3"/>
        <charset val="128"/>
      </rPr>
      <t xml:space="preserve">]</t>
    </r>
  </si>
  <si>
    <t xml:space="preserve">北海道区水産研究所・東北海区水産研究所・東海区水産研究所・南海区水産研究所・西海区水産研究所・日本海区水産研究所・内海区水産研究所</t>
  </si>
  <si>
    <r>
      <rPr>
        <sz val="11"/>
        <color rgb="FF000000"/>
        <rFont val="Noto Sans"/>
        <family val="2"/>
      </rPr>
      <t xml:space="preserve">水産関係放射能調査年報　昭和</t>
    </r>
    <r>
      <rPr>
        <sz val="11"/>
        <color rgb="FF000000"/>
        <rFont val="ＭＳ Ｐゴシック"/>
        <family val="3"/>
        <charset val="128"/>
      </rPr>
      <t xml:space="preserve">32</t>
    </r>
    <r>
      <rPr>
        <sz val="11"/>
        <color rgb="FF000000"/>
        <rFont val="Noto Sans"/>
        <family val="2"/>
      </rPr>
      <t xml:space="preserve">年度</t>
    </r>
  </si>
  <si>
    <t xml:space="preserve">Q20153412</t>
  </si>
  <si>
    <r>
      <rPr>
        <sz val="11"/>
        <color rgb="FF000000"/>
        <rFont val="Noto Sans"/>
        <family val="2"/>
      </rPr>
      <t xml:space="preserve">スイサンカンケイホウシャノウチョウサネンポウ　ショウワ</t>
    </r>
    <r>
      <rPr>
        <sz val="11"/>
        <color rgb="FF000000"/>
        <rFont val="ＭＳ Ｐゴシック"/>
        <family val="3"/>
        <charset val="128"/>
      </rPr>
      <t xml:space="preserve">32</t>
    </r>
    <r>
      <rPr>
        <sz val="11"/>
        <color rgb="FF000000"/>
        <rFont val="Noto Sans"/>
        <family val="2"/>
      </rPr>
      <t xml:space="preserve">ネンド</t>
    </r>
  </si>
  <si>
    <t xml:space="preserve">http://library.affrc.go.jp/api/Q20153412</t>
  </si>
  <si>
    <t xml:space="preserve">室田武／著</t>
  </si>
  <si>
    <r>
      <rPr>
        <sz val="11"/>
        <color rgb="FF000000"/>
        <rFont val="Noto Sans"/>
        <family val="2"/>
      </rPr>
      <t xml:space="preserve">水土蘇生 </t>
    </r>
    <r>
      <rPr>
        <sz val="11"/>
        <color rgb="FF000000"/>
        <rFont val="ＭＳ Ｐゴシック"/>
        <family val="3"/>
        <charset val="128"/>
      </rPr>
      <t xml:space="preserve">: </t>
    </r>
    <r>
      <rPr>
        <sz val="11"/>
        <color rgb="FF000000"/>
        <rFont val="Noto Sans"/>
        <family val="2"/>
      </rPr>
      <t xml:space="preserve">脱原発社会へ</t>
    </r>
  </si>
  <si>
    <t xml:space="preserve">冬樹社</t>
  </si>
  <si>
    <t xml:space="preserve">/5434/3034/89</t>
  </si>
  <si>
    <r>
      <rPr>
        <sz val="11"/>
        <color rgb="FF000000"/>
        <rFont val="Noto Sans"/>
        <family val="2"/>
      </rPr>
      <t xml:space="preserve">表紙の副書名</t>
    </r>
    <r>
      <rPr>
        <sz val="11"/>
        <color rgb="FF000000"/>
        <rFont val="ＭＳ Ｐゴシック"/>
        <family val="3"/>
        <charset val="128"/>
      </rPr>
      <t xml:space="preserve">:</t>
    </r>
    <r>
      <rPr>
        <sz val="11"/>
        <color rgb="FF000000"/>
        <rFont val="Noto Sans"/>
        <family val="2"/>
      </rPr>
      <t xml:space="preserve">脱原発社会をめざして</t>
    </r>
  </si>
  <si>
    <t xml:space="preserve">スイド ソセイ ダツ ゲンパツ シャカイ エ</t>
  </si>
  <si>
    <t xml:space="preserve">原爆症認定訴訟熊本弁護団／編著</t>
  </si>
  <si>
    <r>
      <rPr>
        <sz val="11"/>
        <color rgb="FF000000"/>
        <rFont val="Noto Sans"/>
        <family val="2"/>
      </rPr>
      <t xml:space="preserve">水俣の教訓を福島へ </t>
    </r>
    <r>
      <rPr>
        <sz val="11"/>
        <color rgb="FF000000"/>
        <rFont val="ＭＳ Ｐゴシック"/>
        <family val="3"/>
        <charset val="128"/>
      </rPr>
      <t xml:space="preserve">: </t>
    </r>
    <r>
      <rPr>
        <sz val="11"/>
        <color rgb="FF000000"/>
        <rFont val="Noto Sans"/>
        <family val="2"/>
      </rPr>
      <t xml:space="preserve">水俣病と原爆症の経験をふまえて</t>
    </r>
  </si>
  <si>
    <t xml:space="preserve">978-4-7634-0610-1</t>
  </si>
  <si>
    <t xml:space="preserve">/493.1/5915/2011</t>
  </si>
  <si>
    <r>
      <rPr>
        <sz val="11"/>
        <color rgb="FF000000"/>
        <rFont val="Noto Sans"/>
        <family val="2"/>
      </rPr>
      <t xml:space="preserve">会期</t>
    </r>
    <r>
      <rPr>
        <sz val="11"/>
        <color rgb="FF000000"/>
        <rFont val="ＭＳ Ｐゴシック"/>
        <family val="3"/>
        <charset val="128"/>
      </rPr>
      <t xml:space="preserve">:201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主催</t>
    </r>
    <r>
      <rPr>
        <sz val="11"/>
        <color rgb="FF000000"/>
        <rFont val="ＭＳ Ｐゴシック"/>
        <family val="3"/>
        <charset val="128"/>
      </rPr>
      <t xml:space="preserve">:</t>
    </r>
    <r>
      <rPr>
        <sz val="11"/>
        <color rgb="FF000000"/>
        <rFont val="Noto Sans"/>
        <family val="2"/>
      </rPr>
      <t xml:space="preserve">原爆症認定訴訟熊本弁護団</t>
    </r>
  </si>
  <si>
    <r>
      <rPr>
        <sz val="11"/>
        <color rgb="FF000000"/>
        <rFont val="ＭＳ Ｐゴシック"/>
        <family val="3"/>
        <charset val="128"/>
      </rPr>
      <t xml:space="preserve">T. Y. Ouang </t>
    </r>
    <r>
      <rPr>
        <sz val="11"/>
        <color rgb="FF000000"/>
        <rFont val="Noto Sans"/>
        <family val="2"/>
      </rPr>
      <t xml:space="preserve">著</t>
    </r>
  </si>
  <si>
    <t xml:space="preserve">水稻放射線早熟性誘變育種乃其遺傳相關之測驗</t>
  </si>
  <si>
    <t xml:space="preserve">[s. l.]</t>
  </si>
  <si>
    <t xml:space="preserve">臺灣省立中興大學農學院</t>
  </si>
  <si>
    <t xml:space="preserve">1966.1</t>
  </si>
  <si>
    <r>
      <rPr>
        <sz val="11"/>
        <color rgb="FF000000"/>
        <rFont val="Noto Sans"/>
        <family val="2"/>
      </rPr>
      <t xml:space="preserve">農林學報第十四輯抽印本</t>
    </r>
    <r>
      <rPr>
        <sz val="11"/>
        <color rgb="FF000000"/>
        <rFont val="ＭＳ Ｐゴシック"/>
        <family val="3"/>
        <charset val="128"/>
      </rPr>
      <t xml:space="preserve">, </t>
    </r>
  </si>
  <si>
    <t xml:space="preserve">Q20218960</t>
  </si>
  <si>
    <t xml:space="preserve">\0.00</t>
  </si>
  <si>
    <t xml:space="preserve">スイトウ ホウシヤセン ソウジュクセイ ユウヘン イクシユ ノ ソノ イデン ソウカン ノ ソクケン</t>
  </si>
  <si>
    <t xml:space="preserve">http://library.affrc.go.jp/api/Q20218960</t>
  </si>
  <si>
    <r>
      <rPr>
        <sz val="11"/>
        <color rgb="FF000000"/>
        <rFont val="Noto Sans"/>
        <family val="2"/>
      </rPr>
      <t xml:space="preserve">アラン・</t>
    </r>
    <r>
      <rPr>
        <sz val="11"/>
        <color rgb="FF000000"/>
        <rFont val="ＭＳ Ｐゴシック"/>
        <family val="3"/>
        <charset val="128"/>
      </rPr>
      <t xml:space="preserve">E.</t>
    </r>
    <r>
      <rPr>
        <sz val="11"/>
        <color rgb="FF000000"/>
        <rFont val="Noto Sans"/>
        <family val="2"/>
      </rPr>
      <t xml:space="preserve">ウォルター／著</t>
    </r>
  </si>
  <si>
    <t xml:space="preserve">高木直行／訳</t>
  </si>
  <si>
    <r>
      <rPr>
        <sz val="11"/>
        <color rgb="FF000000"/>
        <rFont val="Noto Sans"/>
        <family val="2"/>
      </rPr>
      <t xml:space="preserve">衰退するアメリカ </t>
    </r>
    <r>
      <rPr>
        <sz val="11"/>
        <color rgb="FF000000"/>
        <rFont val="ＭＳ Ｐゴシック"/>
        <family val="3"/>
        <charset val="128"/>
      </rPr>
      <t xml:space="preserve">: </t>
    </r>
    <r>
      <rPr>
        <sz val="11"/>
        <color rgb="FF000000"/>
        <rFont val="Noto Sans"/>
        <family val="2"/>
      </rPr>
      <t xml:space="preserve">原子力のジレンマに直面して</t>
    </r>
  </si>
  <si>
    <t xml:space="preserve">4-526-04352-4</t>
  </si>
  <si>
    <t xml:space="preserve">/5434/3202/99</t>
  </si>
  <si>
    <r>
      <rPr>
        <sz val="11"/>
        <color rgb="FF000000"/>
        <rFont val="ＭＳ Ｐゴシック"/>
        <family val="3"/>
        <charset val="128"/>
      </rPr>
      <t xml:space="preserve">America the powerless.</t>
    </r>
    <r>
      <rPr>
        <sz val="11"/>
        <color rgb="FF000000"/>
        <rFont val="Noto Sans"/>
        <family val="2"/>
      </rPr>
      <t xml:space="preserve">の翻訳</t>
    </r>
  </si>
  <si>
    <t xml:space="preserve">衰退するアメリカ</t>
  </si>
  <si>
    <t xml:space="preserve">田中　伸厚 （タナカ　ノブアツ）</t>
  </si>
  <si>
    <t xml:space="preserve">数値流体解析における解適合格子法とその並列化に関する研究</t>
  </si>
  <si>
    <r>
      <rPr>
        <sz val="11"/>
        <color rgb="FF000000"/>
        <rFont val="ＭＳ Ｐゴシック"/>
        <family val="3"/>
        <charset val="128"/>
      </rPr>
      <t xml:space="preserve">[</t>
    </r>
    <r>
      <rPr>
        <sz val="11"/>
        <color rgb="FF000000"/>
        <rFont val="Noto Sans"/>
        <family val="2"/>
      </rPr>
      <t xml:space="preserve">田中　伸厚</t>
    </r>
    <r>
      <rPr>
        <sz val="11"/>
        <color rgb="FF000000"/>
        <rFont val="ＭＳ Ｐゴシック"/>
        <family val="3"/>
        <charset val="128"/>
      </rPr>
      <t xml:space="preserve">]</t>
    </r>
  </si>
  <si>
    <t xml:space="preserve">久保川　俊彦 （クボカワ 　トシヒコ）</t>
  </si>
  <si>
    <r>
      <rPr>
        <sz val="11"/>
        <color rgb="FF000000"/>
        <rFont val="Noto Sans"/>
        <family val="2"/>
      </rPr>
      <t xml:space="preserve">数理計画法による核燃料管理システムに関する研究（</t>
    </r>
    <r>
      <rPr>
        <sz val="11"/>
        <color rgb="FF000000"/>
        <rFont val="ＭＳ Ｐゴシック"/>
        <family val="3"/>
        <charset val="128"/>
      </rPr>
      <t xml:space="preserve">Studies on Nuclear Fuel Management System by Mathematical Programming Approach.</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久保川　俊彦</t>
    </r>
    <r>
      <rPr>
        <sz val="11"/>
        <color rgb="FF000000"/>
        <rFont val="ＭＳ Ｐゴシック"/>
        <family val="3"/>
        <charset val="128"/>
      </rPr>
      <t xml:space="preserve">]</t>
    </r>
  </si>
  <si>
    <r>
      <rPr>
        <sz val="11"/>
        <color rgb="FF000000"/>
        <rFont val="Noto Sans"/>
        <family val="2"/>
      </rPr>
      <t xml:space="preserve">ジャン</t>
    </r>
    <r>
      <rPr>
        <sz val="11"/>
        <color rgb="FF000000"/>
        <rFont val="ＭＳ Ｐゴシック"/>
        <family val="3"/>
        <charset val="128"/>
      </rPr>
      <t xml:space="preserve">=</t>
    </r>
    <r>
      <rPr>
        <sz val="11"/>
        <color rgb="FF000000"/>
        <rFont val="Noto Sans"/>
        <family val="2"/>
      </rPr>
      <t xml:space="preserve">マリー・シュヴァリエ著 </t>
    </r>
    <r>
      <rPr>
        <sz val="11"/>
        <color rgb="FF000000"/>
        <rFont val="ＭＳ Ｐゴシック"/>
        <family val="3"/>
        <charset val="128"/>
      </rPr>
      <t xml:space="preserve">; </t>
    </r>
    <r>
      <rPr>
        <sz val="11"/>
        <color rgb="FF000000"/>
        <rFont val="Noto Sans"/>
        <family val="2"/>
      </rPr>
      <t xml:space="preserve">林昌宏訳</t>
    </r>
  </si>
  <si>
    <r>
      <rPr>
        <sz val="11"/>
        <color rgb="FF000000"/>
        <rFont val="Noto Sans"/>
        <family val="2"/>
      </rPr>
      <t xml:space="preserve">世界エネルギー市場 </t>
    </r>
    <r>
      <rPr>
        <sz val="11"/>
        <color rgb="FF000000"/>
        <rFont val="ＭＳ Ｐゴシック"/>
        <family val="3"/>
        <charset val="128"/>
      </rPr>
      <t xml:space="preserve">: </t>
    </r>
    <r>
      <rPr>
        <sz val="11"/>
        <color rgb="FF000000"/>
        <rFont val="Noto Sans"/>
        <family val="2"/>
      </rPr>
      <t xml:space="preserve">石油・天然ガス・電気・原子力・新エネルギー・地球環境をめぐる</t>
    </r>
    <r>
      <rPr>
        <sz val="11"/>
        <color rgb="FF000000"/>
        <rFont val="ＭＳ Ｐゴシック"/>
        <family val="3"/>
        <charset val="128"/>
      </rPr>
      <t xml:space="preserve">21</t>
    </r>
    <r>
      <rPr>
        <sz val="11"/>
        <color rgb="FF000000"/>
        <rFont val="Noto Sans"/>
        <family val="2"/>
      </rPr>
      <t xml:space="preserve">世紀の経済戦争</t>
    </r>
  </si>
  <si>
    <t xml:space="preserve">作品社</t>
  </si>
  <si>
    <t xml:space="preserve">2007.8</t>
  </si>
  <si>
    <t xml:space="preserve">411</t>
  </si>
  <si>
    <t xml:space="preserve">9784861821318</t>
  </si>
  <si>
    <t xml:space="preserve">BA82841429</t>
  </si>
  <si>
    <t xml:space="preserve">Q20324914</t>
  </si>
  <si>
    <r>
      <rPr>
        <sz val="11"/>
        <color rgb="FF000000"/>
        <rFont val="Noto Sans"/>
        <family val="2"/>
      </rPr>
      <t xml:space="preserve">監訳</t>
    </r>
    <r>
      <rPr>
        <sz val="11"/>
        <color rgb="FF000000"/>
        <rFont val="ＭＳ Ｐゴシック"/>
        <family val="3"/>
        <charset val="128"/>
      </rPr>
      <t xml:space="preserve">: </t>
    </r>
    <r>
      <rPr>
        <sz val="11"/>
        <color rgb="FF000000"/>
        <rFont val="Noto Sans"/>
        <family val="2"/>
      </rPr>
      <t xml:space="preserve">増田達夫</t>
    </r>
    <r>
      <rPr>
        <sz val="11"/>
        <color rgb="FF000000"/>
        <rFont val="ＭＳ Ｐゴシック"/>
        <family val="3"/>
        <charset val="128"/>
      </rPr>
      <t xml:space="preserve">_</t>
    </r>
    <r>
      <rPr>
        <sz val="11"/>
        <color rgb="FF000000"/>
        <rFont val="Noto Sans"/>
        <family val="2"/>
      </rPr>
      <t xml:space="preserve">原著 </t>
    </r>
    <r>
      <rPr>
        <sz val="11"/>
        <color rgb="FF000000"/>
        <rFont val="ＭＳ Ｐゴシック"/>
        <family val="3"/>
        <charset val="128"/>
      </rPr>
      <t xml:space="preserve">(Gallimard , c2004) </t>
    </r>
    <r>
      <rPr>
        <sz val="11"/>
        <color rgb="FF000000"/>
        <rFont val="Noto Sans"/>
        <family val="2"/>
      </rPr>
      <t xml:space="preserve">の全訳</t>
    </r>
  </si>
  <si>
    <r>
      <rPr>
        <sz val="11"/>
        <color rgb="FF000000"/>
        <rFont val="Noto Sans"/>
        <family val="2"/>
      </rPr>
      <t xml:space="preserve">セカイ エネルギー シジョウ </t>
    </r>
    <r>
      <rPr>
        <sz val="11"/>
        <color rgb="FF000000"/>
        <rFont val="ＭＳ Ｐゴシック"/>
        <family val="3"/>
        <charset val="128"/>
      </rPr>
      <t xml:space="preserve">: </t>
    </r>
    <r>
      <rPr>
        <sz val="11"/>
        <color rgb="FF000000"/>
        <rFont val="Noto Sans"/>
        <family val="2"/>
      </rPr>
      <t xml:space="preserve">セキユ テンネン ガス デンキ ゲンシリョク シン エネルギー チキュウ カンキョウ オ メグル </t>
    </r>
    <r>
      <rPr>
        <sz val="11"/>
        <color rgb="FF000000"/>
        <rFont val="ＭＳ Ｐゴシック"/>
        <family val="3"/>
        <charset val="128"/>
      </rPr>
      <t xml:space="preserve">21</t>
    </r>
    <r>
      <rPr>
        <sz val="11"/>
        <color rgb="FF000000"/>
        <rFont val="Noto Sans"/>
        <family val="2"/>
      </rPr>
      <t xml:space="preserve">セイキ ノ ケイザイ センソウ</t>
    </r>
  </si>
  <si>
    <t xml:space="preserve">http://library.affrc.go.jp/api/Q20324914</t>
  </si>
  <si>
    <t xml:space="preserve">大沼安史／著</t>
  </si>
  <si>
    <t xml:space="preserve">世界が見た福島原発災害</t>
  </si>
  <si>
    <t xml:space="preserve">978-4-8461-1117-5</t>
  </si>
  <si>
    <r>
      <rPr>
        <sz val="11"/>
        <color rgb="FF000000"/>
        <rFont val="Noto Sans"/>
        <family val="2"/>
      </rPr>
      <t xml:space="preserve">各巻タイトル </t>
    </r>
    <r>
      <rPr>
        <sz val="11"/>
        <color rgb="FF000000"/>
        <rFont val="ＭＳ Ｐゴシック"/>
        <family val="3"/>
        <charset val="128"/>
      </rPr>
      <t xml:space="preserve">: </t>
    </r>
    <r>
      <rPr>
        <sz val="11"/>
        <color rgb="FF000000"/>
        <rFont val="Noto Sans"/>
        <family val="2"/>
      </rPr>
      <t xml:space="preserve">死の灰の下で</t>
    </r>
  </si>
  <si>
    <t xml:space="preserve">セカイ ガ ミタ フクシマ ゲンパツ サイガイ</t>
  </si>
  <si>
    <t xml:space="preserve">大沼安史著</t>
  </si>
  <si>
    <t xml:space="preserve">276p ; 19cm</t>
  </si>
  <si>
    <t xml:space="preserve">9784846111083</t>
  </si>
  <si>
    <r>
      <rPr>
        <sz val="11"/>
        <color rgb="FF000000"/>
        <rFont val="Noto Sans"/>
        <family val="2"/>
      </rPr>
      <t xml:space="preserve">セカイ ガ ミタ フクシマ ゲンパツ サイガイ </t>
    </r>
    <r>
      <rPr>
        <sz val="11"/>
        <color rgb="FF000000"/>
        <rFont val="ＭＳ Ｐゴシック"/>
        <family val="3"/>
        <charset val="128"/>
      </rPr>
      <t xml:space="preserve">: </t>
    </r>
    <r>
      <rPr>
        <sz val="11"/>
        <color rgb="FF000000"/>
        <rFont val="Noto Sans"/>
        <family val="2"/>
      </rPr>
      <t xml:space="preserve">カイガイ メディア ガ ホウジル シンジツ</t>
    </r>
  </si>
  <si>
    <t xml:space="preserve">別冊宝島編集部／編</t>
  </si>
  <si>
    <r>
      <rPr>
        <sz val="11"/>
        <color rgb="FF000000"/>
        <rFont val="Noto Sans"/>
        <family val="2"/>
      </rPr>
      <t xml:space="preserve">世界で広がる脱原発 </t>
    </r>
    <r>
      <rPr>
        <sz val="11"/>
        <color rgb="FF000000"/>
        <rFont val="ＭＳ Ｐゴシック"/>
        <family val="3"/>
        <charset val="128"/>
      </rPr>
      <t xml:space="preserve">: </t>
    </r>
    <r>
      <rPr>
        <sz val="11"/>
        <color rgb="FF000000"/>
        <rFont val="Noto Sans"/>
        <family val="2"/>
      </rPr>
      <t xml:space="preserve">フクシマは世界にどう影響を与えたのか</t>
    </r>
  </si>
  <si>
    <r>
      <rPr>
        <sz val="11"/>
        <color rgb="FF000000"/>
        <rFont val="Noto Sans"/>
        <family val="2"/>
      </rPr>
      <t xml:space="preserve">宝島社新書　</t>
    </r>
    <r>
      <rPr>
        <sz val="11"/>
        <color rgb="FF000000"/>
        <rFont val="ＭＳ Ｐゴシック"/>
        <family val="3"/>
        <charset val="128"/>
      </rPr>
      <t xml:space="preserve">333</t>
    </r>
  </si>
  <si>
    <t xml:space="preserve">978-4-7966-8778-2</t>
  </si>
  <si>
    <t xml:space="preserve">セカイ デ ヒロガル ダツ ゲンパツ</t>
  </si>
  <si>
    <t xml:space="preserve">中国新聞「ヒバクシャ」取材班／著</t>
  </si>
  <si>
    <t xml:space="preserve">世界のヒバクシャ</t>
  </si>
  <si>
    <t xml:space="preserve">430p</t>
  </si>
  <si>
    <t xml:space="preserve">4-06-205043-9</t>
  </si>
  <si>
    <t xml:space="preserve">世界の原子力開発の現況</t>
  </si>
  <si>
    <t xml:space="preserve">科学技術庁原子力局調査課</t>
  </si>
  <si>
    <t xml:space="preserve">BN16126739</t>
  </si>
  <si>
    <t xml:space="preserve">Q20112554</t>
  </si>
  <si>
    <t xml:space="preserve">謄写版</t>
  </si>
  <si>
    <t xml:space="preserve">セカイ ノ ゲンシリョク カイハツ ノ ゲンキョウ</t>
  </si>
  <si>
    <t xml:space="preserve">http://library.affrc.go.jp/api/Q20112554</t>
  </si>
  <si>
    <t xml:space="preserve">岸本康著エネルギー問題特別委員会監修</t>
  </si>
  <si>
    <t xml:space="preserve">世界の原子力発電所  </t>
  </si>
  <si>
    <r>
      <rPr>
        <sz val="11"/>
        <rFont val="ＭＳ Ｐゴシック"/>
        <family val="3"/>
        <charset val="128"/>
      </rPr>
      <t xml:space="preserve">543.5/</t>
    </r>
    <r>
      <rPr>
        <sz val="11"/>
        <rFont val="Noto Sans"/>
        <family val="2"/>
      </rPr>
      <t xml:space="preserve">ｷ</t>
    </r>
    <r>
      <rPr>
        <sz val="11"/>
        <rFont val="ＭＳ Ｐゴシック"/>
        <family val="3"/>
        <charset val="128"/>
      </rPr>
      <t xml:space="preserve">18/</t>
    </r>
  </si>
  <si>
    <t xml:space="preserve">ｾｶｲﾉｹﾞﾝｼﾘｮｸﾊﾂﾃﾞﾝｼｮ</t>
  </si>
  <si>
    <t xml:space="preserve">高田純</t>
  </si>
  <si>
    <t xml:space="preserve">世界の放射線被曝地調査</t>
  </si>
  <si>
    <t xml:space="preserve">286p.</t>
  </si>
  <si>
    <t xml:space="preserve">（ブルーバックス）</t>
  </si>
  <si>
    <t xml:space="preserve">4-06-257359-8</t>
  </si>
  <si>
    <t xml:space="preserve">000003056745</t>
  </si>
  <si>
    <r>
      <rPr>
        <sz val="11"/>
        <color rgb="FF000000"/>
        <rFont val="ＭＳ Ｐゴシック"/>
        <family val="3"/>
        <charset val="128"/>
      </rPr>
      <t xml:space="preserve">539.9</t>
    </r>
    <r>
      <rPr>
        <sz val="11"/>
        <color rgb="FF000000"/>
        <rFont val="Noto Sans"/>
        <family val="2"/>
      </rPr>
      <t xml:space="preserve">タカ</t>
    </r>
  </si>
  <si>
    <r>
      <rPr>
        <sz val="11"/>
        <color rgb="FF000000"/>
        <rFont val="Noto Sans"/>
        <family val="2"/>
      </rPr>
      <t xml:space="preserve">世界は脱原発へ向かう </t>
    </r>
    <r>
      <rPr>
        <sz val="11"/>
        <color rgb="FF000000"/>
        <rFont val="ＭＳ Ｐゴシック"/>
        <family val="3"/>
        <charset val="128"/>
      </rPr>
      <t xml:space="preserve">: </t>
    </r>
    <r>
      <rPr>
        <sz val="11"/>
        <color rgb="FF000000"/>
        <rFont val="Noto Sans"/>
        <family val="2"/>
      </rPr>
      <t xml:space="preserve">世界各国の原発はいま</t>
    </r>
    <r>
      <rPr>
        <sz val="11"/>
        <color rgb="FF000000"/>
        <rFont val="ＭＳ Ｐゴシック"/>
        <family val="3"/>
        <charset val="128"/>
      </rPr>
      <t xml:space="preserve">?</t>
    </r>
  </si>
  <si>
    <t xml:space="preserve">/5434/3071/89</t>
  </si>
  <si>
    <t xml:space="preserve">セカイ ワ ダツ ゲンパツ エ ムカウ</t>
  </si>
  <si>
    <t xml:space="preserve">エスペラント普及研究会／編</t>
  </si>
  <si>
    <r>
      <rPr>
        <sz val="11"/>
        <color rgb="FF000000"/>
        <rFont val="Noto Sans"/>
        <family val="2"/>
      </rPr>
      <t xml:space="preserve">世界を震撼させたチェルノブイリ </t>
    </r>
    <r>
      <rPr>
        <sz val="11"/>
        <color rgb="FF000000"/>
        <rFont val="ＭＳ Ｐゴシック"/>
        <family val="3"/>
        <charset val="128"/>
      </rPr>
      <t xml:space="preserve">: </t>
    </r>
    <r>
      <rPr>
        <sz val="11"/>
        <color rgb="FF000000"/>
        <rFont val="Noto Sans"/>
        <family val="2"/>
      </rPr>
      <t xml:space="preserve">ソ連原発事故についての海外エスペランティストの手紙</t>
    </r>
  </si>
  <si>
    <t xml:space="preserve">エスペラント普及研究会</t>
  </si>
  <si>
    <t xml:space="preserve">92p</t>
  </si>
  <si>
    <t xml:space="preserve">/5434/116/87</t>
  </si>
  <si>
    <t xml:space="preserve">セカイ オ シンカン サセタ チェルノブイリ</t>
  </si>
  <si>
    <t xml:space="preserve">青山智樹／著</t>
  </si>
  <si>
    <t xml:space="preserve">江口陽子／著</t>
  </si>
  <si>
    <t xml:space="preserve">世界一わかりやすい放射能の本当の話</t>
  </si>
  <si>
    <t xml:space="preserve">4-7966-8323-2</t>
  </si>
  <si>
    <t xml:space="preserve">4-7966-8435-2</t>
  </si>
  <si>
    <t xml:space="preserve">完全対策編</t>
  </si>
  <si>
    <r>
      <rPr>
        <sz val="11"/>
        <color rgb="FF000000"/>
        <rFont val="Noto Sans"/>
        <family val="2"/>
      </rPr>
      <t xml:space="preserve">世紀末のエネルギー問題 </t>
    </r>
    <r>
      <rPr>
        <sz val="11"/>
        <color rgb="FF000000"/>
        <rFont val="ＭＳ Ｐゴシック"/>
        <family val="3"/>
        <charset val="128"/>
      </rPr>
      <t xml:space="preserve">: </t>
    </r>
    <r>
      <rPr>
        <sz val="11"/>
        <color rgb="FF000000"/>
        <rFont val="Noto Sans"/>
        <family val="2"/>
      </rPr>
      <t xml:space="preserve">原子力発電とその周辺</t>
    </r>
  </si>
  <si>
    <t xml:space="preserve">日本総合出版</t>
  </si>
  <si>
    <t xml:space="preserve">4-915237-07-9</t>
  </si>
  <si>
    <t xml:space="preserve">/5434/3095/91</t>
  </si>
  <si>
    <r>
      <rPr>
        <sz val="11"/>
        <color rgb="FF000000"/>
        <rFont val="Noto Sans"/>
        <family val="2"/>
      </rPr>
      <t xml:space="preserve">監修</t>
    </r>
    <r>
      <rPr>
        <sz val="11"/>
        <color rgb="FF000000"/>
        <rFont val="ＭＳ Ｐゴシック"/>
        <family val="3"/>
        <charset val="128"/>
      </rPr>
      <t xml:space="preserve">:</t>
    </r>
    <r>
      <rPr>
        <sz val="11"/>
        <color rgb="FF000000"/>
        <rFont val="Noto Sans"/>
        <family val="2"/>
      </rPr>
      <t xml:space="preserve">竹内均</t>
    </r>
  </si>
  <si>
    <r>
      <rPr>
        <sz val="11"/>
        <color rgb="FF000000"/>
        <rFont val="Noto Sans"/>
        <family val="2"/>
      </rPr>
      <t xml:space="preserve">自由社</t>
    </r>
    <r>
      <rPr>
        <sz val="11"/>
        <color rgb="FF000000"/>
        <rFont val="ＭＳ Ｐゴシック"/>
        <family val="3"/>
        <charset val="128"/>
      </rPr>
      <t xml:space="preserve">(</t>
    </r>
    <r>
      <rPr>
        <sz val="11"/>
        <color rgb="FF000000"/>
        <rFont val="Noto Sans"/>
        <family val="2"/>
      </rPr>
      <t xml:space="preserve">発売</t>
    </r>
    <r>
      <rPr>
        <sz val="11"/>
        <color rgb="FF000000"/>
        <rFont val="ＭＳ Ｐゴシック"/>
        <family val="3"/>
        <charset val="128"/>
      </rPr>
      <t xml:space="preserve">)</t>
    </r>
  </si>
  <si>
    <t xml:space="preserve">セイキマツ ノ エネルギー モンダイ</t>
  </si>
  <si>
    <r>
      <rPr>
        <sz val="11"/>
        <color rgb="FF000000"/>
        <rFont val="Noto Sans"/>
        <family val="2"/>
      </rPr>
      <t xml:space="preserve">政治編 原子力と国際政治 </t>
    </r>
    <r>
      <rPr>
        <sz val="11"/>
        <color rgb="FF000000"/>
        <rFont val="ＭＳ Ｐゴシック"/>
        <family val="3"/>
        <charset val="128"/>
      </rPr>
      <t xml:space="preserve">: </t>
    </r>
    <r>
      <rPr>
        <sz val="11"/>
        <color rgb="FF000000"/>
        <rFont val="Noto Sans"/>
        <family val="2"/>
      </rPr>
      <t xml:space="preserve">教養 原子力講座 </t>
    </r>
    <r>
      <rPr>
        <sz val="11"/>
        <color rgb="FF000000"/>
        <rFont val="ＭＳ Ｐゴシック"/>
        <family val="3"/>
        <charset val="128"/>
      </rPr>
      <t xml:space="preserve">5</t>
    </r>
  </si>
  <si>
    <r>
      <rPr>
        <sz val="11"/>
        <color rgb="FF000000"/>
        <rFont val="ＭＳ Ｐゴシック"/>
        <family val="3"/>
        <charset val="128"/>
      </rPr>
      <t xml:space="preserve">NHK</t>
    </r>
    <r>
      <rPr>
        <sz val="11"/>
        <color rgb="FF000000"/>
        <rFont val="Noto Sans"/>
        <family val="2"/>
      </rPr>
      <t xml:space="preserve">推薦記念発行</t>
    </r>
  </si>
  <si>
    <t xml:space="preserve">9, 256, 6</t>
  </si>
  <si>
    <t xml:space="preserve">Q20172002</t>
  </si>
  <si>
    <r>
      <rPr>
        <sz val="11"/>
        <color rgb="FF000000"/>
        <rFont val="Noto Sans"/>
        <family val="2"/>
      </rPr>
      <t xml:space="preserve">セイジヘン ゲンシリョクトコクサイセイジ </t>
    </r>
    <r>
      <rPr>
        <sz val="11"/>
        <color rgb="FF000000"/>
        <rFont val="ＭＳ Ｐゴシック"/>
        <family val="3"/>
        <charset val="128"/>
      </rPr>
      <t xml:space="preserve">: </t>
    </r>
    <r>
      <rPr>
        <sz val="11"/>
        <color rgb="FF000000"/>
        <rFont val="Noto Sans"/>
        <family val="2"/>
      </rPr>
      <t xml:space="preserve">キョウヨウ ゲンシリョクコウザ </t>
    </r>
    <r>
      <rPr>
        <sz val="11"/>
        <color rgb="FF000000"/>
        <rFont val="ＭＳ Ｐゴシック"/>
        <family val="3"/>
        <charset val="128"/>
      </rPr>
      <t xml:space="preserve">5</t>
    </r>
  </si>
  <si>
    <t xml:space="preserve">http://library.affrc.go.jp/api/Q20172002</t>
  </si>
  <si>
    <t xml:space="preserve">政府白書目次総覧</t>
  </si>
  <si>
    <t xml:space="preserve">4-8205-7894-4</t>
  </si>
  <si>
    <t xml:space="preserve">第１５巻</t>
  </si>
  <si>
    <t xml:space="preserve">原子力白書・原子力安全白書目次総覧</t>
  </si>
  <si>
    <t xml:space="preserve">星野芳郎著</t>
  </si>
  <si>
    <r>
      <rPr>
        <sz val="11"/>
        <rFont val="Noto Sans"/>
        <family val="2"/>
      </rPr>
      <t xml:space="preserve">星野芳郎著作集  第</t>
    </r>
    <r>
      <rPr>
        <sz val="11"/>
        <rFont val="ＭＳ Ｐゴシック"/>
        <family val="3"/>
        <charset val="128"/>
      </rPr>
      <t xml:space="preserve">7</t>
    </r>
    <r>
      <rPr>
        <sz val="11"/>
        <rFont val="Noto Sans"/>
        <family val="2"/>
      </rPr>
      <t xml:space="preserve">巻</t>
    </r>
  </si>
  <si>
    <r>
      <rPr>
        <sz val="11"/>
        <rFont val="ＭＳ Ｐゴシック"/>
        <family val="3"/>
        <charset val="128"/>
      </rPr>
      <t xml:space="preserve">414</t>
    </r>
    <r>
      <rPr>
        <sz val="11"/>
        <rFont val="Noto Sans"/>
        <family val="2"/>
      </rPr>
      <t xml:space="preserve">，</t>
    </r>
    <r>
      <rPr>
        <sz val="11"/>
        <rFont val="ＭＳ Ｐゴシック"/>
        <family val="3"/>
        <charset val="128"/>
      </rPr>
      <t xml:space="preserve">8p</t>
    </r>
  </si>
  <si>
    <r>
      <rPr>
        <sz val="11"/>
        <rFont val="ＭＳ Ｐゴシック"/>
        <family val="3"/>
        <charset val="128"/>
      </rPr>
      <t xml:space="preserve">508/</t>
    </r>
    <r>
      <rPr>
        <sz val="11"/>
        <rFont val="Noto Sans"/>
        <family val="2"/>
      </rPr>
      <t xml:space="preserve">ﾎ</t>
    </r>
    <r>
      <rPr>
        <sz val="11"/>
        <rFont val="ＭＳ Ｐゴシック"/>
        <family val="3"/>
        <charset val="128"/>
      </rPr>
      <t xml:space="preserve">/</t>
    </r>
  </si>
  <si>
    <t xml:space="preserve">ﾎｼﾉﾖｼﾛｳﾁｮｻｸｼｭｳ</t>
  </si>
  <si>
    <t xml:space="preserve">小島正美／著</t>
  </si>
  <si>
    <r>
      <rPr>
        <sz val="11"/>
        <color rgb="FF000000"/>
        <rFont val="Noto Sans"/>
        <family val="2"/>
      </rPr>
      <t xml:space="preserve">正しいリスクの伝え方 </t>
    </r>
    <r>
      <rPr>
        <sz val="11"/>
        <color rgb="FF000000"/>
        <rFont val="ＭＳ Ｐゴシック"/>
        <family val="3"/>
        <charset val="128"/>
      </rPr>
      <t xml:space="preserve">: </t>
    </r>
    <r>
      <rPr>
        <sz val="11"/>
        <color rgb="FF000000"/>
        <rFont val="Noto Sans"/>
        <family val="2"/>
      </rPr>
      <t xml:space="preserve">放射能、風評被害、水、魚、お茶から牛肉まで</t>
    </r>
  </si>
  <si>
    <t xml:space="preserve">978-4-88555-387-5</t>
  </si>
  <si>
    <t xml:space="preserve">/070.1/5219/2011</t>
  </si>
  <si>
    <t xml:space="preserve">タダシイ リスク ノ ツタエカタ</t>
  </si>
  <si>
    <t xml:space="preserve">山下俊一／監修</t>
  </si>
  <si>
    <r>
      <rPr>
        <sz val="11"/>
        <color rgb="FF000000"/>
        <rFont val="Noto Sans"/>
        <family val="2"/>
      </rPr>
      <t xml:space="preserve">正しく怖がる放射能の話 </t>
    </r>
    <r>
      <rPr>
        <sz val="11"/>
        <color rgb="FF000000"/>
        <rFont val="ＭＳ Ｐゴシック"/>
        <family val="3"/>
        <charset val="128"/>
      </rPr>
      <t xml:space="preserve">: 100</t>
    </r>
    <r>
      <rPr>
        <sz val="11"/>
        <color rgb="FF000000"/>
        <rFont val="Noto Sans"/>
        <family val="2"/>
      </rPr>
      <t xml:space="preserve">の疑問「</t>
    </r>
    <r>
      <rPr>
        <sz val="11"/>
        <color rgb="FF000000"/>
        <rFont val="ＭＳ Ｐゴシック"/>
        <family val="3"/>
        <charset val="128"/>
      </rPr>
      <t xml:space="preserve">Q&amp;A</t>
    </r>
    <r>
      <rPr>
        <sz val="11"/>
        <color rgb="FF000000"/>
        <rFont val="Noto Sans"/>
        <family val="2"/>
      </rPr>
      <t xml:space="preserve">」長崎から答えます</t>
    </r>
  </si>
  <si>
    <t xml:space="preserve">長崎文献社</t>
  </si>
  <si>
    <r>
      <rPr>
        <sz val="11"/>
        <color rgb="FF000000"/>
        <rFont val="Noto Sans"/>
        <family val="2"/>
      </rPr>
      <t xml:space="preserve">長崎文献ブックレット　</t>
    </r>
    <r>
      <rPr>
        <sz val="11"/>
        <color rgb="FF000000"/>
        <rFont val="ＭＳ Ｐゴシック"/>
        <family val="3"/>
        <charset val="128"/>
      </rPr>
      <t xml:space="preserve">01</t>
    </r>
  </si>
  <si>
    <t xml:space="preserve">978-4-88851-167-4</t>
  </si>
  <si>
    <t xml:space="preserve">/539.6/5076/2011</t>
  </si>
  <si>
    <t xml:space="preserve">朝日新聞取材班著</t>
  </si>
  <si>
    <t xml:space="preserve">生かされなかった教訓</t>
  </si>
  <si>
    <t xml:space="preserve">324p ; 15cm</t>
  </si>
  <si>
    <t xml:space="preserve">朝日文庫 </t>
  </si>
  <si>
    <t xml:space="preserve">9784022616982</t>
  </si>
  <si>
    <r>
      <rPr>
        <sz val="11"/>
        <color rgb="FF000000"/>
        <rFont val="Noto Sans"/>
        <family val="2"/>
      </rPr>
      <t xml:space="preserve">イカサレナカッタ キョウクン </t>
    </r>
    <r>
      <rPr>
        <sz val="11"/>
        <color rgb="FF000000"/>
        <rFont val="ＭＳ Ｐゴシック"/>
        <family val="3"/>
        <charset val="128"/>
      </rPr>
      <t xml:space="preserve">: </t>
    </r>
    <r>
      <rPr>
        <sz val="11"/>
        <color rgb="FF000000"/>
        <rFont val="Noto Sans"/>
        <family val="2"/>
      </rPr>
      <t xml:space="preserve">キョダイ ジシン ガ ゲンパツ オ オソッタ</t>
    </r>
  </si>
  <si>
    <t xml:space="preserve">江上信雄著</t>
  </si>
  <si>
    <t xml:space="preserve">生きものと放射線</t>
  </si>
  <si>
    <t xml:space="preserve">東京大学出版会</t>
  </si>
  <si>
    <t xml:space="preserve">x, 154p</t>
  </si>
  <si>
    <t xml:space="preserve">UP biology, 3</t>
  </si>
  <si>
    <t xml:space="preserve">4130630539</t>
  </si>
  <si>
    <t xml:space="preserve">JP69002174</t>
  </si>
  <si>
    <t xml:space="preserve">BN00701044</t>
  </si>
  <si>
    <t xml:space="preserve">Q00974108</t>
  </si>
  <si>
    <t xml:space="preserve">イキモノ ト ホウシャセン</t>
  </si>
  <si>
    <t xml:space="preserve">http://library.affrc.go.jp/api/Q00974108</t>
  </si>
  <si>
    <t xml:space="preserve">山崎隆敏／著</t>
  </si>
  <si>
    <t xml:space="preserve">生き残れない「原子力防災計画」</t>
  </si>
  <si>
    <t xml:space="preserve">白馬社</t>
  </si>
  <si>
    <t xml:space="preserve">4-938651-75-0</t>
  </si>
  <si>
    <t xml:space="preserve">片桐英郎 編</t>
  </si>
  <si>
    <r>
      <rPr>
        <sz val="11"/>
        <color rgb="FF000000"/>
        <rFont val="Noto Sans"/>
        <family val="2"/>
      </rPr>
      <t xml:space="preserve">生化学講座 </t>
    </r>
    <r>
      <rPr>
        <sz val="11"/>
        <color rgb="FF000000"/>
        <rFont val="ＭＳ Ｐゴシック"/>
        <family val="3"/>
        <charset val="128"/>
      </rPr>
      <t xml:space="preserve">13 : </t>
    </r>
    <r>
      <rPr>
        <sz val="11"/>
        <color rgb="FF000000"/>
        <rFont val="Noto Sans"/>
        <family val="2"/>
      </rPr>
      <t xml:space="preserve">癌ウィルス 放射線 免疫の生化学</t>
    </r>
  </si>
  <si>
    <t xml:space="preserve">3,346,7p</t>
  </si>
  <si>
    <t xml:space="preserve">Q20175295</t>
  </si>
  <si>
    <t xml:space="preserve">http://library.affrc.go.jp/api/Q20175295</t>
  </si>
  <si>
    <t xml:space="preserve">浮田忠之進　編</t>
  </si>
  <si>
    <r>
      <rPr>
        <sz val="11"/>
        <color rgb="FF000000"/>
        <rFont val="Noto Sans"/>
        <family val="2"/>
      </rPr>
      <t xml:space="preserve">生化学講座 </t>
    </r>
    <r>
      <rPr>
        <sz val="11"/>
        <color rgb="FF000000"/>
        <rFont val="ＭＳ Ｐゴシック"/>
        <family val="3"/>
        <charset val="128"/>
      </rPr>
      <t xml:space="preserve">13.</t>
    </r>
    <r>
      <rPr>
        <sz val="11"/>
        <color rgb="FF000000"/>
        <rFont val="Noto Sans"/>
        <family val="2"/>
      </rPr>
      <t xml:space="preserve">癌ウィルス放射線免疫の生化学</t>
    </r>
  </si>
  <si>
    <t xml:space="preserve">S39.</t>
  </si>
  <si>
    <t xml:space="preserve">S39.11</t>
  </si>
  <si>
    <t xml:space="preserve">Q00187476</t>
  </si>
  <si>
    <r>
      <rPr>
        <sz val="11"/>
        <color rgb="FF000000"/>
        <rFont val="Noto Sans"/>
        <family val="2"/>
      </rPr>
      <t xml:space="preserve">セイカガクコウザ </t>
    </r>
    <r>
      <rPr>
        <sz val="11"/>
        <color rgb="FF000000"/>
        <rFont val="ＭＳ Ｐゴシック"/>
        <family val="3"/>
        <charset val="128"/>
      </rPr>
      <t xml:space="preserve">13.</t>
    </r>
    <r>
      <rPr>
        <sz val="11"/>
        <color rgb="FF000000"/>
        <rFont val="Noto Sans"/>
        <family val="2"/>
      </rPr>
      <t xml:space="preserve">ガンウィルスホウシャセンメンエキノセイカガク</t>
    </r>
  </si>
  <si>
    <t xml:space="preserve">http://library.affrc.go.jp/api/Q00187476</t>
  </si>
  <si>
    <t xml:space="preserve">科学技術庁・放射線医学総合研究所</t>
  </si>
  <si>
    <t xml:space="preserve">生活と放射線　ミニ知識</t>
  </si>
  <si>
    <t xml:space="preserve">1988.12</t>
  </si>
  <si>
    <t xml:space="preserve">Q20271036</t>
  </si>
  <si>
    <t xml:space="preserve">重粒子線がん治療装置建屋の着工を記念して作成</t>
  </si>
  <si>
    <t xml:space="preserve">セイカツトホウシヤセン　ミニチシキ</t>
  </si>
  <si>
    <t xml:space="preserve">http://library.affrc.go.jp/api/Q20271036</t>
  </si>
  <si>
    <r>
      <rPr>
        <sz val="11"/>
        <color rgb="FF000000"/>
        <rFont val="Noto Sans"/>
        <family val="2"/>
      </rPr>
      <t xml:space="preserve">生物効果比</t>
    </r>
    <r>
      <rPr>
        <sz val="11"/>
        <color rgb="FF000000"/>
        <rFont val="ＭＳ Ｐゴシック"/>
        <family val="3"/>
        <charset val="128"/>
      </rPr>
      <t xml:space="preserve">(RBE),</t>
    </r>
    <r>
      <rPr>
        <sz val="11"/>
        <color rgb="FF000000"/>
        <rFont val="Noto Sans"/>
        <family val="2"/>
      </rPr>
      <t xml:space="preserve">線質係数</t>
    </r>
    <r>
      <rPr>
        <sz val="11"/>
        <color rgb="FF000000"/>
        <rFont val="ＭＳ Ｐゴシック"/>
        <family val="3"/>
        <charset val="128"/>
      </rPr>
      <t xml:space="preserve">(Q)</t>
    </r>
    <r>
      <rPr>
        <sz val="11"/>
        <color rgb="FF000000"/>
        <rFont val="Noto Sans"/>
        <family val="2"/>
      </rPr>
      <t xml:space="preserve">及び放射線荷重係数</t>
    </r>
    <r>
      <rPr>
        <sz val="11"/>
        <color rgb="FF000000"/>
        <rFont val="ＭＳ Ｐゴシック"/>
        <family val="3"/>
        <charset val="128"/>
      </rPr>
      <t xml:space="preserve">(WR)</t>
    </r>
  </si>
  <si>
    <t xml:space="preserve">_2005.1</t>
  </si>
  <si>
    <t xml:space="preserve">xi, 113p</t>
  </si>
  <si>
    <r>
      <rPr>
        <sz val="11"/>
        <color rgb="FF000000"/>
        <rFont val="ＭＳ Ｐゴシック"/>
        <family val="3"/>
        <charset val="128"/>
      </rPr>
      <t xml:space="preserve">ICRP publication / </t>
    </r>
    <r>
      <rPr>
        <sz val="11"/>
        <color rgb="FF000000"/>
        <rFont val="Noto Sans"/>
        <family val="2"/>
      </rPr>
      <t xml:space="preserve">日本アイソトープ協会 </t>
    </r>
    <r>
      <rPr>
        <sz val="11"/>
        <color rgb="FF000000"/>
        <rFont val="ＭＳ Ｐゴシック"/>
        <family val="3"/>
        <charset val="128"/>
      </rPr>
      <t xml:space="preserve">[</t>
    </r>
    <r>
      <rPr>
        <sz val="11"/>
        <color rgb="FF000000"/>
        <rFont val="Noto Sans"/>
        <family val="2"/>
      </rPr>
      <t xml:space="preserve">訳</t>
    </r>
    <r>
      <rPr>
        <sz val="11"/>
        <color rgb="FF000000"/>
        <rFont val="ＭＳ Ｐゴシック"/>
        <family val="3"/>
        <charset val="128"/>
      </rPr>
      <t xml:space="preserve">] </t>
    </r>
    <r>
      <rPr>
        <sz val="11"/>
        <color rgb="FF000000"/>
        <rFont val="Noto Sans"/>
        <family val="2"/>
      </rPr>
      <t xml:space="preserve">編</t>
    </r>
    <r>
      <rPr>
        <sz val="11"/>
        <color rgb="FF000000"/>
        <rFont val="ＭＳ Ｐゴシック"/>
        <family val="3"/>
        <charset val="128"/>
      </rPr>
      <t xml:space="preserve">, 92</t>
    </r>
  </si>
  <si>
    <t xml:space="preserve">4890731628</t>
  </si>
  <si>
    <t xml:space="preserve">BA7054837X</t>
  </si>
  <si>
    <t xml:space="preserve">Q20244726</t>
  </si>
  <si>
    <r>
      <rPr>
        <sz val="11"/>
        <color rgb="FF000000"/>
        <rFont val="ＭＳ Ｐゴシック"/>
        <family val="3"/>
        <charset val="128"/>
      </rPr>
      <t xml:space="preserve">2003</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委員会により承認</t>
    </r>
    <r>
      <rPr>
        <sz val="11"/>
        <color rgb="FF000000"/>
        <rFont val="ＭＳ Ｐゴシック"/>
        <family val="3"/>
        <charset val="128"/>
      </rPr>
      <t xml:space="preserve">_</t>
    </r>
    <r>
      <rPr>
        <sz val="11"/>
        <color rgb="FF000000"/>
        <rFont val="Noto Sans"/>
        <family val="2"/>
      </rPr>
      <t xml:space="preserve">文献</t>
    </r>
    <r>
      <rPr>
        <sz val="11"/>
        <color rgb="FF000000"/>
        <rFont val="ＭＳ Ｐゴシック"/>
        <family val="3"/>
        <charset val="128"/>
      </rPr>
      <t xml:space="preserve">: p99-113</t>
    </r>
  </si>
  <si>
    <r>
      <rPr>
        <sz val="11"/>
        <color rgb="FF000000"/>
        <rFont val="Noto Sans"/>
        <family val="2"/>
      </rPr>
      <t xml:space="preserve">セイブツ コウカヒ </t>
    </r>
    <r>
      <rPr>
        <sz val="11"/>
        <color rgb="FF000000"/>
        <rFont val="ＭＳ Ｐゴシック"/>
        <family val="3"/>
        <charset val="128"/>
      </rPr>
      <t xml:space="preserve">(RBE) </t>
    </r>
    <r>
      <rPr>
        <sz val="11"/>
        <color rgb="FF000000"/>
        <rFont val="Noto Sans"/>
        <family val="2"/>
      </rPr>
      <t xml:space="preserve">センシツ ケイスウ </t>
    </r>
    <r>
      <rPr>
        <sz val="11"/>
        <color rgb="FF000000"/>
        <rFont val="ＭＳ Ｐゴシック"/>
        <family val="3"/>
        <charset val="128"/>
      </rPr>
      <t xml:space="preserve">(Q) </t>
    </r>
    <r>
      <rPr>
        <sz val="11"/>
        <color rgb="FF000000"/>
        <rFont val="Noto Sans"/>
        <family val="2"/>
      </rPr>
      <t xml:space="preserve">オヨビ ホウシャセン カジュウ ケイスウ </t>
    </r>
    <r>
      <rPr>
        <sz val="11"/>
        <color rgb="FF000000"/>
        <rFont val="ＭＳ Ｐゴシック"/>
        <family val="3"/>
        <charset val="128"/>
      </rPr>
      <t xml:space="preserve">(WR)</t>
    </r>
  </si>
  <si>
    <t xml:space="preserve">http://library.affrc.go.jp/api/Q20244726</t>
  </si>
  <si>
    <t xml:space="preserve">近藤宗平著</t>
  </si>
  <si>
    <r>
      <rPr>
        <sz val="11"/>
        <color rgb="FF000000"/>
        <rFont val="Noto Sans"/>
        <family val="2"/>
      </rPr>
      <t xml:space="preserve">生命を考える </t>
    </r>
    <r>
      <rPr>
        <sz val="11"/>
        <color rgb="FF000000"/>
        <rFont val="ＭＳ Ｐゴシック"/>
        <family val="3"/>
        <charset val="128"/>
      </rPr>
      <t xml:space="preserve">: </t>
    </r>
    <r>
      <rPr>
        <sz val="11"/>
        <color rgb="FF000000"/>
        <rFont val="Noto Sans"/>
        <family val="2"/>
      </rPr>
      <t xml:space="preserve">遺伝子・進化・放射線</t>
    </r>
  </si>
  <si>
    <t xml:space="preserve">x, 230p</t>
  </si>
  <si>
    <r>
      <rPr>
        <sz val="11"/>
        <color rgb="FF000000"/>
        <rFont val="Noto Sans"/>
        <family val="2"/>
      </rPr>
      <t xml:space="preserve">岩波現代選書</t>
    </r>
    <r>
      <rPr>
        <sz val="11"/>
        <color rgb="FF000000"/>
        <rFont val="ＭＳ Ｐゴシック"/>
        <family val="3"/>
        <charset val="128"/>
      </rPr>
      <t xml:space="preserve">, NS 529</t>
    </r>
  </si>
  <si>
    <t xml:space="preserve">4000075292</t>
  </si>
  <si>
    <t xml:space="preserve">JP82018380</t>
  </si>
  <si>
    <t xml:space="preserve">BN00743736</t>
  </si>
  <si>
    <t xml:space="preserve">Q20290781</t>
  </si>
  <si>
    <r>
      <rPr>
        <sz val="11"/>
        <color rgb="FF000000"/>
        <rFont val="Noto Sans"/>
        <family val="2"/>
      </rPr>
      <t xml:space="preserve">文献</t>
    </r>
    <r>
      <rPr>
        <sz val="11"/>
        <color rgb="FF000000"/>
        <rFont val="ＭＳ Ｐゴシック"/>
        <family val="3"/>
        <charset val="128"/>
      </rPr>
      <t xml:space="preserve">:p221?227</t>
    </r>
  </si>
  <si>
    <t xml:space="preserve">\380</t>
  </si>
  <si>
    <r>
      <rPr>
        <sz val="11"/>
        <color rgb="FF000000"/>
        <rFont val="Noto Sans"/>
        <family val="2"/>
      </rPr>
      <t xml:space="preserve">セイメイ オ カンガエル </t>
    </r>
    <r>
      <rPr>
        <sz val="11"/>
        <color rgb="FF000000"/>
        <rFont val="ＭＳ Ｐゴシック"/>
        <family val="3"/>
        <charset val="128"/>
      </rPr>
      <t xml:space="preserve">: </t>
    </r>
    <r>
      <rPr>
        <sz val="11"/>
        <color rgb="FF000000"/>
        <rFont val="Noto Sans"/>
        <family val="2"/>
      </rPr>
      <t xml:space="preserve">イデンシ シンカ ホウシャセン</t>
    </r>
  </si>
  <si>
    <t xml:space="preserve">http://library.affrc.go.jp/api/Q20290781</t>
  </si>
  <si>
    <t xml:space="preserve">精選試験問題付　放射線取扱主任者必携</t>
  </si>
  <si>
    <t xml:space="preserve">Q00226219</t>
  </si>
  <si>
    <t xml:space="preserve">セイセンシケンモンダイフ ホウシャセンシュシュニンモノヒッケイ</t>
  </si>
  <si>
    <t xml:space="preserve">http://library.affrc.go.jp/api/Q00226219</t>
  </si>
  <si>
    <r>
      <rPr>
        <sz val="11"/>
        <color rgb="FF000000"/>
        <rFont val="ＭＳ Ｐゴシック"/>
        <family val="3"/>
        <charset val="128"/>
      </rPr>
      <t xml:space="preserve">JCO</t>
    </r>
    <r>
      <rPr>
        <sz val="11"/>
        <color rgb="FF000000"/>
        <rFont val="Noto Sans"/>
        <family val="2"/>
      </rPr>
      <t xml:space="preserve">臨界事故総合評価会議</t>
    </r>
  </si>
  <si>
    <t xml:space="preserve">青い光の警告</t>
  </si>
  <si>
    <t xml:space="preserve">252p.</t>
  </si>
  <si>
    <t xml:space="preserve">4-8228-0504-2</t>
  </si>
  <si>
    <t xml:space="preserve">000007972593</t>
  </si>
  <si>
    <r>
      <rPr>
        <sz val="11"/>
        <color rgb="FF000000"/>
        <rFont val="ＭＳ Ｐゴシック"/>
        <family val="3"/>
        <charset val="128"/>
      </rPr>
      <t xml:space="preserve">539.9</t>
    </r>
    <r>
      <rPr>
        <sz val="11"/>
        <color rgb="FF000000"/>
        <rFont val="Noto Sans"/>
        <family val="2"/>
      </rPr>
      <t xml:space="preserve">アオ</t>
    </r>
  </si>
  <si>
    <t xml:space="preserve">読売新聞社編集局／著</t>
  </si>
  <si>
    <t xml:space="preserve">青い閃光－ドキュメント東海臨界事故</t>
  </si>
  <si>
    <t xml:space="preserve">4-12-002993-X</t>
  </si>
  <si>
    <t xml:space="preserve">竹林旬／著</t>
  </si>
  <si>
    <t xml:space="preserve">青の群像</t>
  </si>
  <si>
    <t xml:space="preserve">4-930986-65-6</t>
  </si>
  <si>
    <t xml:space="preserve">寺光忠男</t>
  </si>
  <si>
    <t xml:space="preserve">青森・六ケ所村</t>
  </si>
  <si>
    <t xml:space="preserve">266p.</t>
  </si>
  <si>
    <t xml:space="preserve">4-620-30774-2</t>
  </si>
  <si>
    <t xml:space="preserve">000002089173</t>
  </si>
  <si>
    <r>
      <rPr>
        <sz val="11"/>
        <color rgb="FF000000"/>
        <rFont val="ＭＳ Ｐゴシック"/>
        <family val="3"/>
        <charset val="128"/>
      </rPr>
      <t xml:space="preserve">539.4</t>
    </r>
    <r>
      <rPr>
        <sz val="11"/>
        <color rgb="FF000000"/>
        <rFont val="Noto Sans"/>
        <family val="2"/>
      </rPr>
      <t xml:space="preserve">テラ</t>
    </r>
  </si>
  <si>
    <t xml:space="preserve">末永洋一／著</t>
  </si>
  <si>
    <t xml:space="preserve">青森県の地域振興と原子力産業</t>
  </si>
  <si>
    <t xml:space="preserve">青森</t>
  </si>
  <si>
    <t xml:space="preserve">青森大学附属産業研究所</t>
  </si>
  <si>
    <r>
      <rPr>
        <sz val="11"/>
        <color rgb="FF000000"/>
        <rFont val="Noto Sans"/>
        <family val="2"/>
      </rPr>
      <t xml:space="preserve">青森大学・産研叢書　</t>
    </r>
    <r>
      <rPr>
        <sz val="11"/>
        <color rgb="FF000000"/>
        <rFont val="ＭＳ Ｐゴシック"/>
        <family val="3"/>
        <charset val="128"/>
      </rPr>
      <t xml:space="preserve">7</t>
    </r>
  </si>
  <si>
    <t xml:space="preserve">/539.0/5045/2009</t>
  </si>
  <si>
    <t xml:space="preserve">設楽順／著</t>
  </si>
  <si>
    <r>
      <rPr>
        <sz val="11"/>
        <color rgb="FF000000"/>
        <rFont val="Noto Sans"/>
        <family val="2"/>
      </rPr>
      <t xml:space="preserve">青森版「危険な話」 </t>
    </r>
    <r>
      <rPr>
        <sz val="11"/>
        <color rgb="FF000000"/>
        <rFont val="ＭＳ Ｐゴシック"/>
        <family val="3"/>
        <charset val="128"/>
      </rPr>
      <t xml:space="preserve">: </t>
    </r>
    <r>
      <rPr>
        <sz val="11"/>
        <color rgb="FF000000"/>
        <rFont val="Noto Sans"/>
        <family val="2"/>
      </rPr>
      <t xml:space="preserve">青森県の危機を読め</t>
    </r>
    <r>
      <rPr>
        <sz val="11"/>
        <color rgb="FF000000"/>
        <rFont val="ＭＳ Ｐゴシック"/>
        <family val="3"/>
        <charset val="128"/>
      </rPr>
      <t xml:space="preserve">!</t>
    </r>
  </si>
  <si>
    <t xml:space="preserve">あすなろ舎</t>
  </si>
  <si>
    <r>
      <rPr>
        <sz val="11"/>
        <color rgb="FF000000"/>
        <rFont val="Noto Sans"/>
        <family val="2"/>
      </rPr>
      <t xml:space="preserve">津軽共和国文庫　</t>
    </r>
    <r>
      <rPr>
        <sz val="11"/>
        <color rgb="FF000000"/>
        <rFont val="ＭＳ Ｐゴシック"/>
        <family val="3"/>
        <charset val="128"/>
      </rPr>
      <t xml:space="preserve">6</t>
    </r>
  </si>
  <si>
    <t xml:space="preserve">S/5434/3055/88</t>
  </si>
  <si>
    <t xml:space="preserve">アオモリバン キケン ナ ハナシ</t>
  </si>
  <si>
    <t xml:space="preserve">工業開発研究所</t>
  </si>
  <si>
    <t xml:space="preserve">石炭・原子力を含めた新エネルギー供給可能性の分析とその技術的・経済的評価に関関する研究　最終報告書</t>
  </si>
  <si>
    <t xml:space="preserve">総合研究開発機構</t>
  </si>
  <si>
    <t xml:space="preserve">197608</t>
  </si>
  <si>
    <r>
      <rPr>
        <sz val="11"/>
        <color rgb="FF000000"/>
        <rFont val="ＭＳ Ｐゴシック"/>
        <family val="3"/>
        <charset val="128"/>
      </rPr>
      <t xml:space="preserve">NRC</t>
    </r>
    <r>
      <rPr>
        <sz val="11"/>
        <color rgb="FF000000"/>
        <rFont val="Noto Sans"/>
        <family val="2"/>
      </rPr>
      <t xml:space="preserve">　</t>
    </r>
    <r>
      <rPr>
        <sz val="11"/>
        <color rgb="FF000000"/>
        <rFont val="ＭＳ Ｐゴシック"/>
        <family val="3"/>
        <charset val="128"/>
      </rPr>
      <t xml:space="preserve">75</t>
    </r>
    <r>
      <rPr>
        <sz val="11"/>
        <color rgb="FF000000"/>
        <rFont val="Noto Sans"/>
        <family val="2"/>
      </rPr>
      <t xml:space="preserve">　</t>
    </r>
    <r>
      <rPr>
        <sz val="11"/>
        <color rgb="FF000000"/>
        <rFont val="ＭＳ Ｐゴシック"/>
        <family val="3"/>
        <charset val="128"/>
      </rPr>
      <t xml:space="preserve">1C, </t>
    </r>
  </si>
  <si>
    <t xml:space="preserve">Q00813778</t>
  </si>
  <si>
    <t xml:space="preserve">http://library.affrc.go.jp/api/Q00813778</t>
  </si>
  <si>
    <t xml:space="preserve">濱田　健 （ハマダ　タケシ）</t>
  </si>
  <si>
    <t xml:space="preserve">石炭系メソフェースピッチから誘導した炭素繊維の構造と物性に関する研究</t>
  </si>
  <si>
    <r>
      <rPr>
        <sz val="11"/>
        <color rgb="FF000000"/>
        <rFont val="ＭＳ Ｐゴシック"/>
        <family val="3"/>
        <charset val="128"/>
      </rPr>
      <t xml:space="preserve">[</t>
    </r>
    <r>
      <rPr>
        <sz val="11"/>
        <color rgb="FF000000"/>
        <rFont val="Noto Sans"/>
        <family val="2"/>
      </rPr>
      <t xml:space="preserve">濱田　健</t>
    </r>
    <r>
      <rPr>
        <sz val="11"/>
        <color rgb="FF000000"/>
        <rFont val="ＭＳ Ｐゴシック"/>
        <family val="3"/>
        <charset val="128"/>
      </rPr>
      <t xml:space="preserve">]</t>
    </r>
  </si>
  <si>
    <t xml:space="preserve">1991/05/30</t>
  </si>
  <si>
    <t xml:space="preserve">石油と原子力に未来はあるか</t>
  </si>
  <si>
    <t xml:space="preserve">4-7505-8707-9</t>
  </si>
  <si>
    <t xml:space="preserve">槌本　昌則 （ツチモト　マサノリ）</t>
  </si>
  <si>
    <t xml:space="preserve">積分方程式法に基づいた電磁界解析に関する研究</t>
  </si>
  <si>
    <r>
      <rPr>
        <sz val="11"/>
        <color rgb="FF000000"/>
        <rFont val="ＭＳ Ｐゴシック"/>
        <family val="3"/>
        <charset val="128"/>
      </rPr>
      <t xml:space="preserve">[</t>
    </r>
    <r>
      <rPr>
        <sz val="11"/>
        <color rgb="FF000000"/>
        <rFont val="Noto Sans"/>
        <family val="2"/>
      </rPr>
      <t xml:space="preserve">槌本　昌則</t>
    </r>
    <r>
      <rPr>
        <sz val="11"/>
        <color rgb="FF000000"/>
        <rFont val="ＭＳ Ｐゴシック"/>
        <family val="3"/>
        <charset val="128"/>
      </rPr>
      <t xml:space="preserve">]</t>
    </r>
  </si>
  <si>
    <t xml:space="preserve">切り捨てられる被ばく労働者 放射線審議会基本部会報告批判 </t>
  </si>
  <si>
    <r>
      <rPr>
        <sz val="11"/>
        <rFont val="ＭＳ Ｐゴシック"/>
        <family val="3"/>
        <charset val="128"/>
      </rPr>
      <t xml:space="preserve">539.6/</t>
    </r>
    <r>
      <rPr>
        <sz val="11"/>
        <rFont val="Noto Sans"/>
        <family val="2"/>
      </rPr>
      <t xml:space="preserve">ｹ</t>
    </r>
    <r>
      <rPr>
        <sz val="11"/>
        <rFont val="ＭＳ Ｐゴシック"/>
        <family val="3"/>
        <charset val="128"/>
      </rPr>
      <t xml:space="preserve">87/</t>
    </r>
  </si>
  <si>
    <t xml:space="preserve">ｷﾘｽﾃﾗﾚﾙﾋﾊﾞｸﾛｳﾄﾞｳｼｬ</t>
  </si>
  <si>
    <t xml:space="preserve">平山　浩 （ヒラヤマ　ヒロシ）</t>
  </si>
  <si>
    <t xml:space="preserve">接触問題の解析手法に関する研究</t>
  </si>
  <si>
    <r>
      <rPr>
        <sz val="11"/>
        <color rgb="FF000000"/>
        <rFont val="ＭＳ Ｐゴシック"/>
        <family val="3"/>
        <charset val="128"/>
      </rPr>
      <t xml:space="preserve">[</t>
    </r>
    <r>
      <rPr>
        <sz val="11"/>
        <color rgb="FF000000"/>
        <rFont val="Noto Sans"/>
        <family val="2"/>
      </rPr>
      <t xml:space="preserve">平山　浩</t>
    </r>
    <r>
      <rPr>
        <sz val="11"/>
        <color rgb="FF000000"/>
        <rFont val="ＭＳ Ｐゴシック"/>
        <family val="3"/>
        <charset val="128"/>
      </rPr>
      <t xml:space="preserve">]</t>
    </r>
  </si>
  <si>
    <t xml:space="preserve">清原博／著</t>
  </si>
  <si>
    <r>
      <rPr>
        <sz val="11"/>
        <color rgb="FF000000"/>
        <rFont val="Noto Sans"/>
        <family val="2"/>
      </rPr>
      <t xml:space="preserve">絶対に知っておきたい</t>
    </r>
    <r>
      <rPr>
        <sz val="11"/>
        <color rgb="FF000000"/>
        <rFont val="ＭＳ Ｐゴシック"/>
        <family val="3"/>
        <charset val="128"/>
      </rPr>
      <t xml:space="preserve">!</t>
    </r>
    <r>
      <rPr>
        <sz val="11"/>
        <color rgb="FF000000"/>
        <rFont val="Noto Sans"/>
        <family val="2"/>
      </rPr>
      <t xml:space="preserve">震災時の法律相談</t>
    </r>
  </si>
  <si>
    <t xml:space="preserve">清原博∥著</t>
  </si>
  <si>
    <t xml:space="preserve">978-4-426-11290-5</t>
  </si>
  <si>
    <t xml:space="preserve">飯田敏行／監修</t>
  </si>
  <si>
    <t xml:space="preserve">先進放射線利用</t>
  </si>
  <si>
    <t xml:space="preserve">4-87259-189-5</t>
  </si>
  <si>
    <t xml:space="preserve">川内原子力発電所立地条件対策委員会</t>
  </si>
  <si>
    <t xml:space="preserve">川内原子力発電所立地条件調査報告書（海況､漁況､放射能編）</t>
  </si>
  <si>
    <t xml:space="preserve">鹿児島県</t>
  </si>
  <si>
    <t xml:space="preserve">196803</t>
  </si>
  <si>
    <t xml:space="preserve">178</t>
  </si>
  <si>
    <t xml:space="preserve">Q20083004</t>
  </si>
  <si>
    <t xml:space="preserve">含：別冊；安全性に関する調査小委員会報告書</t>
  </si>
  <si>
    <t xml:space="preserve">カワチゲンシリョクハツデンショリツチジヨウケンチヨウサホウコクショ（ウミキョウ、ギョキョウ、ホウシャノウヘン）</t>
  </si>
  <si>
    <t xml:space="preserve">http://library.affrc.go.jp/api/Q20083004</t>
  </si>
  <si>
    <t xml:space="preserve">田中二郎，佐藤功，野村二郎編</t>
  </si>
  <si>
    <t xml:space="preserve">戦後政治裁判史録  </t>
  </si>
  <si>
    <t xml:space="preserve">第一法規</t>
  </si>
  <si>
    <r>
      <rPr>
        <sz val="11"/>
        <rFont val="ＭＳ Ｐゴシック"/>
        <family val="3"/>
        <charset val="128"/>
      </rPr>
      <t xml:space="preserve">5</t>
    </r>
    <r>
      <rPr>
        <sz val="11"/>
        <rFont val="Noto Sans"/>
        <family val="2"/>
      </rPr>
      <t xml:space="preserve">冊</t>
    </r>
  </si>
  <si>
    <r>
      <rPr>
        <sz val="11"/>
        <rFont val="ＭＳ Ｐゴシック"/>
        <family val="3"/>
        <charset val="128"/>
      </rPr>
      <t xml:space="preserve">312.1/</t>
    </r>
    <r>
      <rPr>
        <sz val="11"/>
        <rFont val="Noto Sans"/>
        <family val="2"/>
      </rPr>
      <t xml:space="preserve">ﾀ</t>
    </r>
    <r>
      <rPr>
        <sz val="11"/>
        <rFont val="ＭＳ Ｐゴシック"/>
        <family val="3"/>
        <charset val="128"/>
      </rPr>
      <t xml:space="preserve">70/</t>
    </r>
  </si>
  <si>
    <r>
      <rPr>
        <sz val="11"/>
        <rFont val="Noto Sans"/>
        <family val="2"/>
      </rPr>
      <t xml:space="preserve">５：</t>
    </r>
    <r>
      <rPr>
        <sz val="11"/>
        <rFont val="ＭＳ Ｐゴシック"/>
        <family val="3"/>
        <charset val="128"/>
      </rPr>
      <t xml:space="preserve">381</t>
    </r>
    <r>
      <rPr>
        <sz val="11"/>
        <rFont val="Noto Sans"/>
        <family val="2"/>
      </rPr>
      <t xml:space="preserve">，</t>
    </r>
    <r>
      <rPr>
        <sz val="11"/>
        <rFont val="ＭＳ Ｐゴシック"/>
        <family val="3"/>
        <charset val="128"/>
      </rPr>
      <t xml:space="preserve">110p</t>
    </r>
  </si>
  <si>
    <r>
      <rPr>
        <sz val="11"/>
        <rFont val="Noto Sans"/>
        <family val="2"/>
      </rPr>
      <t xml:space="preserve">ｾﾝｺﾞｾｲｼﾞｻｲﾊﾞﾝｼﾛｸ</t>
    </r>
    <r>
      <rPr>
        <sz val="11"/>
        <rFont val="ＭＳ Ｐゴシック"/>
        <family val="3"/>
        <charset val="128"/>
      </rPr>
      <t xml:space="preserve">5</t>
    </r>
  </si>
  <si>
    <r>
      <rPr>
        <sz val="11"/>
        <color rgb="FF000000"/>
        <rFont val="Noto Sans"/>
        <family val="2"/>
      </rPr>
      <t xml:space="preserve">日本アイソトープ協会 </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 </t>
    </r>
    <r>
      <rPr>
        <sz val="11"/>
        <color rgb="FF000000"/>
        <rFont val="Noto Sans"/>
        <family val="2"/>
      </rPr>
      <t xml:space="preserve">訳</t>
    </r>
  </si>
  <si>
    <r>
      <rPr>
        <sz val="11"/>
        <color rgb="FF000000"/>
        <rFont val="Noto Sans"/>
        <family val="2"/>
      </rPr>
      <t xml:space="preserve">潜在被ばくの防護 </t>
    </r>
    <r>
      <rPr>
        <sz val="11"/>
        <color rgb="FF000000"/>
        <rFont val="ＭＳ Ｐゴシック"/>
        <family val="3"/>
        <charset val="128"/>
      </rPr>
      <t xml:space="preserve">: </t>
    </r>
    <r>
      <rPr>
        <sz val="11"/>
        <color rgb="FF000000"/>
        <rFont val="Noto Sans"/>
        <family val="2"/>
      </rPr>
      <t xml:space="preserve">概念的枠組み </t>
    </r>
    <r>
      <rPr>
        <sz val="11"/>
        <color rgb="FF000000"/>
        <rFont val="ＭＳ Ｐゴシック"/>
        <family val="3"/>
        <charset val="128"/>
      </rPr>
      <t xml:space="preserve">: </t>
    </r>
    <r>
      <rPr>
        <sz val="11"/>
        <color rgb="FF000000"/>
        <rFont val="Noto Sans"/>
        <family val="2"/>
      </rPr>
      <t xml:space="preserve">国際放射線防護委員会専門委員会</t>
    </r>
    <r>
      <rPr>
        <sz val="11"/>
        <color rgb="FF000000"/>
        <rFont val="ＭＳ Ｐゴシック"/>
        <family val="3"/>
        <charset val="128"/>
      </rPr>
      <t xml:space="preserve">4</t>
    </r>
    <r>
      <rPr>
        <sz val="11"/>
        <color rgb="FF000000"/>
        <rFont val="Noto Sans"/>
        <family val="2"/>
      </rPr>
      <t xml:space="preserve">の課題グループの報告書</t>
    </r>
  </si>
  <si>
    <t xml:space="preserve">1994.2</t>
  </si>
  <si>
    <t xml:space="preserve">ii, 26p</t>
  </si>
  <si>
    <r>
      <rPr>
        <sz val="11"/>
        <color rgb="FF000000"/>
        <rFont val="ＭＳ Ｐゴシック"/>
        <family val="3"/>
        <charset val="128"/>
      </rPr>
      <t xml:space="preserve">ICRP publication / </t>
    </r>
    <r>
      <rPr>
        <sz val="11"/>
        <color rgb="FF000000"/>
        <rFont val="Noto Sans"/>
        <family val="2"/>
      </rPr>
      <t xml:space="preserve">日本アイソトープ協会 </t>
    </r>
    <r>
      <rPr>
        <sz val="11"/>
        <color rgb="FF000000"/>
        <rFont val="ＭＳ Ｐゴシック"/>
        <family val="3"/>
        <charset val="128"/>
      </rPr>
      <t xml:space="preserve">[</t>
    </r>
    <r>
      <rPr>
        <sz val="11"/>
        <color rgb="FF000000"/>
        <rFont val="Noto Sans"/>
        <family val="2"/>
      </rPr>
      <t xml:space="preserve">訳</t>
    </r>
    <r>
      <rPr>
        <sz val="11"/>
        <color rgb="FF000000"/>
        <rFont val="ＭＳ Ｐゴシック"/>
        <family val="3"/>
        <charset val="128"/>
      </rPr>
      <t xml:space="preserve">] </t>
    </r>
    <r>
      <rPr>
        <sz val="11"/>
        <color rgb="FF000000"/>
        <rFont val="Noto Sans"/>
        <family val="2"/>
      </rPr>
      <t xml:space="preserve">編</t>
    </r>
    <r>
      <rPr>
        <sz val="11"/>
        <color rgb="FF000000"/>
        <rFont val="ＭＳ Ｐゴシック"/>
        <family val="3"/>
        <charset val="128"/>
      </rPr>
      <t xml:space="preserve">, 64</t>
    </r>
  </si>
  <si>
    <t xml:space="preserve">4890730680</t>
  </si>
  <si>
    <t xml:space="preserve">BN10392230</t>
  </si>
  <si>
    <t xml:space="preserve">Q20148450</t>
  </si>
  <si>
    <r>
      <rPr>
        <sz val="11"/>
        <color rgb="FF000000"/>
        <rFont val="ＭＳ Ｐゴシック"/>
        <family val="3"/>
        <charset val="128"/>
      </rPr>
      <t xml:space="preserve">199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に主委員会によって採択されたもの</t>
    </r>
    <r>
      <rPr>
        <sz val="11"/>
        <color rgb="FF000000"/>
        <rFont val="ＭＳ Ｐゴシック"/>
        <family val="3"/>
        <charset val="128"/>
      </rPr>
      <t xml:space="preserve">_</t>
    </r>
    <r>
      <rPr>
        <sz val="11"/>
        <color rgb="FF000000"/>
        <rFont val="Noto Sans"/>
        <family val="2"/>
      </rPr>
      <t xml:space="preserve">発売</t>
    </r>
    <r>
      <rPr>
        <sz val="11"/>
        <color rgb="FF000000"/>
        <rFont val="ＭＳ Ｐゴシック"/>
        <family val="3"/>
        <charset val="128"/>
      </rPr>
      <t xml:space="preserve">:</t>
    </r>
    <r>
      <rPr>
        <sz val="11"/>
        <color rgb="FF000000"/>
        <rFont val="Noto Sans"/>
        <family val="2"/>
      </rPr>
      <t xml:space="preserve">丸善</t>
    </r>
  </si>
  <si>
    <r>
      <rPr>
        <sz val="11"/>
        <color rgb="FF000000"/>
        <rFont val="Noto Sans"/>
        <family val="2"/>
      </rPr>
      <t xml:space="preserve">センザイ ヒバク ノ ボウゴ </t>
    </r>
    <r>
      <rPr>
        <sz val="11"/>
        <color rgb="FF000000"/>
        <rFont val="ＭＳ Ｐゴシック"/>
        <family val="3"/>
        <charset val="128"/>
      </rPr>
      <t xml:space="preserve">: </t>
    </r>
    <r>
      <rPr>
        <sz val="11"/>
        <color rgb="FF000000"/>
        <rFont val="Noto Sans"/>
        <family val="2"/>
      </rPr>
      <t xml:space="preserve">ガイネンテキ ワクグミ </t>
    </r>
    <r>
      <rPr>
        <sz val="11"/>
        <color rgb="FF000000"/>
        <rFont val="ＭＳ Ｐゴシック"/>
        <family val="3"/>
        <charset val="128"/>
      </rPr>
      <t xml:space="preserve">: </t>
    </r>
    <r>
      <rPr>
        <sz val="11"/>
        <color rgb="FF000000"/>
        <rFont val="Noto Sans"/>
        <family val="2"/>
      </rPr>
      <t xml:space="preserve">コクサイ ホウシャセン ボウゴ イインカイ センモン イインカイ </t>
    </r>
    <r>
      <rPr>
        <sz val="11"/>
        <color rgb="FF000000"/>
        <rFont val="ＭＳ Ｐゴシック"/>
        <family val="3"/>
        <charset val="128"/>
      </rPr>
      <t xml:space="preserve">4 </t>
    </r>
    <r>
      <rPr>
        <sz val="11"/>
        <color rgb="FF000000"/>
        <rFont val="Noto Sans"/>
        <family val="2"/>
      </rPr>
      <t xml:space="preserve">ノ カダイ グループ ノ ホウコクショ</t>
    </r>
  </si>
  <si>
    <t xml:space="preserve">http://library.affrc.go.jp/api/Q20148450</t>
  </si>
  <si>
    <r>
      <rPr>
        <sz val="11"/>
        <color rgb="FF000000"/>
        <rFont val="Noto Sans"/>
        <family val="2"/>
      </rPr>
      <t xml:space="preserve">潜在被ばくの防護 </t>
    </r>
    <r>
      <rPr>
        <sz val="11"/>
        <color rgb="FF000000"/>
        <rFont val="ＭＳ Ｐゴシック"/>
        <family val="3"/>
        <charset val="128"/>
      </rPr>
      <t xml:space="preserve">: </t>
    </r>
    <r>
      <rPr>
        <sz val="11"/>
        <color rgb="FF000000"/>
        <rFont val="Noto Sans"/>
        <family val="2"/>
      </rPr>
      <t xml:space="preserve">選ばれた放射線源への適用</t>
    </r>
  </si>
  <si>
    <t xml:space="preserve">1998.8</t>
  </si>
  <si>
    <t xml:space="preserve">v, 74p</t>
  </si>
  <si>
    <r>
      <rPr>
        <sz val="11"/>
        <color rgb="FF000000"/>
        <rFont val="ＭＳ Ｐゴシック"/>
        <family val="3"/>
        <charset val="128"/>
      </rPr>
      <t xml:space="preserve">ICRP publication / </t>
    </r>
    <r>
      <rPr>
        <sz val="11"/>
        <color rgb="FF000000"/>
        <rFont val="Noto Sans"/>
        <family val="2"/>
      </rPr>
      <t xml:space="preserve">日本アイソトープ協会 </t>
    </r>
    <r>
      <rPr>
        <sz val="11"/>
        <color rgb="FF000000"/>
        <rFont val="ＭＳ Ｐゴシック"/>
        <family val="3"/>
        <charset val="128"/>
      </rPr>
      <t xml:space="preserve">[</t>
    </r>
    <r>
      <rPr>
        <sz val="11"/>
        <color rgb="FF000000"/>
        <rFont val="Noto Sans"/>
        <family val="2"/>
      </rPr>
      <t xml:space="preserve">訳</t>
    </r>
    <r>
      <rPr>
        <sz val="11"/>
        <color rgb="FF000000"/>
        <rFont val="ＭＳ Ｐゴシック"/>
        <family val="3"/>
        <charset val="128"/>
      </rPr>
      <t xml:space="preserve">] </t>
    </r>
    <r>
      <rPr>
        <sz val="11"/>
        <color rgb="FF000000"/>
        <rFont val="Noto Sans"/>
        <family val="2"/>
      </rPr>
      <t xml:space="preserve">編</t>
    </r>
    <r>
      <rPr>
        <sz val="11"/>
        <color rgb="FF000000"/>
        <rFont val="ＭＳ Ｐゴシック"/>
        <family val="3"/>
        <charset val="128"/>
      </rPr>
      <t xml:space="preserve">, 76</t>
    </r>
  </si>
  <si>
    <t xml:space="preserve">4890731105</t>
  </si>
  <si>
    <t xml:space="preserve">BA37267828</t>
  </si>
  <si>
    <t xml:space="preserve">Q20148446</t>
  </si>
  <si>
    <r>
      <rPr>
        <sz val="11"/>
        <color rgb="FF000000"/>
        <rFont val="ＭＳ Ｐゴシック"/>
        <family val="3"/>
        <charset val="128"/>
      </rPr>
      <t xml:space="preserve">1996</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に委員会により採択されたもの</t>
    </r>
    <r>
      <rPr>
        <sz val="11"/>
        <color rgb="FF000000"/>
        <rFont val="ＭＳ Ｐゴシック"/>
        <family val="3"/>
        <charset val="128"/>
      </rPr>
      <t xml:space="preserve">_</t>
    </r>
    <r>
      <rPr>
        <sz val="11"/>
        <color rgb="FF000000"/>
        <rFont val="Noto Sans"/>
        <family val="2"/>
      </rPr>
      <t xml:space="preserve">発売 </t>
    </r>
    <r>
      <rPr>
        <sz val="11"/>
        <color rgb="FF000000"/>
        <rFont val="ＭＳ Ｐゴシック"/>
        <family val="3"/>
        <charset val="128"/>
      </rPr>
      <t xml:space="preserve">: </t>
    </r>
    <r>
      <rPr>
        <sz val="11"/>
        <color rgb="FF000000"/>
        <rFont val="Noto Sans"/>
        <family val="2"/>
      </rPr>
      <t xml:space="preserve">丸善</t>
    </r>
    <r>
      <rPr>
        <sz val="11"/>
        <color rgb="FF000000"/>
        <rFont val="ＭＳ Ｐゴシック"/>
        <family val="3"/>
        <charset val="128"/>
      </rPr>
      <t xml:space="preserve">(</t>
    </r>
    <r>
      <rPr>
        <sz val="11"/>
        <color rgb="FF000000"/>
        <rFont val="Noto Sans"/>
        <family val="2"/>
      </rPr>
      <t xml:space="preserve">発売</t>
    </r>
    <r>
      <rPr>
        <sz val="11"/>
        <color rgb="FF000000"/>
        <rFont val="ＭＳ Ｐゴシック"/>
        <family val="3"/>
        <charset val="128"/>
      </rPr>
      <t xml:space="preserve">)_</t>
    </r>
    <r>
      <rPr>
        <sz val="11"/>
        <color rgb="FF000000"/>
        <rFont val="Noto Sans"/>
        <family val="2"/>
      </rPr>
      <t xml:space="preserve">文献</t>
    </r>
    <r>
      <rPr>
        <sz val="11"/>
        <color rgb="FF000000"/>
        <rFont val="ＭＳ Ｐゴシック"/>
        <family val="3"/>
        <charset val="128"/>
      </rPr>
      <t xml:space="preserve">:p72?74</t>
    </r>
  </si>
  <si>
    <r>
      <rPr>
        <sz val="11"/>
        <color rgb="FF000000"/>
        <rFont val="Noto Sans"/>
        <family val="2"/>
      </rPr>
      <t xml:space="preserve">センザイ ヒバク ノ ボウゴ </t>
    </r>
    <r>
      <rPr>
        <sz val="11"/>
        <color rgb="FF000000"/>
        <rFont val="ＭＳ Ｐゴシック"/>
        <family val="3"/>
        <charset val="128"/>
      </rPr>
      <t xml:space="preserve">: </t>
    </r>
    <r>
      <rPr>
        <sz val="11"/>
        <color rgb="FF000000"/>
        <rFont val="Noto Sans"/>
        <family val="2"/>
      </rPr>
      <t xml:space="preserve">エラバレタ ホウシャセンゲン エノ テキヨウ</t>
    </r>
  </si>
  <si>
    <t xml:space="preserve">http://library.affrc.go.jp/api/Q20148446</t>
  </si>
  <si>
    <t xml:space="preserve">潜在被ばくの防護：選ばれた放射線源への適用</t>
  </si>
  <si>
    <t xml:space="preserve">4-89073-110-5</t>
  </si>
  <si>
    <r>
      <rPr>
        <sz val="11"/>
        <color rgb="FF000000"/>
        <rFont val="ＭＳ Ｐゴシック"/>
        <family val="3"/>
        <charset val="128"/>
      </rPr>
      <t xml:space="preserve">2100</t>
    </r>
    <r>
      <rPr>
        <sz val="11"/>
        <color rgb="FF000000"/>
        <rFont val="Noto Sans"/>
        <family val="2"/>
      </rPr>
      <t xml:space="preserve">円</t>
    </r>
  </si>
  <si>
    <t xml:space="preserve">中垣　通彦 （ナカガキ　ミチヒコ）</t>
  </si>
  <si>
    <r>
      <rPr>
        <sz val="11"/>
        <color rgb="FF000000"/>
        <rFont val="Noto Sans"/>
        <family val="2"/>
      </rPr>
      <t xml:space="preserve">線形非線形破壊力学に関する理論的研究（</t>
    </r>
    <r>
      <rPr>
        <sz val="11"/>
        <color rgb="FF000000"/>
        <rFont val="ＭＳ Ｐゴシック"/>
        <family val="3"/>
        <charset val="128"/>
      </rPr>
      <t xml:space="preserve">Analytical Study of Linear and Nonlinear Fracture Mechanics.</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中垣　通彦</t>
    </r>
    <r>
      <rPr>
        <sz val="11"/>
        <color rgb="FF000000"/>
        <rFont val="ＭＳ Ｐゴシック"/>
        <family val="3"/>
        <charset val="128"/>
      </rPr>
      <t xml:space="preserve">]</t>
    </r>
  </si>
  <si>
    <t xml:space="preserve">1986/09/18</t>
  </si>
  <si>
    <t xml:space="preserve">桜田一郎 著</t>
  </si>
  <si>
    <t xml:space="preserve">繊維・放射線・高分子</t>
  </si>
  <si>
    <t xml:space="preserve">再版</t>
  </si>
  <si>
    <t xml:space="preserve">高分子化学刊行会</t>
  </si>
  <si>
    <t xml:space="preserve">1961.12</t>
  </si>
  <si>
    <t xml:space="preserve">7,239</t>
  </si>
  <si>
    <t xml:space="preserve">Q20075048</t>
  </si>
  <si>
    <t xml:space="preserve">センイ・ホウシャセン・コウブンシ</t>
  </si>
  <si>
    <t xml:space="preserve">http://library.affrc.go.jp/api/Q20075048</t>
  </si>
  <si>
    <t xml:space="preserve">全ベータ放射能測定法</t>
  </si>
  <si>
    <r>
      <rPr>
        <sz val="11"/>
        <color rgb="FF000000"/>
        <rFont val="ＭＳ Ｐゴシック"/>
        <family val="3"/>
        <charset val="128"/>
      </rPr>
      <t xml:space="preserve">2</t>
    </r>
    <r>
      <rPr>
        <sz val="11"/>
        <color rgb="FF000000"/>
        <rFont val="Noto Sans"/>
        <family val="2"/>
      </rPr>
      <t xml:space="preserve">訂</t>
    </r>
  </si>
  <si>
    <t xml:space="preserve">日本分析ｾﾝﾀｰ</t>
  </si>
  <si>
    <t xml:space="preserve">1976.9</t>
  </si>
  <si>
    <t xml:space="preserve">2, 41</t>
  </si>
  <si>
    <r>
      <rPr>
        <sz val="11"/>
        <color rgb="FF000000"/>
        <rFont val="Noto Sans"/>
        <family val="2"/>
      </rPr>
      <t xml:space="preserve">放射能測定法シリーズ </t>
    </r>
    <r>
      <rPr>
        <sz val="11"/>
        <color rgb="FF000000"/>
        <rFont val="ＭＳ Ｐゴシック"/>
        <family val="3"/>
        <charset val="128"/>
      </rPr>
      <t xml:space="preserve">1, </t>
    </r>
  </si>
  <si>
    <t xml:space="preserve">Q20178437</t>
  </si>
  <si>
    <r>
      <rPr>
        <sz val="11"/>
        <color rgb="FF000000"/>
        <rFont val="Noto Sans"/>
        <family val="2"/>
      </rPr>
      <t xml:space="preserve">昭和</t>
    </r>
    <r>
      <rPr>
        <sz val="11"/>
        <color rgb="FF000000"/>
        <rFont val="ＭＳ Ｐゴシック"/>
        <family val="3"/>
        <charset val="128"/>
      </rPr>
      <t xml:space="preserve">51</t>
    </r>
    <r>
      <rPr>
        <sz val="11"/>
        <color rgb="FF000000"/>
        <rFont val="Noto Sans"/>
        <family val="2"/>
      </rPr>
      <t xml:space="preserve">年改訂</t>
    </r>
  </si>
  <si>
    <t xml:space="preserve">http://library.affrc.go.jp/api/Q20178437</t>
  </si>
  <si>
    <t xml:space="preserve">女たちの現在を問う会編</t>
  </si>
  <si>
    <t xml:space="preserve">全共闘からリブへ  </t>
  </si>
  <si>
    <t xml:space="preserve">496P</t>
  </si>
  <si>
    <t xml:space="preserve">銃後史ノート戦後篇 ８</t>
  </si>
  <si>
    <r>
      <rPr>
        <sz val="11"/>
        <rFont val="ＭＳ Ｐゴシック"/>
        <family val="3"/>
        <charset val="128"/>
      </rPr>
      <t xml:space="preserve">367.21/</t>
    </r>
    <r>
      <rPr>
        <sz val="11"/>
        <rFont val="Noto Sans"/>
        <family val="2"/>
      </rPr>
      <t xml:space="preserve">ｵ</t>
    </r>
    <r>
      <rPr>
        <sz val="11"/>
        <rFont val="ＭＳ Ｐゴシック"/>
        <family val="3"/>
        <charset val="128"/>
      </rPr>
      <t xml:space="preserve">99/</t>
    </r>
  </si>
  <si>
    <r>
      <rPr>
        <sz val="11"/>
        <rFont val="ＭＳ Ｐゴシック"/>
        <family val="3"/>
        <charset val="128"/>
      </rPr>
      <t xml:space="preserve">(3</t>
    </r>
    <r>
      <rPr>
        <sz val="11"/>
        <rFont val="Noto Sans"/>
        <family val="2"/>
      </rPr>
      <t xml:space="preserve">刷</t>
    </r>
    <r>
      <rPr>
        <sz val="11"/>
        <rFont val="ＭＳ Ｐゴシック"/>
        <family val="3"/>
        <charset val="128"/>
      </rPr>
      <t xml:space="preserve">1997)</t>
    </r>
  </si>
  <si>
    <t xml:space="preserve">ｾﾞﾝｷｮｳﾄｳｶﾗﾘﾌﾞｴ</t>
  </si>
  <si>
    <r>
      <rPr>
        <sz val="11"/>
        <color rgb="FF000000"/>
        <rFont val="Noto Sans"/>
        <family val="2"/>
      </rPr>
      <t xml:space="preserve">全国原発危険地帯マップ </t>
    </r>
    <r>
      <rPr>
        <sz val="11"/>
        <color rgb="FF000000"/>
        <rFont val="ＭＳ Ｐゴシック"/>
        <family val="3"/>
        <charset val="128"/>
      </rPr>
      <t xml:space="preserve">: </t>
    </r>
    <r>
      <rPr>
        <sz val="11"/>
        <color rgb="FF000000"/>
        <rFont val="Noto Sans"/>
        <family val="2"/>
      </rPr>
      <t xml:space="preserve">全</t>
    </r>
    <r>
      <rPr>
        <sz val="11"/>
        <color rgb="FF000000"/>
        <rFont val="ＭＳ Ｐゴシック"/>
        <family val="3"/>
        <charset val="128"/>
      </rPr>
      <t xml:space="preserve">54</t>
    </r>
    <r>
      <rPr>
        <sz val="11"/>
        <color rgb="FF000000"/>
        <rFont val="Noto Sans"/>
        <family val="2"/>
      </rPr>
      <t xml:space="preserve">基、周辺地域の危険度を風向きとともに解析</t>
    </r>
    <r>
      <rPr>
        <sz val="11"/>
        <color rgb="FF000000"/>
        <rFont val="ＭＳ Ｐゴシック"/>
        <family val="3"/>
        <charset val="128"/>
      </rPr>
      <t xml:space="preserve">!</t>
    </r>
  </si>
  <si>
    <t xml:space="preserve">日本文芸社</t>
  </si>
  <si>
    <t xml:space="preserve">978-4-537-25866-0</t>
  </si>
  <si>
    <t xml:space="preserve">ゼンコク ゲンパツ キケン チタイ マップ</t>
  </si>
  <si>
    <t xml:space="preserve">三菱重工業株式会社原子力事業本部原子力Ｐ</t>
  </si>
  <si>
    <t xml:space="preserve">素顔の原子力発電</t>
  </si>
  <si>
    <t xml:space="preserve">風日舎</t>
  </si>
  <si>
    <t xml:space="preserve">4-7943-0375-0</t>
  </si>
  <si>
    <t xml:space="preserve">Ｂ．ポッフ／〔ほか〕著</t>
  </si>
  <si>
    <t xml:space="preserve">柴田利明／訳</t>
  </si>
  <si>
    <t xml:space="preserve">素粒子・原子核物理入門</t>
  </si>
  <si>
    <t xml:space="preserve">シュプリンガー・フェアラーク東京</t>
  </si>
  <si>
    <t xml:space="preserve">4-431-70710-7</t>
  </si>
  <si>
    <r>
      <rPr>
        <sz val="11"/>
        <color rgb="FF000000"/>
        <rFont val="ＭＳ Ｐゴシック"/>
        <family val="3"/>
        <charset val="128"/>
      </rPr>
      <t xml:space="preserve">4660</t>
    </r>
    <r>
      <rPr>
        <sz val="11"/>
        <color rgb="FF000000"/>
        <rFont val="Noto Sans"/>
        <family val="2"/>
      </rPr>
      <t xml:space="preserve">円</t>
    </r>
  </si>
  <si>
    <t xml:space="preserve">訴状 東京電力柏崎・刈羽原子力発電所原子炉設置許可処分取消請求訴訟事件 </t>
  </si>
  <si>
    <r>
      <rPr>
        <sz val="11"/>
        <rFont val="ＭＳ Ｐゴシック"/>
        <family val="3"/>
        <charset val="128"/>
      </rPr>
      <t xml:space="preserve">543.5/</t>
    </r>
    <r>
      <rPr>
        <sz val="11"/>
        <rFont val="Noto Sans"/>
        <family val="2"/>
      </rPr>
      <t xml:space="preserve">ｿ</t>
    </r>
    <r>
      <rPr>
        <sz val="11"/>
        <rFont val="ＭＳ Ｐゴシック"/>
        <family val="3"/>
        <charset val="128"/>
      </rPr>
      <t xml:space="preserve">60/</t>
    </r>
  </si>
  <si>
    <t xml:space="preserve">ｿｼﾞｮｳ</t>
  </si>
  <si>
    <t xml:space="preserve">想定外？航空機激突と原発</t>
  </si>
  <si>
    <t xml:space="preserve">久保利英明／著</t>
  </si>
  <si>
    <r>
      <rPr>
        <sz val="11"/>
        <color rgb="FF000000"/>
        <rFont val="Noto Sans"/>
        <family val="2"/>
      </rPr>
      <t xml:space="preserve">想定外シナリオと危機管理 </t>
    </r>
    <r>
      <rPr>
        <sz val="11"/>
        <color rgb="FF000000"/>
        <rFont val="ＭＳ Ｐゴシック"/>
        <family val="3"/>
        <charset val="128"/>
      </rPr>
      <t xml:space="preserve">: </t>
    </r>
    <r>
      <rPr>
        <sz val="11"/>
        <color rgb="FF000000"/>
        <rFont val="Noto Sans"/>
        <family val="2"/>
      </rPr>
      <t xml:space="preserve">東電会見の失敗と教訓</t>
    </r>
  </si>
  <si>
    <t xml:space="preserve">商事法務</t>
  </si>
  <si>
    <t xml:space="preserve">12,130p</t>
  </si>
  <si>
    <t xml:space="preserve">978-4-7857-1891-6</t>
  </si>
  <si>
    <t xml:space="preserve">/336.0/5952/2011</t>
  </si>
  <si>
    <r>
      <rPr>
        <sz val="11"/>
        <color rgb="FF000000"/>
        <rFont val="Noto Sans"/>
        <family val="2"/>
      </rPr>
      <t xml:space="preserve">橋本久義</t>
    </r>
    <r>
      <rPr>
        <sz val="11"/>
        <color rgb="FF000000"/>
        <rFont val="ＭＳ Ｐゴシック"/>
        <family val="3"/>
        <charset val="128"/>
      </rPr>
      <t xml:space="preserve">, </t>
    </r>
    <r>
      <rPr>
        <sz val="11"/>
        <color rgb="FF000000"/>
        <rFont val="Noto Sans"/>
        <family val="2"/>
      </rPr>
      <t xml:space="preserve">熊丸由布治監修</t>
    </r>
  </si>
  <si>
    <r>
      <rPr>
        <sz val="11"/>
        <color rgb="FF000000"/>
        <rFont val="Noto Sans"/>
        <family val="2"/>
      </rPr>
      <t xml:space="preserve">早わかり</t>
    </r>
    <r>
      <rPr>
        <sz val="11"/>
        <color rgb="FF000000"/>
        <rFont val="ＭＳ Ｐゴシック"/>
        <family val="3"/>
        <charset val="128"/>
      </rPr>
      <t xml:space="preserve">!</t>
    </r>
    <r>
      <rPr>
        <sz val="11"/>
        <color rgb="FF000000"/>
        <rFont val="Noto Sans"/>
        <family val="2"/>
      </rPr>
      <t xml:space="preserve">図解知っておきたい</t>
    </r>
    <r>
      <rPr>
        <sz val="11"/>
        <color rgb="FF000000"/>
        <rFont val="ＭＳ Ｐゴシック"/>
        <family val="3"/>
        <charset val="128"/>
      </rPr>
      <t xml:space="preserve">!!</t>
    </r>
    <r>
      <rPr>
        <sz val="11"/>
        <color rgb="FF000000"/>
        <rFont val="Noto Sans"/>
        <family val="2"/>
      </rPr>
      <t xml:space="preserve">放射能と原子力</t>
    </r>
  </si>
  <si>
    <t xml:space="preserve">綜合図書</t>
  </si>
  <si>
    <t xml:space="preserve">96p ; 26cm</t>
  </si>
  <si>
    <t xml:space="preserve">ローレンスムック </t>
  </si>
  <si>
    <t xml:space="preserve">9784862980625</t>
  </si>
  <si>
    <t xml:space="preserve">4931=P1=</t>
  </si>
  <si>
    <r>
      <rPr>
        <sz val="11"/>
        <color rgb="FF000000"/>
        <rFont val="Noto Sans"/>
        <family val="2"/>
      </rPr>
      <t xml:space="preserve">ハヤワカリ ズカイ シッテ オキタイ ホウシャノウ ト ゲンシリョク </t>
    </r>
    <r>
      <rPr>
        <sz val="11"/>
        <color rgb="FF000000"/>
        <rFont val="ＭＳ Ｐゴシック"/>
        <family val="3"/>
        <charset val="128"/>
      </rPr>
      <t xml:space="preserve">: </t>
    </r>
    <r>
      <rPr>
        <sz val="11"/>
        <color rgb="FF000000"/>
        <rFont val="Noto Sans"/>
        <family val="2"/>
      </rPr>
      <t xml:space="preserve">タダシク シロウ ホウシャノウ ノ コト</t>
    </r>
  </si>
  <si>
    <t xml:space="preserve">橋本久義／監修</t>
  </si>
  <si>
    <t xml:space="preserve">熊丸由布治／監修</t>
  </si>
  <si>
    <t xml:space="preserve">早わかり！図解知っておきたい！！放射能と原子力</t>
  </si>
  <si>
    <t xml:space="preserve">ローレンスムック</t>
  </si>
  <si>
    <t xml:space="preserve">4-86298-062-7</t>
  </si>
  <si>
    <t xml:space="preserve">総合エネルギー政策 私たちの選択 </t>
  </si>
  <si>
    <t xml:space="preserve">全国電力労働組合連合会</t>
  </si>
  <si>
    <r>
      <rPr>
        <sz val="11"/>
        <rFont val="Noto Sans"/>
        <family val="2"/>
      </rPr>
      <t xml:space="preserve">電力労連資料 №</t>
    </r>
    <r>
      <rPr>
        <sz val="11"/>
        <rFont val="ＭＳ Ｐゴシック"/>
        <family val="3"/>
        <charset val="128"/>
      </rPr>
      <t xml:space="preserve">10</t>
    </r>
  </si>
  <si>
    <r>
      <rPr>
        <sz val="11"/>
        <rFont val="ＭＳ Ｐゴシック"/>
        <family val="3"/>
        <charset val="128"/>
      </rPr>
      <t xml:space="preserve">501.6/</t>
    </r>
    <r>
      <rPr>
        <sz val="11"/>
        <rFont val="Noto Sans"/>
        <family val="2"/>
      </rPr>
      <t xml:space="preserve">ｾ</t>
    </r>
    <r>
      <rPr>
        <sz val="11"/>
        <rFont val="ＭＳ Ｐゴシック"/>
        <family val="3"/>
        <charset val="128"/>
      </rPr>
      <t xml:space="preserve">34/</t>
    </r>
  </si>
  <si>
    <t xml:space="preserve">ｿｳｺﾞｳｴﾈﾙｷﾞｰｾｲｻｸ</t>
  </si>
  <si>
    <t xml:space="preserve">佐藤ニナ／著</t>
  </si>
  <si>
    <t xml:space="preserve">松浦千秋／著</t>
  </si>
  <si>
    <t xml:space="preserve">総被曝者の時代</t>
  </si>
  <si>
    <t xml:space="preserve">海鳴社</t>
  </si>
  <si>
    <t xml:space="preserve">4-87525-175-0</t>
  </si>
  <si>
    <t xml:space="preserve">千葉幸／著</t>
  </si>
  <si>
    <t xml:space="preserve">送電線の向こうから</t>
  </si>
  <si>
    <t xml:space="preserve">文芸社</t>
  </si>
  <si>
    <t xml:space="preserve">4-8355-5188-5</t>
  </si>
  <si>
    <t xml:space="preserve">島橋美智子／著</t>
  </si>
  <si>
    <t xml:space="preserve">息子はなぜ白血病で死んだのか</t>
  </si>
  <si>
    <t xml:space="preserve">4-7645-0127-9</t>
  </si>
  <si>
    <t xml:space="preserve">/5435/3160/99</t>
  </si>
  <si>
    <t xml:space="preserve">ムスコ ワ ナゼ ハッケツビョウ デ シンダ ノ カ</t>
  </si>
  <si>
    <t xml:space="preserve">飯野賢治著</t>
  </si>
  <si>
    <t xml:space="preserve">息子へ。</t>
  </si>
  <si>
    <r>
      <rPr>
        <sz val="11"/>
        <color rgb="FF000000"/>
        <rFont val="ＭＳ Ｐゴシック"/>
        <family val="3"/>
        <charset val="128"/>
      </rPr>
      <t xml:space="preserve">1</t>
    </r>
    <r>
      <rPr>
        <sz val="11"/>
        <color rgb="FF000000"/>
        <rFont val="Noto Sans"/>
        <family val="2"/>
      </rPr>
      <t xml:space="preserve">冊</t>
    </r>
    <r>
      <rPr>
        <sz val="11"/>
        <color rgb="FF000000"/>
        <rFont val="ＭＳ Ｐゴシック"/>
        <family val="3"/>
        <charset val="128"/>
      </rPr>
      <t xml:space="preserve">(</t>
    </r>
    <r>
      <rPr>
        <sz val="11"/>
        <color rgb="FF000000"/>
        <rFont val="Noto Sans"/>
        <family val="2"/>
      </rPr>
      <t xml:space="preserve">ページ付なし</t>
    </r>
    <r>
      <rPr>
        <sz val="11"/>
        <color rgb="FF000000"/>
        <rFont val="ＭＳ Ｐゴシック"/>
        <family val="3"/>
        <charset val="128"/>
      </rPr>
      <t xml:space="preserve">) ; 20cm</t>
    </r>
  </si>
  <si>
    <t xml:space="preserve">9784344019935</t>
  </si>
  <si>
    <t xml:space="preserve">54=P1=</t>
  </si>
  <si>
    <r>
      <rPr>
        <sz val="11"/>
        <color rgb="FF000000"/>
        <rFont val="Noto Sans"/>
        <family val="2"/>
      </rPr>
      <t xml:space="preserve">ムスコ エ </t>
    </r>
    <r>
      <rPr>
        <sz val="11"/>
        <color rgb="FF000000"/>
        <rFont val="ＭＳ Ｐゴシック"/>
        <family val="3"/>
        <charset val="128"/>
      </rPr>
      <t xml:space="preserve">: Dear son</t>
    </r>
  </si>
  <si>
    <t xml:space="preserve">吉田　義勝 （ヨシダ　ヨシカツ）</t>
  </si>
  <si>
    <t xml:space="preserve">速度起電力に起因した電磁連成現象に関する研究</t>
  </si>
  <si>
    <r>
      <rPr>
        <sz val="11"/>
        <color rgb="FF000000"/>
        <rFont val="ＭＳ Ｐゴシック"/>
        <family val="3"/>
        <charset val="128"/>
      </rPr>
      <t xml:space="preserve">[</t>
    </r>
    <r>
      <rPr>
        <sz val="11"/>
        <color rgb="FF000000"/>
        <rFont val="Noto Sans"/>
        <family val="2"/>
      </rPr>
      <t xml:space="preserve">吉田　義勝</t>
    </r>
    <r>
      <rPr>
        <sz val="11"/>
        <color rgb="FF000000"/>
        <rFont val="ＭＳ Ｐゴシック"/>
        <family val="3"/>
        <charset val="128"/>
      </rPr>
      <t xml:space="preserve">]</t>
    </r>
  </si>
  <si>
    <r>
      <rPr>
        <sz val="11"/>
        <color rgb="FF000000"/>
        <rFont val="Noto Sans"/>
        <family val="2"/>
      </rPr>
      <t xml:space="preserve">ラドン族調査研究委員会 </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t xml:space="preserve">続 大気中のラドン族と環境放射能</t>
  </si>
  <si>
    <t xml:space="preserve">387</t>
  </si>
  <si>
    <t xml:space="preserve">Q20226026</t>
  </si>
  <si>
    <r>
      <rPr>
        <sz val="11"/>
        <color rgb="FF000000"/>
        <rFont val="Noto Sans"/>
        <family val="2"/>
      </rPr>
      <t xml:space="preserve">￥</t>
    </r>
    <r>
      <rPr>
        <sz val="11"/>
        <color rgb="FF000000"/>
        <rFont val="ＭＳ Ｐゴシック"/>
        <family val="3"/>
        <charset val="128"/>
      </rPr>
      <t xml:space="preserve">2000</t>
    </r>
  </si>
  <si>
    <t xml:space="preserve">ゾク　タイキチュウノラドンゾクトカンキョウホウシャノウ</t>
  </si>
  <si>
    <t xml:space="preserve">http://library.affrc.go.jp/api/Q20226026</t>
  </si>
  <si>
    <t xml:space="preserve">ユーリー・シチェルバク／著</t>
  </si>
  <si>
    <t xml:space="preserve">松岡信夫／訳</t>
  </si>
  <si>
    <t xml:space="preserve">続・＊チェルノブイリからの証言</t>
  </si>
  <si>
    <t xml:space="preserve">佐伯 誠一 （サイキ セイイチ）  </t>
  </si>
  <si>
    <t xml:space="preserve">多糖類水溶液の放射線誘起ラジカルの反応挙動</t>
  </si>
  <si>
    <r>
      <rPr>
        <sz val="11"/>
        <color rgb="FF000000"/>
        <rFont val="ＭＳ Ｐゴシック"/>
        <family val="3"/>
        <charset val="128"/>
      </rPr>
      <t xml:space="preserve">[</t>
    </r>
    <r>
      <rPr>
        <sz val="11"/>
        <color rgb="FF000000"/>
        <rFont val="Noto Sans"/>
        <family val="2"/>
      </rPr>
      <t xml:space="preserve">佐伯 誠一</t>
    </r>
    <r>
      <rPr>
        <sz val="11"/>
        <color rgb="FF000000"/>
        <rFont val="ＭＳ Ｐゴシック"/>
        <family val="3"/>
        <charset val="128"/>
      </rPr>
      <t xml:space="preserve">]</t>
    </r>
  </si>
  <si>
    <t xml:space="preserve">太平洋を核のゴミ捨て場にするな！ 計画の白紙撤回を求める署名運動をさらにすすめよう！ </t>
  </si>
  <si>
    <t xml:space="preserve">自主講座実行委員会</t>
  </si>
  <si>
    <r>
      <rPr>
        <sz val="11"/>
        <rFont val="ＭＳ Ｐゴシック"/>
        <family val="3"/>
        <charset val="128"/>
      </rPr>
      <t xml:space="preserve">539.69/</t>
    </r>
    <r>
      <rPr>
        <sz val="11"/>
        <rFont val="Noto Sans"/>
        <family val="2"/>
      </rPr>
      <t xml:space="preserve">ｼ</t>
    </r>
    <r>
      <rPr>
        <sz val="11"/>
        <rFont val="ＭＳ Ｐゴシック"/>
        <family val="3"/>
        <charset val="128"/>
      </rPr>
      <t xml:space="preserve">26/</t>
    </r>
  </si>
  <si>
    <t xml:space="preserve">「土の声民の声」号外</t>
  </si>
  <si>
    <t xml:space="preserve">ﾀｲﾍｲﾖｳｵｶｸﾉｺﾞﾐｽﾃﾊﾞﾆｽﾙﾅ</t>
  </si>
  <si>
    <t xml:space="preserve">太平洋を核のゴミ捨て場にするな！ 計画の白紙撤回を求める大署名運動を開始しよう！ </t>
  </si>
  <si>
    <t xml:space="preserve">今仁和武／著</t>
  </si>
  <si>
    <r>
      <rPr>
        <sz val="11"/>
        <color rgb="FF000000"/>
        <rFont val="Noto Sans"/>
        <family val="2"/>
      </rPr>
      <t xml:space="preserve">太陽と原子力 </t>
    </r>
    <r>
      <rPr>
        <sz val="11"/>
        <color rgb="FF000000"/>
        <rFont val="ＭＳ Ｐゴシック"/>
        <family val="3"/>
        <charset val="128"/>
      </rPr>
      <t xml:space="preserve">:</t>
    </r>
    <r>
      <rPr>
        <sz val="11"/>
        <color rgb="FF000000"/>
        <rFont val="Noto Sans"/>
        <family val="2"/>
      </rPr>
      <t xml:space="preserve">　エネルギー供給を考える</t>
    </r>
  </si>
  <si>
    <t xml:space="preserve">I/O BOOKS</t>
  </si>
  <si>
    <t xml:space="preserve">978-4-7775-1492-2</t>
  </si>
  <si>
    <t xml:space="preserve">/501.6/5293/2010</t>
  </si>
  <si>
    <r>
      <rPr>
        <sz val="11"/>
        <color rgb="FF000000"/>
        <rFont val="Noto Sans"/>
        <family val="2"/>
      </rPr>
      <t xml:space="preserve">日本放射性同位元素協会 </t>
    </r>
    <r>
      <rPr>
        <sz val="11"/>
        <color rgb="FF000000"/>
        <rFont val="ＭＳ Ｐゴシック"/>
        <family val="3"/>
        <charset val="128"/>
      </rPr>
      <t xml:space="preserve">[</t>
    </r>
    <r>
      <rPr>
        <sz val="11"/>
        <color rgb="FF000000"/>
        <rFont val="Noto Sans"/>
        <family val="2"/>
      </rPr>
      <t xml:space="preserve">訳編</t>
    </r>
    <r>
      <rPr>
        <sz val="11"/>
        <color rgb="FF000000"/>
        <rFont val="ＭＳ Ｐゴシック"/>
        <family val="3"/>
        <charset val="128"/>
      </rPr>
      <t xml:space="preserve">]</t>
    </r>
  </si>
  <si>
    <t xml:space="preserve">体外の線源からの放射線の許容線量</t>
  </si>
  <si>
    <t xml:space="preserve">Q20179508</t>
  </si>
  <si>
    <r>
      <rPr>
        <sz val="11"/>
        <color rgb="FF000000"/>
        <rFont val="Noto Sans"/>
        <family val="2"/>
      </rPr>
      <t xml:space="preserve">アメリカ合衆国</t>
    </r>
    <r>
      <rPr>
        <sz val="11"/>
        <color rgb="FF000000"/>
        <rFont val="ＭＳ Ｐゴシック"/>
        <family val="3"/>
        <charset val="128"/>
      </rPr>
      <t xml:space="preserve">X</t>
    </r>
    <r>
      <rPr>
        <sz val="11"/>
        <color rgb="FF000000"/>
        <rFont val="Noto Sans"/>
        <family val="2"/>
      </rPr>
      <t xml:space="preserve">線およびラジウムに対する防禦についての諮門委員会の報告書の翻訳 村地孝一</t>
    </r>
    <r>
      <rPr>
        <sz val="11"/>
        <color rgb="FF000000"/>
        <rFont val="ＭＳ Ｐゴシック"/>
        <family val="3"/>
        <charset val="128"/>
      </rPr>
      <t xml:space="preserve">,</t>
    </r>
    <r>
      <rPr>
        <sz val="11"/>
        <color rgb="FF000000"/>
        <rFont val="Noto Sans"/>
        <family val="2"/>
      </rPr>
      <t xml:space="preserve">伊藤隆</t>
    </r>
    <r>
      <rPr>
        <sz val="11"/>
        <color rgb="FF000000"/>
        <rFont val="ＭＳ Ｐゴシック"/>
        <family val="3"/>
        <charset val="128"/>
      </rPr>
      <t xml:space="preserve">,</t>
    </r>
    <r>
      <rPr>
        <sz val="11"/>
        <color rgb="FF000000"/>
        <rFont val="Noto Sans"/>
        <family val="2"/>
      </rPr>
      <t xml:space="preserve">玉木英彦訳</t>
    </r>
  </si>
  <si>
    <t xml:space="preserve">タイガイ ノ センゲン カラノ ホウシャセン ノ キョヨウ センリョウ</t>
  </si>
  <si>
    <t xml:space="preserve">http://library.affrc.go.jp/api/Q20179508</t>
  </si>
  <si>
    <t xml:space="preserve">体外放射線に対する防護のためのデータ</t>
  </si>
  <si>
    <t xml:space="preserve">1988.4</t>
  </si>
  <si>
    <t xml:space="preserve">xiv,187p</t>
  </si>
  <si>
    <r>
      <rPr>
        <sz val="11"/>
        <color rgb="FF000000"/>
        <rFont val="ＭＳ Ｐゴシック"/>
        <family val="3"/>
        <charset val="128"/>
      </rPr>
      <t xml:space="preserve">ICRP publication</t>
    </r>
    <r>
      <rPr>
        <sz val="11"/>
        <color rgb="FF000000"/>
        <rFont val="Noto Sans"/>
        <family val="2"/>
      </rPr>
      <t xml:space="preserve">　</t>
    </r>
    <r>
      <rPr>
        <sz val="11"/>
        <color rgb="FF000000"/>
        <rFont val="ＭＳ Ｐゴシック"/>
        <family val="3"/>
        <charset val="128"/>
      </rPr>
      <t xml:space="preserve">51, </t>
    </r>
  </si>
  <si>
    <t xml:space="preserve">4890730516_</t>
  </si>
  <si>
    <t xml:space="preserve">Q20152403</t>
  </si>
  <si>
    <r>
      <rPr>
        <sz val="11"/>
        <color rgb="FF000000"/>
        <rFont val="Noto Sans"/>
        <family val="2"/>
      </rPr>
      <t xml:space="preserve">発売</t>
    </r>
    <r>
      <rPr>
        <sz val="11"/>
        <color rgb="FF000000"/>
        <rFont val="ＭＳ Ｐゴシック"/>
        <family val="3"/>
        <charset val="128"/>
      </rPr>
      <t xml:space="preserve">:</t>
    </r>
    <r>
      <rPr>
        <sz val="11"/>
        <color rgb="FF000000"/>
        <rFont val="Noto Sans"/>
        <family val="2"/>
      </rPr>
      <t xml:space="preserve">丸善</t>
    </r>
    <r>
      <rPr>
        <sz val="11"/>
        <color rgb="FF000000"/>
        <rFont val="ＭＳ Ｐゴシック"/>
        <family val="3"/>
        <charset val="128"/>
      </rPr>
      <t xml:space="preserve">/</t>
    </r>
    <r>
      <rPr>
        <sz val="11"/>
        <color rgb="FF000000"/>
        <rFont val="Noto Sans"/>
        <family val="2"/>
      </rPr>
      <t xml:space="preserve">国際放射線防護委員会専門委員会</t>
    </r>
    <r>
      <rPr>
        <sz val="11"/>
        <color rgb="FF000000"/>
        <rFont val="ＭＳ Ｐゴシック"/>
        <family val="3"/>
        <charset val="128"/>
      </rPr>
      <t xml:space="preserve">3</t>
    </r>
    <r>
      <rPr>
        <sz val="11"/>
        <color rgb="FF000000"/>
        <rFont val="Noto Sans"/>
        <family val="2"/>
      </rPr>
      <t xml:space="preserve">の課題グループの報告書</t>
    </r>
    <r>
      <rPr>
        <sz val="11"/>
        <color rgb="FF000000"/>
        <rFont val="ＭＳ Ｐゴシック"/>
        <family val="3"/>
        <charset val="128"/>
      </rPr>
      <t xml:space="preserve">/1987</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に主委員会によって採択されたもの</t>
    </r>
  </si>
  <si>
    <t xml:space="preserve">タイガイ ホウシヤセン ニ タイスル ボウゴ ノ タメ ノ データ</t>
  </si>
  <si>
    <t xml:space="preserve">http://library.affrc.go.jp/api/Q20152403</t>
  </si>
  <si>
    <t xml:space="preserve">甲斐　倫明 （カイ　ミチアキ）</t>
  </si>
  <si>
    <t xml:space="preserve">体内放射計測システムに関する基礎的研究―プルトニウム肺負荷量評価を中心として―</t>
  </si>
  <si>
    <r>
      <rPr>
        <sz val="11"/>
        <color rgb="FF000000"/>
        <rFont val="ＭＳ Ｐゴシック"/>
        <family val="3"/>
        <charset val="128"/>
      </rPr>
      <t xml:space="preserve">[</t>
    </r>
    <r>
      <rPr>
        <sz val="11"/>
        <color rgb="FF000000"/>
        <rFont val="Noto Sans"/>
        <family val="2"/>
      </rPr>
      <t xml:space="preserve">甲斐　倫明</t>
    </r>
    <r>
      <rPr>
        <sz val="11"/>
        <color rgb="FF000000"/>
        <rFont val="ＭＳ Ｐゴシック"/>
        <family val="3"/>
        <charset val="128"/>
      </rPr>
      <t xml:space="preserve">]</t>
    </r>
  </si>
  <si>
    <t xml:space="preserve">1989/03/17</t>
  </si>
  <si>
    <r>
      <rPr>
        <sz val="11"/>
        <color rgb="FF000000"/>
        <rFont val="Noto Sans"/>
        <family val="2"/>
      </rPr>
      <t xml:space="preserve">日本放射性同位元素協会</t>
    </r>
    <r>
      <rPr>
        <sz val="11"/>
        <color rgb="FF000000"/>
        <rFont val="ＭＳ Ｐゴシック"/>
        <family val="3"/>
        <charset val="128"/>
      </rPr>
      <t xml:space="preserve">,</t>
    </r>
    <r>
      <rPr>
        <sz val="11"/>
        <color rgb="FF000000"/>
        <rFont val="Noto Sans"/>
        <family val="2"/>
      </rPr>
      <t xml:space="preserve">仁科記念財団〔訳〕</t>
    </r>
  </si>
  <si>
    <r>
      <rPr>
        <sz val="11"/>
        <color rgb="FF000000"/>
        <rFont val="Noto Sans"/>
        <family val="2"/>
      </rPr>
      <t xml:space="preserve">体内放射線の許容量に関する専門委員会</t>
    </r>
    <r>
      <rPr>
        <sz val="11"/>
        <color rgb="FF000000"/>
        <rFont val="ＭＳ Ｐゴシック"/>
        <family val="3"/>
        <charset val="128"/>
      </rPr>
      <t xml:space="preserve">II</t>
    </r>
    <r>
      <rPr>
        <sz val="11"/>
        <color rgb="FF000000"/>
        <rFont val="Noto Sans"/>
        <family val="2"/>
      </rPr>
      <t xml:space="preserve">の報告　（</t>
    </r>
    <r>
      <rPr>
        <sz val="11"/>
        <color rgb="FF000000"/>
        <rFont val="ＭＳ Ｐゴシック"/>
        <family val="3"/>
        <charset val="128"/>
      </rPr>
      <t xml:space="preserve">1959</t>
    </r>
    <r>
      <rPr>
        <sz val="11"/>
        <color rgb="FF000000"/>
        <rFont val="Noto Sans"/>
        <family val="2"/>
      </rPr>
      <t xml:space="preserve">）</t>
    </r>
  </si>
  <si>
    <r>
      <rPr>
        <sz val="11"/>
        <color rgb="FF000000"/>
        <rFont val="Noto Sans"/>
        <family val="2"/>
      </rPr>
      <t xml:space="preserve">日本放射性同位元素協会</t>
    </r>
    <r>
      <rPr>
        <sz val="11"/>
        <color rgb="FF000000"/>
        <rFont val="ＭＳ Ｐゴシック"/>
        <family val="3"/>
        <charset val="128"/>
      </rPr>
      <t xml:space="preserve">,</t>
    </r>
    <r>
      <rPr>
        <sz val="11"/>
        <color rgb="FF000000"/>
        <rFont val="Noto Sans"/>
        <family val="2"/>
      </rPr>
      <t xml:space="preserve">仁科記念財団</t>
    </r>
  </si>
  <si>
    <t xml:space="preserve">1960.12</t>
  </si>
  <si>
    <r>
      <rPr>
        <sz val="11"/>
        <color rgb="FF000000"/>
        <rFont val="Noto Sans"/>
        <family val="2"/>
      </rPr>
      <t xml:space="preserve">国際放射線防護委員会　</t>
    </r>
    <r>
      <rPr>
        <sz val="11"/>
        <color rgb="FF000000"/>
        <rFont val="ＭＳ Ｐゴシック"/>
        <family val="3"/>
        <charset val="128"/>
      </rPr>
      <t xml:space="preserve">ICRP</t>
    </r>
    <r>
      <rPr>
        <sz val="11"/>
        <color rgb="FF000000"/>
        <rFont val="Noto Sans"/>
        <family val="2"/>
      </rPr>
      <t xml:space="preserve">シリーズ</t>
    </r>
    <r>
      <rPr>
        <sz val="11"/>
        <color rgb="FF000000"/>
        <rFont val="ＭＳ Ｐゴシック"/>
        <family val="3"/>
        <charset val="128"/>
      </rPr>
      <t xml:space="preserve">2, </t>
    </r>
  </si>
  <si>
    <t xml:space="preserve">Q20043855</t>
  </si>
  <si>
    <t xml:space="preserve">表紙等には体内放射線の許容線量とあり</t>
  </si>
  <si>
    <r>
      <rPr>
        <sz val="11"/>
        <color rgb="FF000000"/>
        <rFont val="Noto Sans"/>
        <family val="2"/>
      </rPr>
      <t xml:space="preserve">カラダウチホウシヤセンノキョヨウリョウニカンスルセンモンイインカイ</t>
    </r>
    <r>
      <rPr>
        <sz val="11"/>
        <color rgb="FF000000"/>
        <rFont val="ＭＳ Ｐゴシック"/>
        <family val="3"/>
        <charset val="128"/>
      </rPr>
      <t xml:space="preserve">II</t>
    </r>
    <r>
      <rPr>
        <sz val="11"/>
        <color rgb="FF000000"/>
        <rFont val="Noto Sans"/>
        <family val="2"/>
      </rPr>
      <t xml:space="preserve">ノホウコク</t>
    </r>
  </si>
  <si>
    <t xml:space="preserve">http://library.affrc.go.jp/api/Q20043855</t>
  </si>
  <si>
    <t xml:space="preserve">伊藤孝司／著</t>
  </si>
  <si>
    <t xml:space="preserve">台湾への原発輸出</t>
  </si>
  <si>
    <r>
      <rPr>
        <sz val="11"/>
        <color rgb="FF000000"/>
        <rFont val="Noto Sans"/>
        <family val="2"/>
      </rPr>
      <t xml:space="preserve">風媒社ブックレット　</t>
    </r>
    <r>
      <rPr>
        <sz val="11"/>
        <color rgb="FF000000"/>
        <rFont val="ＭＳ Ｐゴシック"/>
        <family val="3"/>
        <charset val="128"/>
      </rPr>
      <t xml:space="preserve">2</t>
    </r>
  </si>
  <si>
    <t xml:space="preserve">4-8331-5401-3</t>
  </si>
  <si>
    <t xml:space="preserve">/543.5/5007/2000</t>
  </si>
  <si>
    <r>
      <rPr>
        <sz val="11"/>
        <color rgb="FF000000"/>
        <rFont val="Noto Sans"/>
        <family val="2"/>
      </rPr>
      <t xml:space="preserve">共同企画</t>
    </r>
    <r>
      <rPr>
        <sz val="11"/>
        <color rgb="FF000000"/>
        <rFont val="ＭＳ Ｐゴシック"/>
        <family val="3"/>
        <charset val="128"/>
      </rPr>
      <t xml:space="preserve">:</t>
    </r>
    <r>
      <rPr>
        <sz val="11"/>
        <color rgb="FF000000"/>
        <rFont val="Noto Sans"/>
        <family val="2"/>
      </rPr>
      <t xml:space="preserve">日本消費者連盟</t>
    </r>
  </si>
  <si>
    <r>
      <rPr>
        <sz val="11"/>
        <color rgb="FF000000"/>
        <rFont val="ＭＳ Ｐゴシック"/>
        <family val="3"/>
        <charset val="128"/>
      </rPr>
      <t xml:space="preserve">PHP</t>
    </r>
    <r>
      <rPr>
        <sz val="11"/>
        <color rgb="FF000000"/>
        <rFont val="Noto Sans"/>
        <family val="2"/>
      </rPr>
      <t xml:space="preserve">研究所編</t>
    </r>
  </si>
  <si>
    <r>
      <rPr>
        <sz val="11"/>
        <color rgb="FF000000"/>
        <rFont val="Noto Sans"/>
        <family val="2"/>
      </rPr>
      <t xml:space="preserve">大きなエネルギー原子力の大研究 </t>
    </r>
    <r>
      <rPr>
        <sz val="11"/>
        <color rgb="FF000000"/>
        <rFont val="ＭＳ Ｐゴシック"/>
        <family val="3"/>
        <charset val="128"/>
      </rPr>
      <t xml:space="preserve">: </t>
    </r>
    <r>
      <rPr>
        <sz val="11"/>
        <color rgb="FF000000"/>
        <rFont val="Noto Sans"/>
        <family val="2"/>
      </rPr>
      <t xml:space="preserve">しくみから利用方法・課題まで</t>
    </r>
  </si>
  <si>
    <t xml:space="preserve">9784569780108</t>
  </si>
  <si>
    <t xml:space="preserve">BB00946149</t>
  </si>
  <si>
    <t xml:space="preserve">4070321</t>
  </si>
  <si>
    <t xml:space="preserve">大学における研究用原子炉の在り方について（報告）  </t>
  </si>
  <si>
    <t xml:space="preserve">学術審議会</t>
  </si>
  <si>
    <r>
      <rPr>
        <sz val="11"/>
        <rFont val="ＭＳ Ｐゴシック"/>
        <family val="3"/>
        <charset val="128"/>
      </rPr>
      <t xml:space="preserve">539.32/</t>
    </r>
    <r>
      <rPr>
        <sz val="11"/>
        <rFont val="Noto Sans"/>
        <family val="2"/>
      </rPr>
      <t xml:space="preserve">ｶ</t>
    </r>
    <r>
      <rPr>
        <sz val="11"/>
        <rFont val="ＭＳ Ｐゴシック"/>
        <family val="3"/>
        <charset val="128"/>
      </rPr>
      <t xml:space="preserve">8/</t>
    </r>
  </si>
  <si>
    <t xml:space="preserve">ﾀﾞｲｶﾞｸﾆｵｹﾙｹﾝｷｭｳﾖｳｹﾞﾝｼﾛﾉｱﾘｶﾀﾆﾂｲﾃ</t>
  </si>
  <si>
    <t xml:space="preserve">大学等放射線施設協議会「大学等における申請書等の作成マニュアル」編集委員会／編集</t>
  </si>
  <si>
    <r>
      <rPr>
        <sz val="11"/>
        <color rgb="FF000000"/>
        <rFont val="Noto Sans"/>
        <family val="2"/>
      </rPr>
      <t xml:space="preserve">大学等における申請書等の作成マニュアル </t>
    </r>
    <r>
      <rPr>
        <sz val="11"/>
        <color rgb="FF000000"/>
        <rFont val="ＭＳ Ｐゴシック"/>
        <family val="3"/>
        <charset val="128"/>
      </rPr>
      <t xml:space="preserve">: </t>
    </r>
    <r>
      <rPr>
        <sz val="11"/>
        <color rgb="FF000000"/>
        <rFont val="Noto Sans"/>
        <family val="2"/>
      </rPr>
      <t xml:space="preserve">放射線障害防止法関係法令に係る手続き</t>
    </r>
  </si>
  <si>
    <t xml:space="preserve">アドスリー</t>
  </si>
  <si>
    <t xml:space="preserve">419p</t>
  </si>
  <si>
    <t xml:space="preserve">4-900659-67-3</t>
  </si>
  <si>
    <t xml:space="preserve">D/539.6/5040/2006</t>
  </si>
  <si>
    <r>
      <rPr>
        <sz val="11"/>
        <color rgb="FF000000"/>
        <rFont val="Noto Sans"/>
        <family val="2"/>
      </rPr>
      <t xml:space="preserve">複合媒体資料　</t>
    </r>
    <r>
      <rPr>
        <sz val="11"/>
        <color rgb="FF000000"/>
        <rFont val="ＭＳ Ｐゴシック"/>
        <family val="3"/>
        <charset val="128"/>
      </rPr>
      <t xml:space="preserve">CD-ROM(1</t>
    </r>
    <r>
      <rPr>
        <sz val="11"/>
        <color rgb="FF000000"/>
        <rFont val="Noto Sans"/>
        <family val="2"/>
      </rPr>
      <t xml:space="preserve">枚 </t>
    </r>
    <r>
      <rPr>
        <sz val="11"/>
        <color rgb="FF000000"/>
        <rFont val="ＭＳ Ｐゴシック"/>
        <family val="3"/>
        <charset val="128"/>
      </rPr>
      <t xml:space="preserve">12cm)</t>
    </r>
  </si>
  <si>
    <r>
      <rPr>
        <sz val="11"/>
        <color rgb="FF000000"/>
        <rFont val="Noto Sans"/>
        <family val="2"/>
      </rPr>
      <t xml:space="preserve">丸善株式会社出版事業部</t>
    </r>
    <r>
      <rPr>
        <sz val="11"/>
        <color rgb="FF000000"/>
        <rFont val="ＭＳ Ｐゴシック"/>
        <family val="3"/>
        <charset val="128"/>
      </rPr>
      <t xml:space="preserve">(</t>
    </r>
    <r>
      <rPr>
        <sz val="11"/>
        <color rgb="FF000000"/>
        <rFont val="Noto Sans"/>
        <family val="2"/>
      </rPr>
      <t xml:space="preserve">発売</t>
    </r>
    <r>
      <rPr>
        <sz val="11"/>
        <color rgb="FF000000"/>
        <rFont val="ＭＳ Ｐゴシック"/>
        <family val="3"/>
        <charset val="128"/>
      </rPr>
      <t xml:space="preserve">)</t>
    </r>
  </si>
  <si>
    <t xml:space="preserve">大学等放射線施設協議会「大学等における放</t>
  </si>
  <si>
    <t xml:space="preserve">大学等における放射線安全管理Ｑ＆Ａ</t>
  </si>
  <si>
    <t xml:space="preserve">4-900659-33-9</t>
  </si>
  <si>
    <r>
      <rPr>
        <sz val="11"/>
        <color rgb="FF000000"/>
        <rFont val="Noto Sans"/>
        <family val="2"/>
      </rPr>
      <t xml:space="preserve">大学等放射線施設協議会「大学等における放射線安全管理</t>
    </r>
    <r>
      <rPr>
        <sz val="11"/>
        <color rgb="FF000000"/>
        <rFont val="ＭＳ Ｐゴシック"/>
        <family val="3"/>
        <charset val="128"/>
      </rPr>
      <t xml:space="preserve">Q&amp;A</t>
    </r>
    <r>
      <rPr>
        <sz val="11"/>
        <color rgb="FF000000"/>
        <rFont val="Noto Sans"/>
        <family val="2"/>
      </rPr>
      <t xml:space="preserve">」編集委員会編集</t>
    </r>
  </si>
  <si>
    <r>
      <rPr>
        <sz val="11"/>
        <color rgb="FF000000"/>
        <rFont val="Noto Sans"/>
        <family val="2"/>
      </rPr>
      <t xml:space="preserve">大学等における放射線安全管理</t>
    </r>
    <r>
      <rPr>
        <sz val="11"/>
        <color rgb="FF000000"/>
        <rFont val="ＭＳ Ｐゴシック"/>
        <family val="3"/>
        <charset val="128"/>
      </rPr>
      <t xml:space="preserve">Q&amp;A</t>
    </r>
  </si>
  <si>
    <r>
      <rPr>
        <sz val="11"/>
        <color rgb="FF000000"/>
        <rFont val="Noto Sans"/>
        <family val="2"/>
      </rPr>
      <t xml:space="preserve">アドスリー</t>
    </r>
    <r>
      <rPr>
        <sz val="11"/>
        <color rgb="FF000000"/>
        <rFont val="ＭＳ Ｐゴシック"/>
        <family val="3"/>
        <charset val="128"/>
      </rPr>
      <t xml:space="preserve">_</t>
    </r>
    <r>
      <rPr>
        <sz val="11"/>
        <color rgb="FF000000"/>
        <rFont val="Noto Sans"/>
        <family val="2"/>
      </rPr>
      <t xml:space="preserve">丸善株式会社出版事業部 </t>
    </r>
    <r>
      <rPr>
        <sz val="11"/>
        <color rgb="FF000000"/>
        <rFont val="ＭＳ Ｐゴシック"/>
        <family val="3"/>
        <charset val="128"/>
      </rPr>
      <t xml:space="preserve">(</t>
    </r>
    <r>
      <rPr>
        <sz val="11"/>
        <color rgb="FF000000"/>
        <rFont val="Noto Sans"/>
        <family val="2"/>
      </rPr>
      <t xml:space="preserve">発売</t>
    </r>
    <r>
      <rPr>
        <sz val="11"/>
        <color rgb="FF000000"/>
        <rFont val="ＭＳ Ｐゴシック"/>
        <family val="3"/>
        <charset val="128"/>
      </rPr>
      <t xml:space="preserve">)</t>
    </r>
  </si>
  <si>
    <t xml:space="preserve">_2002.9</t>
  </si>
  <si>
    <t xml:space="preserve">xx, 128p</t>
  </si>
  <si>
    <t xml:space="preserve">4900659339</t>
  </si>
  <si>
    <t xml:space="preserve">BA58682974</t>
  </si>
  <si>
    <t xml:space="preserve">Q20245322</t>
  </si>
  <si>
    <r>
      <rPr>
        <sz val="11"/>
        <color rgb="FF000000"/>
        <rFont val="Noto Sans"/>
        <family val="2"/>
      </rPr>
      <t xml:space="preserve">ダイガクトウ ニオケル ホウシャセン アンゼン カンリ </t>
    </r>
    <r>
      <rPr>
        <sz val="11"/>
        <color rgb="FF000000"/>
        <rFont val="ＭＳ Ｐゴシック"/>
        <family val="3"/>
        <charset val="128"/>
      </rPr>
      <t xml:space="preserve">Q &amp; A</t>
    </r>
  </si>
  <si>
    <t xml:space="preserve">http://library.affrc.go.jp/api/Q20245322</t>
  </si>
  <si>
    <t xml:space="preserve">大学等における放射線安全管理の実際</t>
  </si>
  <si>
    <t xml:space="preserve">245,99p</t>
  </si>
  <si>
    <t xml:space="preserve">4-900659-34-7</t>
  </si>
  <si>
    <t xml:space="preserve">’９４・’９６</t>
  </si>
  <si>
    <r>
      <rPr>
        <sz val="11"/>
        <color rgb="FF000000"/>
        <rFont val="Noto Sans"/>
        <family val="2"/>
      </rPr>
      <t xml:space="preserve">大学等放射線施設協議会「大学等における放射線安全管理の実際</t>
    </r>
    <r>
      <rPr>
        <sz val="11"/>
        <color rgb="FF000000"/>
        <rFont val="ＭＳ Ｐゴシック"/>
        <family val="3"/>
        <charset val="128"/>
      </rPr>
      <t xml:space="preserve">'94'96</t>
    </r>
    <r>
      <rPr>
        <sz val="11"/>
        <color rgb="FF000000"/>
        <rFont val="Noto Sans"/>
        <family val="2"/>
      </rPr>
      <t xml:space="preserve">」編集委員会編集</t>
    </r>
  </si>
  <si>
    <r>
      <rPr>
        <sz val="11"/>
        <color rgb="FF000000"/>
        <rFont val="Noto Sans"/>
        <family val="2"/>
      </rPr>
      <t xml:space="preserve">大学等における放射線安全管理の実際</t>
    </r>
    <r>
      <rPr>
        <sz val="11"/>
        <color rgb="FF000000"/>
        <rFont val="ＭＳ Ｐゴシック"/>
        <family val="3"/>
        <charset val="128"/>
      </rPr>
      <t xml:space="preserve">'94'96</t>
    </r>
  </si>
  <si>
    <t xml:space="preserve">245, 99p</t>
  </si>
  <si>
    <t xml:space="preserve">4900659347</t>
  </si>
  <si>
    <t xml:space="preserve">BA59015512</t>
  </si>
  <si>
    <t xml:space="preserve">Q20193401</t>
  </si>
  <si>
    <r>
      <rPr>
        <sz val="11"/>
        <color rgb="FF000000"/>
        <rFont val="Noto Sans"/>
        <family val="2"/>
      </rPr>
      <t xml:space="preserve">「大学等における放射線安全管理の実際 </t>
    </r>
    <r>
      <rPr>
        <sz val="11"/>
        <color rgb="FF000000"/>
        <rFont val="ＭＳ Ｐゴシック"/>
        <family val="3"/>
        <charset val="128"/>
      </rPr>
      <t xml:space="preserve">'94</t>
    </r>
    <r>
      <rPr>
        <sz val="11"/>
        <color rgb="FF000000"/>
        <rFont val="Noto Sans"/>
        <family val="2"/>
      </rPr>
      <t xml:space="preserve">・</t>
    </r>
    <r>
      <rPr>
        <sz val="11"/>
        <color rgb="FF000000"/>
        <rFont val="ＭＳ Ｐゴシック"/>
        <family val="3"/>
        <charset val="128"/>
      </rPr>
      <t xml:space="preserve">'96</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クバプロ 平成</t>
    </r>
    <r>
      <rPr>
        <sz val="11"/>
        <color rgb="FF000000"/>
        <rFont val="ＭＳ Ｐゴシック"/>
        <family val="3"/>
        <charset val="128"/>
      </rPr>
      <t xml:space="preserve">6,8</t>
    </r>
    <r>
      <rPr>
        <sz val="11"/>
        <color rgb="FF000000"/>
        <rFont val="Noto Sans"/>
        <family val="2"/>
      </rPr>
      <t xml:space="preserve">年刊</t>
    </r>
    <r>
      <rPr>
        <sz val="11"/>
        <color rgb="FF000000"/>
        <rFont val="ＭＳ Ｐゴシック"/>
        <family val="3"/>
        <charset val="128"/>
      </rPr>
      <t xml:space="preserve">)</t>
    </r>
    <r>
      <rPr>
        <sz val="11"/>
        <color rgb="FF000000"/>
        <rFont val="Noto Sans"/>
        <family val="2"/>
      </rPr>
      <t xml:space="preserve">の合本</t>
    </r>
    <r>
      <rPr>
        <sz val="11"/>
        <color rgb="FF000000"/>
        <rFont val="ＭＳ Ｐゴシック"/>
        <family val="3"/>
        <charset val="128"/>
      </rPr>
      <t xml:space="preserve">_</t>
    </r>
    <r>
      <rPr>
        <sz val="11"/>
        <color rgb="FF000000"/>
        <rFont val="Noto Sans"/>
        <family val="2"/>
      </rPr>
      <t xml:space="preserve">翻刻版</t>
    </r>
  </si>
  <si>
    <t xml:space="preserve">\2100</t>
  </si>
  <si>
    <r>
      <rPr>
        <sz val="11"/>
        <color rgb="FF000000"/>
        <rFont val="Noto Sans"/>
        <family val="2"/>
      </rPr>
      <t xml:space="preserve">ダイガクトウ ニ オケル ホウシャセン アンゼン カンリ ノ ジッサイ </t>
    </r>
    <r>
      <rPr>
        <sz val="11"/>
        <color rgb="FF000000"/>
        <rFont val="ＭＳ Ｐゴシック"/>
        <family val="3"/>
        <charset val="128"/>
      </rPr>
      <t xml:space="preserve">94 96</t>
    </r>
  </si>
  <si>
    <t xml:space="preserve">http://library.affrc.go.jp/api/Q20193401</t>
  </si>
  <si>
    <t xml:space="preserve">大学等における放射線安全管理の要点</t>
  </si>
  <si>
    <t xml:space="preserve">4-900659-22-3</t>
  </si>
  <si>
    <t xml:space="preserve">4-900659-42-8</t>
  </si>
  <si>
    <t xml:space="preserve">大学等放射線施設協議会「大学等における放射線安全管理の要点」編集委員会編集</t>
  </si>
  <si>
    <r>
      <rPr>
        <sz val="11"/>
        <color rgb="FF000000"/>
        <rFont val="Noto Sans"/>
        <family val="2"/>
      </rPr>
      <t xml:space="preserve">アドスリー</t>
    </r>
    <r>
      <rPr>
        <sz val="11"/>
        <color rgb="FF000000"/>
        <rFont val="ＭＳ Ｐゴシック"/>
        <family val="3"/>
        <charset val="128"/>
      </rPr>
      <t xml:space="preserve">_</t>
    </r>
    <r>
      <rPr>
        <sz val="11"/>
        <color rgb="FF000000"/>
        <rFont val="Noto Sans"/>
        <family val="2"/>
      </rPr>
      <t xml:space="preserve">丸善株式会社出版事業部</t>
    </r>
    <r>
      <rPr>
        <sz val="11"/>
        <color rgb="FF000000"/>
        <rFont val="ＭＳ Ｐゴシック"/>
        <family val="3"/>
        <charset val="128"/>
      </rPr>
      <t xml:space="preserve">(</t>
    </r>
    <r>
      <rPr>
        <sz val="11"/>
        <color rgb="FF000000"/>
        <rFont val="Noto Sans"/>
        <family val="2"/>
      </rPr>
      <t xml:space="preserve">発売</t>
    </r>
    <r>
      <rPr>
        <sz val="11"/>
        <color rgb="FF000000"/>
        <rFont val="ＭＳ Ｐゴシック"/>
        <family val="3"/>
        <charset val="128"/>
      </rPr>
      <t xml:space="preserve">)</t>
    </r>
  </si>
  <si>
    <t xml:space="preserve">_1998.9</t>
  </si>
  <si>
    <t xml:space="preserve">v, 165p</t>
  </si>
  <si>
    <t xml:space="preserve">4900659223</t>
  </si>
  <si>
    <t xml:space="preserve">BA37756675</t>
  </si>
  <si>
    <t xml:space="preserve">Q00932881</t>
  </si>
  <si>
    <t xml:space="preserve">ダイガクトウ ニ オケル ホウシャセン アンゼン カンリ ノ ヨウテン</t>
  </si>
  <si>
    <t xml:space="preserve">http://library.affrc.go.jp/api/Q00932881</t>
  </si>
  <si>
    <r>
      <rPr>
        <sz val="11"/>
        <color rgb="FF000000"/>
        <rFont val="Noto Sans"/>
        <family val="2"/>
      </rPr>
      <t xml:space="preserve">アドスリー</t>
    </r>
    <r>
      <rPr>
        <sz val="11"/>
        <color rgb="FF000000"/>
        <rFont val="ＭＳ Ｐゴシック"/>
        <family val="3"/>
        <charset val="128"/>
      </rPr>
      <t xml:space="preserve">_</t>
    </r>
    <r>
      <rPr>
        <sz val="11"/>
        <color rgb="FF000000"/>
        <rFont val="Noto Sans"/>
        <family val="2"/>
      </rPr>
      <t xml:space="preserve">丸善株式会社出版事業部</t>
    </r>
  </si>
  <si>
    <t xml:space="preserve">_2003.10</t>
  </si>
  <si>
    <t xml:space="preserve">4900659428</t>
  </si>
  <si>
    <t xml:space="preserve">BA64427086</t>
  </si>
  <si>
    <t xml:space="preserve">Q20245323</t>
  </si>
  <si>
    <t xml:space="preserve">ダイガク トウ ニ オケル ホウシャセン アンゼン カンリ ノ ヨウテン</t>
  </si>
  <si>
    <t xml:space="preserve">http://library.affrc.go.jp/api/Q20245323</t>
  </si>
  <si>
    <r>
      <rPr>
        <sz val="11"/>
        <color rgb="FF000000"/>
        <rFont val="Noto Sans"/>
        <family val="2"/>
      </rPr>
      <t xml:space="preserve">大学等放射線施設協議会「大学等における放射線安全管理の要点と</t>
    </r>
    <r>
      <rPr>
        <sz val="11"/>
        <color rgb="FF000000"/>
        <rFont val="ＭＳ Ｐゴシック"/>
        <family val="3"/>
        <charset val="128"/>
      </rPr>
      <t xml:space="preserve">Q&amp;A-</t>
    </r>
    <r>
      <rPr>
        <sz val="11"/>
        <color rgb="FF000000"/>
        <rFont val="Noto Sans"/>
        <family val="2"/>
      </rPr>
      <t xml:space="preserve">新版</t>
    </r>
    <r>
      <rPr>
        <sz val="11"/>
        <color rgb="FF000000"/>
        <rFont val="ＭＳ Ｐゴシック"/>
        <family val="3"/>
        <charset val="128"/>
      </rPr>
      <t xml:space="preserve">-</t>
    </r>
    <r>
      <rPr>
        <sz val="11"/>
        <color rgb="FF000000"/>
        <rFont val="Noto Sans"/>
        <family val="2"/>
      </rPr>
      <t xml:space="preserve">」編集委員会／編集</t>
    </r>
  </si>
  <si>
    <r>
      <rPr>
        <sz val="11"/>
        <color rgb="FF000000"/>
        <rFont val="Noto Sans"/>
        <family val="2"/>
      </rPr>
      <t xml:space="preserve">大学等における放射線安全管理の要点と</t>
    </r>
    <r>
      <rPr>
        <sz val="11"/>
        <color rgb="FF000000"/>
        <rFont val="ＭＳ Ｐゴシック"/>
        <family val="3"/>
        <charset val="128"/>
      </rPr>
      <t xml:space="preserve">Q&amp;A</t>
    </r>
  </si>
  <si>
    <t xml:space="preserve">11,279p</t>
  </si>
  <si>
    <t xml:space="preserve">978-4-900659-77-3</t>
  </si>
  <si>
    <t xml:space="preserve">/539.6/5046/2007</t>
  </si>
  <si>
    <r>
      <rPr>
        <sz val="11"/>
        <color rgb="FF000000"/>
        <rFont val="Noto Sans"/>
        <family val="2"/>
      </rPr>
      <t xml:space="preserve">「大学等における放射線安全管理</t>
    </r>
    <r>
      <rPr>
        <sz val="11"/>
        <color rgb="FF000000"/>
        <rFont val="ＭＳ Ｐゴシック"/>
        <family val="3"/>
        <charset val="128"/>
      </rPr>
      <t xml:space="preserve">Q&amp;A</t>
    </r>
    <r>
      <rPr>
        <sz val="11"/>
        <color rgb="FF000000"/>
        <rFont val="Noto Sans"/>
        <family val="2"/>
      </rPr>
      <t xml:space="preserve">」</t>
    </r>
    <r>
      <rPr>
        <sz val="11"/>
        <color rgb="FF000000"/>
        <rFont val="ＭＳ Ｐゴシック"/>
        <family val="3"/>
        <charset val="128"/>
      </rPr>
      <t xml:space="preserve">(2002</t>
    </r>
    <r>
      <rPr>
        <sz val="11"/>
        <color rgb="FF000000"/>
        <rFont val="Noto Sans"/>
        <family val="2"/>
      </rPr>
      <t xml:space="preserve">年刊</t>
    </r>
    <r>
      <rPr>
        <sz val="11"/>
        <color rgb="FF000000"/>
        <rFont val="ＭＳ Ｐゴシック"/>
        <family val="3"/>
        <charset val="128"/>
      </rPr>
      <t xml:space="preserve">)</t>
    </r>
    <r>
      <rPr>
        <sz val="11"/>
        <color rgb="FF000000"/>
        <rFont val="Noto Sans"/>
        <family val="2"/>
      </rPr>
      <t xml:space="preserve">と「大学等における放射線安全管理の要点」</t>
    </r>
    <r>
      <rPr>
        <sz val="11"/>
        <color rgb="FF000000"/>
        <rFont val="ＭＳ Ｐゴシック"/>
        <family val="3"/>
        <charset val="128"/>
      </rPr>
      <t xml:space="preserve">(2003</t>
    </r>
    <r>
      <rPr>
        <sz val="11"/>
        <color rgb="FF000000"/>
        <rFont val="Noto Sans"/>
        <family val="2"/>
      </rPr>
      <t xml:space="preserve">年刊</t>
    </r>
    <r>
      <rPr>
        <sz val="11"/>
        <color rgb="FF000000"/>
        <rFont val="ＭＳ Ｐゴシック"/>
        <family val="3"/>
        <charset val="128"/>
      </rPr>
      <t xml:space="preserve">)</t>
    </r>
    <r>
      <rPr>
        <sz val="11"/>
        <color rgb="FF000000"/>
        <rFont val="Noto Sans"/>
        <family val="2"/>
      </rPr>
      <t xml:space="preserve">の改題改訂</t>
    </r>
    <r>
      <rPr>
        <sz val="11"/>
        <color rgb="FF000000"/>
        <rFont val="ＭＳ Ｐゴシック"/>
        <family val="3"/>
        <charset val="128"/>
      </rPr>
      <t xml:space="preserve">,</t>
    </r>
    <r>
      <rPr>
        <sz val="11"/>
        <color rgb="FF000000"/>
        <rFont val="Noto Sans"/>
        <family val="2"/>
      </rPr>
      <t xml:space="preserve">合本</t>
    </r>
  </si>
  <si>
    <r>
      <rPr>
        <sz val="11"/>
        <color rgb="FF000000"/>
        <rFont val="ＭＳ Ｐゴシック"/>
        <family val="3"/>
        <charset val="128"/>
      </rPr>
      <t xml:space="preserve">8400</t>
    </r>
    <r>
      <rPr>
        <sz val="11"/>
        <color rgb="FF000000"/>
        <rFont val="Noto Sans"/>
        <family val="2"/>
      </rPr>
      <t xml:space="preserve">円</t>
    </r>
  </si>
  <si>
    <r>
      <rPr>
        <sz val="11"/>
        <color rgb="FF000000"/>
        <rFont val="Noto Sans"/>
        <family val="2"/>
      </rPr>
      <t xml:space="preserve">大気中のラドン族と環境放射能 </t>
    </r>
    <r>
      <rPr>
        <sz val="11"/>
        <color rgb="FF000000"/>
        <rFont val="ＭＳ Ｐゴシック"/>
        <family val="3"/>
        <charset val="128"/>
      </rPr>
      <t xml:space="preserve">3 : </t>
    </r>
    <r>
      <rPr>
        <sz val="11"/>
        <color rgb="FF000000"/>
        <rFont val="Noto Sans"/>
        <family val="2"/>
      </rPr>
      <t xml:space="preserve">委員会報告および他の研究者の論文抄録</t>
    </r>
  </si>
  <si>
    <t xml:space="preserve">234</t>
  </si>
  <si>
    <t xml:space="preserve">Q00521087</t>
  </si>
  <si>
    <r>
      <rPr>
        <sz val="11"/>
        <color rgb="FF000000"/>
        <rFont val="Noto Sans"/>
        <family val="2"/>
      </rPr>
      <t xml:space="preserve">タイキチュウノラドンゾクトカンキョウホウシャノウ </t>
    </r>
    <r>
      <rPr>
        <sz val="11"/>
        <color rgb="FF000000"/>
        <rFont val="ＭＳ Ｐゴシック"/>
        <family val="3"/>
        <charset val="128"/>
      </rPr>
      <t xml:space="preserve">3</t>
    </r>
  </si>
  <si>
    <t xml:space="preserve">http://library.affrc.go.jp/api/Q00521087</t>
  </si>
  <si>
    <t xml:space="preserve">宝木　和夫 （タカラギ　カズオ）</t>
  </si>
  <si>
    <t xml:space="preserve">大規模システムの信頼性解析法に関する研究</t>
  </si>
  <si>
    <r>
      <rPr>
        <sz val="11"/>
        <color rgb="FF000000"/>
        <rFont val="ＭＳ Ｐゴシック"/>
        <family val="3"/>
        <charset val="128"/>
      </rPr>
      <t xml:space="preserve">[</t>
    </r>
    <r>
      <rPr>
        <sz val="11"/>
        <color rgb="FF000000"/>
        <rFont val="Noto Sans"/>
        <family val="2"/>
      </rPr>
      <t xml:space="preserve">宝木　和夫</t>
    </r>
    <r>
      <rPr>
        <sz val="11"/>
        <color rgb="FF000000"/>
        <rFont val="ＭＳ Ｐゴシック"/>
        <family val="3"/>
        <charset val="128"/>
      </rPr>
      <t xml:space="preserve">]</t>
    </r>
  </si>
  <si>
    <r>
      <rPr>
        <sz val="11"/>
        <color rgb="FF000000"/>
        <rFont val="Noto Sans"/>
        <family val="2"/>
      </rPr>
      <t xml:space="preserve">大規模放射線事故の際の公衆の防護 </t>
    </r>
    <r>
      <rPr>
        <sz val="11"/>
        <color rgb="FF000000"/>
        <rFont val="ＭＳ Ｐゴシック"/>
        <family val="3"/>
        <charset val="128"/>
      </rPr>
      <t xml:space="preserve">: </t>
    </r>
    <r>
      <rPr>
        <sz val="11"/>
        <color rgb="FF000000"/>
        <rFont val="Noto Sans"/>
        <family val="2"/>
      </rPr>
      <t xml:space="preserve">計画のための原則 </t>
    </r>
    <r>
      <rPr>
        <sz val="11"/>
        <color rgb="FF000000"/>
        <rFont val="ＭＳ Ｐゴシック"/>
        <family val="3"/>
        <charset val="128"/>
      </rPr>
      <t xml:space="preserve">: </t>
    </r>
    <r>
      <rPr>
        <sz val="11"/>
        <color rgb="FF000000"/>
        <rFont val="Noto Sans"/>
        <family val="2"/>
      </rPr>
      <t xml:space="preserve">国際放射線防護委員会専門委員会</t>
    </r>
    <r>
      <rPr>
        <sz val="11"/>
        <color rgb="FF000000"/>
        <rFont val="ＭＳ Ｐゴシック"/>
        <family val="3"/>
        <charset val="128"/>
      </rPr>
      <t xml:space="preserve">4</t>
    </r>
    <r>
      <rPr>
        <sz val="11"/>
        <color rgb="FF000000"/>
        <rFont val="Noto Sans"/>
        <family val="2"/>
      </rPr>
      <t xml:space="preserve">の報告書</t>
    </r>
  </si>
  <si>
    <t xml:space="preserve">1986.9</t>
  </si>
  <si>
    <t xml:space="preserve">vii,41p</t>
  </si>
  <si>
    <t xml:space="preserve">ICRP publication 40, 40</t>
  </si>
  <si>
    <t xml:space="preserve">Q20148453</t>
  </si>
  <si>
    <r>
      <rPr>
        <sz val="11"/>
        <color rgb="FF000000"/>
        <rFont val="Noto Sans"/>
        <family val="2"/>
      </rPr>
      <t xml:space="preserve">発売</t>
    </r>
    <r>
      <rPr>
        <sz val="11"/>
        <color rgb="FF000000"/>
        <rFont val="ＭＳ Ｐゴシック"/>
        <family val="3"/>
        <charset val="128"/>
      </rPr>
      <t xml:space="preserve">:</t>
    </r>
    <r>
      <rPr>
        <sz val="11"/>
        <color rgb="FF000000"/>
        <rFont val="Noto Sans"/>
        <family val="2"/>
      </rPr>
      <t xml:space="preserve">丸善</t>
    </r>
    <r>
      <rPr>
        <sz val="11"/>
        <color rgb="FF000000"/>
        <rFont val="ＭＳ Ｐゴシック"/>
        <family val="3"/>
        <charset val="128"/>
      </rPr>
      <t xml:space="preserve">/198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に主委員会によって採択されたもの</t>
    </r>
    <r>
      <rPr>
        <sz val="11"/>
        <color rgb="FF000000"/>
        <rFont val="ＭＳ Ｐゴシック"/>
        <family val="3"/>
        <charset val="128"/>
      </rPr>
      <t xml:space="preserve">_</t>
    </r>
    <r>
      <rPr>
        <sz val="11"/>
        <color rgb="FF000000"/>
        <rFont val="Noto Sans"/>
        <family val="2"/>
      </rPr>
      <t xml:space="preserve">参考文献</t>
    </r>
    <r>
      <rPr>
        <sz val="11"/>
        <color rgb="FF000000"/>
        <rFont val="ＭＳ Ｐゴシック"/>
        <family val="3"/>
        <charset val="128"/>
      </rPr>
      <t xml:space="preserve">:p40-41</t>
    </r>
  </si>
  <si>
    <r>
      <rPr>
        <sz val="11"/>
        <color rgb="FF000000"/>
        <rFont val="Noto Sans"/>
        <family val="2"/>
      </rPr>
      <t xml:space="preserve">ダイキボ ホウシャセン ジコ ノ サイ ノ コウシュウ ノ ボウゴ </t>
    </r>
    <r>
      <rPr>
        <sz val="11"/>
        <color rgb="FF000000"/>
        <rFont val="ＭＳ Ｐゴシック"/>
        <family val="3"/>
        <charset val="128"/>
      </rPr>
      <t xml:space="preserve">: </t>
    </r>
    <r>
      <rPr>
        <sz val="11"/>
        <color rgb="FF000000"/>
        <rFont val="Noto Sans"/>
        <family val="2"/>
      </rPr>
      <t xml:space="preserve">ケイカク ノ タメ ノ ゲンソク </t>
    </r>
    <r>
      <rPr>
        <sz val="11"/>
        <color rgb="FF000000"/>
        <rFont val="ＭＳ Ｐゴシック"/>
        <family val="3"/>
        <charset val="128"/>
      </rPr>
      <t xml:space="preserve">: </t>
    </r>
    <r>
      <rPr>
        <sz val="11"/>
        <color rgb="FF000000"/>
        <rFont val="Noto Sans"/>
        <family val="2"/>
      </rPr>
      <t xml:space="preserve">コクサイ ホウシャセン ボウゴ イインカイ センモン イインカイ </t>
    </r>
    <r>
      <rPr>
        <sz val="11"/>
        <color rgb="FF000000"/>
        <rFont val="ＭＳ Ｐゴシック"/>
        <family val="3"/>
        <charset val="128"/>
      </rPr>
      <t xml:space="preserve">4 </t>
    </r>
    <r>
      <rPr>
        <sz val="11"/>
        <color rgb="FF000000"/>
        <rFont val="Noto Sans"/>
        <family val="2"/>
      </rPr>
      <t xml:space="preserve">ノ ホウコクショ</t>
    </r>
  </si>
  <si>
    <t xml:space="preserve">http://library.affrc.go.jp/api/Q20148453</t>
  </si>
  <si>
    <t xml:space="preserve">吉岡　顕 （ヨシオカ　アキラ）</t>
  </si>
  <si>
    <t xml:space="preserve">大規模有限要素法のためのネットワーク・コンピューティング</t>
  </si>
  <si>
    <r>
      <rPr>
        <sz val="11"/>
        <color rgb="FF000000"/>
        <rFont val="ＭＳ Ｐゴシック"/>
        <family val="3"/>
        <charset val="128"/>
      </rPr>
      <t xml:space="preserve">[</t>
    </r>
    <r>
      <rPr>
        <sz val="11"/>
        <color rgb="FF000000"/>
        <rFont val="Noto Sans"/>
        <family val="2"/>
      </rPr>
      <t xml:space="preserve">吉岡　顕</t>
    </r>
    <r>
      <rPr>
        <sz val="11"/>
        <color rgb="FF000000"/>
        <rFont val="ＭＳ Ｐゴシック"/>
        <family val="3"/>
        <charset val="128"/>
      </rPr>
      <t xml:space="preserve">]</t>
    </r>
  </si>
  <si>
    <t xml:space="preserve">大阪地裁判決文 捏造の証拠に軍配をあげた迷判決 </t>
  </si>
  <si>
    <t xml:space="preserve">123p</t>
  </si>
  <si>
    <r>
      <rPr>
        <sz val="11"/>
        <rFont val="Noto Sans"/>
        <family val="2"/>
      </rPr>
      <t xml:space="preserve">岩佐訴訟資料集 </t>
    </r>
    <r>
      <rPr>
        <sz val="11"/>
        <rFont val="ＭＳ Ｐゴシック"/>
        <family val="3"/>
        <charset val="128"/>
      </rPr>
      <t xml:space="preserve">34</t>
    </r>
  </si>
  <si>
    <t xml:space="preserve">ｵｵｻｶﾁｻｲﾊﾝｹﾂﾌﾞﾝ</t>
  </si>
  <si>
    <t xml:space="preserve">大阪府原子炉問題審議会への環境放射能測定報告様式の一部変更について  </t>
  </si>
  <si>
    <r>
      <rPr>
        <sz val="11"/>
        <rFont val="ＭＳ Ｐゴシック"/>
        <family val="3"/>
        <charset val="128"/>
      </rPr>
      <t xml:space="preserve">[</t>
    </r>
    <r>
      <rPr>
        <sz val="11"/>
        <rFont val="Noto Sans"/>
        <family val="2"/>
      </rPr>
      <t xml:space="preserve">熊取町（大阪府）</t>
    </r>
    <r>
      <rPr>
        <sz val="11"/>
        <rFont val="ＭＳ Ｐゴシック"/>
        <family val="3"/>
        <charset val="128"/>
      </rPr>
      <t xml:space="preserve">]</t>
    </r>
  </si>
  <si>
    <r>
      <rPr>
        <sz val="11"/>
        <rFont val="ＭＳ Ｐゴシック"/>
        <family val="3"/>
        <charset val="128"/>
      </rPr>
      <t xml:space="preserve">539.32/</t>
    </r>
    <r>
      <rPr>
        <sz val="11"/>
        <rFont val="Noto Sans"/>
        <family val="2"/>
      </rPr>
      <t xml:space="preserve">ｷ</t>
    </r>
    <r>
      <rPr>
        <sz val="11"/>
        <rFont val="ＭＳ Ｐゴシック"/>
        <family val="3"/>
        <charset val="128"/>
      </rPr>
      <t xml:space="preserve">73/</t>
    </r>
  </si>
  <si>
    <t xml:space="preserve">ｵｵｻｶﾌｹﾞﾝｼﾛﾓﾝﾀﾞｲｼﾝｷﾞｶｲｴﾉｶﾝｷｮｳﾎｳｼｬﾉｳｿｸﾃｲﾎｳｺｸﾖｳｼｷﾉｲﾁﾌﾞﾍﾝｺｳﾆﾂｲﾃ</t>
  </si>
  <si>
    <t xml:space="preserve">大阪府原子炉問題審議会への報告書（その１）  </t>
  </si>
  <si>
    <r>
      <rPr>
        <sz val="11"/>
        <rFont val="Noto Sans"/>
        <family val="2"/>
      </rPr>
      <t xml:space="preserve">ｵｵｻｶﾌｹﾞﾝｼﾛﾓﾝﾀﾞｲｼﾝｷﾞｶｲｴﾉﾎｳｺｸｼｮ</t>
    </r>
    <r>
      <rPr>
        <sz val="11"/>
        <rFont val="ＭＳ Ｐゴシック"/>
        <family val="3"/>
        <charset val="128"/>
      </rPr>
      <t xml:space="preserve">1</t>
    </r>
  </si>
  <si>
    <t xml:space="preserve">大阪府原子炉問題審議会への報告書（その１：追加分）  </t>
  </si>
  <si>
    <t xml:space="preserve">大阪府原子炉問題審議会への報告書（その２）  </t>
  </si>
  <si>
    <r>
      <rPr>
        <sz val="11"/>
        <rFont val="ＭＳ Ｐゴシック"/>
        <family val="3"/>
        <charset val="128"/>
      </rPr>
      <t xml:space="preserve">[3]</t>
    </r>
    <r>
      <rPr>
        <sz val="11"/>
        <rFont val="Noto Sans"/>
        <family val="2"/>
      </rPr>
      <t xml:space="preserve">，</t>
    </r>
    <r>
      <rPr>
        <sz val="11"/>
        <rFont val="ＭＳ Ｐゴシック"/>
        <family val="3"/>
        <charset val="128"/>
      </rPr>
      <t xml:space="preserve">28</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4]</t>
    </r>
    <r>
      <rPr>
        <sz val="11"/>
        <rFont val="Noto Sans"/>
        <family val="2"/>
      </rPr>
      <t xml:space="preserve">，</t>
    </r>
    <r>
      <rPr>
        <sz val="11"/>
        <rFont val="ＭＳ Ｐゴシック"/>
        <family val="3"/>
        <charset val="128"/>
      </rPr>
      <t xml:space="preserve">27p</t>
    </r>
  </si>
  <si>
    <r>
      <rPr>
        <sz val="11"/>
        <rFont val="Noto Sans"/>
        <family val="2"/>
      </rPr>
      <t xml:space="preserve">ｵｵｻｶﾌｹﾞﾝｼﾛﾓﾝﾀﾞｲｼﾝｷﾞｶｲｴﾉﾎｳｺｸｼｮ</t>
    </r>
    <r>
      <rPr>
        <sz val="11"/>
        <rFont val="ＭＳ Ｐゴシック"/>
        <family val="3"/>
        <charset val="128"/>
      </rPr>
      <t xml:space="preserve">2</t>
    </r>
  </si>
  <si>
    <t xml:space="preserve">大阪府原子炉問題審議会への報告書（その３）  </t>
  </si>
  <si>
    <r>
      <rPr>
        <sz val="11"/>
        <rFont val="ＭＳ Ｐゴシック"/>
        <family val="3"/>
        <charset val="128"/>
      </rPr>
      <t xml:space="preserve">[3]</t>
    </r>
    <r>
      <rPr>
        <sz val="11"/>
        <rFont val="Noto Sans"/>
        <family val="2"/>
      </rPr>
      <t xml:space="preserve">，</t>
    </r>
    <r>
      <rPr>
        <sz val="11"/>
        <rFont val="ＭＳ Ｐゴシック"/>
        <family val="3"/>
        <charset val="128"/>
      </rPr>
      <t xml:space="preserve">28</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4]</t>
    </r>
    <r>
      <rPr>
        <sz val="11"/>
        <rFont val="Noto Sans"/>
        <family val="2"/>
      </rPr>
      <t xml:space="preserve">，</t>
    </r>
    <r>
      <rPr>
        <sz val="11"/>
        <rFont val="ＭＳ Ｐゴシック"/>
        <family val="3"/>
        <charset val="128"/>
      </rPr>
      <t xml:space="preserve">28p</t>
    </r>
  </si>
  <si>
    <r>
      <rPr>
        <sz val="11"/>
        <rFont val="Noto Sans"/>
        <family val="2"/>
      </rPr>
      <t xml:space="preserve">ｵｵｻｶﾌｹﾞﾝｼﾛﾓﾝﾀﾞｲｼﾝｷﾞｶｲｴﾉﾎｳｺｸｼｮ</t>
    </r>
    <r>
      <rPr>
        <sz val="11"/>
        <rFont val="ＭＳ Ｐゴシック"/>
        <family val="3"/>
        <charset val="128"/>
      </rPr>
      <t xml:space="preserve">3</t>
    </r>
  </si>
  <si>
    <t xml:space="preserve">大阪府原子炉問題審議会への報告書（その４）  </t>
  </si>
  <si>
    <t xml:space="preserve">28p</t>
  </si>
  <si>
    <r>
      <rPr>
        <sz val="11"/>
        <rFont val="Noto Sans"/>
        <family val="2"/>
      </rPr>
      <t xml:space="preserve">ｵｵｻｶﾌｹﾞﾝｼﾛﾓﾝﾀﾞｲｼﾝｷﾞｶｲｴﾉﾎｳｺｸｼｮ</t>
    </r>
    <r>
      <rPr>
        <sz val="11"/>
        <rFont val="ＭＳ Ｐゴシック"/>
        <family val="3"/>
        <charset val="128"/>
      </rPr>
      <t xml:space="preserve">4</t>
    </r>
  </si>
  <si>
    <t xml:space="preserve">大阪府原子炉問題審議会への報告書（その５）  </t>
  </si>
  <si>
    <r>
      <rPr>
        <sz val="11"/>
        <rFont val="Noto Sans"/>
        <family val="2"/>
      </rPr>
      <t xml:space="preserve">ｵｵｻｶﾌｹﾞﾝｼﾛﾓﾝﾀﾞｲｼﾝｷﾞｶｲｴﾉﾎｳｺｸｼｮ</t>
    </r>
    <r>
      <rPr>
        <sz val="11"/>
        <rFont val="ＭＳ Ｐゴシック"/>
        <family val="3"/>
        <charset val="128"/>
      </rPr>
      <t xml:space="preserve">5</t>
    </r>
  </si>
  <si>
    <t xml:space="preserve">地震・原発事故を考える会／編</t>
  </si>
  <si>
    <t xml:space="preserve">大震災・原発事故から命を守るサバイバルマニュアル１００</t>
  </si>
  <si>
    <t xml:space="preserve">ミヤオビパブリッシング</t>
  </si>
  <si>
    <t xml:space="preserve">4-86366-098-7</t>
  </si>
  <si>
    <t xml:space="preserve">メディア総合研究所・放送レポート編集委員会／編</t>
  </si>
  <si>
    <t xml:space="preserve">大震災・原発事故とメディア</t>
  </si>
  <si>
    <t xml:space="preserve">142p  </t>
  </si>
  <si>
    <t xml:space="preserve">放送レポート別冊</t>
  </si>
  <si>
    <t xml:space="preserve">978-4-272-79042-5</t>
  </si>
  <si>
    <t xml:space="preserve">/369.3/5838/2011</t>
  </si>
  <si>
    <t xml:space="preserve">内橋克人編</t>
  </si>
  <si>
    <r>
      <rPr>
        <sz val="11"/>
        <color rgb="FF000000"/>
        <rFont val="Noto Sans"/>
        <family val="2"/>
      </rPr>
      <t xml:space="preserve">大震災のなかで </t>
    </r>
    <r>
      <rPr>
        <sz val="11"/>
        <color rgb="FF000000"/>
        <rFont val="ＭＳ Ｐゴシック"/>
        <family val="3"/>
        <charset val="128"/>
      </rPr>
      <t xml:space="preserve">: </t>
    </r>
    <r>
      <rPr>
        <sz val="11"/>
        <color rgb="FF000000"/>
        <rFont val="Noto Sans"/>
        <family val="2"/>
      </rPr>
      <t xml:space="preserve">私たちは何をすべきか</t>
    </r>
  </si>
  <si>
    <t xml:space="preserve">xv, 261</t>
  </si>
  <si>
    <r>
      <rPr>
        <sz val="11"/>
        <color rgb="FF000000"/>
        <rFont val="Noto Sans"/>
        <family val="2"/>
      </rPr>
      <t xml:space="preserve">岩波新書</t>
    </r>
    <r>
      <rPr>
        <sz val="11"/>
        <color rgb="FF000000"/>
        <rFont val="ＭＳ Ｐゴシック"/>
        <family val="3"/>
        <charset val="128"/>
      </rPr>
      <t xml:space="preserve">, </t>
    </r>
    <r>
      <rPr>
        <sz val="11"/>
        <color rgb="FF000000"/>
        <rFont val="Noto Sans"/>
        <family val="2"/>
      </rPr>
      <t xml:space="preserve">新赤版 </t>
    </r>
    <r>
      <rPr>
        <sz val="11"/>
        <color rgb="FF000000"/>
        <rFont val="ＭＳ Ｐゴシック"/>
        <family val="3"/>
        <charset val="128"/>
      </rPr>
      <t xml:space="preserve">1312</t>
    </r>
  </si>
  <si>
    <t xml:space="preserve">9784004313120</t>
  </si>
  <si>
    <t xml:space="preserve">BB05995549</t>
  </si>
  <si>
    <t xml:space="preserve">1039230</t>
  </si>
  <si>
    <r>
      <rPr>
        <sz val="11"/>
        <color rgb="FF000000"/>
        <rFont val="Noto Sans"/>
        <family val="2"/>
      </rPr>
      <t xml:space="preserve">原発震災と日本 </t>
    </r>
    <r>
      <rPr>
        <sz val="11"/>
        <color rgb="FF000000"/>
        <rFont val="ＭＳ Ｐゴシック"/>
        <family val="3"/>
        <charset val="128"/>
      </rPr>
      <t xml:space="preserve">/ </t>
    </r>
    <r>
      <rPr>
        <sz val="11"/>
        <color rgb="FF000000"/>
        <rFont val="Noto Sans"/>
        <family val="2"/>
      </rPr>
      <t xml:space="preserve">柄谷行人 </t>
    </r>
    <r>
      <rPr>
        <sz val="11"/>
        <color rgb="FF000000"/>
        <rFont val="ＭＳ Ｐゴシック"/>
        <family val="3"/>
        <charset val="128"/>
      </rPr>
      <t xml:space="preserve">[</t>
    </r>
    <r>
      <rPr>
        <sz val="11"/>
        <color rgb="FF000000"/>
        <rFont val="Noto Sans"/>
        <family val="2"/>
      </rPr>
      <t xml:space="preserve">著</t>
    </r>
    <r>
      <rPr>
        <sz val="11"/>
        <color rgb="FF000000"/>
        <rFont val="ＭＳ Ｐゴシック"/>
        <family val="3"/>
        <charset val="128"/>
      </rPr>
      <t xml:space="preserve">]</t>
    </r>
  </si>
  <si>
    <r>
      <rPr>
        <sz val="11"/>
        <color rgb="FF000000"/>
        <rFont val="Noto Sans"/>
        <family val="2"/>
      </rPr>
      <t xml:space="preserve">福島から </t>
    </r>
    <r>
      <rPr>
        <sz val="11"/>
        <color rgb="FF000000"/>
        <rFont val="ＭＳ Ｐゴシック"/>
        <family val="3"/>
        <charset val="128"/>
      </rPr>
      <t xml:space="preserve">: </t>
    </r>
    <r>
      <rPr>
        <sz val="11"/>
        <color rgb="FF000000"/>
        <rFont val="Noto Sans"/>
        <family val="2"/>
      </rPr>
      <t xml:space="preserve">ふるさとへ帰る希望をもって </t>
    </r>
    <r>
      <rPr>
        <sz val="11"/>
        <color rgb="FF000000"/>
        <rFont val="ＭＳ Ｐゴシック"/>
        <family val="3"/>
        <charset val="128"/>
      </rPr>
      <t xml:space="preserve">/ </t>
    </r>
    <r>
      <rPr>
        <sz val="11"/>
        <color rgb="FF000000"/>
        <rFont val="Noto Sans"/>
        <family val="2"/>
      </rPr>
      <t xml:space="preserve">丹波史紀 </t>
    </r>
    <r>
      <rPr>
        <sz val="11"/>
        <color rgb="FF000000"/>
        <rFont val="ＭＳ Ｐゴシック"/>
        <family val="3"/>
        <charset val="128"/>
      </rPr>
      <t xml:space="preserve">[</t>
    </r>
    <r>
      <rPr>
        <sz val="11"/>
        <color rgb="FF000000"/>
        <rFont val="Noto Sans"/>
        <family val="2"/>
      </rPr>
      <t xml:space="preserve">著</t>
    </r>
    <r>
      <rPr>
        <sz val="11"/>
        <color rgb="FF000000"/>
        <rFont val="ＭＳ Ｐゴシック"/>
        <family val="3"/>
        <charset val="128"/>
      </rPr>
      <t xml:space="preserve">]</t>
    </r>
  </si>
  <si>
    <t xml:space="preserve">綿貫礼子／著</t>
  </si>
  <si>
    <r>
      <rPr>
        <sz val="11"/>
        <color rgb="FF000000"/>
        <rFont val="Noto Sans"/>
        <family val="2"/>
      </rPr>
      <t xml:space="preserve">大地は死んだ </t>
    </r>
    <r>
      <rPr>
        <sz val="11"/>
        <color rgb="FF000000"/>
        <rFont val="ＭＳ Ｐゴシック"/>
        <family val="3"/>
        <charset val="128"/>
      </rPr>
      <t xml:space="preserve">: </t>
    </r>
    <r>
      <rPr>
        <sz val="11"/>
        <color rgb="FF000000"/>
        <rFont val="Noto Sans"/>
        <family val="2"/>
      </rPr>
      <t xml:space="preserve">ヒロシマ・ナガサキからチェルノブイリまで</t>
    </r>
  </si>
  <si>
    <t xml:space="preserve">Save our planet series</t>
  </si>
  <si>
    <t xml:space="preserve">4-938661-30-6</t>
  </si>
  <si>
    <t xml:space="preserve">/5434/3096/91</t>
  </si>
  <si>
    <t xml:space="preserve">ダイチ ワ シンダ</t>
  </si>
  <si>
    <t xml:space="preserve">内田樹／著</t>
  </si>
  <si>
    <t xml:space="preserve">中沢新一／著</t>
  </si>
  <si>
    <t xml:space="preserve">平川克美／著</t>
  </si>
  <si>
    <t xml:space="preserve">大津波と原発</t>
  </si>
  <si>
    <t xml:space="preserve">9784022508744</t>
  </si>
  <si>
    <t xml:space="preserve">000011188448</t>
  </si>
  <si>
    <t xml:space="preserve">/543.5/5105/2011</t>
  </si>
  <si>
    <t xml:space="preserve">オオツナミ ト ゲンパツ</t>
  </si>
  <si>
    <t xml:space="preserve">堂森芳夫［著］</t>
  </si>
  <si>
    <t xml:space="preserve">大転換期にたつエネルギー政策  </t>
  </si>
  <si>
    <t xml:space="preserve">新政治経済研究会</t>
  </si>
  <si>
    <t xml:space="preserve">19p</t>
  </si>
  <si>
    <r>
      <rPr>
        <sz val="11"/>
        <rFont val="ＭＳ Ｐゴシック"/>
        <family val="3"/>
        <charset val="128"/>
      </rPr>
      <t xml:space="preserve">501.6/</t>
    </r>
    <r>
      <rPr>
        <sz val="11"/>
        <rFont val="Noto Sans"/>
        <family val="2"/>
      </rPr>
      <t xml:space="preserve">ﾄ</t>
    </r>
    <r>
      <rPr>
        <sz val="11"/>
        <rFont val="ＭＳ Ｐゴシック"/>
        <family val="3"/>
        <charset val="128"/>
      </rPr>
      <t xml:space="preserve">69/</t>
    </r>
  </si>
  <si>
    <r>
      <rPr>
        <sz val="11"/>
        <rFont val="Noto Sans"/>
        <family val="2"/>
      </rPr>
      <t xml:space="preserve">第</t>
    </r>
    <r>
      <rPr>
        <sz val="11"/>
        <rFont val="ＭＳ Ｐゴシック"/>
        <family val="3"/>
        <charset val="128"/>
      </rPr>
      <t xml:space="preserve">6</t>
    </r>
    <r>
      <rPr>
        <sz val="11"/>
        <rFont val="Noto Sans"/>
        <family val="2"/>
      </rPr>
      <t xml:space="preserve">回原子力産業会議での講演録</t>
    </r>
  </si>
  <si>
    <t xml:space="preserve">ﾀﾞｲﾃﾝｶﾝｷﾆﾀﾂｴﾈﾙｷﾞｰｾｲｻｸ</t>
  </si>
  <si>
    <t xml:space="preserve">南海区水産研究所</t>
  </si>
  <si>
    <t xml:space="preserve">大富士丸による放射能並マグロ延縄漁獲物調査報告</t>
  </si>
  <si>
    <t xml:space="preserve">高知</t>
  </si>
  <si>
    <t xml:space="preserve">19--</t>
  </si>
  <si>
    <t xml:space="preserve">[80]</t>
  </si>
  <si>
    <t xml:space="preserve">Q20147570</t>
  </si>
  <si>
    <t xml:space="preserve">オオフジガンニヨルホウシャノウヘイマグロハエナワリョウエモノチヨウサホウコク</t>
  </si>
  <si>
    <t xml:space="preserve">http://library.affrc.go.jp/api/Q20147570</t>
  </si>
  <si>
    <t xml:space="preserve">大老女 関久子さん </t>
  </si>
  <si>
    <t xml:space="preserve">能勢町</t>
  </si>
  <si>
    <t xml:space="preserve">伊藤えり子</t>
  </si>
  <si>
    <t xml:space="preserve">72p</t>
  </si>
  <si>
    <t xml:space="preserve">ﾀｲﾛｳｼﾞｮ</t>
  </si>
  <si>
    <r>
      <rPr>
        <sz val="11"/>
        <color rgb="FF000000"/>
        <rFont val="Noto Sans"/>
        <family val="2"/>
      </rPr>
      <t xml:space="preserve">第</t>
    </r>
    <r>
      <rPr>
        <sz val="11"/>
        <color rgb="FF000000"/>
        <rFont val="ＭＳ Ｐゴシック"/>
        <family val="3"/>
        <charset val="128"/>
      </rPr>
      <t xml:space="preserve">12</t>
    </r>
    <r>
      <rPr>
        <sz val="11"/>
        <color rgb="FF000000"/>
        <rFont val="Noto Sans"/>
        <family val="2"/>
      </rPr>
      <t xml:space="preserve">回　原子力白書　昭和</t>
    </r>
    <r>
      <rPr>
        <sz val="11"/>
        <color rgb="FF000000"/>
        <rFont val="ＭＳ Ｐゴシック"/>
        <family val="3"/>
        <charset val="128"/>
      </rPr>
      <t xml:space="preserve">43</t>
    </r>
    <r>
      <rPr>
        <sz val="11"/>
        <color rgb="FF000000"/>
        <rFont val="Noto Sans"/>
        <family val="2"/>
      </rPr>
      <t xml:space="preserve">年度</t>
    </r>
  </si>
  <si>
    <t xml:space="preserve">Q00653021</t>
  </si>
  <si>
    <r>
      <rPr>
        <sz val="11"/>
        <color rgb="FF000000"/>
        <rFont val="Noto Sans"/>
        <family val="2"/>
      </rPr>
      <t xml:space="preserve">ダイ</t>
    </r>
    <r>
      <rPr>
        <sz val="11"/>
        <color rgb="FF000000"/>
        <rFont val="ＭＳ Ｐゴシック"/>
        <family val="3"/>
        <charset val="128"/>
      </rPr>
      <t xml:space="preserve">12</t>
    </r>
    <r>
      <rPr>
        <sz val="11"/>
        <color rgb="FF000000"/>
        <rFont val="Noto Sans"/>
        <family val="2"/>
      </rPr>
      <t xml:space="preserve">カイ　ゲンシリョクハクショ　ショウワ</t>
    </r>
    <r>
      <rPr>
        <sz val="11"/>
        <color rgb="FF000000"/>
        <rFont val="ＭＳ Ｐゴシック"/>
        <family val="3"/>
        <charset val="128"/>
      </rPr>
      <t xml:space="preserve">43</t>
    </r>
    <r>
      <rPr>
        <sz val="11"/>
        <color rgb="FF000000"/>
        <rFont val="Noto Sans"/>
        <family val="2"/>
      </rPr>
      <t xml:space="preserve">ネンド</t>
    </r>
  </si>
  <si>
    <t xml:space="preserve">http://library.affrc.go.jp/api/Q00653021</t>
  </si>
  <si>
    <r>
      <rPr>
        <sz val="11"/>
        <color rgb="FF000000"/>
        <rFont val="Noto Sans"/>
        <family val="2"/>
      </rPr>
      <t xml:space="preserve">第</t>
    </r>
    <r>
      <rPr>
        <sz val="11"/>
        <color rgb="FF000000"/>
        <rFont val="ＭＳ Ｐゴシック"/>
        <family val="3"/>
        <charset val="128"/>
      </rPr>
      <t xml:space="preserve">14</t>
    </r>
    <r>
      <rPr>
        <sz val="11"/>
        <color rgb="FF000000"/>
        <rFont val="Noto Sans"/>
        <family val="2"/>
      </rPr>
      <t xml:space="preserve">回　原子力白書　昭和</t>
    </r>
    <r>
      <rPr>
        <sz val="11"/>
        <color rgb="FF000000"/>
        <rFont val="ＭＳ Ｐゴシック"/>
        <family val="3"/>
        <charset val="128"/>
      </rPr>
      <t xml:space="preserve">45</t>
    </r>
    <r>
      <rPr>
        <sz val="11"/>
        <color rgb="FF000000"/>
        <rFont val="Noto Sans"/>
        <family val="2"/>
      </rPr>
      <t xml:space="preserve">年版</t>
    </r>
  </si>
  <si>
    <t xml:space="preserve">Q00653019</t>
  </si>
  <si>
    <r>
      <rPr>
        <sz val="11"/>
        <color rgb="FF000000"/>
        <rFont val="Noto Sans"/>
        <family val="2"/>
      </rPr>
      <t xml:space="preserve">ダイ</t>
    </r>
    <r>
      <rPr>
        <sz val="11"/>
        <color rgb="FF000000"/>
        <rFont val="ＭＳ Ｐゴシック"/>
        <family val="3"/>
        <charset val="128"/>
      </rPr>
      <t xml:space="preserve">14</t>
    </r>
    <r>
      <rPr>
        <sz val="11"/>
        <color rgb="FF000000"/>
        <rFont val="Noto Sans"/>
        <family val="2"/>
      </rPr>
      <t xml:space="preserve">カイ　ゲンシリョクハクショ　ショウワ</t>
    </r>
    <r>
      <rPr>
        <sz val="11"/>
        <color rgb="FF000000"/>
        <rFont val="ＭＳ Ｐゴシック"/>
        <family val="3"/>
        <charset val="128"/>
      </rPr>
      <t xml:space="preserve">45</t>
    </r>
    <r>
      <rPr>
        <sz val="11"/>
        <color rgb="FF000000"/>
        <rFont val="Noto Sans"/>
        <family val="2"/>
      </rPr>
      <t xml:space="preserve">ネンバン</t>
    </r>
  </si>
  <si>
    <t xml:space="preserve">http://library.affrc.go.jp/api/Q00653019</t>
  </si>
  <si>
    <r>
      <rPr>
        <sz val="11"/>
        <color rgb="FF000000"/>
        <rFont val="Noto Sans"/>
        <family val="2"/>
      </rPr>
      <t xml:space="preserve">第</t>
    </r>
    <r>
      <rPr>
        <sz val="11"/>
        <color rgb="FF000000"/>
        <rFont val="ＭＳ Ｐゴシック"/>
        <family val="3"/>
        <charset val="128"/>
      </rPr>
      <t xml:space="preserve">15</t>
    </r>
    <r>
      <rPr>
        <sz val="11"/>
        <color rgb="FF000000"/>
        <rFont val="Noto Sans"/>
        <family val="2"/>
      </rPr>
      <t xml:space="preserve">回　原子力白書</t>
    </r>
  </si>
  <si>
    <t xml:space="preserve">Q00653018</t>
  </si>
  <si>
    <r>
      <rPr>
        <sz val="11"/>
        <color rgb="FF000000"/>
        <rFont val="Noto Sans"/>
        <family val="2"/>
      </rPr>
      <t xml:space="preserve">ダイ</t>
    </r>
    <r>
      <rPr>
        <sz val="11"/>
        <color rgb="FF000000"/>
        <rFont val="ＭＳ Ｐゴシック"/>
        <family val="3"/>
        <charset val="128"/>
      </rPr>
      <t xml:space="preserve">15</t>
    </r>
    <r>
      <rPr>
        <sz val="11"/>
        <color rgb="FF000000"/>
        <rFont val="Noto Sans"/>
        <family val="2"/>
      </rPr>
      <t xml:space="preserve">カイ　ゲンシリョクハクショ</t>
    </r>
  </si>
  <si>
    <t xml:space="preserve">http://library.affrc.go.jp/api/Q00653018</t>
  </si>
  <si>
    <t xml:space="preserve">社団法人日本原子力産業会議</t>
  </si>
  <si>
    <r>
      <rPr>
        <sz val="11"/>
        <color rgb="FF000000"/>
        <rFont val="Noto Sans"/>
        <family val="2"/>
      </rPr>
      <t xml:space="preserve">第</t>
    </r>
    <r>
      <rPr>
        <sz val="11"/>
        <color rgb="FF000000"/>
        <rFont val="ＭＳ Ｐゴシック"/>
        <family val="3"/>
        <charset val="128"/>
      </rPr>
      <t xml:space="preserve">18</t>
    </r>
    <r>
      <rPr>
        <sz val="11"/>
        <color rgb="FF000000"/>
        <rFont val="Noto Sans"/>
        <family val="2"/>
      </rPr>
      <t xml:space="preserve">回 日本アイソトープ･放射線総合会議概要報告 </t>
    </r>
    <r>
      <rPr>
        <sz val="11"/>
        <color rgb="FF000000"/>
        <rFont val="ＭＳ Ｐゴシック"/>
        <family val="3"/>
        <charset val="128"/>
      </rPr>
      <t xml:space="preserve">: </t>
    </r>
    <r>
      <rPr>
        <sz val="11"/>
        <color rgb="FF000000"/>
        <rFont val="Noto Sans"/>
        <family val="2"/>
      </rPr>
      <t xml:space="preserve">世界をむすぶ放射線 </t>
    </r>
    <r>
      <rPr>
        <sz val="11"/>
        <color rgb="FF000000"/>
        <rFont val="ＭＳ Ｐゴシック"/>
        <family val="3"/>
        <charset val="128"/>
      </rPr>
      <t xml:space="preserve">-</t>
    </r>
    <r>
      <rPr>
        <sz val="11"/>
        <color rgb="FF000000"/>
        <rFont val="Noto Sans"/>
        <family val="2"/>
      </rPr>
      <t xml:space="preserve">先端技術と利用拡大</t>
    </r>
    <r>
      <rPr>
        <sz val="11"/>
        <color rgb="FF000000"/>
        <rFont val="ＭＳ Ｐゴシック"/>
        <family val="3"/>
        <charset val="128"/>
      </rPr>
      <t xml:space="preserve">-</t>
    </r>
  </si>
  <si>
    <t xml:space="preserve">Q01026971</t>
  </si>
  <si>
    <r>
      <rPr>
        <sz val="11"/>
        <color rgb="FF000000"/>
        <rFont val="Noto Sans"/>
        <family val="2"/>
      </rPr>
      <t xml:space="preserve">ダイ</t>
    </r>
    <r>
      <rPr>
        <sz val="11"/>
        <color rgb="FF000000"/>
        <rFont val="ＭＳ Ｐゴシック"/>
        <family val="3"/>
        <charset val="128"/>
      </rPr>
      <t xml:space="preserve">18</t>
    </r>
    <r>
      <rPr>
        <sz val="11"/>
        <color rgb="FF000000"/>
        <rFont val="Noto Sans"/>
        <family val="2"/>
      </rPr>
      <t xml:space="preserve">カイ ニホンアイソトープ･ホウシャセンソウゴウカイギガイヨウホウコク </t>
    </r>
    <r>
      <rPr>
        <sz val="11"/>
        <color rgb="FF000000"/>
        <rFont val="ＭＳ Ｐゴシック"/>
        <family val="3"/>
        <charset val="128"/>
      </rPr>
      <t xml:space="preserve">: </t>
    </r>
    <r>
      <rPr>
        <sz val="11"/>
        <color rgb="FF000000"/>
        <rFont val="Noto Sans"/>
        <family val="2"/>
      </rPr>
      <t xml:space="preserve">セカイヲムスブホウシャセン </t>
    </r>
    <r>
      <rPr>
        <sz val="11"/>
        <color rgb="FF000000"/>
        <rFont val="ＭＳ Ｐゴシック"/>
        <family val="3"/>
        <charset val="128"/>
      </rPr>
      <t xml:space="preserve">-</t>
    </r>
    <r>
      <rPr>
        <sz val="11"/>
        <color rgb="FF000000"/>
        <rFont val="Noto Sans"/>
        <family val="2"/>
      </rPr>
      <t xml:space="preserve">センタンギジュツトリヨウカクダイ</t>
    </r>
    <r>
      <rPr>
        <sz val="11"/>
        <color rgb="FF000000"/>
        <rFont val="ＭＳ Ｐゴシック"/>
        <family val="3"/>
        <charset val="128"/>
      </rPr>
      <t xml:space="preserve">-</t>
    </r>
  </si>
  <si>
    <t xml:space="preserve">http://library.affrc.go.jp/api/Q01026971</t>
  </si>
  <si>
    <t xml:space="preserve">日本学術会議 編</t>
  </si>
  <si>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回原子力シンポジウム報文集 </t>
    </r>
    <r>
      <rPr>
        <sz val="11"/>
        <color rgb="FF000000"/>
        <rFont val="ＭＳ Ｐゴシック"/>
        <family val="3"/>
        <charset val="128"/>
      </rPr>
      <t xml:space="preserve">1 : </t>
    </r>
    <r>
      <rPr>
        <sz val="11"/>
        <color rgb="FF000000"/>
        <rFont val="Noto Sans"/>
        <family val="2"/>
      </rPr>
      <t xml:space="preserve">一般講演 討論</t>
    </r>
  </si>
  <si>
    <t xml:space="preserve">原子力シンポジウム報文集刊行委員会</t>
  </si>
  <si>
    <t xml:space="preserve">16, 79</t>
  </si>
  <si>
    <t xml:space="preserve">_________</t>
  </si>
  <si>
    <t xml:space="preserve">Q20143349</t>
  </si>
  <si>
    <r>
      <rPr>
        <sz val="11"/>
        <color rgb="FF000000"/>
        <rFont val="ＭＳ Ｐゴシック"/>
        <family val="3"/>
        <charset val="128"/>
      </rPr>
      <t xml:space="preserve">_</t>
    </r>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回 </t>
    </r>
    <r>
      <rPr>
        <sz val="11"/>
        <color rgb="FF000000"/>
        <rFont val="ＭＳ Ｐゴシック"/>
        <family val="3"/>
        <charset val="128"/>
      </rPr>
      <t xml:space="preserve">1 </t>
    </r>
    <r>
      <rPr>
        <sz val="11"/>
        <color rgb="FF000000"/>
        <rFont val="Noto Sans"/>
        <family val="2"/>
      </rPr>
      <t xml:space="preserve">総合講演・討論</t>
    </r>
    <r>
      <rPr>
        <sz val="11"/>
        <color rgb="FF000000"/>
        <rFont val="ＭＳ Ｐゴシック"/>
        <family val="3"/>
        <charset val="128"/>
      </rPr>
      <t xml:space="preserve">. </t>
    </r>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回 </t>
    </r>
    <r>
      <rPr>
        <sz val="11"/>
        <color rgb="FF000000"/>
        <rFont val="ＭＳ Ｐゴシック"/>
        <family val="3"/>
        <charset val="128"/>
      </rPr>
      <t xml:space="preserve">2 </t>
    </r>
    <r>
      <rPr>
        <sz val="11"/>
        <color rgb="FF000000"/>
        <rFont val="Noto Sans"/>
        <family val="2"/>
      </rPr>
      <t xml:space="preserve">物理・原子炉</t>
    </r>
    <r>
      <rPr>
        <sz val="11"/>
        <color rgb="FF000000"/>
        <rFont val="ＭＳ Ｐゴシック"/>
        <family val="3"/>
        <charset val="128"/>
      </rPr>
      <t xml:space="preserve">. </t>
    </r>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回 </t>
    </r>
    <r>
      <rPr>
        <sz val="11"/>
        <color rgb="FF000000"/>
        <rFont val="ＭＳ Ｐゴシック"/>
        <family val="3"/>
        <charset val="128"/>
      </rPr>
      <t xml:space="preserve">3 </t>
    </r>
    <r>
      <rPr>
        <sz val="11"/>
        <color rgb="FF000000"/>
        <rFont val="Noto Sans"/>
        <family val="2"/>
      </rPr>
      <t xml:space="preserve">化学・材料</t>
    </r>
    <r>
      <rPr>
        <sz val="11"/>
        <color rgb="FF000000"/>
        <rFont val="ＭＳ Ｐゴシック"/>
        <family val="3"/>
        <charset val="128"/>
      </rPr>
      <t xml:space="preserve">. </t>
    </r>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回 </t>
    </r>
    <r>
      <rPr>
        <sz val="11"/>
        <color rgb="FF000000"/>
        <rFont val="ＭＳ Ｐゴシック"/>
        <family val="3"/>
        <charset val="128"/>
      </rPr>
      <t xml:space="preserve">4 </t>
    </r>
    <r>
      <rPr>
        <sz val="11"/>
        <color rgb="FF000000"/>
        <rFont val="Noto Sans"/>
        <family val="2"/>
      </rPr>
      <t xml:space="preserve">放射線の測定と応用</t>
    </r>
    <r>
      <rPr>
        <sz val="11"/>
        <color rgb="FF000000"/>
        <rFont val="ＭＳ Ｐゴシック"/>
        <family val="3"/>
        <charset val="128"/>
      </rPr>
      <t xml:space="preserve">_</t>
    </r>
    <r>
      <rPr>
        <sz val="11"/>
        <color rgb="FF000000"/>
        <rFont val="Noto Sans"/>
        <family val="2"/>
      </rPr>
      <t xml:space="preserve">第</t>
    </r>
    <r>
      <rPr>
        <sz val="11"/>
        <color rgb="FF000000"/>
        <rFont val="ＭＳ Ｐゴシック"/>
        <family val="3"/>
        <charset val="128"/>
      </rPr>
      <t xml:space="preserve">3</t>
    </r>
    <r>
      <rPr>
        <sz val="11"/>
        <color rgb="FF000000"/>
        <rFont val="Noto Sans"/>
        <family val="2"/>
      </rPr>
      <t xml:space="preserve">回 </t>
    </r>
    <r>
      <rPr>
        <sz val="11"/>
        <color rgb="FF000000"/>
        <rFont val="ＭＳ Ｐゴシック"/>
        <family val="3"/>
        <charset val="128"/>
      </rPr>
      <t xml:space="preserve">1 </t>
    </r>
    <r>
      <rPr>
        <sz val="11"/>
        <color rgb="FF000000"/>
        <rFont val="Noto Sans"/>
        <family val="2"/>
      </rPr>
      <t xml:space="preserve">総合講演・討論・物理・原子炉</t>
    </r>
    <r>
      <rPr>
        <sz val="11"/>
        <color rgb="FF000000"/>
        <rFont val="ＭＳ Ｐゴシック"/>
        <family val="3"/>
        <charset val="128"/>
      </rPr>
      <t xml:space="preserve">. </t>
    </r>
    <r>
      <rPr>
        <sz val="11"/>
        <color rgb="FF000000"/>
        <rFont val="Noto Sans"/>
        <family val="2"/>
      </rPr>
      <t xml:space="preserve">第</t>
    </r>
    <r>
      <rPr>
        <sz val="11"/>
        <color rgb="FF000000"/>
        <rFont val="ＭＳ Ｐゴシック"/>
        <family val="3"/>
        <charset val="128"/>
      </rPr>
      <t xml:space="preserve">3</t>
    </r>
    <r>
      <rPr>
        <sz val="11"/>
        <color rgb="FF000000"/>
        <rFont val="Noto Sans"/>
        <family val="2"/>
      </rPr>
      <t xml:space="preserve">回 </t>
    </r>
    <r>
      <rPr>
        <sz val="11"/>
        <color rgb="FF000000"/>
        <rFont val="ＭＳ Ｐゴシック"/>
        <family val="3"/>
        <charset val="128"/>
      </rPr>
      <t xml:space="preserve">2 </t>
    </r>
    <r>
      <rPr>
        <sz val="11"/>
        <color rgb="FF000000"/>
        <rFont val="Noto Sans"/>
        <family val="2"/>
      </rPr>
      <t xml:space="preserve">化学・材料</t>
    </r>
    <r>
      <rPr>
        <sz val="11"/>
        <color rgb="FF000000"/>
        <rFont val="ＭＳ Ｐゴシック"/>
        <family val="3"/>
        <charset val="128"/>
      </rPr>
      <t xml:space="preserve">.</t>
    </r>
  </si>
  <si>
    <r>
      <rPr>
        <sz val="11"/>
        <color rgb="FF000000"/>
        <rFont val="Noto Sans"/>
        <family val="2"/>
      </rPr>
      <t xml:space="preserve">ダイ</t>
    </r>
    <r>
      <rPr>
        <sz val="11"/>
        <color rgb="FF000000"/>
        <rFont val="ＭＳ Ｐゴシック"/>
        <family val="3"/>
        <charset val="128"/>
      </rPr>
      <t xml:space="preserve">1</t>
    </r>
    <r>
      <rPr>
        <sz val="11"/>
        <color rgb="FF000000"/>
        <rFont val="Noto Sans"/>
        <family val="2"/>
      </rPr>
      <t xml:space="preserve">カイゲンシリョクシンポジウムホウブンシュウ　</t>
    </r>
    <r>
      <rPr>
        <sz val="11"/>
        <color rgb="FF000000"/>
        <rFont val="ＭＳ Ｐゴシック"/>
        <family val="3"/>
        <charset val="128"/>
      </rPr>
      <t xml:space="preserve">1</t>
    </r>
    <r>
      <rPr>
        <sz val="11"/>
        <color rgb="FF000000"/>
        <rFont val="Noto Sans"/>
        <family val="2"/>
      </rPr>
      <t xml:space="preserve">　：　イッパンコウエン　トウロン</t>
    </r>
  </si>
  <si>
    <t xml:space="preserve">http://library.affrc.go.jp/api/Q20143349</t>
  </si>
  <si>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回原子力シンポジウム報文集 </t>
    </r>
    <r>
      <rPr>
        <sz val="11"/>
        <color rgb="FF000000"/>
        <rFont val="ＭＳ Ｐゴシック"/>
        <family val="3"/>
        <charset val="128"/>
      </rPr>
      <t xml:space="preserve">2 : </t>
    </r>
    <r>
      <rPr>
        <sz val="11"/>
        <color rgb="FF000000"/>
        <rFont val="Noto Sans"/>
        <family val="2"/>
      </rPr>
      <t xml:space="preserve">物理 原子炉</t>
    </r>
  </si>
  <si>
    <t xml:space="preserve">81-415</t>
  </si>
  <si>
    <t xml:space="preserve">Q20143351</t>
  </si>
  <si>
    <r>
      <rPr>
        <sz val="11"/>
        <color rgb="FF000000"/>
        <rFont val="Noto Sans"/>
        <family val="2"/>
      </rPr>
      <t xml:space="preserve">ダイ</t>
    </r>
    <r>
      <rPr>
        <sz val="11"/>
        <color rgb="FF000000"/>
        <rFont val="ＭＳ Ｐゴシック"/>
        <family val="3"/>
        <charset val="128"/>
      </rPr>
      <t xml:space="preserve">1</t>
    </r>
    <r>
      <rPr>
        <sz val="11"/>
        <color rgb="FF000000"/>
        <rFont val="Noto Sans"/>
        <family val="2"/>
      </rPr>
      <t xml:space="preserve">カイゲンシリョクシンポジウムホウブンシュウ　</t>
    </r>
    <r>
      <rPr>
        <sz val="11"/>
        <color rgb="FF000000"/>
        <rFont val="ＭＳ Ｐゴシック"/>
        <family val="3"/>
        <charset val="128"/>
      </rPr>
      <t xml:space="preserve">2</t>
    </r>
    <r>
      <rPr>
        <sz val="11"/>
        <color rgb="FF000000"/>
        <rFont val="Noto Sans"/>
        <family val="2"/>
      </rPr>
      <t xml:space="preserve">　：　ブツリ　ゲンシロ</t>
    </r>
  </si>
  <si>
    <t xml:space="preserve">http://library.affrc.go.jp/api/Q20143351</t>
  </si>
  <si>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回原子力シンポジウム報文集 </t>
    </r>
    <r>
      <rPr>
        <sz val="11"/>
        <color rgb="FF000000"/>
        <rFont val="ＭＳ Ｐゴシック"/>
        <family val="3"/>
        <charset val="128"/>
      </rPr>
      <t xml:space="preserve">3 : </t>
    </r>
    <r>
      <rPr>
        <sz val="11"/>
        <color rgb="FF000000"/>
        <rFont val="Noto Sans"/>
        <family val="2"/>
      </rPr>
      <t xml:space="preserve">化学 材料</t>
    </r>
  </si>
  <si>
    <t xml:space="preserve">417-685</t>
  </si>
  <si>
    <t xml:space="preserve">Q20143353</t>
  </si>
  <si>
    <r>
      <rPr>
        <sz val="11"/>
        <color rgb="FF000000"/>
        <rFont val="Noto Sans"/>
        <family val="2"/>
      </rPr>
      <t xml:space="preserve">ダイ</t>
    </r>
    <r>
      <rPr>
        <sz val="11"/>
        <color rgb="FF000000"/>
        <rFont val="ＭＳ Ｐゴシック"/>
        <family val="3"/>
        <charset val="128"/>
      </rPr>
      <t xml:space="preserve">1</t>
    </r>
    <r>
      <rPr>
        <sz val="11"/>
        <color rgb="FF000000"/>
        <rFont val="Noto Sans"/>
        <family val="2"/>
      </rPr>
      <t xml:space="preserve">カイゲンシリョクシンポジウムホウブンシュウ　</t>
    </r>
    <r>
      <rPr>
        <sz val="11"/>
        <color rgb="FF000000"/>
        <rFont val="ＭＳ Ｐゴシック"/>
        <family val="3"/>
        <charset val="128"/>
      </rPr>
      <t xml:space="preserve">3</t>
    </r>
    <r>
      <rPr>
        <sz val="11"/>
        <color rgb="FF000000"/>
        <rFont val="Noto Sans"/>
        <family val="2"/>
      </rPr>
      <t xml:space="preserve">　：　カガク　ザイリョウ</t>
    </r>
  </si>
  <si>
    <t xml:space="preserve">http://library.affrc.go.jp/api/Q20143353</t>
  </si>
  <si>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回原子力シンポジウム報文集 </t>
    </r>
    <r>
      <rPr>
        <sz val="11"/>
        <color rgb="FF000000"/>
        <rFont val="ＭＳ Ｐゴシック"/>
        <family val="3"/>
        <charset val="128"/>
      </rPr>
      <t xml:space="preserve">4 : </t>
    </r>
    <r>
      <rPr>
        <sz val="11"/>
        <color rgb="FF000000"/>
        <rFont val="Noto Sans"/>
        <family val="2"/>
      </rPr>
      <t xml:space="preserve">医学 生物 農学 アイソトープ応用</t>
    </r>
  </si>
  <si>
    <t xml:space="preserve">687-892</t>
  </si>
  <si>
    <t xml:space="preserve">Q20143355</t>
  </si>
  <si>
    <r>
      <rPr>
        <sz val="11"/>
        <color rgb="FF000000"/>
        <rFont val="Noto Sans"/>
        <family val="2"/>
      </rPr>
      <t xml:space="preserve">ダイ</t>
    </r>
    <r>
      <rPr>
        <sz val="11"/>
        <color rgb="FF000000"/>
        <rFont val="ＭＳ Ｐゴシック"/>
        <family val="3"/>
        <charset val="128"/>
      </rPr>
      <t xml:space="preserve">1</t>
    </r>
    <r>
      <rPr>
        <sz val="11"/>
        <color rgb="FF000000"/>
        <rFont val="Noto Sans"/>
        <family val="2"/>
      </rPr>
      <t xml:space="preserve">カイゲンシリョクシンポジウムホウブンシュウ　</t>
    </r>
    <r>
      <rPr>
        <sz val="11"/>
        <color rgb="FF000000"/>
        <rFont val="ＭＳ Ｐゴシック"/>
        <family val="3"/>
        <charset val="128"/>
      </rPr>
      <t xml:space="preserve">4</t>
    </r>
    <r>
      <rPr>
        <sz val="11"/>
        <color rgb="FF000000"/>
        <rFont val="Noto Sans"/>
        <family val="2"/>
      </rPr>
      <t xml:space="preserve">　：　イガク　セイブツ　ノウガク　アイソトープオウヨウ</t>
    </r>
  </si>
  <si>
    <t xml:space="preserve">http://library.affrc.go.jp/api/Q20143355</t>
  </si>
  <si>
    <r>
      <rPr>
        <sz val="11"/>
        <color rgb="FF000000"/>
        <rFont val="Noto Sans"/>
        <family val="2"/>
      </rPr>
      <t xml:space="preserve">放射線医学総合研究所 </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回放医研環境セミナー 「環境放射線測定の現状と将来」</t>
    </r>
  </si>
  <si>
    <t xml:space="preserve">1975.1</t>
  </si>
  <si>
    <t xml:space="preserve">84</t>
  </si>
  <si>
    <t xml:space="preserve">NIRS-M-7, </t>
  </si>
  <si>
    <t xml:space="preserve">Q20009390</t>
  </si>
  <si>
    <r>
      <rPr>
        <sz val="11"/>
        <color rgb="FF000000"/>
        <rFont val="Noto Sans"/>
        <family val="2"/>
      </rPr>
      <t xml:space="preserve">ダイ</t>
    </r>
    <r>
      <rPr>
        <sz val="11"/>
        <color rgb="FF000000"/>
        <rFont val="ＭＳ Ｐゴシック"/>
        <family val="3"/>
        <charset val="128"/>
      </rPr>
      <t xml:space="preserve">1</t>
    </r>
    <r>
      <rPr>
        <sz val="11"/>
        <color rgb="FF000000"/>
        <rFont val="Noto Sans"/>
        <family val="2"/>
      </rPr>
      <t xml:space="preserve">カイホウイケンカンキヨウセミナー「カンキヨウホウシヤセンソクテイノゲンジョウトショウライ」</t>
    </r>
  </si>
  <si>
    <t xml:space="preserve">http://library.affrc.go.jp/api/Q20009390</t>
  </si>
  <si>
    <t xml:space="preserve">放射線取扱主任者部会</t>
  </si>
  <si>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種　放射線取扱主任者試験類別式解答集</t>
    </r>
  </si>
  <si>
    <t xml:space="preserve">1970.6</t>
  </si>
  <si>
    <t xml:space="preserve">305</t>
  </si>
  <si>
    <t xml:space="preserve">Q20185802</t>
  </si>
  <si>
    <r>
      <rPr>
        <sz val="11"/>
        <color rgb="FF000000"/>
        <rFont val="Noto Sans"/>
        <family val="2"/>
      </rPr>
      <t xml:space="preserve">ダイ</t>
    </r>
    <r>
      <rPr>
        <sz val="11"/>
        <color rgb="FF000000"/>
        <rFont val="ＭＳ Ｐゴシック"/>
        <family val="3"/>
        <charset val="128"/>
      </rPr>
      <t xml:space="preserve">1</t>
    </r>
    <r>
      <rPr>
        <sz val="11"/>
        <color rgb="FF000000"/>
        <rFont val="Noto Sans"/>
        <family val="2"/>
      </rPr>
      <t xml:space="preserve">シユ　ホウシヤセントリアツカイシュニンシャシケンルイベツシキカイトウシュウ</t>
    </r>
  </si>
  <si>
    <t xml:space="preserve">http://library.affrc.go.jp/api/Q20185802</t>
  </si>
  <si>
    <t xml:space="preserve">日本アイソトープ協会編集</t>
  </si>
  <si>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種放射線取扱主任者試験 </t>
    </r>
    <r>
      <rPr>
        <sz val="11"/>
        <color rgb="FF000000"/>
        <rFont val="ＭＳ Ｐゴシック"/>
        <family val="3"/>
        <charset val="128"/>
      </rPr>
      <t xml:space="preserve">: </t>
    </r>
    <r>
      <rPr>
        <sz val="11"/>
        <color rgb="FF000000"/>
        <rFont val="Noto Sans"/>
        <family val="2"/>
      </rPr>
      <t xml:space="preserve">課目別問題集 </t>
    </r>
    <r>
      <rPr>
        <sz val="11"/>
        <color rgb="FF000000"/>
        <rFont val="ＭＳ Ｐゴシック"/>
        <family val="3"/>
        <charset val="128"/>
      </rPr>
      <t xml:space="preserve">: </t>
    </r>
    <r>
      <rPr>
        <sz val="11"/>
        <color rgb="FF000000"/>
        <rFont val="Noto Sans"/>
        <family val="2"/>
      </rPr>
      <t xml:space="preserve">「放射線取扱の基礎」姉妹編</t>
    </r>
  </si>
  <si>
    <t xml:space="preserve">_2007.7</t>
  </si>
  <si>
    <t xml:space="preserve">vii, 281p</t>
  </si>
  <si>
    <t xml:space="preserve">9784890731893</t>
  </si>
  <si>
    <t xml:space="preserve">BA82708021</t>
  </si>
  <si>
    <t xml:space="preserve">Q20327947</t>
  </si>
  <si>
    <r>
      <rPr>
        <sz val="11"/>
        <color rgb="FF000000"/>
        <rFont val="Noto Sans"/>
        <family val="2"/>
      </rPr>
      <t xml:space="preserve">書名は標題紙による</t>
    </r>
    <r>
      <rPr>
        <sz val="11"/>
        <color rgb="FF000000"/>
        <rFont val="ＭＳ Ｐゴシック"/>
        <family val="3"/>
        <charset val="128"/>
      </rPr>
      <t xml:space="preserve">_</t>
    </r>
    <r>
      <rPr>
        <sz val="11"/>
        <color rgb="FF000000"/>
        <rFont val="Noto Sans"/>
        <family val="2"/>
      </rPr>
      <t xml:space="preserve">「放射線取扱の基礎 </t>
    </r>
    <r>
      <rPr>
        <sz val="11"/>
        <color rgb="FF000000"/>
        <rFont val="ＭＳ Ｐゴシック"/>
        <family val="3"/>
        <charset val="128"/>
      </rPr>
      <t xml:space="preserve">: </t>
    </r>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種放射線取扱主任者試験の要点」の姉妹編</t>
    </r>
  </si>
  <si>
    <r>
      <rPr>
        <sz val="11"/>
        <color rgb="FF000000"/>
        <rFont val="Noto Sans"/>
        <family val="2"/>
      </rPr>
      <t xml:space="preserve">ダイ</t>
    </r>
    <r>
      <rPr>
        <sz val="11"/>
        <color rgb="FF000000"/>
        <rFont val="ＭＳ Ｐゴシック"/>
        <family val="3"/>
        <charset val="128"/>
      </rPr>
      <t xml:space="preserve">1</t>
    </r>
    <r>
      <rPr>
        <sz val="11"/>
        <color rgb="FF000000"/>
        <rFont val="Noto Sans"/>
        <family val="2"/>
      </rPr>
      <t xml:space="preserve">シュ ホウシャセン トリアツカイ シュニンシャ シケン </t>
    </r>
    <r>
      <rPr>
        <sz val="11"/>
        <color rgb="FF000000"/>
        <rFont val="ＭＳ Ｐゴシック"/>
        <family val="3"/>
        <charset val="128"/>
      </rPr>
      <t xml:space="preserve">: </t>
    </r>
    <r>
      <rPr>
        <sz val="11"/>
        <color rgb="FF000000"/>
        <rFont val="Noto Sans"/>
        <family val="2"/>
      </rPr>
      <t xml:space="preserve">カモクベツ モンダイシュウ </t>
    </r>
    <r>
      <rPr>
        <sz val="11"/>
        <color rgb="FF000000"/>
        <rFont val="ＭＳ Ｐゴシック"/>
        <family val="3"/>
        <charset val="128"/>
      </rPr>
      <t xml:space="preserve">: </t>
    </r>
    <r>
      <rPr>
        <sz val="11"/>
        <color rgb="FF000000"/>
        <rFont val="Noto Sans"/>
        <family val="2"/>
      </rPr>
      <t xml:space="preserve">ホウシャセン トリアツカイ ノ キソ シマイヘン</t>
    </r>
  </si>
  <si>
    <t xml:space="preserve">http://library.affrc.go.jp/api/Q20327947</t>
  </si>
  <si>
    <t xml:space="preserve">日本アイソトープ協会放射線取扱主任者部会編</t>
  </si>
  <si>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種放射線取扱主任者試験 </t>
    </r>
    <r>
      <rPr>
        <sz val="11"/>
        <color rgb="FF000000"/>
        <rFont val="ＭＳ Ｐゴシック"/>
        <family val="3"/>
        <charset val="128"/>
      </rPr>
      <t xml:space="preserve">: </t>
    </r>
    <r>
      <rPr>
        <sz val="11"/>
        <color rgb="FF000000"/>
        <rFont val="Noto Sans"/>
        <family val="2"/>
      </rPr>
      <t xml:space="preserve">問題と解答例</t>
    </r>
  </si>
  <si>
    <t xml:space="preserve">1980-</t>
  </si>
  <si>
    <t xml:space="preserve">____4890730605_4890730877_4890731342_4890731687_4890730990_4890731075_4890731172_4890731288_489073144X_4890731512_4890731555_4890731652_4890731792_9784890731831_9784890731947_9784890731992_9784890732098_9784890732142</t>
  </si>
  <si>
    <t xml:space="preserve">JP93033499</t>
  </si>
  <si>
    <t xml:space="preserve">BN10428112</t>
  </si>
  <si>
    <t xml:space="preserve">Q20275464</t>
  </si>
  <si>
    <r>
      <rPr>
        <sz val="11"/>
        <color rgb="FF000000"/>
        <rFont val="Noto Sans"/>
        <family val="2"/>
      </rPr>
      <t xml:space="preserve">発売</t>
    </r>
    <r>
      <rPr>
        <sz val="11"/>
        <color rgb="FF000000"/>
        <rFont val="ＭＳ Ｐゴシック"/>
        <family val="3"/>
        <charset val="128"/>
      </rPr>
      <t xml:space="preserve">:</t>
    </r>
    <r>
      <rPr>
        <sz val="11"/>
        <color rgb="FF000000"/>
        <rFont val="Noto Sans"/>
        <family val="2"/>
      </rPr>
      <t xml:space="preserve">丸善</t>
    </r>
    <r>
      <rPr>
        <sz val="11"/>
        <color rgb="FF000000"/>
        <rFont val="ＭＳ Ｐゴシック"/>
        <family val="3"/>
        <charset val="128"/>
      </rPr>
      <t xml:space="preserve">_</t>
    </r>
    <r>
      <rPr>
        <sz val="11"/>
        <color rgb="FF000000"/>
        <rFont val="Noto Sans"/>
        <family val="2"/>
      </rPr>
      <t xml:space="preserve">第</t>
    </r>
    <r>
      <rPr>
        <sz val="11"/>
        <color rgb="FF000000"/>
        <rFont val="ＭＳ Ｐゴシック"/>
        <family val="3"/>
        <charset val="128"/>
      </rPr>
      <t xml:space="preserve">20?24</t>
    </r>
    <r>
      <rPr>
        <sz val="11"/>
        <color rgb="FF000000"/>
        <rFont val="Noto Sans"/>
        <family val="2"/>
      </rPr>
      <t xml:space="preserve">回</t>
    </r>
    <r>
      <rPr>
        <sz val="11"/>
        <color rgb="FF000000"/>
        <rFont val="ＭＳ Ｐゴシック"/>
        <family val="3"/>
        <charset val="128"/>
      </rPr>
      <t xml:space="preserve">(</t>
    </r>
    <r>
      <rPr>
        <sz val="11"/>
        <color rgb="FF000000"/>
        <rFont val="Noto Sans"/>
        <family val="2"/>
      </rPr>
      <t xml:space="preserve">昭和</t>
    </r>
    <r>
      <rPr>
        <sz val="11"/>
        <color rgb="FF000000"/>
        <rFont val="ＭＳ Ｐゴシック"/>
        <family val="3"/>
        <charset val="128"/>
      </rPr>
      <t xml:space="preserve">50</t>
    </r>
    <r>
      <rPr>
        <sz val="11"/>
        <color rgb="FF000000"/>
        <rFont val="Noto Sans"/>
        <family val="2"/>
      </rPr>
      <t xml:space="preserve">年</t>
    </r>
    <r>
      <rPr>
        <sz val="11"/>
        <color rgb="FF000000"/>
        <rFont val="ＭＳ Ｐゴシック"/>
        <family val="3"/>
        <charset val="128"/>
      </rPr>
      <t xml:space="preserve">?54</t>
    </r>
    <r>
      <rPr>
        <sz val="11"/>
        <color rgb="FF000000"/>
        <rFont val="Noto Sans"/>
        <family val="2"/>
      </rPr>
      <t xml:space="preserve">年</t>
    </r>
    <r>
      <rPr>
        <sz val="11"/>
        <color rgb="FF000000"/>
        <rFont val="ＭＳ Ｐゴシック"/>
        <family val="3"/>
        <charset val="128"/>
      </rPr>
      <t xml:space="preserve">)</t>
    </r>
    <r>
      <rPr>
        <sz val="11"/>
        <color rgb="FF000000"/>
        <rFont val="Noto Sans"/>
        <family val="2"/>
      </rPr>
      <t xml:space="preserve">の編者</t>
    </r>
    <r>
      <rPr>
        <sz val="11"/>
        <color rgb="FF000000"/>
        <rFont val="ＭＳ Ｐゴシック"/>
        <family val="3"/>
        <charset val="128"/>
      </rPr>
      <t xml:space="preserve">: </t>
    </r>
    <r>
      <rPr>
        <sz val="11"/>
        <color rgb="FF000000"/>
        <rFont val="Noto Sans"/>
        <family val="2"/>
      </rPr>
      <t xml:space="preserve">日本アイソトープ協会</t>
    </r>
  </si>
  <si>
    <r>
      <rPr>
        <sz val="11"/>
        <color rgb="FF000000"/>
        <rFont val="Noto Sans"/>
        <family val="2"/>
      </rPr>
      <t xml:space="preserve">ダイ</t>
    </r>
    <r>
      <rPr>
        <sz val="11"/>
        <color rgb="FF000000"/>
        <rFont val="ＭＳ Ｐゴシック"/>
        <family val="3"/>
        <charset val="128"/>
      </rPr>
      <t xml:space="preserve">1</t>
    </r>
    <r>
      <rPr>
        <sz val="11"/>
        <color rgb="FF000000"/>
        <rFont val="Noto Sans"/>
        <family val="2"/>
      </rPr>
      <t xml:space="preserve">シュ ホウシャセン トリアツカイ シュニンシャ シケン </t>
    </r>
    <r>
      <rPr>
        <sz val="11"/>
        <color rgb="FF000000"/>
        <rFont val="ＭＳ Ｐゴシック"/>
        <family val="3"/>
        <charset val="128"/>
      </rPr>
      <t xml:space="preserve">: </t>
    </r>
    <r>
      <rPr>
        <sz val="11"/>
        <color rgb="FF000000"/>
        <rFont val="Noto Sans"/>
        <family val="2"/>
      </rPr>
      <t xml:space="preserve">モンダイ ト カイトウレイ</t>
    </r>
  </si>
  <si>
    <t xml:space="preserve">http://library.affrc.go.jp/api/Q20275464</t>
  </si>
  <si>
    <t xml:space="preserve">日本アイソトープ協会放射線取扱主任者部会編集</t>
  </si>
  <si>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種放射線取扱主任者試験問題と解答例</t>
    </r>
  </si>
  <si>
    <t xml:space="preserve">4890731687</t>
  </si>
  <si>
    <t xml:space="preserve">Q20242879</t>
  </si>
  <si>
    <t xml:space="preserve">ダイイッシュ ホウシャセン トリアツカイ シュニンシャ シケン モンダイ ト カイトウレイ</t>
  </si>
  <si>
    <t xml:space="preserve">http://library.affrc.go.jp/api/Q20242879</t>
  </si>
  <si>
    <t xml:space="preserve">2006.3</t>
  </si>
  <si>
    <t xml:space="preserve">4890731792</t>
  </si>
  <si>
    <t xml:space="preserve">Q20265106</t>
  </si>
  <si>
    <t xml:space="preserve">\3000</t>
  </si>
  <si>
    <t xml:space="preserve">http://library.affrc.go.jp/api/Q20265106</t>
  </si>
  <si>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種放射線取扱主任者試験問題と解答例：　第</t>
    </r>
    <r>
      <rPr>
        <sz val="11"/>
        <color rgb="FF000000"/>
        <rFont val="ＭＳ Ｐゴシック"/>
        <family val="3"/>
        <charset val="128"/>
      </rPr>
      <t xml:space="preserve">38</t>
    </r>
    <r>
      <rPr>
        <sz val="11"/>
        <color rgb="FF000000"/>
        <rFont val="Noto Sans"/>
        <family val="2"/>
      </rPr>
      <t xml:space="preserve">～</t>
    </r>
    <r>
      <rPr>
        <sz val="11"/>
        <color rgb="FF000000"/>
        <rFont val="ＭＳ Ｐゴシック"/>
        <family val="3"/>
        <charset val="128"/>
      </rPr>
      <t xml:space="preserve">39</t>
    </r>
    <r>
      <rPr>
        <sz val="11"/>
        <color rgb="FF000000"/>
        <rFont val="Noto Sans"/>
        <family val="2"/>
      </rPr>
      <t xml:space="preserve">回</t>
    </r>
  </si>
  <si>
    <t xml:space="preserve">1999503</t>
  </si>
  <si>
    <t xml:space="preserve">Q00067685</t>
  </si>
  <si>
    <r>
      <rPr>
        <sz val="11"/>
        <color rgb="FF000000"/>
        <rFont val="Noto Sans"/>
        <family val="2"/>
      </rPr>
      <t xml:space="preserve">ダイ</t>
    </r>
    <r>
      <rPr>
        <sz val="11"/>
        <color rgb="FF000000"/>
        <rFont val="ＭＳ Ｐゴシック"/>
        <family val="3"/>
        <charset val="128"/>
      </rPr>
      <t xml:space="preserve">1</t>
    </r>
    <r>
      <rPr>
        <sz val="11"/>
        <color rgb="FF000000"/>
        <rFont val="Noto Sans"/>
        <family val="2"/>
      </rPr>
      <t xml:space="preserve">グサホウシャセンシュシュニンモノシケンモンダイトカイトウレイ</t>
    </r>
    <r>
      <rPr>
        <sz val="11"/>
        <color rgb="FF000000"/>
        <rFont val="ＭＳ Ｐゴシック"/>
        <family val="3"/>
        <charset val="128"/>
      </rPr>
      <t xml:space="preserve">: </t>
    </r>
    <r>
      <rPr>
        <sz val="11"/>
        <color rgb="FF000000"/>
        <rFont val="Noto Sans"/>
        <family val="2"/>
      </rPr>
      <t xml:space="preserve">ダイ</t>
    </r>
    <r>
      <rPr>
        <sz val="11"/>
        <color rgb="FF000000"/>
        <rFont val="ＭＳ Ｐゴシック"/>
        <family val="3"/>
        <charset val="128"/>
      </rPr>
      <t xml:space="preserve">3839</t>
    </r>
    <r>
      <rPr>
        <sz val="11"/>
        <color rgb="FF000000"/>
        <rFont val="Noto Sans"/>
        <family val="2"/>
      </rPr>
      <t xml:space="preserve">カイ</t>
    </r>
  </si>
  <si>
    <t xml:space="preserve">http://library.affrc.go.jp/api/Q00067685</t>
  </si>
  <si>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種放射線取扱主任者試験問題集</t>
    </r>
  </si>
  <si>
    <t xml:space="preserve">2005.2</t>
  </si>
  <si>
    <t xml:space="preserve">4860450817</t>
  </si>
  <si>
    <t xml:space="preserve">Q20239810</t>
  </si>
  <si>
    <t xml:space="preserve">\2200</t>
  </si>
  <si>
    <t xml:space="preserve">ダイイッシュ ホウシャセン トリアツカイ シュニンシャ シケン モンダイシュウ</t>
  </si>
  <si>
    <t xml:space="preserve">http://library.affrc.go.jp/api/Q20239810</t>
  </si>
  <si>
    <r>
      <rPr>
        <sz val="11"/>
        <color rgb="FF000000"/>
        <rFont val="Noto Sans"/>
        <family val="2"/>
      </rPr>
      <t xml:space="preserve">農業技術研究所放射線育種場 </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r>
      <rPr>
        <sz val="11"/>
        <color rgb="FF000000"/>
        <rFont val="Noto Sans"/>
        <family val="2"/>
      </rPr>
      <t xml:space="preserve">第</t>
    </r>
    <r>
      <rPr>
        <sz val="11"/>
        <color rgb="FF000000"/>
        <rFont val="ＭＳ Ｐゴシック"/>
        <family val="3"/>
        <charset val="128"/>
      </rPr>
      <t xml:space="preserve">20</t>
    </r>
    <r>
      <rPr>
        <sz val="11"/>
        <color rgb="FF000000"/>
        <rFont val="Noto Sans"/>
        <family val="2"/>
      </rPr>
      <t xml:space="preserve">回 ガンマフィールドシンポジウム </t>
    </r>
    <r>
      <rPr>
        <sz val="11"/>
        <color rgb="FF000000"/>
        <rFont val="ＭＳ Ｐゴシック"/>
        <family val="3"/>
        <charset val="128"/>
      </rPr>
      <t xml:space="preserve">: </t>
    </r>
    <r>
      <rPr>
        <sz val="11"/>
        <color rgb="FF000000"/>
        <rFont val="Noto Sans"/>
        <family val="2"/>
      </rPr>
      <t xml:space="preserve">突然変異育種の成果と展望講演要旨 （放射線育種場二十周年記念 放射線育種場共同利用十五周年記念）</t>
    </r>
  </si>
  <si>
    <t xml:space="preserve">1981.7</t>
  </si>
  <si>
    <t xml:space="preserve">Q00977327</t>
  </si>
  <si>
    <r>
      <rPr>
        <sz val="11"/>
        <color rgb="FF000000"/>
        <rFont val="Noto Sans"/>
        <family val="2"/>
      </rPr>
      <t xml:space="preserve">ダイ</t>
    </r>
    <r>
      <rPr>
        <sz val="11"/>
        <color rgb="FF000000"/>
        <rFont val="ＭＳ Ｐゴシック"/>
        <family val="3"/>
        <charset val="128"/>
      </rPr>
      <t xml:space="preserve">20</t>
    </r>
    <r>
      <rPr>
        <sz val="11"/>
        <color rgb="FF000000"/>
        <rFont val="Noto Sans"/>
        <family val="2"/>
      </rPr>
      <t xml:space="preserve">カイ ガンマフィールドシンポジウム </t>
    </r>
    <r>
      <rPr>
        <sz val="11"/>
        <color rgb="FF000000"/>
        <rFont val="ＭＳ Ｐゴシック"/>
        <family val="3"/>
        <charset val="128"/>
      </rPr>
      <t xml:space="preserve">: </t>
    </r>
    <r>
      <rPr>
        <sz val="11"/>
        <color rgb="FF000000"/>
        <rFont val="Noto Sans"/>
        <family val="2"/>
      </rPr>
      <t xml:space="preserve">トツゼンヘンイイクシュノセイカトテンボウコウエンヨウシ </t>
    </r>
    <r>
      <rPr>
        <sz val="11"/>
        <color rgb="FF000000"/>
        <rFont val="ＭＳ Ｐゴシック"/>
        <family val="3"/>
        <charset val="128"/>
      </rPr>
      <t xml:space="preserve">(</t>
    </r>
    <r>
      <rPr>
        <sz val="11"/>
        <color rgb="FF000000"/>
        <rFont val="Noto Sans"/>
        <family val="2"/>
      </rPr>
      <t xml:space="preserve">ホウシャセンイクシュバハタチシュウネンキネン ホウシャセンイクシュバキョウドウリヨウジュウイシュウネンキネン</t>
    </r>
    <r>
      <rPr>
        <sz val="11"/>
        <color rgb="FF000000"/>
        <rFont val="ＭＳ Ｐゴシック"/>
        <family val="3"/>
        <charset val="128"/>
      </rPr>
      <t xml:space="preserve">)</t>
    </r>
  </si>
  <si>
    <t xml:space="preserve">http://library.affrc.go.jp/api/Q00977327</t>
  </si>
  <si>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回「原子力施設と沿岸海洋シンポジウム」講演および討論要旨</t>
    </r>
  </si>
  <si>
    <t xml:space="preserve">1967.12</t>
  </si>
  <si>
    <r>
      <rPr>
        <sz val="11"/>
        <color rgb="FF000000"/>
        <rFont val="ＭＳ Ｐゴシック"/>
        <family val="3"/>
        <charset val="128"/>
      </rPr>
      <t xml:space="preserve">NSRA memo</t>
    </r>
    <r>
      <rPr>
        <sz val="11"/>
        <color rgb="FF000000"/>
        <rFont val="Noto Sans"/>
        <family val="2"/>
      </rPr>
      <t xml:space="preserve">　第</t>
    </r>
    <r>
      <rPr>
        <sz val="11"/>
        <color rgb="FF000000"/>
        <rFont val="ＭＳ Ｐゴシック"/>
        <family val="3"/>
        <charset val="128"/>
      </rPr>
      <t xml:space="preserve">7</t>
    </r>
    <r>
      <rPr>
        <sz val="11"/>
        <color rgb="FF000000"/>
        <rFont val="Noto Sans"/>
        <family val="2"/>
      </rPr>
      <t xml:space="preserve">号</t>
    </r>
    <r>
      <rPr>
        <sz val="11"/>
        <color rgb="FF000000"/>
        <rFont val="ＭＳ Ｐゴシック"/>
        <family val="3"/>
        <charset val="128"/>
      </rPr>
      <t xml:space="preserve">, </t>
    </r>
    <r>
      <rPr>
        <sz val="11"/>
        <color rgb="FF000000"/>
        <rFont val="Noto Sans"/>
        <family val="2"/>
      </rPr>
      <t xml:space="preserve">第</t>
    </r>
    <r>
      <rPr>
        <sz val="11"/>
        <color rgb="FF000000"/>
        <rFont val="ＭＳ Ｐゴシック"/>
        <family val="3"/>
        <charset val="128"/>
      </rPr>
      <t xml:space="preserve">7</t>
    </r>
    <r>
      <rPr>
        <sz val="11"/>
        <color rgb="FF000000"/>
        <rFont val="Noto Sans"/>
        <family val="2"/>
      </rPr>
      <t xml:space="preserve">号</t>
    </r>
  </si>
  <si>
    <t xml:space="preserve">Q20159400</t>
  </si>
  <si>
    <r>
      <rPr>
        <sz val="11"/>
        <color rgb="FF000000"/>
        <rFont val="Noto Sans"/>
        <family val="2"/>
      </rPr>
      <t xml:space="preserve">記録</t>
    </r>
    <r>
      <rPr>
        <sz val="11"/>
        <color rgb="FF000000"/>
        <rFont val="ＭＳ Ｐゴシック"/>
        <family val="3"/>
        <charset val="128"/>
      </rPr>
      <t xml:space="preserve">:</t>
    </r>
    <r>
      <rPr>
        <sz val="11"/>
        <color rgb="FF000000"/>
        <rFont val="Noto Sans"/>
        <family val="2"/>
      </rPr>
      <t xml:space="preserve">猿橋勝子</t>
    </r>
    <r>
      <rPr>
        <sz val="11"/>
        <color rgb="FF000000"/>
        <rFont val="ＭＳ Ｐゴシック"/>
        <family val="3"/>
        <charset val="128"/>
      </rPr>
      <t xml:space="preserve">,</t>
    </r>
    <r>
      <rPr>
        <sz val="11"/>
        <color rgb="FF000000"/>
        <rFont val="Noto Sans"/>
        <family val="2"/>
      </rPr>
      <t xml:space="preserve">清水誠  期日</t>
    </r>
    <r>
      <rPr>
        <sz val="11"/>
        <color rgb="FF000000"/>
        <rFont val="ＭＳ Ｐゴシック"/>
        <family val="3"/>
        <charset val="128"/>
      </rPr>
      <t xml:space="preserve">:1967</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ダイ</t>
    </r>
    <r>
      <rPr>
        <sz val="11"/>
        <color rgb="FF000000"/>
        <rFont val="ＭＳ Ｐゴシック"/>
        <family val="3"/>
        <charset val="128"/>
      </rPr>
      <t xml:space="preserve">2</t>
    </r>
    <r>
      <rPr>
        <sz val="11"/>
        <color rgb="FF000000"/>
        <rFont val="Noto Sans"/>
        <family val="2"/>
      </rPr>
      <t xml:space="preserve">カイ　ゲンシリョク シセツ ト エンガン カイヨウ シンポジウム コウエン オヨビ トウロン ヨウシ</t>
    </r>
  </si>
  <si>
    <t xml:space="preserve">http://library.affrc.go.jp/api/Q20159400</t>
  </si>
  <si>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回放射能調査研究成果発表会論文抄録集</t>
    </r>
  </si>
  <si>
    <t xml:space="preserve">1960.11</t>
  </si>
  <si>
    <t xml:space="preserve">Q20011768</t>
  </si>
  <si>
    <t xml:space="preserve">7004</t>
  </si>
  <si>
    <r>
      <rPr>
        <sz val="11"/>
        <color rgb="FF000000"/>
        <rFont val="Noto Sans"/>
        <family val="2"/>
      </rPr>
      <t xml:space="preserve">ダイ</t>
    </r>
    <r>
      <rPr>
        <sz val="11"/>
        <color rgb="FF000000"/>
        <rFont val="ＭＳ Ｐゴシック"/>
        <family val="3"/>
        <charset val="128"/>
      </rPr>
      <t xml:space="preserve">2</t>
    </r>
    <r>
      <rPr>
        <sz val="11"/>
        <color rgb="FF000000"/>
        <rFont val="Noto Sans"/>
        <family val="2"/>
      </rPr>
      <t xml:space="preserve">カイホウシャノウチヨウサケンキユウセイカハッピョウカイロンブンショウロクシュウ</t>
    </r>
  </si>
  <si>
    <t xml:space="preserve">http://library.affrc.go.jp/api/Q20011768</t>
  </si>
  <si>
    <t xml:space="preserve">放射線取扱主任者部会　編</t>
  </si>
  <si>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種　放射線取扱主任者試験類別式解答集</t>
    </r>
  </si>
  <si>
    <t xml:space="preserve">1969.6</t>
  </si>
  <si>
    <t xml:space="preserve">131</t>
  </si>
  <si>
    <t xml:space="preserve">Q20186573</t>
  </si>
  <si>
    <r>
      <rPr>
        <sz val="11"/>
        <color rgb="FF000000"/>
        <rFont val="Noto Sans"/>
        <family val="2"/>
      </rPr>
      <t xml:space="preserve">ダイ</t>
    </r>
    <r>
      <rPr>
        <sz val="11"/>
        <color rgb="FF000000"/>
        <rFont val="ＭＳ Ｐゴシック"/>
        <family val="3"/>
        <charset val="128"/>
      </rPr>
      <t xml:space="preserve">2</t>
    </r>
    <r>
      <rPr>
        <sz val="11"/>
        <color rgb="FF000000"/>
        <rFont val="Noto Sans"/>
        <family val="2"/>
      </rPr>
      <t xml:space="preserve">シユ　ホウシヤセンシュトリアツカイシュニンシャシケンルイベツシキカイトウシュウ</t>
    </r>
  </si>
  <si>
    <t xml:space="preserve">http://library.affrc.go.jp/api/Q20186573</t>
  </si>
  <si>
    <r>
      <rPr>
        <sz val="11"/>
        <color rgb="FF000000"/>
        <rFont val="Noto Sans"/>
        <family val="2"/>
      </rPr>
      <t xml:space="preserve">第</t>
    </r>
    <r>
      <rPr>
        <sz val="11"/>
        <color rgb="FF000000"/>
        <rFont val="ＭＳ Ｐゴシック"/>
        <family val="3"/>
        <charset val="128"/>
      </rPr>
      <t xml:space="preserve">34</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回第一種放射線取扱主任者試験 </t>
    </r>
    <r>
      <rPr>
        <sz val="11"/>
        <color rgb="FF000000"/>
        <rFont val="ＭＳ Ｐゴシック"/>
        <family val="3"/>
        <charset val="128"/>
      </rPr>
      <t xml:space="preserve">: </t>
    </r>
    <r>
      <rPr>
        <sz val="11"/>
        <color rgb="FF000000"/>
        <rFont val="Noto Sans"/>
        <family val="2"/>
      </rPr>
      <t xml:space="preserve">問題と解答例 </t>
    </r>
  </si>
  <si>
    <t xml:space="preserve">日本ｱｲｿﾄｰﾌﾟ協会 </t>
  </si>
  <si>
    <t xml:space="preserve">220</t>
  </si>
  <si>
    <t xml:space="preserve">4890730605</t>
  </si>
  <si>
    <t xml:space="preserve">Q00964385</t>
  </si>
  <si>
    <r>
      <rPr>
        <sz val="11"/>
        <color rgb="FF000000"/>
        <rFont val="Noto Sans"/>
        <family val="2"/>
      </rPr>
      <t xml:space="preserve">ダイ</t>
    </r>
    <r>
      <rPr>
        <sz val="11"/>
        <color rgb="FF000000"/>
        <rFont val="ＭＳ Ｐゴシック"/>
        <family val="3"/>
        <charset val="128"/>
      </rPr>
      <t xml:space="preserve">34</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カイダイ イッシュ ホウシャセン トリアツカイ シュニンシャ シケン </t>
    </r>
    <r>
      <rPr>
        <sz val="11"/>
        <color rgb="FF000000"/>
        <rFont val="ＭＳ Ｐゴシック"/>
        <family val="3"/>
        <charset val="128"/>
      </rPr>
      <t xml:space="preserve">: </t>
    </r>
    <r>
      <rPr>
        <sz val="11"/>
        <color rgb="FF000000"/>
        <rFont val="Noto Sans"/>
        <family val="2"/>
      </rPr>
      <t xml:space="preserve">モンダイ ト カイトウレイ</t>
    </r>
  </si>
  <si>
    <t xml:space="preserve">http://library.affrc.go.jp/api/Q00964385</t>
  </si>
  <si>
    <r>
      <rPr>
        <sz val="11"/>
        <color rgb="FF000000"/>
        <rFont val="Noto Sans"/>
        <family val="2"/>
      </rPr>
      <t xml:space="preserve">第</t>
    </r>
    <r>
      <rPr>
        <sz val="11"/>
        <color rgb="FF000000"/>
        <rFont val="ＭＳ Ｐゴシック"/>
        <family val="3"/>
        <charset val="128"/>
      </rPr>
      <t xml:space="preserve">38</t>
    </r>
    <r>
      <rPr>
        <sz val="11"/>
        <color rgb="FF000000"/>
        <rFont val="Noto Sans"/>
        <family val="2"/>
      </rPr>
      <t xml:space="preserve">～</t>
    </r>
    <r>
      <rPr>
        <sz val="11"/>
        <color rgb="FF000000"/>
        <rFont val="ＭＳ Ｐゴシック"/>
        <family val="3"/>
        <charset val="128"/>
      </rPr>
      <t xml:space="preserve">40</t>
    </r>
    <r>
      <rPr>
        <sz val="11"/>
        <color rgb="FF000000"/>
        <rFont val="Noto Sans"/>
        <family val="2"/>
      </rPr>
      <t xml:space="preserve">回第一種放射線取扱主任者試験 </t>
    </r>
    <r>
      <rPr>
        <sz val="11"/>
        <color rgb="FF000000"/>
        <rFont val="ＭＳ Ｐゴシック"/>
        <family val="3"/>
        <charset val="128"/>
      </rPr>
      <t xml:space="preserve">: </t>
    </r>
    <r>
      <rPr>
        <sz val="11"/>
        <color rgb="FF000000"/>
        <rFont val="Noto Sans"/>
        <family val="2"/>
      </rPr>
      <t xml:space="preserve">問題と解答例 </t>
    </r>
  </si>
  <si>
    <t xml:space="preserve">4890730877</t>
  </si>
  <si>
    <t xml:space="preserve">Q00964388</t>
  </si>
  <si>
    <r>
      <rPr>
        <sz val="11"/>
        <color rgb="FF000000"/>
        <rFont val="Noto Sans"/>
        <family val="2"/>
      </rPr>
      <t xml:space="preserve">ダイ</t>
    </r>
    <r>
      <rPr>
        <sz val="11"/>
        <color rgb="FF000000"/>
        <rFont val="ＭＳ Ｐゴシック"/>
        <family val="3"/>
        <charset val="128"/>
      </rPr>
      <t xml:space="preserve">38</t>
    </r>
    <r>
      <rPr>
        <sz val="11"/>
        <color rgb="FF000000"/>
        <rFont val="Noto Sans"/>
        <family val="2"/>
      </rPr>
      <t xml:space="preserve">～</t>
    </r>
    <r>
      <rPr>
        <sz val="11"/>
        <color rgb="FF000000"/>
        <rFont val="ＭＳ Ｐゴシック"/>
        <family val="3"/>
        <charset val="128"/>
      </rPr>
      <t xml:space="preserve">40</t>
    </r>
    <r>
      <rPr>
        <sz val="11"/>
        <color rgb="FF000000"/>
        <rFont val="Noto Sans"/>
        <family val="2"/>
      </rPr>
      <t xml:space="preserve">カイダイ イッシュ ホウシャセン トリアツカイ シュニンシャ シケン </t>
    </r>
    <r>
      <rPr>
        <sz val="11"/>
        <color rgb="FF000000"/>
        <rFont val="ＭＳ Ｐゴシック"/>
        <family val="3"/>
        <charset val="128"/>
      </rPr>
      <t xml:space="preserve">: </t>
    </r>
    <r>
      <rPr>
        <sz val="11"/>
        <color rgb="FF000000"/>
        <rFont val="Noto Sans"/>
        <family val="2"/>
      </rPr>
      <t xml:space="preserve">モンダイ ト カイトウレイ</t>
    </r>
  </si>
  <si>
    <t xml:space="preserve">http://library.affrc.go.jp/api/Q00964388</t>
  </si>
  <si>
    <r>
      <rPr>
        <sz val="11"/>
        <color rgb="FF000000"/>
        <rFont val="Noto Sans"/>
        <family val="2"/>
      </rPr>
      <t xml:space="preserve">第</t>
    </r>
    <r>
      <rPr>
        <sz val="11"/>
        <color rgb="FF000000"/>
        <rFont val="ＭＳ Ｐゴシック"/>
        <family val="3"/>
        <charset val="128"/>
      </rPr>
      <t xml:space="preserve">3</t>
    </r>
    <r>
      <rPr>
        <sz val="11"/>
        <color rgb="FF000000"/>
        <rFont val="Noto Sans"/>
        <family val="2"/>
      </rPr>
      <t xml:space="preserve">回「原子力施設と沿岸海洋シンポジウム」講演および討論要旨</t>
    </r>
  </si>
  <si>
    <t xml:space="preserve">17p</t>
  </si>
  <si>
    <r>
      <rPr>
        <sz val="11"/>
        <color rgb="FF000000"/>
        <rFont val="ＭＳ Ｐゴシック"/>
        <family val="3"/>
        <charset val="128"/>
      </rPr>
      <t xml:space="preserve">NSRA memo</t>
    </r>
    <r>
      <rPr>
        <sz val="11"/>
        <color rgb="FF000000"/>
        <rFont val="Noto Sans"/>
        <family val="2"/>
      </rPr>
      <t xml:space="preserve">　第</t>
    </r>
    <r>
      <rPr>
        <sz val="11"/>
        <color rgb="FF000000"/>
        <rFont val="ＭＳ Ｐゴシック"/>
        <family val="3"/>
        <charset val="128"/>
      </rPr>
      <t xml:space="preserve">9</t>
    </r>
    <r>
      <rPr>
        <sz val="11"/>
        <color rgb="FF000000"/>
        <rFont val="Noto Sans"/>
        <family val="2"/>
      </rPr>
      <t xml:space="preserve">号</t>
    </r>
    <r>
      <rPr>
        <sz val="11"/>
        <color rgb="FF000000"/>
        <rFont val="ＭＳ Ｐゴシック"/>
        <family val="3"/>
        <charset val="128"/>
      </rPr>
      <t xml:space="preserve">, </t>
    </r>
    <r>
      <rPr>
        <sz val="11"/>
        <color rgb="FF000000"/>
        <rFont val="Noto Sans"/>
        <family val="2"/>
      </rPr>
      <t xml:space="preserve">第</t>
    </r>
    <r>
      <rPr>
        <sz val="11"/>
        <color rgb="FF000000"/>
        <rFont val="ＭＳ Ｐゴシック"/>
        <family val="3"/>
        <charset val="128"/>
      </rPr>
      <t xml:space="preserve">13</t>
    </r>
    <r>
      <rPr>
        <sz val="11"/>
        <color rgb="FF000000"/>
        <rFont val="Noto Sans"/>
        <family val="2"/>
      </rPr>
      <t xml:space="preserve">号</t>
    </r>
  </si>
  <si>
    <t xml:space="preserve">Q20159581</t>
  </si>
  <si>
    <r>
      <rPr>
        <sz val="11"/>
        <color rgb="FF000000"/>
        <rFont val="Noto Sans"/>
        <family val="2"/>
      </rPr>
      <t xml:space="preserve">記録</t>
    </r>
    <r>
      <rPr>
        <sz val="11"/>
        <color rgb="FF000000"/>
        <rFont val="ＭＳ Ｐゴシック"/>
        <family val="3"/>
        <charset val="128"/>
      </rPr>
      <t xml:space="preserve">:</t>
    </r>
    <r>
      <rPr>
        <sz val="11"/>
        <color rgb="FF000000"/>
        <rFont val="Noto Sans"/>
        <family val="2"/>
      </rPr>
      <t xml:space="preserve">猿橋勝子</t>
    </r>
    <r>
      <rPr>
        <sz val="11"/>
        <color rgb="FF000000"/>
        <rFont val="ＭＳ Ｐゴシック"/>
        <family val="3"/>
        <charset val="128"/>
      </rPr>
      <t xml:space="preserve">,</t>
    </r>
    <r>
      <rPr>
        <sz val="11"/>
        <color rgb="FF000000"/>
        <rFont val="Noto Sans"/>
        <family val="2"/>
      </rPr>
      <t xml:space="preserve">清水誠</t>
    </r>
    <r>
      <rPr>
        <sz val="11"/>
        <color rgb="FF000000"/>
        <rFont val="ＭＳ Ｐゴシック"/>
        <family val="3"/>
        <charset val="128"/>
      </rPr>
      <t xml:space="preserve">,</t>
    </r>
    <r>
      <rPr>
        <sz val="11"/>
        <color rgb="FF000000"/>
        <rFont val="Noto Sans"/>
        <family val="2"/>
      </rPr>
      <t xml:space="preserve">伊藤直次  期日</t>
    </r>
    <r>
      <rPr>
        <sz val="11"/>
        <color rgb="FF000000"/>
        <rFont val="ＭＳ Ｐゴシック"/>
        <family val="3"/>
        <charset val="128"/>
      </rPr>
      <t xml:space="preserve">:1968</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ダイ</t>
    </r>
    <r>
      <rPr>
        <sz val="11"/>
        <color rgb="FF000000"/>
        <rFont val="ＭＳ Ｐゴシック"/>
        <family val="3"/>
        <charset val="128"/>
      </rPr>
      <t xml:space="preserve">3</t>
    </r>
    <r>
      <rPr>
        <sz val="11"/>
        <color rgb="FF000000"/>
        <rFont val="Noto Sans"/>
        <family val="2"/>
      </rPr>
      <t xml:space="preserve">カイ　ゲンシリョク シセツ ト エンガン カイヨウ シンポジウム コウエン オヨビ トウロン ヨウシ</t>
    </r>
  </si>
  <si>
    <t xml:space="preserve">http://library.affrc.go.jp/api/Q20159581</t>
  </si>
  <si>
    <r>
      <rPr>
        <sz val="11"/>
        <color rgb="FF000000"/>
        <rFont val="Noto Sans"/>
        <family val="2"/>
      </rPr>
      <t xml:space="preserve">第</t>
    </r>
    <r>
      <rPr>
        <sz val="11"/>
        <color rgb="FF000000"/>
        <rFont val="ＭＳ Ｐゴシック"/>
        <family val="3"/>
        <charset val="128"/>
      </rPr>
      <t xml:space="preserve">3</t>
    </r>
    <r>
      <rPr>
        <sz val="11"/>
        <color rgb="FF000000"/>
        <rFont val="Noto Sans"/>
        <family val="2"/>
      </rPr>
      <t xml:space="preserve">回原子力シンポジウム報文集 </t>
    </r>
    <r>
      <rPr>
        <sz val="11"/>
        <color rgb="FF000000"/>
        <rFont val="ＭＳ Ｐゴシック"/>
        <family val="3"/>
        <charset val="128"/>
      </rPr>
      <t xml:space="preserve">1 : </t>
    </r>
    <r>
      <rPr>
        <sz val="11"/>
        <color rgb="FF000000"/>
        <rFont val="Noto Sans"/>
        <family val="2"/>
      </rPr>
      <t xml:space="preserve">総合講演 討論 物理 原子炉</t>
    </r>
  </si>
  <si>
    <t xml:space="preserve">19591030</t>
  </si>
  <si>
    <t xml:space="preserve">8, 415</t>
  </si>
  <si>
    <t xml:space="preserve">Q20143424</t>
  </si>
  <si>
    <r>
      <rPr>
        <sz val="11"/>
        <color rgb="FF000000"/>
        <rFont val="Noto Sans"/>
        <family val="2"/>
      </rPr>
      <t xml:space="preserve">ダイ</t>
    </r>
    <r>
      <rPr>
        <sz val="11"/>
        <color rgb="FF000000"/>
        <rFont val="ＭＳ Ｐゴシック"/>
        <family val="3"/>
        <charset val="128"/>
      </rPr>
      <t xml:space="preserve">3</t>
    </r>
    <r>
      <rPr>
        <sz val="11"/>
        <color rgb="FF000000"/>
        <rFont val="Noto Sans"/>
        <family val="2"/>
      </rPr>
      <t xml:space="preserve">カイゲンシリョクシンポジウムホウブンシュウ　</t>
    </r>
    <r>
      <rPr>
        <sz val="11"/>
        <color rgb="FF000000"/>
        <rFont val="ＭＳ Ｐゴシック"/>
        <family val="3"/>
        <charset val="128"/>
      </rPr>
      <t xml:space="preserve">1</t>
    </r>
    <r>
      <rPr>
        <sz val="11"/>
        <color rgb="FF000000"/>
        <rFont val="Noto Sans"/>
        <family val="2"/>
      </rPr>
      <t xml:space="preserve">　：　ソウゴウコウエン　トウロン　ブツリ　ゲンシロ</t>
    </r>
  </si>
  <si>
    <t xml:space="preserve">http://library.affrc.go.jp/api/Q20143424</t>
  </si>
  <si>
    <r>
      <rPr>
        <sz val="11"/>
        <color rgb="FF000000"/>
        <rFont val="Noto Sans"/>
        <family val="2"/>
      </rPr>
      <t xml:space="preserve">第</t>
    </r>
    <r>
      <rPr>
        <sz val="11"/>
        <color rgb="FF000000"/>
        <rFont val="ＭＳ Ｐゴシック"/>
        <family val="3"/>
        <charset val="128"/>
      </rPr>
      <t xml:space="preserve">3</t>
    </r>
    <r>
      <rPr>
        <sz val="11"/>
        <color rgb="FF000000"/>
        <rFont val="Noto Sans"/>
        <family val="2"/>
      </rPr>
      <t xml:space="preserve">回原子力シンポジウム報文集 </t>
    </r>
    <r>
      <rPr>
        <sz val="11"/>
        <color rgb="FF000000"/>
        <rFont val="ＭＳ Ｐゴシック"/>
        <family val="3"/>
        <charset val="128"/>
      </rPr>
      <t xml:space="preserve">2 : </t>
    </r>
    <r>
      <rPr>
        <sz val="11"/>
        <color rgb="FF000000"/>
        <rFont val="Noto Sans"/>
        <family val="2"/>
      </rPr>
      <t xml:space="preserve">化学 材料</t>
    </r>
  </si>
  <si>
    <t xml:space="preserve">12, 387</t>
  </si>
  <si>
    <t xml:space="preserve">Q20143427</t>
  </si>
  <si>
    <r>
      <rPr>
        <sz val="11"/>
        <color rgb="FF000000"/>
        <rFont val="Noto Sans"/>
        <family val="2"/>
      </rPr>
      <t xml:space="preserve">ダイ</t>
    </r>
    <r>
      <rPr>
        <sz val="11"/>
        <color rgb="FF000000"/>
        <rFont val="ＭＳ Ｐゴシック"/>
        <family val="3"/>
        <charset val="128"/>
      </rPr>
      <t xml:space="preserve">3</t>
    </r>
    <r>
      <rPr>
        <sz val="11"/>
        <color rgb="FF000000"/>
        <rFont val="Noto Sans"/>
        <family val="2"/>
      </rPr>
      <t xml:space="preserve">カイゲンシリョクシンポジウムホウブンシュウ　</t>
    </r>
    <r>
      <rPr>
        <sz val="11"/>
        <color rgb="FF000000"/>
        <rFont val="ＭＳ Ｐゴシック"/>
        <family val="3"/>
        <charset val="128"/>
      </rPr>
      <t xml:space="preserve">2</t>
    </r>
    <r>
      <rPr>
        <sz val="11"/>
        <color rgb="FF000000"/>
        <rFont val="Noto Sans"/>
        <family val="2"/>
      </rPr>
      <t xml:space="preserve">　：　カガク　ザイリョウ</t>
    </r>
  </si>
  <si>
    <t xml:space="preserve">http://library.affrc.go.jp/api/Q20143427</t>
  </si>
  <si>
    <t xml:space="preserve">第３回総会決定集  </t>
  </si>
  <si>
    <t xml:space="preserve">山口</t>
  </si>
  <si>
    <t xml:space="preserve">豊北原発建設阻止山口県共闘会議</t>
  </si>
  <si>
    <r>
      <rPr>
        <sz val="11"/>
        <rFont val="ＭＳ Ｐゴシック"/>
        <family val="3"/>
        <charset val="128"/>
      </rPr>
      <t xml:space="preserve">1980</t>
    </r>
    <r>
      <rPr>
        <sz val="11"/>
        <rFont val="Noto Sans"/>
        <family val="2"/>
      </rPr>
      <t xml:space="preserve">序</t>
    </r>
  </si>
  <si>
    <r>
      <rPr>
        <sz val="11"/>
        <rFont val="ＭＳ Ｐゴシック"/>
        <family val="3"/>
        <charset val="128"/>
      </rPr>
      <t xml:space="preserve">543.5/</t>
    </r>
    <r>
      <rPr>
        <sz val="11"/>
        <rFont val="Noto Sans"/>
        <family val="2"/>
      </rPr>
      <t xml:space="preserve">ﾎ</t>
    </r>
    <r>
      <rPr>
        <sz val="11"/>
        <rFont val="ＭＳ Ｐゴシック"/>
        <family val="3"/>
        <charset val="128"/>
      </rPr>
      <t xml:space="preserve">12/</t>
    </r>
  </si>
  <si>
    <t xml:space="preserve">ｿｳｶｲｹｯﾃｲｼｭｳ</t>
  </si>
  <si>
    <t xml:space="preserve">関根　久 （セキネ　ヒサシ）</t>
  </si>
  <si>
    <r>
      <rPr>
        <sz val="11"/>
        <color rgb="FF000000"/>
        <rFont val="Noto Sans"/>
        <family val="2"/>
      </rPr>
      <t xml:space="preserve">第３元素添加による</t>
    </r>
    <r>
      <rPr>
        <sz val="11"/>
        <color rgb="FF000000"/>
        <rFont val="ＭＳ Ｐゴシック"/>
        <family val="3"/>
        <charset val="128"/>
      </rPr>
      <t xml:space="preserve">A</t>
    </r>
    <r>
      <rPr>
        <sz val="11"/>
        <color rgb="FF000000"/>
        <rFont val="Noto Sans"/>
        <family val="2"/>
      </rPr>
      <t xml:space="preserve">／５型化合物伝導線材の高磁界特性の改善</t>
    </r>
  </si>
  <si>
    <r>
      <rPr>
        <sz val="11"/>
        <color rgb="FF000000"/>
        <rFont val="ＭＳ Ｐゴシック"/>
        <family val="3"/>
        <charset val="128"/>
      </rPr>
      <t xml:space="preserve">[</t>
    </r>
    <r>
      <rPr>
        <sz val="11"/>
        <color rgb="FF000000"/>
        <rFont val="Noto Sans"/>
        <family val="2"/>
      </rPr>
      <t xml:space="preserve">関根　久</t>
    </r>
    <r>
      <rPr>
        <sz val="11"/>
        <color rgb="FF000000"/>
        <rFont val="ＭＳ Ｐゴシック"/>
        <family val="3"/>
        <charset val="128"/>
      </rPr>
      <t xml:space="preserve">]</t>
    </r>
  </si>
  <si>
    <r>
      <rPr>
        <sz val="11"/>
        <color rgb="FF000000"/>
        <rFont val="Noto Sans"/>
        <family val="2"/>
      </rPr>
      <t xml:space="preserve">第</t>
    </r>
    <r>
      <rPr>
        <sz val="11"/>
        <color rgb="FF000000"/>
        <rFont val="ＭＳ Ｐゴシック"/>
        <family val="3"/>
        <charset val="128"/>
      </rPr>
      <t xml:space="preserve">41</t>
    </r>
    <r>
      <rPr>
        <sz val="11"/>
        <color rgb="FF000000"/>
        <rFont val="Noto Sans"/>
        <family val="2"/>
      </rPr>
      <t xml:space="preserve">～</t>
    </r>
    <r>
      <rPr>
        <sz val="11"/>
        <color rgb="FF000000"/>
        <rFont val="ＭＳ Ｐゴシック"/>
        <family val="3"/>
        <charset val="128"/>
      </rPr>
      <t xml:space="preserve">45</t>
    </r>
    <r>
      <rPr>
        <sz val="11"/>
        <color rgb="FF000000"/>
        <rFont val="Noto Sans"/>
        <family val="2"/>
      </rPr>
      <t xml:space="preserve">回第一種放射線取扱主任者試験 </t>
    </r>
    <r>
      <rPr>
        <sz val="11"/>
        <color rgb="FF000000"/>
        <rFont val="ＭＳ Ｐゴシック"/>
        <family val="3"/>
        <charset val="128"/>
      </rPr>
      <t xml:space="preserve">: </t>
    </r>
    <r>
      <rPr>
        <sz val="11"/>
        <color rgb="FF000000"/>
        <rFont val="Noto Sans"/>
        <family val="2"/>
      </rPr>
      <t xml:space="preserve">問題と解答例</t>
    </r>
  </si>
  <si>
    <t xml:space="preserve">2001.6</t>
  </si>
  <si>
    <t xml:space="preserve">284</t>
  </si>
  <si>
    <t xml:space="preserve">4890731342</t>
  </si>
  <si>
    <t xml:space="preserve">Q20013466</t>
  </si>
  <si>
    <r>
      <rPr>
        <sz val="11"/>
        <color rgb="FF000000"/>
        <rFont val="ＭＳ Ｐゴシック"/>
        <family val="3"/>
        <charset val="128"/>
      </rPr>
      <t xml:space="preserve">5768</t>
    </r>
    <r>
      <rPr>
        <sz val="11"/>
        <color rgb="FF000000"/>
        <rFont val="Noto Sans"/>
        <family val="2"/>
      </rPr>
      <t xml:space="preserve">円</t>
    </r>
  </si>
  <si>
    <r>
      <rPr>
        <sz val="11"/>
        <color rgb="FF000000"/>
        <rFont val="Noto Sans"/>
        <family val="2"/>
      </rPr>
      <t xml:space="preserve">ダイ</t>
    </r>
    <r>
      <rPr>
        <sz val="11"/>
        <color rgb="FF000000"/>
        <rFont val="ＭＳ Ｐゴシック"/>
        <family val="3"/>
        <charset val="128"/>
      </rPr>
      <t xml:space="preserve">41</t>
    </r>
    <r>
      <rPr>
        <sz val="11"/>
        <color rgb="FF000000"/>
        <rFont val="Noto Sans"/>
        <family val="2"/>
      </rPr>
      <t xml:space="preserve">～</t>
    </r>
    <r>
      <rPr>
        <sz val="11"/>
        <color rgb="FF000000"/>
        <rFont val="ＭＳ Ｐゴシック"/>
        <family val="3"/>
        <charset val="128"/>
      </rPr>
      <t xml:space="preserve">45</t>
    </r>
    <r>
      <rPr>
        <sz val="11"/>
        <color rgb="FF000000"/>
        <rFont val="Noto Sans"/>
        <family val="2"/>
      </rPr>
      <t xml:space="preserve">カイダイ イッシュ ホウシャセン トリアツカイ シュニンシャ シケン </t>
    </r>
    <r>
      <rPr>
        <sz val="11"/>
        <color rgb="FF000000"/>
        <rFont val="ＭＳ Ｐゴシック"/>
        <family val="3"/>
        <charset val="128"/>
      </rPr>
      <t xml:space="preserve">: </t>
    </r>
    <r>
      <rPr>
        <sz val="11"/>
        <color rgb="FF000000"/>
        <rFont val="Noto Sans"/>
        <family val="2"/>
      </rPr>
      <t xml:space="preserve">モンダイ ト カイトウレイ</t>
    </r>
  </si>
  <si>
    <t xml:space="preserve">http://library.affrc.go.jp/api/Q20013466</t>
  </si>
  <si>
    <r>
      <rPr>
        <sz val="11"/>
        <color rgb="FF000000"/>
        <rFont val="Noto Sans"/>
        <family val="2"/>
      </rPr>
      <t xml:space="preserve">第</t>
    </r>
    <r>
      <rPr>
        <sz val="11"/>
        <color rgb="FF000000"/>
        <rFont val="ＭＳ Ｐゴシック"/>
        <family val="3"/>
        <charset val="128"/>
      </rPr>
      <t xml:space="preserve">41</t>
    </r>
    <r>
      <rPr>
        <sz val="11"/>
        <color rgb="FF000000"/>
        <rFont val="Noto Sans"/>
        <family val="2"/>
      </rPr>
      <t xml:space="preserve">回第一種放射線取扱主任者試験 </t>
    </r>
    <r>
      <rPr>
        <sz val="11"/>
        <color rgb="FF000000"/>
        <rFont val="ＭＳ Ｐゴシック"/>
        <family val="3"/>
        <charset val="128"/>
      </rPr>
      <t xml:space="preserve">: </t>
    </r>
    <r>
      <rPr>
        <sz val="11"/>
        <color rgb="FF000000"/>
        <rFont val="Noto Sans"/>
        <family val="2"/>
      </rPr>
      <t xml:space="preserve">問題と解答例 </t>
    </r>
  </si>
  <si>
    <t xml:space="preserve">4890730990</t>
  </si>
  <si>
    <t xml:space="preserve">Q00964393</t>
  </si>
  <si>
    <r>
      <rPr>
        <sz val="11"/>
        <color rgb="FF000000"/>
        <rFont val="Noto Sans"/>
        <family val="2"/>
      </rPr>
      <t xml:space="preserve">ダイ</t>
    </r>
    <r>
      <rPr>
        <sz val="11"/>
        <color rgb="FF000000"/>
        <rFont val="ＭＳ Ｐゴシック"/>
        <family val="3"/>
        <charset val="128"/>
      </rPr>
      <t xml:space="preserve">41</t>
    </r>
    <r>
      <rPr>
        <sz val="11"/>
        <color rgb="FF000000"/>
        <rFont val="Noto Sans"/>
        <family val="2"/>
      </rPr>
      <t xml:space="preserve">カイダイ イッシュ ホウシャセン トリアツカイ シュニンシャ シケン </t>
    </r>
    <r>
      <rPr>
        <sz val="11"/>
        <color rgb="FF000000"/>
        <rFont val="ＭＳ Ｐゴシック"/>
        <family val="3"/>
        <charset val="128"/>
      </rPr>
      <t xml:space="preserve">: </t>
    </r>
    <r>
      <rPr>
        <sz val="11"/>
        <color rgb="FF000000"/>
        <rFont val="Noto Sans"/>
        <family val="2"/>
      </rPr>
      <t xml:space="preserve">モンダイ ト カイトウレイ</t>
    </r>
  </si>
  <si>
    <t xml:space="preserve">http://library.affrc.go.jp/api/Q00964393</t>
  </si>
  <si>
    <r>
      <rPr>
        <sz val="11"/>
        <color rgb="FF000000"/>
        <rFont val="Noto Sans"/>
        <family val="2"/>
      </rPr>
      <t xml:space="preserve">第</t>
    </r>
    <r>
      <rPr>
        <sz val="11"/>
        <color rgb="FF000000"/>
        <rFont val="ＭＳ Ｐゴシック"/>
        <family val="3"/>
        <charset val="128"/>
      </rPr>
      <t xml:space="preserve">42</t>
    </r>
    <r>
      <rPr>
        <sz val="11"/>
        <color rgb="FF000000"/>
        <rFont val="Noto Sans"/>
        <family val="2"/>
      </rPr>
      <t xml:space="preserve">回第一種放射線取扱主任者試験 </t>
    </r>
    <r>
      <rPr>
        <sz val="11"/>
        <color rgb="FF000000"/>
        <rFont val="ＭＳ Ｐゴシック"/>
        <family val="3"/>
        <charset val="128"/>
      </rPr>
      <t xml:space="preserve">: </t>
    </r>
    <r>
      <rPr>
        <sz val="11"/>
        <color rgb="FF000000"/>
        <rFont val="Noto Sans"/>
        <family val="2"/>
      </rPr>
      <t xml:space="preserve">問題と解答例 </t>
    </r>
  </si>
  <si>
    <t xml:space="preserve">4890731075</t>
  </si>
  <si>
    <t xml:space="preserve">Q00964394</t>
  </si>
  <si>
    <r>
      <rPr>
        <sz val="11"/>
        <color rgb="FF000000"/>
        <rFont val="Noto Sans"/>
        <family val="2"/>
      </rPr>
      <t xml:space="preserve">ダイ</t>
    </r>
    <r>
      <rPr>
        <sz val="11"/>
        <color rgb="FF000000"/>
        <rFont val="ＭＳ Ｐゴシック"/>
        <family val="3"/>
        <charset val="128"/>
      </rPr>
      <t xml:space="preserve">42</t>
    </r>
    <r>
      <rPr>
        <sz val="11"/>
        <color rgb="FF000000"/>
        <rFont val="Noto Sans"/>
        <family val="2"/>
      </rPr>
      <t xml:space="preserve">カイダイ イッシュ ホウシャセン トリアツカイ シュニンシャ シケン </t>
    </r>
    <r>
      <rPr>
        <sz val="11"/>
        <color rgb="FF000000"/>
        <rFont val="ＭＳ Ｐゴシック"/>
        <family val="3"/>
        <charset val="128"/>
      </rPr>
      <t xml:space="preserve">: </t>
    </r>
    <r>
      <rPr>
        <sz val="11"/>
        <color rgb="FF000000"/>
        <rFont val="Noto Sans"/>
        <family val="2"/>
      </rPr>
      <t xml:space="preserve">モンダイ ト カイトウレイ</t>
    </r>
  </si>
  <si>
    <t xml:space="preserve">http://library.affrc.go.jp/api/Q00964394</t>
  </si>
  <si>
    <r>
      <rPr>
        <sz val="11"/>
        <color rgb="FF000000"/>
        <rFont val="Noto Sans"/>
        <family val="2"/>
      </rPr>
      <t xml:space="preserve">第</t>
    </r>
    <r>
      <rPr>
        <sz val="11"/>
        <color rgb="FF000000"/>
        <rFont val="ＭＳ Ｐゴシック"/>
        <family val="3"/>
        <charset val="128"/>
      </rPr>
      <t xml:space="preserve">43</t>
    </r>
    <r>
      <rPr>
        <sz val="11"/>
        <color rgb="FF000000"/>
        <rFont val="Noto Sans"/>
        <family val="2"/>
      </rPr>
      <t xml:space="preserve">回第一種放射線取扱主任者試験 </t>
    </r>
    <r>
      <rPr>
        <sz val="11"/>
        <color rgb="FF000000"/>
        <rFont val="ＭＳ Ｐゴシック"/>
        <family val="3"/>
        <charset val="128"/>
      </rPr>
      <t xml:space="preserve">: </t>
    </r>
    <r>
      <rPr>
        <sz val="11"/>
        <color rgb="FF000000"/>
        <rFont val="Noto Sans"/>
        <family val="2"/>
      </rPr>
      <t xml:space="preserve">問題と解答例 </t>
    </r>
  </si>
  <si>
    <t xml:space="preserve">60</t>
  </si>
  <si>
    <t xml:space="preserve">4890731172</t>
  </si>
  <si>
    <t xml:space="preserve">Q00964395</t>
  </si>
  <si>
    <r>
      <rPr>
        <sz val="11"/>
        <color rgb="FF000000"/>
        <rFont val="Noto Sans"/>
        <family val="2"/>
      </rPr>
      <t xml:space="preserve">ダイ</t>
    </r>
    <r>
      <rPr>
        <sz val="11"/>
        <color rgb="FF000000"/>
        <rFont val="ＭＳ Ｐゴシック"/>
        <family val="3"/>
        <charset val="128"/>
      </rPr>
      <t xml:space="preserve">43</t>
    </r>
    <r>
      <rPr>
        <sz val="11"/>
        <color rgb="FF000000"/>
        <rFont val="Noto Sans"/>
        <family val="2"/>
      </rPr>
      <t xml:space="preserve">カイダイ イッシュ ホウシャセン トリアツカイ シュニンシャ シケン </t>
    </r>
    <r>
      <rPr>
        <sz val="11"/>
        <color rgb="FF000000"/>
        <rFont val="ＭＳ Ｐゴシック"/>
        <family val="3"/>
        <charset val="128"/>
      </rPr>
      <t xml:space="preserve">: </t>
    </r>
    <r>
      <rPr>
        <sz val="11"/>
        <color rgb="FF000000"/>
        <rFont val="Noto Sans"/>
        <family val="2"/>
      </rPr>
      <t xml:space="preserve">モンダイ ト カイトウレイ</t>
    </r>
  </si>
  <si>
    <t xml:space="preserve">http://library.affrc.go.jp/api/Q00964395</t>
  </si>
  <si>
    <r>
      <rPr>
        <sz val="11"/>
        <color rgb="FF000000"/>
        <rFont val="Noto Sans"/>
        <family val="2"/>
      </rPr>
      <t xml:space="preserve">第</t>
    </r>
    <r>
      <rPr>
        <sz val="11"/>
        <color rgb="FF000000"/>
        <rFont val="ＭＳ Ｐゴシック"/>
        <family val="3"/>
        <charset val="128"/>
      </rPr>
      <t xml:space="preserve">44</t>
    </r>
    <r>
      <rPr>
        <sz val="11"/>
        <color rgb="FF000000"/>
        <rFont val="Noto Sans"/>
        <family val="2"/>
      </rPr>
      <t xml:space="preserve">回第一種放射線取扱主任者試験 </t>
    </r>
    <r>
      <rPr>
        <sz val="11"/>
        <color rgb="FF000000"/>
        <rFont val="ＭＳ Ｐゴシック"/>
        <family val="3"/>
        <charset val="128"/>
      </rPr>
      <t xml:space="preserve">: </t>
    </r>
    <r>
      <rPr>
        <sz val="11"/>
        <color rgb="FF000000"/>
        <rFont val="Noto Sans"/>
        <family val="2"/>
      </rPr>
      <t xml:space="preserve">問題と解答例 </t>
    </r>
  </si>
  <si>
    <t xml:space="preserve">4890731210</t>
  </si>
  <si>
    <t xml:space="preserve">Q00964399</t>
  </si>
  <si>
    <r>
      <rPr>
        <sz val="11"/>
        <color rgb="FF000000"/>
        <rFont val="Noto Sans"/>
        <family val="2"/>
      </rPr>
      <t xml:space="preserve">ダイ</t>
    </r>
    <r>
      <rPr>
        <sz val="11"/>
        <color rgb="FF000000"/>
        <rFont val="ＭＳ Ｐゴシック"/>
        <family val="3"/>
        <charset val="128"/>
      </rPr>
      <t xml:space="preserve">44</t>
    </r>
    <r>
      <rPr>
        <sz val="11"/>
        <color rgb="FF000000"/>
        <rFont val="Noto Sans"/>
        <family val="2"/>
      </rPr>
      <t xml:space="preserve">カイダイ イッシュ ホウシャセン トリアツカイ シュニンシャ シケン </t>
    </r>
    <r>
      <rPr>
        <sz val="11"/>
        <color rgb="FF000000"/>
        <rFont val="ＭＳ Ｐゴシック"/>
        <family val="3"/>
        <charset val="128"/>
      </rPr>
      <t xml:space="preserve">: </t>
    </r>
    <r>
      <rPr>
        <sz val="11"/>
        <color rgb="FF000000"/>
        <rFont val="Noto Sans"/>
        <family val="2"/>
      </rPr>
      <t xml:space="preserve">モンダイ ト カイトウレイ</t>
    </r>
  </si>
  <si>
    <t xml:space="preserve">http://library.affrc.go.jp/api/Q00964399</t>
  </si>
  <si>
    <r>
      <rPr>
        <sz val="11"/>
        <color rgb="FF000000"/>
        <rFont val="Noto Sans"/>
        <family val="2"/>
      </rPr>
      <t xml:space="preserve">第</t>
    </r>
    <r>
      <rPr>
        <sz val="11"/>
        <color rgb="FF000000"/>
        <rFont val="ＭＳ Ｐゴシック"/>
        <family val="3"/>
        <charset val="128"/>
      </rPr>
      <t xml:space="preserve">4</t>
    </r>
    <r>
      <rPr>
        <sz val="11"/>
        <color rgb="FF000000"/>
        <rFont val="Noto Sans"/>
        <family val="2"/>
      </rPr>
      <t xml:space="preserve">回　放射能調査研究成果発表会　論文抄録集　昭和</t>
    </r>
    <r>
      <rPr>
        <sz val="11"/>
        <color rgb="FF000000"/>
        <rFont val="ＭＳ Ｐゴシック"/>
        <family val="3"/>
        <charset val="128"/>
      </rPr>
      <t xml:space="preserve">37</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t>
    </r>
    <r>
      <rPr>
        <sz val="11"/>
        <color rgb="FF000000"/>
        <rFont val="ＭＳ Ｐゴシック"/>
        <family val="3"/>
        <charset val="128"/>
      </rPr>
      <t xml:space="preserve">22</t>
    </r>
    <r>
      <rPr>
        <sz val="11"/>
        <color rgb="FF000000"/>
        <rFont val="Noto Sans"/>
        <family val="2"/>
      </rPr>
      <t xml:space="preserve">日</t>
    </r>
  </si>
  <si>
    <t xml:space="preserve">Q00978247</t>
  </si>
  <si>
    <r>
      <rPr>
        <sz val="11"/>
        <color rgb="FF000000"/>
        <rFont val="Noto Sans"/>
        <family val="2"/>
      </rPr>
      <t xml:space="preserve">ダイ</t>
    </r>
    <r>
      <rPr>
        <sz val="11"/>
        <color rgb="FF000000"/>
        <rFont val="ＭＳ Ｐゴシック"/>
        <family val="3"/>
        <charset val="128"/>
      </rPr>
      <t xml:space="preserve">4</t>
    </r>
    <r>
      <rPr>
        <sz val="11"/>
        <color rgb="FF000000"/>
        <rFont val="Noto Sans"/>
        <family val="2"/>
      </rPr>
      <t xml:space="preserve">カイ ホウシャノウチョウサケンキュウセイカハッピョウカイ ロンブンショウロクシュウ ショウワ</t>
    </r>
    <r>
      <rPr>
        <sz val="11"/>
        <color rgb="FF000000"/>
        <rFont val="ＭＳ Ｐゴシック"/>
        <family val="3"/>
        <charset val="128"/>
      </rPr>
      <t xml:space="preserve">37</t>
    </r>
    <r>
      <rPr>
        <sz val="11"/>
        <color rgb="FF000000"/>
        <rFont val="Noto Sans"/>
        <family val="2"/>
      </rPr>
      <t xml:space="preserve">トシ</t>
    </r>
    <r>
      <rPr>
        <sz val="11"/>
        <color rgb="FF000000"/>
        <rFont val="ＭＳ Ｐゴシック"/>
        <family val="3"/>
        <charset val="128"/>
      </rPr>
      <t xml:space="preserve">11</t>
    </r>
    <r>
      <rPr>
        <sz val="11"/>
        <color rgb="FF000000"/>
        <rFont val="Noto Sans"/>
        <family val="2"/>
      </rPr>
      <t xml:space="preserve">ゲツ</t>
    </r>
    <r>
      <rPr>
        <sz val="11"/>
        <color rgb="FF000000"/>
        <rFont val="ＭＳ Ｐゴシック"/>
        <family val="3"/>
        <charset val="128"/>
      </rPr>
      <t xml:space="preserve">21-22</t>
    </r>
    <r>
      <rPr>
        <sz val="11"/>
        <color rgb="FF000000"/>
        <rFont val="Noto Sans"/>
        <family val="2"/>
      </rPr>
      <t xml:space="preserve">カ</t>
    </r>
  </si>
  <si>
    <t xml:space="preserve">http://library.affrc.go.jp/api/Q00978247</t>
  </si>
  <si>
    <r>
      <rPr>
        <sz val="11"/>
        <color rgb="FF000000"/>
        <rFont val="Noto Sans"/>
        <family val="2"/>
      </rPr>
      <t xml:space="preserve">第</t>
    </r>
    <r>
      <rPr>
        <sz val="11"/>
        <color rgb="FF000000"/>
        <rFont val="ＭＳ Ｐゴシック"/>
        <family val="3"/>
        <charset val="128"/>
      </rPr>
      <t xml:space="preserve">4</t>
    </r>
    <r>
      <rPr>
        <sz val="11"/>
        <color rgb="FF000000"/>
        <rFont val="Noto Sans"/>
        <family val="2"/>
      </rPr>
      <t xml:space="preserve">回　放射能調査研究成果発表会プログラム</t>
    </r>
  </si>
  <si>
    <t xml:space="preserve">Q00977336</t>
  </si>
  <si>
    <r>
      <rPr>
        <sz val="11"/>
        <color rgb="FF000000"/>
        <rFont val="Noto Sans"/>
        <family val="2"/>
      </rPr>
      <t xml:space="preserve">ダイ</t>
    </r>
    <r>
      <rPr>
        <sz val="11"/>
        <color rgb="FF000000"/>
        <rFont val="ＭＳ Ｐゴシック"/>
        <family val="3"/>
        <charset val="128"/>
      </rPr>
      <t xml:space="preserve">4</t>
    </r>
    <r>
      <rPr>
        <sz val="11"/>
        <color rgb="FF000000"/>
        <rFont val="Noto Sans"/>
        <family val="2"/>
      </rPr>
      <t xml:space="preserve">カイ ホウシャノウチョウサケンキュウセイカハッピョウカイプログラム</t>
    </r>
  </si>
  <si>
    <t xml:space="preserve">http://library.affrc.go.jp/api/Q00977336</t>
  </si>
  <si>
    <r>
      <rPr>
        <sz val="11"/>
        <color rgb="FF000000"/>
        <rFont val="Noto Sans"/>
        <family val="2"/>
      </rPr>
      <t xml:space="preserve">第</t>
    </r>
    <r>
      <rPr>
        <sz val="11"/>
        <color rgb="FF000000"/>
        <rFont val="ＭＳ Ｐゴシック"/>
        <family val="3"/>
        <charset val="128"/>
      </rPr>
      <t xml:space="preserve">4</t>
    </r>
    <r>
      <rPr>
        <sz val="11"/>
        <color rgb="FF000000"/>
        <rFont val="Noto Sans"/>
        <family val="2"/>
      </rPr>
      <t xml:space="preserve">回「原子力施設と沿岸海洋シンポジウム」講演および討論要旨</t>
    </r>
  </si>
  <si>
    <r>
      <rPr>
        <sz val="11"/>
        <color rgb="FF000000"/>
        <rFont val="ＭＳ Ｐゴシック"/>
        <family val="3"/>
        <charset val="128"/>
      </rPr>
      <t xml:space="preserve">NSRA memo</t>
    </r>
    <r>
      <rPr>
        <sz val="11"/>
        <color rgb="FF000000"/>
        <rFont val="Noto Sans"/>
        <family val="2"/>
      </rPr>
      <t xml:space="preserve">　第</t>
    </r>
    <r>
      <rPr>
        <sz val="11"/>
        <color rgb="FF000000"/>
        <rFont val="ＭＳ Ｐゴシック"/>
        <family val="3"/>
        <charset val="128"/>
      </rPr>
      <t xml:space="preserve">13</t>
    </r>
    <r>
      <rPr>
        <sz val="11"/>
        <color rgb="FF000000"/>
        <rFont val="Noto Sans"/>
        <family val="2"/>
      </rPr>
      <t xml:space="preserve">号</t>
    </r>
    <r>
      <rPr>
        <sz val="11"/>
        <color rgb="FF000000"/>
        <rFont val="ＭＳ Ｐゴシック"/>
        <family val="3"/>
        <charset val="128"/>
      </rPr>
      <t xml:space="preserve">, </t>
    </r>
    <r>
      <rPr>
        <sz val="11"/>
        <color rgb="FF000000"/>
        <rFont val="Noto Sans"/>
        <family val="2"/>
      </rPr>
      <t xml:space="preserve">第</t>
    </r>
    <r>
      <rPr>
        <sz val="11"/>
        <color rgb="FF000000"/>
        <rFont val="ＭＳ Ｐゴシック"/>
        <family val="3"/>
        <charset val="128"/>
      </rPr>
      <t xml:space="preserve">13</t>
    </r>
    <r>
      <rPr>
        <sz val="11"/>
        <color rgb="FF000000"/>
        <rFont val="Noto Sans"/>
        <family val="2"/>
      </rPr>
      <t xml:space="preserve">号</t>
    </r>
  </si>
  <si>
    <t xml:space="preserve">Q20159402</t>
  </si>
  <si>
    <r>
      <rPr>
        <sz val="11"/>
        <color rgb="FF000000"/>
        <rFont val="Noto Sans"/>
        <family val="2"/>
      </rPr>
      <t xml:space="preserve">記録</t>
    </r>
    <r>
      <rPr>
        <sz val="11"/>
        <color rgb="FF000000"/>
        <rFont val="ＭＳ Ｐゴシック"/>
        <family val="3"/>
        <charset val="128"/>
      </rPr>
      <t xml:space="preserve">:</t>
    </r>
    <r>
      <rPr>
        <sz val="11"/>
        <color rgb="FF000000"/>
        <rFont val="Noto Sans"/>
        <family val="2"/>
      </rPr>
      <t xml:space="preserve">猿橋勝子</t>
    </r>
    <r>
      <rPr>
        <sz val="11"/>
        <color rgb="FF000000"/>
        <rFont val="ＭＳ Ｐゴシック"/>
        <family val="3"/>
        <charset val="128"/>
      </rPr>
      <t xml:space="preserve">,</t>
    </r>
    <r>
      <rPr>
        <sz val="11"/>
        <color rgb="FF000000"/>
        <rFont val="Noto Sans"/>
        <family val="2"/>
      </rPr>
      <t xml:space="preserve">清水誠  期日</t>
    </r>
    <r>
      <rPr>
        <sz val="11"/>
        <color rgb="FF000000"/>
        <rFont val="ＭＳ Ｐゴシック"/>
        <family val="3"/>
        <charset val="128"/>
      </rPr>
      <t xml:space="preserve">:196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ダイ</t>
    </r>
    <r>
      <rPr>
        <sz val="11"/>
        <color rgb="FF000000"/>
        <rFont val="ＭＳ Ｐゴシック"/>
        <family val="3"/>
        <charset val="128"/>
      </rPr>
      <t xml:space="preserve">4</t>
    </r>
    <r>
      <rPr>
        <sz val="11"/>
        <color rgb="FF000000"/>
        <rFont val="Noto Sans"/>
        <family val="2"/>
      </rPr>
      <t xml:space="preserve">カイ　ゲンシリョク シセツ ト エンガン カイヨウ シンポジウム コウエン オヨビ トウロン ヨウシ</t>
    </r>
  </si>
  <si>
    <t xml:space="preserve">http://library.affrc.go.jp/api/Q20159402</t>
  </si>
  <si>
    <r>
      <rPr>
        <sz val="11"/>
        <color rgb="FF000000"/>
        <rFont val="Noto Sans"/>
        <family val="2"/>
      </rPr>
      <t xml:space="preserve">農林省放射線育種場 </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r>
      <rPr>
        <sz val="11"/>
        <color rgb="FF000000"/>
        <rFont val="Noto Sans"/>
        <family val="2"/>
      </rPr>
      <t xml:space="preserve">第</t>
    </r>
    <r>
      <rPr>
        <sz val="11"/>
        <color rgb="FF000000"/>
        <rFont val="ＭＳ Ｐゴシック"/>
        <family val="3"/>
        <charset val="128"/>
      </rPr>
      <t xml:space="preserve">4</t>
    </r>
    <r>
      <rPr>
        <sz val="11"/>
        <color rgb="FF000000"/>
        <rFont val="Noto Sans"/>
        <family val="2"/>
      </rPr>
      <t xml:space="preserve">回放射線育種場シンポジウム </t>
    </r>
    <r>
      <rPr>
        <sz val="11"/>
        <color rgb="FF000000"/>
        <rFont val="ＭＳ Ｐゴシック"/>
        <family val="3"/>
        <charset val="128"/>
      </rPr>
      <t xml:space="preserve">: </t>
    </r>
    <r>
      <rPr>
        <sz val="11"/>
        <color rgb="FF000000"/>
        <rFont val="Noto Sans"/>
        <family val="2"/>
      </rPr>
      <t xml:space="preserve">自然突然変異とその利用　（講演要旨） </t>
    </r>
    <r>
      <rPr>
        <sz val="11"/>
        <color rgb="FF000000"/>
        <rFont val="ＭＳ Ｐゴシック"/>
        <family val="3"/>
        <charset val="128"/>
      </rPr>
      <t xml:space="preserve">: 1965</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28</t>
    </r>
    <r>
      <rPr>
        <sz val="11"/>
        <color rgb="FF000000"/>
        <rFont val="Noto Sans"/>
        <family val="2"/>
      </rPr>
      <t xml:space="preserve">日</t>
    </r>
  </si>
  <si>
    <t xml:space="preserve">Q00030076</t>
  </si>
  <si>
    <r>
      <rPr>
        <sz val="11"/>
        <color rgb="FF000000"/>
        <rFont val="Noto Sans"/>
        <family val="2"/>
      </rPr>
      <t xml:space="preserve">ホウシャセンイクシュバシンポジウム ダイ</t>
    </r>
    <r>
      <rPr>
        <sz val="11"/>
        <color rgb="FF000000"/>
        <rFont val="ＭＳ Ｐゴシック"/>
        <family val="3"/>
        <charset val="128"/>
      </rPr>
      <t xml:space="preserve">4</t>
    </r>
    <r>
      <rPr>
        <sz val="11"/>
        <color rgb="FF000000"/>
        <rFont val="Noto Sans"/>
        <family val="2"/>
      </rPr>
      <t xml:space="preserve">カイ</t>
    </r>
    <r>
      <rPr>
        <sz val="11"/>
        <color rgb="FF000000"/>
        <rFont val="ＭＳ Ｐゴシック"/>
        <family val="3"/>
        <charset val="128"/>
      </rPr>
      <t xml:space="preserve">;</t>
    </r>
    <r>
      <rPr>
        <sz val="11"/>
        <color rgb="FF000000"/>
        <rFont val="Noto Sans"/>
        <family val="2"/>
      </rPr>
      <t xml:space="preserve">シゼントツゼンヘンイトソノリヨウ </t>
    </r>
    <r>
      <rPr>
        <sz val="11"/>
        <color rgb="FF000000"/>
        <rFont val="ＭＳ Ｐゴシック"/>
        <family val="3"/>
        <charset val="128"/>
      </rPr>
      <t xml:space="preserve">(</t>
    </r>
    <r>
      <rPr>
        <sz val="11"/>
        <color rgb="FF000000"/>
        <rFont val="Noto Sans"/>
        <family val="2"/>
      </rPr>
      <t xml:space="preserve">コウエンヨウシ</t>
    </r>
    <r>
      <rPr>
        <sz val="11"/>
        <color rgb="FF000000"/>
        <rFont val="ＭＳ Ｐゴシック"/>
        <family val="3"/>
        <charset val="128"/>
      </rPr>
      <t xml:space="preserve">)</t>
    </r>
  </si>
  <si>
    <t xml:space="preserve">http://library.affrc.go.jp/api/Q00030076</t>
  </si>
  <si>
    <t xml:space="preserve">農業環境技術研究所編</t>
  </si>
  <si>
    <r>
      <rPr>
        <sz val="11"/>
        <color rgb="FF000000"/>
        <rFont val="Noto Sans"/>
        <family val="2"/>
      </rPr>
      <t xml:space="preserve">第ュオ</t>
    </r>
    <r>
      <rPr>
        <sz val="11"/>
        <color rgb="FF000000"/>
        <rFont val="ＭＳ Ｐゴシック"/>
        <family val="3"/>
        <charset val="128"/>
      </rPr>
      <t xml:space="preserve">1</t>
    </r>
    <r>
      <rPr>
        <sz val="11"/>
        <color rgb="FF000000"/>
        <rFont val="Noto Sans"/>
        <family val="2"/>
      </rPr>
      <t xml:space="preserve">回農業環境シンポジウム「農業研究における放射線高度利用」</t>
    </r>
  </si>
  <si>
    <t xml:space="preserve">つくば市</t>
  </si>
  <si>
    <t xml:space="preserve">199110</t>
  </si>
  <si>
    <t xml:space="preserve">Q00293015</t>
  </si>
  <si>
    <r>
      <rPr>
        <sz val="11"/>
        <color rgb="FF000000"/>
        <rFont val="Noto Sans"/>
        <family val="2"/>
      </rPr>
      <t xml:space="preserve">ダイュオ</t>
    </r>
    <r>
      <rPr>
        <sz val="11"/>
        <color rgb="FF000000"/>
        <rFont val="ＭＳ Ｐゴシック"/>
        <family val="3"/>
        <charset val="128"/>
      </rPr>
      <t xml:space="preserve">1</t>
    </r>
    <r>
      <rPr>
        <sz val="11"/>
        <color rgb="FF000000"/>
        <rFont val="Noto Sans"/>
        <family val="2"/>
      </rPr>
      <t xml:space="preserve">カイノウギョウカンキョウシンポジウム｢ノウギョウケンキュウニオケルホウシャセンコウドリヨウ｣</t>
    </r>
  </si>
  <si>
    <t xml:space="preserve">http://library.affrc.go.jp/api/Q00293015</t>
  </si>
  <si>
    <r>
      <rPr>
        <sz val="11"/>
        <color rgb="FF000000"/>
        <rFont val="Noto Sans"/>
        <family val="2"/>
      </rPr>
      <t xml:space="preserve">第一回放射能調査研究成果発表会 </t>
    </r>
    <r>
      <rPr>
        <sz val="11"/>
        <color rgb="FF000000"/>
        <rFont val="ＭＳ Ｐゴシック"/>
        <family val="3"/>
        <charset val="128"/>
      </rPr>
      <t xml:space="preserve">: </t>
    </r>
    <r>
      <rPr>
        <sz val="11"/>
        <color rgb="FF000000"/>
        <rFont val="Noto Sans"/>
        <family val="2"/>
      </rPr>
      <t xml:space="preserve">論文抄録集</t>
    </r>
  </si>
  <si>
    <t xml:space="preserve">Q20211901</t>
  </si>
  <si>
    <t xml:space="preserve">\200</t>
  </si>
  <si>
    <t xml:space="preserve">ダイ イチカイ ホウシャノウ チョウサ ケンキュウ セイカ ハッピョウカイ ロンブン ショウロクシュウ</t>
  </si>
  <si>
    <t xml:space="preserve">http://library.affrc.go.jp/api/Q20211901</t>
  </si>
  <si>
    <t xml:space="preserve">杉浦　壽彦 （スギウラ　トシヒコ）</t>
  </si>
  <si>
    <r>
      <rPr>
        <sz val="11"/>
        <color rgb="FF000000"/>
        <rFont val="Noto Sans"/>
        <family val="2"/>
      </rPr>
      <t xml:space="preserve">第二種超電導体中に生ずる遮蔽電流の数値解析（</t>
    </r>
    <r>
      <rPr>
        <sz val="11"/>
        <color rgb="FF000000"/>
        <rFont val="ＭＳ Ｐゴシック"/>
        <family val="3"/>
        <charset val="128"/>
      </rPr>
      <t xml:space="preserve">Numerical Analysis of Screening Currents in Type-II Superconductors.</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杉浦　壽彦</t>
    </r>
    <r>
      <rPr>
        <sz val="11"/>
        <color rgb="FF000000"/>
        <rFont val="ＭＳ Ｐゴシック"/>
        <family val="3"/>
        <charset val="128"/>
      </rPr>
      <t xml:space="preserve">]</t>
    </r>
  </si>
  <si>
    <t xml:space="preserve">脱！プルトニウム社会</t>
  </si>
  <si>
    <r>
      <rPr>
        <sz val="11"/>
        <rFont val="Noto Sans"/>
        <family val="2"/>
      </rPr>
      <t xml:space="preserve">脱</t>
    </r>
    <r>
      <rPr>
        <sz val="11"/>
        <rFont val="ＭＳ Ｐゴシック"/>
        <family val="3"/>
        <charset val="128"/>
      </rPr>
      <t xml:space="preserve">!</t>
    </r>
    <r>
      <rPr>
        <sz val="11"/>
        <rFont val="Noto Sans"/>
        <family val="2"/>
      </rPr>
      <t xml:space="preserve">プルトニウム社会  </t>
    </r>
  </si>
  <si>
    <r>
      <rPr>
        <sz val="11"/>
        <rFont val="Noto Sans"/>
        <family val="2"/>
      </rPr>
      <t xml:space="preserve">ﾀﾞﾂ</t>
    </r>
    <r>
      <rPr>
        <sz val="11"/>
        <rFont val="ＭＳ Ｐゴシック"/>
        <family val="3"/>
        <charset val="128"/>
      </rPr>
      <t xml:space="preserve">!</t>
    </r>
    <r>
      <rPr>
        <sz val="11"/>
        <rFont val="Noto Sans"/>
        <family val="2"/>
      </rPr>
      <t xml:space="preserve">ﾌﾟﾙﾄﾆｳﾑｼｬｶｲ</t>
    </r>
  </si>
  <si>
    <t xml:space="preserve">本田宏／著</t>
  </si>
  <si>
    <t xml:space="preserve">脱原子力の運動と政治</t>
  </si>
  <si>
    <t xml:space="preserve">北海道大学図書刊行会</t>
  </si>
  <si>
    <t xml:space="preserve">328p</t>
  </si>
  <si>
    <t xml:space="preserve">4-8329-6501-8</t>
  </si>
  <si>
    <t xml:space="preserve">長谷川公一／著</t>
  </si>
  <si>
    <t xml:space="preserve">脱原子力社会の選択</t>
  </si>
  <si>
    <t xml:space="preserve">新曜社</t>
  </si>
  <si>
    <t xml:space="preserve">354p</t>
  </si>
  <si>
    <t xml:space="preserve">4-7885-0555-X</t>
  </si>
  <si>
    <r>
      <rPr>
        <sz val="11"/>
        <color rgb="FF000000"/>
        <rFont val="Noto Sans"/>
        <family val="2"/>
      </rPr>
      <t xml:space="preserve">脱原子力社会の選択 </t>
    </r>
    <r>
      <rPr>
        <sz val="11"/>
        <color rgb="FF000000"/>
        <rFont val="ＭＳ Ｐゴシック"/>
        <family val="3"/>
        <charset val="128"/>
      </rPr>
      <t xml:space="preserve">: </t>
    </r>
    <r>
      <rPr>
        <sz val="11"/>
        <color rgb="FF000000"/>
        <rFont val="Noto Sans"/>
        <family val="2"/>
      </rPr>
      <t xml:space="preserve">新エネルギー革命の時代</t>
    </r>
  </si>
  <si>
    <t xml:space="preserve">18,434p</t>
  </si>
  <si>
    <t xml:space="preserve">9784788512450</t>
  </si>
  <si>
    <t xml:space="preserve">000011228490</t>
  </si>
  <si>
    <t xml:space="preserve">/543.5/5147/2011</t>
  </si>
  <si>
    <r>
      <rPr>
        <sz val="11"/>
        <color rgb="FF000000"/>
        <rFont val="Noto Sans"/>
        <family val="2"/>
      </rPr>
      <t xml:space="preserve">ダツ ゲンシリョク シャカイ ノ センタク </t>
    </r>
    <r>
      <rPr>
        <sz val="11"/>
        <color rgb="FF000000"/>
        <rFont val="ＭＳ Ｐゴシック"/>
        <family val="3"/>
        <charset val="128"/>
      </rPr>
      <t xml:space="preserve">: </t>
    </r>
    <r>
      <rPr>
        <sz val="11"/>
        <color rgb="FF000000"/>
        <rFont val="Noto Sans"/>
        <family val="2"/>
      </rPr>
      <t xml:space="preserve">シン エネルギー カクメイ ノ ジダイ</t>
    </r>
  </si>
  <si>
    <r>
      <rPr>
        <sz val="11"/>
        <color rgb="FF000000"/>
        <rFont val="Noto Sans"/>
        <family val="2"/>
      </rPr>
      <t xml:space="preserve">脱原子力社会へ </t>
    </r>
    <r>
      <rPr>
        <sz val="11"/>
        <color rgb="FF000000"/>
        <rFont val="ＭＳ Ｐゴシック"/>
        <family val="3"/>
        <charset val="128"/>
      </rPr>
      <t xml:space="preserve">:  </t>
    </r>
    <r>
      <rPr>
        <sz val="11"/>
        <color rgb="FF000000"/>
        <rFont val="Noto Sans"/>
        <family val="2"/>
      </rPr>
      <t xml:space="preserve">電力をグリーン化する </t>
    </r>
  </si>
  <si>
    <t xml:space="preserve">7,243p</t>
  </si>
  <si>
    <t xml:space="preserve">岩波新書 新赤版</t>
  </si>
  <si>
    <t xml:space="preserve">978-4-00-431328-1</t>
  </si>
  <si>
    <t xml:space="preserve">ダツ ゲンシリョク シャカイ エ </t>
  </si>
  <si>
    <r>
      <rPr>
        <sz val="11"/>
        <color rgb="FF000000"/>
        <rFont val="Noto Sans"/>
        <family val="2"/>
      </rPr>
      <t xml:space="preserve">脱原子力社会へ </t>
    </r>
    <r>
      <rPr>
        <sz val="11"/>
        <color rgb="FF000000"/>
        <rFont val="ＭＳ Ｐゴシック"/>
        <family val="3"/>
        <charset val="128"/>
      </rPr>
      <t xml:space="preserve">: </t>
    </r>
    <r>
      <rPr>
        <sz val="11"/>
        <color rgb="FF000000"/>
        <rFont val="Noto Sans"/>
        <family val="2"/>
      </rPr>
      <t xml:space="preserve">電力をグリーン化する</t>
    </r>
  </si>
  <si>
    <t xml:space="preserve">/543.5/5185/2011</t>
  </si>
  <si>
    <t xml:space="preserve">ダツ ゲンシリョク シャカイ エ</t>
  </si>
  <si>
    <r>
      <rPr>
        <sz val="11"/>
        <color rgb="FF000000"/>
        <rFont val="Noto Sans"/>
        <family val="2"/>
      </rPr>
      <t xml:space="preserve">河合弘之</t>
    </r>
    <r>
      <rPr>
        <sz val="11"/>
        <color rgb="FF000000"/>
        <rFont val="ＭＳ Ｐゴシック"/>
        <family val="3"/>
        <charset val="128"/>
      </rPr>
      <t xml:space="preserve">, </t>
    </r>
    <r>
      <rPr>
        <sz val="11"/>
        <color rgb="FF000000"/>
        <rFont val="Noto Sans"/>
        <family val="2"/>
      </rPr>
      <t xml:space="preserve">大下英治著</t>
    </r>
  </si>
  <si>
    <t xml:space="preserve">脱原発</t>
  </si>
  <si>
    <t xml:space="preserve">247p ; 19cm</t>
  </si>
  <si>
    <t xml:space="preserve">9784905042235</t>
  </si>
  <si>
    <t xml:space="preserve">ダツ ゲンパツ</t>
  </si>
  <si>
    <t xml:space="preserve">河合弘之／著</t>
  </si>
  <si>
    <t xml:space="preserve">大下英治／著</t>
  </si>
  <si>
    <t xml:space="preserve">4-905042-23-2</t>
  </si>
  <si>
    <t xml:space="preserve">和田武著</t>
  </si>
  <si>
    <t xml:space="preserve">脱原発、再生可能エネルギー中心の社会へ</t>
  </si>
  <si>
    <t xml:space="preserve">108p ; 21cm</t>
  </si>
  <si>
    <t xml:space="preserve">9784871541015</t>
  </si>
  <si>
    <r>
      <rPr>
        <sz val="11"/>
        <color rgb="FF000000"/>
        <rFont val="Noto Sans"/>
        <family val="2"/>
      </rPr>
      <t xml:space="preserve">ダツ ゲンパツ サイセイ カノウ エネルギー チュウシン ノ シャカイ エ </t>
    </r>
    <r>
      <rPr>
        <sz val="11"/>
        <color rgb="FF000000"/>
        <rFont val="ＭＳ Ｐゴシック"/>
        <family val="3"/>
        <charset val="128"/>
      </rPr>
      <t xml:space="preserve">: </t>
    </r>
    <r>
      <rPr>
        <sz val="11"/>
        <color rgb="FF000000"/>
        <rFont val="Noto Sans"/>
        <family val="2"/>
      </rPr>
      <t xml:space="preserve">フクシマ ゲンパツ ジコ オ フマエテ ニホン ノ ミライ オ カンガエル</t>
    </r>
  </si>
  <si>
    <t xml:space="preserve">和田武／著</t>
  </si>
  <si>
    <r>
      <rPr>
        <sz val="11"/>
        <color rgb="FF000000"/>
        <rFont val="Noto Sans"/>
        <family val="2"/>
      </rPr>
      <t xml:space="preserve">脱原発、再生可能エネルギー中心の社会へ </t>
    </r>
    <r>
      <rPr>
        <sz val="11"/>
        <color rgb="FF000000"/>
        <rFont val="ＭＳ Ｐゴシック"/>
        <family val="3"/>
        <charset val="128"/>
      </rPr>
      <t xml:space="preserve">: </t>
    </r>
    <r>
      <rPr>
        <sz val="11"/>
        <color rgb="FF000000"/>
        <rFont val="Noto Sans"/>
        <family val="2"/>
      </rPr>
      <t xml:space="preserve">福島原発事故を踏まえて日本の未来を考える</t>
    </r>
  </si>
  <si>
    <t xml:space="preserve">108p</t>
  </si>
  <si>
    <t xml:space="preserve">978-4-87154-101-5</t>
  </si>
  <si>
    <t xml:space="preserve">/543.5/5116/2011</t>
  </si>
  <si>
    <t xml:space="preserve">石井彰／著</t>
  </si>
  <si>
    <t xml:space="preserve">脱原発。天然ガス発電へ</t>
  </si>
  <si>
    <t xml:space="preserve">アスキー・メディアワークス</t>
  </si>
  <si>
    <t xml:space="preserve">アスキー新書</t>
  </si>
  <si>
    <t xml:space="preserve">4-04-870697-7</t>
  </si>
  <si>
    <t xml:space="preserve">市田良彦／著</t>
  </si>
  <si>
    <t xml:space="preserve">王寺賢太／著</t>
  </si>
  <si>
    <t xml:space="preserve">小泉義之／著</t>
  </si>
  <si>
    <t xml:space="preserve">脱原発「異論」</t>
  </si>
  <si>
    <t xml:space="preserve">211p</t>
  </si>
  <si>
    <t xml:space="preserve">978-4-86182-355-8</t>
  </si>
  <si>
    <t xml:space="preserve">ダツ　ゲンパツ　イロン</t>
  </si>
  <si>
    <t xml:space="preserve">槌田劭／著</t>
  </si>
  <si>
    <t xml:space="preserve">脱原発・共生への道</t>
  </si>
  <si>
    <t xml:space="preserve">国立</t>
  </si>
  <si>
    <t xml:space="preserve">樹心社</t>
  </si>
  <si>
    <t xml:space="preserve">4-7952-2435-8</t>
  </si>
  <si>
    <t xml:space="preserve">4-434-15736-1</t>
  </si>
  <si>
    <t xml:space="preserve">西尾漠／文</t>
  </si>
  <si>
    <t xml:space="preserve">橋本勝／イラスト</t>
  </si>
  <si>
    <t xml:space="preserve">脱原発しかない</t>
  </si>
  <si>
    <t xml:space="preserve">4-8074-1119-5</t>
  </si>
  <si>
    <t xml:space="preserve">西尾漠文</t>
  </si>
  <si>
    <t xml:space="preserve">195p ; 21cm</t>
  </si>
  <si>
    <t xml:space="preserve">9784807411191</t>
  </si>
  <si>
    <r>
      <rPr>
        <sz val="11"/>
        <color rgb="FF000000"/>
        <rFont val="Noto Sans"/>
        <family val="2"/>
      </rPr>
      <t xml:space="preserve">ダツ ゲンパツ シカ ナイ </t>
    </r>
    <r>
      <rPr>
        <sz val="11"/>
        <color rgb="FF000000"/>
        <rFont val="ＭＳ Ｐゴシック"/>
        <family val="3"/>
        <charset val="128"/>
      </rPr>
      <t xml:space="preserve">: </t>
    </r>
    <r>
      <rPr>
        <sz val="11"/>
        <color rgb="FF000000"/>
        <rFont val="Noto Sans"/>
        <family val="2"/>
      </rPr>
      <t xml:space="preserve">バク ト マサル ノ イラスト ノート </t>
    </r>
    <r>
      <rPr>
        <sz val="11"/>
        <color rgb="FF000000"/>
        <rFont val="ＭＳ Ｐゴシック"/>
        <family val="3"/>
        <charset val="128"/>
      </rPr>
      <t xml:space="preserve">: 2011 3 11 </t>
    </r>
    <r>
      <rPr>
        <sz val="11"/>
        <color rgb="FF000000"/>
        <rFont val="Noto Sans"/>
        <family val="2"/>
      </rPr>
      <t xml:space="preserve">ノ アト デ</t>
    </r>
  </si>
  <si>
    <r>
      <rPr>
        <sz val="11"/>
        <rFont val="Noto Sans"/>
        <family val="2"/>
      </rPr>
      <t xml:space="preserve">西尾漠文</t>
    </r>
    <r>
      <rPr>
        <sz val="11"/>
        <rFont val="ＭＳ Ｐゴシック"/>
        <family val="3"/>
        <charset val="128"/>
      </rPr>
      <t xml:space="preserve">;</t>
    </r>
    <r>
      <rPr>
        <sz val="11"/>
        <rFont val="Noto Sans"/>
        <family val="2"/>
      </rPr>
      <t xml:space="preserve">橋本勝イラスト</t>
    </r>
  </si>
  <si>
    <t xml:space="preserve">脱原発しかない バクとマサルのイラスト・ノート </t>
  </si>
  <si>
    <t xml:space="preserve">ﾀﾞﾂｹﾞﾝﾊﾟﾂｼｶﾅｲ</t>
  </si>
  <si>
    <t xml:space="preserve">熊本一規／著</t>
  </si>
  <si>
    <t xml:space="preserve">脱原発の経済学</t>
  </si>
  <si>
    <t xml:space="preserve">978-4-8461-1118-2</t>
  </si>
  <si>
    <t xml:space="preserve">ダツ ゲンパツ ノ ケイザイガク</t>
  </si>
  <si>
    <t xml:space="preserve">村岡到／編</t>
  </si>
  <si>
    <r>
      <rPr>
        <sz val="11"/>
        <color rgb="FF000000"/>
        <rFont val="Noto Sans"/>
        <family val="2"/>
      </rPr>
      <t xml:space="preserve">脱原発の思想と活動 </t>
    </r>
    <r>
      <rPr>
        <sz val="11"/>
        <color rgb="FF000000"/>
        <rFont val="ＭＳ Ｐゴシック"/>
        <family val="3"/>
        <charset val="128"/>
      </rPr>
      <t xml:space="preserve">: </t>
    </r>
    <r>
      <rPr>
        <sz val="11"/>
        <color rgb="FF000000"/>
        <rFont val="Noto Sans"/>
        <family val="2"/>
      </rPr>
      <t xml:space="preserve">原発文化を打破する</t>
    </r>
  </si>
  <si>
    <t xml:space="preserve">ロゴス</t>
  </si>
  <si>
    <r>
      <rPr>
        <sz val="11"/>
        <color rgb="FF000000"/>
        <rFont val="Noto Sans"/>
        <family val="2"/>
      </rPr>
      <t xml:space="preserve">ブックレットロゴス　</t>
    </r>
    <r>
      <rPr>
        <sz val="11"/>
        <color rgb="FF000000"/>
        <rFont val="ＭＳ Ｐゴシック"/>
        <family val="3"/>
        <charset val="128"/>
      </rPr>
      <t xml:space="preserve">No.6</t>
    </r>
  </si>
  <si>
    <t xml:space="preserve">978-4-904350-22-5</t>
  </si>
  <si>
    <t xml:space="preserve">/543.5/5156/2011</t>
  </si>
  <si>
    <t xml:space="preserve">反原発全国集会’８８実行委員会／編</t>
  </si>
  <si>
    <r>
      <rPr>
        <sz val="11"/>
        <rFont val="Noto Sans"/>
        <family val="2"/>
      </rPr>
      <t xml:space="preserve">反原発全国集会</t>
    </r>
    <r>
      <rPr>
        <sz val="11"/>
        <rFont val="ＭＳ Ｐゴシック"/>
        <family val="3"/>
        <charset val="128"/>
      </rPr>
      <t xml:space="preserve">'88</t>
    </r>
    <r>
      <rPr>
        <sz val="11"/>
        <rFont val="Noto Sans"/>
        <family val="2"/>
      </rPr>
      <t xml:space="preserve">実行委員会編</t>
    </r>
  </si>
  <si>
    <r>
      <rPr>
        <sz val="11"/>
        <rFont val="Noto Sans"/>
        <family val="2"/>
      </rPr>
      <t xml:space="preserve">脱原発へ歩みだす </t>
    </r>
    <r>
      <rPr>
        <sz val="11"/>
        <rFont val="ＭＳ Ｐゴシック"/>
        <family val="3"/>
        <charset val="128"/>
      </rPr>
      <t xml:space="preserve">1988</t>
    </r>
    <r>
      <rPr>
        <sz val="11"/>
        <rFont val="Noto Sans"/>
        <family val="2"/>
      </rPr>
      <t xml:space="preserve">・</t>
    </r>
    <r>
      <rPr>
        <sz val="11"/>
        <rFont val="ＭＳ Ｐゴシック"/>
        <family val="3"/>
        <charset val="128"/>
      </rPr>
      <t xml:space="preserve">4/23</t>
    </r>
    <r>
      <rPr>
        <sz val="11"/>
        <rFont val="Noto Sans"/>
        <family val="2"/>
      </rPr>
      <t xml:space="preserve">・</t>
    </r>
    <r>
      <rPr>
        <sz val="11"/>
        <rFont val="ＭＳ Ｐゴシック"/>
        <family val="3"/>
        <charset val="128"/>
      </rPr>
      <t xml:space="preserve">24</t>
    </r>
    <r>
      <rPr>
        <sz val="11"/>
        <rFont val="Noto Sans"/>
        <family val="2"/>
      </rPr>
      <t xml:space="preserve">原発とめよう</t>
    </r>
    <r>
      <rPr>
        <sz val="11"/>
        <rFont val="ＭＳ Ｐゴシック"/>
        <family val="3"/>
        <charset val="128"/>
      </rPr>
      <t xml:space="preserve">2</t>
    </r>
    <r>
      <rPr>
        <sz val="11"/>
        <rFont val="Noto Sans"/>
        <family val="2"/>
      </rPr>
      <t xml:space="preserve">万人行動分散会の記録 </t>
    </r>
  </si>
  <si>
    <t xml:space="preserve">ﾀﾞﾂｹﾞﾝﾊﾟﾂｴｱﾕﾐﾀﾞｽ</t>
  </si>
  <si>
    <r>
      <rPr>
        <sz val="11"/>
        <color rgb="FF000000"/>
        <rFont val="Noto Sans"/>
        <family val="2"/>
      </rPr>
      <t xml:space="preserve">池沢夏樹</t>
    </r>
    <r>
      <rPr>
        <sz val="11"/>
        <color rgb="FF000000"/>
        <rFont val="ＭＳ Ｐゴシック"/>
        <family val="3"/>
        <charset val="128"/>
      </rPr>
      <t xml:space="preserve">[</t>
    </r>
    <r>
      <rPr>
        <sz val="11"/>
        <color rgb="FF000000"/>
        <rFont val="Noto Sans"/>
        <family val="2"/>
      </rPr>
      <t xml:space="preserve">ほか</t>
    </r>
    <r>
      <rPr>
        <sz val="11"/>
        <color rgb="FF000000"/>
        <rFont val="ＭＳ Ｐゴシック"/>
        <family val="3"/>
        <charset val="128"/>
      </rPr>
      <t xml:space="preserve">]</t>
    </r>
    <r>
      <rPr>
        <sz val="11"/>
        <color rgb="FF000000"/>
        <rFont val="Noto Sans"/>
        <family val="2"/>
      </rPr>
      <t xml:space="preserve">著</t>
    </r>
  </si>
  <si>
    <r>
      <rPr>
        <sz val="11"/>
        <color rgb="FF000000"/>
        <rFont val="Noto Sans"/>
        <family val="2"/>
      </rPr>
      <t xml:space="preserve">脱原発社会を創る</t>
    </r>
    <r>
      <rPr>
        <sz val="11"/>
        <color rgb="FF000000"/>
        <rFont val="ＭＳ Ｐゴシック"/>
        <family val="3"/>
        <charset val="128"/>
      </rPr>
      <t xml:space="preserve">30</t>
    </r>
    <r>
      <rPr>
        <sz val="11"/>
        <color rgb="FF000000"/>
        <rFont val="Noto Sans"/>
        <family val="2"/>
      </rPr>
      <t xml:space="preserve">人の提言</t>
    </r>
  </si>
  <si>
    <t xml:space="preserve">コモンズ</t>
  </si>
  <si>
    <r>
      <rPr>
        <sz val="11"/>
        <color rgb="FF000000"/>
        <rFont val="ＭＳ Ｐゴシック"/>
        <family val="3"/>
        <charset val="128"/>
      </rPr>
      <t xml:space="preserve">335p : </t>
    </r>
    <r>
      <rPr>
        <sz val="11"/>
        <color rgb="FF000000"/>
        <rFont val="Noto Sans"/>
        <family val="2"/>
      </rPr>
      <t xml:space="preserve">挿図 </t>
    </r>
    <r>
      <rPr>
        <sz val="11"/>
        <color rgb="FF000000"/>
        <rFont val="ＭＳ Ｐゴシック"/>
        <family val="3"/>
        <charset val="128"/>
      </rPr>
      <t xml:space="preserve">; 19cm</t>
    </r>
  </si>
  <si>
    <t xml:space="preserve">9784861870842</t>
  </si>
  <si>
    <t xml:space="preserve">000011247096</t>
  </si>
  <si>
    <r>
      <rPr>
        <sz val="11"/>
        <color rgb="FF000000"/>
        <rFont val="Noto Sans"/>
        <family val="2"/>
      </rPr>
      <t xml:space="preserve">ダツ ゲンパツ シャカイ オ ツクル </t>
    </r>
    <r>
      <rPr>
        <sz val="11"/>
        <color rgb="FF000000"/>
        <rFont val="ＭＳ Ｐゴシック"/>
        <family val="3"/>
        <charset val="128"/>
      </rPr>
      <t xml:space="preserve">30</t>
    </r>
    <r>
      <rPr>
        <sz val="11"/>
        <color rgb="FF000000"/>
        <rFont val="Noto Sans"/>
        <family val="2"/>
      </rPr>
      <t xml:space="preserve">ニン ノ テイゲン</t>
    </r>
  </si>
  <si>
    <t xml:space="preserve">池澤夏樹／ほか著</t>
  </si>
  <si>
    <t xml:space="preserve">坂本龍一／ほか著</t>
  </si>
  <si>
    <t xml:space="preserve">池上彰／ほか著</t>
  </si>
  <si>
    <t xml:space="preserve">脱原発社会を創る３０人の提言</t>
  </si>
  <si>
    <t xml:space="preserve">4-86187-084-4</t>
  </si>
  <si>
    <t xml:space="preserve">脱原発年鑑</t>
  </si>
  <si>
    <t xml:space="preserve">333p</t>
  </si>
  <si>
    <t xml:space="preserve">4-8228-9722-2</t>
  </si>
  <si>
    <r>
      <rPr>
        <sz val="11"/>
        <rFont val="Noto Sans"/>
        <family val="2"/>
      </rPr>
      <t xml:space="preserve">脱原発年鑑</t>
    </r>
    <r>
      <rPr>
        <sz val="11"/>
        <rFont val="ＭＳ Ｐゴシック"/>
        <family val="3"/>
        <charset val="128"/>
      </rPr>
      <t xml:space="preserve">96  </t>
    </r>
  </si>
  <si>
    <t xml:space="preserve">ﾀﾞﾂｹﾞﾝﾊﾟﾂﾈﾝｶﾝ</t>
  </si>
  <si>
    <r>
      <rPr>
        <sz val="11"/>
        <rFont val="Noto Sans"/>
        <family val="2"/>
      </rPr>
      <t xml:space="preserve">脱原発年鑑</t>
    </r>
    <r>
      <rPr>
        <sz val="11"/>
        <rFont val="ＭＳ Ｐゴシック"/>
        <family val="3"/>
        <charset val="128"/>
      </rPr>
      <t xml:space="preserve">97  </t>
    </r>
  </si>
  <si>
    <t xml:space="preserve">澤田哲生∥著</t>
  </si>
  <si>
    <r>
      <rPr>
        <sz val="11"/>
        <color rgb="FF000000"/>
        <rFont val="Noto Sans"/>
        <family val="2"/>
      </rPr>
      <t xml:space="preserve">誰でもわかる放射能</t>
    </r>
    <r>
      <rPr>
        <sz val="11"/>
        <color rgb="FF000000"/>
        <rFont val="ＭＳ Ｐゴシック"/>
        <family val="3"/>
        <charset val="128"/>
      </rPr>
      <t xml:space="preserve">Q&amp;A : </t>
    </r>
    <r>
      <rPr>
        <sz val="11"/>
        <color rgb="FF000000"/>
        <rFont val="Noto Sans"/>
        <family val="2"/>
      </rPr>
      <t xml:space="preserve">澤田先生がやさしく解説</t>
    </r>
    <r>
      <rPr>
        <sz val="11"/>
        <color rgb="FF000000"/>
        <rFont val="ＭＳ Ｐゴシック"/>
        <family val="3"/>
        <charset val="128"/>
      </rPr>
      <t xml:space="preserve">!</t>
    </r>
  </si>
  <si>
    <t xml:space="preserve">イースト・プレス</t>
  </si>
  <si>
    <r>
      <rPr>
        <sz val="11"/>
        <color rgb="FF000000"/>
        <rFont val="Noto Sans"/>
        <family val="2"/>
      </rPr>
      <t xml:space="preserve">知的発見</t>
    </r>
    <r>
      <rPr>
        <sz val="11"/>
        <color rgb="FF000000"/>
        <rFont val="ＭＳ Ｐゴシック"/>
        <family val="3"/>
        <charset val="128"/>
      </rPr>
      <t xml:space="preserve">!BOOKS</t>
    </r>
    <r>
      <rPr>
        <sz val="11"/>
        <color rgb="FF000000"/>
        <rFont val="Noto Sans"/>
        <family val="2"/>
      </rPr>
      <t xml:space="preserve">　</t>
    </r>
    <r>
      <rPr>
        <sz val="11"/>
        <color rgb="FF000000"/>
        <rFont val="ＭＳ Ｐゴシック"/>
        <family val="3"/>
        <charset val="128"/>
      </rPr>
      <t xml:space="preserve">007</t>
    </r>
  </si>
  <si>
    <t xml:space="preserve">978-4-7816-0620-0</t>
  </si>
  <si>
    <t xml:space="preserve">/539.6/5064/2011</t>
  </si>
  <si>
    <t xml:space="preserve">中村政雄／ほか著</t>
  </si>
  <si>
    <t xml:space="preserve">Ｖ．グーバレフ／ほか著</t>
  </si>
  <si>
    <t xml:space="preserve">伊藤弘／〔訳〕</t>
  </si>
  <si>
    <t xml:space="preserve">誰も知らなかったソ連の原子力</t>
  </si>
  <si>
    <t xml:space="preserve">4-88555-132-3</t>
  </si>
  <si>
    <t xml:space="preserve">田嶋裕起／著</t>
  </si>
  <si>
    <t xml:space="preserve">誰も知らなかった小さな町の「原子力戦争」</t>
  </si>
  <si>
    <t xml:space="preserve">4-89831-119-9</t>
  </si>
  <si>
    <t xml:space="preserve">近藤邦明著</t>
  </si>
  <si>
    <r>
      <rPr>
        <sz val="11"/>
        <color rgb="FF000000"/>
        <rFont val="Noto Sans"/>
        <family val="2"/>
      </rPr>
      <t xml:space="preserve">誰も答えない</t>
    </r>
    <r>
      <rPr>
        <sz val="11"/>
        <color rgb="FF000000"/>
        <rFont val="ＭＳ Ｐゴシック"/>
        <family val="3"/>
        <charset val="128"/>
      </rPr>
      <t xml:space="preserve">!</t>
    </r>
    <r>
      <rPr>
        <sz val="11"/>
        <color rgb="FF000000"/>
        <rFont val="Noto Sans"/>
        <family val="2"/>
      </rPr>
      <t xml:space="preserve">太陽光発電の大疑問</t>
    </r>
  </si>
  <si>
    <t xml:space="preserve">不知火書房</t>
  </si>
  <si>
    <t xml:space="preserve">110p ; 21cm</t>
  </si>
  <si>
    <t xml:space="preserve">シリーズ〈環境問題を考える〉 </t>
  </si>
  <si>
    <t xml:space="preserve">9784883450473</t>
  </si>
  <si>
    <r>
      <rPr>
        <sz val="11"/>
        <color rgb="FF000000"/>
        <rFont val="Noto Sans"/>
        <family val="2"/>
      </rPr>
      <t xml:space="preserve">ダレモ コタエナイ タイヨウコウ ハツデン ノ ダイギモン </t>
    </r>
    <r>
      <rPr>
        <sz val="11"/>
        <color rgb="FF000000"/>
        <rFont val="ＭＳ Ｐゴシック"/>
        <family val="3"/>
        <charset val="128"/>
      </rPr>
      <t xml:space="preserve">: </t>
    </r>
    <r>
      <rPr>
        <sz val="11"/>
        <color rgb="FF000000"/>
        <rFont val="Noto Sans"/>
        <family val="2"/>
      </rPr>
      <t xml:space="preserve">エネルギー キョウキュウ ギジュツ オ ヒョウカ スル シテン</t>
    </r>
  </si>
  <si>
    <t xml:space="preserve">村上　好樹 （ムラカミ　ヨシキ）</t>
  </si>
  <si>
    <r>
      <rPr>
        <sz val="11"/>
        <color rgb="FF000000"/>
        <rFont val="Noto Sans"/>
        <family val="2"/>
      </rPr>
      <t xml:space="preserve">単調及び非単調ｑプロファイルを持つ平衡配位に対する</t>
    </r>
    <r>
      <rPr>
        <sz val="11"/>
        <color rgb="FF000000"/>
        <rFont val="ＭＳ Ｐゴシック"/>
        <family val="3"/>
        <charset val="128"/>
      </rPr>
      <t xml:space="preserve">MHD</t>
    </r>
    <r>
      <rPr>
        <sz val="11"/>
        <color rgb="FF000000"/>
        <rFont val="Noto Sans"/>
        <family val="2"/>
      </rPr>
      <t xml:space="preserve">不安定性についての研究（</t>
    </r>
    <r>
      <rPr>
        <sz val="11"/>
        <color rgb="FF000000"/>
        <rFont val="ＭＳ Ｐゴシック"/>
        <family val="3"/>
        <charset val="128"/>
      </rPr>
      <t xml:space="preserve">Study on MHD Instability for Equilibria with Monotonic and Non-monotonic q-Profile.</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村上　好樹</t>
    </r>
    <r>
      <rPr>
        <sz val="11"/>
        <color rgb="FF000000"/>
        <rFont val="ＭＳ Ｐゴシック"/>
        <family val="3"/>
        <charset val="128"/>
      </rPr>
      <t xml:space="preserve">]</t>
    </r>
  </si>
  <si>
    <t xml:space="preserve">松岡　伸吾 （マツオカ　シンゴ）</t>
  </si>
  <si>
    <r>
      <rPr>
        <sz val="11"/>
        <color rgb="FF000000"/>
        <rFont val="Noto Sans"/>
        <family val="2"/>
      </rPr>
      <t xml:space="preserve">炭化水素の放射線熱分解（</t>
    </r>
    <r>
      <rPr>
        <sz val="11"/>
        <color rgb="FF000000"/>
        <rFont val="ＭＳ Ｐゴシック"/>
        <family val="3"/>
        <charset val="128"/>
      </rPr>
      <t xml:space="preserve">Radiation-sensitized Thermal Cracking of Hydrocarbons.</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松岡　伸吾</t>
    </r>
    <r>
      <rPr>
        <sz val="11"/>
        <color rgb="FF000000"/>
        <rFont val="ＭＳ Ｐゴシック"/>
        <family val="3"/>
        <charset val="128"/>
      </rPr>
      <t xml:space="preserve">]</t>
    </r>
  </si>
  <si>
    <t xml:space="preserve">1974/03/25</t>
  </si>
  <si>
    <t xml:space="preserve">生島隆治 編</t>
  </si>
  <si>
    <r>
      <rPr>
        <sz val="11"/>
        <color rgb="FF000000"/>
        <rFont val="Noto Sans"/>
        <family val="2"/>
      </rPr>
      <t xml:space="preserve">短期研究会報告 </t>
    </r>
    <r>
      <rPr>
        <sz val="11"/>
        <color rgb="FF000000"/>
        <rFont val="ＭＳ Ｐゴシック"/>
        <family val="3"/>
        <charset val="128"/>
      </rPr>
      <t xml:space="preserve">: </t>
    </r>
    <r>
      <rPr>
        <sz val="11"/>
        <color rgb="FF000000"/>
        <rFont val="Noto Sans"/>
        <family val="2"/>
      </rPr>
      <t xml:space="preserve">「放射線による細胞の死」</t>
    </r>
  </si>
  <si>
    <t xml:space="preserve">KURRI-TR-100, 306</t>
  </si>
  <si>
    <t xml:space="preserve">Q20113930</t>
  </si>
  <si>
    <r>
      <rPr>
        <sz val="11"/>
        <color rgb="FF000000"/>
        <rFont val="Noto Sans"/>
        <family val="2"/>
      </rPr>
      <t xml:space="preserve">開催</t>
    </r>
    <r>
      <rPr>
        <sz val="11"/>
        <color rgb="FF000000"/>
        <rFont val="ＭＳ Ｐゴシック"/>
        <family val="3"/>
        <charset val="128"/>
      </rPr>
      <t xml:space="preserve">: </t>
    </r>
    <r>
      <rPr>
        <sz val="11"/>
        <color rgb="FF000000"/>
        <rFont val="Noto Sans"/>
        <family val="2"/>
      </rPr>
      <t xml:space="preserve">昭和</t>
    </r>
    <r>
      <rPr>
        <sz val="11"/>
        <color rgb="FF000000"/>
        <rFont val="ＭＳ Ｐゴシック"/>
        <family val="3"/>
        <charset val="128"/>
      </rPr>
      <t xml:space="preserve">46</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si>
  <si>
    <t xml:space="preserve">タンキケンキュウカイホウコク　：　「ホウシヤセンニヨルサイボウノシ」</t>
  </si>
  <si>
    <t xml:space="preserve">http://library.affrc.go.jp/api/Q20113930</t>
  </si>
  <si>
    <t xml:space="preserve">綿貫礼子／編</t>
  </si>
  <si>
    <r>
      <rPr>
        <sz val="11"/>
        <color rgb="FF000000"/>
        <rFont val="Noto Sans"/>
        <family val="2"/>
      </rPr>
      <t xml:space="preserve">「チェルノブイリ被害調査・救援」女性ネットワ</t>
    </r>
    <r>
      <rPr>
        <sz val="11"/>
        <color rgb="FF000000"/>
        <rFont val="ＭＳ Ｐゴシック"/>
        <family val="3"/>
        <charset val="128"/>
      </rPr>
      <t xml:space="preserve">-</t>
    </r>
    <r>
      <rPr>
        <sz val="11"/>
        <color rgb="FF000000"/>
        <rFont val="Noto Sans"/>
        <family val="2"/>
      </rPr>
      <t xml:space="preserve">ク／編</t>
    </r>
  </si>
  <si>
    <r>
      <rPr>
        <sz val="11"/>
        <color rgb="FF000000"/>
        <rFont val="Noto Sans"/>
        <family val="2"/>
      </rPr>
      <t xml:space="preserve">誕生前の死 </t>
    </r>
    <r>
      <rPr>
        <sz val="11"/>
        <color rgb="FF000000"/>
        <rFont val="ＭＳ Ｐゴシック"/>
        <family val="3"/>
        <charset val="128"/>
      </rPr>
      <t xml:space="preserve">: </t>
    </r>
    <r>
      <rPr>
        <sz val="11"/>
        <color rgb="FF000000"/>
        <rFont val="Noto Sans"/>
        <family val="2"/>
      </rPr>
      <t xml:space="preserve">小児ガンを追う女たちの目</t>
    </r>
  </si>
  <si>
    <t xml:space="preserve">4-938661-53-5</t>
  </si>
  <si>
    <t xml:space="preserve">/5434/3103/92</t>
  </si>
  <si>
    <t xml:space="preserve">タンジョウマエ ノ シ</t>
  </si>
  <si>
    <t xml:space="preserve">ゲーリーミッチェル・ウィルコフスキー</t>
  </si>
  <si>
    <r>
      <rPr>
        <sz val="11"/>
        <color rgb="FF000000"/>
        <rFont val="Noto Sans"/>
        <family val="2"/>
      </rPr>
      <t xml:space="preserve">弾塑性破壊力学の原子配管への適用（</t>
    </r>
    <r>
      <rPr>
        <sz val="11"/>
        <color rgb="FF000000"/>
        <rFont val="ＭＳ Ｐゴシック"/>
        <family val="3"/>
        <charset val="128"/>
      </rPr>
      <t xml:space="preserve">Elastic-Plastic Fracture Mechanics Applications to Nuclear Piping.</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ゲーリーミッチェル・ウィルコフスキー</t>
    </r>
    <r>
      <rPr>
        <sz val="11"/>
        <color rgb="FF000000"/>
        <rFont val="ＭＳ Ｐゴシック"/>
        <family val="3"/>
        <charset val="128"/>
      </rPr>
      <t xml:space="preserve">]</t>
    </r>
  </si>
  <si>
    <t xml:space="preserve">1988/07/14</t>
  </si>
  <si>
    <t xml:space="preserve">岩崎民子／著</t>
  </si>
  <si>
    <t xml:space="preserve">知っていますか？放射線の利用</t>
  </si>
  <si>
    <t xml:space="preserve">4-621-07254-4</t>
  </si>
  <si>
    <t xml:space="preserve">齋藤勝裕著</t>
  </si>
  <si>
    <r>
      <rPr>
        <sz val="11"/>
        <color rgb="FF000000"/>
        <rFont val="Noto Sans"/>
        <family val="2"/>
      </rPr>
      <t xml:space="preserve">知っておきたいエネルギーの基礎知識 </t>
    </r>
    <r>
      <rPr>
        <sz val="11"/>
        <color rgb="FF000000"/>
        <rFont val="ＭＳ Ｐゴシック"/>
        <family val="3"/>
        <charset val="128"/>
      </rPr>
      <t xml:space="preserve">: </t>
    </r>
    <r>
      <rPr>
        <sz val="11"/>
        <color rgb="FF000000"/>
        <rFont val="Noto Sans"/>
        <family val="2"/>
      </rPr>
      <t xml:space="preserve">光・電気・火力・水力から原子力まで各種エネルギーを徹底解説</t>
    </r>
    <r>
      <rPr>
        <sz val="11"/>
        <color rgb="FF000000"/>
        <rFont val="ＭＳ Ｐゴシック"/>
        <family val="3"/>
        <charset val="128"/>
      </rPr>
      <t xml:space="preserve">!</t>
    </r>
  </si>
  <si>
    <t xml:space="preserve">2010.8</t>
  </si>
  <si>
    <r>
      <rPr>
        <sz val="11"/>
        <color rgb="FF000000"/>
        <rFont val="Noto Sans"/>
        <family val="2"/>
      </rPr>
      <t xml:space="preserve">サイエンス・アイ新書</t>
    </r>
    <r>
      <rPr>
        <sz val="11"/>
        <color rgb="FF000000"/>
        <rFont val="ＭＳ Ｐゴシック"/>
        <family val="3"/>
        <charset val="128"/>
      </rPr>
      <t xml:space="preserve">, SIS-175</t>
    </r>
  </si>
  <si>
    <t xml:space="preserve">9784797359817</t>
  </si>
  <si>
    <t xml:space="preserve">BB03076575</t>
  </si>
  <si>
    <t xml:space="preserve">1036884</t>
  </si>
  <si>
    <t xml:space="preserve">竹田敏一著</t>
  </si>
  <si>
    <t xml:space="preserve">知っておきたい原子力発電</t>
  </si>
  <si>
    <t xml:space="preserve">183p ; 19cm</t>
  </si>
  <si>
    <r>
      <rPr>
        <sz val="11"/>
        <color rgb="FF000000"/>
        <rFont val="Noto Sans"/>
        <family val="2"/>
      </rPr>
      <t xml:space="preserve">図解雑学 </t>
    </r>
    <r>
      <rPr>
        <sz val="11"/>
        <color rgb="FF000000"/>
        <rFont val="ＭＳ Ｐゴシック"/>
        <family val="3"/>
        <charset val="128"/>
      </rPr>
      <t xml:space="preserve">: </t>
    </r>
    <r>
      <rPr>
        <sz val="11"/>
        <color rgb="FF000000"/>
        <rFont val="Noto Sans"/>
        <family val="2"/>
      </rPr>
      <t xml:space="preserve">絵と文章でわかりやすい</t>
    </r>
    <r>
      <rPr>
        <sz val="11"/>
        <color rgb="FF000000"/>
        <rFont val="ＭＳ Ｐゴシック"/>
        <family val="3"/>
        <charset val="128"/>
      </rPr>
      <t xml:space="preserve">! </t>
    </r>
  </si>
  <si>
    <t xml:space="preserve">9784816351174</t>
  </si>
  <si>
    <t xml:space="preserve">000011236277</t>
  </si>
  <si>
    <t xml:space="preserve">シッテ オキタイ ゲンシリョク ハツデン</t>
  </si>
  <si>
    <t xml:space="preserve">齋藤勝裕／著</t>
  </si>
  <si>
    <r>
      <rPr>
        <sz val="11"/>
        <color rgb="FF000000"/>
        <rFont val="Noto Sans"/>
        <family val="2"/>
      </rPr>
      <t xml:space="preserve">知っておきたい放射能の基礎知識 </t>
    </r>
    <r>
      <rPr>
        <sz val="11"/>
        <color rgb="FF000000"/>
        <rFont val="ＭＳ Ｐゴシック"/>
        <family val="3"/>
        <charset val="128"/>
      </rPr>
      <t xml:space="preserve">: </t>
    </r>
    <r>
      <rPr>
        <sz val="11"/>
        <color rgb="FF000000"/>
        <rFont val="Noto Sans"/>
        <family val="2"/>
      </rPr>
      <t xml:space="preserve">原子炉の種類や構造、</t>
    </r>
    <r>
      <rPr>
        <sz val="11"/>
        <color rgb="FF000000"/>
        <rFont val="ＭＳ Ｐゴシック"/>
        <family val="3"/>
        <charset val="128"/>
      </rPr>
      <t xml:space="preserve">α</t>
    </r>
    <r>
      <rPr>
        <sz val="11"/>
        <color rgb="FF000000"/>
        <rFont val="Noto Sans"/>
        <family val="2"/>
      </rPr>
      <t xml:space="preserve">・</t>
    </r>
    <r>
      <rPr>
        <sz val="11"/>
        <color rgb="FF000000"/>
        <rFont val="ＭＳ Ｐゴシック"/>
        <family val="3"/>
        <charset val="128"/>
      </rPr>
      <t xml:space="preserve">β</t>
    </r>
    <r>
      <rPr>
        <sz val="11"/>
        <color rgb="FF000000"/>
        <rFont val="Noto Sans"/>
        <family val="2"/>
      </rPr>
      <t xml:space="preserve">・</t>
    </r>
    <r>
      <rPr>
        <sz val="11"/>
        <color rgb="FF000000"/>
        <rFont val="ＭＳ Ｐゴシック"/>
        <family val="3"/>
        <charset val="128"/>
      </rPr>
      <t xml:space="preserve">γ</t>
    </r>
    <r>
      <rPr>
        <sz val="11"/>
        <color rgb="FF000000"/>
        <rFont val="Noto Sans"/>
        <family val="2"/>
      </rPr>
      <t xml:space="preserve">線の違い、ヨウ素・セシウム・ストロンチウムまで</t>
    </r>
  </si>
  <si>
    <t xml:space="preserve">サイエンス・アイ新書</t>
  </si>
  <si>
    <t xml:space="preserve">978-4-7973-6568-9</t>
  </si>
  <si>
    <t xml:space="preserve">/539.0/5053/2011</t>
  </si>
  <si>
    <t xml:space="preserve">宅間正夫／著</t>
  </si>
  <si>
    <t xml:space="preserve">藤森礼一郎／著</t>
  </si>
  <si>
    <t xml:space="preserve">知ってナットク原子力</t>
  </si>
  <si>
    <t xml:space="preserve">4-902553-12-0</t>
  </si>
  <si>
    <t xml:space="preserve">「実業の日本」編集部／編</t>
  </si>
  <si>
    <t xml:space="preserve">知られざる原子力</t>
  </si>
  <si>
    <t xml:space="preserve">実業之日本社</t>
  </si>
  <si>
    <t xml:space="preserve">藤田祐幸／〔著〕</t>
  </si>
  <si>
    <t xml:space="preserve">知られざる原発被曝労働</t>
  </si>
  <si>
    <t xml:space="preserve">4-00-003330-1</t>
  </si>
  <si>
    <r>
      <rPr>
        <sz val="11"/>
        <rFont val="Noto Sans"/>
        <family val="2"/>
      </rPr>
      <t xml:space="preserve">藤田祐幸</t>
    </r>
    <r>
      <rPr>
        <sz val="11"/>
        <rFont val="ＭＳ Ｐゴシック"/>
        <family val="3"/>
        <charset val="128"/>
      </rPr>
      <t xml:space="preserve">[</t>
    </r>
    <r>
      <rPr>
        <sz val="11"/>
        <rFont val="Noto Sans"/>
        <family val="2"/>
      </rPr>
      <t xml:space="preserve">著</t>
    </r>
    <r>
      <rPr>
        <sz val="11"/>
        <rFont val="ＭＳ Ｐゴシック"/>
        <family val="3"/>
        <charset val="128"/>
      </rPr>
      <t xml:space="preserve">]</t>
    </r>
  </si>
  <si>
    <t xml:space="preserve">知られざる原発被曝労働 ある青年の死を追って </t>
  </si>
  <si>
    <r>
      <rPr>
        <sz val="11"/>
        <rFont val="Noto Sans"/>
        <family val="2"/>
      </rPr>
      <t xml:space="preserve">岩波ブックレット </t>
    </r>
    <r>
      <rPr>
        <sz val="11"/>
        <rFont val="ＭＳ Ｐゴシック"/>
        <family val="3"/>
        <charset val="128"/>
      </rPr>
      <t xml:space="preserve">; No.390</t>
    </r>
  </si>
  <si>
    <r>
      <rPr>
        <sz val="11"/>
        <rFont val="ＭＳ Ｐゴシック"/>
        <family val="3"/>
        <charset val="128"/>
      </rPr>
      <t xml:space="preserve">543.5/</t>
    </r>
    <r>
      <rPr>
        <sz val="11"/>
        <rFont val="Noto Sans"/>
        <family val="2"/>
      </rPr>
      <t xml:space="preserve">ﾌ</t>
    </r>
    <r>
      <rPr>
        <sz val="11"/>
        <rFont val="ＭＳ Ｐゴシック"/>
        <family val="3"/>
        <charset val="128"/>
      </rPr>
      <t xml:space="preserve">30/</t>
    </r>
  </si>
  <si>
    <t xml:space="preserve">ｼﾗﾚｻﾞﾙｹﾞﾝﾊﾟﾂﾋﾊﾞｸﾛｳﾄﾞｳ</t>
  </si>
  <si>
    <t xml:space="preserve">藤田祐幸著</t>
  </si>
  <si>
    <t xml:space="preserve">知られざる原発被爆労働  －ある青年の死を追って－</t>
  </si>
  <si>
    <r>
      <rPr>
        <sz val="11"/>
        <color rgb="FF000000"/>
        <rFont val="Noto Sans"/>
        <family val="2"/>
      </rPr>
      <t xml:space="preserve">岩波ブックレット</t>
    </r>
    <r>
      <rPr>
        <sz val="11"/>
        <color rgb="FF000000"/>
        <rFont val="ＭＳ Ｐゴシック"/>
        <family val="3"/>
        <charset val="128"/>
      </rPr>
      <t xml:space="preserve">, 390</t>
    </r>
  </si>
  <si>
    <t xml:space="preserve">1039333</t>
  </si>
  <si>
    <t xml:space="preserve">経林書房資格試験研究会／編</t>
  </si>
  <si>
    <t xml:space="preserve">平田明良／著</t>
  </si>
  <si>
    <t xml:space="preserve">安田龍平／監修</t>
  </si>
  <si>
    <t xml:space="preserve">知りたい！放射線取扱主任者</t>
  </si>
  <si>
    <t xml:space="preserve">経林書房</t>
  </si>
  <si>
    <t xml:space="preserve">資格ガイドシリーズ</t>
  </si>
  <si>
    <t xml:space="preserve">4-7673-1120-9</t>
  </si>
  <si>
    <r>
      <rPr>
        <sz val="11"/>
        <color rgb="FF000000"/>
        <rFont val="ＭＳ Ｐゴシック"/>
        <family val="3"/>
        <charset val="128"/>
      </rPr>
      <t xml:space="preserve">MBS</t>
    </r>
    <r>
      <rPr>
        <sz val="11"/>
        <color rgb="FF000000"/>
        <rFont val="Noto Sans"/>
        <family val="2"/>
      </rPr>
      <t xml:space="preserve">ラジオ「たね蒔きジャーナル」／聞き手</t>
    </r>
  </si>
  <si>
    <t xml:space="preserve">知りたくないけれど、知っておかねばならない原発の真実</t>
  </si>
  <si>
    <t xml:space="preserve">978-4-344-02054-2</t>
  </si>
  <si>
    <t xml:space="preserve">上條麻子／企画・編集</t>
  </si>
  <si>
    <t xml:space="preserve">肥留川紀子／企画・編集</t>
  </si>
  <si>
    <t xml:space="preserve">岡村伸子／企画・編集</t>
  </si>
  <si>
    <r>
      <rPr>
        <sz val="11"/>
        <color rgb="FF000000"/>
        <rFont val="Noto Sans"/>
        <family val="2"/>
      </rPr>
      <t xml:space="preserve">知ることからはじめよう </t>
    </r>
    <r>
      <rPr>
        <sz val="11"/>
        <color rgb="FF000000"/>
        <rFont val="ＭＳ Ｐゴシック"/>
        <family val="3"/>
        <charset val="128"/>
      </rPr>
      <t xml:space="preserve">: beyond the nuclear age</t>
    </r>
  </si>
  <si>
    <r>
      <rPr>
        <sz val="11"/>
        <color rgb="FF000000"/>
        <rFont val="Noto Sans"/>
        <family val="2"/>
      </rPr>
      <t xml:space="preserve">水巻町</t>
    </r>
    <r>
      <rPr>
        <sz val="11"/>
        <color rgb="FF000000"/>
        <rFont val="ＭＳ Ｐゴシック"/>
        <family val="3"/>
        <charset val="128"/>
      </rPr>
      <t xml:space="preserve">(</t>
    </r>
    <r>
      <rPr>
        <sz val="11"/>
        <color rgb="FF000000"/>
        <rFont val="Noto Sans"/>
        <family val="2"/>
      </rPr>
      <t xml:space="preserve">福岡県</t>
    </r>
    <r>
      <rPr>
        <sz val="11"/>
        <color rgb="FF000000"/>
        <rFont val="ＭＳ Ｐゴシック"/>
        <family val="3"/>
        <charset val="128"/>
      </rPr>
      <t xml:space="preserve">)</t>
    </r>
  </si>
  <si>
    <t xml:space="preserve">スロービジネスカンパニー</t>
  </si>
  <si>
    <t xml:space="preserve">978-4-9903287-0-2</t>
  </si>
  <si>
    <t xml:space="preserve">/543.5/5153/2009</t>
  </si>
  <si>
    <r>
      <rPr>
        <sz val="11"/>
        <color rgb="FF000000"/>
        <rFont val="ＭＳ Ｐゴシック"/>
        <family val="3"/>
        <charset val="128"/>
      </rPr>
      <t xml:space="preserve">286</t>
    </r>
    <r>
      <rPr>
        <sz val="11"/>
        <color rgb="FF000000"/>
        <rFont val="Noto Sans"/>
        <family val="2"/>
      </rPr>
      <t xml:space="preserve">円</t>
    </r>
  </si>
  <si>
    <t xml:space="preserve">知ればなっとく脱原発</t>
  </si>
  <si>
    <t xml:space="preserve">4-8228-0251-5</t>
  </si>
  <si>
    <t xml:space="preserve">笹生仁編／著</t>
  </si>
  <si>
    <r>
      <rPr>
        <sz val="11"/>
        <color rgb="FF000000"/>
        <rFont val="Noto Sans"/>
        <family val="2"/>
      </rPr>
      <t xml:space="preserve">地域と原子力 </t>
    </r>
    <r>
      <rPr>
        <sz val="11"/>
        <color rgb="FF000000"/>
        <rFont val="ＭＳ Ｐゴシック"/>
        <family val="3"/>
        <charset val="128"/>
      </rPr>
      <t xml:space="preserve">: </t>
    </r>
    <r>
      <rPr>
        <sz val="11"/>
        <color rgb="FF000000"/>
        <rFont val="Noto Sans"/>
        <family val="2"/>
      </rPr>
      <t xml:space="preserve">新しい明日を創る</t>
    </r>
  </si>
  <si>
    <t xml:space="preserve">4-88038-021-0</t>
  </si>
  <si>
    <t xml:space="preserve">/5434/115/85</t>
  </si>
  <si>
    <t xml:space="preserve">チイキ ト ゲンシ リョク</t>
  </si>
  <si>
    <t xml:space="preserve">地域の創造と地層処分</t>
  </si>
  <si>
    <t xml:space="preserve">経済産業省資源エネルギー庁</t>
  </si>
  <si>
    <t xml:space="preserve">落合敏郎 著</t>
  </si>
  <si>
    <t xml:space="preserve">地下水 温泉調査のための放射能探査法</t>
  </si>
  <si>
    <t xml:space="preserve">リーベ出版</t>
  </si>
  <si>
    <t xml:space="preserve">199212</t>
  </si>
  <si>
    <t xml:space="preserve">173</t>
  </si>
  <si>
    <t xml:space="preserve">Q00523701</t>
  </si>
  <si>
    <t xml:space="preserve">チカスイ</t>
  </si>
  <si>
    <t xml:space="preserve">http://library.affrc.go.jp/api/Q00523701</t>
  </si>
  <si>
    <t xml:space="preserve">落合敏郎著</t>
  </si>
  <si>
    <t xml:space="preserve">地下水・温泉の放射能探査法</t>
  </si>
  <si>
    <t xml:space="preserve">リーベル出版</t>
  </si>
  <si>
    <t xml:space="preserve">1996.9</t>
  </si>
  <si>
    <t xml:space="preserve">viii, 188p</t>
  </si>
  <si>
    <t xml:space="preserve">4897985285</t>
  </si>
  <si>
    <t xml:space="preserve">BN15474693</t>
  </si>
  <si>
    <t xml:space="preserve">Q00417843</t>
  </si>
  <si>
    <r>
      <rPr>
        <sz val="11"/>
        <color rgb="FF000000"/>
        <rFont val="Noto Sans"/>
        <family val="2"/>
      </rPr>
      <t xml:space="preserve">「地下水温泉調査のための放射能探査法」</t>
    </r>
    <r>
      <rPr>
        <sz val="11"/>
        <color rgb="FF000000"/>
        <rFont val="ＭＳ Ｐゴシック"/>
        <family val="3"/>
        <charset val="128"/>
      </rPr>
      <t xml:space="preserve">(1992</t>
    </r>
    <r>
      <rPr>
        <sz val="11"/>
        <color rgb="FF000000"/>
        <rFont val="Noto Sans"/>
        <family val="2"/>
      </rPr>
      <t xml:space="preserve">年刊</t>
    </r>
    <r>
      <rPr>
        <sz val="11"/>
        <color rgb="FF000000"/>
        <rFont val="ＭＳ Ｐゴシック"/>
        <family val="3"/>
        <charset val="128"/>
      </rPr>
      <t xml:space="preserve">)</t>
    </r>
    <r>
      <rPr>
        <sz val="11"/>
        <color rgb="FF000000"/>
        <rFont val="Noto Sans"/>
        <family val="2"/>
      </rPr>
      <t xml:space="preserve">の改題増補改訂</t>
    </r>
  </si>
  <si>
    <t xml:space="preserve">チカスイ オンセン ノ ホウシャノウ タンサホウ</t>
  </si>
  <si>
    <t xml:space="preserve">http://library.affrc.go.jp/api/Q00417843</t>
  </si>
  <si>
    <t xml:space="preserve">館野淳／著</t>
  </si>
  <si>
    <t xml:space="preserve">地球をまわる放射能</t>
  </si>
  <si>
    <t xml:space="preserve">4-272-33012-8</t>
  </si>
  <si>
    <t xml:space="preserve">地球環境問題と原子力</t>
  </si>
  <si>
    <t xml:space="preserve">4-947637-17-X</t>
  </si>
  <si>
    <t xml:space="preserve">朝日新聞社原発問題取材班／著</t>
  </si>
  <si>
    <t xml:space="preserve">地球被曝</t>
  </si>
  <si>
    <t xml:space="preserve">284,xip</t>
  </si>
  <si>
    <t xml:space="preserve">4-02-255698-6</t>
  </si>
  <si>
    <t xml:space="preserve">藤井陽一郎／編</t>
  </si>
  <si>
    <t xml:space="preserve">地震と原子力発電所</t>
  </si>
  <si>
    <t xml:space="preserve">4-406-02499-9</t>
  </si>
  <si>
    <t xml:space="preserve">/5434/3178/97</t>
  </si>
  <si>
    <t xml:space="preserve">ジシン ト ゲンシリョク ハツデンショ</t>
  </si>
  <si>
    <r>
      <rPr>
        <sz val="11"/>
        <color rgb="FF000000"/>
        <rFont val="Noto Sans"/>
        <family val="2"/>
      </rPr>
      <t xml:space="preserve">神保哲生</t>
    </r>
    <r>
      <rPr>
        <sz val="11"/>
        <color rgb="FF000000"/>
        <rFont val="ＭＳ Ｐゴシック"/>
        <family val="3"/>
        <charset val="128"/>
      </rPr>
      <t xml:space="preserve">, </t>
    </r>
    <r>
      <rPr>
        <sz val="11"/>
        <color rgb="FF000000"/>
        <rFont val="Noto Sans"/>
        <family val="2"/>
      </rPr>
      <t xml:space="preserve">宮台真司</t>
    </r>
    <r>
      <rPr>
        <sz val="11"/>
        <color rgb="FF000000"/>
        <rFont val="ＭＳ Ｐゴシック"/>
        <family val="3"/>
        <charset val="128"/>
      </rPr>
      <t xml:space="preserve">, </t>
    </r>
    <r>
      <rPr>
        <sz val="11"/>
        <color rgb="FF000000"/>
        <rFont val="Noto Sans"/>
        <family val="2"/>
      </rPr>
      <t xml:space="preserve">飯田哲也</t>
    </r>
    <r>
      <rPr>
        <sz val="11"/>
        <color rgb="FF000000"/>
        <rFont val="ＭＳ Ｐゴシック"/>
        <family val="3"/>
        <charset val="128"/>
      </rPr>
      <t xml:space="preserve">, </t>
    </r>
    <r>
      <rPr>
        <sz val="11"/>
        <color rgb="FF000000"/>
        <rFont val="Noto Sans"/>
        <family val="2"/>
      </rPr>
      <t xml:space="preserve">片田敏孝</t>
    </r>
    <r>
      <rPr>
        <sz val="11"/>
        <color rgb="FF000000"/>
        <rFont val="ＭＳ Ｐゴシック"/>
        <family val="3"/>
        <charset val="128"/>
      </rPr>
      <t xml:space="preserve">, </t>
    </r>
    <r>
      <rPr>
        <sz val="11"/>
        <color rgb="FF000000"/>
        <rFont val="Noto Sans"/>
        <family val="2"/>
      </rPr>
      <t xml:space="preserve">小出裕章</t>
    </r>
    <r>
      <rPr>
        <sz val="11"/>
        <color rgb="FF000000"/>
        <rFont val="ＭＳ Ｐゴシック"/>
        <family val="3"/>
        <charset val="128"/>
      </rPr>
      <t xml:space="preserve">, </t>
    </r>
    <r>
      <rPr>
        <sz val="11"/>
        <color rgb="FF000000"/>
        <rFont val="Noto Sans"/>
        <family val="2"/>
      </rPr>
      <t xml:space="preserve">河野太郎</t>
    </r>
    <r>
      <rPr>
        <sz val="11"/>
        <color rgb="FF000000"/>
        <rFont val="ＭＳ Ｐゴシック"/>
        <family val="3"/>
        <charset val="128"/>
      </rPr>
      <t xml:space="preserve">, </t>
    </r>
    <r>
      <rPr>
        <sz val="11"/>
        <color rgb="FF000000"/>
        <rFont val="Noto Sans"/>
        <family val="2"/>
      </rPr>
      <t xml:space="preserve">立石雅昭</t>
    </r>
    <r>
      <rPr>
        <sz val="11"/>
        <color rgb="FF000000"/>
        <rFont val="ＭＳ Ｐゴシック"/>
        <family val="3"/>
        <charset val="128"/>
      </rPr>
      <t xml:space="preserve">, </t>
    </r>
    <r>
      <rPr>
        <sz val="11"/>
        <color rgb="FF000000"/>
        <rFont val="Noto Sans"/>
        <family val="2"/>
      </rPr>
      <t xml:space="preserve">松井英介</t>
    </r>
    <r>
      <rPr>
        <sz val="11"/>
        <color rgb="FF000000"/>
        <rFont val="ＭＳ Ｐゴシック"/>
        <family val="3"/>
        <charset val="128"/>
      </rPr>
      <t xml:space="preserve">, </t>
    </r>
    <r>
      <rPr>
        <sz val="11"/>
        <color rgb="FF000000"/>
        <rFont val="Noto Sans"/>
        <family val="2"/>
      </rPr>
      <t xml:space="preserve">矢ケ崎克馬著</t>
    </r>
  </si>
  <si>
    <t xml:space="preserve">地震と原発今からの危機</t>
  </si>
  <si>
    <t xml:space="preserve">9784594064280</t>
  </si>
  <si>
    <r>
      <rPr>
        <sz val="11"/>
        <color rgb="FF000000"/>
        <rFont val="Noto Sans"/>
        <family val="2"/>
      </rPr>
      <t xml:space="preserve">ジシン ト ゲンパツ イマ カラ ノ キキ </t>
    </r>
    <r>
      <rPr>
        <sz val="11"/>
        <color rgb="FF000000"/>
        <rFont val="ＭＳ Ｐゴシック"/>
        <family val="3"/>
        <charset val="128"/>
      </rPr>
      <t xml:space="preserve">: </t>
    </r>
    <r>
      <rPr>
        <sz val="11"/>
        <color rgb="FF000000"/>
        <rFont val="Noto Sans"/>
        <family val="2"/>
      </rPr>
      <t xml:space="preserve">マルゲキ トーク オン デマンド トクベツヘン</t>
    </r>
  </si>
  <si>
    <t xml:space="preserve">神保哲生</t>
  </si>
  <si>
    <t xml:space="preserve">宮台真司</t>
  </si>
  <si>
    <t xml:space="preserve">飯田哲也ほか</t>
  </si>
  <si>
    <r>
      <rPr>
        <sz val="11"/>
        <color rgb="FF000000"/>
        <rFont val="Noto Sans"/>
        <family val="2"/>
      </rPr>
      <t xml:space="preserve">地震と原発今からの危機 </t>
    </r>
    <r>
      <rPr>
        <sz val="11"/>
        <color rgb="FF000000"/>
        <rFont val="ＭＳ Ｐゴシック"/>
        <family val="3"/>
        <charset val="128"/>
      </rPr>
      <t xml:space="preserve">: </t>
    </r>
    <r>
      <rPr>
        <sz val="11"/>
        <color rgb="FF000000"/>
        <rFont val="Noto Sans"/>
        <family val="2"/>
      </rPr>
      <t xml:space="preserve">激トーク・オン・デマンド特別編</t>
    </r>
  </si>
  <si>
    <t xml:space="preserve">000011208336</t>
  </si>
  <si>
    <t xml:space="preserve">安　俊弘 （アン　トシヒロ）</t>
  </si>
  <si>
    <r>
      <rPr>
        <sz val="11"/>
        <color rgb="FF000000"/>
        <rFont val="Noto Sans"/>
        <family val="2"/>
      </rPr>
      <t xml:space="preserve">地層処分における不確実性の数学モデルによる解析（</t>
    </r>
    <r>
      <rPr>
        <sz val="11"/>
        <color rgb="FF000000"/>
        <rFont val="ＭＳ Ｐゴシック"/>
        <family val="3"/>
        <charset val="128"/>
      </rPr>
      <t xml:space="preserve">Mathematical Analyses on Safety of Radionuclide Transport in the Presence of Uncertainty.</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安　俊弘</t>
    </r>
    <r>
      <rPr>
        <sz val="11"/>
        <color rgb="FF000000"/>
        <rFont val="ＭＳ Ｐゴシック"/>
        <family val="3"/>
        <charset val="128"/>
      </rPr>
      <t xml:space="preserve">]</t>
    </r>
  </si>
  <si>
    <r>
      <rPr>
        <sz val="11"/>
        <color rgb="FF000000"/>
        <rFont val="Noto Sans"/>
        <family val="2"/>
      </rPr>
      <t xml:space="preserve">「そうだったのか</t>
    </r>
    <r>
      <rPr>
        <sz val="11"/>
        <color rgb="FF000000"/>
        <rFont val="ＭＳ Ｐゴシック"/>
        <family val="3"/>
        <charset val="128"/>
      </rPr>
      <t xml:space="preserve">!</t>
    </r>
    <r>
      <rPr>
        <sz val="11"/>
        <color rgb="FF000000"/>
        <rFont val="Noto Sans"/>
        <family val="2"/>
      </rPr>
      <t xml:space="preserve">池上彰の学べるニュース」スタッフ／</t>
    </r>
    <r>
      <rPr>
        <sz val="11"/>
        <color rgb="FF000000"/>
        <rFont val="ＭＳ Ｐゴシック"/>
        <family val="3"/>
        <charset val="128"/>
      </rPr>
      <t xml:space="preserve">[</t>
    </r>
    <r>
      <rPr>
        <sz val="11"/>
        <color rgb="FF000000"/>
        <rFont val="Noto Sans"/>
        <family val="2"/>
      </rPr>
      <t xml:space="preserve">著</t>
    </r>
    <r>
      <rPr>
        <sz val="11"/>
        <color rgb="FF000000"/>
        <rFont val="ＭＳ Ｐゴシック"/>
        <family val="3"/>
        <charset val="128"/>
      </rPr>
      <t xml:space="preserve">]</t>
    </r>
  </si>
  <si>
    <r>
      <rPr>
        <sz val="11"/>
        <color rgb="FF000000"/>
        <rFont val="Noto Sans"/>
        <family val="2"/>
      </rPr>
      <t xml:space="preserve">池上彰の学べるニュース　</t>
    </r>
    <r>
      <rPr>
        <sz val="11"/>
        <color rgb="FF000000"/>
        <rFont val="ＭＳ Ｐゴシック"/>
        <family val="3"/>
        <charset val="128"/>
      </rPr>
      <t xml:space="preserve">5</t>
    </r>
  </si>
  <si>
    <t xml:space="preserve">978-4-7593-1186-0</t>
  </si>
  <si>
    <t xml:space="preserve">/304.0/6154/5</t>
  </si>
  <si>
    <r>
      <rPr>
        <sz val="11"/>
        <color rgb="FF000000"/>
        <rFont val="Noto Sans"/>
        <family val="2"/>
      </rPr>
      <t xml:space="preserve">東日本大震災と福島原発問題　臨時特別号</t>
    </r>
    <r>
      <rPr>
        <sz val="11"/>
        <color rgb="FF000000"/>
        <rFont val="ＭＳ Ｐゴシック"/>
        <family val="3"/>
        <charset val="128"/>
      </rPr>
      <t xml:space="preserve">!!</t>
    </r>
  </si>
  <si>
    <t xml:space="preserve">松原　洋一 （マツバラ　ヨウイチ）</t>
  </si>
  <si>
    <t xml:space="preserve">蓄冷式冷凍サイクルに於ける構成要素の熱的相互作用に関する工学的研究</t>
  </si>
  <si>
    <r>
      <rPr>
        <sz val="11"/>
        <color rgb="FF000000"/>
        <rFont val="ＭＳ Ｐゴシック"/>
        <family val="3"/>
        <charset val="128"/>
      </rPr>
      <t xml:space="preserve">[</t>
    </r>
    <r>
      <rPr>
        <sz val="11"/>
        <color rgb="FF000000"/>
        <rFont val="Noto Sans"/>
        <family val="2"/>
      </rPr>
      <t xml:space="preserve">松原　洋一</t>
    </r>
    <r>
      <rPr>
        <sz val="11"/>
        <color rgb="FF000000"/>
        <rFont val="ＭＳ Ｐゴシック"/>
        <family val="3"/>
        <charset val="128"/>
      </rPr>
      <t xml:space="preserve">]</t>
    </r>
  </si>
  <si>
    <t xml:space="preserve">1990/01/11</t>
  </si>
  <si>
    <t xml:space="preserve">安斎育郎著</t>
  </si>
  <si>
    <t xml:space="preserve">茶の間で語りあう原発と放射能  </t>
  </si>
  <si>
    <r>
      <rPr>
        <sz val="11"/>
        <rFont val="Noto Sans"/>
        <family val="2"/>
      </rPr>
      <t xml:space="preserve">かもがわブックレット </t>
    </r>
    <r>
      <rPr>
        <sz val="11"/>
        <rFont val="ＭＳ Ｐゴシック"/>
        <family val="3"/>
        <charset val="128"/>
      </rPr>
      <t xml:space="preserve">; 7</t>
    </r>
  </si>
  <si>
    <t xml:space="preserve">著者紹介：奥付</t>
  </si>
  <si>
    <t xml:space="preserve">ﾁｬﾉﾏﾃﾞｶﾀﾘｱｳｹﾞﾝﾊﾟﾂﾄﾎｳｼｬﾉｳ</t>
  </si>
  <si>
    <t xml:space="preserve">中国南部における環境・エネルギー問題に関する調査報告書  </t>
  </si>
  <si>
    <t xml:space="preserve">電力中央研究所</t>
  </si>
  <si>
    <r>
      <rPr>
        <sz val="11"/>
        <rFont val="ＭＳ Ｐゴシック"/>
        <family val="3"/>
        <charset val="128"/>
      </rPr>
      <t xml:space="preserve">519.222/</t>
    </r>
    <r>
      <rPr>
        <sz val="11"/>
        <rFont val="Noto Sans"/>
        <family val="2"/>
      </rPr>
      <t xml:space="preserve">ﾁ</t>
    </r>
    <r>
      <rPr>
        <sz val="11"/>
        <rFont val="ＭＳ Ｐゴシック"/>
        <family val="3"/>
        <charset val="128"/>
      </rPr>
      <t xml:space="preserve">7/</t>
    </r>
  </si>
  <si>
    <t xml:space="preserve">共同刊行：地球環境関西フォーラム</t>
  </si>
  <si>
    <t xml:space="preserve">ﾁｭｳｺﾞｸﾅﾝﾌﾞﾆｵｹﾙｶﾝｷｮｳ･ｴﾈﾙｷﾞｰﾓﾝﾀﾞｲﾆｶﾝｽﾙﾁｮｳｻﾎｳｺｸｼｮ</t>
  </si>
  <si>
    <t xml:space="preserve">谷　賢 （タニ　サトシ）</t>
  </si>
  <si>
    <t xml:space="preserve">中性子照射したアルミニウム―リチウム合金中のヘリウム気泡の挙動</t>
  </si>
  <si>
    <r>
      <rPr>
        <sz val="11"/>
        <color rgb="FF000000"/>
        <rFont val="ＭＳ Ｐゴシック"/>
        <family val="3"/>
        <charset val="128"/>
      </rPr>
      <t xml:space="preserve">[</t>
    </r>
    <r>
      <rPr>
        <sz val="11"/>
        <color rgb="FF000000"/>
        <rFont val="Noto Sans"/>
        <family val="2"/>
      </rPr>
      <t xml:space="preserve">谷　賢</t>
    </r>
    <r>
      <rPr>
        <sz val="11"/>
        <color rgb="FF000000"/>
        <rFont val="ＭＳ Ｐゴシック"/>
        <family val="3"/>
        <charset val="128"/>
      </rPr>
      <t xml:space="preserve">]</t>
    </r>
  </si>
  <si>
    <t xml:space="preserve">1975/12/11</t>
  </si>
  <si>
    <t xml:space="preserve">那須圭子／写真・文</t>
  </si>
  <si>
    <t xml:space="preserve">中電さん、さようなら</t>
  </si>
  <si>
    <t xml:space="preserve">4-915970-31-0</t>
  </si>
  <si>
    <t xml:space="preserve">那須圭子写真・文</t>
  </si>
  <si>
    <t xml:space="preserve">206p ; 25cm</t>
  </si>
  <si>
    <t xml:space="preserve">9784915970313</t>
  </si>
  <si>
    <r>
      <rPr>
        <sz val="11"/>
        <color rgb="FF000000"/>
        <rFont val="Noto Sans"/>
        <family val="2"/>
      </rPr>
      <t xml:space="preserve">チュウデン サン サヨウナラ </t>
    </r>
    <r>
      <rPr>
        <sz val="11"/>
        <color rgb="FF000000"/>
        <rFont val="ＭＳ Ｐゴシック"/>
        <family val="3"/>
        <charset val="128"/>
      </rPr>
      <t xml:space="preserve">: </t>
    </r>
    <r>
      <rPr>
        <sz val="11"/>
        <color rgb="FF000000"/>
        <rFont val="Noto Sans"/>
        <family val="2"/>
      </rPr>
      <t xml:space="preserve">ヤマグチケン イワイシマ ゲンパツ ト タタカウ シマビト ノ キロク</t>
    </r>
  </si>
  <si>
    <t xml:space="preserve">伊藤書佳／文・イラスト</t>
  </si>
  <si>
    <t xml:space="preserve">超ウルトラ原発子ども</t>
  </si>
  <si>
    <t xml:space="preserve">4-88049-101-2</t>
  </si>
  <si>
    <r>
      <rPr>
        <sz val="11"/>
        <color rgb="FF000000"/>
        <rFont val="ＭＳ Ｐゴシック"/>
        <family val="3"/>
        <charset val="128"/>
      </rPr>
      <t xml:space="preserve">1359</t>
    </r>
    <r>
      <rPr>
        <sz val="11"/>
        <color rgb="FF000000"/>
        <rFont val="Noto Sans"/>
        <family val="2"/>
      </rPr>
      <t xml:space="preserve">円</t>
    </r>
  </si>
  <si>
    <r>
      <rPr>
        <sz val="11"/>
        <color rgb="FF000000"/>
        <rFont val="Noto Sans"/>
        <family val="2"/>
      </rPr>
      <t xml:space="preserve">ガルドス・アイトール （</t>
    </r>
    <r>
      <rPr>
        <sz val="11"/>
        <color rgb="FF000000"/>
        <rFont val="ＭＳ Ｐゴシック"/>
        <family val="3"/>
        <charset val="128"/>
      </rPr>
      <t xml:space="preserve">Aitol, Galdos</t>
    </r>
    <r>
      <rPr>
        <sz val="11"/>
        <color rgb="FF000000"/>
        <rFont val="Noto Sans"/>
        <family val="2"/>
      </rPr>
      <t xml:space="preserve">）</t>
    </r>
  </si>
  <si>
    <r>
      <rPr>
        <sz val="11"/>
        <color rgb="FF000000"/>
        <rFont val="Noto Sans"/>
        <family val="2"/>
      </rPr>
      <t xml:space="preserve">超音波による配管系供用期間中検査のためのマニュピュレータの開発（</t>
    </r>
    <r>
      <rPr>
        <sz val="11"/>
        <color rgb="FF000000"/>
        <rFont val="ＭＳ Ｐゴシック"/>
        <family val="3"/>
        <charset val="128"/>
      </rPr>
      <t xml:space="preserve">Development of Manipulator for In-Service Inspection of Pipes by Ultrasonic Inspection.</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ガルドス・アイトール</t>
    </r>
    <r>
      <rPr>
        <sz val="11"/>
        <color rgb="FF000000"/>
        <rFont val="ＭＳ Ｐゴシック"/>
        <family val="3"/>
        <charset val="128"/>
      </rPr>
      <t xml:space="preserve">]</t>
    </r>
  </si>
  <si>
    <t xml:space="preserve">高見　保清 （タカミ　ヤスキヨ）</t>
  </si>
  <si>
    <r>
      <rPr>
        <sz val="11"/>
        <color rgb="FF000000"/>
        <rFont val="Noto Sans"/>
        <family val="2"/>
      </rPr>
      <t xml:space="preserve">超高純度</t>
    </r>
    <r>
      <rPr>
        <sz val="11"/>
        <color rgb="FF000000"/>
        <rFont val="ＭＳ Ｐゴシック"/>
        <family val="3"/>
        <charset val="128"/>
      </rPr>
      <t xml:space="preserve">P</t>
    </r>
    <r>
      <rPr>
        <sz val="11"/>
        <color rgb="FF000000"/>
        <rFont val="Noto Sans"/>
        <family val="2"/>
      </rPr>
      <t xml:space="preserve">型シリコンを用いた放射線検出器の開発とその応用に関する研究</t>
    </r>
  </si>
  <si>
    <r>
      <rPr>
        <sz val="11"/>
        <color rgb="FF000000"/>
        <rFont val="ＭＳ Ｐゴシック"/>
        <family val="3"/>
        <charset val="128"/>
      </rPr>
      <t xml:space="preserve">[</t>
    </r>
    <r>
      <rPr>
        <sz val="11"/>
        <color rgb="FF000000"/>
        <rFont val="Noto Sans"/>
        <family val="2"/>
      </rPr>
      <t xml:space="preserve">高見　保清</t>
    </r>
    <r>
      <rPr>
        <sz val="11"/>
        <color rgb="FF000000"/>
        <rFont val="ＭＳ Ｐゴシック"/>
        <family val="3"/>
        <charset val="128"/>
      </rPr>
      <t xml:space="preserve">]</t>
    </r>
  </si>
  <si>
    <t xml:space="preserve">榎本 一郎 （エノモト イチロウ）  </t>
  </si>
  <si>
    <t xml:space="preserve">超高分子量ポリエチレンの放射線グラフト重合に関する研究</t>
  </si>
  <si>
    <r>
      <rPr>
        <sz val="11"/>
        <color rgb="FF000000"/>
        <rFont val="ＭＳ Ｐゴシック"/>
        <family val="3"/>
        <charset val="128"/>
      </rPr>
      <t xml:space="preserve">[</t>
    </r>
    <r>
      <rPr>
        <sz val="11"/>
        <color rgb="FF000000"/>
        <rFont val="Noto Sans"/>
        <family val="2"/>
      </rPr>
      <t xml:space="preserve">榎本 一郎</t>
    </r>
    <r>
      <rPr>
        <sz val="11"/>
        <color rgb="FF000000"/>
        <rFont val="ＭＳ Ｐゴシック"/>
        <family val="3"/>
        <charset val="128"/>
      </rPr>
      <t xml:space="preserve">]</t>
    </r>
  </si>
  <si>
    <t xml:space="preserve">志岐 成友 （シキ シゲトモ）  </t>
  </si>
  <si>
    <r>
      <rPr>
        <sz val="11"/>
        <color rgb="FF000000"/>
        <rFont val="Noto Sans"/>
        <family val="2"/>
      </rPr>
      <t xml:space="preserve">超伝導トンネル接合検出器を用いて価数（ｚ）と質量電荷比（</t>
    </r>
    <r>
      <rPr>
        <sz val="11"/>
        <color rgb="FF000000"/>
        <rFont val="ＭＳ Ｐゴシック"/>
        <family val="3"/>
        <charset val="128"/>
      </rPr>
      <t xml:space="preserve">m/z</t>
    </r>
    <r>
      <rPr>
        <sz val="11"/>
        <color rgb="FF000000"/>
        <rFont val="Noto Sans"/>
        <family val="2"/>
      </rPr>
      <t xml:space="preserve">）を同時に計測する新しい質量分析技術の研究</t>
    </r>
  </si>
  <si>
    <r>
      <rPr>
        <sz val="11"/>
        <color rgb="FF000000"/>
        <rFont val="ＭＳ Ｐゴシック"/>
        <family val="3"/>
        <charset val="128"/>
      </rPr>
      <t xml:space="preserve">[</t>
    </r>
    <r>
      <rPr>
        <sz val="11"/>
        <color rgb="FF000000"/>
        <rFont val="Noto Sans"/>
        <family val="2"/>
      </rPr>
      <t xml:space="preserve">志岐 成友</t>
    </r>
    <r>
      <rPr>
        <sz val="11"/>
        <color rgb="FF000000"/>
        <rFont val="ＭＳ Ｐゴシック"/>
        <family val="3"/>
        <charset val="128"/>
      </rPr>
      <t xml:space="preserve">]</t>
    </r>
  </si>
  <si>
    <t xml:space="preserve">高木　亨 （タカギ　トオル）</t>
  </si>
  <si>
    <t xml:space="preserve">超電子マグネットの機械的安定性に関する研究</t>
  </si>
  <si>
    <r>
      <rPr>
        <sz val="11"/>
        <color rgb="FF000000"/>
        <rFont val="ＭＳ Ｐゴシック"/>
        <family val="3"/>
        <charset val="128"/>
      </rPr>
      <t xml:space="preserve">[</t>
    </r>
    <r>
      <rPr>
        <sz val="11"/>
        <color rgb="FF000000"/>
        <rFont val="Noto Sans"/>
        <family val="2"/>
      </rPr>
      <t xml:space="preserve">高木　亨</t>
    </r>
    <r>
      <rPr>
        <sz val="11"/>
        <color rgb="FF000000"/>
        <rFont val="ＭＳ Ｐゴシック"/>
        <family val="3"/>
        <charset val="128"/>
      </rPr>
      <t xml:space="preserve">]</t>
    </r>
  </si>
  <si>
    <t xml:space="preserve">近藤鉄雄著</t>
  </si>
  <si>
    <r>
      <rPr>
        <sz val="11"/>
        <color rgb="FF000000"/>
        <rFont val="Noto Sans"/>
        <family val="2"/>
      </rPr>
      <t xml:space="preserve">超不死鳥の飛び立ち </t>
    </r>
    <r>
      <rPr>
        <sz val="11"/>
        <color rgb="FF000000"/>
        <rFont val="ＭＳ Ｐゴシック"/>
        <family val="3"/>
        <charset val="128"/>
      </rPr>
      <t xml:space="preserve">: </t>
    </r>
    <r>
      <rPr>
        <sz val="11"/>
        <color rgb="FF000000"/>
        <rFont val="Noto Sans"/>
        <family val="2"/>
      </rPr>
      <t xml:space="preserve">原子力の国際戦略</t>
    </r>
  </si>
  <si>
    <t xml:space="preserve">4885550610</t>
  </si>
  <si>
    <t xml:space="preserve">JP83035814</t>
  </si>
  <si>
    <t xml:space="preserve">BN05081220</t>
  </si>
  <si>
    <t xml:space="preserve">Q00025680</t>
  </si>
  <si>
    <r>
      <rPr>
        <sz val="11"/>
        <color rgb="FF000000"/>
        <rFont val="Noto Sans"/>
        <family val="2"/>
      </rPr>
      <t xml:space="preserve">チョウ フシチョウ ノ トビタチ </t>
    </r>
    <r>
      <rPr>
        <sz val="11"/>
        <color rgb="FF000000"/>
        <rFont val="ＭＳ Ｐゴシック"/>
        <family val="3"/>
        <charset val="128"/>
      </rPr>
      <t xml:space="preserve">: </t>
    </r>
    <r>
      <rPr>
        <sz val="11"/>
        <color rgb="FF000000"/>
        <rFont val="Noto Sans"/>
        <family val="2"/>
      </rPr>
      <t xml:space="preserve">ゲンシリョク ノ コクサイ センリャク</t>
    </r>
  </si>
  <si>
    <t xml:space="preserve">http://library.affrc.go.jp/api/Q00025680</t>
  </si>
  <si>
    <t xml:space="preserve">綱渕輝幸／著</t>
  </si>
  <si>
    <t xml:space="preserve">超臨界</t>
  </si>
  <si>
    <t xml:space="preserve">Ｉ／Ｏ　ｂｏｏｋｓ</t>
  </si>
  <si>
    <t xml:space="preserve">4-7775-1607-5</t>
  </si>
  <si>
    <t xml:space="preserve">大橋　弘忠 （オオハシ　ヒロタダ）</t>
  </si>
  <si>
    <t xml:space="preserve">超臨界圧ヘリウム冷却型の核融合炉用超電導マグネットの安定性に関する研究</t>
  </si>
  <si>
    <r>
      <rPr>
        <sz val="11"/>
        <color rgb="FF000000"/>
        <rFont val="ＭＳ Ｐゴシック"/>
        <family val="3"/>
        <charset val="128"/>
      </rPr>
      <t xml:space="preserve">[</t>
    </r>
    <r>
      <rPr>
        <sz val="11"/>
        <color rgb="FF000000"/>
        <rFont val="Noto Sans"/>
        <family val="2"/>
      </rPr>
      <t xml:space="preserve">大橋　弘忠</t>
    </r>
    <r>
      <rPr>
        <sz val="11"/>
        <color rgb="FF000000"/>
        <rFont val="ＭＳ Ｐゴシック"/>
        <family val="3"/>
        <charset val="128"/>
      </rPr>
      <t xml:space="preserve">]</t>
    </r>
  </si>
  <si>
    <t xml:space="preserve">片岡　一芳 （カタオカ　カズヨシ）</t>
  </si>
  <si>
    <t xml:space="preserve">超臨界圧水蒸気冷却高速増殖炉の概念設計</t>
  </si>
  <si>
    <r>
      <rPr>
        <sz val="11"/>
        <color rgb="FF000000"/>
        <rFont val="ＭＳ Ｐゴシック"/>
        <family val="3"/>
        <charset val="128"/>
      </rPr>
      <t xml:space="preserve">[</t>
    </r>
    <r>
      <rPr>
        <sz val="11"/>
        <color rgb="FF000000"/>
        <rFont val="Noto Sans"/>
        <family val="2"/>
      </rPr>
      <t xml:space="preserve">片岡　一芳</t>
    </r>
    <r>
      <rPr>
        <sz val="11"/>
        <color rgb="FF000000"/>
        <rFont val="ＭＳ Ｐゴシック"/>
        <family val="3"/>
        <charset val="128"/>
      </rPr>
      <t xml:space="preserve">]</t>
    </r>
  </si>
  <si>
    <t xml:space="preserve">長期放射線被ばく状況における公衆の防護</t>
  </si>
  <si>
    <t xml:space="preserve">4-89073-138-5</t>
  </si>
  <si>
    <r>
      <rPr>
        <sz val="11"/>
        <color rgb="FF000000"/>
        <rFont val="Noto Sans"/>
        <family val="2"/>
      </rPr>
      <t xml:space="preserve">国際放射線防護委員会</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 ; </t>
    </r>
    <r>
      <rPr>
        <sz val="11"/>
        <color rgb="FF000000"/>
        <rFont val="Noto Sans"/>
        <family val="2"/>
      </rPr>
      <t xml:space="preserve">日本アイソトープ協会訳</t>
    </r>
  </si>
  <si>
    <r>
      <rPr>
        <sz val="11"/>
        <color rgb="FF000000"/>
        <rFont val="Noto Sans"/>
        <family val="2"/>
      </rPr>
      <t xml:space="preserve">長期放射線被ばく状況における公衆の防護 </t>
    </r>
    <r>
      <rPr>
        <sz val="11"/>
        <color rgb="FF000000"/>
        <rFont val="ＭＳ Ｐゴシック"/>
        <family val="3"/>
        <charset val="128"/>
      </rPr>
      <t xml:space="preserve">: </t>
    </r>
    <r>
      <rPr>
        <sz val="11"/>
        <color rgb="FF000000"/>
        <rFont val="Noto Sans"/>
        <family val="2"/>
      </rPr>
      <t xml:space="preserve">自然線源および長寿命放射性残渣による制御しうる放射線被ばくへの委員会の放射線防護体系の適用</t>
    </r>
  </si>
  <si>
    <t xml:space="preserve">_2002.3</t>
  </si>
  <si>
    <t xml:space="preserve">xvi, 91p</t>
  </si>
  <si>
    <r>
      <rPr>
        <sz val="11"/>
        <color rgb="FF000000"/>
        <rFont val="ＭＳ Ｐゴシック"/>
        <family val="3"/>
        <charset val="128"/>
      </rPr>
      <t xml:space="preserve">ICRP publication / </t>
    </r>
    <r>
      <rPr>
        <sz val="11"/>
        <color rgb="FF000000"/>
        <rFont val="Noto Sans"/>
        <family val="2"/>
      </rPr>
      <t xml:space="preserve">日本アイソトープ協会 </t>
    </r>
    <r>
      <rPr>
        <sz val="11"/>
        <color rgb="FF000000"/>
        <rFont val="ＭＳ Ｐゴシック"/>
        <family val="3"/>
        <charset val="128"/>
      </rPr>
      <t xml:space="preserve">[</t>
    </r>
    <r>
      <rPr>
        <sz val="11"/>
        <color rgb="FF000000"/>
        <rFont val="Noto Sans"/>
        <family val="2"/>
      </rPr>
      <t xml:space="preserve">訳</t>
    </r>
    <r>
      <rPr>
        <sz val="11"/>
        <color rgb="FF000000"/>
        <rFont val="ＭＳ Ｐゴシック"/>
        <family val="3"/>
        <charset val="128"/>
      </rPr>
      <t xml:space="preserve">] </t>
    </r>
    <r>
      <rPr>
        <sz val="11"/>
        <color rgb="FF000000"/>
        <rFont val="Noto Sans"/>
        <family val="2"/>
      </rPr>
      <t xml:space="preserve">編</t>
    </r>
    <r>
      <rPr>
        <sz val="11"/>
        <color rgb="FF000000"/>
        <rFont val="ＭＳ Ｐゴシック"/>
        <family val="3"/>
        <charset val="128"/>
      </rPr>
      <t xml:space="preserve">, 82</t>
    </r>
  </si>
  <si>
    <t xml:space="preserve">4890731385</t>
  </si>
  <si>
    <t xml:space="preserve">BA56489317</t>
  </si>
  <si>
    <t xml:space="preserve">Q20148439</t>
  </si>
  <si>
    <r>
      <rPr>
        <sz val="11"/>
        <color rgb="FF000000"/>
        <rFont val="ＭＳ Ｐゴシック"/>
        <family val="3"/>
        <charset val="128"/>
      </rPr>
      <t xml:space="preserve">199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に委員会により承認</t>
    </r>
    <r>
      <rPr>
        <sz val="11"/>
        <color rgb="FF000000"/>
        <rFont val="ＭＳ Ｐゴシック"/>
        <family val="3"/>
        <charset val="128"/>
      </rPr>
      <t xml:space="preserve">_</t>
    </r>
    <r>
      <rPr>
        <sz val="11"/>
        <color rgb="FF000000"/>
        <rFont val="Noto Sans"/>
        <family val="2"/>
      </rPr>
      <t xml:space="preserve">引用文献</t>
    </r>
    <r>
      <rPr>
        <sz val="11"/>
        <color rgb="FF000000"/>
        <rFont val="ＭＳ Ｐゴシック"/>
        <family val="3"/>
        <charset val="128"/>
      </rPr>
      <t xml:space="preserve">: p89-91</t>
    </r>
  </si>
  <si>
    <r>
      <rPr>
        <sz val="11"/>
        <color rgb="FF000000"/>
        <rFont val="Noto Sans"/>
        <family val="2"/>
      </rPr>
      <t xml:space="preserve">チョウキ ホウシャセン ヒバク ジョウキョウ ニ オケル コウシュウ ノ ボウゴ </t>
    </r>
    <r>
      <rPr>
        <sz val="11"/>
        <color rgb="FF000000"/>
        <rFont val="ＭＳ Ｐゴシック"/>
        <family val="3"/>
        <charset val="128"/>
      </rPr>
      <t xml:space="preserve">: </t>
    </r>
    <r>
      <rPr>
        <sz val="11"/>
        <color rgb="FF000000"/>
        <rFont val="Noto Sans"/>
        <family val="2"/>
      </rPr>
      <t xml:space="preserve">シゼン センゲン オヨビ チョウジュミョウ ホウシャセイ ザンサ ニ ヨル セイギョ シウル ホウシャセン ヒバク エノ イインカイ ノ ホウシャセン ボウゴ タイケイ ノ テキヨウ</t>
    </r>
  </si>
  <si>
    <t xml:space="preserve">http://library.affrc.go.jp/api/Q20148439</t>
  </si>
  <si>
    <t xml:space="preserve">長寿命放射性固体廃棄物の処分に適用する放射線防護勧告</t>
  </si>
  <si>
    <t xml:space="preserve">v, 24p</t>
  </si>
  <si>
    <r>
      <rPr>
        <sz val="11"/>
        <color rgb="FF000000"/>
        <rFont val="ＭＳ Ｐゴシック"/>
        <family val="3"/>
        <charset val="128"/>
      </rPr>
      <t xml:space="preserve">ICRP publication / </t>
    </r>
    <r>
      <rPr>
        <sz val="11"/>
        <color rgb="FF000000"/>
        <rFont val="Noto Sans"/>
        <family val="2"/>
      </rPr>
      <t xml:space="preserve">日本アイソトープ協会 </t>
    </r>
    <r>
      <rPr>
        <sz val="11"/>
        <color rgb="FF000000"/>
        <rFont val="ＭＳ Ｐゴシック"/>
        <family val="3"/>
        <charset val="128"/>
      </rPr>
      <t xml:space="preserve">[</t>
    </r>
    <r>
      <rPr>
        <sz val="11"/>
        <color rgb="FF000000"/>
        <rFont val="Noto Sans"/>
        <family val="2"/>
      </rPr>
      <t xml:space="preserve">訳</t>
    </r>
    <r>
      <rPr>
        <sz val="11"/>
        <color rgb="FF000000"/>
        <rFont val="ＭＳ Ｐゴシック"/>
        <family val="3"/>
        <charset val="128"/>
      </rPr>
      <t xml:space="preserve">] </t>
    </r>
    <r>
      <rPr>
        <sz val="11"/>
        <color rgb="FF000000"/>
        <rFont val="Noto Sans"/>
        <family val="2"/>
      </rPr>
      <t xml:space="preserve">編</t>
    </r>
    <r>
      <rPr>
        <sz val="11"/>
        <color rgb="FF000000"/>
        <rFont val="ＭＳ Ｐゴシック"/>
        <family val="3"/>
        <charset val="128"/>
      </rPr>
      <t xml:space="preserve">, 81</t>
    </r>
  </si>
  <si>
    <t xml:space="preserve">4890731237</t>
  </si>
  <si>
    <t xml:space="preserve">BA5033204X</t>
  </si>
  <si>
    <t xml:space="preserve">Q20148443</t>
  </si>
  <si>
    <r>
      <rPr>
        <sz val="11"/>
        <color rgb="FF000000"/>
        <rFont val="Noto Sans"/>
        <family val="2"/>
      </rPr>
      <t xml:space="preserve">発売 </t>
    </r>
    <r>
      <rPr>
        <sz val="11"/>
        <color rgb="FF000000"/>
        <rFont val="ＭＳ Ｐゴシック"/>
        <family val="3"/>
        <charset val="128"/>
      </rPr>
      <t xml:space="preserve">: </t>
    </r>
    <r>
      <rPr>
        <sz val="11"/>
        <color rgb="FF000000"/>
        <rFont val="Noto Sans"/>
        <family val="2"/>
      </rPr>
      <t xml:space="preserve">丸善</t>
    </r>
    <r>
      <rPr>
        <sz val="11"/>
        <color rgb="FF000000"/>
        <rFont val="ＭＳ Ｐゴシック"/>
        <family val="3"/>
        <charset val="128"/>
      </rPr>
      <t xml:space="preserve">_</t>
    </r>
    <r>
      <rPr>
        <sz val="11"/>
        <color rgb="FF000000"/>
        <rFont val="Noto Sans"/>
        <family val="2"/>
      </rPr>
      <t xml:space="preserve">文献</t>
    </r>
    <r>
      <rPr>
        <sz val="11"/>
        <color rgb="FF000000"/>
        <rFont val="ＭＳ Ｐゴシック"/>
        <family val="3"/>
        <charset val="128"/>
      </rPr>
      <t xml:space="preserve">:p24</t>
    </r>
  </si>
  <si>
    <t xml:space="preserve">チョウジュミョウ ホウシャセイ コタイ ハイキブツ ノ ショブン ニ テキヨウ スル ホウシャセン ボウゴ カンコク</t>
  </si>
  <si>
    <t xml:space="preserve">http://library.affrc.go.jp/api/Q20148443</t>
  </si>
  <si>
    <t xml:space="preserve">沈黙の未来</t>
  </si>
  <si>
    <t xml:space="preserve">4-10-389301-X</t>
  </si>
  <si>
    <t xml:space="preserve">佐野朝彦／写真</t>
  </si>
  <si>
    <t xml:space="preserve">鎮魂のチェルノブイリ</t>
  </si>
  <si>
    <t xml:space="preserve">新風舎</t>
  </si>
  <si>
    <t xml:space="preserve">4-7974-4064-3</t>
  </si>
  <si>
    <t xml:space="preserve">佐野眞一／著</t>
  </si>
  <si>
    <t xml:space="preserve">津波と原発</t>
  </si>
  <si>
    <t xml:space="preserve">978-4-06-217038-3</t>
  </si>
  <si>
    <t xml:space="preserve">/369.3/5802/2011</t>
  </si>
  <si>
    <t xml:space="preserve">福田　嘉男 （フクダ　ヨシオ）</t>
  </si>
  <si>
    <t xml:space="preserve">低サイクル疲労における累積被害に関する研究</t>
  </si>
  <si>
    <r>
      <rPr>
        <sz val="11"/>
        <color rgb="FF000000"/>
        <rFont val="ＭＳ Ｐゴシック"/>
        <family val="3"/>
        <charset val="128"/>
      </rPr>
      <t xml:space="preserve">[</t>
    </r>
    <r>
      <rPr>
        <sz val="11"/>
        <color rgb="FF000000"/>
        <rFont val="Noto Sans"/>
        <family val="2"/>
      </rPr>
      <t xml:space="preserve">福田　嘉男</t>
    </r>
    <r>
      <rPr>
        <sz val="11"/>
        <color rgb="FF000000"/>
        <rFont val="ＭＳ Ｐゴシック"/>
        <family val="3"/>
        <charset val="128"/>
      </rPr>
      <t xml:space="preserve">]</t>
    </r>
  </si>
  <si>
    <t xml:space="preserve">征矢　勇夫 （ソヤ　イサオ）</t>
  </si>
  <si>
    <t xml:space="preserve">低サイクル疲労亀裂の発生伝播と歪の繰返し挙動に関する研究</t>
  </si>
  <si>
    <r>
      <rPr>
        <sz val="11"/>
        <color rgb="FF000000"/>
        <rFont val="ＭＳ Ｐゴシック"/>
        <family val="3"/>
        <charset val="128"/>
      </rPr>
      <t xml:space="preserve">[</t>
    </r>
    <r>
      <rPr>
        <sz val="11"/>
        <color rgb="FF000000"/>
        <rFont val="Noto Sans"/>
        <family val="2"/>
      </rPr>
      <t xml:space="preserve">征矢　勇夫</t>
    </r>
    <r>
      <rPr>
        <sz val="11"/>
        <color rgb="FF000000"/>
        <rFont val="ＭＳ Ｐゴシック"/>
        <family val="3"/>
        <charset val="128"/>
      </rPr>
      <t xml:space="preserve">]</t>
    </r>
  </si>
  <si>
    <t xml:space="preserve">浦部　吉雄 （ウラベ　ヨシオ）</t>
  </si>
  <si>
    <t xml:space="preserve">低サイクル疲労強度に及ぼす切欠の影響</t>
  </si>
  <si>
    <r>
      <rPr>
        <sz val="11"/>
        <color rgb="FF000000"/>
        <rFont val="ＭＳ Ｐゴシック"/>
        <family val="3"/>
        <charset val="128"/>
      </rPr>
      <t xml:space="preserve">[</t>
    </r>
    <r>
      <rPr>
        <sz val="11"/>
        <color rgb="FF000000"/>
        <rFont val="Noto Sans"/>
        <family val="2"/>
      </rPr>
      <t xml:space="preserve">浦部　吉雄</t>
    </r>
    <r>
      <rPr>
        <sz val="11"/>
        <color rgb="FF000000"/>
        <rFont val="ＭＳ Ｐゴシック"/>
        <family val="3"/>
        <charset val="128"/>
      </rPr>
      <t xml:space="preserve">]</t>
    </r>
  </si>
  <si>
    <t xml:space="preserve">宮　健三 （ミヤ　ケンゾウ）</t>
  </si>
  <si>
    <t xml:space="preserve">低サイクル疲労破壊の発生と伝播に関する歪論的研究</t>
  </si>
  <si>
    <r>
      <rPr>
        <sz val="11"/>
        <color rgb="FF000000"/>
        <rFont val="ＭＳ Ｐゴシック"/>
        <family val="3"/>
        <charset val="128"/>
      </rPr>
      <t xml:space="preserve">[</t>
    </r>
    <r>
      <rPr>
        <sz val="11"/>
        <color rgb="FF000000"/>
        <rFont val="Noto Sans"/>
        <family val="2"/>
      </rPr>
      <t xml:space="preserve">宮　健三</t>
    </r>
    <r>
      <rPr>
        <sz val="11"/>
        <color rgb="FF000000"/>
        <rFont val="ＭＳ Ｐゴシック"/>
        <family val="3"/>
        <charset val="128"/>
      </rPr>
      <t xml:space="preserve">]</t>
    </r>
  </si>
  <si>
    <r>
      <rPr>
        <sz val="11"/>
        <color rgb="FF000000"/>
        <rFont val="Noto Sans"/>
        <family val="2"/>
      </rPr>
      <t xml:space="preserve">低レベル放射性廃棄物の埋設地に係る埋戻し方法及び施設の管理方法 </t>
    </r>
    <r>
      <rPr>
        <sz val="11"/>
        <color rgb="FF000000"/>
        <rFont val="ＭＳ Ｐゴシック"/>
        <family val="3"/>
        <charset val="128"/>
      </rPr>
      <t xml:space="preserve">: </t>
    </r>
    <r>
      <rPr>
        <sz val="11"/>
        <color rgb="FF000000"/>
        <rFont val="Noto Sans"/>
        <family val="2"/>
      </rPr>
      <t xml:space="preserve">日本原子力学会標準</t>
    </r>
  </si>
  <si>
    <t xml:space="preserve">10,220p</t>
  </si>
  <si>
    <t xml:space="preserve">978-4-89047-338-0</t>
  </si>
  <si>
    <t xml:space="preserve">D/539.6/5069/2011</t>
  </si>
  <si>
    <t xml:space="preserve">山越和雄</t>
  </si>
  <si>
    <t xml:space="preserve">低レベル放射線計測</t>
  </si>
  <si>
    <t xml:space="preserve">198005</t>
  </si>
  <si>
    <t xml:space="preserve">215</t>
  </si>
  <si>
    <t xml:space="preserve">Q00531451</t>
  </si>
  <si>
    <t xml:space="preserve">http://library.affrc.go.jp/api/Q00531451</t>
  </si>
  <si>
    <t xml:space="preserve">菅原　一郎 （スガワラ　イチロウ）</t>
  </si>
  <si>
    <t xml:space="preserve">低温固相における放射線化学の基礎過程に関する研究</t>
  </si>
  <si>
    <r>
      <rPr>
        <sz val="11"/>
        <color rgb="FF000000"/>
        <rFont val="ＭＳ Ｐゴシック"/>
        <family val="3"/>
        <charset val="128"/>
      </rPr>
      <t xml:space="preserve">[</t>
    </r>
    <r>
      <rPr>
        <sz val="11"/>
        <color rgb="FF000000"/>
        <rFont val="Noto Sans"/>
        <family val="2"/>
      </rPr>
      <t xml:space="preserve">菅原　一郎</t>
    </r>
    <r>
      <rPr>
        <sz val="11"/>
        <color rgb="FF000000"/>
        <rFont val="ＭＳ Ｐゴシック"/>
        <family val="3"/>
        <charset val="128"/>
      </rPr>
      <t xml:space="preserve">]</t>
    </r>
  </si>
  <si>
    <t xml:space="preserve">深谷 裕司 （フカヤ ユウジ）  </t>
  </si>
  <si>
    <r>
      <rPr>
        <sz val="11"/>
        <color rgb="FF000000"/>
        <rFont val="Noto Sans"/>
        <family val="2"/>
      </rPr>
      <t xml:space="preserve">低減速</t>
    </r>
    <r>
      <rPr>
        <sz val="11"/>
        <color rgb="FF000000"/>
        <rFont val="ＭＳ Ｐゴシック"/>
        <family val="3"/>
        <charset val="128"/>
      </rPr>
      <t xml:space="preserve">BWR</t>
    </r>
    <r>
      <rPr>
        <sz val="11"/>
        <color rgb="FF000000"/>
        <rFont val="Noto Sans"/>
        <family val="2"/>
      </rPr>
      <t xml:space="preserve">の核変換特性</t>
    </r>
  </si>
  <si>
    <r>
      <rPr>
        <sz val="11"/>
        <color rgb="FF000000"/>
        <rFont val="ＭＳ Ｐゴシック"/>
        <family val="3"/>
        <charset val="128"/>
      </rPr>
      <t xml:space="preserve">[</t>
    </r>
    <r>
      <rPr>
        <sz val="11"/>
        <color rgb="FF000000"/>
        <rFont val="Noto Sans"/>
        <family val="2"/>
      </rPr>
      <t xml:space="preserve">深谷 裕司</t>
    </r>
    <r>
      <rPr>
        <sz val="11"/>
        <color rgb="FF000000"/>
        <rFont val="ＭＳ Ｐゴシック"/>
        <family val="3"/>
        <charset val="128"/>
      </rPr>
      <t xml:space="preserve">]</t>
    </r>
  </si>
  <si>
    <r>
      <rPr>
        <sz val="11"/>
        <color rgb="FF000000"/>
        <rFont val="Noto Sans"/>
        <family val="2"/>
      </rPr>
      <t xml:space="preserve">米国研究審議会・米国科学アカデミーライフサイエンス部門医科学部会電離放射線の生物学的影響 に関する委員会編 </t>
    </r>
    <r>
      <rPr>
        <sz val="11"/>
        <color rgb="FF000000"/>
        <rFont val="ＭＳ Ｐゴシック"/>
        <family val="3"/>
        <charset val="128"/>
      </rPr>
      <t xml:space="preserve">; </t>
    </r>
    <r>
      <rPr>
        <sz val="11"/>
        <color rgb="FF000000"/>
        <rFont val="Noto Sans"/>
        <family val="2"/>
      </rPr>
      <t xml:space="preserve">科学技術庁放射線医学総合研究所監訳</t>
    </r>
  </si>
  <si>
    <r>
      <rPr>
        <sz val="11"/>
        <color rgb="FF000000"/>
        <rFont val="Noto Sans"/>
        <family val="2"/>
      </rPr>
      <t xml:space="preserve">低線量電離放射線の被曝によるヒト集団への影響 </t>
    </r>
    <r>
      <rPr>
        <sz val="11"/>
        <color rgb="FF000000"/>
        <rFont val="ＭＳ Ｐゴシック"/>
        <family val="3"/>
        <charset val="128"/>
      </rPr>
      <t xml:space="preserve">: BEIR-III</t>
    </r>
    <r>
      <rPr>
        <sz val="11"/>
        <color rgb="FF000000"/>
        <rFont val="Noto Sans"/>
        <family val="2"/>
      </rPr>
      <t xml:space="preserve">報告書</t>
    </r>
    <r>
      <rPr>
        <sz val="11"/>
        <color rgb="FF000000"/>
        <rFont val="ＭＳ Ｐゴシック"/>
        <family val="3"/>
        <charset val="128"/>
      </rPr>
      <t xml:space="preserve">:1980</t>
    </r>
  </si>
  <si>
    <t xml:space="preserve">1983.3</t>
  </si>
  <si>
    <t xml:space="preserve">JP85000654</t>
  </si>
  <si>
    <t xml:space="preserve">BN04268463</t>
  </si>
  <si>
    <t xml:space="preserve">Q20375627</t>
  </si>
  <si>
    <r>
      <rPr>
        <sz val="11"/>
        <color rgb="FF000000"/>
        <rFont val="Noto Sans"/>
        <family val="2"/>
      </rPr>
      <t xml:space="preserve">テイセンリョウ デンリ ホウシャセン ノ ヒバク ニヨル ヒト シュウダン エノ エイキョウ </t>
    </r>
    <r>
      <rPr>
        <sz val="11"/>
        <color rgb="FF000000"/>
        <rFont val="ＭＳ Ｐゴシック"/>
        <family val="3"/>
        <charset val="128"/>
      </rPr>
      <t xml:space="preserve">: BEIR III </t>
    </r>
    <r>
      <rPr>
        <sz val="11"/>
        <color rgb="FF000000"/>
        <rFont val="Noto Sans"/>
        <family val="2"/>
      </rPr>
      <t xml:space="preserve">ホウコクショ </t>
    </r>
    <r>
      <rPr>
        <sz val="11"/>
        <color rgb="FF000000"/>
        <rFont val="ＭＳ Ｐゴシック"/>
        <family val="3"/>
        <charset val="128"/>
      </rPr>
      <t xml:space="preserve">1980</t>
    </r>
  </si>
  <si>
    <t xml:space="preserve">http://library.affrc.go.jp/api/Q20375627</t>
  </si>
  <si>
    <t xml:space="preserve">ジェイ・マーティン・グールド／著</t>
  </si>
  <si>
    <t xml:space="preserve">肥田舜太郎／共訳</t>
  </si>
  <si>
    <t xml:space="preserve">齋藤紀／共訳</t>
  </si>
  <si>
    <r>
      <rPr>
        <sz val="11"/>
        <color rgb="FF000000"/>
        <rFont val="Noto Sans"/>
        <family val="2"/>
      </rPr>
      <t xml:space="preserve">低線量内部被曝の脅威 </t>
    </r>
    <r>
      <rPr>
        <sz val="11"/>
        <color rgb="FF000000"/>
        <rFont val="ＭＳ Ｐゴシック"/>
        <family val="3"/>
        <charset val="128"/>
      </rPr>
      <t xml:space="preserve">: </t>
    </r>
    <r>
      <rPr>
        <sz val="11"/>
        <color rgb="FF000000"/>
        <rFont val="Noto Sans"/>
        <family val="2"/>
      </rPr>
      <t xml:space="preserve">原子炉周辺の健康破壊と疫学的立証の記録</t>
    </r>
  </si>
  <si>
    <t xml:space="preserve">384p</t>
  </si>
  <si>
    <t xml:space="preserve">9784846111052</t>
  </si>
  <si>
    <t xml:space="preserve">000011158874</t>
  </si>
  <si>
    <t xml:space="preserve">/493.1/5853/2011</t>
  </si>
  <si>
    <r>
      <rPr>
        <sz val="11"/>
        <color rgb="FF000000"/>
        <rFont val="Noto Sans"/>
        <family val="2"/>
      </rPr>
      <t xml:space="preserve">「内部の敵」</t>
    </r>
    <r>
      <rPr>
        <sz val="11"/>
        <color rgb="FF000000"/>
        <rFont val="ＭＳ Ｐゴシック"/>
        <family val="3"/>
        <charset val="128"/>
      </rPr>
      <t xml:space="preserve">(</t>
    </r>
    <r>
      <rPr>
        <sz val="11"/>
        <color rgb="FF000000"/>
        <rFont val="Noto Sans"/>
        <family val="2"/>
      </rPr>
      <t xml:space="preserve">双信舎 </t>
    </r>
    <r>
      <rPr>
        <sz val="11"/>
        <color rgb="FF000000"/>
        <rFont val="ＭＳ Ｐゴシック"/>
        <family val="3"/>
        <charset val="128"/>
      </rPr>
      <t xml:space="preserve">1999</t>
    </r>
    <r>
      <rPr>
        <sz val="11"/>
        <color rgb="FF000000"/>
        <rFont val="Noto Sans"/>
        <family val="2"/>
      </rPr>
      <t xml:space="preserve">年刊</t>
    </r>
    <r>
      <rPr>
        <sz val="11"/>
        <color rgb="FF000000"/>
        <rFont val="ＭＳ Ｐゴシック"/>
        <family val="3"/>
        <charset val="128"/>
      </rPr>
      <t xml:space="preserve">)</t>
    </r>
    <r>
      <rPr>
        <sz val="11"/>
        <color rgb="FF000000"/>
        <rFont val="Noto Sans"/>
        <family val="2"/>
      </rPr>
      <t xml:space="preserve">の改題改訳</t>
    </r>
  </si>
  <si>
    <r>
      <rPr>
        <sz val="11"/>
        <color rgb="FF000000"/>
        <rFont val="Noto Sans"/>
        <family val="2"/>
      </rPr>
      <t xml:space="preserve">原タイトル</t>
    </r>
    <r>
      <rPr>
        <sz val="11"/>
        <color rgb="FF000000"/>
        <rFont val="ＭＳ Ｐゴシック"/>
        <family val="3"/>
        <charset val="128"/>
      </rPr>
      <t xml:space="preserve">:The enemy within</t>
    </r>
  </si>
  <si>
    <t xml:space="preserve">テイセンリョウ ナイブ ヒバク ノ キョウイ</t>
  </si>
  <si>
    <r>
      <rPr>
        <sz val="11"/>
        <color rgb="FF000000"/>
        <rFont val="ＭＳ Ｐゴシック"/>
        <family val="3"/>
        <charset val="128"/>
      </rPr>
      <t xml:space="preserve">5200</t>
    </r>
    <r>
      <rPr>
        <sz val="11"/>
        <color rgb="FF000000"/>
        <rFont val="Noto Sans"/>
        <family val="2"/>
      </rPr>
      <t xml:space="preserve">円</t>
    </r>
  </si>
  <si>
    <t xml:space="preserve">放射線医学総合研究所／編著</t>
  </si>
  <si>
    <t xml:space="preserve">土居雅広／編集責任</t>
  </si>
  <si>
    <t xml:space="preserve">神田玲子／編集責任</t>
  </si>
  <si>
    <r>
      <rPr>
        <sz val="11"/>
        <color rgb="FF000000"/>
        <rFont val="Noto Sans"/>
        <family val="2"/>
      </rPr>
      <t xml:space="preserve">低線量放射線と健康影響 </t>
    </r>
    <r>
      <rPr>
        <sz val="11"/>
        <color rgb="FF000000"/>
        <rFont val="ＭＳ Ｐゴシック"/>
        <family val="3"/>
        <charset val="128"/>
      </rPr>
      <t xml:space="preserve">: </t>
    </r>
    <r>
      <rPr>
        <sz val="11"/>
        <color rgb="FF000000"/>
        <rFont val="Noto Sans"/>
        <family val="2"/>
      </rPr>
      <t xml:space="preserve">虎の巻　先生、放射線を浴びても大丈夫</t>
    </r>
    <r>
      <rPr>
        <sz val="11"/>
        <color rgb="FF000000"/>
        <rFont val="ＭＳ Ｐゴシック"/>
        <family val="3"/>
        <charset val="128"/>
      </rPr>
      <t xml:space="preserve">?</t>
    </r>
    <r>
      <rPr>
        <sz val="11"/>
        <color rgb="FF000000"/>
        <rFont val="Noto Sans"/>
        <family val="2"/>
      </rPr>
      <t xml:space="preserve">と聞かれたら</t>
    </r>
  </si>
  <si>
    <t xml:space="preserve">978-4-86003-377-4</t>
  </si>
  <si>
    <t xml:space="preserve">/493.1/5504/2007</t>
  </si>
  <si>
    <t xml:space="preserve">テイセンリョウ ホウシャセン ト ケンコウ エイキョウ</t>
  </si>
  <si>
    <t xml:space="preserve">遠州尋美編著</t>
  </si>
  <si>
    <t xml:space="preserve">低炭素社会への選択</t>
  </si>
  <si>
    <r>
      <rPr>
        <sz val="11"/>
        <color rgb="FF000000"/>
        <rFont val="ＭＳ Ｐゴシック"/>
        <family val="3"/>
        <charset val="128"/>
      </rPr>
      <t xml:space="preserve">xi, 244p : </t>
    </r>
    <r>
      <rPr>
        <sz val="11"/>
        <color rgb="FF000000"/>
        <rFont val="Noto Sans"/>
        <family val="2"/>
      </rPr>
      <t xml:space="preserve">挿図 </t>
    </r>
    <r>
      <rPr>
        <sz val="11"/>
        <color rgb="FF000000"/>
        <rFont val="ＭＳ Ｐゴシック"/>
        <family val="3"/>
        <charset val="128"/>
      </rPr>
      <t xml:space="preserve">; 21cm</t>
    </r>
  </si>
  <si>
    <t xml:space="preserve">9784589031419</t>
  </si>
  <si>
    <r>
      <rPr>
        <sz val="11"/>
        <color rgb="FF000000"/>
        <rFont val="Noto Sans"/>
        <family val="2"/>
      </rPr>
      <t xml:space="preserve">テイタンソ シャカイ エノ センタク </t>
    </r>
    <r>
      <rPr>
        <sz val="11"/>
        <color rgb="FF000000"/>
        <rFont val="ＭＳ Ｐゴシック"/>
        <family val="3"/>
        <charset val="128"/>
      </rPr>
      <t xml:space="preserve">: </t>
    </r>
    <r>
      <rPr>
        <sz val="11"/>
        <color rgb="FF000000"/>
        <rFont val="Noto Sans"/>
        <family val="2"/>
      </rPr>
      <t xml:space="preserve">ゲンシリョク カラ サイセイ カノウ エネルギー エ</t>
    </r>
  </si>
  <si>
    <r>
      <rPr>
        <sz val="11"/>
        <color rgb="FF000000"/>
        <rFont val="Noto Sans"/>
        <family val="2"/>
      </rPr>
      <t xml:space="preserve">低炭素社会への選択 </t>
    </r>
    <r>
      <rPr>
        <sz val="11"/>
        <color rgb="FF000000"/>
        <rFont val="ＭＳ Ｐゴシック"/>
        <family val="3"/>
        <charset val="128"/>
      </rPr>
      <t xml:space="preserve">: </t>
    </r>
    <r>
      <rPr>
        <sz val="11"/>
        <color rgb="FF000000"/>
        <rFont val="Noto Sans"/>
        <family val="2"/>
      </rPr>
      <t xml:space="preserve">原子力から再生可能エネルギーへ</t>
    </r>
  </si>
  <si>
    <t xml:space="preserve">2010.1</t>
  </si>
  <si>
    <t xml:space="preserve">xi, 244p</t>
  </si>
  <si>
    <t xml:space="preserve">BB00814716</t>
  </si>
  <si>
    <t xml:space="preserve">Q20370994</t>
  </si>
  <si>
    <t xml:space="preserve">http://library.affrc.go.jp/api/Q20370994</t>
  </si>
  <si>
    <t xml:space="preserve">中村仁信／著</t>
  </si>
  <si>
    <t xml:space="preserve">低量放射線は怖くない</t>
  </si>
  <si>
    <t xml:space="preserve">東大阪</t>
  </si>
  <si>
    <t xml:space="preserve">遊タイム出版</t>
  </si>
  <si>
    <t xml:space="preserve">4-86010-299-1</t>
  </si>
  <si>
    <t xml:space="preserve">舘野淳／著</t>
  </si>
  <si>
    <t xml:space="preserve">青柳長紀／著</t>
  </si>
  <si>
    <t xml:space="preserve">徹底解明＊東海村臨界事故</t>
  </si>
  <si>
    <t xml:space="preserve">4-406-02725-4</t>
  </si>
  <si>
    <t xml:space="preserve">舘野淳</t>
  </si>
  <si>
    <t xml:space="preserve">野口邦和</t>
  </si>
  <si>
    <t xml:space="preserve">青柳長紀</t>
  </si>
  <si>
    <t xml:space="preserve">徹底解明東海村臨界事故</t>
  </si>
  <si>
    <t xml:space="preserve">206p.</t>
  </si>
  <si>
    <t xml:space="preserve">000002865489</t>
  </si>
  <si>
    <r>
      <rPr>
        <sz val="11"/>
        <color rgb="FF000000"/>
        <rFont val="ＭＳ Ｐゴシック"/>
        <family val="3"/>
        <charset val="128"/>
      </rPr>
      <t xml:space="preserve">539.9</t>
    </r>
    <r>
      <rPr>
        <sz val="11"/>
        <color rgb="FF000000"/>
        <rFont val="Noto Sans"/>
        <family val="2"/>
      </rPr>
      <t xml:space="preserve">テツ</t>
    </r>
  </si>
  <si>
    <t xml:space="preserve">杉浦正和／著</t>
  </si>
  <si>
    <t xml:space="preserve">徹底討論原発、是か非か</t>
  </si>
  <si>
    <t xml:space="preserve">ほるぷ出版</t>
  </si>
  <si>
    <t xml:space="preserve">ほるぷ１５０ブックス</t>
  </si>
  <si>
    <t xml:space="preserve">4-593-53505-0</t>
  </si>
  <si>
    <t xml:space="preserve">転換期・２１世紀への原子力政策</t>
  </si>
  <si>
    <t xml:space="preserve">4-88555-228-1</t>
  </si>
  <si>
    <t xml:space="preserve">松浦　真一 （マツウラ　シンイチ）</t>
  </si>
  <si>
    <t xml:space="preserve">点認識画像処理による高温クリープひずみの測定法に関する研究</t>
  </si>
  <si>
    <r>
      <rPr>
        <sz val="11"/>
        <color rgb="FF000000"/>
        <rFont val="ＭＳ Ｐゴシック"/>
        <family val="3"/>
        <charset val="128"/>
      </rPr>
      <t xml:space="preserve">[</t>
    </r>
    <r>
      <rPr>
        <sz val="11"/>
        <color rgb="FF000000"/>
        <rFont val="Noto Sans"/>
        <family val="2"/>
      </rPr>
      <t xml:space="preserve">松浦　真一</t>
    </r>
    <r>
      <rPr>
        <sz val="11"/>
        <color rgb="FF000000"/>
        <rFont val="ＭＳ Ｐゴシック"/>
        <family val="3"/>
        <charset val="128"/>
      </rPr>
      <t xml:space="preserve">]</t>
    </r>
  </si>
  <si>
    <t xml:space="preserve">崎田裕子／著</t>
  </si>
  <si>
    <t xml:space="preserve">鬼沢良子／著</t>
  </si>
  <si>
    <t xml:space="preserve">中岡悦子／著</t>
  </si>
  <si>
    <r>
      <rPr>
        <sz val="11"/>
        <color rgb="FF000000"/>
        <rFont val="Noto Sans"/>
        <family val="2"/>
      </rPr>
      <t xml:space="preserve">電気のごみ </t>
    </r>
    <r>
      <rPr>
        <sz val="11"/>
        <color rgb="FF000000"/>
        <rFont val="ＭＳ Ｐゴシック"/>
        <family val="3"/>
        <charset val="128"/>
      </rPr>
      <t xml:space="preserve">: </t>
    </r>
    <r>
      <rPr>
        <sz val="11"/>
        <color rgb="FF000000"/>
        <rFont val="Noto Sans"/>
        <family val="2"/>
      </rPr>
      <t xml:space="preserve">高レベル放射性廃棄物　地層処分最前線を学ぶたび</t>
    </r>
    <r>
      <rPr>
        <sz val="11"/>
        <color rgb="FF000000"/>
        <rFont val="ＭＳ Ｐゴシック"/>
        <family val="3"/>
        <charset val="128"/>
      </rPr>
      <t xml:space="preserve">(</t>
    </r>
    <r>
      <rPr>
        <sz val="11"/>
        <color rgb="FF000000"/>
        <rFont val="Noto Sans"/>
        <family val="2"/>
      </rPr>
      <t xml:space="preserve">スウェーデン・フランス）</t>
    </r>
  </si>
  <si>
    <t xml:space="preserve">リサイクル文化社</t>
  </si>
  <si>
    <t xml:space="preserve">197p</t>
  </si>
  <si>
    <t xml:space="preserve">978-4-434-15243-6</t>
  </si>
  <si>
    <t xml:space="preserve">/539.6/5060/2010</t>
  </si>
  <si>
    <t xml:space="preserve">岩村　康弘 （イワムラ　ヤスヒロ）</t>
  </si>
  <si>
    <r>
      <rPr>
        <sz val="11"/>
        <color rgb="FF000000"/>
        <rFont val="Noto Sans"/>
        <family val="2"/>
      </rPr>
      <t xml:space="preserve">電気ポテンシャル法に基づいた欠陥形状の逆解析（</t>
    </r>
    <r>
      <rPr>
        <sz val="11"/>
        <color rgb="FF000000"/>
        <rFont val="ＭＳ Ｐゴシック"/>
        <family val="3"/>
        <charset val="128"/>
      </rPr>
      <t xml:space="preserve">Inverse Analysis of Defect Shapes Based on the Electrical Potential Method.</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岩村　康弘</t>
    </r>
    <r>
      <rPr>
        <sz val="11"/>
        <color rgb="FF000000"/>
        <rFont val="ＭＳ Ｐゴシック"/>
        <family val="3"/>
        <charset val="128"/>
      </rPr>
      <t xml:space="preserve">]</t>
    </r>
  </si>
  <si>
    <t xml:space="preserve">前川 陽 （マエカワ アキラ）  </t>
  </si>
  <si>
    <t xml:space="preserve">電気光学効果を用いたフェムト秒電子バンチ形状計測手法の研究</t>
  </si>
  <si>
    <r>
      <rPr>
        <sz val="11"/>
        <color rgb="FF000000"/>
        <rFont val="ＭＳ Ｐゴシック"/>
        <family val="3"/>
        <charset val="128"/>
      </rPr>
      <t xml:space="preserve">[</t>
    </r>
    <r>
      <rPr>
        <sz val="11"/>
        <color rgb="FF000000"/>
        <rFont val="Noto Sans"/>
        <family val="2"/>
      </rPr>
      <t xml:space="preserve">前川 陽</t>
    </r>
    <r>
      <rPr>
        <sz val="11"/>
        <color rgb="FF000000"/>
        <rFont val="ＭＳ Ｐゴシック"/>
        <family val="3"/>
        <charset val="128"/>
      </rPr>
      <t xml:space="preserve">]</t>
    </r>
  </si>
  <si>
    <t xml:space="preserve">電気事業講座編集委員会／編纂</t>
  </si>
  <si>
    <t xml:space="preserve">電気事業講座</t>
  </si>
  <si>
    <t xml:space="preserve">4-88555-209-5</t>
  </si>
  <si>
    <t xml:space="preserve">4-88555-210-9</t>
  </si>
  <si>
    <t xml:space="preserve">原子燃料サイクル</t>
  </si>
  <si>
    <t xml:space="preserve">電源立地と新しい町づくり  </t>
  </si>
  <si>
    <t xml:space="preserve">10p</t>
  </si>
  <si>
    <r>
      <rPr>
        <sz val="11"/>
        <rFont val="ＭＳ Ｐゴシック"/>
        <family val="3"/>
        <charset val="128"/>
      </rPr>
      <t xml:space="preserve">543.5/</t>
    </r>
    <r>
      <rPr>
        <sz val="11"/>
        <rFont val="Noto Sans"/>
        <family val="2"/>
      </rPr>
      <t xml:space="preserve">ﾃ</t>
    </r>
    <r>
      <rPr>
        <sz val="11"/>
        <rFont val="ＭＳ Ｐゴシック"/>
        <family val="3"/>
        <charset val="128"/>
      </rPr>
      <t xml:space="preserve">88/</t>
    </r>
  </si>
  <si>
    <t xml:space="preserve">ﾃﾞﾝｹﾞﾝﾘｯﾁﾄｱﾀﾗｼｲﾏﾁｽﾞｸﾘ</t>
  </si>
  <si>
    <t xml:space="preserve">星野　克道 （ホシノ　カツミチ）</t>
  </si>
  <si>
    <t xml:space="preserve">電子サイクロトロン周波数帯の電磁波によるトカマクプラズマの加熱と診断の研究</t>
  </si>
  <si>
    <r>
      <rPr>
        <sz val="11"/>
        <color rgb="FF000000"/>
        <rFont val="ＭＳ Ｐゴシック"/>
        <family val="3"/>
        <charset val="128"/>
      </rPr>
      <t xml:space="preserve">[</t>
    </r>
    <r>
      <rPr>
        <sz val="11"/>
        <color rgb="FF000000"/>
        <rFont val="Noto Sans"/>
        <family val="2"/>
      </rPr>
      <t xml:space="preserve">星野　克道</t>
    </r>
    <r>
      <rPr>
        <sz val="11"/>
        <color rgb="FF000000"/>
        <rFont val="ＭＳ Ｐゴシック"/>
        <family val="3"/>
        <charset val="128"/>
      </rPr>
      <t xml:space="preserve">]</t>
    </r>
  </si>
  <si>
    <t xml:space="preserve">1989/12/14</t>
  </si>
  <si>
    <t xml:space="preserve">小林　仁 （コバヤシ　ヒトシ）</t>
  </si>
  <si>
    <r>
      <rPr>
        <sz val="11"/>
        <color rgb="FF000000"/>
        <rFont val="Noto Sans"/>
        <family val="2"/>
      </rPr>
      <t xml:space="preserve">電子ライナックを用いた超高時間分解パルスラジオリシス系の研究（</t>
    </r>
    <r>
      <rPr>
        <sz val="11"/>
        <color rgb="FF000000"/>
        <rFont val="ＭＳ Ｐゴシック"/>
        <family val="3"/>
        <charset val="128"/>
      </rPr>
      <t xml:space="preserve">Design Study on Picosecond Pulse Radiolysis Systems Using Electron Linac.</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小林　仁</t>
    </r>
    <r>
      <rPr>
        <sz val="11"/>
        <color rgb="FF000000"/>
        <rFont val="ＭＳ Ｐゴシック"/>
        <family val="3"/>
        <charset val="128"/>
      </rPr>
      <t xml:space="preserve">]</t>
    </r>
  </si>
  <si>
    <t xml:space="preserve">塩澤　周策 （シオザワ　シュウサク）</t>
  </si>
  <si>
    <r>
      <rPr>
        <sz val="11"/>
        <color rgb="FF000000"/>
        <rFont val="Noto Sans"/>
        <family val="2"/>
      </rPr>
      <t xml:space="preserve">電子顕微鏡による六方晶系金属の照射及び加工組織に関する研究（</t>
    </r>
    <r>
      <rPr>
        <sz val="11"/>
        <color rgb="FF000000"/>
        <rFont val="ＭＳ Ｐゴシック"/>
        <family val="3"/>
        <charset val="128"/>
      </rPr>
      <t xml:space="preserve">The Electron Microscopic Studies on the Irradiated and Deformed Hexagonal Close Packed Metals.</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塩澤　周策</t>
    </r>
    <r>
      <rPr>
        <sz val="11"/>
        <color rgb="FF000000"/>
        <rFont val="ＭＳ Ｐゴシック"/>
        <family val="3"/>
        <charset val="128"/>
      </rPr>
      <t xml:space="preserve">]</t>
    </r>
  </si>
  <si>
    <t xml:space="preserve">1978/03/24</t>
  </si>
  <si>
    <t xml:space="preserve">桝田　道夫 （マスダ　ミチオ）</t>
  </si>
  <si>
    <t xml:space="preserve">電磁流体・構造問題の有限要素解析法に関する研究</t>
  </si>
  <si>
    <r>
      <rPr>
        <sz val="11"/>
        <color rgb="FF000000"/>
        <rFont val="ＭＳ Ｐゴシック"/>
        <family val="3"/>
        <charset val="128"/>
      </rPr>
      <t xml:space="preserve">[</t>
    </r>
    <r>
      <rPr>
        <sz val="11"/>
        <color rgb="FF000000"/>
        <rFont val="Noto Sans"/>
        <family val="2"/>
      </rPr>
      <t xml:space="preserve">桝田　道夫</t>
    </r>
    <r>
      <rPr>
        <sz val="11"/>
        <color rgb="FF000000"/>
        <rFont val="ＭＳ Ｐゴシック"/>
        <family val="3"/>
        <charset val="128"/>
      </rPr>
      <t xml:space="preserve">]</t>
    </r>
  </si>
  <si>
    <t xml:space="preserve">堀江　知義 （ホリエ　トモヨシ）</t>
  </si>
  <si>
    <t xml:space="preserve">電磁力による破壊現象に関する研究</t>
  </si>
  <si>
    <r>
      <rPr>
        <sz val="11"/>
        <color rgb="FF000000"/>
        <rFont val="ＭＳ Ｐゴシック"/>
        <family val="3"/>
        <charset val="128"/>
      </rPr>
      <t xml:space="preserve">[</t>
    </r>
    <r>
      <rPr>
        <sz val="11"/>
        <color rgb="FF000000"/>
        <rFont val="Noto Sans"/>
        <family val="2"/>
      </rPr>
      <t xml:space="preserve">堀江　知義</t>
    </r>
    <r>
      <rPr>
        <sz val="11"/>
        <color rgb="FF000000"/>
        <rFont val="ＭＳ Ｐゴシック"/>
        <family val="3"/>
        <charset val="128"/>
      </rPr>
      <t xml:space="preserve">]</t>
    </r>
  </si>
  <si>
    <t xml:space="preserve">電断</t>
  </si>
  <si>
    <t xml:space="preserve">ライフ社</t>
  </si>
  <si>
    <t xml:space="preserve">4-89730-026-6</t>
  </si>
  <si>
    <r>
      <rPr>
        <sz val="11"/>
        <color rgb="FF000000"/>
        <rFont val="ＭＳ Ｐゴシック"/>
        <family val="3"/>
        <charset val="128"/>
      </rPr>
      <t xml:space="preserve">728</t>
    </r>
    <r>
      <rPr>
        <sz val="11"/>
        <color rgb="FF000000"/>
        <rFont val="Noto Sans"/>
        <family val="2"/>
      </rPr>
      <t xml:space="preserve">円</t>
    </r>
  </si>
  <si>
    <t xml:space="preserve">電離放射線の非確率的影響</t>
  </si>
  <si>
    <t xml:space="preserve">1987.12</t>
  </si>
  <si>
    <t xml:space="preserve">iv,61p</t>
  </si>
  <si>
    <r>
      <rPr>
        <sz val="11"/>
        <color rgb="FF000000"/>
        <rFont val="ＭＳ Ｐゴシック"/>
        <family val="3"/>
        <charset val="128"/>
      </rPr>
      <t xml:space="preserve">ICRP publication</t>
    </r>
    <r>
      <rPr>
        <sz val="11"/>
        <color rgb="FF000000"/>
        <rFont val="Noto Sans"/>
        <family val="2"/>
      </rPr>
      <t xml:space="preserve">　</t>
    </r>
    <r>
      <rPr>
        <sz val="11"/>
        <color rgb="FF000000"/>
        <rFont val="ＭＳ Ｐゴシック"/>
        <family val="3"/>
        <charset val="128"/>
      </rPr>
      <t xml:space="preserve">41, </t>
    </r>
  </si>
  <si>
    <t xml:space="preserve">Q20152424</t>
  </si>
  <si>
    <r>
      <rPr>
        <sz val="11"/>
        <color rgb="FF000000"/>
        <rFont val="Noto Sans"/>
        <family val="2"/>
      </rPr>
      <t xml:space="preserve">発売</t>
    </r>
    <r>
      <rPr>
        <sz val="11"/>
        <color rgb="FF000000"/>
        <rFont val="ＭＳ Ｐゴシック"/>
        <family val="3"/>
        <charset val="128"/>
      </rPr>
      <t xml:space="preserve">:</t>
    </r>
    <r>
      <rPr>
        <sz val="11"/>
        <color rgb="FF000000"/>
        <rFont val="Noto Sans"/>
        <family val="2"/>
      </rPr>
      <t xml:space="preserve">丸善</t>
    </r>
    <r>
      <rPr>
        <sz val="11"/>
        <color rgb="FF000000"/>
        <rFont val="ＭＳ Ｐゴシック"/>
        <family val="3"/>
        <charset val="128"/>
      </rPr>
      <t xml:space="preserve">/</t>
    </r>
    <r>
      <rPr>
        <sz val="11"/>
        <color rgb="FF000000"/>
        <rFont val="Noto Sans"/>
        <family val="2"/>
      </rPr>
      <t xml:space="preserve">国際放射線防護委員会専門委員会</t>
    </r>
    <r>
      <rPr>
        <sz val="11"/>
        <color rgb="FF000000"/>
        <rFont val="ＭＳ Ｐゴシック"/>
        <family val="3"/>
        <charset val="128"/>
      </rPr>
      <t xml:space="preserve">1</t>
    </r>
    <r>
      <rPr>
        <sz val="11"/>
        <color rgb="FF000000"/>
        <rFont val="Noto Sans"/>
        <family val="2"/>
      </rPr>
      <t xml:space="preserve">の課題グループの報告書</t>
    </r>
    <r>
      <rPr>
        <sz val="11"/>
        <color rgb="FF000000"/>
        <rFont val="ＭＳ Ｐゴシック"/>
        <family val="3"/>
        <charset val="128"/>
      </rPr>
      <t xml:space="preserve">/198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に主委員会によって採択されたもの</t>
    </r>
  </si>
  <si>
    <t xml:space="preserve">デンリ ホウシヤセン ノ ヒカクリツテキ エイキョウ</t>
  </si>
  <si>
    <t xml:space="preserve">http://library.affrc.go.jp/api/Q20152424</t>
  </si>
  <si>
    <t xml:space="preserve">労働省安全衛生部環境改善室編</t>
  </si>
  <si>
    <r>
      <rPr>
        <sz val="11"/>
        <color rgb="FF000000"/>
        <rFont val="Noto Sans"/>
        <family val="2"/>
      </rPr>
      <t xml:space="preserve">改訂第</t>
    </r>
    <r>
      <rPr>
        <sz val="11"/>
        <color rgb="FF000000"/>
        <rFont val="ＭＳ Ｐゴシック"/>
        <family val="3"/>
        <charset val="128"/>
      </rPr>
      <t xml:space="preserve">2</t>
    </r>
    <r>
      <rPr>
        <sz val="11"/>
        <color rgb="FF000000"/>
        <rFont val="Noto Sans"/>
        <family val="2"/>
      </rPr>
      <t xml:space="preserve">版</t>
    </r>
  </si>
  <si>
    <t xml:space="preserve">1998.10</t>
  </si>
  <si>
    <r>
      <rPr>
        <sz val="11"/>
        <color rgb="FF000000"/>
        <rFont val="Noto Sans"/>
        <family val="2"/>
      </rPr>
      <t xml:space="preserve">作業環境測定ガイドブック</t>
    </r>
    <r>
      <rPr>
        <sz val="11"/>
        <color rgb="FF000000"/>
        <rFont val="ＭＳ Ｐゴシック"/>
        <family val="3"/>
        <charset val="128"/>
      </rPr>
      <t xml:space="preserve">, 2</t>
    </r>
  </si>
  <si>
    <t xml:space="preserve">Q20013462</t>
  </si>
  <si>
    <t xml:space="preserve">デンリ ホウシャセン カンケイ</t>
  </si>
  <si>
    <t xml:space="preserve">http://library.affrc.go.jp/api/Q20013462</t>
  </si>
  <si>
    <t xml:space="preserve">厚生労働省安全衛生部労働衛生課／編</t>
  </si>
  <si>
    <t xml:space="preserve">電離放射線障害防止規則の解説</t>
  </si>
  <si>
    <t xml:space="preserve">4-8059-0756-8</t>
  </si>
  <si>
    <t xml:space="preserve">中央労働災害防止協会／編</t>
  </si>
  <si>
    <t xml:space="preserve">499p</t>
  </si>
  <si>
    <t xml:space="preserve">978-4-8059-1346-8</t>
  </si>
  <si>
    <t xml:space="preserve">/539.6/5012/2011</t>
  </si>
  <si>
    <t xml:space="preserve">中央労働災害防止協会編</t>
  </si>
  <si>
    <t xml:space="preserve">499p.</t>
  </si>
  <si>
    <t xml:space="preserve">000008197858 </t>
  </si>
  <si>
    <t xml:space="preserve">労働省安全衛生部労働衛生課 編</t>
  </si>
  <si>
    <r>
      <rPr>
        <sz val="11"/>
        <color rgb="FF000000"/>
        <rFont val="ＭＳ Ｐゴシック"/>
        <family val="3"/>
        <charset val="128"/>
      </rPr>
      <t xml:space="preserve">2</t>
    </r>
    <r>
      <rPr>
        <sz val="11"/>
        <color rgb="FF000000"/>
        <rFont val="Noto Sans"/>
        <family val="2"/>
      </rPr>
      <t xml:space="preserve">訂第</t>
    </r>
    <r>
      <rPr>
        <sz val="11"/>
        <color rgb="FF000000"/>
        <rFont val="ＭＳ Ｐゴシック"/>
        <family val="3"/>
        <charset val="128"/>
      </rPr>
      <t xml:space="preserve">10</t>
    </r>
    <r>
      <rPr>
        <sz val="11"/>
        <color rgb="FF000000"/>
        <rFont val="Noto Sans"/>
        <family val="2"/>
      </rPr>
      <t xml:space="preserve">版</t>
    </r>
  </si>
  <si>
    <t xml:space="preserve">198606</t>
  </si>
  <si>
    <t xml:space="preserve">4805900121</t>
  </si>
  <si>
    <t xml:space="preserve">Q20073829</t>
  </si>
  <si>
    <t xml:space="preserve">デンリホウシャセンショウガイボウシキソクノカイセツ</t>
  </si>
  <si>
    <t xml:space="preserve">http://library.affrc.go.jp/api/Q20073829</t>
  </si>
  <si>
    <t xml:space="preserve">労働省労働基準局</t>
  </si>
  <si>
    <t xml:space="preserve">全国労働衛生協会</t>
  </si>
  <si>
    <t xml:space="preserve">Q20019625</t>
  </si>
  <si>
    <t xml:space="preserve">デンリホウシヤセンシヨウガイボウシキソクノカイセツ</t>
  </si>
  <si>
    <t xml:space="preserve">http://library.affrc.go.jp/api/Q20019625</t>
  </si>
  <si>
    <t xml:space="preserve">島根県衛生研究所</t>
  </si>
  <si>
    <t xml:space="preserve">島根県における放射能調査</t>
  </si>
  <si>
    <t xml:space="preserve">1972.3</t>
  </si>
  <si>
    <t xml:space="preserve">Q20327824</t>
  </si>
  <si>
    <t xml:space="preserve">シマネケン ニ オケル ホウシャノウ チョウサ</t>
  </si>
  <si>
    <t xml:space="preserve">http://library.affrc.go.jp/api/Q20327824</t>
  </si>
  <si>
    <t xml:space="preserve">島根県水産試験場鹿島浅海分場</t>
  </si>
  <si>
    <t xml:space="preserve">島根原子力発電所温排水影響調査研究報告書</t>
  </si>
  <si>
    <t xml:space="preserve">198003</t>
  </si>
  <si>
    <r>
      <rPr>
        <sz val="11"/>
        <color rgb="FF000000"/>
        <rFont val="Noto Sans"/>
        <family val="2"/>
      </rPr>
      <t xml:space="preserve">島水試資料 </t>
    </r>
    <r>
      <rPr>
        <sz val="11"/>
        <color rgb="FF000000"/>
        <rFont val="ＭＳ Ｐゴシック"/>
        <family val="3"/>
        <charset val="128"/>
      </rPr>
      <t xml:space="preserve">No.3, </t>
    </r>
  </si>
  <si>
    <t xml:space="preserve">Q20138496</t>
  </si>
  <si>
    <t xml:space="preserve">シマネゲンシリョクハツデンショオンハイスイエイキョウチヨウサケンキユウホウコクショ</t>
  </si>
  <si>
    <t xml:space="preserve">http://library.affrc.go.jp/api/Q20138496</t>
  </si>
  <si>
    <t xml:space="preserve">島根原子力発電所温排水影響調査研究報告書　Ⅱ</t>
  </si>
  <si>
    <t xml:space="preserve">198103</t>
  </si>
  <si>
    <r>
      <rPr>
        <sz val="11"/>
        <color rgb="FF000000"/>
        <rFont val="Noto Sans"/>
        <family val="2"/>
      </rPr>
      <t xml:space="preserve">島水試資料 </t>
    </r>
    <r>
      <rPr>
        <sz val="11"/>
        <color rgb="FF000000"/>
        <rFont val="ＭＳ Ｐゴシック"/>
        <family val="3"/>
        <charset val="128"/>
      </rPr>
      <t xml:space="preserve">No.10, </t>
    </r>
  </si>
  <si>
    <t xml:space="preserve">Q20157412</t>
  </si>
  <si>
    <t xml:space="preserve">シマネゲンシリョクハツデンショオンハイスイエイキョウチョウサケンキュウホウコクショ　Ⅱ</t>
  </si>
  <si>
    <t xml:space="preserve">http://library.affrc.go.jp/api/Q20157412</t>
  </si>
  <si>
    <r>
      <rPr>
        <sz val="11"/>
        <color rgb="FF000000"/>
        <rFont val="Noto Sans"/>
        <family val="2"/>
      </rPr>
      <t xml:space="preserve">一本松珠◆</t>
    </r>
    <r>
      <rPr>
        <sz val="11"/>
        <color rgb="FF000000"/>
        <rFont val="ＭＳ Ｐゴシック"/>
        <family val="3"/>
        <charset val="128"/>
      </rPr>
      <t xml:space="preserve">[4460]</t>
    </r>
    <r>
      <rPr>
        <sz val="11"/>
        <color rgb="FF000000"/>
        <rFont val="Noto Sans"/>
        <family val="2"/>
      </rPr>
      <t xml:space="preserve">／著</t>
    </r>
  </si>
  <si>
    <t xml:space="preserve">東海原子力発電所物語</t>
  </si>
  <si>
    <t xml:space="preserve">東洋経済新報社 </t>
  </si>
  <si>
    <t xml:space="preserve">/5434/I489/T</t>
  </si>
  <si>
    <t xml:space="preserve">トウカイ ゲンシリョク ハツデンショ モノガタリ</t>
  </si>
  <si>
    <t xml:space="preserve">槌田敦／編著</t>
  </si>
  <si>
    <t xml:space="preserve">ＪＣＯ臨界事故調査市民の会／編著</t>
  </si>
  <si>
    <t xml:space="preserve">東海村「臨界」事故</t>
  </si>
  <si>
    <t xml:space="preserve">4-87498-312-X</t>
  </si>
  <si>
    <r>
      <rPr>
        <sz val="11"/>
        <color rgb="FF000000"/>
        <rFont val="Noto Sans"/>
        <family val="2"/>
      </rPr>
      <t xml:space="preserve">藤田祐幸／</t>
    </r>
    <r>
      <rPr>
        <sz val="11"/>
        <color rgb="FF000000"/>
        <rFont val="ＭＳ Ｐゴシック"/>
        <family val="3"/>
        <charset val="128"/>
      </rPr>
      <t xml:space="preserve">[</t>
    </r>
    <r>
      <rPr>
        <sz val="11"/>
        <color rgb="FF000000"/>
        <rFont val="Noto Sans"/>
        <family val="2"/>
      </rPr>
      <t xml:space="preserve">述</t>
    </r>
    <r>
      <rPr>
        <sz val="11"/>
        <color rgb="FF000000"/>
        <rFont val="ＭＳ Ｐゴシック"/>
        <family val="3"/>
        <charset val="128"/>
      </rPr>
      <t xml:space="preserve">]</t>
    </r>
  </si>
  <si>
    <t xml:space="preserve">中垣たか子／編集</t>
  </si>
  <si>
    <t xml:space="preserve">水野スウ／編集</t>
  </si>
  <si>
    <r>
      <rPr>
        <sz val="11"/>
        <color rgb="FF000000"/>
        <rFont val="Noto Sans"/>
        <family val="2"/>
      </rPr>
      <t xml:space="preserve">東海村であの日何が起こったのか </t>
    </r>
    <r>
      <rPr>
        <sz val="11"/>
        <color rgb="FF000000"/>
        <rFont val="ＭＳ Ｐゴシック"/>
        <family val="3"/>
        <charset val="128"/>
      </rPr>
      <t xml:space="preserve">: </t>
    </r>
    <r>
      <rPr>
        <sz val="11"/>
        <color rgb="FF000000"/>
        <rFont val="Noto Sans"/>
        <family val="2"/>
      </rPr>
      <t xml:space="preserve">藤田祐幸さん講演録</t>
    </r>
  </si>
  <si>
    <r>
      <rPr>
        <sz val="11"/>
        <color rgb="FF000000"/>
        <rFont val="ＭＳ Ｐゴシック"/>
        <family val="3"/>
        <charset val="128"/>
      </rPr>
      <t xml:space="preserve">[</t>
    </r>
    <r>
      <rPr>
        <sz val="11"/>
        <color rgb="FF000000"/>
        <rFont val="Noto Sans"/>
        <family val="2"/>
      </rPr>
      <t xml:space="preserve">金沢</t>
    </r>
    <r>
      <rPr>
        <sz val="11"/>
        <color rgb="FF000000"/>
        <rFont val="ＭＳ Ｐゴシック"/>
        <family val="3"/>
        <charset val="128"/>
      </rPr>
      <t xml:space="preserve">]</t>
    </r>
  </si>
  <si>
    <r>
      <rPr>
        <sz val="11"/>
        <color rgb="FF000000"/>
        <rFont val="ＭＳ Ｐゴシック"/>
        <family val="3"/>
        <charset val="128"/>
      </rPr>
      <t xml:space="preserve">[</t>
    </r>
    <r>
      <rPr>
        <sz val="11"/>
        <color rgb="FF000000"/>
        <rFont val="Noto Sans"/>
        <family val="2"/>
      </rPr>
      <t xml:space="preserve">中垣たか子</t>
    </r>
    <r>
      <rPr>
        <sz val="11"/>
        <color rgb="FF000000"/>
        <rFont val="ＭＳ Ｐゴシック"/>
        <family val="3"/>
        <charset val="128"/>
      </rPr>
      <t xml:space="preserve">]</t>
    </r>
  </si>
  <si>
    <r>
      <rPr>
        <sz val="11"/>
        <color rgb="FF000000"/>
        <rFont val="ＭＳ Ｐゴシック"/>
        <family val="3"/>
        <charset val="128"/>
      </rPr>
      <t xml:space="preserve">90</t>
    </r>
    <r>
      <rPr>
        <sz val="11"/>
        <color rgb="FF000000"/>
        <rFont val="Noto Sans"/>
        <family val="2"/>
      </rPr>
      <t xml:space="preserve">ｐ</t>
    </r>
  </si>
  <si>
    <t xml:space="preserve">/539.9/5014/1999</t>
  </si>
  <si>
    <r>
      <rPr>
        <sz val="11"/>
        <color rgb="FF000000"/>
        <rFont val="Noto Sans"/>
        <family val="2"/>
      </rPr>
      <t xml:space="preserve">原子力気象調査会</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r>
      <rPr>
        <sz val="11"/>
        <color rgb="FF000000"/>
        <rFont val="Noto Sans"/>
        <family val="2"/>
      </rPr>
      <t xml:space="preserve">東海村の煙突から出る廃棄物の拡散に関する調査 </t>
    </r>
    <r>
      <rPr>
        <sz val="11"/>
        <color rgb="FF000000"/>
        <rFont val="ＭＳ Ｐゴシック"/>
        <family val="3"/>
        <charset val="128"/>
      </rPr>
      <t xml:space="preserve">: </t>
    </r>
    <r>
      <rPr>
        <sz val="11"/>
        <color rgb="FF000000"/>
        <rFont val="Noto Sans"/>
        <family val="2"/>
      </rPr>
      <t xml:space="preserve">東海村原子力気象調査</t>
    </r>
  </si>
  <si>
    <r>
      <rPr>
        <sz val="11"/>
        <color rgb="FF000000"/>
        <rFont val="ＭＳ Ｐゴシック"/>
        <family val="3"/>
        <charset val="128"/>
      </rPr>
      <t xml:space="preserve">134p(</t>
    </r>
    <r>
      <rPr>
        <sz val="11"/>
        <color rgb="FF000000"/>
        <rFont val="Noto Sans"/>
        <family val="2"/>
      </rPr>
      <t xml:space="preserve">図版</t>
    </r>
    <r>
      <rPr>
        <sz val="11"/>
        <color rgb="FF000000"/>
        <rFont val="ＭＳ Ｐゴシック"/>
        <family val="3"/>
        <charset val="128"/>
      </rPr>
      <t xml:space="preserve">,</t>
    </r>
    <r>
      <rPr>
        <sz val="11"/>
        <color rgb="FF000000"/>
        <rFont val="Noto Sans"/>
        <family val="2"/>
      </rPr>
      <t xml:space="preserve">表共</t>
    </r>
    <r>
      <rPr>
        <sz val="11"/>
        <color rgb="FF000000"/>
        <rFont val="ＭＳ Ｐゴシック"/>
        <family val="3"/>
        <charset val="128"/>
      </rPr>
      <t xml:space="preserve">)</t>
    </r>
  </si>
  <si>
    <t xml:space="preserve">JP60012362</t>
  </si>
  <si>
    <t xml:space="preserve">BN13818667</t>
  </si>
  <si>
    <t xml:space="preserve">Q20376515</t>
  </si>
  <si>
    <r>
      <rPr>
        <sz val="11"/>
        <color rgb="FF000000"/>
        <rFont val="ＭＳ Ｐゴシック"/>
        <family val="3"/>
        <charset val="128"/>
      </rPr>
      <t xml:space="preserve">\2000+</t>
    </r>
    <r>
      <rPr>
        <sz val="11"/>
        <color rgb="FF000000"/>
        <rFont val="Noto Sans"/>
        <family val="2"/>
      </rPr>
      <t xml:space="preserve">税</t>
    </r>
    <r>
      <rPr>
        <sz val="11"/>
        <color rgb="FF000000"/>
        <rFont val="ＭＳ Ｐゴシック"/>
        <family val="3"/>
        <charset val="128"/>
      </rPr>
      <t xml:space="preserve">____2060</t>
    </r>
    <r>
      <rPr>
        <sz val="11"/>
        <color rgb="FF000000"/>
        <rFont val="Noto Sans"/>
        <family val="2"/>
      </rPr>
      <t xml:space="preserve">円</t>
    </r>
    <r>
      <rPr>
        <sz val="11"/>
        <color rgb="FF000000"/>
        <rFont val="ＭＳ Ｐゴシック"/>
        <family val="3"/>
        <charset val="128"/>
      </rPr>
      <t xml:space="preserve">_2060</t>
    </r>
    <r>
      <rPr>
        <sz val="11"/>
        <color rgb="FF000000"/>
        <rFont val="Noto Sans"/>
        <family val="2"/>
      </rPr>
      <t xml:space="preserve">円</t>
    </r>
    <r>
      <rPr>
        <sz val="11"/>
        <color rgb="FF000000"/>
        <rFont val="ＭＳ Ｐゴシック"/>
        <family val="3"/>
        <charset val="128"/>
      </rPr>
      <t xml:space="preserve">_2060</t>
    </r>
    <r>
      <rPr>
        <sz val="11"/>
        <color rgb="FF000000"/>
        <rFont val="Noto Sans"/>
        <family val="2"/>
      </rPr>
      <t xml:space="preserve">円</t>
    </r>
    <r>
      <rPr>
        <sz val="11"/>
        <color rgb="FF000000"/>
        <rFont val="ＭＳ Ｐゴシック"/>
        <family val="3"/>
        <charset val="128"/>
      </rPr>
      <t xml:space="preserve">_2163</t>
    </r>
    <r>
      <rPr>
        <sz val="11"/>
        <color rgb="FF000000"/>
        <rFont val="Noto Sans"/>
        <family val="2"/>
      </rPr>
      <t xml:space="preserve">円</t>
    </r>
    <r>
      <rPr>
        <sz val="11"/>
        <color rgb="FF000000"/>
        <rFont val="ＭＳ Ｐゴシック"/>
        <family val="3"/>
        <charset val="128"/>
      </rPr>
      <t xml:space="preserve">_2163</t>
    </r>
    <r>
      <rPr>
        <sz val="11"/>
        <color rgb="FF000000"/>
        <rFont val="Noto Sans"/>
        <family val="2"/>
      </rPr>
      <t xml:space="preserve">円</t>
    </r>
    <r>
      <rPr>
        <sz val="11"/>
        <color rgb="FF000000"/>
        <rFont val="ＭＳ Ｐゴシック"/>
        <family val="3"/>
        <charset val="128"/>
      </rPr>
      <t xml:space="preserve">_2266</t>
    </r>
    <r>
      <rPr>
        <sz val="11"/>
        <color rgb="FF000000"/>
        <rFont val="Noto Sans"/>
        <family val="2"/>
      </rPr>
      <t xml:space="preserve">円</t>
    </r>
    <r>
      <rPr>
        <sz val="11"/>
        <color rgb="FF000000"/>
        <rFont val="ＭＳ Ｐゴシック"/>
        <family val="3"/>
        <charset val="128"/>
      </rPr>
      <t xml:space="preserve">_2200</t>
    </r>
    <r>
      <rPr>
        <sz val="11"/>
        <color rgb="FF000000"/>
        <rFont val="Noto Sans"/>
        <family val="2"/>
      </rPr>
      <t xml:space="preserve">円</t>
    </r>
    <r>
      <rPr>
        <sz val="11"/>
        <color rgb="FF000000"/>
        <rFont val="ＭＳ Ｐゴシック"/>
        <family val="3"/>
        <charset val="128"/>
      </rPr>
      <t xml:space="preserve">_2200</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税</t>
    </r>
    <r>
      <rPr>
        <sz val="11"/>
        <color rgb="FF000000"/>
        <rFont val="ＭＳ Ｐゴシック"/>
        <family val="3"/>
        <charset val="128"/>
      </rPr>
      <t xml:space="preserve">_2000</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税</t>
    </r>
  </si>
  <si>
    <r>
      <rPr>
        <sz val="11"/>
        <color rgb="FF000000"/>
        <rFont val="Noto Sans"/>
        <family val="2"/>
      </rPr>
      <t xml:space="preserve">トウカイムラ ノ エントツ カラ デル ハイキブツ ノ カクサン ニ カンスル チョウサ </t>
    </r>
    <r>
      <rPr>
        <sz val="11"/>
        <color rgb="FF000000"/>
        <rFont val="ＭＳ Ｐゴシック"/>
        <family val="3"/>
        <charset val="128"/>
      </rPr>
      <t xml:space="preserve">: </t>
    </r>
    <r>
      <rPr>
        <sz val="11"/>
        <color rgb="FF000000"/>
        <rFont val="Noto Sans"/>
        <family val="2"/>
      </rPr>
      <t xml:space="preserve">トウカイムラ ゲンシリョク キショウ チョウサ</t>
    </r>
  </si>
  <si>
    <t xml:space="preserve">http://library.affrc.go.jp/api/Q20376515</t>
  </si>
  <si>
    <t xml:space="preserve">茨城大学地域総合研究所／編集</t>
  </si>
  <si>
    <t xml:space="preserve">東海村臨界事故と地域社会</t>
  </si>
  <si>
    <t xml:space="preserve">茨城大学地域総合研究所</t>
  </si>
  <si>
    <t xml:space="preserve">4,264p</t>
  </si>
  <si>
    <t xml:space="preserve">茨城大学地域総合研究所年報別冊</t>
  </si>
  <si>
    <t xml:space="preserve">D/539.9/5021/2002</t>
  </si>
  <si>
    <t xml:space="preserve">臨界事故の体験を記録する会／編</t>
  </si>
  <si>
    <t xml:space="preserve">東海村臨界事故の街から</t>
  </si>
  <si>
    <t xml:space="preserve">4-8451-0702-3</t>
  </si>
  <si>
    <t xml:space="preserve">東海村臨界事故への道</t>
  </si>
  <si>
    <t xml:space="preserve">258,9p</t>
  </si>
  <si>
    <t xml:space="preserve">4-00-024133-8</t>
  </si>
  <si>
    <t xml:space="preserve">東海大学工学部応用理学科原子力コース</t>
  </si>
  <si>
    <t xml:space="preserve">東海大学工学部応用理学科原子力コースの紹介</t>
  </si>
  <si>
    <t xml:space="preserve">Q20011765</t>
  </si>
  <si>
    <t xml:space="preserve">1500</t>
  </si>
  <si>
    <t xml:space="preserve">トウカイダイガクコウガクブオウヨウリガクカゲンシリョクコースノショウカイ</t>
  </si>
  <si>
    <t xml:space="preserve">http://library.affrc.go.jp/api/Q20011765</t>
  </si>
  <si>
    <r>
      <rPr>
        <sz val="11"/>
        <color rgb="FF000000"/>
        <rFont val="Noto Sans"/>
        <family val="2"/>
      </rPr>
      <t xml:space="preserve">東京に原発を</t>
    </r>
    <r>
      <rPr>
        <sz val="11"/>
        <color rgb="FF000000"/>
        <rFont val="ＭＳ Ｐゴシック"/>
        <family val="3"/>
        <charset val="128"/>
      </rPr>
      <t xml:space="preserve">! </t>
    </r>
    <r>
      <rPr>
        <sz val="11"/>
        <color rgb="FF000000"/>
        <rFont val="Noto Sans"/>
        <family val="2"/>
      </rPr>
      <t xml:space="preserve">欲望の行きつく果てに… </t>
    </r>
    <r>
      <rPr>
        <sz val="11"/>
        <color rgb="FF000000"/>
        <rFont val="ＭＳ Ｐゴシック"/>
        <family val="3"/>
        <charset val="128"/>
      </rPr>
      <t xml:space="preserve">: </t>
    </r>
    <r>
      <rPr>
        <sz val="11"/>
        <color rgb="FF000000"/>
        <rFont val="Noto Sans"/>
        <family val="2"/>
      </rPr>
      <t xml:space="preserve">新宿一号炉建設計画</t>
    </r>
  </si>
  <si>
    <r>
      <rPr>
        <sz val="11"/>
        <color rgb="FF000000"/>
        <rFont val="ＭＳ Ｐゴシック"/>
        <family val="3"/>
        <charset val="128"/>
      </rPr>
      <t xml:space="preserve">JICC</t>
    </r>
    <r>
      <rPr>
        <sz val="11"/>
        <color rgb="FF000000"/>
        <rFont val="Noto Sans"/>
        <family val="2"/>
      </rPr>
      <t xml:space="preserve">出版局</t>
    </r>
  </si>
  <si>
    <t xml:space="preserve">/5434/49/81</t>
  </si>
  <si>
    <r>
      <rPr>
        <sz val="11"/>
        <color rgb="FF000000"/>
        <rFont val="Noto Sans"/>
        <family val="2"/>
      </rPr>
      <t xml:space="preserve">企画</t>
    </r>
    <r>
      <rPr>
        <sz val="11"/>
        <color rgb="FF000000"/>
        <rFont val="ＭＳ Ｐゴシック"/>
        <family val="3"/>
        <charset val="128"/>
      </rPr>
      <t xml:space="preserve">:</t>
    </r>
    <r>
      <rPr>
        <sz val="11"/>
        <color rgb="FF000000"/>
        <rFont val="Noto Sans"/>
        <family val="2"/>
      </rPr>
      <t xml:space="preserve">緑の会</t>
    </r>
  </si>
  <si>
    <t xml:space="preserve">トウキョウ ニ ゲンパツ オ ヨクボウ ノ ユキツク ハテ ニ</t>
  </si>
  <si>
    <t xml:space="preserve">東京電力株式会社　著作</t>
  </si>
  <si>
    <r>
      <rPr>
        <sz val="11"/>
        <color rgb="FF000000"/>
        <rFont val="Noto Sans"/>
        <family val="2"/>
      </rPr>
      <t xml:space="preserve">東京電力株式会社柏崎刈羽原子力発電所における</t>
    </r>
    <r>
      <rPr>
        <sz val="11"/>
        <color rgb="FF000000"/>
        <rFont val="ＭＳ Ｐゴシック"/>
        <family val="3"/>
        <charset val="128"/>
      </rPr>
      <t xml:space="preserve">2007</t>
    </r>
    <r>
      <rPr>
        <sz val="11"/>
        <color rgb="FF000000"/>
        <rFont val="Noto Sans"/>
        <family val="2"/>
      </rPr>
      <t xml:space="preserve">年新潟県中越沖地震など時刻歴データ</t>
    </r>
  </si>
  <si>
    <r>
      <rPr>
        <sz val="11"/>
        <color rgb="FF000000"/>
        <rFont val="Noto Sans"/>
        <family val="2"/>
      </rPr>
      <t xml:space="preserve">不明</t>
    </r>
    <r>
      <rPr>
        <sz val="11"/>
        <color rgb="FF000000"/>
        <rFont val="ＭＳ Ｐゴシック"/>
        <family val="3"/>
        <charset val="128"/>
      </rPr>
      <t xml:space="preserve">_</t>
    </r>
  </si>
  <si>
    <r>
      <rPr>
        <sz val="11"/>
        <color rgb="FF000000"/>
        <rFont val="ＭＳ Ｐゴシック"/>
        <family val="3"/>
        <charset val="128"/>
      </rPr>
      <t xml:space="preserve">[</t>
    </r>
    <r>
      <rPr>
        <sz val="11"/>
        <color rgb="FF000000"/>
        <rFont val="Noto Sans"/>
        <family val="2"/>
      </rPr>
      <t xml:space="preserve">東京電力株式会社</t>
    </r>
    <r>
      <rPr>
        <sz val="11"/>
        <color rgb="FF000000"/>
        <rFont val="ＭＳ Ｐゴシック"/>
        <family val="3"/>
        <charset val="128"/>
      </rPr>
      <t xml:space="preserve">]_</t>
    </r>
    <r>
      <rPr>
        <sz val="11"/>
        <color rgb="FF000000"/>
        <rFont val="Noto Sans"/>
        <family val="2"/>
      </rPr>
      <t xml:space="preserve">震災予防協会</t>
    </r>
  </si>
  <si>
    <r>
      <rPr>
        <sz val="11"/>
        <color rgb="FF000000"/>
        <rFont val="ＭＳ Ｐゴシック"/>
        <family val="3"/>
        <charset val="128"/>
      </rPr>
      <t xml:space="preserve">CD-ROM 1</t>
    </r>
    <r>
      <rPr>
        <sz val="11"/>
        <color rgb="FF000000"/>
        <rFont val="Noto Sans"/>
        <family val="2"/>
      </rPr>
      <t xml:space="preserve">枚</t>
    </r>
  </si>
  <si>
    <t xml:space="preserve">Q20346552</t>
  </si>
  <si>
    <r>
      <rPr>
        <sz val="11"/>
        <color rgb="FF000000"/>
        <rFont val="Noto Sans"/>
        <family val="2"/>
      </rPr>
      <t xml:space="preserve">整理番号</t>
    </r>
    <r>
      <rPr>
        <sz val="11"/>
        <color rgb="FF000000"/>
        <rFont val="ＭＳ Ｐゴシック"/>
        <family val="3"/>
        <charset val="128"/>
      </rPr>
      <t xml:space="preserve">:TD-143</t>
    </r>
  </si>
  <si>
    <r>
      <rPr>
        <sz val="11"/>
        <color rgb="FF000000"/>
        <rFont val="Noto Sans"/>
        <family val="2"/>
      </rPr>
      <t xml:space="preserve">トウキョウ デンリョク カブシキ カイシャ カシワザキ カリワバラ　ゲンシリョク ハツデンショ ニオケル </t>
    </r>
    <r>
      <rPr>
        <sz val="11"/>
        <color rgb="FF000000"/>
        <rFont val="ＭＳ Ｐゴシック"/>
        <family val="3"/>
        <charset val="128"/>
      </rPr>
      <t xml:space="preserve">2007 </t>
    </r>
    <r>
      <rPr>
        <sz val="11"/>
        <color rgb="FF000000"/>
        <rFont val="Noto Sans"/>
        <family val="2"/>
      </rPr>
      <t xml:space="preserve">ネン ニイガタケン チュウエツオキ ジシン ナド ジコクレキ データ</t>
    </r>
  </si>
  <si>
    <t xml:space="preserve">http://library.affrc.go.jp/api/Q20346552</t>
  </si>
  <si>
    <r>
      <rPr>
        <sz val="11"/>
        <color rgb="FF000000"/>
        <rFont val="Noto Sans"/>
        <family val="2"/>
      </rPr>
      <t xml:space="preserve">東京電力失敗の本質 </t>
    </r>
    <r>
      <rPr>
        <sz val="11"/>
        <color rgb="FF000000"/>
        <rFont val="ＭＳ Ｐゴシック"/>
        <family val="3"/>
        <charset val="128"/>
      </rPr>
      <t xml:space="preserve">: </t>
    </r>
    <r>
      <rPr>
        <sz val="11"/>
        <color rgb="FF000000"/>
        <rFont val="Noto Sans"/>
        <family val="2"/>
      </rPr>
      <t xml:space="preserve">「解体と再生」のシナリオ</t>
    </r>
  </si>
  <si>
    <t xml:space="preserve">6,225p</t>
  </si>
  <si>
    <t xml:space="preserve">978-4-492-76200-4</t>
  </si>
  <si>
    <t xml:space="preserve">/540.9/5181/2011</t>
  </si>
  <si>
    <t xml:space="preserve">トウキョウ デンリョク シッパイ ノ ホンシツ</t>
  </si>
  <si>
    <r>
      <rPr>
        <sz val="11"/>
        <color rgb="FF000000"/>
        <rFont val="Noto Sans"/>
        <family val="2"/>
      </rPr>
      <t xml:space="preserve">東電・福島第</t>
    </r>
    <r>
      <rPr>
        <sz val="11"/>
        <color rgb="FF000000"/>
        <rFont val="ＭＳ Ｐゴシック"/>
        <family val="3"/>
        <charset val="128"/>
      </rPr>
      <t xml:space="preserve">1</t>
    </r>
    <r>
      <rPr>
        <sz val="11"/>
        <color rgb="FF000000"/>
        <rFont val="Noto Sans"/>
        <family val="2"/>
      </rPr>
      <t xml:space="preserve">原発事故備忘録</t>
    </r>
  </si>
  <si>
    <t xml:space="preserve">9784883450510</t>
  </si>
  <si>
    <r>
      <rPr>
        <sz val="11"/>
        <color rgb="FF000000"/>
        <rFont val="Noto Sans"/>
        <family val="2"/>
      </rPr>
      <t xml:space="preserve">トウデン フクシマ ダイイチ ゲンパツ ジコ ビボウロク </t>
    </r>
    <r>
      <rPr>
        <sz val="11"/>
        <color rgb="FF000000"/>
        <rFont val="ＭＳ Ｐゴシック"/>
        <family val="3"/>
        <charset val="128"/>
      </rPr>
      <t xml:space="preserve">: </t>
    </r>
    <r>
      <rPr>
        <sz val="11"/>
        <color rgb="FF000000"/>
        <rFont val="Noto Sans"/>
        <family val="2"/>
      </rPr>
      <t xml:space="preserve">ゲンシリョク リケン ト シーオーツー チキュウ オンダンカセツ ガ ニホン オ カイメツ サセタ</t>
    </r>
  </si>
  <si>
    <t xml:space="preserve">近藤邦明／著</t>
  </si>
  <si>
    <r>
      <rPr>
        <sz val="11"/>
        <color rgb="FF000000"/>
        <rFont val="Noto Sans"/>
        <family val="2"/>
      </rPr>
      <t xml:space="preserve">東電・福島第</t>
    </r>
    <r>
      <rPr>
        <sz val="11"/>
        <color rgb="FF000000"/>
        <rFont val="ＭＳ Ｐゴシック"/>
        <family val="3"/>
        <charset val="128"/>
      </rPr>
      <t xml:space="preserve">1</t>
    </r>
    <r>
      <rPr>
        <sz val="11"/>
        <color rgb="FF000000"/>
        <rFont val="Noto Sans"/>
        <family val="2"/>
      </rPr>
      <t xml:space="preserve">原発事故備忘録 </t>
    </r>
    <r>
      <rPr>
        <sz val="11"/>
        <color rgb="FF000000"/>
        <rFont val="ＭＳ Ｐゴシック"/>
        <family val="3"/>
        <charset val="128"/>
      </rPr>
      <t xml:space="preserve">: </t>
    </r>
    <r>
      <rPr>
        <sz val="11"/>
        <color rgb="FF000000"/>
        <rFont val="Noto Sans"/>
        <family val="2"/>
      </rPr>
      <t xml:space="preserve">原子力利権と</t>
    </r>
    <r>
      <rPr>
        <sz val="11"/>
        <color rgb="FF000000"/>
        <rFont val="ＭＳ Ｐゴシック"/>
        <family val="3"/>
        <charset val="128"/>
      </rPr>
      <t xml:space="preserve">CO2</t>
    </r>
    <r>
      <rPr>
        <sz val="11"/>
        <color rgb="FF000000"/>
        <rFont val="Noto Sans"/>
        <family val="2"/>
      </rPr>
      <t xml:space="preserve">地球温暖化説が日本を壊滅させた</t>
    </r>
  </si>
  <si>
    <r>
      <rPr>
        <sz val="11"/>
        <color rgb="FF000000"/>
        <rFont val="Noto Sans"/>
        <family val="2"/>
      </rPr>
      <t xml:space="preserve">シリーズ</t>
    </r>
    <r>
      <rPr>
        <sz val="11"/>
        <color rgb="FF000000"/>
        <rFont val="ＭＳ Ｐゴシック"/>
        <family val="3"/>
        <charset val="128"/>
      </rPr>
      <t xml:space="preserve">&lt;</t>
    </r>
    <r>
      <rPr>
        <sz val="11"/>
        <color rgb="FF000000"/>
        <rFont val="Noto Sans"/>
        <family val="2"/>
      </rPr>
      <t xml:space="preserve">環境問題を考える</t>
    </r>
    <r>
      <rPr>
        <sz val="11"/>
        <color rgb="FF000000"/>
        <rFont val="ＭＳ Ｐゴシック"/>
        <family val="3"/>
        <charset val="128"/>
      </rPr>
      <t xml:space="preserve">&gt;</t>
    </r>
    <r>
      <rPr>
        <sz val="11"/>
        <color rgb="FF000000"/>
        <rFont val="Noto Sans"/>
        <family val="2"/>
      </rPr>
      <t xml:space="preserve">　</t>
    </r>
    <r>
      <rPr>
        <sz val="11"/>
        <color rgb="FF000000"/>
        <rFont val="ＭＳ Ｐゴシック"/>
        <family val="3"/>
        <charset val="128"/>
      </rPr>
      <t xml:space="preserve">3</t>
    </r>
  </si>
  <si>
    <t xml:space="preserve">978-4-88345-051-0</t>
  </si>
  <si>
    <t xml:space="preserve">/543.5/5120/2011</t>
  </si>
  <si>
    <t xml:space="preserve">天笠啓祐／著</t>
  </si>
  <si>
    <t xml:space="preserve">東電の核惨事</t>
  </si>
  <si>
    <t xml:space="preserve">978-4-8461-1111-3</t>
  </si>
  <si>
    <t xml:space="preserve">/543.5/5149/2011</t>
  </si>
  <si>
    <t xml:space="preserve">天笠啓祐著</t>
  </si>
  <si>
    <t xml:space="preserve">218p ; 19cm</t>
  </si>
  <si>
    <t xml:space="preserve">9784846111113</t>
  </si>
  <si>
    <t xml:space="preserve">トウデン ノ カク サンジ</t>
  </si>
  <si>
    <r>
      <rPr>
        <sz val="11"/>
        <color rgb="FF000000"/>
        <rFont val="Noto Sans"/>
        <family val="2"/>
      </rPr>
      <t xml:space="preserve">東日本大震災の記録 </t>
    </r>
    <r>
      <rPr>
        <sz val="11"/>
        <color rgb="FF000000"/>
        <rFont val="ＭＳ Ｐゴシック"/>
        <family val="3"/>
        <charset val="128"/>
      </rPr>
      <t xml:space="preserve">: </t>
    </r>
    <r>
      <rPr>
        <sz val="11"/>
        <color rgb="FF000000"/>
        <rFont val="Noto Sans"/>
        <family val="2"/>
      </rPr>
      <t xml:space="preserve">原子力事故と計画停電</t>
    </r>
  </si>
  <si>
    <t xml:space="preserve">433p</t>
  </si>
  <si>
    <t xml:space="preserve">978-4-905217-03-9</t>
  </si>
  <si>
    <t xml:space="preserve">/369.3/5825/2011</t>
  </si>
  <si>
    <r>
      <rPr>
        <sz val="11"/>
        <color rgb="FF000000"/>
        <rFont val="Noto Sans"/>
        <family val="2"/>
      </rPr>
      <t xml:space="preserve">星亮一／</t>
    </r>
    <r>
      <rPr>
        <sz val="11"/>
        <color rgb="FF000000"/>
        <rFont val="ＭＳ Ｐゴシック"/>
        <family val="3"/>
        <charset val="128"/>
      </rPr>
      <t xml:space="preserve">[</t>
    </r>
    <r>
      <rPr>
        <sz val="11"/>
        <color rgb="FF000000"/>
        <rFont val="Noto Sans"/>
        <family val="2"/>
      </rPr>
      <t xml:space="preserve">著</t>
    </r>
    <r>
      <rPr>
        <sz val="11"/>
        <color rgb="FF000000"/>
        <rFont val="ＭＳ Ｐゴシック"/>
        <family val="3"/>
        <charset val="128"/>
      </rPr>
      <t xml:space="preserve">]</t>
    </r>
  </si>
  <si>
    <r>
      <rPr>
        <sz val="11"/>
        <color rgb="FF000000"/>
        <rFont val="Noto Sans"/>
        <family val="2"/>
      </rPr>
      <t xml:space="preserve">東北は負けない </t>
    </r>
    <r>
      <rPr>
        <sz val="11"/>
        <color rgb="FF000000"/>
        <rFont val="ＭＳ Ｐゴシック"/>
        <family val="3"/>
        <charset val="128"/>
      </rPr>
      <t xml:space="preserve">: </t>
    </r>
    <r>
      <rPr>
        <sz val="11"/>
        <color rgb="FF000000"/>
        <rFont val="Noto Sans"/>
        <family val="2"/>
      </rPr>
      <t xml:space="preserve">歴史に見る「弱者の逆襲」</t>
    </r>
  </si>
  <si>
    <t xml:space="preserve">978-4-06-272727-3</t>
  </si>
  <si>
    <t xml:space="preserve">/369.3/5867/2011</t>
  </si>
  <si>
    <r>
      <rPr>
        <sz val="11"/>
        <color rgb="FF000000"/>
        <rFont val="Noto Sans"/>
        <family val="2"/>
      </rPr>
      <t xml:space="preserve">統計的安全評価の実施基準 </t>
    </r>
    <r>
      <rPr>
        <sz val="11"/>
        <color rgb="FF000000"/>
        <rFont val="ＭＳ Ｐゴシック"/>
        <family val="3"/>
        <charset val="128"/>
      </rPr>
      <t xml:space="preserve">: </t>
    </r>
    <r>
      <rPr>
        <sz val="11"/>
        <color rgb="FF000000"/>
        <rFont val="Noto Sans"/>
        <family val="2"/>
      </rPr>
      <t xml:space="preserve">日本原子力学会標準</t>
    </r>
  </si>
  <si>
    <t xml:space="preserve">14,186p</t>
  </si>
  <si>
    <t xml:space="preserve">978-4-89047-323-6</t>
  </si>
  <si>
    <t xml:space="preserve">D/539.9/5043/2008</t>
  </si>
  <si>
    <t xml:space="preserve">藤田祐幸が検証する原発と原爆の間</t>
  </si>
  <si>
    <t xml:space="preserve">978-4-7807-0796-0</t>
  </si>
  <si>
    <t xml:space="preserve">/539.0/5067/2011</t>
  </si>
  <si>
    <r>
      <rPr>
        <sz val="11"/>
        <color rgb="FF000000"/>
        <rFont val="ＭＳ Ｐゴシック"/>
        <family val="3"/>
        <charset val="128"/>
      </rPr>
      <t xml:space="preserve">&lt;</t>
    </r>
    <r>
      <rPr>
        <sz val="11"/>
        <color rgb="FF000000"/>
        <rFont val="Noto Sans"/>
        <family val="2"/>
      </rPr>
      <t xml:space="preserve">資料</t>
    </r>
    <r>
      <rPr>
        <sz val="11"/>
        <color rgb="FF000000"/>
        <rFont val="ＭＳ Ｐゴシック"/>
        <family val="3"/>
        <charset val="128"/>
      </rPr>
      <t xml:space="preserve">&gt;</t>
    </r>
    <r>
      <rPr>
        <sz val="11"/>
        <color rgb="FF000000"/>
        <rFont val="Noto Sans"/>
        <family val="2"/>
      </rPr>
      <t xml:space="preserve">「わが国の核兵器生産潜在能力」『日本の安全保障</t>
    </r>
    <r>
      <rPr>
        <sz val="11"/>
        <color rgb="FF000000"/>
        <rFont val="ＭＳ Ｐゴシック"/>
        <family val="3"/>
        <charset val="128"/>
      </rPr>
      <t xml:space="preserve">1968</t>
    </r>
    <r>
      <rPr>
        <sz val="11"/>
        <color rgb="FF000000"/>
        <rFont val="Noto Sans"/>
        <family val="2"/>
      </rPr>
      <t xml:space="preserve">年版』から</t>
    </r>
  </si>
  <si>
    <t xml:space="preserve">フジタ ユウコウ ガ ケンショウ スル ゲンパツ ト ゲンバク ノ アイダ</t>
  </si>
  <si>
    <t xml:space="preserve">小林圭二／著</t>
  </si>
  <si>
    <t xml:space="preserve">動かない、動かせない「もんじゅ」</t>
  </si>
  <si>
    <t xml:space="preserve">4-8228-1026-7</t>
  </si>
  <si>
    <t xml:space="preserve">87p ; 21cm</t>
  </si>
  <si>
    <t xml:space="preserve">9784822810269</t>
  </si>
  <si>
    <t xml:space="preserve">539=P0=</t>
  </si>
  <si>
    <r>
      <rPr>
        <sz val="11"/>
        <color rgb="FF000000"/>
        <rFont val="Noto Sans"/>
        <family val="2"/>
      </rPr>
      <t xml:space="preserve">ウゴカナイ ウゴカセナイ モンジュ </t>
    </r>
    <r>
      <rPr>
        <sz val="11"/>
        <color rgb="FF000000"/>
        <rFont val="ＭＳ Ｐゴシック"/>
        <family val="3"/>
        <charset val="128"/>
      </rPr>
      <t xml:space="preserve">: </t>
    </r>
    <r>
      <rPr>
        <sz val="11"/>
        <color rgb="FF000000"/>
        <rFont val="Noto Sans"/>
        <family val="2"/>
      </rPr>
      <t xml:space="preserve">コウソク ゾウショクロ ワ ジツヨウカ デキナイ</t>
    </r>
  </si>
  <si>
    <t xml:space="preserve">酒井　譲 （サカイ　ユズル）</t>
  </si>
  <si>
    <t xml:space="preserve">動的き裂伝播問題への有限要素法の応用</t>
  </si>
  <si>
    <r>
      <rPr>
        <sz val="11"/>
        <color rgb="FF000000"/>
        <rFont val="ＭＳ Ｐゴシック"/>
        <family val="3"/>
        <charset val="128"/>
      </rPr>
      <t xml:space="preserve">[</t>
    </r>
    <r>
      <rPr>
        <sz val="11"/>
        <color rgb="FF000000"/>
        <rFont val="Noto Sans"/>
        <family val="2"/>
      </rPr>
      <t xml:space="preserve">酒井　譲</t>
    </r>
    <r>
      <rPr>
        <sz val="11"/>
        <color rgb="FF000000"/>
        <rFont val="ＭＳ Ｐゴシック"/>
        <family val="3"/>
        <charset val="128"/>
      </rPr>
      <t xml:space="preserve">]</t>
    </r>
  </si>
  <si>
    <t xml:space="preserve">清水修二／〔ほか〕編</t>
  </si>
  <si>
    <t xml:space="preserve">動燃・核燃・２０００年</t>
  </si>
  <si>
    <t xml:space="preserve">4-947637-46-3</t>
  </si>
  <si>
    <t xml:space="preserve">動燃十年史編集委員会／編</t>
  </si>
  <si>
    <t xml:space="preserve">動力炉・核燃料開発事業団／編</t>
  </si>
  <si>
    <t xml:space="preserve">動燃十年史</t>
  </si>
  <si>
    <t xml:space="preserve">動力炉・核燃料開発事業団</t>
  </si>
  <si>
    <r>
      <rPr>
        <sz val="11"/>
        <color rgb="FF000000"/>
        <rFont val="ＭＳ Ｐゴシック"/>
        <family val="3"/>
        <charset val="128"/>
      </rPr>
      <t xml:space="preserve">636p </t>
    </r>
    <r>
      <rPr>
        <sz val="11"/>
        <color rgb="FF000000"/>
        <rFont val="Noto Sans"/>
        <family val="2"/>
      </rPr>
      <t xml:space="preserve">図版</t>
    </r>
    <r>
      <rPr>
        <sz val="11"/>
        <color rgb="FF000000"/>
        <rFont val="ＭＳ Ｐゴシック"/>
        <family val="3"/>
        <charset val="128"/>
      </rPr>
      <t xml:space="preserve">20p</t>
    </r>
  </si>
  <si>
    <t xml:space="preserve">日本原子力産業会議／編集</t>
  </si>
  <si>
    <t xml:space="preserve">動力炉燃料・材料ガイドブック</t>
  </si>
  <si>
    <r>
      <rPr>
        <sz val="11"/>
        <color rgb="FF000000"/>
        <rFont val="ＭＳ Ｐゴシック"/>
        <family val="3"/>
        <charset val="128"/>
      </rPr>
      <t xml:space="preserve">9333</t>
    </r>
    <r>
      <rPr>
        <sz val="11"/>
        <color rgb="FF000000"/>
        <rFont val="Noto Sans"/>
        <family val="2"/>
      </rPr>
      <t xml:space="preserve">円</t>
    </r>
  </si>
  <si>
    <t xml:space="preserve">同位元素とその応用  </t>
  </si>
  <si>
    <r>
      <rPr>
        <sz val="11"/>
        <rFont val="ＭＳ Ｐゴシック"/>
        <family val="3"/>
        <charset val="128"/>
      </rPr>
      <t xml:space="preserve">10</t>
    </r>
    <r>
      <rPr>
        <sz val="11"/>
        <rFont val="Noto Sans"/>
        <family val="2"/>
      </rPr>
      <t xml:space="preserve">，</t>
    </r>
    <r>
      <rPr>
        <sz val="11"/>
        <rFont val="ＭＳ Ｐゴシック"/>
        <family val="3"/>
        <charset val="128"/>
      </rPr>
      <t xml:space="preserve">3</t>
    </r>
    <r>
      <rPr>
        <sz val="11"/>
        <rFont val="Noto Sans"/>
        <family val="2"/>
      </rPr>
      <t xml:space="preserve">，</t>
    </r>
    <r>
      <rPr>
        <sz val="11"/>
        <rFont val="ＭＳ Ｐゴシック"/>
        <family val="3"/>
        <charset val="128"/>
      </rPr>
      <t xml:space="preserve">281</t>
    </r>
    <r>
      <rPr>
        <sz val="11"/>
        <rFont val="Noto Sans"/>
        <family val="2"/>
      </rPr>
      <t xml:space="preserve">，</t>
    </r>
    <r>
      <rPr>
        <sz val="11"/>
        <rFont val="ＭＳ Ｐゴシック"/>
        <family val="3"/>
        <charset val="128"/>
      </rPr>
      <t xml:space="preserve">7p</t>
    </r>
    <r>
      <rPr>
        <sz val="11"/>
        <rFont val="Noto Sans"/>
        <family val="2"/>
      </rPr>
      <t xml:space="preserve">，図版</t>
    </r>
    <r>
      <rPr>
        <sz val="11"/>
        <rFont val="ＭＳ Ｐゴシック"/>
        <family val="3"/>
        <charset val="128"/>
      </rPr>
      <t xml:space="preserve">[6]p</t>
    </r>
  </si>
  <si>
    <t xml:space="preserve">教養原子力講座 第２巻応用編 １</t>
  </si>
  <si>
    <t xml:space="preserve">ﾄﾞｳｲｹﾞﾝｿﾄｿﾉｵｳﾖｳ</t>
  </si>
  <si>
    <t xml:space="preserve">同位元素分離・放射線防禦</t>
  </si>
  <si>
    <t xml:space="preserve">2, 6, 392, 7p</t>
  </si>
  <si>
    <r>
      <rPr>
        <sz val="11"/>
        <color rgb="FF000000"/>
        <rFont val="Noto Sans"/>
        <family val="2"/>
      </rPr>
      <t xml:space="preserve">原子力工学講座 </t>
    </r>
    <r>
      <rPr>
        <sz val="11"/>
        <color rgb="FF000000"/>
        <rFont val="ＭＳ Ｐゴシック"/>
        <family val="3"/>
        <charset val="128"/>
      </rPr>
      <t xml:space="preserve">/ </t>
    </r>
    <r>
      <rPr>
        <sz val="11"/>
        <color rgb="FF000000"/>
        <rFont val="Noto Sans"/>
        <family val="2"/>
      </rPr>
      <t xml:space="preserve">菊池正士等編</t>
    </r>
    <r>
      <rPr>
        <sz val="11"/>
        <color rgb="FF000000"/>
        <rFont val="ＭＳ Ｐゴシック"/>
        <family val="3"/>
        <charset val="128"/>
      </rPr>
      <t xml:space="preserve">, 6</t>
    </r>
  </si>
  <si>
    <t xml:space="preserve">JP53009488</t>
  </si>
  <si>
    <t xml:space="preserve">BN04418431</t>
  </si>
  <si>
    <t xml:space="preserve">Q20389343</t>
  </si>
  <si>
    <r>
      <rPr>
        <sz val="11"/>
        <color rgb="FF000000"/>
        <rFont val="Noto Sans"/>
        <family val="2"/>
      </rPr>
      <t xml:space="preserve">執筆者</t>
    </r>
    <r>
      <rPr>
        <sz val="11"/>
        <color rgb="FF000000"/>
        <rFont val="ＭＳ Ｐゴシック"/>
        <family val="3"/>
        <charset val="128"/>
      </rPr>
      <t xml:space="preserve">: </t>
    </r>
    <r>
      <rPr>
        <sz val="11"/>
        <color rgb="FF000000"/>
        <rFont val="Noto Sans"/>
        <family val="2"/>
      </rPr>
      <t xml:space="preserve">中根良平</t>
    </r>
    <r>
      <rPr>
        <sz val="11"/>
        <color rgb="FF000000"/>
        <rFont val="ＭＳ Ｐゴシック"/>
        <family val="3"/>
        <charset val="128"/>
      </rPr>
      <t xml:space="preserve">, </t>
    </r>
    <r>
      <rPr>
        <sz val="11"/>
        <color rgb="FF000000"/>
        <rFont val="Noto Sans"/>
        <family val="2"/>
      </rPr>
      <t xml:space="preserve">坂井光夫</t>
    </r>
    <r>
      <rPr>
        <sz val="11"/>
        <color rgb="FF000000"/>
        <rFont val="ＭＳ Ｐゴシック"/>
        <family val="3"/>
        <charset val="128"/>
      </rPr>
      <t xml:space="preserve">, </t>
    </r>
    <r>
      <rPr>
        <sz val="11"/>
        <color rgb="FF000000"/>
        <rFont val="Noto Sans"/>
        <family val="2"/>
      </rPr>
      <t xml:space="preserve">山下久雄</t>
    </r>
    <r>
      <rPr>
        <sz val="11"/>
        <color rgb="FF000000"/>
        <rFont val="ＭＳ Ｐゴシック"/>
        <family val="3"/>
        <charset val="128"/>
      </rPr>
      <t xml:space="preserve">, </t>
    </r>
    <r>
      <rPr>
        <sz val="11"/>
        <color rgb="FF000000"/>
        <rFont val="Noto Sans"/>
        <family val="2"/>
      </rPr>
      <t xml:space="preserve">四手井綱彦</t>
    </r>
    <r>
      <rPr>
        <sz val="11"/>
        <color rgb="FF000000"/>
        <rFont val="ＭＳ Ｐゴシック"/>
        <family val="3"/>
        <charset val="128"/>
      </rPr>
      <t xml:space="preserve">, </t>
    </r>
    <r>
      <rPr>
        <sz val="11"/>
        <color rgb="FF000000"/>
        <rFont val="Noto Sans"/>
        <family val="2"/>
      </rPr>
      <t xml:space="preserve">池田長生</t>
    </r>
    <r>
      <rPr>
        <sz val="11"/>
        <color rgb="FF000000"/>
        <rFont val="ＭＳ Ｐゴシック"/>
        <family val="3"/>
        <charset val="128"/>
      </rPr>
      <t xml:space="preserve">, </t>
    </r>
    <r>
      <rPr>
        <sz val="11"/>
        <color rgb="FF000000"/>
        <rFont val="Noto Sans"/>
        <family val="2"/>
      </rPr>
      <t xml:space="preserve">伊藤岳郎</t>
    </r>
    <r>
      <rPr>
        <sz val="11"/>
        <color rgb="FF000000"/>
        <rFont val="ＭＳ Ｐゴシック"/>
        <family val="3"/>
        <charset val="128"/>
      </rPr>
      <t xml:space="preserve">, </t>
    </r>
    <r>
      <rPr>
        <sz val="11"/>
        <color rgb="FF000000"/>
        <rFont val="Noto Sans"/>
        <family val="2"/>
      </rPr>
      <t xml:space="preserve">平田穣</t>
    </r>
  </si>
  <si>
    <t xml:space="preserve">ドウイ ゲンソ ブンリ ・ ホウシャセン ボウギョ</t>
  </si>
  <si>
    <t xml:space="preserve">http://library.affrc.go.jp/api/Q20389343</t>
  </si>
  <si>
    <t xml:space="preserve">岡本　毅 （オカモト　ツヨシ）</t>
  </si>
  <si>
    <t xml:space="preserve">同位体分離法及び同位体分離カスケードに関するプロセス解析</t>
  </si>
  <si>
    <r>
      <rPr>
        <sz val="11"/>
        <color rgb="FF000000"/>
        <rFont val="ＭＳ Ｐゴシック"/>
        <family val="3"/>
        <charset val="128"/>
      </rPr>
      <t xml:space="preserve">[</t>
    </r>
    <r>
      <rPr>
        <sz val="11"/>
        <color rgb="FF000000"/>
        <rFont val="Noto Sans"/>
        <family val="2"/>
      </rPr>
      <t xml:space="preserve">岡本　毅</t>
    </r>
    <r>
      <rPr>
        <sz val="11"/>
        <color rgb="FF000000"/>
        <rFont val="ＭＳ Ｐゴシック"/>
        <family val="3"/>
        <charset val="128"/>
      </rPr>
      <t xml:space="preserve">]</t>
    </r>
  </si>
  <si>
    <t xml:space="preserve">児玉小枝／写真・文</t>
  </si>
  <si>
    <r>
      <rPr>
        <sz val="11"/>
        <color rgb="FF000000"/>
        <rFont val="Noto Sans"/>
        <family val="2"/>
      </rPr>
      <t xml:space="preserve">同伴避難 </t>
    </r>
    <r>
      <rPr>
        <sz val="11"/>
        <color rgb="FF000000"/>
        <rFont val="ＭＳ Ｐゴシック"/>
        <family val="3"/>
        <charset val="128"/>
      </rPr>
      <t xml:space="preserve">: </t>
    </r>
    <r>
      <rPr>
        <sz val="11"/>
        <color rgb="FF000000"/>
        <rFont val="Noto Sans"/>
        <family val="2"/>
      </rPr>
      <t xml:space="preserve">家族だから、ずっといっしょに…</t>
    </r>
  </si>
  <si>
    <t xml:space="preserve">日本出版社</t>
  </si>
  <si>
    <t xml:space="preserve">978-4-7984-1093-7</t>
  </si>
  <si>
    <t xml:space="preserve">/645.6/5444/2011</t>
  </si>
  <si>
    <r>
      <rPr>
        <sz val="11"/>
        <color rgb="FF000000"/>
        <rFont val="Noto Sans"/>
        <family val="2"/>
      </rPr>
      <t xml:space="preserve">特別研究 </t>
    </r>
    <r>
      <rPr>
        <sz val="11"/>
        <color rgb="FF000000"/>
        <rFont val="ＭＳ Ｐゴシック"/>
        <family val="3"/>
        <charset val="128"/>
      </rPr>
      <t xml:space="preserve">: </t>
    </r>
    <r>
      <rPr>
        <sz val="11"/>
        <color rgb="FF000000"/>
        <rFont val="Noto Sans"/>
        <family val="2"/>
      </rPr>
      <t xml:space="preserve">環境放射線の被ばく影響及びその低減に関する研究 </t>
    </r>
    <r>
      <rPr>
        <sz val="11"/>
        <color rgb="FF000000"/>
        <rFont val="ＭＳ Ｐゴシック"/>
        <family val="3"/>
        <charset val="128"/>
      </rPr>
      <t xml:space="preserve">: </t>
    </r>
    <r>
      <rPr>
        <sz val="11"/>
        <color rgb="FF000000"/>
        <rFont val="Noto Sans"/>
        <family val="2"/>
      </rPr>
      <t xml:space="preserve">最終報告書</t>
    </r>
  </si>
  <si>
    <t xml:space="preserve">2001.12</t>
  </si>
  <si>
    <t xml:space="preserve">NIRS, R-45</t>
  </si>
  <si>
    <t xml:space="preserve">BA55504834</t>
  </si>
  <si>
    <t xml:space="preserve">Q20064423</t>
  </si>
  <si>
    <r>
      <rPr>
        <sz val="11"/>
        <color rgb="FF000000"/>
        <rFont val="Noto Sans"/>
        <family val="2"/>
      </rPr>
      <t xml:space="preserve">平成</t>
    </r>
    <r>
      <rPr>
        <sz val="11"/>
        <color rgb="FF000000"/>
        <rFont val="ＭＳ Ｐゴシック"/>
        <family val="3"/>
        <charset val="128"/>
      </rPr>
      <t xml:space="preserve">1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年度</t>
    </r>
    <r>
      <rPr>
        <sz val="11"/>
        <color rgb="FF000000"/>
        <rFont val="ＭＳ Ｐゴシック"/>
        <family val="3"/>
        <charset val="128"/>
      </rPr>
      <t xml:space="preserve">_</t>
    </r>
    <r>
      <rPr>
        <sz val="11"/>
        <color rgb="FF000000"/>
        <rFont val="Noto Sans"/>
        <family val="2"/>
      </rPr>
      <t xml:space="preserve">付</t>
    </r>
    <r>
      <rPr>
        <sz val="11"/>
        <color rgb="FF000000"/>
        <rFont val="ＭＳ Ｐゴシック"/>
        <family val="3"/>
        <charset val="128"/>
      </rPr>
      <t xml:space="preserve">:</t>
    </r>
    <r>
      <rPr>
        <sz val="11"/>
        <color rgb="FF000000"/>
        <rFont val="Noto Sans"/>
        <family val="2"/>
      </rPr>
      <t xml:space="preserve">文献</t>
    </r>
  </si>
  <si>
    <t xml:space="preserve">トクベツ ケンキュウ カンキョウ ホウシャセン ノ ヒバク エイキョウ オヨビ ソノ テイゲン ニ カンスル ケンキュウ サイシュウ ホウコクショ</t>
  </si>
  <si>
    <t xml:space="preserve">http://library.affrc.go.jp/api/Q20064423</t>
  </si>
  <si>
    <r>
      <rPr>
        <sz val="11"/>
        <color rgb="FF000000"/>
        <rFont val="Noto Sans"/>
        <family val="2"/>
      </rPr>
      <t xml:space="preserve">特別研究｢環境放射線による被曝線量の推定に関する調査研究｣ </t>
    </r>
    <r>
      <rPr>
        <sz val="11"/>
        <color rgb="FF000000"/>
        <rFont val="ＭＳ Ｐゴシック"/>
        <family val="3"/>
        <charset val="128"/>
      </rPr>
      <t xml:space="preserve">; </t>
    </r>
    <r>
      <rPr>
        <sz val="11"/>
        <color rgb="FF000000"/>
        <rFont val="Noto Sans"/>
        <family val="2"/>
      </rPr>
      <t xml:space="preserve">最終報告書</t>
    </r>
  </si>
  <si>
    <t xml:space="preserve">1978.12</t>
  </si>
  <si>
    <t xml:space="preserve">NIRS-R-8, </t>
  </si>
  <si>
    <t xml:space="preserve">Q20021481</t>
  </si>
  <si>
    <t xml:space="preserve">トクベツケンキユウ「カンキヨウホウシヤセンニヨルヒバクセンリョウノスイテイニカンスルチヨウサケンキユウ」　；　サイシュウホウコクショ</t>
  </si>
  <si>
    <t xml:space="preserve">http://library.affrc.go.jp/api/Q20021481</t>
  </si>
  <si>
    <t xml:space="preserve">特別研究「環境放射線による被曝線量の推定に関する調査研究」中間報告書</t>
  </si>
  <si>
    <t xml:space="preserve">千葉県千葉市</t>
  </si>
  <si>
    <t xml:space="preserve">NIRS-R-5, </t>
  </si>
  <si>
    <t xml:space="preserve">Q20182348</t>
  </si>
  <si>
    <t xml:space="preserve">トクベツケンキュウ「カンキョウホウシヤセンニヨルヒバクセンリョウノスイテイニカンスルチョウサケンキュウ」チュウカンホウコクショ</t>
  </si>
  <si>
    <t xml:space="preserve">http://library.affrc.go.jp/api/Q20182348</t>
  </si>
  <si>
    <r>
      <rPr>
        <sz val="11"/>
        <color rgb="FF000000"/>
        <rFont val="Noto Sans"/>
        <family val="2"/>
      </rPr>
      <t xml:space="preserve">特別研究「環境放射線の被曝評価に関する調査研究」（昭和</t>
    </r>
    <r>
      <rPr>
        <sz val="11"/>
        <color rgb="FF000000"/>
        <rFont val="ＭＳ Ｐゴシック"/>
        <family val="3"/>
        <charset val="128"/>
      </rPr>
      <t xml:space="preserve">58</t>
    </r>
    <r>
      <rPr>
        <sz val="11"/>
        <color rgb="FF000000"/>
        <rFont val="Noto Sans"/>
        <family val="2"/>
      </rPr>
      <t xml:space="preserve">年～</t>
    </r>
    <r>
      <rPr>
        <sz val="11"/>
        <color rgb="FF000000"/>
        <rFont val="ＭＳ Ｐゴシック"/>
        <family val="3"/>
        <charset val="128"/>
      </rPr>
      <t xml:space="preserve">62</t>
    </r>
    <r>
      <rPr>
        <sz val="11"/>
        <color rgb="FF000000"/>
        <rFont val="Noto Sans"/>
        <family val="2"/>
      </rPr>
      <t xml:space="preserve">年度）最終報告書</t>
    </r>
  </si>
  <si>
    <t xml:space="preserve">132</t>
  </si>
  <si>
    <r>
      <rPr>
        <sz val="11"/>
        <color rgb="FF000000"/>
        <rFont val="ＭＳ Ｐゴシック"/>
        <family val="3"/>
        <charset val="128"/>
      </rPr>
      <t xml:space="preserve">NIRS</t>
    </r>
    <r>
      <rPr>
        <sz val="11"/>
        <color rgb="FF000000"/>
        <rFont val="Noto Sans"/>
        <family val="2"/>
      </rPr>
      <t xml:space="preserve">ー</t>
    </r>
    <r>
      <rPr>
        <sz val="11"/>
        <color rgb="FF000000"/>
        <rFont val="ＭＳ Ｐゴシック"/>
        <family val="3"/>
        <charset val="128"/>
      </rPr>
      <t xml:space="preserve">R</t>
    </r>
    <r>
      <rPr>
        <sz val="11"/>
        <color rgb="FF000000"/>
        <rFont val="Noto Sans"/>
        <family val="2"/>
      </rPr>
      <t xml:space="preserve">ー</t>
    </r>
    <r>
      <rPr>
        <sz val="11"/>
        <color rgb="FF000000"/>
        <rFont val="ＭＳ Ｐゴシック"/>
        <family val="3"/>
        <charset val="128"/>
      </rPr>
      <t xml:space="preserve">17, </t>
    </r>
  </si>
  <si>
    <t xml:space="preserve">Q00271268</t>
  </si>
  <si>
    <r>
      <rPr>
        <sz val="11"/>
        <color rgb="FF000000"/>
        <rFont val="Noto Sans"/>
        <family val="2"/>
      </rPr>
      <t xml:space="preserve">英文書名：</t>
    </r>
    <r>
      <rPr>
        <sz val="11"/>
        <color rgb="FF000000"/>
        <rFont val="ＭＳ Ｐゴシック"/>
        <family val="3"/>
        <charset val="128"/>
      </rPr>
      <t xml:space="preserve">Final</t>
    </r>
    <r>
      <rPr>
        <sz val="11"/>
        <color rgb="FF000000"/>
        <rFont val="Noto Sans"/>
        <family val="2"/>
      </rPr>
      <t xml:space="preserve">　</t>
    </r>
    <r>
      <rPr>
        <sz val="11"/>
        <color rgb="FF000000"/>
        <rFont val="ＭＳ Ｐゴシック"/>
        <family val="3"/>
        <charset val="128"/>
      </rPr>
      <t xml:space="preserve">report</t>
    </r>
    <r>
      <rPr>
        <sz val="11"/>
        <color rgb="FF000000"/>
        <rFont val="Noto Sans"/>
        <family val="2"/>
      </rPr>
      <t xml:space="preserve">　</t>
    </r>
    <r>
      <rPr>
        <sz val="11"/>
        <color rgb="FF000000"/>
        <rFont val="ＭＳ Ｐゴシック"/>
        <family val="3"/>
        <charset val="128"/>
      </rPr>
      <t xml:space="preserve">on</t>
    </r>
    <r>
      <rPr>
        <sz val="11"/>
        <color rgb="FF000000"/>
        <rFont val="Noto Sans"/>
        <family val="2"/>
      </rPr>
      <t xml:space="preserve">　</t>
    </r>
    <r>
      <rPr>
        <sz val="11"/>
        <color rgb="FF000000"/>
        <rFont val="ＭＳ Ｐゴシック"/>
        <family val="3"/>
        <charset val="128"/>
      </rPr>
      <t xml:space="preserve">the</t>
    </r>
  </si>
  <si>
    <r>
      <rPr>
        <sz val="11"/>
        <color rgb="FF000000"/>
        <rFont val="Noto Sans"/>
        <family val="2"/>
      </rPr>
      <t xml:space="preserve">トクベツケンキュウ｢カンキョウホウシャセンノヒバクヒョウカニカンスルチョウサケンキュウ｣</t>
    </r>
    <r>
      <rPr>
        <sz val="11"/>
        <color rgb="FF000000"/>
        <rFont val="ＭＳ Ｐゴシック"/>
        <family val="3"/>
        <charset val="128"/>
      </rPr>
      <t xml:space="preserve">(</t>
    </r>
    <r>
      <rPr>
        <sz val="11"/>
        <color rgb="FF000000"/>
        <rFont val="Noto Sans"/>
        <family val="2"/>
      </rPr>
      <t xml:space="preserve">ショウワ</t>
    </r>
    <r>
      <rPr>
        <sz val="11"/>
        <color rgb="FF000000"/>
        <rFont val="ＭＳ Ｐゴシック"/>
        <family val="3"/>
        <charset val="128"/>
      </rPr>
      <t xml:space="preserve">58</t>
    </r>
    <r>
      <rPr>
        <sz val="11"/>
        <color rgb="FF000000"/>
        <rFont val="Noto Sans"/>
        <family val="2"/>
      </rPr>
      <t xml:space="preserve">トシ</t>
    </r>
    <r>
      <rPr>
        <sz val="11"/>
        <color rgb="FF000000"/>
        <rFont val="ＭＳ Ｐゴシック"/>
        <family val="3"/>
        <charset val="128"/>
      </rPr>
      <t xml:space="preserve">62</t>
    </r>
    <r>
      <rPr>
        <sz val="11"/>
        <color rgb="FF000000"/>
        <rFont val="Noto Sans"/>
        <family val="2"/>
      </rPr>
      <t xml:space="preserve">ネンド</t>
    </r>
    <r>
      <rPr>
        <sz val="11"/>
        <color rgb="FF000000"/>
        <rFont val="ＭＳ Ｐゴシック"/>
        <family val="3"/>
        <charset val="128"/>
      </rPr>
      <t xml:space="preserve">)</t>
    </r>
    <r>
      <rPr>
        <sz val="11"/>
        <color rgb="FF000000"/>
        <rFont val="Noto Sans"/>
        <family val="2"/>
      </rPr>
      <t xml:space="preserve">サイシュウホウコクショ</t>
    </r>
  </si>
  <si>
    <t xml:space="preserve">http://library.affrc.go.jp/api/Q00271268</t>
  </si>
  <si>
    <t xml:space="preserve">特別研究「原子力施設等に起因する環境放射線被曝に関する調査研究」</t>
  </si>
  <si>
    <r>
      <rPr>
        <sz val="11"/>
        <color rgb="FF000000"/>
        <rFont val="ＭＳ Ｐゴシック"/>
        <family val="3"/>
        <charset val="128"/>
      </rPr>
      <t xml:space="preserve">[</t>
    </r>
    <r>
      <rPr>
        <sz val="11"/>
        <color rgb="FF000000"/>
        <rFont val="Noto Sans"/>
        <family val="2"/>
      </rPr>
      <t xml:space="preserve">千葉</t>
    </r>
    <r>
      <rPr>
        <sz val="11"/>
        <color rgb="FF000000"/>
        <rFont val="ＭＳ Ｐゴシック"/>
        <family val="3"/>
        <charset val="128"/>
      </rPr>
      <t xml:space="preserve">]</t>
    </r>
  </si>
  <si>
    <t xml:space="preserve">1981.3-84.3</t>
  </si>
  <si>
    <t xml:space="preserve">NIRS, M-36,49</t>
  </si>
  <si>
    <t xml:space="preserve">BN02828862</t>
  </si>
  <si>
    <t xml:space="preserve">Q20384638</t>
  </si>
  <si>
    <t xml:space="preserve">トクベツ ケンキュウ ゲンシリョク シセツトウ ニ キインスル カンキョウ ホウシャセン ヒバク ニカンスル チョウサ ケンキュウ</t>
  </si>
  <si>
    <t xml:space="preserve">http://library.affrc.go.jp/api/Q20384638</t>
  </si>
  <si>
    <t xml:space="preserve">放射線医学総合研究所 ［編］</t>
  </si>
  <si>
    <r>
      <rPr>
        <sz val="11"/>
        <color rgb="FF000000"/>
        <rFont val="Noto Sans"/>
        <family val="2"/>
      </rPr>
      <t xml:space="preserve">特別研究「原子力施設等に起因する環境放射線被曝に関する調査研究」 昭和</t>
    </r>
    <r>
      <rPr>
        <sz val="11"/>
        <color rgb="FF000000"/>
        <rFont val="ＭＳ Ｐゴシック"/>
        <family val="3"/>
        <charset val="128"/>
      </rPr>
      <t xml:space="preserve">53</t>
    </r>
    <r>
      <rPr>
        <sz val="11"/>
        <color rgb="FF000000"/>
        <rFont val="Noto Sans"/>
        <family val="2"/>
      </rPr>
      <t xml:space="preserve">年～</t>
    </r>
    <r>
      <rPr>
        <sz val="11"/>
        <color rgb="FF000000"/>
        <rFont val="ＭＳ Ｐゴシック"/>
        <family val="3"/>
        <charset val="128"/>
      </rPr>
      <t xml:space="preserve">57</t>
    </r>
    <r>
      <rPr>
        <sz val="11"/>
        <color rgb="FF000000"/>
        <rFont val="Noto Sans"/>
        <family val="2"/>
      </rPr>
      <t xml:space="preserve">年度  最終報告書</t>
    </r>
  </si>
  <si>
    <r>
      <rPr>
        <sz val="11"/>
        <color rgb="FF000000"/>
        <rFont val="ＭＳ Ｐゴシック"/>
        <family val="3"/>
        <charset val="128"/>
      </rPr>
      <t xml:space="preserve">NIRS</t>
    </r>
    <r>
      <rPr>
        <sz val="11"/>
        <color rgb="FF000000"/>
        <rFont val="Noto Sans"/>
        <family val="2"/>
      </rPr>
      <t xml:space="preserve">ー</t>
    </r>
    <r>
      <rPr>
        <sz val="11"/>
        <color rgb="FF000000"/>
        <rFont val="ＭＳ Ｐゴシック"/>
        <family val="3"/>
        <charset val="128"/>
      </rPr>
      <t xml:space="preserve">M</t>
    </r>
    <r>
      <rPr>
        <sz val="11"/>
        <color rgb="FF000000"/>
        <rFont val="Noto Sans"/>
        <family val="2"/>
      </rPr>
      <t xml:space="preserve">ー</t>
    </r>
    <r>
      <rPr>
        <sz val="11"/>
        <color rgb="FF000000"/>
        <rFont val="ＭＳ Ｐゴシック"/>
        <family val="3"/>
        <charset val="128"/>
      </rPr>
      <t xml:space="preserve">49, </t>
    </r>
  </si>
  <si>
    <t xml:space="preserve">Q20215570</t>
  </si>
  <si>
    <r>
      <rPr>
        <sz val="11"/>
        <color rgb="FF000000"/>
        <rFont val="Noto Sans"/>
        <family val="2"/>
      </rPr>
      <t xml:space="preserve">トクベツケンキュウ「ゲンシリョクシセツ トウニ キインスル カンキョウ ホウシヤセン ヒバク ニ カンスル チョウサ ケンキュウ」　ショウワ</t>
    </r>
    <r>
      <rPr>
        <sz val="11"/>
        <color rgb="FF000000"/>
        <rFont val="ＭＳ Ｐゴシック"/>
        <family val="3"/>
        <charset val="128"/>
      </rPr>
      <t xml:space="preserve">53</t>
    </r>
    <r>
      <rPr>
        <sz val="11"/>
        <color rgb="FF000000"/>
        <rFont val="Noto Sans"/>
        <family val="2"/>
      </rPr>
      <t xml:space="preserve">ネン～</t>
    </r>
    <r>
      <rPr>
        <sz val="11"/>
        <color rgb="FF000000"/>
        <rFont val="ＭＳ Ｐゴシック"/>
        <family val="3"/>
        <charset val="128"/>
      </rPr>
      <t xml:space="preserve">57</t>
    </r>
    <r>
      <rPr>
        <sz val="11"/>
        <color rgb="FF000000"/>
        <rFont val="Noto Sans"/>
        <family val="2"/>
      </rPr>
      <t xml:space="preserve">ネンド　　サイシュウホウコクショ</t>
    </r>
  </si>
  <si>
    <t xml:space="preserve">http://library.affrc.go.jp/api/Q20215570</t>
  </si>
  <si>
    <r>
      <rPr>
        <sz val="11"/>
        <color rgb="FF000000"/>
        <rFont val="Noto Sans"/>
        <family val="2"/>
      </rPr>
      <t xml:space="preserve">特別研究「低レベル放射線の人体に対する危険度の推定に関する調査研究」 </t>
    </r>
    <r>
      <rPr>
        <sz val="11"/>
        <color rgb="FF000000"/>
        <rFont val="ＭＳ Ｐゴシック"/>
        <family val="3"/>
        <charset val="128"/>
      </rPr>
      <t xml:space="preserve">: </t>
    </r>
    <r>
      <rPr>
        <sz val="11"/>
        <color rgb="FF000000"/>
        <rFont val="Noto Sans"/>
        <family val="2"/>
      </rPr>
      <t xml:space="preserve">研究経過中間報告書</t>
    </r>
  </si>
  <si>
    <t xml:space="preserve">1978.4</t>
  </si>
  <si>
    <t xml:space="preserve">NIRS, R-7</t>
  </si>
  <si>
    <t xml:space="preserve">JP79013283</t>
  </si>
  <si>
    <t xml:space="preserve">BN10022060</t>
  </si>
  <si>
    <t xml:space="preserve">Q20257594</t>
  </si>
  <si>
    <r>
      <rPr>
        <sz val="11"/>
        <color rgb="FF000000"/>
        <rFont val="Noto Sans"/>
        <family val="2"/>
      </rPr>
      <t xml:space="preserve">研究期間</t>
    </r>
    <r>
      <rPr>
        <sz val="11"/>
        <color rgb="FF000000"/>
        <rFont val="ＭＳ Ｐゴシック"/>
        <family val="3"/>
        <charset val="128"/>
      </rPr>
      <t xml:space="preserve">:April 1973 ~ March 1978</t>
    </r>
  </si>
  <si>
    <r>
      <rPr>
        <sz val="11"/>
        <color rgb="FF000000"/>
        <rFont val="Noto Sans"/>
        <family val="2"/>
      </rPr>
      <t xml:space="preserve">トクベツ ケンキュウ テイレベル ホウシャセン ノ ジンタイ ニ タイスル キケンド ノ スイテイ ニ カンスル チョウサ ケンキュウ </t>
    </r>
    <r>
      <rPr>
        <sz val="11"/>
        <color rgb="FF000000"/>
        <rFont val="ＭＳ Ｐゴシック"/>
        <family val="3"/>
        <charset val="128"/>
      </rPr>
      <t xml:space="preserve">: </t>
    </r>
    <r>
      <rPr>
        <sz val="11"/>
        <color rgb="FF000000"/>
        <rFont val="Noto Sans"/>
        <family val="2"/>
      </rPr>
      <t xml:space="preserve">ケンキュウ ケイカ チュウカン ホウコクショ</t>
    </r>
  </si>
  <si>
    <t xml:space="preserve">http://library.affrc.go.jp/api/Q20257594</t>
  </si>
  <si>
    <r>
      <rPr>
        <sz val="11"/>
        <color rgb="FF000000"/>
        <rFont val="Noto Sans"/>
        <family val="2"/>
      </rPr>
      <t xml:space="preserve">特別研究「放射線の生物影響に関連するヒトゲノム領域の解析研究」（平成</t>
    </r>
    <r>
      <rPr>
        <sz val="11"/>
        <color rgb="FF000000"/>
        <rFont val="ＭＳ Ｐゴシック"/>
        <family val="3"/>
        <charset val="128"/>
      </rPr>
      <t xml:space="preserve">5</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年度）最終報告書</t>
    </r>
  </si>
  <si>
    <t xml:space="preserve">1999.7</t>
  </si>
  <si>
    <t xml:space="preserve">NIRS-R-38, </t>
  </si>
  <si>
    <t xml:space="preserve">Q00942648</t>
  </si>
  <si>
    <t xml:space="preserve">トクベツケンキュウ「ホウシャセンノセイブツエイキョウニカンレンスルヒトゲノムリョウイキノカイセキケンキュウ」</t>
  </si>
  <si>
    <t xml:space="preserve">http://library.affrc.go.jp/api/Q00942648</t>
  </si>
  <si>
    <t xml:space="preserve">敦賀湾原発銀座「悪性リンパ腫」多発地帯の恐怖</t>
  </si>
  <si>
    <t xml:space="preserve">4-7645-0115-5</t>
  </si>
  <si>
    <t xml:space="preserve">土井里紗／著</t>
  </si>
  <si>
    <t xml:space="preserve">内科医が教える放射能に負けない体の作り方</t>
  </si>
  <si>
    <t xml:space="preserve">光文社新書</t>
  </si>
  <si>
    <t xml:space="preserve">978-4-334-03637-9</t>
  </si>
  <si>
    <t xml:space="preserve">/493.1/5916/2011</t>
  </si>
  <si>
    <t xml:space="preserve">ナイカイ ガ オシエル ホウシャノウ ニ マケナイ カラダ ノ ツクリカタ</t>
  </si>
  <si>
    <t xml:space="preserve">加賀野井清志／著</t>
  </si>
  <si>
    <t xml:space="preserve">内燃力発電所建設の実際</t>
  </si>
  <si>
    <r>
      <rPr>
        <sz val="11"/>
        <color rgb="FF000000"/>
        <rFont val="ＭＳ Ｐゴシック"/>
        <family val="3"/>
        <charset val="128"/>
      </rPr>
      <t xml:space="preserve">314p </t>
    </r>
    <r>
      <rPr>
        <sz val="11"/>
        <color rgb="FF000000"/>
        <rFont val="Noto Sans"/>
        <family val="2"/>
      </rPr>
      <t xml:space="preserve">図版</t>
    </r>
  </si>
  <si>
    <t xml:space="preserve">/5434/K036/N</t>
  </si>
  <si>
    <t xml:space="preserve">ナイネンリョク ハツデンショ ケンセツ ノ ジッサイ</t>
  </si>
  <si>
    <t xml:space="preserve">グレゴリー・メドベージェフ／著</t>
  </si>
  <si>
    <t xml:space="preserve">内部告発</t>
  </si>
  <si>
    <t xml:space="preserve">肥田舜太郎</t>
  </si>
  <si>
    <t xml:space="preserve">鎌仲ひとみ</t>
  </si>
  <si>
    <t xml:space="preserve">内部被曝の脅威</t>
  </si>
  <si>
    <t xml:space="preserve">（ちくま新書）</t>
  </si>
  <si>
    <t xml:space="preserve">4-480-06241-6</t>
  </si>
  <si>
    <t xml:space="preserve">000007786645</t>
  </si>
  <si>
    <r>
      <rPr>
        <sz val="11"/>
        <color rgb="FF000000"/>
        <rFont val="ＭＳ Ｐゴシック"/>
        <family val="3"/>
        <charset val="128"/>
      </rPr>
      <t xml:space="preserve">493.1</t>
    </r>
    <r>
      <rPr>
        <sz val="11"/>
        <color rgb="FF000000"/>
        <rFont val="Noto Sans"/>
        <family val="2"/>
      </rPr>
      <t xml:space="preserve">ヒダ</t>
    </r>
  </si>
  <si>
    <t xml:space="preserve">児玉龍彦／著</t>
  </si>
  <si>
    <t xml:space="preserve">内部被曝の真実</t>
  </si>
  <si>
    <t xml:space="preserve">幻冬舎新書</t>
  </si>
  <si>
    <t xml:space="preserve">978-4-344-98229-1</t>
  </si>
  <si>
    <t xml:space="preserve">/493.1/5923/2011</t>
  </si>
  <si>
    <t xml:space="preserve">ナイブ ヒバク ノ シンジツ</t>
  </si>
  <si>
    <r>
      <rPr>
        <sz val="11"/>
        <color rgb="FF000000"/>
        <rFont val="Noto Sans"/>
        <family val="2"/>
      </rPr>
      <t xml:space="preserve">南太平洋委員会 著 </t>
    </r>
    <r>
      <rPr>
        <sz val="11"/>
        <color rgb="FF000000"/>
        <rFont val="ＭＳ Ｐゴシック"/>
        <family val="3"/>
        <charset val="128"/>
      </rPr>
      <t xml:space="preserve">; </t>
    </r>
    <r>
      <rPr>
        <sz val="11"/>
        <color rgb="FF000000"/>
        <rFont val="Noto Sans"/>
        <family val="2"/>
      </rPr>
      <t xml:space="preserve">原子力環境整備センター 訳</t>
    </r>
  </si>
  <si>
    <t xml:space="preserve">南太平洋における放射能</t>
  </si>
  <si>
    <t xml:space="preserve">Q20366320</t>
  </si>
  <si>
    <r>
      <rPr>
        <sz val="11"/>
        <color rgb="FF000000"/>
        <rFont val="ＭＳ Ｐゴシック"/>
        <family val="3"/>
        <charset val="128"/>
      </rPr>
      <t xml:space="preserve">SPREP/</t>
    </r>
    <r>
      <rPr>
        <sz val="11"/>
        <color rgb="FF000000"/>
        <rFont val="Noto Sans"/>
        <family val="2"/>
      </rPr>
      <t xml:space="preserve">トピック・レビュー</t>
    </r>
    <r>
      <rPr>
        <sz val="11"/>
        <color rgb="FF000000"/>
        <rFont val="ＭＳ Ｐゴシック"/>
        <family val="3"/>
        <charset val="128"/>
      </rPr>
      <t xml:space="preserve">14_</t>
    </r>
    <r>
      <rPr>
        <sz val="11"/>
        <color rgb="FF000000"/>
        <rFont val="Noto Sans"/>
        <family val="2"/>
      </rPr>
      <t xml:space="preserve">出版年月は前書より</t>
    </r>
  </si>
  <si>
    <t xml:space="preserve">ミナミ タイヘイヨウ ニ オケル ホウシャノウ</t>
  </si>
  <si>
    <t xml:space="preserve">http://library.affrc.go.jp/api/Q20366320</t>
  </si>
  <si>
    <t xml:space="preserve">鹿野　文寿 （カノ　フミヒサ）</t>
  </si>
  <si>
    <t xml:space="preserve">二重ビーム照射によるバナジウム組織に対する水素の効果に関する研究</t>
  </si>
  <si>
    <r>
      <rPr>
        <sz val="11"/>
        <color rgb="FF000000"/>
        <rFont val="ＭＳ Ｐゴシック"/>
        <family val="3"/>
        <charset val="128"/>
      </rPr>
      <t xml:space="preserve">[</t>
    </r>
    <r>
      <rPr>
        <sz val="11"/>
        <color rgb="FF000000"/>
        <rFont val="Noto Sans"/>
        <family val="2"/>
      </rPr>
      <t xml:space="preserve">鹿野　文寿</t>
    </r>
    <r>
      <rPr>
        <sz val="11"/>
        <color rgb="FF000000"/>
        <rFont val="ＭＳ Ｐゴシック"/>
        <family val="3"/>
        <charset val="128"/>
      </rPr>
      <t xml:space="preserve">]</t>
    </r>
  </si>
  <si>
    <t xml:space="preserve">横溝　修 （ヨコミゾ　オサム）</t>
  </si>
  <si>
    <t xml:space="preserve">二相流密度波振動の非線型解法手法の研究</t>
  </si>
  <si>
    <r>
      <rPr>
        <sz val="11"/>
        <color rgb="FF000000"/>
        <rFont val="ＭＳ Ｐゴシック"/>
        <family val="3"/>
        <charset val="128"/>
      </rPr>
      <t xml:space="preserve">[</t>
    </r>
    <r>
      <rPr>
        <sz val="11"/>
        <color rgb="FF000000"/>
        <rFont val="Noto Sans"/>
        <family val="2"/>
      </rPr>
      <t xml:space="preserve">横溝　修</t>
    </r>
    <r>
      <rPr>
        <sz val="11"/>
        <color rgb="FF000000"/>
        <rFont val="ＭＳ Ｐゴシック"/>
        <family val="3"/>
        <charset val="128"/>
      </rPr>
      <t xml:space="preserve">]</t>
    </r>
  </si>
  <si>
    <t xml:space="preserve">1992/01/23</t>
  </si>
  <si>
    <t xml:space="preserve">日本原子力産業会議編</t>
  </si>
  <si>
    <t xml:space="preserve">日英佛露原子力用語辞典</t>
  </si>
  <si>
    <t xml:space="preserve">vi, 330p</t>
  </si>
  <si>
    <t xml:space="preserve">BN06447099</t>
  </si>
  <si>
    <t xml:space="preserve">Q01053875</t>
  </si>
  <si>
    <r>
      <rPr>
        <sz val="11"/>
        <color rgb="FF000000"/>
        <rFont val="Noto Sans"/>
        <family val="2"/>
      </rPr>
      <t xml:space="preserve">監修</t>
    </r>
    <r>
      <rPr>
        <sz val="11"/>
        <color rgb="FF000000"/>
        <rFont val="ＭＳ Ｐゴシック"/>
        <family val="3"/>
        <charset val="128"/>
      </rPr>
      <t xml:space="preserve">: </t>
    </r>
    <r>
      <rPr>
        <sz val="11"/>
        <color rgb="FF000000"/>
        <rFont val="Noto Sans"/>
        <family val="2"/>
      </rPr>
      <t xml:space="preserve">杉本朝雄</t>
    </r>
    <r>
      <rPr>
        <sz val="11"/>
        <color rgb="FF000000"/>
        <rFont val="ＭＳ Ｐゴシック"/>
        <family val="3"/>
        <charset val="128"/>
      </rPr>
      <t xml:space="preserve">, </t>
    </r>
    <r>
      <rPr>
        <sz val="11"/>
        <color rgb="FF000000"/>
        <rFont val="Noto Sans"/>
        <family val="2"/>
      </rPr>
      <t xml:space="preserve">橋口隆吉</t>
    </r>
    <r>
      <rPr>
        <sz val="11"/>
        <color rgb="FF000000"/>
        <rFont val="ＭＳ Ｐゴシック"/>
        <family val="3"/>
        <charset val="128"/>
      </rPr>
      <t xml:space="preserve">, </t>
    </r>
    <r>
      <rPr>
        <sz val="11"/>
        <color rgb="FF000000"/>
        <rFont val="Noto Sans"/>
        <family val="2"/>
      </rPr>
      <t xml:space="preserve">矢木栄</t>
    </r>
  </si>
  <si>
    <t xml:space="preserve">ニチ エイ フツ ロ ゲンシリョク ヨウゴ ジテン</t>
  </si>
  <si>
    <t xml:space="preserve">http://library.affrc.go.jp/api/Q01053875</t>
  </si>
  <si>
    <t xml:space="preserve">北村行孝／著</t>
  </si>
  <si>
    <t xml:space="preserve">三島勇／著</t>
  </si>
  <si>
    <t xml:space="preserve">日本（にっぽん）の原子力施設全データ</t>
  </si>
  <si>
    <t xml:space="preserve">240,6p</t>
  </si>
  <si>
    <t xml:space="preserve">4-06-257345-8</t>
  </si>
  <si>
    <t xml:space="preserve">日本アイソトープ･放射線総合会議 報文集</t>
  </si>
  <si>
    <t xml:space="preserve">981</t>
  </si>
  <si>
    <t xml:space="preserve">Q01036625</t>
  </si>
  <si>
    <t xml:space="preserve">ニホンアイソトープ･ホウシャセンソウゴウカイギ ホウブンシュウ</t>
  </si>
  <si>
    <t xml:space="preserve">http://library.affrc.go.jp/api/Q01036625</t>
  </si>
  <si>
    <r>
      <rPr>
        <sz val="11"/>
        <color rgb="FF000000"/>
        <rFont val="Noto Sans"/>
        <family val="2"/>
      </rPr>
      <t xml:space="preserve">日本原子力産業会議</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r>
      <rPr>
        <sz val="11"/>
        <color rgb="FF000000"/>
        <rFont val="Noto Sans"/>
        <family val="2"/>
      </rPr>
      <t xml:space="preserve">日本アイソトープ・放射線総合会議報文集　第</t>
    </r>
    <r>
      <rPr>
        <sz val="11"/>
        <color rgb="FF000000"/>
        <rFont val="ＭＳ Ｐゴシック"/>
        <family val="3"/>
        <charset val="128"/>
      </rPr>
      <t xml:space="preserve">19</t>
    </r>
    <r>
      <rPr>
        <sz val="11"/>
        <color rgb="FF000000"/>
        <rFont val="Noto Sans"/>
        <family val="2"/>
      </rPr>
      <t xml:space="preserve">回　（</t>
    </r>
    <r>
      <rPr>
        <sz val="11"/>
        <color rgb="FF000000"/>
        <rFont val="ＭＳ Ｐゴシック"/>
        <family val="3"/>
        <charset val="128"/>
      </rPr>
      <t xml:space="preserve">198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t>
    </r>
    <r>
      <rPr>
        <sz val="11"/>
        <color rgb="FF000000"/>
        <rFont val="ＭＳ Ｐゴシック"/>
        <family val="3"/>
        <charset val="128"/>
      </rPr>
      <t xml:space="preserve">16</t>
    </r>
    <r>
      <rPr>
        <sz val="11"/>
        <color rgb="FF000000"/>
        <rFont val="Noto Sans"/>
        <family val="2"/>
      </rPr>
      <t xml:space="preserve">日）</t>
    </r>
  </si>
  <si>
    <t xml:space="preserve">199007</t>
  </si>
  <si>
    <t xml:space="preserve">696</t>
  </si>
  <si>
    <t xml:space="preserve">Q00027854</t>
  </si>
  <si>
    <r>
      <rPr>
        <sz val="11"/>
        <color rgb="FF000000"/>
        <rFont val="Noto Sans"/>
        <family val="2"/>
      </rPr>
      <t xml:space="preserve">ニホンアイソトープ･ホウシャセンソウゴウカイギホウブンシュウ ダイ</t>
    </r>
    <r>
      <rPr>
        <sz val="11"/>
        <color rgb="FF000000"/>
        <rFont val="ＭＳ Ｐゴシック"/>
        <family val="3"/>
        <charset val="128"/>
      </rPr>
      <t xml:space="preserve">19</t>
    </r>
    <r>
      <rPr>
        <sz val="11"/>
        <color rgb="FF000000"/>
        <rFont val="Noto Sans"/>
        <family val="2"/>
      </rPr>
      <t xml:space="preserve">カイ </t>
    </r>
    <r>
      <rPr>
        <sz val="11"/>
        <color rgb="FF000000"/>
        <rFont val="ＭＳ Ｐゴシック"/>
        <family val="3"/>
        <charset val="128"/>
      </rPr>
      <t xml:space="preserve">(1989</t>
    </r>
    <r>
      <rPr>
        <sz val="11"/>
        <color rgb="FF000000"/>
        <rFont val="Noto Sans"/>
        <family val="2"/>
      </rPr>
      <t xml:space="preserve">トシ</t>
    </r>
    <r>
      <rPr>
        <sz val="11"/>
        <color rgb="FF000000"/>
        <rFont val="ＭＳ Ｐゴシック"/>
        <family val="3"/>
        <charset val="128"/>
      </rPr>
      <t xml:space="preserve">11</t>
    </r>
    <r>
      <rPr>
        <sz val="11"/>
        <color rgb="FF000000"/>
        <rFont val="Noto Sans"/>
        <family val="2"/>
      </rPr>
      <t xml:space="preserve">ゲツ</t>
    </r>
    <r>
      <rPr>
        <sz val="11"/>
        <color rgb="FF000000"/>
        <rFont val="ＭＳ Ｐゴシック"/>
        <family val="3"/>
        <charset val="128"/>
      </rPr>
      <t xml:space="preserve">1416</t>
    </r>
    <r>
      <rPr>
        <sz val="11"/>
        <color rgb="FF000000"/>
        <rFont val="Noto Sans"/>
        <family val="2"/>
      </rPr>
      <t xml:space="preserve">カ</t>
    </r>
    <r>
      <rPr>
        <sz val="11"/>
        <color rgb="FF000000"/>
        <rFont val="ＭＳ Ｐゴシック"/>
        <family val="3"/>
        <charset val="128"/>
      </rPr>
      <t xml:space="preserve">)</t>
    </r>
  </si>
  <si>
    <t xml:space="preserve">http://library.affrc.go.jp/api/Q00027854</t>
  </si>
  <si>
    <t xml:space="preserve">日本アイソトープ･放射線総合会議予稿集</t>
  </si>
  <si>
    <t xml:space="preserve">196</t>
  </si>
  <si>
    <t xml:space="preserve">Q01026970</t>
  </si>
  <si>
    <t xml:space="preserve">ニホンアイソトープ・ホウシャセンソウゴウカイギヨコウシュウ</t>
  </si>
  <si>
    <t xml:space="preserve">http://library.affrc.go.jp/api/Q01026970</t>
  </si>
  <si>
    <r>
      <rPr>
        <sz val="11"/>
        <color rgb="FF000000"/>
        <rFont val="Noto Sans"/>
        <family val="2"/>
      </rPr>
      <t xml:space="preserve">日本アイソト－プ・放射線総合会議報文集　第</t>
    </r>
    <r>
      <rPr>
        <sz val="11"/>
        <color rgb="FF000000"/>
        <rFont val="ＭＳ Ｐゴシック"/>
        <family val="3"/>
        <charset val="128"/>
      </rPr>
      <t xml:space="preserve">20</t>
    </r>
    <r>
      <rPr>
        <sz val="11"/>
        <color rgb="FF000000"/>
        <rFont val="Noto Sans"/>
        <family val="2"/>
      </rPr>
      <t xml:space="preserve">回</t>
    </r>
  </si>
  <si>
    <t xml:space="preserve">19921</t>
  </si>
  <si>
    <t xml:space="preserve">854</t>
  </si>
  <si>
    <t xml:space="preserve">Q00044761</t>
  </si>
  <si>
    <r>
      <rPr>
        <sz val="11"/>
        <color rgb="FF000000"/>
        <rFont val="Noto Sans"/>
        <family val="2"/>
      </rPr>
      <t xml:space="preserve">ニツポンアイソト</t>
    </r>
    <r>
      <rPr>
        <sz val="11"/>
        <color rgb="FF000000"/>
        <rFont val="ＭＳ Ｐゴシック"/>
        <family val="3"/>
        <charset val="128"/>
      </rPr>
      <t xml:space="preserve">-</t>
    </r>
    <r>
      <rPr>
        <sz val="11"/>
        <color rgb="FF000000"/>
        <rFont val="Noto Sans"/>
        <family val="2"/>
      </rPr>
      <t xml:space="preserve">プ･ホウシヤセンソウゴウカイギホウブンシュウ ダイ</t>
    </r>
    <r>
      <rPr>
        <sz val="11"/>
        <color rgb="FF000000"/>
        <rFont val="ＭＳ Ｐゴシック"/>
        <family val="3"/>
        <charset val="128"/>
      </rPr>
      <t xml:space="preserve">20</t>
    </r>
    <r>
      <rPr>
        <sz val="11"/>
        <color rgb="FF000000"/>
        <rFont val="Noto Sans"/>
        <family val="2"/>
      </rPr>
      <t xml:space="preserve">カイ</t>
    </r>
  </si>
  <si>
    <t xml:space="preserve">http://library.affrc.go.jp/api/Q00044761</t>
  </si>
  <si>
    <t xml:space="preserve">内橋克人／著</t>
  </si>
  <si>
    <r>
      <rPr>
        <sz val="11"/>
        <color rgb="FF000000"/>
        <rFont val="Noto Sans"/>
        <family val="2"/>
      </rPr>
      <t xml:space="preserve">日本エネルギ</t>
    </r>
    <r>
      <rPr>
        <sz val="11"/>
        <color rgb="FF000000"/>
        <rFont val="ＭＳ Ｐゴシック"/>
        <family val="3"/>
        <charset val="128"/>
      </rPr>
      <t xml:space="preserve">-</t>
    </r>
    <r>
      <rPr>
        <sz val="11"/>
        <color rgb="FF000000"/>
        <rFont val="Noto Sans"/>
        <family val="2"/>
      </rPr>
      <t xml:space="preserve">戦争の現場 </t>
    </r>
  </si>
  <si>
    <t xml:space="preserve">448p</t>
  </si>
  <si>
    <t xml:space="preserve">4-06-201290-1</t>
  </si>
  <si>
    <t xml:space="preserve">/5434/83/84</t>
  </si>
  <si>
    <r>
      <rPr>
        <sz val="11"/>
        <color rgb="FF000000"/>
        <rFont val="Noto Sans"/>
        <family val="2"/>
      </rPr>
      <t xml:space="preserve">ニホン エネルギ</t>
    </r>
    <r>
      <rPr>
        <sz val="11"/>
        <color rgb="FF000000"/>
        <rFont val="ＭＳ Ｐゴシック"/>
        <family val="3"/>
        <charset val="128"/>
      </rPr>
      <t xml:space="preserve">- </t>
    </r>
    <r>
      <rPr>
        <sz val="11"/>
        <color rgb="FF000000"/>
        <rFont val="Noto Sans"/>
        <family val="2"/>
      </rPr>
      <t xml:space="preserve">センソウ ノ ゲンバ</t>
    </r>
  </si>
  <si>
    <t xml:space="preserve">日本原子力学会同位体分離特別専門委員会／編集</t>
  </si>
  <si>
    <t xml:space="preserve">日本における同位体分離のあゆみ</t>
  </si>
  <si>
    <t xml:space="preserve">日本原子力学会同位体分離特別専門委員会</t>
  </si>
  <si>
    <t xml:space="preserve">397p</t>
  </si>
  <si>
    <t xml:space="preserve">/539.6/5006/1998</t>
  </si>
  <si>
    <t xml:space="preserve">政策科学研究所／編</t>
  </si>
  <si>
    <r>
      <rPr>
        <sz val="11"/>
        <color rgb="FF000000"/>
        <rFont val="Noto Sans"/>
        <family val="2"/>
      </rPr>
      <t xml:space="preserve">日本のエネルギー・デザイン </t>
    </r>
    <r>
      <rPr>
        <sz val="11"/>
        <color rgb="FF000000"/>
        <rFont val="ＭＳ Ｐゴシック"/>
        <family val="3"/>
        <charset val="128"/>
      </rPr>
      <t xml:space="preserve">: </t>
    </r>
    <r>
      <rPr>
        <sz val="11"/>
        <color rgb="FF000000"/>
        <rFont val="Noto Sans"/>
        <family val="2"/>
      </rPr>
      <t xml:space="preserve">環境・原子力・社会</t>
    </r>
  </si>
  <si>
    <t xml:space="preserve">4-492-80055-7</t>
  </si>
  <si>
    <t xml:space="preserve">/5434/3195/98</t>
  </si>
  <si>
    <r>
      <rPr>
        <sz val="11"/>
        <color rgb="FF000000"/>
        <rFont val="Noto Sans"/>
        <family val="2"/>
      </rPr>
      <t xml:space="preserve">監修</t>
    </r>
    <r>
      <rPr>
        <sz val="11"/>
        <color rgb="FF000000"/>
        <rFont val="ＭＳ Ｐゴシック"/>
        <family val="3"/>
        <charset val="128"/>
      </rPr>
      <t xml:space="preserve">:</t>
    </r>
    <r>
      <rPr>
        <sz val="11"/>
        <color rgb="FF000000"/>
        <rFont val="Noto Sans"/>
        <family val="2"/>
      </rPr>
      <t xml:space="preserve">茅陽一</t>
    </r>
  </si>
  <si>
    <t xml:space="preserve">ニホン ノ エネルギー デザイン</t>
  </si>
  <si>
    <t xml:space="preserve">重松逸造著</t>
  </si>
  <si>
    <r>
      <rPr>
        <sz val="11"/>
        <color rgb="FF000000"/>
        <rFont val="Noto Sans"/>
        <family val="2"/>
      </rPr>
      <t xml:space="preserve">日本の疫学 </t>
    </r>
    <r>
      <rPr>
        <sz val="11"/>
        <color rgb="FF000000"/>
        <rFont val="ＭＳ Ｐゴシック"/>
        <family val="3"/>
        <charset val="128"/>
      </rPr>
      <t xml:space="preserve">: </t>
    </r>
    <r>
      <rPr>
        <sz val="11"/>
        <color rgb="FF000000"/>
        <rFont val="Noto Sans"/>
        <family val="2"/>
      </rPr>
      <t xml:space="preserve">放射線の健康影響研究の歴史と教訓</t>
    </r>
  </si>
  <si>
    <t xml:space="preserve">2006.11</t>
  </si>
  <si>
    <r>
      <rPr>
        <sz val="11"/>
        <color rgb="FF000000"/>
        <rFont val="Noto Sans"/>
        <family val="2"/>
      </rPr>
      <t xml:space="preserve">医療科学新書</t>
    </r>
    <r>
      <rPr>
        <sz val="11"/>
        <color rgb="FF000000"/>
        <rFont val="ＭＳ Ｐゴシック"/>
        <family val="3"/>
        <charset val="128"/>
      </rPr>
      <t xml:space="preserve">, </t>
    </r>
  </si>
  <si>
    <t xml:space="preserve">4860035038</t>
  </si>
  <si>
    <t xml:space="preserve">BA80187584</t>
  </si>
  <si>
    <t xml:space="preserve">Q20354168</t>
  </si>
  <si>
    <r>
      <rPr>
        <sz val="11"/>
        <color rgb="FF000000"/>
        <rFont val="Noto Sans"/>
        <family val="2"/>
      </rPr>
      <t xml:space="preserve">文献</t>
    </r>
    <r>
      <rPr>
        <sz val="11"/>
        <color rgb="FF000000"/>
        <rFont val="ＭＳ Ｐゴシック"/>
        <family val="3"/>
        <charset val="128"/>
      </rPr>
      <t xml:space="preserve">: p178-181</t>
    </r>
  </si>
  <si>
    <r>
      <rPr>
        <sz val="11"/>
        <color rgb="FF000000"/>
        <rFont val="Noto Sans"/>
        <family val="2"/>
      </rPr>
      <t xml:space="preserve">ニホン ノ エキガク </t>
    </r>
    <r>
      <rPr>
        <sz val="11"/>
        <color rgb="FF000000"/>
        <rFont val="ＭＳ Ｐゴシック"/>
        <family val="3"/>
        <charset val="128"/>
      </rPr>
      <t xml:space="preserve">: </t>
    </r>
    <r>
      <rPr>
        <sz val="11"/>
        <color rgb="FF000000"/>
        <rFont val="Noto Sans"/>
        <family val="2"/>
      </rPr>
      <t xml:space="preserve">ホウシャセン ノ ケンコウ エイキョウ ケンキュウ ノ レキシ ト キョウクン</t>
    </r>
  </si>
  <si>
    <t xml:space="preserve">http://library.affrc.go.jp/api/Q20354168</t>
  </si>
  <si>
    <t xml:space="preserve">日本労働組合総評議会教宣局教育文化部編</t>
  </si>
  <si>
    <t xml:space="preserve">日本の軍事大国化戦略  </t>
  </si>
  <si>
    <t xml:space="preserve">日本労働組合総評議会</t>
  </si>
  <si>
    <r>
      <rPr>
        <sz val="11"/>
        <rFont val="ＭＳ Ｐゴシック"/>
        <family val="3"/>
        <charset val="128"/>
      </rPr>
      <t xml:space="preserve">[11]</t>
    </r>
    <r>
      <rPr>
        <sz val="11"/>
        <rFont val="Noto Sans"/>
        <family val="2"/>
      </rPr>
      <t xml:space="preserve">，</t>
    </r>
    <r>
      <rPr>
        <sz val="11"/>
        <rFont val="ＭＳ Ｐゴシック"/>
        <family val="3"/>
        <charset val="128"/>
      </rPr>
      <t xml:space="preserve">345p</t>
    </r>
  </si>
  <si>
    <r>
      <rPr>
        <sz val="11"/>
        <rFont val="ＭＳ Ｐゴシック"/>
        <family val="3"/>
        <charset val="128"/>
      </rPr>
      <t xml:space="preserve">393.04/</t>
    </r>
    <r>
      <rPr>
        <sz val="11"/>
        <rFont val="Noto Sans"/>
        <family val="2"/>
      </rPr>
      <t xml:space="preserve">ﾆ</t>
    </r>
    <r>
      <rPr>
        <sz val="11"/>
        <rFont val="ＭＳ Ｐゴシック"/>
        <family val="3"/>
        <charset val="128"/>
      </rPr>
      <t xml:space="preserve">90/</t>
    </r>
  </si>
  <si>
    <t xml:space="preserve">ﾆﾎﾝﾉｸﾞﾝｼﾞﾀｲｺｸｶｾﾝﾘｬｸ</t>
  </si>
  <si>
    <r>
      <rPr>
        <sz val="11"/>
        <color rgb="FF000000"/>
        <rFont val="Noto Sans"/>
        <family val="2"/>
      </rPr>
      <t xml:space="preserve">日本の原子力 </t>
    </r>
    <r>
      <rPr>
        <sz val="11"/>
        <color rgb="FF000000"/>
        <rFont val="ＭＳ Ｐゴシック"/>
        <family val="3"/>
        <charset val="128"/>
      </rPr>
      <t xml:space="preserve">: 15</t>
    </r>
    <r>
      <rPr>
        <sz val="11"/>
        <color rgb="FF000000"/>
        <rFont val="Noto Sans"/>
        <family val="2"/>
      </rPr>
      <t xml:space="preserve">年のあゆみ </t>
    </r>
    <r>
      <rPr>
        <sz val="11"/>
        <color rgb="FF000000"/>
        <rFont val="ＭＳ Ｐゴシック"/>
        <family val="3"/>
        <charset val="128"/>
      </rPr>
      <t xml:space="preserve">: </t>
    </r>
    <r>
      <rPr>
        <sz val="11"/>
        <color rgb="FF000000"/>
        <rFont val="Noto Sans"/>
        <family val="2"/>
      </rPr>
      <t xml:space="preserve">年表</t>
    </r>
  </si>
  <si>
    <t xml:space="preserve">1971.10</t>
  </si>
  <si>
    <t xml:space="preserve">361</t>
  </si>
  <si>
    <t xml:space="preserve">Q00929349</t>
  </si>
  <si>
    <r>
      <rPr>
        <sz val="11"/>
        <color rgb="FF000000"/>
        <rFont val="Noto Sans"/>
        <family val="2"/>
      </rPr>
      <t xml:space="preserve">図版</t>
    </r>
    <r>
      <rPr>
        <sz val="11"/>
        <color rgb="FF000000"/>
        <rFont val="ＭＳ Ｐゴシック"/>
        <family val="3"/>
        <charset val="128"/>
      </rPr>
      <t xml:space="preserve">1</t>
    </r>
    <r>
      <rPr>
        <sz val="11"/>
        <color rgb="FF000000"/>
        <rFont val="Noto Sans"/>
        <family val="2"/>
      </rPr>
      <t xml:space="preserve">枚</t>
    </r>
  </si>
  <si>
    <r>
      <rPr>
        <sz val="11"/>
        <color rgb="FF000000"/>
        <rFont val="Noto Sans"/>
        <family val="2"/>
      </rPr>
      <t xml:space="preserve">ニホン ノ ゲンシリョク </t>
    </r>
    <r>
      <rPr>
        <sz val="11"/>
        <color rgb="FF000000"/>
        <rFont val="ＭＳ Ｐゴシック"/>
        <family val="3"/>
        <charset val="128"/>
      </rPr>
      <t xml:space="preserve">: 15</t>
    </r>
    <r>
      <rPr>
        <sz val="11"/>
        <color rgb="FF000000"/>
        <rFont val="Noto Sans"/>
        <family val="2"/>
      </rPr>
      <t xml:space="preserve">ネン ノ アユミ </t>
    </r>
    <r>
      <rPr>
        <sz val="11"/>
        <color rgb="FF000000"/>
        <rFont val="ＭＳ Ｐゴシック"/>
        <family val="3"/>
        <charset val="128"/>
      </rPr>
      <t xml:space="preserve">: </t>
    </r>
    <r>
      <rPr>
        <sz val="11"/>
        <color rgb="FF000000"/>
        <rFont val="Noto Sans"/>
        <family val="2"/>
      </rPr>
      <t xml:space="preserve">ネンピョウ</t>
    </r>
  </si>
  <si>
    <t xml:space="preserve">http://library.affrc.go.jp/api/Q00929349</t>
  </si>
  <si>
    <r>
      <rPr>
        <sz val="11"/>
        <color rgb="FF000000"/>
        <rFont val="Noto Sans"/>
        <family val="2"/>
      </rPr>
      <t xml:space="preserve">日本の原子力 </t>
    </r>
    <r>
      <rPr>
        <sz val="11"/>
        <color rgb="FF000000"/>
        <rFont val="ＭＳ Ｐゴシック"/>
        <family val="3"/>
        <charset val="128"/>
      </rPr>
      <t xml:space="preserve">: 15</t>
    </r>
    <r>
      <rPr>
        <sz val="11"/>
        <color rgb="FF000000"/>
        <rFont val="Noto Sans"/>
        <family val="2"/>
      </rPr>
      <t xml:space="preserve">年のあゆみ 下</t>
    </r>
  </si>
  <si>
    <t xml:space="preserve">6,254</t>
  </si>
  <si>
    <t xml:space="preserve">Q00929348</t>
  </si>
  <si>
    <r>
      <rPr>
        <sz val="11"/>
        <color rgb="FF000000"/>
        <rFont val="Noto Sans"/>
        <family val="2"/>
      </rPr>
      <t xml:space="preserve">ニホン ノ ゲンシリョク </t>
    </r>
    <r>
      <rPr>
        <sz val="11"/>
        <color rgb="FF000000"/>
        <rFont val="ＭＳ Ｐゴシック"/>
        <family val="3"/>
        <charset val="128"/>
      </rPr>
      <t xml:space="preserve">: 15</t>
    </r>
    <r>
      <rPr>
        <sz val="11"/>
        <color rgb="FF000000"/>
        <rFont val="Noto Sans"/>
        <family val="2"/>
      </rPr>
      <t xml:space="preserve">ネン ノ アユミ ゲ</t>
    </r>
  </si>
  <si>
    <t xml:space="preserve">http://library.affrc.go.jp/api/Q00929348</t>
  </si>
  <si>
    <r>
      <rPr>
        <sz val="11"/>
        <color rgb="FF000000"/>
        <rFont val="Noto Sans"/>
        <family val="2"/>
      </rPr>
      <t xml:space="preserve">日本の原子力 </t>
    </r>
    <r>
      <rPr>
        <sz val="11"/>
        <color rgb="FF000000"/>
        <rFont val="ＭＳ Ｐゴシック"/>
        <family val="3"/>
        <charset val="128"/>
      </rPr>
      <t xml:space="preserve">: 15</t>
    </r>
    <r>
      <rPr>
        <sz val="11"/>
        <color rgb="FF000000"/>
        <rFont val="Noto Sans"/>
        <family val="2"/>
      </rPr>
      <t xml:space="preserve">年のあゆみ 上</t>
    </r>
  </si>
  <si>
    <t xml:space="preserve">8,313</t>
  </si>
  <si>
    <t xml:space="preserve">Q00929347</t>
  </si>
  <si>
    <r>
      <rPr>
        <sz val="11"/>
        <color rgb="FF000000"/>
        <rFont val="Noto Sans"/>
        <family val="2"/>
      </rPr>
      <t xml:space="preserve">ニホン ノ ゲンシリョク </t>
    </r>
    <r>
      <rPr>
        <sz val="11"/>
        <color rgb="FF000000"/>
        <rFont val="ＭＳ Ｐゴシック"/>
        <family val="3"/>
        <charset val="128"/>
      </rPr>
      <t xml:space="preserve">: 15</t>
    </r>
    <r>
      <rPr>
        <sz val="11"/>
        <color rgb="FF000000"/>
        <rFont val="Noto Sans"/>
        <family val="2"/>
      </rPr>
      <t xml:space="preserve">ネン ノ アユミ ジョウ</t>
    </r>
  </si>
  <si>
    <t xml:space="preserve">http://library.affrc.go.jp/api/Q00929347</t>
  </si>
  <si>
    <t xml:space="preserve">日本の原子力研究開発機関</t>
  </si>
  <si>
    <t xml:space="preserve">北村行孝</t>
  </si>
  <si>
    <t xml:space="preserve">日本の原子力施設全データ</t>
  </si>
  <si>
    <t xml:space="preserve">246p.</t>
  </si>
  <si>
    <r>
      <rPr>
        <sz val="11"/>
        <color rgb="FF000000"/>
        <rFont val="Noto Sans"/>
        <family val="2"/>
      </rPr>
      <t xml:space="preserve">（ブルーバックス</t>
    </r>
    <r>
      <rPr>
        <sz val="11"/>
        <color rgb="FF000000"/>
        <rFont val="ＭＳ Ｐゴシック"/>
        <family val="3"/>
        <charset val="128"/>
      </rPr>
      <t xml:space="preserve">, 1345</t>
    </r>
    <r>
      <rPr>
        <sz val="11"/>
        <color rgb="FF000000"/>
        <rFont val="Noto Sans"/>
        <family val="2"/>
      </rPr>
      <t xml:space="preserve">）</t>
    </r>
  </si>
  <si>
    <t xml:space="preserve">000003026221</t>
  </si>
  <si>
    <t xml:space="preserve">日本の原子力体制　会社　団体　官庁　研究所便覧</t>
  </si>
  <si>
    <t xml:space="preserve">216</t>
  </si>
  <si>
    <t xml:space="preserve">Q00653015</t>
  </si>
  <si>
    <t xml:space="preserve">http://library.affrc.go.jp/api/Q00653015</t>
  </si>
  <si>
    <t xml:space="preserve">日本の原子力体制　会社・団体・官庁・大学・研究所便覧</t>
  </si>
  <si>
    <t xml:space="preserve">1958.8</t>
  </si>
  <si>
    <t xml:space="preserve">[5],216</t>
  </si>
  <si>
    <t xml:space="preserve">Q00287362</t>
  </si>
  <si>
    <t xml:space="preserve">ニホン ノ ゲンシリョク タイセイ カイシャ ･ ダンタイ ･ カンチョウ ･ ダイガク ･ ケンキュウジョ ビンラン</t>
  </si>
  <si>
    <t xml:space="preserve">http://library.affrc.go.jp/api/Q00287362</t>
  </si>
  <si>
    <r>
      <rPr>
        <sz val="11"/>
        <color rgb="FF000000"/>
        <rFont val="ＭＳ Ｐゴシック"/>
        <family val="3"/>
        <charset val="128"/>
      </rPr>
      <t xml:space="preserve">M.</t>
    </r>
    <r>
      <rPr>
        <sz val="11"/>
        <color rgb="FF000000"/>
        <rFont val="Noto Sans"/>
        <family val="2"/>
      </rPr>
      <t xml:space="preserve">サピア／著</t>
    </r>
  </si>
  <si>
    <r>
      <rPr>
        <sz val="11"/>
        <color rgb="FF000000"/>
        <rFont val="ＭＳ Ｐゴシック"/>
        <family val="3"/>
        <charset val="128"/>
      </rPr>
      <t xml:space="preserve">S.J.V.</t>
    </r>
    <r>
      <rPr>
        <sz val="11"/>
        <color rgb="FF000000"/>
        <rFont val="Noto Sans"/>
        <family val="2"/>
      </rPr>
      <t xml:space="preserve">ハイニング／著</t>
    </r>
  </si>
  <si>
    <t xml:space="preserve">世界経済調査会／訳</t>
  </si>
  <si>
    <t xml:space="preserve">日本の原子力発電</t>
  </si>
  <si>
    <t xml:space="preserve">/5434/S298/N</t>
  </si>
  <si>
    <t xml:space="preserve">ニホン ノ ゲンシリョク ハツデン</t>
  </si>
  <si>
    <r>
      <rPr>
        <sz val="11"/>
        <color rgb="FF000000"/>
        <rFont val="Noto Sans"/>
        <family val="2"/>
      </rPr>
      <t xml:space="preserve">日本の原子力発電 </t>
    </r>
    <r>
      <rPr>
        <sz val="11"/>
        <color rgb="FF000000"/>
        <rFont val="ＭＳ Ｐゴシック"/>
        <family val="3"/>
        <charset val="128"/>
      </rPr>
      <t xml:space="preserve">:  </t>
    </r>
    <r>
      <rPr>
        <sz val="11"/>
        <color rgb="FF000000"/>
        <rFont val="Noto Sans"/>
        <family val="2"/>
      </rPr>
      <t xml:space="preserve">安全な開発をめざして </t>
    </r>
  </si>
  <si>
    <t xml:space="preserve">新日本新書</t>
  </si>
  <si>
    <t xml:space="preserve">/5434/3/74</t>
  </si>
  <si>
    <t xml:space="preserve">グループテクノ・ルネッサンス／著</t>
  </si>
  <si>
    <t xml:space="preserve">日本の原子力発電ここが論点</t>
  </si>
  <si>
    <t xml:space="preserve">4-526-03996-9</t>
  </si>
  <si>
    <t xml:space="preserve">日本の原発、どこで間違えたのか</t>
  </si>
  <si>
    <t xml:space="preserve">4-02-330941-9</t>
  </si>
  <si>
    <t xml:space="preserve">内橋克人著</t>
  </si>
  <si>
    <t xml:space="preserve">270p ; 19cm</t>
  </si>
  <si>
    <t xml:space="preserve">9784023309418</t>
  </si>
  <si>
    <t xml:space="preserve">ニホン ノ ゲンパツ ドコ デ マチガエタ ノカ</t>
  </si>
  <si>
    <t xml:space="preserve">赤塚夏樹／著</t>
  </si>
  <si>
    <t xml:space="preserve">日本の原発は安全か</t>
  </si>
  <si>
    <t xml:space="preserve">科学全書</t>
  </si>
  <si>
    <t xml:space="preserve">4-272-40154-8</t>
  </si>
  <si>
    <t xml:space="preserve">日本の原発危険地帯</t>
  </si>
  <si>
    <t xml:space="preserve">337p ; 19cm</t>
  </si>
  <si>
    <t xml:space="preserve">9784905042174</t>
  </si>
  <si>
    <t xml:space="preserve">ニホン ノ ゲンパツ キケン チタイ</t>
  </si>
  <si>
    <r>
      <rPr>
        <sz val="11"/>
        <color rgb="FF000000"/>
        <rFont val="Noto Sans"/>
        <family val="2"/>
      </rPr>
      <t xml:space="preserve">豊田有恒 </t>
    </r>
    <r>
      <rPr>
        <sz val="11"/>
        <color rgb="FF000000"/>
        <rFont val="ＭＳ Ｐゴシック"/>
        <family val="3"/>
        <charset val="128"/>
      </rPr>
      <t xml:space="preserve">[</t>
    </r>
    <r>
      <rPr>
        <sz val="11"/>
        <color rgb="FF000000"/>
        <rFont val="Noto Sans"/>
        <family val="2"/>
      </rPr>
      <t xml:space="preserve">著</t>
    </r>
    <r>
      <rPr>
        <sz val="11"/>
        <color rgb="FF000000"/>
        <rFont val="ＭＳ Ｐゴシック"/>
        <family val="3"/>
        <charset val="128"/>
      </rPr>
      <t xml:space="preserve">]</t>
    </r>
  </si>
  <si>
    <t xml:space="preserve">日本の原発技術が世界を変える</t>
  </si>
  <si>
    <t xml:space="preserve">226p ; 18cm</t>
  </si>
  <si>
    <t xml:space="preserve">祥伝社新書 </t>
  </si>
  <si>
    <t xml:space="preserve">9784396112257</t>
  </si>
  <si>
    <t xml:space="preserve">ニホン ノ ゲンパツ ギジュツ ガ セカイ オ カエル</t>
  </si>
  <si>
    <t xml:space="preserve">豊田有恒／〔著〕</t>
  </si>
  <si>
    <t xml:space="preserve">祥伝社新書</t>
  </si>
  <si>
    <t xml:space="preserve">4-396-11225-4</t>
  </si>
  <si>
    <t xml:space="preserve">日本の原発地帯</t>
  </si>
  <si>
    <t xml:space="preserve">/5434/62/82</t>
  </si>
  <si>
    <t xml:space="preserve">ニホン ノ ゲンパツ チタイ</t>
  </si>
  <si>
    <t xml:space="preserve">河出文庫</t>
  </si>
  <si>
    <t xml:space="preserve">4-309-47141-2</t>
  </si>
  <si>
    <t xml:space="preserve">同時代ライブラリー</t>
  </si>
  <si>
    <t xml:space="preserve">4-00-260286-9</t>
  </si>
  <si>
    <t xml:space="preserve">永峰英太郎／著</t>
  </si>
  <si>
    <t xml:space="preserve">河岸宏和／著</t>
  </si>
  <si>
    <r>
      <rPr>
        <sz val="11"/>
        <color rgb="FF000000"/>
        <rFont val="Noto Sans"/>
        <family val="2"/>
      </rPr>
      <t xml:space="preserve">日本の農業は</t>
    </r>
    <r>
      <rPr>
        <sz val="11"/>
        <color rgb="FF000000"/>
        <rFont val="ＭＳ Ｐゴシック"/>
        <family val="3"/>
        <charset val="128"/>
      </rPr>
      <t xml:space="preserve">"</t>
    </r>
    <r>
      <rPr>
        <sz val="11"/>
        <color rgb="FF000000"/>
        <rFont val="Noto Sans"/>
        <family val="2"/>
      </rPr>
      <t xml:space="preserve">風評被害</t>
    </r>
    <r>
      <rPr>
        <sz val="11"/>
        <color rgb="FF000000"/>
        <rFont val="ＭＳ Ｐゴシック"/>
        <family val="3"/>
        <charset val="128"/>
      </rPr>
      <t xml:space="preserve">"</t>
    </r>
    <r>
      <rPr>
        <sz val="11"/>
        <color rgb="FF000000"/>
        <rFont val="Noto Sans"/>
        <family val="2"/>
      </rPr>
      <t xml:space="preserve">に負けない</t>
    </r>
  </si>
  <si>
    <r>
      <rPr>
        <sz val="11"/>
        <color rgb="FF000000"/>
        <rFont val="Noto Sans"/>
        <family val="2"/>
      </rPr>
      <t xml:space="preserve">アスキー新書　</t>
    </r>
    <r>
      <rPr>
        <sz val="11"/>
        <color rgb="FF000000"/>
        <rFont val="ＭＳ Ｐゴシック"/>
        <family val="3"/>
        <charset val="128"/>
      </rPr>
      <t xml:space="preserve">193</t>
    </r>
  </si>
  <si>
    <t xml:space="preserve">978-4-04-870700-8</t>
  </si>
  <si>
    <t xml:space="preserve">/611.4/5142/2011</t>
  </si>
  <si>
    <t xml:space="preserve">ピオ・デミリア／著</t>
  </si>
  <si>
    <r>
      <rPr>
        <sz val="11"/>
        <color rgb="FF000000"/>
        <rFont val="Noto Sans"/>
        <family val="2"/>
      </rPr>
      <t xml:space="preserve">日本の問題 </t>
    </r>
    <r>
      <rPr>
        <sz val="11"/>
        <color rgb="FF000000"/>
        <rFont val="ＭＳ Ｐゴシック"/>
        <family val="3"/>
        <charset val="128"/>
      </rPr>
      <t xml:space="preserve">: </t>
    </r>
    <r>
      <rPr>
        <sz val="11"/>
        <color rgb="FF000000"/>
        <rFont val="Noto Sans"/>
        <family val="2"/>
      </rPr>
      <t xml:space="preserve">イタリア人記者・ピオが地震、ツナミ、放射能汚染の「現場」で見たもの</t>
    </r>
  </si>
  <si>
    <t xml:space="preserve">978-4-344-02078-8</t>
  </si>
  <si>
    <t xml:space="preserve">ニホン ノ モンダイ</t>
  </si>
  <si>
    <r>
      <rPr>
        <sz val="11"/>
        <color rgb="FF000000"/>
        <rFont val="Noto Sans"/>
        <family val="2"/>
      </rPr>
      <t xml:space="preserve">日本を脅かす</t>
    </r>
    <r>
      <rPr>
        <sz val="11"/>
        <color rgb="FF000000"/>
        <rFont val="ＭＳ Ｐゴシック"/>
        <family val="3"/>
        <charset val="128"/>
      </rPr>
      <t xml:space="preserve">!</t>
    </r>
    <r>
      <rPr>
        <sz val="11"/>
        <color rgb="FF000000"/>
        <rFont val="Noto Sans"/>
        <family val="2"/>
      </rPr>
      <t xml:space="preserve">原発の深い闇</t>
    </r>
  </si>
  <si>
    <t xml:space="preserve">159p ; 26cm</t>
  </si>
  <si>
    <t xml:space="preserve">9784796683692</t>
  </si>
  <si>
    <r>
      <rPr>
        <sz val="11"/>
        <color rgb="FF000000"/>
        <rFont val="Noto Sans"/>
        <family val="2"/>
      </rPr>
      <t xml:space="preserve">ニホン オ オビヤカス ゲンパツ ノ フカイ ヤミ </t>
    </r>
    <r>
      <rPr>
        <sz val="11"/>
        <color rgb="FF000000"/>
        <rFont val="ＭＳ Ｐゴシック"/>
        <family val="3"/>
        <charset val="128"/>
      </rPr>
      <t xml:space="preserve">: </t>
    </r>
    <r>
      <rPr>
        <sz val="11"/>
        <color rgb="FF000000"/>
        <rFont val="Noto Sans"/>
        <family val="2"/>
      </rPr>
      <t xml:space="preserve">トウデン セイジカ カンリョウ ガクシャ マスコミ ブンカジン ノ タイザイ</t>
    </r>
  </si>
  <si>
    <r>
      <rPr>
        <sz val="11"/>
        <color rgb="FF000000"/>
        <rFont val="Noto Sans"/>
        <family val="2"/>
      </rPr>
      <t xml:space="preserve">坂昇二</t>
    </r>
    <r>
      <rPr>
        <sz val="11"/>
        <color rgb="FF000000"/>
        <rFont val="ＭＳ Ｐゴシック"/>
        <family val="3"/>
        <charset val="128"/>
      </rPr>
      <t xml:space="preserve">, </t>
    </r>
    <r>
      <rPr>
        <sz val="11"/>
        <color rgb="FF000000"/>
        <rFont val="Noto Sans"/>
        <family val="2"/>
      </rPr>
      <t xml:space="preserve">前田栄作著</t>
    </r>
  </si>
  <si>
    <t xml:space="preserve">日本を滅ぼす原発大災害</t>
  </si>
  <si>
    <t xml:space="preserve">263p ; 19cm</t>
  </si>
  <si>
    <t xml:space="preserve">9784833110761</t>
  </si>
  <si>
    <r>
      <rPr>
        <sz val="11"/>
        <color rgb="FF000000"/>
        <rFont val="Noto Sans"/>
        <family val="2"/>
      </rPr>
      <t xml:space="preserve">ニホン オ ホロボス ゲンパツ ダイサイガイ </t>
    </r>
    <r>
      <rPr>
        <sz val="11"/>
        <color rgb="FF000000"/>
        <rFont val="ＭＳ Ｐゴシック"/>
        <family val="3"/>
        <charset val="128"/>
      </rPr>
      <t xml:space="preserve">: </t>
    </r>
    <r>
      <rPr>
        <sz val="11"/>
        <color rgb="FF000000"/>
        <rFont val="Noto Sans"/>
        <family val="2"/>
      </rPr>
      <t xml:space="preserve">カンゼン シミュレーション</t>
    </r>
  </si>
  <si>
    <t xml:space="preserve">坂昇二／著</t>
  </si>
  <si>
    <t xml:space="preserve">前田栄作／著</t>
  </si>
  <si>
    <t xml:space="preserve">小出裕章／監修</t>
  </si>
  <si>
    <t xml:space="preserve">4-8331-1076-8</t>
  </si>
  <si>
    <t xml:space="preserve">三宅勝久／著</t>
  </si>
  <si>
    <t xml:space="preserve">日本を滅ぼす電力腐敗</t>
  </si>
  <si>
    <t xml:space="preserve">新人物往来社</t>
  </si>
  <si>
    <r>
      <rPr>
        <sz val="11"/>
        <color rgb="FF000000"/>
        <rFont val="Noto Sans"/>
        <family val="2"/>
      </rPr>
      <t xml:space="preserve">新人物文庫　み</t>
    </r>
    <r>
      <rPr>
        <sz val="11"/>
        <color rgb="FF000000"/>
        <rFont val="ＭＳ Ｐゴシック"/>
        <family val="3"/>
        <charset val="128"/>
      </rPr>
      <t xml:space="preserve">-4-1</t>
    </r>
  </si>
  <si>
    <t xml:space="preserve">978-4-404-04093-0</t>
  </si>
  <si>
    <t xml:space="preserve">ニホン オ ホロボス デンリョク フハイ</t>
  </si>
  <si>
    <r>
      <rPr>
        <sz val="11"/>
        <color rgb="FF000000"/>
        <rFont val="ＭＳ Ｐゴシック"/>
        <family val="3"/>
        <charset val="128"/>
      </rPr>
      <t xml:space="preserve">714</t>
    </r>
    <r>
      <rPr>
        <sz val="11"/>
        <color rgb="FF000000"/>
        <rFont val="Noto Sans"/>
        <family val="2"/>
      </rPr>
      <t xml:space="preserve">円</t>
    </r>
  </si>
  <si>
    <t xml:space="preserve">監修：笠松不二男・鈴木譲・長屋裕・吉田勝彦</t>
  </si>
  <si>
    <r>
      <rPr>
        <sz val="11"/>
        <color rgb="FF000000"/>
        <rFont val="Noto Sans"/>
        <family val="2"/>
      </rPr>
      <t xml:space="preserve">日本沿岸海洋環境放射能調査　</t>
    </r>
    <r>
      <rPr>
        <sz val="11"/>
        <color rgb="FF000000"/>
        <rFont val="ＭＳ Ｐゴシック"/>
        <family val="3"/>
        <charset val="128"/>
      </rPr>
      <t xml:space="preserve">1984</t>
    </r>
    <r>
      <rPr>
        <sz val="11"/>
        <color rgb="FF000000"/>
        <rFont val="Noto Sans"/>
        <family val="2"/>
      </rPr>
      <t xml:space="preserve">～</t>
    </r>
    <r>
      <rPr>
        <sz val="11"/>
        <color rgb="FF000000"/>
        <rFont val="ＭＳ Ｐゴシック"/>
        <family val="3"/>
        <charset val="128"/>
      </rPr>
      <t xml:space="preserve">1999</t>
    </r>
    <r>
      <rPr>
        <sz val="11"/>
        <color rgb="FF000000"/>
        <rFont val="Noto Sans"/>
        <family val="2"/>
      </rPr>
      <t xml:space="preserve">　海洋環境放射能総合評価事業の成果</t>
    </r>
  </si>
  <si>
    <t xml:space="preserve">200012</t>
  </si>
  <si>
    <t xml:space="preserve">Q20147493</t>
  </si>
  <si>
    <r>
      <rPr>
        <sz val="11"/>
        <color rgb="FF000000"/>
        <rFont val="Noto Sans"/>
        <family val="2"/>
      </rPr>
      <t xml:space="preserve">ニツポンエンガンカイヨウカンキヨウホウシャノウチヨウサ　</t>
    </r>
    <r>
      <rPr>
        <sz val="11"/>
        <color rgb="FF000000"/>
        <rFont val="ＭＳ Ｐゴシック"/>
        <family val="3"/>
        <charset val="128"/>
      </rPr>
      <t xml:space="preserve">1984</t>
    </r>
    <r>
      <rPr>
        <sz val="11"/>
        <color rgb="FF000000"/>
        <rFont val="Noto Sans"/>
        <family val="2"/>
      </rPr>
      <t xml:space="preserve">～</t>
    </r>
    <r>
      <rPr>
        <sz val="11"/>
        <color rgb="FF000000"/>
        <rFont val="ＭＳ Ｐゴシック"/>
        <family val="3"/>
        <charset val="128"/>
      </rPr>
      <t xml:space="preserve">1999</t>
    </r>
    <r>
      <rPr>
        <sz val="11"/>
        <color rgb="FF000000"/>
        <rFont val="Noto Sans"/>
        <family val="2"/>
      </rPr>
      <t xml:space="preserve">　カイヨウカンキヨウホウシャノウソウゴウヒヨウカジギョウノセイカ</t>
    </r>
  </si>
  <si>
    <t xml:space="preserve">http://library.affrc.go.jp/api/Q20147493</t>
  </si>
  <si>
    <t xml:space="preserve">宮城原発シンポジウム実行委員会</t>
  </si>
  <si>
    <r>
      <rPr>
        <sz val="11"/>
        <color rgb="FF000000"/>
        <rFont val="Noto Sans"/>
        <family val="2"/>
      </rPr>
      <t xml:space="preserve">日本科学者会議　第</t>
    </r>
    <r>
      <rPr>
        <sz val="11"/>
        <color rgb="FF000000"/>
        <rFont val="ＭＳ Ｐゴシック"/>
        <family val="3"/>
        <charset val="128"/>
      </rPr>
      <t xml:space="preserve">10</t>
    </r>
    <r>
      <rPr>
        <sz val="11"/>
        <color rgb="FF000000"/>
        <rFont val="Noto Sans"/>
        <family val="2"/>
      </rPr>
      <t xml:space="preserve">回　全国原子力発電問題シンポジウム報告書　地域社会と原子力発電</t>
    </r>
  </si>
  <si>
    <t xml:space="preserve">日本科学者会議宮城支部原子力発電問題研究委員会</t>
  </si>
  <si>
    <t xml:space="preserve">Q20124545</t>
  </si>
  <si>
    <r>
      <rPr>
        <sz val="11"/>
        <color rgb="FF000000"/>
        <rFont val="Noto Sans"/>
        <family val="2"/>
      </rPr>
      <t xml:space="preserve">ニホンカガクシャカイギ　ダイ</t>
    </r>
    <r>
      <rPr>
        <sz val="11"/>
        <color rgb="FF000000"/>
        <rFont val="ＭＳ Ｐゴシック"/>
        <family val="3"/>
        <charset val="128"/>
      </rPr>
      <t xml:space="preserve">10</t>
    </r>
    <r>
      <rPr>
        <sz val="11"/>
        <color rgb="FF000000"/>
        <rFont val="Noto Sans"/>
        <family val="2"/>
      </rPr>
      <t xml:space="preserve">カイ　ゼンコクゲンシリョクハツデンモンダイシンポジウムホウコクショ　チイキシヤカイトゲンシリョクハツデン</t>
    </r>
  </si>
  <si>
    <t xml:space="preserve">http://library.affrc.go.jp/api/Q20124545</t>
  </si>
  <si>
    <t xml:space="preserve">日本血液学会 編</t>
  </si>
  <si>
    <r>
      <rPr>
        <sz val="11"/>
        <color rgb="FF000000"/>
        <rFont val="Noto Sans"/>
        <family val="2"/>
      </rPr>
      <t xml:space="preserve">日本血液学全書 </t>
    </r>
    <r>
      <rPr>
        <sz val="11"/>
        <color rgb="FF000000"/>
        <rFont val="ＭＳ Ｐゴシック"/>
        <family val="3"/>
        <charset val="128"/>
      </rPr>
      <t xml:space="preserve">3 : </t>
    </r>
    <r>
      <rPr>
        <sz val="11"/>
        <color rgb="FF000000"/>
        <rFont val="Noto Sans"/>
        <family val="2"/>
      </rPr>
      <t xml:space="preserve">臨床血液総論・臓器病理・炎症・放射線障害</t>
    </r>
  </si>
  <si>
    <t xml:space="preserve">1964.6</t>
  </si>
  <si>
    <t xml:space="preserve">xii,784</t>
  </si>
  <si>
    <t xml:space="preserve">Q01081588</t>
  </si>
  <si>
    <r>
      <rPr>
        <sz val="11"/>
        <color rgb="FF000000"/>
        <rFont val="Noto Sans"/>
        <family val="2"/>
      </rPr>
      <t xml:space="preserve">ニホンケツエキガクゼンショ </t>
    </r>
    <r>
      <rPr>
        <sz val="11"/>
        <color rgb="FF000000"/>
        <rFont val="ＭＳ Ｐゴシック"/>
        <family val="3"/>
        <charset val="128"/>
      </rPr>
      <t xml:space="preserve">3 : </t>
    </r>
    <r>
      <rPr>
        <sz val="11"/>
        <color rgb="FF000000"/>
        <rFont val="Noto Sans"/>
        <family val="2"/>
      </rPr>
      <t xml:space="preserve">リンショウケツエキソウロン･ゾウキビョウリ･エンショウ･ホウシャセンショウガイ</t>
    </r>
  </si>
  <si>
    <t xml:space="preserve">http://library.affrc.go.jp/api/Q01081588</t>
  </si>
  <si>
    <t xml:space="preserve">日本血液学全書編輯委員会 著</t>
  </si>
  <si>
    <r>
      <rPr>
        <sz val="11"/>
        <color rgb="FF000000"/>
        <rFont val="Noto Sans"/>
        <family val="2"/>
      </rPr>
      <t xml:space="preserve">日本血液学全書 </t>
    </r>
    <r>
      <rPr>
        <sz val="11"/>
        <color rgb="FF000000"/>
        <rFont val="ＭＳ Ｐゴシック"/>
        <family val="3"/>
        <charset val="128"/>
      </rPr>
      <t xml:space="preserve">3 </t>
    </r>
    <r>
      <rPr>
        <sz val="11"/>
        <color rgb="FF000000"/>
        <rFont val="Noto Sans"/>
        <family val="2"/>
      </rPr>
      <t xml:space="preserve">臨床血液総論 </t>
    </r>
    <r>
      <rPr>
        <sz val="11"/>
        <color rgb="FF000000"/>
        <rFont val="ＭＳ Ｐゴシック"/>
        <family val="3"/>
        <charset val="128"/>
      </rPr>
      <t xml:space="preserve">: </t>
    </r>
    <r>
      <rPr>
        <sz val="11"/>
        <color rgb="FF000000"/>
        <rFont val="Noto Sans"/>
        <family val="2"/>
      </rPr>
      <t xml:space="preserve">臓器病理・炎症・放射線障害</t>
    </r>
  </si>
  <si>
    <t xml:space="preserve">743</t>
  </si>
  <si>
    <t xml:space="preserve">Q00613471</t>
  </si>
  <si>
    <r>
      <rPr>
        <sz val="11"/>
        <color rgb="FF000000"/>
        <rFont val="Noto Sans"/>
        <family val="2"/>
      </rPr>
      <t xml:space="preserve">ニッポン ケツエキガク ゼンショ </t>
    </r>
    <r>
      <rPr>
        <sz val="11"/>
        <color rgb="FF000000"/>
        <rFont val="ＭＳ Ｐゴシック"/>
        <family val="3"/>
        <charset val="128"/>
      </rPr>
      <t xml:space="preserve">3 </t>
    </r>
    <r>
      <rPr>
        <sz val="11"/>
        <color rgb="FF000000"/>
        <rFont val="Noto Sans"/>
        <family val="2"/>
      </rPr>
      <t xml:space="preserve">リンショウ ケツエキ ソウロン ゾウキビョウリ エンショウ ホウシャセンショウガイ</t>
    </r>
  </si>
  <si>
    <t xml:space="preserve">http://library.affrc.go.jp/api/Q00613471</t>
  </si>
  <si>
    <t xml:space="preserve">日本原子力研究所技術情報部図書課 編</t>
  </si>
  <si>
    <t xml:space="preserve">日本原子力研究所雑誌目録</t>
  </si>
  <si>
    <r>
      <rPr>
        <sz val="11"/>
        <color rgb="FF000000"/>
        <rFont val="Noto Sans"/>
        <family val="2"/>
      </rPr>
      <t xml:space="preserve">東海村</t>
    </r>
    <r>
      <rPr>
        <sz val="11"/>
        <color rgb="FF000000"/>
        <rFont val="ＭＳ Ｐゴシック"/>
        <family val="3"/>
        <charset val="128"/>
      </rPr>
      <t xml:space="preserve">[</t>
    </r>
    <r>
      <rPr>
        <sz val="11"/>
        <color rgb="FF000000"/>
        <rFont val="Noto Sans"/>
        <family val="2"/>
      </rPr>
      <t xml:space="preserve">茨城県</t>
    </r>
    <r>
      <rPr>
        <sz val="11"/>
        <color rgb="FF000000"/>
        <rFont val="ＭＳ Ｐゴシック"/>
        <family val="3"/>
        <charset val="128"/>
      </rPr>
      <t xml:space="preserve">]</t>
    </r>
  </si>
  <si>
    <t xml:space="preserve">原子力弘済会</t>
  </si>
  <si>
    <t xml:space="preserve">[198</t>
  </si>
  <si>
    <t xml:space="preserve">Q20329127</t>
  </si>
  <si>
    <r>
      <rPr>
        <sz val="11"/>
        <color rgb="FF000000"/>
        <rFont val="Noto Sans"/>
        <family val="2"/>
      </rPr>
      <t xml:space="preserve">記述は</t>
    </r>
    <r>
      <rPr>
        <sz val="11"/>
        <color rgb="FF000000"/>
        <rFont val="ＭＳ Ｐゴシック"/>
        <family val="3"/>
        <charset val="128"/>
      </rPr>
      <t xml:space="preserve">1988</t>
    </r>
    <r>
      <rPr>
        <sz val="11"/>
        <color rgb="FF000000"/>
        <rFont val="Noto Sans"/>
        <family val="2"/>
      </rPr>
      <t xml:space="preserve">年版による</t>
    </r>
  </si>
  <si>
    <t xml:space="preserve">ニホンゲンシリョクケンキュウショ ザッシ モクロク</t>
  </si>
  <si>
    <t xml:space="preserve">http://library.affrc.go.jp/api/Q20329127</t>
  </si>
  <si>
    <t xml:space="preserve">日本原子力研究所原研史編纂委員会／編</t>
  </si>
  <si>
    <t xml:space="preserve">日本原子力研究所史</t>
  </si>
  <si>
    <t xml:space="preserve">柏</t>
  </si>
  <si>
    <t xml:space="preserve">601p</t>
  </si>
  <si>
    <t xml:space="preserve">D/539.0/5026/2005</t>
  </si>
  <si>
    <r>
      <rPr>
        <sz val="11"/>
        <color rgb="FF000000"/>
        <rFont val="ＭＳ Ｐゴシック"/>
        <family val="3"/>
        <charset val="128"/>
      </rPr>
      <t xml:space="preserve">CD-ROM1</t>
    </r>
    <r>
      <rPr>
        <sz val="11"/>
        <color rgb="FF000000"/>
        <rFont val="Noto Sans"/>
        <family val="2"/>
      </rPr>
      <t xml:space="preserve">枚</t>
    </r>
    <r>
      <rPr>
        <sz val="11"/>
        <color rgb="FF000000"/>
        <rFont val="ＭＳ Ｐゴシック"/>
        <family val="3"/>
        <charset val="128"/>
      </rPr>
      <t xml:space="preserve">(12cm)</t>
    </r>
  </si>
  <si>
    <t xml:space="preserve">日本原子力研究所所蔵リポート番号索引</t>
  </si>
  <si>
    <r>
      <rPr>
        <sz val="11"/>
        <color rgb="FF000000"/>
        <rFont val="ＭＳ Ｐゴシック"/>
        <family val="3"/>
        <charset val="128"/>
      </rPr>
      <t xml:space="preserve">[</t>
    </r>
    <r>
      <rPr>
        <sz val="11"/>
        <color rgb="FF000000"/>
        <rFont val="Noto Sans"/>
        <family val="2"/>
      </rPr>
      <t xml:space="preserve">東海村 </t>
    </r>
    <r>
      <rPr>
        <sz val="11"/>
        <color rgb="FF000000"/>
        <rFont val="ＭＳ Ｐゴシック"/>
        <family val="3"/>
        <charset val="128"/>
      </rPr>
      <t xml:space="preserve">(</t>
    </r>
    <r>
      <rPr>
        <sz val="11"/>
        <color rgb="FF000000"/>
        <rFont val="Noto Sans"/>
        <family val="2"/>
      </rPr>
      <t xml:space="preserve">茨城県</t>
    </r>
    <r>
      <rPr>
        <sz val="11"/>
        <color rgb="FF000000"/>
        <rFont val="ＭＳ Ｐゴシック"/>
        <family val="3"/>
        <charset val="128"/>
      </rPr>
      <t xml:space="preserve">)]</t>
    </r>
  </si>
  <si>
    <t xml:space="preserve">日本原子力研究所技術情報部図書課</t>
  </si>
  <si>
    <t xml:space="preserve">1970-</t>
  </si>
  <si>
    <t xml:space="preserve">__________</t>
  </si>
  <si>
    <t xml:space="preserve">BN09010122</t>
  </si>
  <si>
    <t xml:space="preserve">Q20312728</t>
  </si>
  <si>
    <r>
      <rPr>
        <sz val="11"/>
        <color rgb="FF000000"/>
        <rFont val="Noto Sans"/>
        <family val="2"/>
      </rPr>
      <t xml:space="preserve">付</t>
    </r>
    <r>
      <rPr>
        <sz val="11"/>
        <color rgb="FF000000"/>
        <rFont val="ＭＳ Ｐゴシック"/>
        <family val="3"/>
        <charset val="128"/>
      </rPr>
      <t xml:space="preserve">(</t>
    </r>
    <r>
      <rPr>
        <sz val="11"/>
        <color rgb="FF000000"/>
        <rFont val="Noto Sans"/>
        <family val="2"/>
      </rPr>
      <t xml:space="preserve">別冊 </t>
    </r>
    <r>
      <rPr>
        <sz val="11"/>
        <color rgb="FF000000"/>
        <rFont val="ＭＳ Ｐゴシック"/>
        <family val="3"/>
        <charset val="128"/>
      </rPr>
      <t xml:space="preserve">7</t>
    </r>
    <r>
      <rPr>
        <sz val="11"/>
        <color rgb="FF000000"/>
        <rFont val="Noto Sans"/>
        <family val="2"/>
      </rPr>
      <t xml:space="preserve">枚 </t>
    </r>
    <r>
      <rPr>
        <sz val="11"/>
        <color rgb="FF000000"/>
        <rFont val="ＭＳ Ｐゴシック"/>
        <family val="3"/>
        <charset val="128"/>
      </rPr>
      <t xml:space="preserve">26cm): </t>
    </r>
    <r>
      <rPr>
        <sz val="11"/>
        <color rgb="FF000000"/>
        <rFont val="Noto Sans"/>
        <family val="2"/>
      </rPr>
      <t xml:space="preserve">補遺</t>
    </r>
    <r>
      <rPr>
        <sz val="11"/>
        <color rgb="FF000000"/>
        <rFont val="ＭＳ Ｐゴシック"/>
        <family val="3"/>
        <charset val="128"/>
      </rPr>
      <t xml:space="preserve">_</t>
    </r>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巻増補</t>
    </r>
    <r>
      <rPr>
        <sz val="11"/>
        <color rgb="FF000000"/>
        <rFont val="ＭＳ Ｐゴシック"/>
        <family val="3"/>
        <charset val="128"/>
      </rPr>
      <t xml:space="preserve">1:196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97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 </t>
    </r>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巻増補</t>
    </r>
    <r>
      <rPr>
        <sz val="11"/>
        <color rgb="FF000000"/>
        <rFont val="ＭＳ Ｐゴシック"/>
        <family val="3"/>
        <charset val="128"/>
      </rPr>
      <t xml:space="preserve">2:1971</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97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 </t>
    </r>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巻増補</t>
    </r>
    <r>
      <rPr>
        <sz val="11"/>
        <color rgb="FF000000"/>
        <rFont val="ＭＳ Ｐゴシック"/>
        <family val="3"/>
        <charset val="128"/>
      </rPr>
      <t xml:space="preserve">3:197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97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 </t>
    </r>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巻増補</t>
    </r>
    <r>
      <rPr>
        <sz val="11"/>
        <color rgb="FF000000"/>
        <rFont val="ＭＳ Ｐゴシック"/>
        <family val="3"/>
        <charset val="128"/>
      </rPr>
      <t xml:space="preserve">4:1973</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97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 </t>
    </r>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巻</t>
    </r>
    <r>
      <rPr>
        <sz val="11"/>
        <color rgb="FF000000"/>
        <rFont val="ＭＳ Ｐゴシック"/>
        <family val="3"/>
        <charset val="128"/>
      </rPr>
      <t xml:space="preserve">:196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974</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 </t>
    </r>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巻増補</t>
    </r>
    <r>
      <rPr>
        <sz val="11"/>
        <color rgb="FF000000"/>
        <rFont val="ＭＳ Ｐゴシック"/>
        <family val="3"/>
        <charset val="128"/>
      </rPr>
      <t xml:space="preserve">1:1975</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975</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 </t>
    </r>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巻増補</t>
    </r>
    <r>
      <rPr>
        <sz val="11"/>
        <color rgb="FF000000"/>
        <rFont val="ＭＳ Ｐゴシック"/>
        <family val="3"/>
        <charset val="128"/>
      </rPr>
      <t xml:space="preserve">2:1976</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976</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 </t>
    </r>
    <r>
      <rPr>
        <sz val="11"/>
        <color rgb="FF000000"/>
        <rFont val="Noto Sans"/>
        <family val="2"/>
      </rPr>
      <t xml:space="preserve">第</t>
    </r>
    <r>
      <rPr>
        <sz val="11"/>
        <color rgb="FF000000"/>
        <rFont val="ＭＳ Ｐゴシック"/>
        <family val="3"/>
        <charset val="128"/>
      </rPr>
      <t xml:space="preserve">3</t>
    </r>
    <r>
      <rPr>
        <sz val="11"/>
        <color rgb="FF000000"/>
        <rFont val="Noto Sans"/>
        <family val="2"/>
      </rPr>
      <t xml:space="preserve">巻</t>
    </r>
    <r>
      <rPr>
        <sz val="11"/>
        <color rgb="FF000000"/>
        <rFont val="ＭＳ Ｐゴシック"/>
        <family val="3"/>
        <charset val="128"/>
      </rPr>
      <t xml:space="preserve">:1975</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977</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 </t>
    </r>
    <r>
      <rPr>
        <sz val="11"/>
        <color rgb="FF000000"/>
        <rFont val="Noto Sans"/>
        <family val="2"/>
      </rPr>
      <t xml:space="preserve">第</t>
    </r>
    <r>
      <rPr>
        <sz val="11"/>
        <color rgb="FF000000"/>
        <rFont val="ＭＳ Ｐゴシック"/>
        <family val="3"/>
        <charset val="128"/>
      </rPr>
      <t xml:space="preserve">3</t>
    </r>
    <r>
      <rPr>
        <sz val="11"/>
        <color rgb="FF000000"/>
        <rFont val="Noto Sans"/>
        <family val="2"/>
      </rPr>
      <t xml:space="preserve">巻増補</t>
    </r>
    <r>
      <rPr>
        <sz val="11"/>
        <color rgb="FF000000"/>
        <rFont val="ＭＳ Ｐゴシック"/>
        <family val="3"/>
        <charset val="128"/>
      </rPr>
      <t xml:space="preserve">1:1978</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978</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 </t>
    </r>
    <r>
      <rPr>
        <sz val="11"/>
        <color rgb="FF000000"/>
        <rFont val="Noto Sans"/>
        <family val="2"/>
      </rPr>
      <t xml:space="preserve">第</t>
    </r>
    <r>
      <rPr>
        <sz val="11"/>
        <color rgb="FF000000"/>
        <rFont val="ＭＳ Ｐゴシック"/>
        <family val="3"/>
        <charset val="128"/>
      </rPr>
      <t xml:space="preserve">3</t>
    </r>
    <r>
      <rPr>
        <sz val="11"/>
        <color rgb="FF000000"/>
        <rFont val="Noto Sans"/>
        <family val="2"/>
      </rPr>
      <t xml:space="preserve">巻増補</t>
    </r>
    <r>
      <rPr>
        <sz val="11"/>
        <color rgb="FF000000"/>
        <rFont val="ＭＳ Ｐゴシック"/>
        <family val="3"/>
        <charset val="128"/>
      </rPr>
      <t xml:space="preserve">2:1979</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97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si>
  <si>
    <t xml:space="preserve">ニホン ゲンシリョク ケンキュウジョ ショゾウ リポート バンゴウ サクイン</t>
  </si>
  <si>
    <t xml:space="preserve">http://library.affrc.go.jp/api/Q20312728</t>
  </si>
  <si>
    <r>
      <rPr>
        <sz val="11"/>
        <color rgb="FF000000"/>
        <rFont val="ＭＳ Ｐゴシック"/>
        <family val="3"/>
        <charset val="128"/>
      </rPr>
      <t xml:space="preserve">50</t>
    </r>
    <r>
      <rPr>
        <sz val="11"/>
        <color rgb="FF000000"/>
        <rFont val="Noto Sans"/>
        <family val="2"/>
      </rPr>
      <t xml:space="preserve">周年事業企画推進委員会五十年史編さん事務局／編</t>
    </r>
  </si>
  <si>
    <t xml:space="preserve">日本原子力発電五十年史</t>
  </si>
  <si>
    <t xml:space="preserve">日本原子力発電</t>
  </si>
  <si>
    <t xml:space="preserve">495p</t>
  </si>
  <si>
    <t xml:space="preserve">D/543.5/5075/2008</t>
  </si>
  <si>
    <t xml:space="preserve">３０周年記念事業企画委員会／編</t>
  </si>
  <si>
    <t xml:space="preserve">日本原子力発電三十年史</t>
  </si>
  <si>
    <t xml:space="preserve">日本原電の挑戦</t>
  </si>
  <si>
    <t xml:space="preserve">4-594-04662-2</t>
  </si>
  <si>
    <t xml:space="preserve">気象庁海洋気象部編</t>
  </si>
  <si>
    <t xml:space="preserve">日本周辺海域における海洋放射能調査報告書</t>
  </si>
  <si>
    <t xml:space="preserve">気象庁海洋気象部</t>
  </si>
  <si>
    <t xml:space="preserve">41</t>
  </si>
  <si>
    <t xml:space="preserve">Q00172819</t>
  </si>
  <si>
    <t xml:space="preserve">放射能調査研究費</t>
  </si>
  <si>
    <t xml:space="preserve">ニホンシュウヘンカイイキニオケルカイヨウホウシャノウチョウサホウコクショ</t>
  </si>
  <si>
    <t xml:space="preserve">http://library.affrc.go.jp/api/Q00172819</t>
  </si>
  <si>
    <t xml:space="preserve">大前研一／著</t>
  </si>
  <si>
    <t xml:space="preserve">日本復興計画</t>
  </si>
  <si>
    <t xml:space="preserve">978-4-16-374220-5</t>
  </si>
  <si>
    <t xml:space="preserve">/543.5/5100/2011</t>
  </si>
  <si>
    <t xml:space="preserve">大前研一著</t>
  </si>
  <si>
    <t xml:space="preserve">126p ; 20cm</t>
  </si>
  <si>
    <t xml:space="preserve">9784163742205</t>
  </si>
  <si>
    <t xml:space="preserve">ニホン フッコウ ケイカク</t>
  </si>
  <si>
    <t xml:space="preserve">森　雅博 （モリ　マサヒロ）</t>
  </si>
  <si>
    <t xml:space="preserve">入射高速イオンの高周波加熱及びトカマクにおける追加熱法</t>
  </si>
  <si>
    <r>
      <rPr>
        <sz val="11"/>
        <color rgb="FF000000"/>
        <rFont val="ＭＳ Ｐゴシック"/>
        <family val="3"/>
        <charset val="128"/>
      </rPr>
      <t xml:space="preserve">[</t>
    </r>
    <r>
      <rPr>
        <sz val="11"/>
        <color rgb="FF000000"/>
        <rFont val="Noto Sans"/>
        <family val="2"/>
      </rPr>
      <t xml:space="preserve">森　雅博</t>
    </r>
    <r>
      <rPr>
        <sz val="11"/>
        <color rgb="FF000000"/>
        <rFont val="ＭＳ Ｐゴシック"/>
        <family val="3"/>
        <charset val="128"/>
      </rPr>
      <t xml:space="preserve">]</t>
    </r>
  </si>
  <si>
    <t xml:space="preserve">一宮　正和 （イチミヤ　マサカズ）</t>
  </si>
  <si>
    <t xml:space="preserve">熱衝撃破壊に関する研究</t>
  </si>
  <si>
    <r>
      <rPr>
        <sz val="11"/>
        <color rgb="FF000000"/>
        <rFont val="ＭＳ Ｐゴシック"/>
        <family val="3"/>
        <charset val="128"/>
      </rPr>
      <t xml:space="preserve">[</t>
    </r>
    <r>
      <rPr>
        <sz val="11"/>
        <color rgb="FF000000"/>
        <rFont val="Noto Sans"/>
        <family val="2"/>
      </rPr>
      <t xml:space="preserve">一宮　正和</t>
    </r>
    <r>
      <rPr>
        <sz val="11"/>
        <color rgb="FF000000"/>
        <rFont val="ＭＳ Ｐゴシック"/>
        <family val="3"/>
        <charset val="128"/>
      </rPr>
      <t xml:space="preserve">]</t>
    </r>
  </si>
  <si>
    <t xml:space="preserve">木越邦彦著</t>
  </si>
  <si>
    <r>
      <rPr>
        <sz val="11"/>
        <color rgb="FF000000"/>
        <rFont val="Noto Sans"/>
        <family val="2"/>
      </rPr>
      <t xml:space="preserve">年代測定法 </t>
    </r>
    <r>
      <rPr>
        <sz val="11"/>
        <color rgb="FF000000"/>
        <rFont val="ＭＳ Ｐゴシック"/>
        <family val="3"/>
        <charset val="128"/>
      </rPr>
      <t xml:space="preserve">: </t>
    </r>
    <r>
      <rPr>
        <sz val="11"/>
        <color rgb="FF000000"/>
        <rFont val="Noto Sans"/>
        <family val="2"/>
      </rPr>
      <t xml:space="preserve">放射能による</t>
    </r>
  </si>
  <si>
    <t xml:space="preserve">vi, 222p</t>
  </si>
  <si>
    <t xml:space="preserve">BN00936070</t>
  </si>
  <si>
    <t xml:space="preserve">Q20317950</t>
  </si>
  <si>
    <r>
      <rPr>
        <sz val="11"/>
        <color rgb="FF000000"/>
        <rFont val="Noto Sans"/>
        <family val="2"/>
      </rPr>
      <t xml:space="preserve">引用文献</t>
    </r>
    <r>
      <rPr>
        <sz val="11"/>
        <color rgb="FF000000"/>
        <rFont val="ＭＳ Ｐゴシック"/>
        <family val="3"/>
        <charset val="128"/>
      </rPr>
      <t xml:space="preserve">: p207-212</t>
    </r>
  </si>
  <si>
    <r>
      <rPr>
        <sz val="11"/>
        <color rgb="FF000000"/>
        <rFont val="Noto Sans"/>
        <family val="2"/>
      </rPr>
      <t xml:space="preserve">ネンダイ ソクテイホウ </t>
    </r>
    <r>
      <rPr>
        <sz val="11"/>
        <color rgb="FF000000"/>
        <rFont val="ＭＳ Ｐゴシック"/>
        <family val="3"/>
        <charset val="128"/>
      </rPr>
      <t xml:space="preserve">: </t>
    </r>
    <r>
      <rPr>
        <sz val="11"/>
        <color rgb="FF000000"/>
        <rFont val="Noto Sans"/>
        <family val="2"/>
      </rPr>
      <t xml:space="preserve">ホウシャノウ ニ ヨル</t>
    </r>
  </si>
  <si>
    <t xml:space="preserve">http://library.affrc.go.jp/api/Q20317950</t>
  </si>
  <si>
    <r>
      <rPr>
        <sz val="11"/>
        <color rgb="FF000000"/>
        <rFont val="Noto Sans"/>
        <family val="2"/>
      </rPr>
      <t xml:space="preserve">「燃料サイクル技術」研究専門委員会／</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r>
      <rPr>
        <sz val="11"/>
        <color rgb="FF000000"/>
        <rFont val="Noto Sans"/>
        <family val="2"/>
      </rPr>
      <t xml:space="preserve">燃料サイクル技術 </t>
    </r>
    <r>
      <rPr>
        <sz val="11"/>
        <color rgb="FF000000"/>
        <rFont val="ＭＳ Ｐゴシック"/>
        <family val="3"/>
        <charset val="128"/>
      </rPr>
      <t xml:space="preserve">: 21</t>
    </r>
    <r>
      <rPr>
        <sz val="11"/>
        <color rgb="FF000000"/>
        <rFont val="Noto Sans"/>
        <family val="2"/>
      </rPr>
      <t xml:space="preserve">世紀の燃料サイクルの構築に向けて</t>
    </r>
  </si>
  <si>
    <t xml:space="preserve">D/539.4/5008/2002</t>
  </si>
  <si>
    <t xml:space="preserve">金山　寛 （カナヤマ　ヒロシ）</t>
  </si>
  <si>
    <t xml:space="preserve">粘性浅水波方程式系の有限要素法近似</t>
  </si>
  <si>
    <r>
      <rPr>
        <sz val="11"/>
        <color rgb="FF000000"/>
        <rFont val="ＭＳ Ｐゴシック"/>
        <family val="3"/>
        <charset val="128"/>
      </rPr>
      <t xml:space="preserve">[</t>
    </r>
    <r>
      <rPr>
        <sz val="11"/>
        <color rgb="FF000000"/>
        <rFont val="Noto Sans"/>
        <family val="2"/>
      </rPr>
      <t xml:space="preserve">金山　寛</t>
    </r>
    <r>
      <rPr>
        <sz val="11"/>
        <color rgb="FF000000"/>
        <rFont val="ＭＳ Ｐゴシック"/>
        <family val="3"/>
        <charset val="128"/>
      </rPr>
      <t xml:space="preserve">]</t>
    </r>
  </si>
  <si>
    <t xml:space="preserve">菱田　博俊 （ヒシダ　ヒロトシ）</t>
  </si>
  <si>
    <r>
      <rPr>
        <sz val="11"/>
        <color rgb="FF000000"/>
        <rFont val="Noto Sans"/>
        <family val="2"/>
      </rPr>
      <t xml:space="preserve">粘塑性構成方程式とその応用に関する基礎的研究（</t>
    </r>
    <r>
      <rPr>
        <sz val="11"/>
        <color rgb="FF000000"/>
        <rFont val="ＭＳ Ｐゴシック"/>
        <family val="3"/>
        <charset val="128"/>
      </rPr>
      <t xml:space="preserve">Study on Viscoplastic Constitutive Equation and Its Application to Some Engineering Problems.</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菱田　博俊</t>
    </r>
    <r>
      <rPr>
        <sz val="11"/>
        <color rgb="FF000000"/>
        <rFont val="ＭＳ Ｐゴシック"/>
        <family val="3"/>
        <charset val="128"/>
      </rPr>
      <t xml:space="preserve">]</t>
    </r>
  </si>
  <si>
    <r>
      <rPr>
        <sz val="11"/>
        <color rgb="FF000000"/>
        <rFont val="Noto Sans"/>
        <family val="2"/>
      </rPr>
      <t xml:space="preserve">濃縮ウラニウムについて </t>
    </r>
    <r>
      <rPr>
        <sz val="11"/>
        <color rgb="FF000000"/>
        <rFont val="ＭＳ Ｐゴシック"/>
        <family val="3"/>
        <charset val="128"/>
      </rPr>
      <t xml:space="preserve">: </t>
    </r>
    <r>
      <rPr>
        <sz val="11"/>
        <color rgb="FF000000"/>
        <rFont val="Noto Sans"/>
        <family val="2"/>
      </rPr>
      <t xml:space="preserve">附 泥炭および原子力による電力</t>
    </r>
  </si>
  <si>
    <t xml:space="preserve">1955.5</t>
  </si>
  <si>
    <t xml:space="preserve">Q20373152</t>
  </si>
  <si>
    <r>
      <rPr>
        <sz val="11"/>
        <color rgb="FF000000"/>
        <rFont val="Noto Sans"/>
        <family val="2"/>
      </rPr>
      <t xml:space="preserve">ノウシュク ウラニウム ニ ツイテ </t>
    </r>
    <r>
      <rPr>
        <sz val="11"/>
        <color rgb="FF000000"/>
        <rFont val="ＭＳ Ｐゴシック"/>
        <family val="3"/>
        <charset val="128"/>
      </rPr>
      <t xml:space="preserve">: </t>
    </r>
    <r>
      <rPr>
        <sz val="11"/>
        <color rgb="FF000000"/>
        <rFont val="Noto Sans"/>
        <family val="2"/>
      </rPr>
      <t xml:space="preserve">フ　デイタン オヨビ ゲンシリョク ニ ヨル デンリョク</t>
    </r>
  </si>
  <si>
    <t xml:space="preserve">http://library.affrc.go.jp/api/Q20373152</t>
  </si>
  <si>
    <t xml:space="preserve">永冨成紀／著</t>
  </si>
  <si>
    <t xml:space="preserve">エネルギー情報研究会議／編</t>
  </si>
  <si>
    <t xml:space="preserve">農業における放射線利用</t>
  </si>
  <si>
    <t xml:space="preserve">50p</t>
  </si>
  <si>
    <r>
      <rPr>
        <sz val="11"/>
        <color rgb="FF000000"/>
        <rFont val="Noto Sans"/>
        <family val="2"/>
      </rPr>
      <t xml:space="preserve">研究ノート　</t>
    </r>
    <r>
      <rPr>
        <sz val="11"/>
        <color rgb="FF000000"/>
        <rFont val="ＭＳ Ｐゴシック"/>
        <family val="3"/>
        <charset val="128"/>
      </rPr>
      <t xml:space="preserve">no.15</t>
    </r>
  </si>
  <si>
    <t xml:space="preserve">/613.2/5001/2006</t>
  </si>
  <si>
    <t xml:space="preserve">ノウギョウ ニ オケル ホウシャセン リヨウ</t>
  </si>
  <si>
    <t xml:space="preserve">農業環境技術研究所　［編］</t>
  </si>
  <si>
    <r>
      <rPr>
        <sz val="11"/>
        <color rgb="FF000000"/>
        <rFont val="Noto Sans"/>
        <family val="2"/>
      </rPr>
      <t xml:space="preserve">農業研究における放射線高度利用：　第</t>
    </r>
    <r>
      <rPr>
        <sz val="11"/>
        <color rgb="FF000000"/>
        <rFont val="ＭＳ Ｐゴシック"/>
        <family val="3"/>
        <charset val="128"/>
      </rPr>
      <t xml:space="preserve">11</t>
    </r>
    <r>
      <rPr>
        <sz val="11"/>
        <color rgb="FF000000"/>
        <rFont val="Noto Sans"/>
        <family val="2"/>
      </rPr>
      <t xml:space="preserve">回農業環境シンポジウム</t>
    </r>
  </si>
  <si>
    <t xml:space="preserve">1991.10</t>
  </si>
  <si>
    <t xml:space="preserve">Q00272282</t>
  </si>
  <si>
    <r>
      <rPr>
        <sz val="11"/>
        <color rgb="FF000000"/>
        <rFont val="Noto Sans"/>
        <family val="2"/>
      </rPr>
      <t xml:space="preserve">ノウギョウケンキュウニオケルホウシャセンコウドリヨウ</t>
    </r>
    <r>
      <rPr>
        <sz val="11"/>
        <color rgb="FF000000"/>
        <rFont val="ＭＳ Ｐゴシック"/>
        <family val="3"/>
        <charset val="128"/>
      </rPr>
      <t xml:space="preserve">: </t>
    </r>
    <r>
      <rPr>
        <sz val="11"/>
        <color rgb="FF000000"/>
        <rFont val="Noto Sans"/>
        <family val="2"/>
      </rPr>
      <t xml:space="preserve">ダイ</t>
    </r>
    <r>
      <rPr>
        <sz val="11"/>
        <color rgb="FF000000"/>
        <rFont val="ＭＳ Ｐゴシック"/>
        <family val="3"/>
        <charset val="128"/>
      </rPr>
      <t xml:space="preserve">11</t>
    </r>
    <r>
      <rPr>
        <sz val="11"/>
        <color rgb="FF000000"/>
        <rFont val="Noto Sans"/>
        <family val="2"/>
      </rPr>
      <t xml:space="preserve">カイノウギョウカンキョウシンポジウム</t>
    </r>
  </si>
  <si>
    <t xml:space="preserve">http://library.affrc.go.jp/api/Q00272282</t>
  </si>
  <si>
    <t xml:space="preserve">農産物放射線照射利用実験事業</t>
  </si>
  <si>
    <t xml:space="preserve">1973.2</t>
  </si>
  <si>
    <t xml:space="preserve">Q20069168</t>
  </si>
  <si>
    <t xml:space="preserve">ノウサンブツホウシヤセンシヨウシヤリヨウジッケンジギョウ</t>
  </si>
  <si>
    <t xml:space="preserve">http://library.affrc.go.jp/api/Q20069168</t>
  </si>
  <si>
    <t xml:space="preserve">農林省における原子力関係業務概要</t>
  </si>
  <si>
    <t xml:space="preserve">1959.4</t>
  </si>
  <si>
    <r>
      <rPr>
        <sz val="11"/>
        <color rgb="FF000000"/>
        <rFont val="Noto Sans"/>
        <family val="2"/>
      </rPr>
      <t xml:space="preserve">農林水産技術会議原子力関係資料</t>
    </r>
    <r>
      <rPr>
        <sz val="11"/>
        <color rgb="FF000000"/>
        <rFont val="ＭＳ Ｐゴシック"/>
        <family val="3"/>
        <charset val="128"/>
      </rPr>
      <t xml:space="preserve">, 20</t>
    </r>
  </si>
  <si>
    <t xml:space="preserve">Q01020286</t>
  </si>
  <si>
    <t xml:space="preserve">ノウリンショウ ニ オケル ゲンシリョク カンケイ ギョウム ガイヨウ</t>
  </si>
  <si>
    <t xml:space="preserve">http://library.affrc.go.jp/api/Q01020286</t>
  </si>
  <si>
    <t xml:space="preserve">農林水産技術会議事務局 ［編］</t>
  </si>
  <si>
    <r>
      <rPr>
        <sz val="11"/>
        <color rgb="FF000000"/>
        <rFont val="Noto Sans"/>
        <family val="2"/>
      </rPr>
      <t xml:space="preserve">農林省関係放射能調査研究速報 昭和</t>
    </r>
    <r>
      <rPr>
        <sz val="11"/>
        <color rgb="FF000000"/>
        <rFont val="ＭＳ Ｐゴシック"/>
        <family val="3"/>
        <charset val="128"/>
      </rPr>
      <t xml:space="preserve">41</t>
    </r>
    <r>
      <rPr>
        <sz val="11"/>
        <color rgb="FF000000"/>
        <rFont val="Noto Sans"/>
        <family val="2"/>
      </rPr>
      <t xml:space="preserve">年度 </t>
    </r>
    <r>
      <rPr>
        <sz val="11"/>
        <color rgb="FF000000"/>
        <rFont val="ＭＳ Ｐゴシック"/>
        <family val="3"/>
        <charset val="128"/>
      </rPr>
      <t xml:space="preserve">: </t>
    </r>
    <r>
      <rPr>
        <sz val="11"/>
        <color rgb="FF000000"/>
        <rFont val="Noto Sans"/>
        <family val="2"/>
      </rPr>
      <t xml:space="preserve">第</t>
    </r>
    <r>
      <rPr>
        <sz val="11"/>
        <color rgb="FF000000"/>
        <rFont val="ＭＳ Ｐゴシック"/>
        <family val="3"/>
        <charset val="128"/>
      </rPr>
      <t xml:space="preserve">5</t>
    </r>
    <r>
      <rPr>
        <sz val="11"/>
        <color rgb="FF000000"/>
        <rFont val="Noto Sans"/>
        <family val="2"/>
      </rPr>
      <t xml:space="preserve">回中共核実験による牛乳の放射能調査成績</t>
    </r>
  </si>
  <si>
    <t xml:space="preserve">Q20169961</t>
  </si>
  <si>
    <r>
      <rPr>
        <sz val="11"/>
        <color rgb="FF000000"/>
        <rFont val="Noto Sans"/>
        <family val="2"/>
      </rPr>
      <t xml:space="preserve">ノウリンショウカンケイホウシャノウチョウサケンキュウソクホウ　ショウワ</t>
    </r>
    <r>
      <rPr>
        <sz val="11"/>
        <color rgb="FF000000"/>
        <rFont val="ＭＳ Ｐゴシック"/>
        <family val="3"/>
        <charset val="128"/>
      </rPr>
      <t xml:space="preserve">41</t>
    </r>
    <r>
      <rPr>
        <sz val="11"/>
        <color rgb="FF000000"/>
        <rFont val="Noto Sans"/>
        <family val="2"/>
      </rPr>
      <t xml:space="preserve">ネンド　：　ダイ</t>
    </r>
    <r>
      <rPr>
        <sz val="11"/>
        <color rgb="FF000000"/>
        <rFont val="ＭＳ Ｐゴシック"/>
        <family val="3"/>
        <charset val="128"/>
      </rPr>
      <t xml:space="preserve">5</t>
    </r>
    <r>
      <rPr>
        <sz val="11"/>
        <color rgb="FF000000"/>
        <rFont val="Noto Sans"/>
        <family val="2"/>
      </rPr>
      <t xml:space="preserve">カイチュウキョウカクジッケンニヨルギュウニュウノホウシャノウチョウサセイセキ</t>
    </r>
  </si>
  <si>
    <t xml:space="preserve">http://library.affrc.go.jp/api/Q20169961</t>
  </si>
  <si>
    <r>
      <rPr>
        <sz val="11"/>
        <color rgb="FF000000"/>
        <rFont val="Noto Sans"/>
        <family val="2"/>
      </rPr>
      <t xml:space="preserve">農林水産技術会議事務局</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r>
      <rPr>
        <sz val="11"/>
        <color rgb="FF000000"/>
        <rFont val="Noto Sans"/>
        <family val="2"/>
      </rPr>
      <t xml:space="preserve">農林省関係放射能調査研究年報 </t>
    </r>
    <r>
      <rPr>
        <sz val="11"/>
        <color rgb="FF000000"/>
        <rFont val="ＭＳ Ｐゴシック"/>
        <family val="3"/>
        <charset val="128"/>
      </rPr>
      <t xml:space="preserve">: A </t>
    </r>
    <r>
      <rPr>
        <sz val="11"/>
        <color rgb="FF000000"/>
        <rFont val="Noto Sans"/>
        <family val="2"/>
      </rPr>
      <t xml:space="preserve">農業関係 </t>
    </r>
    <r>
      <rPr>
        <sz val="11"/>
        <color rgb="FF000000"/>
        <rFont val="ＭＳ Ｐゴシック"/>
        <family val="3"/>
        <charset val="128"/>
      </rPr>
      <t xml:space="preserve">B </t>
    </r>
    <r>
      <rPr>
        <sz val="11"/>
        <color rgb="FF000000"/>
        <rFont val="Noto Sans"/>
        <family val="2"/>
      </rPr>
      <t xml:space="preserve">家畜関係 </t>
    </r>
    <r>
      <rPr>
        <sz val="11"/>
        <color rgb="FF000000"/>
        <rFont val="ＭＳ Ｐゴシック"/>
        <family val="3"/>
        <charset val="128"/>
      </rPr>
      <t xml:space="preserve">C </t>
    </r>
    <r>
      <rPr>
        <sz val="11"/>
        <color rgb="FF000000"/>
        <rFont val="Noto Sans"/>
        <family val="2"/>
      </rPr>
      <t xml:space="preserve">水産関係</t>
    </r>
  </si>
  <si>
    <t xml:space="preserve">1965.7-1977.11</t>
  </si>
  <si>
    <t xml:space="preserve">Q20069387</t>
  </si>
  <si>
    <r>
      <rPr>
        <sz val="11"/>
        <color rgb="FF000000"/>
        <rFont val="Noto Sans"/>
        <family val="2"/>
      </rPr>
      <t xml:space="preserve">ノウリンショウ カンケイ ホウシャノウ チョウサ ケンキュウ ネンポウ　：　</t>
    </r>
    <r>
      <rPr>
        <sz val="11"/>
        <color rgb="FF000000"/>
        <rFont val="ＭＳ Ｐゴシック"/>
        <family val="3"/>
        <charset val="128"/>
      </rPr>
      <t xml:space="preserve">A</t>
    </r>
    <r>
      <rPr>
        <sz val="11"/>
        <color rgb="FF000000"/>
        <rFont val="Noto Sans"/>
        <family val="2"/>
      </rPr>
      <t xml:space="preserve">　ノウギョウ カンケイ　</t>
    </r>
    <r>
      <rPr>
        <sz val="11"/>
        <color rgb="FF000000"/>
        <rFont val="ＭＳ Ｐゴシック"/>
        <family val="3"/>
        <charset val="128"/>
      </rPr>
      <t xml:space="preserve">B</t>
    </r>
    <r>
      <rPr>
        <sz val="11"/>
        <color rgb="FF000000"/>
        <rFont val="Noto Sans"/>
        <family val="2"/>
      </rPr>
      <t xml:space="preserve">　カチク カンケイ　</t>
    </r>
    <r>
      <rPr>
        <sz val="11"/>
        <color rgb="FF000000"/>
        <rFont val="ＭＳ Ｐゴシック"/>
        <family val="3"/>
        <charset val="128"/>
      </rPr>
      <t xml:space="preserve">C</t>
    </r>
    <r>
      <rPr>
        <sz val="11"/>
        <color rgb="FF000000"/>
        <rFont val="Noto Sans"/>
        <family val="2"/>
      </rPr>
      <t xml:space="preserve">　スイサン カンケイ</t>
    </r>
  </si>
  <si>
    <t xml:space="preserve">http://library.affrc.go.jp/api/Q20069387</t>
  </si>
  <si>
    <r>
      <rPr>
        <sz val="11"/>
        <color rgb="FF000000"/>
        <rFont val="Noto Sans"/>
        <family val="2"/>
      </rPr>
      <t xml:space="preserve">農林省関係放射能調査研究年報 昭和</t>
    </r>
    <r>
      <rPr>
        <sz val="11"/>
        <color rgb="FF000000"/>
        <rFont val="ＭＳ Ｐゴシック"/>
        <family val="3"/>
        <charset val="128"/>
      </rPr>
      <t xml:space="preserve">41</t>
    </r>
    <r>
      <rPr>
        <sz val="11"/>
        <color rgb="FF000000"/>
        <rFont val="Noto Sans"/>
        <family val="2"/>
      </rPr>
      <t xml:space="preserve">年度 </t>
    </r>
    <r>
      <rPr>
        <sz val="11"/>
        <color rgb="FF000000"/>
        <rFont val="ＭＳ Ｐゴシック"/>
        <family val="3"/>
        <charset val="128"/>
      </rPr>
      <t xml:space="preserve">: A</t>
    </r>
    <r>
      <rPr>
        <sz val="11"/>
        <color rgb="FF000000"/>
        <rFont val="Noto Sans"/>
        <family val="2"/>
      </rPr>
      <t xml:space="preserve">農業関係 </t>
    </r>
    <r>
      <rPr>
        <sz val="11"/>
        <color rgb="FF000000"/>
        <rFont val="ＭＳ Ｐゴシック"/>
        <family val="3"/>
        <charset val="128"/>
      </rPr>
      <t xml:space="preserve">B</t>
    </r>
    <r>
      <rPr>
        <sz val="11"/>
        <color rgb="FF000000"/>
        <rFont val="Noto Sans"/>
        <family val="2"/>
      </rPr>
      <t xml:space="preserve">家畜関係 </t>
    </r>
    <r>
      <rPr>
        <sz val="11"/>
        <color rgb="FF000000"/>
        <rFont val="ＭＳ Ｐゴシック"/>
        <family val="3"/>
        <charset val="128"/>
      </rPr>
      <t xml:space="preserve">C</t>
    </r>
    <r>
      <rPr>
        <sz val="11"/>
        <color rgb="FF000000"/>
        <rFont val="Noto Sans"/>
        <family val="2"/>
      </rPr>
      <t xml:space="preserve">水産関係</t>
    </r>
  </si>
  <si>
    <t xml:space="preserve">1967.8</t>
  </si>
  <si>
    <t xml:space="preserve">Q01022376</t>
  </si>
  <si>
    <r>
      <rPr>
        <sz val="11"/>
        <color rgb="FF000000"/>
        <rFont val="Noto Sans"/>
        <family val="2"/>
      </rPr>
      <t xml:space="preserve">ノウリンショウカンケイホウシャノウチヨウサケンキユウネンポウ　ショウワ</t>
    </r>
    <r>
      <rPr>
        <sz val="11"/>
        <color rgb="FF000000"/>
        <rFont val="ＭＳ Ｐゴシック"/>
        <family val="3"/>
        <charset val="128"/>
      </rPr>
      <t xml:space="preserve">41</t>
    </r>
    <r>
      <rPr>
        <sz val="11"/>
        <color rgb="FF000000"/>
        <rFont val="Noto Sans"/>
        <family val="2"/>
      </rPr>
      <t xml:space="preserve">ネンド　：　</t>
    </r>
    <r>
      <rPr>
        <sz val="11"/>
        <color rgb="FF000000"/>
        <rFont val="ＭＳ Ｐゴシック"/>
        <family val="3"/>
        <charset val="128"/>
      </rPr>
      <t xml:space="preserve">A</t>
    </r>
    <r>
      <rPr>
        <sz val="11"/>
        <color rgb="FF000000"/>
        <rFont val="Noto Sans"/>
        <family val="2"/>
      </rPr>
      <t xml:space="preserve">ノウギヨウカンケイ　</t>
    </r>
    <r>
      <rPr>
        <sz val="11"/>
        <color rgb="FF000000"/>
        <rFont val="ＭＳ Ｐゴシック"/>
        <family val="3"/>
        <charset val="128"/>
      </rPr>
      <t xml:space="preserve">B</t>
    </r>
    <r>
      <rPr>
        <sz val="11"/>
        <color rgb="FF000000"/>
        <rFont val="Noto Sans"/>
        <family val="2"/>
      </rPr>
      <t xml:space="preserve">カチクカンケイ　</t>
    </r>
    <r>
      <rPr>
        <sz val="11"/>
        <color rgb="FF000000"/>
        <rFont val="ＭＳ Ｐゴシック"/>
        <family val="3"/>
        <charset val="128"/>
      </rPr>
      <t xml:space="preserve">C</t>
    </r>
    <r>
      <rPr>
        <sz val="11"/>
        <color rgb="FF000000"/>
        <rFont val="Noto Sans"/>
        <family val="2"/>
      </rPr>
      <t xml:space="preserve">スイサンカンケイ</t>
    </r>
  </si>
  <si>
    <t xml:space="preserve">http://library.affrc.go.jp/api/Q01022376</t>
  </si>
  <si>
    <r>
      <rPr>
        <sz val="11"/>
        <color rgb="FF000000"/>
        <rFont val="Noto Sans"/>
        <family val="2"/>
      </rPr>
      <t xml:space="preserve">農林省関係放射能調査研究年報 昭和</t>
    </r>
    <r>
      <rPr>
        <sz val="11"/>
        <color rgb="FF000000"/>
        <rFont val="ＭＳ Ｐゴシック"/>
        <family val="3"/>
        <charset val="128"/>
      </rPr>
      <t xml:space="preserve">42</t>
    </r>
    <r>
      <rPr>
        <sz val="11"/>
        <color rgb="FF000000"/>
        <rFont val="Noto Sans"/>
        <family val="2"/>
      </rPr>
      <t xml:space="preserve">年度 </t>
    </r>
    <r>
      <rPr>
        <sz val="11"/>
        <color rgb="FF000000"/>
        <rFont val="ＭＳ Ｐゴシック"/>
        <family val="3"/>
        <charset val="128"/>
      </rPr>
      <t xml:space="preserve">: A</t>
    </r>
    <r>
      <rPr>
        <sz val="11"/>
        <color rgb="FF000000"/>
        <rFont val="Noto Sans"/>
        <family val="2"/>
      </rPr>
      <t xml:space="preserve">農業関係 </t>
    </r>
    <r>
      <rPr>
        <sz val="11"/>
        <color rgb="FF000000"/>
        <rFont val="ＭＳ Ｐゴシック"/>
        <family val="3"/>
        <charset val="128"/>
      </rPr>
      <t xml:space="preserve">B</t>
    </r>
    <r>
      <rPr>
        <sz val="11"/>
        <color rgb="FF000000"/>
        <rFont val="Noto Sans"/>
        <family val="2"/>
      </rPr>
      <t xml:space="preserve">畜産関係 </t>
    </r>
    <r>
      <rPr>
        <sz val="11"/>
        <color rgb="FF000000"/>
        <rFont val="ＭＳ Ｐゴシック"/>
        <family val="3"/>
        <charset val="128"/>
      </rPr>
      <t xml:space="preserve">C</t>
    </r>
    <r>
      <rPr>
        <sz val="11"/>
        <color rgb="FF000000"/>
        <rFont val="Noto Sans"/>
        <family val="2"/>
      </rPr>
      <t xml:space="preserve">水産関係</t>
    </r>
  </si>
  <si>
    <t xml:space="preserve">153</t>
  </si>
  <si>
    <t xml:space="preserve">Q01021018</t>
  </si>
  <si>
    <r>
      <rPr>
        <sz val="11"/>
        <color rgb="FF000000"/>
        <rFont val="Noto Sans"/>
        <family val="2"/>
      </rPr>
      <t xml:space="preserve">ノウリンショウカンケイホウシャノウチヨウサケンキユウネンポウ　ショウワ</t>
    </r>
    <r>
      <rPr>
        <sz val="11"/>
        <color rgb="FF000000"/>
        <rFont val="ＭＳ Ｐゴシック"/>
        <family val="3"/>
        <charset val="128"/>
      </rPr>
      <t xml:space="preserve">42</t>
    </r>
    <r>
      <rPr>
        <sz val="11"/>
        <color rgb="FF000000"/>
        <rFont val="Noto Sans"/>
        <family val="2"/>
      </rPr>
      <t xml:space="preserve">ネンド　：　</t>
    </r>
    <r>
      <rPr>
        <sz val="11"/>
        <color rgb="FF000000"/>
        <rFont val="ＭＳ Ｐゴシック"/>
        <family val="3"/>
        <charset val="128"/>
      </rPr>
      <t xml:space="preserve">A</t>
    </r>
    <r>
      <rPr>
        <sz val="11"/>
        <color rgb="FF000000"/>
        <rFont val="Noto Sans"/>
        <family val="2"/>
      </rPr>
      <t xml:space="preserve">ノウギヨウカンケイ　</t>
    </r>
    <r>
      <rPr>
        <sz val="11"/>
        <color rgb="FF000000"/>
        <rFont val="ＭＳ Ｐゴシック"/>
        <family val="3"/>
        <charset val="128"/>
      </rPr>
      <t xml:space="preserve">B</t>
    </r>
    <r>
      <rPr>
        <sz val="11"/>
        <color rgb="FF000000"/>
        <rFont val="Noto Sans"/>
        <family val="2"/>
      </rPr>
      <t xml:space="preserve">チクサンカンケイ　</t>
    </r>
    <r>
      <rPr>
        <sz val="11"/>
        <color rgb="FF000000"/>
        <rFont val="ＭＳ Ｐゴシック"/>
        <family val="3"/>
        <charset val="128"/>
      </rPr>
      <t xml:space="preserve">C</t>
    </r>
    <r>
      <rPr>
        <sz val="11"/>
        <color rgb="FF000000"/>
        <rFont val="Noto Sans"/>
        <family val="2"/>
      </rPr>
      <t xml:space="preserve">スイサンカンケイ</t>
    </r>
  </si>
  <si>
    <t xml:space="preserve">http://library.affrc.go.jp/api/Q01021018</t>
  </si>
  <si>
    <r>
      <rPr>
        <sz val="11"/>
        <color rgb="FF000000"/>
        <rFont val="Noto Sans"/>
        <family val="2"/>
      </rPr>
      <t xml:space="preserve">農林省関係放射能調査研究年報 昭和</t>
    </r>
    <r>
      <rPr>
        <sz val="11"/>
        <color rgb="FF000000"/>
        <rFont val="ＭＳ Ｐゴシック"/>
        <family val="3"/>
        <charset val="128"/>
      </rPr>
      <t xml:space="preserve">43</t>
    </r>
    <r>
      <rPr>
        <sz val="11"/>
        <color rgb="FF000000"/>
        <rFont val="Noto Sans"/>
        <family val="2"/>
      </rPr>
      <t xml:space="preserve">年度 </t>
    </r>
    <r>
      <rPr>
        <sz val="11"/>
        <color rgb="FF000000"/>
        <rFont val="ＭＳ Ｐゴシック"/>
        <family val="3"/>
        <charset val="128"/>
      </rPr>
      <t xml:space="preserve">: A</t>
    </r>
    <r>
      <rPr>
        <sz val="11"/>
        <color rgb="FF000000"/>
        <rFont val="Noto Sans"/>
        <family val="2"/>
      </rPr>
      <t xml:space="preserve">農業関係 </t>
    </r>
    <r>
      <rPr>
        <sz val="11"/>
        <color rgb="FF000000"/>
        <rFont val="ＭＳ Ｐゴシック"/>
        <family val="3"/>
        <charset val="128"/>
      </rPr>
      <t xml:space="preserve">B</t>
    </r>
    <r>
      <rPr>
        <sz val="11"/>
        <color rgb="FF000000"/>
        <rFont val="Noto Sans"/>
        <family val="2"/>
      </rPr>
      <t xml:space="preserve">畜産関係 </t>
    </r>
    <r>
      <rPr>
        <sz val="11"/>
        <color rgb="FF000000"/>
        <rFont val="ＭＳ Ｐゴシック"/>
        <family val="3"/>
        <charset val="128"/>
      </rPr>
      <t xml:space="preserve">C</t>
    </r>
    <r>
      <rPr>
        <sz val="11"/>
        <color rgb="FF000000"/>
        <rFont val="Noto Sans"/>
        <family val="2"/>
      </rPr>
      <t xml:space="preserve">水産関係</t>
    </r>
  </si>
  <si>
    <t xml:space="preserve">Q20211772</t>
  </si>
  <si>
    <t xml:space="preserve">\290</t>
  </si>
  <si>
    <r>
      <rPr>
        <sz val="11"/>
        <color rgb="FF000000"/>
        <rFont val="Noto Sans"/>
        <family val="2"/>
      </rPr>
      <t xml:space="preserve">ノウリンショウカンケイホウシャノウチョウサケンキュウネンポウ　ショウワ</t>
    </r>
    <r>
      <rPr>
        <sz val="11"/>
        <color rgb="FF000000"/>
        <rFont val="ＭＳ Ｐゴシック"/>
        <family val="3"/>
        <charset val="128"/>
      </rPr>
      <t xml:space="preserve">43</t>
    </r>
    <r>
      <rPr>
        <sz val="11"/>
        <color rgb="FF000000"/>
        <rFont val="Noto Sans"/>
        <family val="2"/>
      </rPr>
      <t xml:space="preserve">ネンド　：　</t>
    </r>
    <r>
      <rPr>
        <sz val="11"/>
        <color rgb="FF000000"/>
        <rFont val="ＭＳ Ｐゴシック"/>
        <family val="3"/>
        <charset val="128"/>
      </rPr>
      <t xml:space="preserve">A</t>
    </r>
    <r>
      <rPr>
        <sz val="11"/>
        <color rgb="FF000000"/>
        <rFont val="Noto Sans"/>
        <family val="2"/>
      </rPr>
      <t xml:space="preserve">ノウギョウカンケイ　</t>
    </r>
    <r>
      <rPr>
        <sz val="11"/>
        <color rgb="FF000000"/>
        <rFont val="ＭＳ Ｐゴシック"/>
        <family val="3"/>
        <charset val="128"/>
      </rPr>
      <t xml:space="preserve">B</t>
    </r>
    <r>
      <rPr>
        <sz val="11"/>
        <color rgb="FF000000"/>
        <rFont val="Noto Sans"/>
        <family val="2"/>
      </rPr>
      <t xml:space="preserve">チクサンカンケイ　</t>
    </r>
    <r>
      <rPr>
        <sz val="11"/>
        <color rgb="FF000000"/>
        <rFont val="ＭＳ Ｐゴシック"/>
        <family val="3"/>
        <charset val="128"/>
      </rPr>
      <t xml:space="preserve">C</t>
    </r>
    <r>
      <rPr>
        <sz val="11"/>
        <color rgb="FF000000"/>
        <rFont val="Noto Sans"/>
        <family val="2"/>
      </rPr>
      <t xml:space="preserve">スイサンカンケイ</t>
    </r>
  </si>
  <si>
    <t xml:space="preserve">http://library.affrc.go.jp/api/Q20211772</t>
  </si>
  <si>
    <r>
      <rPr>
        <sz val="11"/>
        <color rgb="FF000000"/>
        <rFont val="Noto Sans"/>
        <family val="2"/>
      </rPr>
      <t xml:space="preserve">農林省関係放射能調査研究年報 昭和</t>
    </r>
    <r>
      <rPr>
        <sz val="11"/>
        <color rgb="FF000000"/>
        <rFont val="ＭＳ Ｐゴシック"/>
        <family val="3"/>
        <charset val="128"/>
      </rPr>
      <t xml:space="preserve">45</t>
    </r>
    <r>
      <rPr>
        <sz val="11"/>
        <color rgb="FF000000"/>
        <rFont val="Noto Sans"/>
        <family val="2"/>
      </rPr>
      <t xml:space="preserve">年度 </t>
    </r>
    <r>
      <rPr>
        <sz val="11"/>
        <color rgb="FF000000"/>
        <rFont val="ＭＳ Ｐゴシック"/>
        <family val="3"/>
        <charset val="128"/>
      </rPr>
      <t xml:space="preserve">: A</t>
    </r>
    <r>
      <rPr>
        <sz val="11"/>
        <color rgb="FF000000"/>
        <rFont val="Noto Sans"/>
        <family val="2"/>
      </rPr>
      <t xml:space="preserve">農業関係 </t>
    </r>
    <r>
      <rPr>
        <sz val="11"/>
        <color rgb="FF000000"/>
        <rFont val="ＭＳ Ｐゴシック"/>
        <family val="3"/>
        <charset val="128"/>
      </rPr>
      <t xml:space="preserve">B</t>
    </r>
    <r>
      <rPr>
        <sz val="11"/>
        <color rgb="FF000000"/>
        <rFont val="Noto Sans"/>
        <family val="2"/>
      </rPr>
      <t xml:space="preserve">畜産関係 </t>
    </r>
    <r>
      <rPr>
        <sz val="11"/>
        <color rgb="FF000000"/>
        <rFont val="ＭＳ Ｐゴシック"/>
        <family val="3"/>
        <charset val="128"/>
      </rPr>
      <t xml:space="preserve">C</t>
    </r>
    <r>
      <rPr>
        <sz val="11"/>
        <color rgb="FF000000"/>
        <rFont val="Noto Sans"/>
        <family val="2"/>
      </rPr>
      <t xml:space="preserve">水産関</t>
    </r>
  </si>
  <si>
    <t xml:space="preserve">1971.12</t>
  </si>
  <si>
    <t xml:space="preserve">38,12,153</t>
  </si>
  <si>
    <t xml:space="preserve">Q01020268</t>
  </si>
  <si>
    <t xml:space="preserve">http://library.affrc.go.jp/api/Q01020268</t>
  </si>
  <si>
    <r>
      <rPr>
        <sz val="11"/>
        <color rgb="FF000000"/>
        <rFont val="Noto Sans"/>
        <family val="2"/>
      </rPr>
      <t xml:space="preserve">農林省関係放射能調査研究年報 昭和</t>
    </r>
    <r>
      <rPr>
        <sz val="11"/>
        <color rgb="FF000000"/>
        <rFont val="ＭＳ Ｐゴシック"/>
        <family val="3"/>
        <charset val="128"/>
      </rPr>
      <t xml:space="preserve">46</t>
    </r>
    <r>
      <rPr>
        <sz val="11"/>
        <color rgb="FF000000"/>
        <rFont val="Noto Sans"/>
        <family val="2"/>
      </rPr>
      <t xml:space="preserve">年度 </t>
    </r>
    <r>
      <rPr>
        <sz val="11"/>
        <color rgb="FF000000"/>
        <rFont val="ＭＳ Ｐゴシック"/>
        <family val="3"/>
        <charset val="128"/>
      </rPr>
      <t xml:space="preserve">: A</t>
    </r>
    <r>
      <rPr>
        <sz val="11"/>
        <color rgb="FF000000"/>
        <rFont val="Noto Sans"/>
        <family val="2"/>
      </rPr>
      <t xml:space="preserve">農業関係 </t>
    </r>
    <r>
      <rPr>
        <sz val="11"/>
        <color rgb="FF000000"/>
        <rFont val="ＭＳ Ｐゴシック"/>
        <family val="3"/>
        <charset val="128"/>
      </rPr>
      <t xml:space="preserve">B</t>
    </r>
    <r>
      <rPr>
        <sz val="11"/>
        <color rgb="FF000000"/>
        <rFont val="Noto Sans"/>
        <family val="2"/>
      </rPr>
      <t xml:space="preserve">畜産関係 </t>
    </r>
    <r>
      <rPr>
        <sz val="11"/>
        <color rgb="FF000000"/>
        <rFont val="ＭＳ Ｐゴシック"/>
        <family val="3"/>
        <charset val="128"/>
      </rPr>
      <t xml:space="preserve">C</t>
    </r>
    <r>
      <rPr>
        <sz val="11"/>
        <color rgb="FF000000"/>
        <rFont val="Noto Sans"/>
        <family val="2"/>
      </rPr>
      <t xml:space="preserve">水産関係</t>
    </r>
  </si>
  <si>
    <t xml:space="preserve">1972.10</t>
  </si>
  <si>
    <t xml:space="preserve">Q01022250</t>
  </si>
  <si>
    <r>
      <rPr>
        <sz val="11"/>
        <color rgb="FF000000"/>
        <rFont val="Noto Sans"/>
        <family val="2"/>
      </rPr>
      <t xml:space="preserve">ノウリンショウカンケイホウシャノウチヨウサケンキユウネンポウ　ショウワ</t>
    </r>
    <r>
      <rPr>
        <sz val="11"/>
        <color rgb="FF000000"/>
        <rFont val="ＭＳ Ｐゴシック"/>
        <family val="3"/>
        <charset val="128"/>
      </rPr>
      <t xml:space="preserve">46</t>
    </r>
    <r>
      <rPr>
        <sz val="11"/>
        <color rgb="FF000000"/>
        <rFont val="Noto Sans"/>
        <family val="2"/>
      </rPr>
      <t xml:space="preserve">ネンド　：　</t>
    </r>
    <r>
      <rPr>
        <sz val="11"/>
        <color rgb="FF000000"/>
        <rFont val="ＭＳ Ｐゴシック"/>
        <family val="3"/>
        <charset val="128"/>
      </rPr>
      <t xml:space="preserve">A</t>
    </r>
    <r>
      <rPr>
        <sz val="11"/>
        <color rgb="FF000000"/>
        <rFont val="Noto Sans"/>
        <family val="2"/>
      </rPr>
      <t xml:space="preserve">ノウギヨウカンケイ　</t>
    </r>
    <r>
      <rPr>
        <sz val="11"/>
        <color rgb="FF000000"/>
        <rFont val="ＭＳ Ｐゴシック"/>
        <family val="3"/>
        <charset val="128"/>
      </rPr>
      <t xml:space="preserve">B</t>
    </r>
    <r>
      <rPr>
        <sz val="11"/>
        <color rgb="FF000000"/>
        <rFont val="Noto Sans"/>
        <family val="2"/>
      </rPr>
      <t xml:space="preserve">チクサンカンケイ　</t>
    </r>
    <r>
      <rPr>
        <sz val="11"/>
        <color rgb="FF000000"/>
        <rFont val="ＭＳ Ｐゴシック"/>
        <family val="3"/>
        <charset val="128"/>
      </rPr>
      <t xml:space="preserve">C</t>
    </r>
    <r>
      <rPr>
        <sz val="11"/>
        <color rgb="FF000000"/>
        <rFont val="Noto Sans"/>
        <family val="2"/>
      </rPr>
      <t xml:space="preserve">スイサンカンケイ</t>
    </r>
  </si>
  <si>
    <t xml:space="preserve">http://library.affrc.go.jp/api/Q01022250</t>
  </si>
  <si>
    <r>
      <rPr>
        <sz val="11"/>
        <color rgb="FF000000"/>
        <rFont val="Noto Sans"/>
        <family val="2"/>
      </rPr>
      <t xml:space="preserve">農林省関係放射能調査研究年報 昭和</t>
    </r>
    <r>
      <rPr>
        <sz val="11"/>
        <color rgb="FF000000"/>
        <rFont val="ＭＳ Ｐゴシック"/>
        <family val="3"/>
        <charset val="128"/>
      </rPr>
      <t xml:space="preserve">47</t>
    </r>
    <r>
      <rPr>
        <sz val="11"/>
        <color rgb="FF000000"/>
        <rFont val="Noto Sans"/>
        <family val="2"/>
      </rPr>
      <t xml:space="preserve">年度 </t>
    </r>
    <r>
      <rPr>
        <sz val="11"/>
        <color rgb="FF000000"/>
        <rFont val="ＭＳ Ｐゴシック"/>
        <family val="3"/>
        <charset val="128"/>
      </rPr>
      <t xml:space="preserve">: A</t>
    </r>
    <r>
      <rPr>
        <sz val="11"/>
        <color rgb="FF000000"/>
        <rFont val="Noto Sans"/>
        <family val="2"/>
      </rPr>
      <t xml:space="preserve">農業関係 </t>
    </r>
    <r>
      <rPr>
        <sz val="11"/>
        <color rgb="FF000000"/>
        <rFont val="ＭＳ Ｐゴシック"/>
        <family val="3"/>
        <charset val="128"/>
      </rPr>
      <t xml:space="preserve">B</t>
    </r>
    <r>
      <rPr>
        <sz val="11"/>
        <color rgb="FF000000"/>
        <rFont val="Noto Sans"/>
        <family val="2"/>
      </rPr>
      <t xml:space="preserve">畜産関係 </t>
    </r>
    <r>
      <rPr>
        <sz val="11"/>
        <color rgb="FF000000"/>
        <rFont val="ＭＳ Ｐゴシック"/>
        <family val="3"/>
        <charset val="128"/>
      </rPr>
      <t xml:space="preserve">C</t>
    </r>
    <r>
      <rPr>
        <sz val="11"/>
        <color rgb="FF000000"/>
        <rFont val="Noto Sans"/>
        <family val="2"/>
      </rPr>
      <t xml:space="preserve">水産関係</t>
    </r>
  </si>
  <si>
    <t xml:space="preserve">1968.10</t>
  </si>
  <si>
    <t xml:space="preserve">147</t>
  </si>
  <si>
    <t xml:space="preserve">Q20090760</t>
  </si>
  <si>
    <r>
      <rPr>
        <sz val="11"/>
        <color rgb="FF000000"/>
        <rFont val="Noto Sans"/>
        <family val="2"/>
      </rPr>
      <t xml:space="preserve">ノウリンショウカンケイホウシャノウチヨウサケンキユウネンポウ　ショウワ</t>
    </r>
    <r>
      <rPr>
        <sz val="11"/>
        <color rgb="FF000000"/>
        <rFont val="ＭＳ Ｐゴシック"/>
        <family val="3"/>
        <charset val="128"/>
      </rPr>
      <t xml:space="preserve">47</t>
    </r>
    <r>
      <rPr>
        <sz val="11"/>
        <color rgb="FF000000"/>
        <rFont val="Noto Sans"/>
        <family val="2"/>
      </rPr>
      <t xml:space="preserve">ネンド　：　</t>
    </r>
    <r>
      <rPr>
        <sz val="11"/>
        <color rgb="FF000000"/>
        <rFont val="ＭＳ Ｐゴシック"/>
        <family val="3"/>
        <charset val="128"/>
      </rPr>
      <t xml:space="preserve">A</t>
    </r>
    <r>
      <rPr>
        <sz val="11"/>
        <color rgb="FF000000"/>
        <rFont val="Noto Sans"/>
        <family val="2"/>
      </rPr>
      <t xml:space="preserve">ノウギヨウカンケイ　</t>
    </r>
    <r>
      <rPr>
        <sz val="11"/>
        <color rgb="FF000000"/>
        <rFont val="ＭＳ Ｐゴシック"/>
        <family val="3"/>
        <charset val="128"/>
      </rPr>
      <t xml:space="preserve">B</t>
    </r>
    <r>
      <rPr>
        <sz val="11"/>
        <color rgb="FF000000"/>
        <rFont val="Noto Sans"/>
        <family val="2"/>
      </rPr>
      <t xml:space="preserve">チクサンカンケイ　</t>
    </r>
    <r>
      <rPr>
        <sz val="11"/>
        <color rgb="FF000000"/>
        <rFont val="ＭＳ Ｐゴシック"/>
        <family val="3"/>
        <charset val="128"/>
      </rPr>
      <t xml:space="preserve">C</t>
    </r>
    <r>
      <rPr>
        <sz val="11"/>
        <color rgb="FF000000"/>
        <rFont val="Noto Sans"/>
        <family val="2"/>
      </rPr>
      <t xml:space="preserve">スイサンカンケイ</t>
    </r>
  </si>
  <si>
    <t xml:space="preserve">http://library.affrc.go.jp/api/Q20090760</t>
  </si>
  <si>
    <r>
      <rPr>
        <sz val="11"/>
        <color rgb="FF000000"/>
        <rFont val="Noto Sans"/>
        <family val="2"/>
      </rPr>
      <t xml:space="preserve">農林省関係放射能調査研究年報 昭和</t>
    </r>
    <r>
      <rPr>
        <sz val="11"/>
        <color rgb="FF000000"/>
        <rFont val="ＭＳ Ｐゴシック"/>
        <family val="3"/>
        <charset val="128"/>
      </rPr>
      <t xml:space="preserve">49</t>
    </r>
    <r>
      <rPr>
        <sz val="11"/>
        <color rgb="FF000000"/>
        <rFont val="Noto Sans"/>
        <family val="2"/>
      </rPr>
      <t xml:space="preserve">年度 </t>
    </r>
    <r>
      <rPr>
        <sz val="11"/>
        <color rgb="FF000000"/>
        <rFont val="ＭＳ Ｐゴシック"/>
        <family val="3"/>
        <charset val="128"/>
      </rPr>
      <t xml:space="preserve">: A</t>
    </r>
    <r>
      <rPr>
        <sz val="11"/>
        <color rgb="FF000000"/>
        <rFont val="Noto Sans"/>
        <family val="2"/>
      </rPr>
      <t xml:space="preserve">農業関係 </t>
    </r>
    <r>
      <rPr>
        <sz val="11"/>
        <color rgb="FF000000"/>
        <rFont val="ＭＳ Ｐゴシック"/>
        <family val="3"/>
        <charset val="128"/>
      </rPr>
      <t xml:space="preserve">B</t>
    </r>
    <r>
      <rPr>
        <sz val="11"/>
        <color rgb="FF000000"/>
        <rFont val="Noto Sans"/>
        <family val="2"/>
      </rPr>
      <t xml:space="preserve">畜産関係 </t>
    </r>
    <r>
      <rPr>
        <sz val="11"/>
        <color rgb="FF000000"/>
        <rFont val="ＭＳ Ｐゴシック"/>
        <family val="3"/>
        <charset val="128"/>
      </rPr>
      <t xml:space="preserve">C</t>
    </r>
    <r>
      <rPr>
        <sz val="11"/>
        <color rgb="FF000000"/>
        <rFont val="Noto Sans"/>
        <family val="2"/>
      </rPr>
      <t xml:space="preserve">水産関係</t>
    </r>
  </si>
  <si>
    <t xml:space="preserve">8,45</t>
  </si>
  <si>
    <t xml:space="preserve">Q20094030</t>
  </si>
  <si>
    <r>
      <rPr>
        <sz val="11"/>
        <color rgb="FF000000"/>
        <rFont val="Noto Sans"/>
        <family val="2"/>
      </rPr>
      <t xml:space="preserve">ノウリンショウカンケイホウシャノウチヨウサケンキユウネンポウ　ショウワ</t>
    </r>
    <r>
      <rPr>
        <sz val="11"/>
        <color rgb="FF000000"/>
        <rFont val="ＭＳ Ｐゴシック"/>
        <family val="3"/>
        <charset val="128"/>
      </rPr>
      <t xml:space="preserve">49</t>
    </r>
    <r>
      <rPr>
        <sz val="11"/>
        <color rgb="FF000000"/>
        <rFont val="Noto Sans"/>
        <family val="2"/>
      </rPr>
      <t xml:space="preserve">ネンド　：　</t>
    </r>
    <r>
      <rPr>
        <sz val="11"/>
        <color rgb="FF000000"/>
        <rFont val="ＭＳ Ｐゴシック"/>
        <family val="3"/>
        <charset val="128"/>
      </rPr>
      <t xml:space="preserve">A</t>
    </r>
    <r>
      <rPr>
        <sz val="11"/>
        <color rgb="FF000000"/>
        <rFont val="Noto Sans"/>
        <family val="2"/>
      </rPr>
      <t xml:space="preserve">ノウギヨウカンケイ　</t>
    </r>
    <r>
      <rPr>
        <sz val="11"/>
        <color rgb="FF000000"/>
        <rFont val="ＭＳ Ｐゴシック"/>
        <family val="3"/>
        <charset val="128"/>
      </rPr>
      <t xml:space="preserve">B</t>
    </r>
    <r>
      <rPr>
        <sz val="11"/>
        <color rgb="FF000000"/>
        <rFont val="Noto Sans"/>
        <family val="2"/>
      </rPr>
      <t xml:space="preserve">チクサンカンケイ　</t>
    </r>
    <r>
      <rPr>
        <sz val="11"/>
        <color rgb="FF000000"/>
        <rFont val="ＭＳ Ｐゴシック"/>
        <family val="3"/>
        <charset val="128"/>
      </rPr>
      <t xml:space="preserve">C</t>
    </r>
    <r>
      <rPr>
        <sz val="11"/>
        <color rgb="FF000000"/>
        <rFont val="Noto Sans"/>
        <family val="2"/>
      </rPr>
      <t xml:space="preserve">スイサンカンケイ</t>
    </r>
  </si>
  <si>
    <t xml:space="preserve">http://library.affrc.go.jp/api/Q20094030</t>
  </si>
  <si>
    <r>
      <rPr>
        <sz val="11"/>
        <color rgb="FF000000"/>
        <rFont val="Noto Sans"/>
        <family val="2"/>
      </rPr>
      <t xml:space="preserve">農林省関係放射能調査研究年報 昭和</t>
    </r>
    <r>
      <rPr>
        <sz val="11"/>
        <color rgb="FF000000"/>
        <rFont val="ＭＳ Ｐゴシック"/>
        <family val="3"/>
        <charset val="128"/>
      </rPr>
      <t xml:space="preserve">50</t>
    </r>
    <r>
      <rPr>
        <sz val="11"/>
        <color rgb="FF000000"/>
        <rFont val="Noto Sans"/>
        <family val="2"/>
      </rPr>
      <t xml:space="preserve">年度 </t>
    </r>
    <r>
      <rPr>
        <sz val="11"/>
        <color rgb="FF000000"/>
        <rFont val="ＭＳ Ｐゴシック"/>
        <family val="3"/>
        <charset val="128"/>
      </rPr>
      <t xml:space="preserve">: A</t>
    </r>
    <r>
      <rPr>
        <sz val="11"/>
        <color rgb="FF000000"/>
        <rFont val="Noto Sans"/>
        <family val="2"/>
      </rPr>
      <t xml:space="preserve">農業関係 </t>
    </r>
    <r>
      <rPr>
        <sz val="11"/>
        <color rgb="FF000000"/>
        <rFont val="ＭＳ Ｐゴシック"/>
        <family val="3"/>
        <charset val="128"/>
      </rPr>
      <t xml:space="preserve">B</t>
    </r>
    <r>
      <rPr>
        <sz val="11"/>
        <color rgb="FF000000"/>
        <rFont val="Noto Sans"/>
        <family val="2"/>
      </rPr>
      <t xml:space="preserve">畜産関係 </t>
    </r>
    <r>
      <rPr>
        <sz val="11"/>
        <color rgb="FF000000"/>
        <rFont val="ＭＳ Ｐゴシック"/>
        <family val="3"/>
        <charset val="128"/>
      </rPr>
      <t xml:space="preserve">C</t>
    </r>
    <r>
      <rPr>
        <sz val="11"/>
        <color rgb="FF000000"/>
        <rFont val="Noto Sans"/>
        <family val="2"/>
      </rPr>
      <t xml:space="preserve">水産関係</t>
    </r>
  </si>
  <si>
    <t xml:space="preserve">104</t>
  </si>
  <si>
    <t xml:space="preserve">Q01021078</t>
  </si>
  <si>
    <r>
      <rPr>
        <sz val="11"/>
        <color rgb="FF000000"/>
        <rFont val="Noto Sans"/>
        <family val="2"/>
      </rPr>
      <t xml:space="preserve">ノウリンショウカンケイホウシャノウチヨウサケンキユウネンポウ　ショウワ</t>
    </r>
    <r>
      <rPr>
        <sz val="11"/>
        <color rgb="FF000000"/>
        <rFont val="ＭＳ Ｐゴシック"/>
        <family val="3"/>
        <charset val="128"/>
      </rPr>
      <t xml:space="preserve">50</t>
    </r>
    <r>
      <rPr>
        <sz val="11"/>
        <color rgb="FF000000"/>
        <rFont val="Noto Sans"/>
        <family val="2"/>
      </rPr>
      <t xml:space="preserve">ネンド　：　</t>
    </r>
    <r>
      <rPr>
        <sz val="11"/>
        <color rgb="FF000000"/>
        <rFont val="ＭＳ Ｐゴシック"/>
        <family val="3"/>
        <charset val="128"/>
      </rPr>
      <t xml:space="preserve">A</t>
    </r>
    <r>
      <rPr>
        <sz val="11"/>
        <color rgb="FF000000"/>
        <rFont val="Noto Sans"/>
        <family val="2"/>
      </rPr>
      <t xml:space="preserve">ノウギヨウカンケイ　</t>
    </r>
    <r>
      <rPr>
        <sz val="11"/>
        <color rgb="FF000000"/>
        <rFont val="ＭＳ Ｐゴシック"/>
        <family val="3"/>
        <charset val="128"/>
      </rPr>
      <t xml:space="preserve">B</t>
    </r>
    <r>
      <rPr>
        <sz val="11"/>
        <color rgb="FF000000"/>
        <rFont val="Noto Sans"/>
        <family val="2"/>
      </rPr>
      <t xml:space="preserve">チクサンカンケイ　</t>
    </r>
    <r>
      <rPr>
        <sz val="11"/>
        <color rgb="FF000000"/>
        <rFont val="ＭＳ Ｐゴシック"/>
        <family val="3"/>
        <charset val="128"/>
      </rPr>
      <t xml:space="preserve">C</t>
    </r>
    <r>
      <rPr>
        <sz val="11"/>
        <color rgb="FF000000"/>
        <rFont val="Noto Sans"/>
        <family val="2"/>
      </rPr>
      <t xml:space="preserve">スイサンカンケイ</t>
    </r>
  </si>
  <si>
    <t xml:space="preserve">http://library.affrc.go.jp/api/Q01021078</t>
  </si>
  <si>
    <r>
      <rPr>
        <sz val="11"/>
        <color rgb="FF000000"/>
        <rFont val="Noto Sans"/>
        <family val="2"/>
      </rPr>
      <t xml:space="preserve">農林省関係放射能調査研究年報 昭和</t>
    </r>
    <r>
      <rPr>
        <sz val="11"/>
        <color rgb="FF000000"/>
        <rFont val="ＭＳ Ｐゴシック"/>
        <family val="3"/>
        <charset val="128"/>
      </rPr>
      <t xml:space="preserve">51</t>
    </r>
    <r>
      <rPr>
        <sz val="11"/>
        <color rgb="FF000000"/>
        <rFont val="Noto Sans"/>
        <family val="2"/>
      </rPr>
      <t xml:space="preserve">年度 </t>
    </r>
    <r>
      <rPr>
        <sz val="11"/>
        <color rgb="FF000000"/>
        <rFont val="ＭＳ Ｐゴシック"/>
        <family val="3"/>
        <charset val="128"/>
      </rPr>
      <t xml:space="preserve">: A</t>
    </r>
    <r>
      <rPr>
        <sz val="11"/>
        <color rgb="FF000000"/>
        <rFont val="Noto Sans"/>
        <family val="2"/>
      </rPr>
      <t xml:space="preserve">農業関係 </t>
    </r>
    <r>
      <rPr>
        <sz val="11"/>
        <color rgb="FF000000"/>
        <rFont val="ＭＳ Ｐゴシック"/>
        <family val="3"/>
        <charset val="128"/>
      </rPr>
      <t xml:space="preserve">B</t>
    </r>
    <r>
      <rPr>
        <sz val="11"/>
        <color rgb="FF000000"/>
        <rFont val="Noto Sans"/>
        <family val="2"/>
      </rPr>
      <t xml:space="preserve">畜産関係 </t>
    </r>
    <r>
      <rPr>
        <sz val="11"/>
        <color rgb="FF000000"/>
        <rFont val="ＭＳ Ｐゴシック"/>
        <family val="3"/>
        <charset val="128"/>
      </rPr>
      <t xml:space="preserve">C</t>
    </r>
    <r>
      <rPr>
        <sz val="11"/>
        <color rgb="FF000000"/>
        <rFont val="Noto Sans"/>
        <family val="2"/>
      </rPr>
      <t xml:space="preserve">水産関係</t>
    </r>
  </si>
  <si>
    <t xml:space="preserve">1977.11</t>
  </si>
  <si>
    <t xml:space="preserve">Q20094023</t>
  </si>
  <si>
    <r>
      <rPr>
        <sz val="11"/>
        <color rgb="FF000000"/>
        <rFont val="Noto Sans"/>
        <family val="2"/>
      </rPr>
      <t xml:space="preserve">ノウリンショウカンケイホウシャノウチヨウサケンキユウネンポウ　ショウワ</t>
    </r>
    <r>
      <rPr>
        <sz val="11"/>
        <color rgb="FF000000"/>
        <rFont val="ＭＳ Ｐゴシック"/>
        <family val="3"/>
        <charset val="128"/>
      </rPr>
      <t xml:space="preserve">51</t>
    </r>
    <r>
      <rPr>
        <sz val="11"/>
        <color rgb="FF000000"/>
        <rFont val="Noto Sans"/>
        <family val="2"/>
      </rPr>
      <t xml:space="preserve">ネンド　：　</t>
    </r>
    <r>
      <rPr>
        <sz val="11"/>
        <color rgb="FF000000"/>
        <rFont val="ＭＳ Ｐゴシック"/>
        <family val="3"/>
        <charset val="128"/>
      </rPr>
      <t xml:space="preserve">A</t>
    </r>
    <r>
      <rPr>
        <sz val="11"/>
        <color rgb="FF000000"/>
        <rFont val="Noto Sans"/>
        <family val="2"/>
      </rPr>
      <t xml:space="preserve">ノウギヨウカンケイ　</t>
    </r>
    <r>
      <rPr>
        <sz val="11"/>
        <color rgb="FF000000"/>
        <rFont val="ＭＳ Ｐゴシック"/>
        <family val="3"/>
        <charset val="128"/>
      </rPr>
      <t xml:space="preserve">B</t>
    </r>
    <r>
      <rPr>
        <sz val="11"/>
        <color rgb="FF000000"/>
        <rFont val="Noto Sans"/>
        <family val="2"/>
      </rPr>
      <t xml:space="preserve">チクサンカンケイ　</t>
    </r>
    <r>
      <rPr>
        <sz val="11"/>
        <color rgb="FF000000"/>
        <rFont val="ＭＳ Ｐゴシック"/>
        <family val="3"/>
        <charset val="128"/>
      </rPr>
      <t xml:space="preserve">C</t>
    </r>
    <r>
      <rPr>
        <sz val="11"/>
        <color rgb="FF000000"/>
        <rFont val="Noto Sans"/>
        <family val="2"/>
      </rPr>
      <t xml:space="preserve">スイサンカンケイ</t>
    </r>
  </si>
  <si>
    <t xml:space="preserve">http://library.affrc.go.jp/api/Q20094023</t>
  </si>
  <si>
    <t xml:space="preserve">農林省 農林水産技術会議事務局</t>
  </si>
  <si>
    <t xml:space="preserve">農林省関係放射能調査年報</t>
  </si>
  <si>
    <t xml:space="preserve">97,42</t>
  </si>
  <si>
    <r>
      <rPr>
        <sz val="11"/>
        <color rgb="FF000000"/>
        <rFont val="Noto Sans"/>
        <family val="2"/>
      </rPr>
      <t xml:space="preserve">農林水産技術会議原子力関係資料</t>
    </r>
    <r>
      <rPr>
        <sz val="11"/>
        <color rgb="FF000000"/>
        <rFont val="ＭＳ Ｐゴシック"/>
        <family val="3"/>
        <charset val="128"/>
      </rPr>
      <t xml:space="preserve">, 17</t>
    </r>
  </si>
  <si>
    <t xml:space="preserve">Q01025592</t>
  </si>
  <si>
    <t xml:space="preserve">ノウリンショウカンケイホウシャノウチョウサネンポウ</t>
  </si>
  <si>
    <t xml:space="preserve">http://library.affrc.go.jp/api/Q01025592</t>
  </si>
  <si>
    <r>
      <rPr>
        <sz val="11"/>
        <color rgb="FF000000"/>
        <rFont val="Noto Sans"/>
        <family val="2"/>
      </rPr>
      <t xml:space="preserve">東海区水産研究所 </t>
    </r>
    <r>
      <rPr>
        <sz val="11"/>
        <color rgb="FF000000"/>
        <rFont val="ＭＳ Ｐゴシック"/>
        <family val="3"/>
        <charset val="128"/>
      </rPr>
      <t xml:space="preserve">[</t>
    </r>
    <r>
      <rPr>
        <sz val="11"/>
        <color rgb="FF000000"/>
        <rFont val="Noto Sans"/>
        <family val="2"/>
      </rPr>
      <t xml:space="preserve">ほか 編</t>
    </r>
    <r>
      <rPr>
        <sz val="11"/>
        <color rgb="FF000000"/>
        <rFont val="ＭＳ Ｐゴシック"/>
        <family val="3"/>
        <charset val="128"/>
      </rPr>
      <t xml:space="preserve">]</t>
    </r>
  </si>
  <si>
    <r>
      <rPr>
        <sz val="11"/>
        <color rgb="FF000000"/>
        <rFont val="Noto Sans"/>
        <family val="2"/>
      </rPr>
      <t xml:space="preserve">農林省関係放射能調査年報 </t>
    </r>
    <r>
      <rPr>
        <sz val="11"/>
        <color rgb="FF000000"/>
        <rFont val="ＭＳ Ｐゴシック"/>
        <family val="3"/>
        <charset val="128"/>
      </rPr>
      <t xml:space="preserve">: </t>
    </r>
    <r>
      <rPr>
        <sz val="11"/>
        <color rgb="FF000000"/>
        <rFont val="Noto Sans"/>
        <family val="2"/>
      </rPr>
      <t xml:space="preserve">水産関係</t>
    </r>
  </si>
  <si>
    <t xml:space="preserve">1959.8</t>
  </si>
  <si>
    <t xml:space="preserve">Q20298505</t>
  </si>
  <si>
    <r>
      <rPr>
        <sz val="11"/>
        <color rgb="FF000000"/>
        <rFont val="Noto Sans"/>
        <family val="2"/>
      </rPr>
      <t xml:space="preserve">ノウリンショウ カンケイ ホウシャノウ チョウサ ネンポウ </t>
    </r>
    <r>
      <rPr>
        <sz val="11"/>
        <color rgb="FF000000"/>
        <rFont val="ＭＳ Ｐゴシック"/>
        <family val="3"/>
        <charset val="128"/>
      </rPr>
      <t xml:space="preserve">: </t>
    </r>
    <r>
      <rPr>
        <sz val="11"/>
        <color rgb="FF000000"/>
        <rFont val="Noto Sans"/>
        <family val="2"/>
      </rPr>
      <t xml:space="preserve">スイサン カンケイ</t>
    </r>
  </si>
  <si>
    <t xml:space="preserve">http://library.affrc.go.jp/api/Q20298505</t>
  </si>
  <si>
    <r>
      <rPr>
        <sz val="11"/>
        <color rgb="FF000000"/>
        <rFont val="Noto Sans"/>
        <family val="2"/>
      </rPr>
      <t xml:space="preserve">農林省放射線育種場年報　第</t>
    </r>
    <r>
      <rPr>
        <sz val="11"/>
        <color rgb="FF000000"/>
        <rFont val="ＭＳ Ｐゴシック"/>
        <family val="3"/>
        <charset val="128"/>
      </rPr>
      <t xml:space="preserve">1</t>
    </r>
    <r>
      <rPr>
        <sz val="11"/>
        <color rgb="FF000000"/>
        <rFont val="Noto Sans"/>
        <family val="2"/>
      </rPr>
      <t xml:space="preserve">号　昭和</t>
    </r>
    <r>
      <rPr>
        <sz val="11"/>
        <color rgb="FF000000"/>
        <rFont val="ＭＳ Ｐゴシック"/>
        <family val="3"/>
        <charset val="128"/>
      </rPr>
      <t xml:space="preserve">37</t>
    </r>
    <r>
      <rPr>
        <sz val="11"/>
        <color rgb="FF000000"/>
        <rFont val="Noto Sans"/>
        <family val="2"/>
      </rPr>
      <t xml:space="preserve">年</t>
    </r>
  </si>
  <si>
    <t xml:space="preserve">Q20069594</t>
  </si>
  <si>
    <r>
      <rPr>
        <sz val="11"/>
        <color rgb="FF000000"/>
        <rFont val="Noto Sans"/>
        <family val="2"/>
      </rPr>
      <t xml:space="preserve">ノウリンショウホウシヤセンイクシユバネンポウ　ダイ</t>
    </r>
    <r>
      <rPr>
        <sz val="11"/>
        <color rgb="FF000000"/>
        <rFont val="ＭＳ Ｐゴシック"/>
        <family val="3"/>
        <charset val="128"/>
      </rPr>
      <t xml:space="preserve">1</t>
    </r>
    <r>
      <rPr>
        <sz val="11"/>
        <color rgb="FF000000"/>
        <rFont val="Noto Sans"/>
        <family val="2"/>
      </rPr>
      <t xml:space="preserve">ゴウ　</t>
    </r>
    <r>
      <rPr>
        <sz val="11"/>
        <color rgb="FF000000"/>
        <rFont val="ＭＳ Ｐゴシック"/>
        <family val="3"/>
        <charset val="128"/>
      </rPr>
      <t xml:space="preserve">37</t>
    </r>
    <r>
      <rPr>
        <sz val="11"/>
        <color rgb="FF000000"/>
        <rFont val="Noto Sans"/>
        <family val="2"/>
      </rPr>
      <t xml:space="preserve">トシ</t>
    </r>
  </si>
  <si>
    <t xml:space="preserve">http://library.affrc.go.jp/api/Q20069594</t>
  </si>
  <si>
    <r>
      <rPr>
        <sz val="11"/>
        <color rgb="FF000000"/>
        <rFont val="Noto Sans"/>
        <family val="2"/>
      </rPr>
      <t xml:space="preserve">農林省放射線育種場年報　第</t>
    </r>
    <r>
      <rPr>
        <sz val="11"/>
        <color rgb="FF000000"/>
        <rFont val="ＭＳ Ｐゴシック"/>
        <family val="3"/>
        <charset val="128"/>
      </rPr>
      <t xml:space="preserve">2</t>
    </r>
    <r>
      <rPr>
        <sz val="11"/>
        <color rgb="FF000000"/>
        <rFont val="Noto Sans"/>
        <family val="2"/>
      </rPr>
      <t xml:space="preserve">号　昭和</t>
    </r>
    <r>
      <rPr>
        <sz val="11"/>
        <color rgb="FF000000"/>
        <rFont val="ＭＳ Ｐゴシック"/>
        <family val="3"/>
        <charset val="128"/>
      </rPr>
      <t xml:space="preserve">38</t>
    </r>
    <r>
      <rPr>
        <sz val="11"/>
        <color rgb="FF000000"/>
        <rFont val="Noto Sans"/>
        <family val="2"/>
      </rPr>
      <t xml:space="preserve">年</t>
    </r>
  </si>
  <si>
    <t xml:space="preserve">1965.6</t>
  </si>
  <si>
    <t xml:space="preserve">80</t>
  </si>
  <si>
    <t xml:space="preserve">Q20069589</t>
  </si>
  <si>
    <r>
      <rPr>
        <sz val="11"/>
        <color rgb="FF000000"/>
        <rFont val="Noto Sans"/>
        <family val="2"/>
      </rPr>
      <t xml:space="preserve">ノウリンショウホウシヤセンイクシユバネンポウ　ダイ</t>
    </r>
    <r>
      <rPr>
        <sz val="11"/>
        <color rgb="FF000000"/>
        <rFont val="ＭＳ Ｐゴシック"/>
        <family val="3"/>
        <charset val="128"/>
      </rPr>
      <t xml:space="preserve">2</t>
    </r>
    <r>
      <rPr>
        <sz val="11"/>
        <color rgb="FF000000"/>
        <rFont val="Noto Sans"/>
        <family val="2"/>
      </rPr>
      <t xml:space="preserve">ゴウ　</t>
    </r>
    <r>
      <rPr>
        <sz val="11"/>
        <color rgb="FF000000"/>
        <rFont val="ＭＳ Ｐゴシック"/>
        <family val="3"/>
        <charset val="128"/>
      </rPr>
      <t xml:space="preserve">38</t>
    </r>
    <r>
      <rPr>
        <sz val="11"/>
        <color rgb="FF000000"/>
        <rFont val="Noto Sans"/>
        <family val="2"/>
      </rPr>
      <t xml:space="preserve">トシ</t>
    </r>
  </si>
  <si>
    <t xml:space="preserve">http://library.affrc.go.jp/api/Q20069589</t>
  </si>
  <si>
    <r>
      <rPr>
        <sz val="11"/>
        <color rgb="FF000000"/>
        <rFont val="Noto Sans"/>
        <family val="2"/>
      </rPr>
      <t xml:space="preserve">農林省放射線育種場年報 第</t>
    </r>
    <r>
      <rPr>
        <sz val="11"/>
        <color rgb="FF000000"/>
        <rFont val="ＭＳ Ｐゴシック"/>
        <family val="3"/>
        <charset val="128"/>
      </rPr>
      <t xml:space="preserve">2</t>
    </r>
    <r>
      <rPr>
        <sz val="11"/>
        <color rgb="FF000000"/>
        <rFont val="Noto Sans"/>
        <family val="2"/>
      </rPr>
      <t xml:space="preserve">号 昭和</t>
    </r>
    <r>
      <rPr>
        <sz val="11"/>
        <color rgb="FF000000"/>
        <rFont val="ＭＳ Ｐゴシック"/>
        <family val="3"/>
        <charset val="128"/>
      </rPr>
      <t xml:space="preserve">38</t>
    </r>
    <r>
      <rPr>
        <sz val="11"/>
        <color rgb="FF000000"/>
        <rFont val="Noto Sans"/>
        <family val="2"/>
      </rPr>
      <t xml:space="preserve">年度</t>
    </r>
  </si>
  <si>
    <r>
      <rPr>
        <sz val="11"/>
        <color rgb="FF000000"/>
        <rFont val="Noto Sans"/>
        <family val="2"/>
      </rPr>
      <t xml:space="preserve">大宮町</t>
    </r>
    <r>
      <rPr>
        <sz val="11"/>
        <color rgb="FF000000"/>
        <rFont val="ＭＳ Ｐゴシック"/>
        <family val="3"/>
        <charset val="128"/>
      </rPr>
      <t xml:space="preserve">[</t>
    </r>
    <r>
      <rPr>
        <sz val="11"/>
        <color rgb="FF000000"/>
        <rFont val="Noto Sans"/>
        <family val="2"/>
      </rPr>
      <t xml:space="preserve">茨城</t>
    </r>
    <r>
      <rPr>
        <sz val="11"/>
        <color rgb="FF000000"/>
        <rFont val="ＭＳ Ｐゴシック"/>
        <family val="3"/>
        <charset val="128"/>
      </rPr>
      <t xml:space="preserve">]</t>
    </r>
  </si>
  <si>
    <t xml:space="preserve">Q20200099</t>
  </si>
  <si>
    <r>
      <rPr>
        <sz val="11"/>
        <color rgb="FF000000"/>
        <rFont val="Noto Sans"/>
        <family val="2"/>
      </rPr>
      <t xml:space="preserve">ノウリンショウ ホウシャセン イクシュジョウ ネンポウ ダイ</t>
    </r>
    <r>
      <rPr>
        <sz val="11"/>
        <color rgb="FF000000"/>
        <rFont val="ＭＳ Ｐゴシック"/>
        <family val="3"/>
        <charset val="128"/>
      </rPr>
      <t xml:space="preserve">2</t>
    </r>
    <r>
      <rPr>
        <sz val="11"/>
        <color rgb="FF000000"/>
        <rFont val="Noto Sans"/>
        <family val="2"/>
      </rPr>
      <t xml:space="preserve">ゴウ ショウワ </t>
    </r>
    <r>
      <rPr>
        <sz val="11"/>
        <color rgb="FF000000"/>
        <rFont val="ＭＳ Ｐゴシック"/>
        <family val="3"/>
        <charset val="128"/>
      </rPr>
      <t xml:space="preserve">38</t>
    </r>
    <r>
      <rPr>
        <sz val="11"/>
        <color rgb="FF000000"/>
        <rFont val="Noto Sans"/>
        <family val="2"/>
      </rPr>
      <t xml:space="preserve">ネンド</t>
    </r>
  </si>
  <si>
    <t xml:space="preserve">http://library.affrc.go.jp/api/Q20200099</t>
  </si>
  <si>
    <r>
      <rPr>
        <sz val="11"/>
        <color rgb="FF000000"/>
        <rFont val="Noto Sans"/>
        <family val="2"/>
      </rPr>
      <t xml:space="preserve">農林省放射線育種場年報　第</t>
    </r>
    <r>
      <rPr>
        <sz val="11"/>
        <color rgb="FF000000"/>
        <rFont val="ＭＳ Ｐゴシック"/>
        <family val="3"/>
        <charset val="128"/>
      </rPr>
      <t xml:space="preserve">3</t>
    </r>
    <r>
      <rPr>
        <sz val="11"/>
        <color rgb="FF000000"/>
        <rFont val="Noto Sans"/>
        <family val="2"/>
      </rPr>
      <t xml:space="preserve">号　昭和</t>
    </r>
    <r>
      <rPr>
        <sz val="11"/>
        <color rgb="FF000000"/>
        <rFont val="ＭＳ Ｐゴシック"/>
        <family val="3"/>
        <charset val="128"/>
      </rPr>
      <t xml:space="preserve">39</t>
    </r>
    <r>
      <rPr>
        <sz val="11"/>
        <color rgb="FF000000"/>
        <rFont val="Noto Sans"/>
        <family val="2"/>
      </rPr>
      <t xml:space="preserve">年</t>
    </r>
  </si>
  <si>
    <t xml:space="preserve">Q20069592</t>
  </si>
  <si>
    <r>
      <rPr>
        <sz val="11"/>
        <color rgb="FF000000"/>
        <rFont val="Noto Sans"/>
        <family val="2"/>
      </rPr>
      <t xml:space="preserve">ノウリンショウホウシヤセンイクシユバネンポウ　ダイ</t>
    </r>
    <r>
      <rPr>
        <sz val="11"/>
        <color rgb="FF000000"/>
        <rFont val="ＭＳ Ｐゴシック"/>
        <family val="3"/>
        <charset val="128"/>
      </rPr>
      <t xml:space="preserve">3</t>
    </r>
    <r>
      <rPr>
        <sz val="11"/>
        <color rgb="FF000000"/>
        <rFont val="Noto Sans"/>
        <family val="2"/>
      </rPr>
      <t xml:space="preserve">ゴウ　</t>
    </r>
    <r>
      <rPr>
        <sz val="11"/>
        <color rgb="FF000000"/>
        <rFont val="ＭＳ Ｐゴシック"/>
        <family val="3"/>
        <charset val="128"/>
      </rPr>
      <t xml:space="preserve">39</t>
    </r>
    <r>
      <rPr>
        <sz val="11"/>
        <color rgb="FF000000"/>
        <rFont val="Noto Sans"/>
        <family val="2"/>
      </rPr>
      <t xml:space="preserve">トシ</t>
    </r>
  </si>
  <si>
    <t xml:space="preserve">http://library.affrc.go.jp/api/Q20069592</t>
  </si>
  <si>
    <r>
      <rPr>
        <sz val="11"/>
        <color rgb="FF000000"/>
        <rFont val="Noto Sans"/>
        <family val="2"/>
      </rPr>
      <t xml:space="preserve">農林省放射線育種場年報　第</t>
    </r>
    <r>
      <rPr>
        <sz val="11"/>
        <color rgb="FF000000"/>
        <rFont val="ＭＳ Ｐゴシック"/>
        <family val="3"/>
        <charset val="128"/>
      </rPr>
      <t xml:space="preserve">4</t>
    </r>
    <r>
      <rPr>
        <sz val="11"/>
        <color rgb="FF000000"/>
        <rFont val="Noto Sans"/>
        <family val="2"/>
      </rPr>
      <t xml:space="preserve">号　昭和</t>
    </r>
    <r>
      <rPr>
        <sz val="11"/>
        <color rgb="FF000000"/>
        <rFont val="ＭＳ Ｐゴシック"/>
        <family val="3"/>
        <charset val="128"/>
      </rPr>
      <t xml:space="preserve">40</t>
    </r>
    <r>
      <rPr>
        <sz val="11"/>
        <color rgb="FF000000"/>
        <rFont val="Noto Sans"/>
        <family val="2"/>
      </rPr>
      <t xml:space="preserve">年</t>
    </r>
  </si>
  <si>
    <t xml:space="preserve">89</t>
  </si>
  <si>
    <t xml:space="preserve">Q20069583</t>
  </si>
  <si>
    <r>
      <rPr>
        <sz val="11"/>
        <color rgb="FF000000"/>
        <rFont val="Noto Sans"/>
        <family val="2"/>
      </rPr>
      <t xml:space="preserve">ノウリンショウホウシヤセンイクシユバネンポウ　ダイ</t>
    </r>
    <r>
      <rPr>
        <sz val="11"/>
        <color rgb="FF000000"/>
        <rFont val="ＭＳ Ｐゴシック"/>
        <family val="3"/>
        <charset val="128"/>
      </rPr>
      <t xml:space="preserve">4</t>
    </r>
    <r>
      <rPr>
        <sz val="11"/>
        <color rgb="FF000000"/>
        <rFont val="Noto Sans"/>
        <family val="2"/>
      </rPr>
      <t xml:space="preserve">ゴウ　</t>
    </r>
    <r>
      <rPr>
        <sz val="11"/>
        <color rgb="FF000000"/>
        <rFont val="ＭＳ Ｐゴシック"/>
        <family val="3"/>
        <charset val="128"/>
      </rPr>
      <t xml:space="preserve">40</t>
    </r>
    <r>
      <rPr>
        <sz val="11"/>
        <color rgb="FF000000"/>
        <rFont val="Noto Sans"/>
        <family val="2"/>
      </rPr>
      <t xml:space="preserve">トシ</t>
    </r>
  </si>
  <si>
    <t xml:space="preserve">http://library.affrc.go.jp/api/Q20069583</t>
  </si>
  <si>
    <t xml:space="preserve">農林水産技術会議原子力関係資料</t>
  </si>
  <si>
    <t xml:space="preserve">1957.12</t>
  </si>
  <si>
    <t xml:space="preserve">85</t>
  </si>
  <si>
    <t xml:space="preserve">Q20269432</t>
  </si>
  <si>
    <t xml:space="preserve">ノウリン スイサン ギジュツ カイギ ゲンシリョク カンケイ シリョウ</t>
  </si>
  <si>
    <t xml:space="preserve">http://library.affrc.go.jp/api/Q20269432</t>
  </si>
  <si>
    <r>
      <rPr>
        <sz val="11"/>
        <color rgb="FF000000"/>
        <rFont val="Noto Sans"/>
        <family val="2"/>
      </rPr>
      <t xml:space="preserve">農業技術研究所</t>
    </r>
    <r>
      <rPr>
        <sz val="11"/>
        <color rgb="FF000000"/>
        <rFont val="ＭＳ Ｐゴシック"/>
        <family val="3"/>
        <charset val="128"/>
      </rPr>
      <t xml:space="preserve">[</t>
    </r>
    <r>
      <rPr>
        <sz val="11"/>
        <color rgb="FF000000"/>
        <rFont val="Noto Sans"/>
        <family val="2"/>
      </rPr>
      <t xml:space="preserve">ほか</t>
    </r>
    <r>
      <rPr>
        <sz val="11"/>
        <color rgb="FF000000"/>
        <rFont val="ＭＳ Ｐゴシック"/>
        <family val="3"/>
        <charset val="128"/>
      </rPr>
      <t xml:space="preserve">]</t>
    </r>
  </si>
  <si>
    <r>
      <rPr>
        <sz val="11"/>
        <color rgb="FF000000"/>
        <rFont val="Noto Sans"/>
        <family val="2"/>
      </rPr>
      <t xml:space="preserve">農林水産省関係放射能調査研究年報 昭和</t>
    </r>
    <r>
      <rPr>
        <sz val="11"/>
        <color rgb="FF000000"/>
        <rFont val="ＭＳ Ｐゴシック"/>
        <family val="3"/>
        <charset val="128"/>
      </rPr>
      <t xml:space="preserve">37</t>
    </r>
    <r>
      <rPr>
        <sz val="11"/>
        <color rgb="FF000000"/>
        <rFont val="Noto Sans"/>
        <family val="2"/>
      </rPr>
      <t xml:space="preserve">年度 </t>
    </r>
    <r>
      <rPr>
        <sz val="11"/>
        <color rgb="FF000000"/>
        <rFont val="ＭＳ Ｐゴシック"/>
        <family val="3"/>
        <charset val="128"/>
      </rPr>
      <t xml:space="preserve">: A</t>
    </r>
    <r>
      <rPr>
        <sz val="11"/>
        <color rgb="FF000000"/>
        <rFont val="Noto Sans"/>
        <family val="2"/>
      </rPr>
      <t xml:space="preserve">農業関係 </t>
    </r>
    <r>
      <rPr>
        <sz val="11"/>
        <color rgb="FF000000"/>
        <rFont val="ＭＳ Ｐゴシック"/>
        <family val="3"/>
        <charset val="128"/>
      </rPr>
      <t xml:space="preserve">B</t>
    </r>
    <r>
      <rPr>
        <sz val="11"/>
        <color rgb="FF000000"/>
        <rFont val="Noto Sans"/>
        <family val="2"/>
      </rPr>
      <t xml:space="preserve">家畜関係 </t>
    </r>
    <r>
      <rPr>
        <sz val="11"/>
        <color rgb="FF000000"/>
        <rFont val="ＭＳ Ｐゴシック"/>
        <family val="3"/>
        <charset val="128"/>
      </rPr>
      <t xml:space="preserve">C</t>
    </r>
    <r>
      <rPr>
        <sz val="11"/>
        <color rgb="FF000000"/>
        <rFont val="Noto Sans"/>
        <family val="2"/>
      </rPr>
      <t xml:space="preserve">水産関係</t>
    </r>
  </si>
  <si>
    <t xml:space="preserve">1963.7</t>
  </si>
  <si>
    <r>
      <rPr>
        <sz val="11"/>
        <color rgb="FF000000"/>
        <rFont val="Noto Sans"/>
        <family val="2"/>
      </rPr>
      <t xml:space="preserve">農林水産技術会議事務局原子力関係資料</t>
    </r>
    <r>
      <rPr>
        <sz val="11"/>
        <color rgb="FF000000"/>
        <rFont val="ＭＳ Ｐゴシック"/>
        <family val="3"/>
        <charset val="128"/>
      </rPr>
      <t xml:space="preserve">No.28, </t>
    </r>
  </si>
  <si>
    <t xml:space="preserve">Q20093971</t>
  </si>
  <si>
    <r>
      <rPr>
        <sz val="11"/>
        <color rgb="FF000000"/>
        <rFont val="Noto Sans"/>
        <family val="2"/>
      </rPr>
      <t xml:space="preserve">ノウリンスイサンシヨウカンケイホウシャノウチヨウサケンキユウネンポウ　ショウワ</t>
    </r>
    <r>
      <rPr>
        <sz val="11"/>
        <color rgb="FF000000"/>
        <rFont val="ＭＳ Ｐゴシック"/>
        <family val="3"/>
        <charset val="128"/>
      </rPr>
      <t xml:space="preserve">37</t>
    </r>
    <r>
      <rPr>
        <sz val="11"/>
        <color rgb="FF000000"/>
        <rFont val="Noto Sans"/>
        <family val="2"/>
      </rPr>
      <t xml:space="preserve">ネンド　：　</t>
    </r>
    <r>
      <rPr>
        <sz val="11"/>
        <color rgb="FF000000"/>
        <rFont val="ＭＳ Ｐゴシック"/>
        <family val="3"/>
        <charset val="128"/>
      </rPr>
      <t xml:space="preserve">A</t>
    </r>
    <r>
      <rPr>
        <sz val="11"/>
        <color rgb="FF000000"/>
        <rFont val="Noto Sans"/>
        <family val="2"/>
      </rPr>
      <t xml:space="preserve">ノウギヨウカンケイ　</t>
    </r>
    <r>
      <rPr>
        <sz val="11"/>
        <color rgb="FF000000"/>
        <rFont val="ＭＳ Ｐゴシック"/>
        <family val="3"/>
        <charset val="128"/>
      </rPr>
      <t xml:space="preserve">B</t>
    </r>
    <r>
      <rPr>
        <sz val="11"/>
        <color rgb="FF000000"/>
        <rFont val="Noto Sans"/>
        <family val="2"/>
      </rPr>
      <t xml:space="preserve">カチクカンケイ　</t>
    </r>
    <r>
      <rPr>
        <sz val="11"/>
        <color rgb="FF000000"/>
        <rFont val="ＭＳ Ｐゴシック"/>
        <family val="3"/>
        <charset val="128"/>
      </rPr>
      <t xml:space="preserve">C</t>
    </r>
    <r>
      <rPr>
        <sz val="11"/>
        <color rgb="FF000000"/>
        <rFont val="Noto Sans"/>
        <family val="2"/>
      </rPr>
      <t xml:space="preserve">スイサンカンケイ</t>
    </r>
  </si>
  <si>
    <t xml:space="preserve">http://library.affrc.go.jp/api/Q20093971</t>
  </si>
  <si>
    <t xml:space="preserve">農林水産省農林水産技術会議事務局</t>
  </si>
  <si>
    <r>
      <rPr>
        <sz val="11"/>
        <color rgb="FF000000"/>
        <rFont val="Noto Sans"/>
        <family val="2"/>
      </rPr>
      <t xml:space="preserve">農林水産省関係放射能調査研究年報 昭和</t>
    </r>
    <r>
      <rPr>
        <sz val="11"/>
        <color rgb="FF000000"/>
        <rFont val="ＭＳ Ｐゴシック"/>
        <family val="3"/>
        <charset val="128"/>
      </rPr>
      <t xml:space="preserve">40</t>
    </r>
    <r>
      <rPr>
        <sz val="11"/>
        <color rgb="FF000000"/>
        <rFont val="Noto Sans"/>
        <family val="2"/>
      </rPr>
      <t xml:space="preserve">年度 </t>
    </r>
    <r>
      <rPr>
        <sz val="11"/>
        <color rgb="FF000000"/>
        <rFont val="ＭＳ Ｐゴシック"/>
        <family val="3"/>
        <charset val="128"/>
      </rPr>
      <t xml:space="preserve">: A</t>
    </r>
    <r>
      <rPr>
        <sz val="11"/>
        <color rgb="FF000000"/>
        <rFont val="Noto Sans"/>
        <family val="2"/>
      </rPr>
      <t xml:space="preserve">農業関係 </t>
    </r>
    <r>
      <rPr>
        <sz val="11"/>
        <color rgb="FF000000"/>
        <rFont val="ＭＳ Ｐゴシック"/>
        <family val="3"/>
        <charset val="128"/>
      </rPr>
      <t xml:space="preserve">B</t>
    </r>
    <r>
      <rPr>
        <sz val="11"/>
        <color rgb="FF000000"/>
        <rFont val="Noto Sans"/>
        <family val="2"/>
      </rPr>
      <t xml:space="preserve">家畜関係 </t>
    </r>
    <r>
      <rPr>
        <sz val="11"/>
        <color rgb="FF000000"/>
        <rFont val="ＭＳ Ｐゴシック"/>
        <family val="3"/>
        <charset val="128"/>
      </rPr>
      <t xml:space="preserve">C</t>
    </r>
    <r>
      <rPr>
        <sz val="11"/>
        <color rgb="FF000000"/>
        <rFont val="Noto Sans"/>
        <family val="2"/>
      </rPr>
      <t xml:space="preserve">水産関係</t>
    </r>
  </si>
  <si>
    <t xml:space="preserve">1966.7</t>
  </si>
  <si>
    <t xml:space="preserve">Q20093949</t>
  </si>
  <si>
    <r>
      <rPr>
        <sz val="11"/>
        <color rgb="FF000000"/>
        <rFont val="Noto Sans"/>
        <family val="2"/>
      </rPr>
      <t xml:space="preserve">ノウリンスイサンシヨウカンケイホウシャノウチヨウサケンキユウネンポウ　ショウワ</t>
    </r>
    <r>
      <rPr>
        <sz val="11"/>
        <color rgb="FF000000"/>
        <rFont val="ＭＳ Ｐゴシック"/>
        <family val="3"/>
        <charset val="128"/>
      </rPr>
      <t xml:space="preserve">40</t>
    </r>
    <r>
      <rPr>
        <sz val="11"/>
        <color rgb="FF000000"/>
        <rFont val="Noto Sans"/>
        <family val="2"/>
      </rPr>
      <t xml:space="preserve">ネンド　：　</t>
    </r>
    <r>
      <rPr>
        <sz val="11"/>
        <color rgb="FF000000"/>
        <rFont val="ＭＳ Ｐゴシック"/>
        <family val="3"/>
        <charset val="128"/>
      </rPr>
      <t xml:space="preserve">A</t>
    </r>
    <r>
      <rPr>
        <sz val="11"/>
        <color rgb="FF000000"/>
        <rFont val="Noto Sans"/>
        <family val="2"/>
      </rPr>
      <t xml:space="preserve">ノウギヨウカンケイ　</t>
    </r>
    <r>
      <rPr>
        <sz val="11"/>
        <color rgb="FF000000"/>
        <rFont val="ＭＳ Ｐゴシック"/>
        <family val="3"/>
        <charset val="128"/>
      </rPr>
      <t xml:space="preserve">B</t>
    </r>
    <r>
      <rPr>
        <sz val="11"/>
        <color rgb="FF000000"/>
        <rFont val="Noto Sans"/>
        <family val="2"/>
      </rPr>
      <t xml:space="preserve">カチクカンケイ　</t>
    </r>
    <r>
      <rPr>
        <sz val="11"/>
        <color rgb="FF000000"/>
        <rFont val="ＭＳ Ｐゴシック"/>
        <family val="3"/>
        <charset val="128"/>
      </rPr>
      <t xml:space="preserve">C</t>
    </r>
    <r>
      <rPr>
        <sz val="11"/>
        <color rgb="FF000000"/>
        <rFont val="Noto Sans"/>
        <family val="2"/>
      </rPr>
      <t xml:space="preserve">スイサンカンケイ</t>
    </r>
  </si>
  <si>
    <t xml:space="preserve">http://library.affrc.go.jp/api/Q20093949</t>
  </si>
  <si>
    <r>
      <rPr>
        <sz val="11"/>
        <color rgb="FF000000"/>
        <rFont val="Noto Sans"/>
        <family val="2"/>
      </rPr>
      <t xml:space="preserve">農林水産省関係放射能調査研究年報 昭和</t>
    </r>
    <r>
      <rPr>
        <sz val="11"/>
        <color rgb="FF000000"/>
        <rFont val="ＭＳ Ｐゴシック"/>
        <family val="3"/>
        <charset val="128"/>
      </rPr>
      <t xml:space="preserve">52</t>
    </r>
    <r>
      <rPr>
        <sz val="11"/>
        <color rgb="FF000000"/>
        <rFont val="Noto Sans"/>
        <family val="2"/>
      </rPr>
      <t xml:space="preserve">年度 </t>
    </r>
    <r>
      <rPr>
        <sz val="11"/>
        <color rgb="FF000000"/>
        <rFont val="ＭＳ Ｐゴシック"/>
        <family val="3"/>
        <charset val="128"/>
      </rPr>
      <t xml:space="preserve">: A</t>
    </r>
    <r>
      <rPr>
        <sz val="11"/>
        <color rgb="FF000000"/>
        <rFont val="Noto Sans"/>
        <family val="2"/>
      </rPr>
      <t xml:space="preserve">農業関係 </t>
    </r>
    <r>
      <rPr>
        <sz val="11"/>
        <color rgb="FF000000"/>
        <rFont val="ＭＳ Ｐゴシック"/>
        <family val="3"/>
        <charset val="128"/>
      </rPr>
      <t xml:space="preserve">B</t>
    </r>
    <r>
      <rPr>
        <sz val="11"/>
        <color rgb="FF000000"/>
        <rFont val="Noto Sans"/>
        <family val="2"/>
      </rPr>
      <t xml:space="preserve">畜産関係 </t>
    </r>
    <r>
      <rPr>
        <sz val="11"/>
        <color rgb="FF000000"/>
        <rFont val="ＭＳ Ｐゴシック"/>
        <family val="3"/>
        <charset val="128"/>
      </rPr>
      <t xml:space="preserve">C</t>
    </r>
    <r>
      <rPr>
        <sz val="11"/>
        <color rgb="FF000000"/>
        <rFont val="Noto Sans"/>
        <family val="2"/>
      </rPr>
      <t xml:space="preserve">水産関係</t>
    </r>
  </si>
  <si>
    <t xml:space="preserve">Q20090678</t>
  </si>
  <si>
    <r>
      <rPr>
        <sz val="11"/>
        <color rgb="FF000000"/>
        <rFont val="Noto Sans"/>
        <family val="2"/>
      </rPr>
      <t xml:space="preserve">ノウリンスイサンシヨウカンケイホウシャノウチヨウサケンキユウネンポウ　ショウワ</t>
    </r>
    <r>
      <rPr>
        <sz val="11"/>
        <color rgb="FF000000"/>
        <rFont val="ＭＳ Ｐゴシック"/>
        <family val="3"/>
        <charset val="128"/>
      </rPr>
      <t xml:space="preserve">52</t>
    </r>
    <r>
      <rPr>
        <sz val="11"/>
        <color rgb="FF000000"/>
        <rFont val="Noto Sans"/>
        <family val="2"/>
      </rPr>
      <t xml:space="preserve">ネンド　：　</t>
    </r>
    <r>
      <rPr>
        <sz val="11"/>
        <color rgb="FF000000"/>
        <rFont val="ＭＳ Ｐゴシック"/>
        <family val="3"/>
        <charset val="128"/>
      </rPr>
      <t xml:space="preserve">A</t>
    </r>
    <r>
      <rPr>
        <sz val="11"/>
        <color rgb="FF000000"/>
        <rFont val="Noto Sans"/>
        <family val="2"/>
      </rPr>
      <t xml:space="preserve">ノウギヨウカンケイ　</t>
    </r>
    <r>
      <rPr>
        <sz val="11"/>
        <color rgb="FF000000"/>
        <rFont val="ＭＳ Ｐゴシック"/>
        <family val="3"/>
        <charset val="128"/>
      </rPr>
      <t xml:space="preserve">B</t>
    </r>
    <r>
      <rPr>
        <sz val="11"/>
        <color rgb="FF000000"/>
        <rFont val="Noto Sans"/>
        <family val="2"/>
      </rPr>
      <t xml:space="preserve">チクサンカンケイ　</t>
    </r>
    <r>
      <rPr>
        <sz val="11"/>
        <color rgb="FF000000"/>
        <rFont val="ＭＳ Ｐゴシック"/>
        <family val="3"/>
        <charset val="128"/>
      </rPr>
      <t xml:space="preserve">C</t>
    </r>
    <r>
      <rPr>
        <sz val="11"/>
        <color rgb="FF000000"/>
        <rFont val="Noto Sans"/>
        <family val="2"/>
      </rPr>
      <t xml:space="preserve">スイサンカンケイ</t>
    </r>
  </si>
  <si>
    <t xml:space="preserve">http://library.affrc.go.jp/api/Q20090678</t>
  </si>
  <si>
    <r>
      <rPr>
        <sz val="11"/>
        <color rgb="FF000000"/>
        <rFont val="Noto Sans"/>
        <family val="2"/>
      </rPr>
      <t xml:space="preserve">農林水産省関係放射能調査研究年報 昭和</t>
    </r>
    <r>
      <rPr>
        <sz val="11"/>
        <color rgb="FF000000"/>
        <rFont val="ＭＳ Ｐゴシック"/>
        <family val="3"/>
        <charset val="128"/>
      </rPr>
      <t xml:space="preserve">53</t>
    </r>
    <r>
      <rPr>
        <sz val="11"/>
        <color rgb="FF000000"/>
        <rFont val="Noto Sans"/>
        <family val="2"/>
      </rPr>
      <t xml:space="preserve">年度 </t>
    </r>
    <r>
      <rPr>
        <sz val="11"/>
        <color rgb="FF000000"/>
        <rFont val="ＭＳ Ｐゴシック"/>
        <family val="3"/>
        <charset val="128"/>
      </rPr>
      <t xml:space="preserve">: A</t>
    </r>
    <r>
      <rPr>
        <sz val="11"/>
        <color rgb="FF000000"/>
        <rFont val="Noto Sans"/>
        <family val="2"/>
      </rPr>
      <t xml:space="preserve">農業関係 </t>
    </r>
    <r>
      <rPr>
        <sz val="11"/>
        <color rgb="FF000000"/>
        <rFont val="ＭＳ Ｐゴシック"/>
        <family val="3"/>
        <charset val="128"/>
      </rPr>
      <t xml:space="preserve">B</t>
    </r>
    <r>
      <rPr>
        <sz val="11"/>
        <color rgb="FF000000"/>
        <rFont val="Noto Sans"/>
        <family val="2"/>
      </rPr>
      <t xml:space="preserve">畜産関係 </t>
    </r>
    <r>
      <rPr>
        <sz val="11"/>
        <color rgb="FF000000"/>
        <rFont val="ＭＳ Ｐゴシック"/>
        <family val="3"/>
        <charset val="128"/>
      </rPr>
      <t xml:space="preserve">C</t>
    </r>
    <r>
      <rPr>
        <sz val="11"/>
        <color rgb="FF000000"/>
        <rFont val="Noto Sans"/>
        <family val="2"/>
      </rPr>
      <t xml:space="preserve">水産関係</t>
    </r>
  </si>
  <si>
    <t xml:space="preserve">1979.12</t>
  </si>
  <si>
    <t xml:space="preserve">Q20093888</t>
  </si>
  <si>
    <r>
      <rPr>
        <sz val="11"/>
        <color rgb="FF000000"/>
        <rFont val="Noto Sans"/>
        <family val="2"/>
      </rPr>
      <t xml:space="preserve">ノウリンスイサンシヨウカンケイホウシャノウチヨウサケンキユウネンポウ　ショウワ</t>
    </r>
    <r>
      <rPr>
        <sz val="11"/>
        <color rgb="FF000000"/>
        <rFont val="ＭＳ Ｐゴシック"/>
        <family val="3"/>
        <charset val="128"/>
      </rPr>
      <t xml:space="preserve">53</t>
    </r>
    <r>
      <rPr>
        <sz val="11"/>
        <color rgb="FF000000"/>
        <rFont val="Noto Sans"/>
        <family val="2"/>
      </rPr>
      <t xml:space="preserve">ネンド　：　</t>
    </r>
    <r>
      <rPr>
        <sz val="11"/>
        <color rgb="FF000000"/>
        <rFont val="ＭＳ Ｐゴシック"/>
        <family val="3"/>
        <charset val="128"/>
      </rPr>
      <t xml:space="preserve">A</t>
    </r>
    <r>
      <rPr>
        <sz val="11"/>
        <color rgb="FF000000"/>
        <rFont val="Noto Sans"/>
        <family val="2"/>
      </rPr>
      <t xml:space="preserve">ノウギヨウカンケイ　</t>
    </r>
    <r>
      <rPr>
        <sz val="11"/>
        <color rgb="FF000000"/>
        <rFont val="ＭＳ Ｐゴシック"/>
        <family val="3"/>
        <charset val="128"/>
      </rPr>
      <t xml:space="preserve">B</t>
    </r>
    <r>
      <rPr>
        <sz val="11"/>
        <color rgb="FF000000"/>
        <rFont val="Noto Sans"/>
        <family val="2"/>
      </rPr>
      <t xml:space="preserve">チクサンカンケイ　</t>
    </r>
    <r>
      <rPr>
        <sz val="11"/>
        <color rgb="FF000000"/>
        <rFont val="ＭＳ Ｐゴシック"/>
        <family val="3"/>
        <charset val="128"/>
      </rPr>
      <t xml:space="preserve">C</t>
    </r>
    <r>
      <rPr>
        <sz val="11"/>
        <color rgb="FF000000"/>
        <rFont val="Noto Sans"/>
        <family val="2"/>
      </rPr>
      <t xml:space="preserve">スイサンカンケイ</t>
    </r>
  </si>
  <si>
    <t xml:space="preserve">http://library.affrc.go.jp/api/Q20093888</t>
  </si>
  <si>
    <r>
      <rPr>
        <sz val="11"/>
        <color rgb="FF000000"/>
        <rFont val="Noto Sans"/>
        <family val="2"/>
      </rPr>
      <t xml:space="preserve">農林水産省関係放射能調査研究年報 昭和</t>
    </r>
    <r>
      <rPr>
        <sz val="11"/>
        <color rgb="FF000000"/>
        <rFont val="ＭＳ Ｐゴシック"/>
        <family val="3"/>
        <charset val="128"/>
      </rPr>
      <t xml:space="preserve">54</t>
    </r>
    <r>
      <rPr>
        <sz val="11"/>
        <color rgb="FF000000"/>
        <rFont val="Noto Sans"/>
        <family val="2"/>
      </rPr>
      <t xml:space="preserve">年度 </t>
    </r>
    <r>
      <rPr>
        <sz val="11"/>
        <color rgb="FF000000"/>
        <rFont val="ＭＳ Ｐゴシック"/>
        <family val="3"/>
        <charset val="128"/>
      </rPr>
      <t xml:space="preserve">: A</t>
    </r>
    <r>
      <rPr>
        <sz val="11"/>
        <color rgb="FF000000"/>
        <rFont val="Noto Sans"/>
        <family val="2"/>
      </rPr>
      <t xml:space="preserve">農業関係 </t>
    </r>
    <r>
      <rPr>
        <sz val="11"/>
        <color rgb="FF000000"/>
        <rFont val="ＭＳ Ｐゴシック"/>
        <family val="3"/>
        <charset val="128"/>
      </rPr>
      <t xml:space="preserve">B</t>
    </r>
    <r>
      <rPr>
        <sz val="11"/>
        <color rgb="FF000000"/>
        <rFont val="Noto Sans"/>
        <family val="2"/>
      </rPr>
      <t xml:space="preserve">畜産関係 </t>
    </r>
    <r>
      <rPr>
        <sz val="11"/>
        <color rgb="FF000000"/>
        <rFont val="ＭＳ Ｐゴシック"/>
        <family val="3"/>
        <charset val="128"/>
      </rPr>
      <t xml:space="preserve">C</t>
    </r>
    <r>
      <rPr>
        <sz val="11"/>
        <color rgb="FF000000"/>
        <rFont val="Noto Sans"/>
        <family val="2"/>
      </rPr>
      <t xml:space="preserve">水産関係</t>
    </r>
  </si>
  <si>
    <t xml:space="preserve">1981.1</t>
  </si>
  <si>
    <t xml:space="preserve">76</t>
  </si>
  <si>
    <t xml:space="preserve">Q20093900</t>
  </si>
  <si>
    <r>
      <rPr>
        <sz val="11"/>
        <color rgb="FF000000"/>
        <rFont val="Noto Sans"/>
        <family val="2"/>
      </rPr>
      <t xml:space="preserve">ノウリンスイサンシヨウカンケイホウシャノウチヨウサケンキユウネンポウ　ショウワ</t>
    </r>
    <r>
      <rPr>
        <sz val="11"/>
        <color rgb="FF000000"/>
        <rFont val="ＭＳ Ｐゴシック"/>
        <family val="3"/>
        <charset val="128"/>
      </rPr>
      <t xml:space="preserve">54</t>
    </r>
    <r>
      <rPr>
        <sz val="11"/>
        <color rgb="FF000000"/>
        <rFont val="Noto Sans"/>
        <family val="2"/>
      </rPr>
      <t xml:space="preserve">ネンド　：　</t>
    </r>
    <r>
      <rPr>
        <sz val="11"/>
        <color rgb="FF000000"/>
        <rFont val="ＭＳ Ｐゴシック"/>
        <family val="3"/>
        <charset val="128"/>
      </rPr>
      <t xml:space="preserve">A</t>
    </r>
    <r>
      <rPr>
        <sz val="11"/>
        <color rgb="FF000000"/>
        <rFont val="Noto Sans"/>
        <family val="2"/>
      </rPr>
      <t xml:space="preserve">ノウギヨウカンケイ　</t>
    </r>
    <r>
      <rPr>
        <sz val="11"/>
        <color rgb="FF000000"/>
        <rFont val="ＭＳ Ｐゴシック"/>
        <family val="3"/>
        <charset val="128"/>
      </rPr>
      <t xml:space="preserve">B</t>
    </r>
    <r>
      <rPr>
        <sz val="11"/>
        <color rgb="FF000000"/>
        <rFont val="Noto Sans"/>
        <family val="2"/>
      </rPr>
      <t xml:space="preserve">チクサンカンケイ　</t>
    </r>
    <r>
      <rPr>
        <sz val="11"/>
        <color rgb="FF000000"/>
        <rFont val="ＭＳ Ｐゴシック"/>
        <family val="3"/>
        <charset val="128"/>
      </rPr>
      <t xml:space="preserve">C</t>
    </r>
    <r>
      <rPr>
        <sz val="11"/>
        <color rgb="FF000000"/>
        <rFont val="Noto Sans"/>
        <family val="2"/>
      </rPr>
      <t xml:space="preserve">スイサンカンケイ</t>
    </r>
  </si>
  <si>
    <t xml:space="preserve">http://library.affrc.go.jp/api/Q20093900</t>
  </si>
  <si>
    <r>
      <rPr>
        <sz val="11"/>
        <color rgb="FF000000"/>
        <rFont val="Noto Sans"/>
        <family val="2"/>
      </rPr>
      <t xml:space="preserve">農林水産省関係放射能調査研究年報 昭和</t>
    </r>
    <r>
      <rPr>
        <sz val="11"/>
        <color rgb="FF000000"/>
        <rFont val="ＭＳ Ｐゴシック"/>
        <family val="3"/>
        <charset val="128"/>
      </rPr>
      <t xml:space="preserve">55</t>
    </r>
    <r>
      <rPr>
        <sz val="11"/>
        <color rgb="FF000000"/>
        <rFont val="Noto Sans"/>
        <family val="2"/>
      </rPr>
      <t xml:space="preserve">年度 </t>
    </r>
    <r>
      <rPr>
        <sz val="11"/>
        <color rgb="FF000000"/>
        <rFont val="ＭＳ Ｐゴシック"/>
        <family val="3"/>
        <charset val="128"/>
      </rPr>
      <t xml:space="preserve">: A</t>
    </r>
    <r>
      <rPr>
        <sz val="11"/>
        <color rgb="FF000000"/>
        <rFont val="Noto Sans"/>
        <family val="2"/>
      </rPr>
      <t xml:space="preserve">農業関係 </t>
    </r>
    <r>
      <rPr>
        <sz val="11"/>
        <color rgb="FF000000"/>
        <rFont val="ＭＳ Ｐゴシック"/>
        <family val="3"/>
        <charset val="128"/>
      </rPr>
      <t xml:space="preserve">B</t>
    </r>
    <r>
      <rPr>
        <sz val="11"/>
        <color rgb="FF000000"/>
        <rFont val="Noto Sans"/>
        <family val="2"/>
      </rPr>
      <t xml:space="preserve">畜産関係 </t>
    </r>
    <r>
      <rPr>
        <sz val="11"/>
        <color rgb="FF000000"/>
        <rFont val="ＭＳ Ｐゴシック"/>
        <family val="3"/>
        <charset val="128"/>
      </rPr>
      <t xml:space="preserve">C</t>
    </r>
    <r>
      <rPr>
        <sz val="11"/>
        <color rgb="FF000000"/>
        <rFont val="Noto Sans"/>
        <family val="2"/>
      </rPr>
      <t xml:space="preserve">水産関係</t>
    </r>
  </si>
  <si>
    <t xml:space="preserve">1982.2</t>
  </si>
  <si>
    <t xml:space="preserve">Q20093892</t>
  </si>
  <si>
    <r>
      <rPr>
        <sz val="11"/>
        <color rgb="FF000000"/>
        <rFont val="Noto Sans"/>
        <family val="2"/>
      </rPr>
      <t xml:space="preserve">ノウリンスイサンシヨウカンケイホウシャノウチヨウサケンキユウネンポウ　ショウワ</t>
    </r>
    <r>
      <rPr>
        <sz val="11"/>
        <color rgb="FF000000"/>
        <rFont val="ＭＳ Ｐゴシック"/>
        <family val="3"/>
        <charset val="128"/>
      </rPr>
      <t xml:space="preserve">55</t>
    </r>
    <r>
      <rPr>
        <sz val="11"/>
        <color rgb="FF000000"/>
        <rFont val="Noto Sans"/>
        <family val="2"/>
      </rPr>
      <t xml:space="preserve">ネンド　：　</t>
    </r>
    <r>
      <rPr>
        <sz val="11"/>
        <color rgb="FF000000"/>
        <rFont val="ＭＳ Ｐゴシック"/>
        <family val="3"/>
        <charset val="128"/>
      </rPr>
      <t xml:space="preserve">A</t>
    </r>
    <r>
      <rPr>
        <sz val="11"/>
        <color rgb="FF000000"/>
        <rFont val="Noto Sans"/>
        <family val="2"/>
      </rPr>
      <t xml:space="preserve">ノウギヨウカンケイ　</t>
    </r>
    <r>
      <rPr>
        <sz val="11"/>
        <color rgb="FF000000"/>
        <rFont val="ＭＳ Ｐゴシック"/>
        <family val="3"/>
        <charset val="128"/>
      </rPr>
      <t xml:space="preserve">B</t>
    </r>
    <r>
      <rPr>
        <sz val="11"/>
        <color rgb="FF000000"/>
        <rFont val="Noto Sans"/>
        <family val="2"/>
      </rPr>
      <t xml:space="preserve">チクサンカンケイ　</t>
    </r>
    <r>
      <rPr>
        <sz val="11"/>
        <color rgb="FF000000"/>
        <rFont val="ＭＳ Ｐゴシック"/>
        <family val="3"/>
        <charset val="128"/>
      </rPr>
      <t xml:space="preserve">C</t>
    </r>
    <r>
      <rPr>
        <sz val="11"/>
        <color rgb="FF000000"/>
        <rFont val="Noto Sans"/>
        <family val="2"/>
      </rPr>
      <t xml:space="preserve">スイサンカンケイ</t>
    </r>
  </si>
  <si>
    <t xml:space="preserve">http://library.affrc.go.jp/api/Q20093892</t>
  </si>
  <si>
    <r>
      <rPr>
        <sz val="11"/>
        <color rgb="FF000000"/>
        <rFont val="Noto Sans"/>
        <family val="2"/>
      </rPr>
      <t xml:space="preserve">農林水産省関係放射能調査研究年報 昭和</t>
    </r>
    <r>
      <rPr>
        <sz val="11"/>
        <color rgb="FF000000"/>
        <rFont val="ＭＳ Ｐゴシック"/>
        <family val="3"/>
        <charset val="128"/>
      </rPr>
      <t xml:space="preserve">56</t>
    </r>
    <r>
      <rPr>
        <sz val="11"/>
        <color rgb="FF000000"/>
        <rFont val="Noto Sans"/>
        <family val="2"/>
      </rPr>
      <t xml:space="preserve">年度 </t>
    </r>
    <r>
      <rPr>
        <sz val="11"/>
        <color rgb="FF000000"/>
        <rFont val="ＭＳ Ｐゴシック"/>
        <family val="3"/>
        <charset val="128"/>
      </rPr>
      <t xml:space="preserve">: A</t>
    </r>
    <r>
      <rPr>
        <sz val="11"/>
        <color rgb="FF000000"/>
        <rFont val="Noto Sans"/>
        <family val="2"/>
      </rPr>
      <t xml:space="preserve">農業関係 </t>
    </r>
    <r>
      <rPr>
        <sz val="11"/>
        <color rgb="FF000000"/>
        <rFont val="ＭＳ Ｐゴシック"/>
        <family val="3"/>
        <charset val="128"/>
      </rPr>
      <t xml:space="preserve">: B</t>
    </r>
    <r>
      <rPr>
        <sz val="11"/>
        <color rgb="FF000000"/>
        <rFont val="Noto Sans"/>
        <family val="2"/>
      </rPr>
      <t xml:space="preserve">畜産関係 </t>
    </r>
    <r>
      <rPr>
        <sz val="11"/>
        <color rgb="FF000000"/>
        <rFont val="ＭＳ Ｐゴシック"/>
        <family val="3"/>
        <charset val="128"/>
      </rPr>
      <t xml:space="preserve">: C</t>
    </r>
    <r>
      <rPr>
        <sz val="11"/>
        <color rgb="FF000000"/>
        <rFont val="Noto Sans"/>
        <family val="2"/>
      </rPr>
      <t xml:space="preserve">水産関係</t>
    </r>
  </si>
  <si>
    <t xml:space="preserve">1983.2</t>
  </si>
  <si>
    <t xml:space="preserve">Q01022370</t>
  </si>
  <si>
    <r>
      <rPr>
        <sz val="11"/>
        <color rgb="FF000000"/>
        <rFont val="Noto Sans"/>
        <family val="2"/>
      </rPr>
      <t xml:space="preserve">ノウリンスイサンシヨウカンケイホウシャノウチヨウサケンキユウネンポウ　ショウワ</t>
    </r>
    <r>
      <rPr>
        <sz val="11"/>
        <color rgb="FF000000"/>
        <rFont val="ＭＳ Ｐゴシック"/>
        <family val="3"/>
        <charset val="128"/>
      </rPr>
      <t xml:space="preserve">56</t>
    </r>
    <r>
      <rPr>
        <sz val="11"/>
        <color rgb="FF000000"/>
        <rFont val="Noto Sans"/>
        <family val="2"/>
      </rPr>
      <t xml:space="preserve">ネンド　：　</t>
    </r>
    <r>
      <rPr>
        <sz val="11"/>
        <color rgb="FF000000"/>
        <rFont val="ＭＳ Ｐゴシック"/>
        <family val="3"/>
        <charset val="128"/>
      </rPr>
      <t xml:space="preserve">A</t>
    </r>
    <r>
      <rPr>
        <sz val="11"/>
        <color rgb="FF000000"/>
        <rFont val="Noto Sans"/>
        <family val="2"/>
      </rPr>
      <t xml:space="preserve">ノウギヨウカンケイ　：　</t>
    </r>
    <r>
      <rPr>
        <sz val="11"/>
        <color rgb="FF000000"/>
        <rFont val="ＭＳ Ｐゴシック"/>
        <family val="3"/>
        <charset val="128"/>
      </rPr>
      <t xml:space="preserve">B</t>
    </r>
    <r>
      <rPr>
        <sz val="11"/>
        <color rgb="FF000000"/>
        <rFont val="Noto Sans"/>
        <family val="2"/>
      </rPr>
      <t xml:space="preserve">チクサンカンケイ　：　</t>
    </r>
    <r>
      <rPr>
        <sz val="11"/>
        <color rgb="FF000000"/>
        <rFont val="ＭＳ Ｐゴシック"/>
        <family val="3"/>
        <charset val="128"/>
      </rPr>
      <t xml:space="preserve">C</t>
    </r>
    <r>
      <rPr>
        <sz val="11"/>
        <color rgb="FF000000"/>
        <rFont val="Noto Sans"/>
        <family val="2"/>
      </rPr>
      <t xml:space="preserve">スイサンカンケイ</t>
    </r>
  </si>
  <si>
    <t xml:space="preserve">http://library.affrc.go.jp/api/Q01022370</t>
  </si>
  <si>
    <r>
      <rPr>
        <sz val="11"/>
        <color rgb="FF000000"/>
        <rFont val="Noto Sans"/>
        <family val="2"/>
      </rPr>
      <t xml:space="preserve">農林水産省　農林水産技術会議事務局</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r>
      <rPr>
        <sz val="11"/>
        <color rgb="FF000000"/>
        <rFont val="Noto Sans"/>
        <family val="2"/>
      </rPr>
      <t xml:space="preserve">農林水産省関係放射能調査研究年報　昭和</t>
    </r>
    <r>
      <rPr>
        <sz val="11"/>
        <color rgb="FF000000"/>
        <rFont val="ＭＳ Ｐゴシック"/>
        <family val="3"/>
        <charset val="128"/>
      </rPr>
      <t xml:space="preserve">57</t>
    </r>
    <r>
      <rPr>
        <sz val="11"/>
        <color rgb="FF000000"/>
        <rFont val="Noto Sans"/>
        <family val="2"/>
      </rPr>
      <t xml:space="preserve">年度</t>
    </r>
  </si>
  <si>
    <t xml:space="preserve">Q00026431</t>
  </si>
  <si>
    <r>
      <rPr>
        <sz val="11"/>
        <color rgb="FF000000"/>
        <rFont val="Noto Sans"/>
        <family val="2"/>
      </rPr>
      <t xml:space="preserve">ノウハヤシスイサンショウカンケイホウシャノウチョウサケンキュウネンポウ ショウワ</t>
    </r>
    <r>
      <rPr>
        <sz val="11"/>
        <color rgb="FF000000"/>
        <rFont val="ＭＳ Ｐゴシック"/>
        <family val="3"/>
        <charset val="128"/>
      </rPr>
      <t xml:space="preserve">57</t>
    </r>
    <r>
      <rPr>
        <sz val="11"/>
        <color rgb="FF000000"/>
        <rFont val="Noto Sans"/>
        <family val="2"/>
      </rPr>
      <t xml:space="preserve">ネンド</t>
    </r>
  </si>
  <si>
    <t xml:space="preserve">http://library.affrc.go.jp/api/Q00026431</t>
  </si>
  <si>
    <r>
      <rPr>
        <sz val="11"/>
        <color rgb="FF000000"/>
        <rFont val="Noto Sans"/>
        <family val="2"/>
      </rPr>
      <t xml:space="preserve">農林水産省関係放射能調査研究年報　昭和</t>
    </r>
    <r>
      <rPr>
        <sz val="11"/>
        <color rgb="FF000000"/>
        <rFont val="ＭＳ Ｐゴシック"/>
        <family val="3"/>
        <charset val="128"/>
      </rPr>
      <t xml:space="preserve">58</t>
    </r>
    <r>
      <rPr>
        <sz val="11"/>
        <color rgb="FF000000"/>
        <rFont val="Noto Sans"/>
        <family val="2"/>
      </rPr>
      <t xml:space="preserve">年度</t>
    </r>
  </si>
  <si>
    <t xml:space="preserve">198503</t>
  </si>
  <si>
    <t xml:space="preserve">Q00026432</t>
  </si>
  <si>
    <r>
      <rPr>
        <sz val="11"/>
        <color rgb="FF000000"/>
        <rFont val="Noto Sans"/>
        <family val="2"/>
      </rPr>
      <t xml:space="preserve">ノウハヤシスイサンショウカンケイホウシャノウチョウサケンキュウネンポウ ショウワ</t>
    </r>
    <r>
      <rPr>
        <sz val="11"/>
        <color rgb="FF000000"/>
        <rFont val="ＭＳ Ｐゴシック"/>
        <family val="3"/>
        <charset val="128"/>
      </rPr>
      <t xml:space="preserve">58</t>
    </r>
    <r>
      <rPr>
        <sz val="11"/>
        <color rgb="FF000000"/>
        <rFont val="Noto Sans"/>
        <family val="2"/>
      </rPr>
      <t xml:space="preserve">ネンド</t>
    </r>
  </si>
  <si>
    <t xml:space="preserve">http://library.affrc.go.jp/api/Q00026432</t>
  </si>
  <si>
    <r>
      <rPr>
        <sz val="11"/>
        <color rgb="FF000000"/>
        <rFont val="Noto Sans"/>
        <family val="2"/>
      </rPr>
      <t xml:space="preserve">農林水産省関係放射能調査研究年報 昭和</t>
    </r>
    <r>
      <rPr>
        <sz val="11"/>
        <color rgb="FF000000"/>
        <rFont val="ＭＳ Ｐゴシック"/>
        <family val="3"/>
        <charset val="128"/>
      </rPr>
      <t xml:space="preserve">59</t>
    </r>
    <r>
      <rPr>
        <sz val="11"/>
        <color rgb="FF000000"/>
        <rFont val="Noto Sans"/>
        <family val="2"/>
      </rPr>
      <t xml:space="preserve">年度 </t>
    </r>
    <r>
      <rPr>
        <sz val="11"/>
        <color rgb="FF000000"/>
        <rFont val="ＭＳ Ｐゴシック"/>
        <family val="3"/>
        <charset val="128"/>
      </rPr>
      <t xml:space="preserve">: A</t>
    </r>
    <r>
      <rPr>
        <sz val="11"/>
        <color rgb="FF000000"/>
        <rFont val="Noto Sans"/>
        <family val="2"/>
      </rPr>
      <t xml:space="preserve">農業関係 </t>
    </r>
    <r>
      <rPr>
        <sz val="11"/>
        <color rgb="FF000000"/>
        <rFont val="ＭＳ Ｐゴシック"/>
        <family val="3"/>
        <charset val="128"/>
      </rPr>
      <t xml:space="preserve">B</t>
    </r>
    <r>
      <rPr>
        <sz val="11"/>
        <color rgb="FF000000"/>
        <rFont val="Noto Sans"/>
        <family val="2"/>
      </rPr>
      <t xml:space="preserve">畜産関係 </t>
    </r>
    <r>
      <rPr>
        <sz val="11"/>
        <color rgb="FF000000"/>
        <rFont val="ＭＳ Ｐゴシック"/>
        <family val="3"/>
        <charset val="128"/>
      </rPr>
      <t xml:space="preserve">C</t>
    </r>
    <r>
      <rPr>
        <sz val="11"/>
        <color rgb="FF000000"/>
        <rFont val="Noto Sans"/>
        <family val="2"/>
      </rPr>
      <t xml:space="preserve">水産関係</t>
    </r>
  </si>
  <si>
    <t xml:space="preserve">農林水産農林水産技術会議議事務局</t>
  </si>
  <si>
    <t xml:space="preserve">Q00741228</t>
  </si>
  <si>
    <r>
      <rPr>
        <sz val="11"/>
        <color rgb="FF000000"/>
        <rFont val="Noto Sans"/>
        <family val="2"/>
      </rPr>
      <t xml:space="preserve">ノウリンスイサンシヨウカンケイホウシャノウチヨウサケンキユウネンポウ　ショウワ</t>
    </r>
    <r>
      <rPr>
        <sz val="11"/>
        <color rgb="FF000000"/>
        <rFont val="ＭＳ Ｐゴシック"/>
        <family val="3"/>
        <charset val="128"/>
      </rPr>
      <t xml:space="preserve">59</t>
    </r>
    <r>
      <rPr>
        <sz val="11"/>
        <color rgb="FF000000"/>
        <rFont val="Noto Sans"/>
        <family val="2"/>
      </rPr>
      <t xml:space="preserve">ネンド　：　</t>
    </r>
    <r>
      <rPr>
        <sz val="11"/>
        <color rgb="FF000000"/>
        <rFont val="ＭＳ Ｐゴシック"/>
        <family val="3"/>
        <charset val="128"/>
      </rPr>
      <t xml:space="preserve">A</t>
    </r>
    <r>
      <rPr>
        <sz val="11"/>
        <color rgb="FF000000"/>
        <rFont val="Noto Sans"/>
        <family val="2"/>
      </rPr>
      <t xml:space="preserve">ノウギヨウカンケイ　</t>
    </r>
    <r>
      <rPr>
        <sz val="11"/>
        <color rgb="FF000000"/>
        <rFont val="ＭＳ Ｐゴシック"/>
        <family val="3"/>
        <charset val="128"/>
      </rPr>
      <t xml:space="preserve">B</t>
    </r>
    <r>
      <rPr>
        <sz val="11"/>
        <color rgb="FF000000"/>
        <rFont val="Noto Sans"/>
        <family val="2"/>
      </rPr>
      <t xml:space="preserve">チクサンカンケイ　</t>
    </r>
    <r>
      <rPr>
        <sz val="11"/>
        <color rgb="FF000000"/>
        <rFont val="ＭＳ Ｐゴシック"/>
        <family val="3"/>
        <charset val="128"/>
      </rPr>
      <t xml:space="preserve">C</t>
    </r>
    <r>
      <rPr>
        <sz val="11"/>
        <color rgb="FF000000"/>
        <rFont val="Noto Sans"/>
        <family val="2"/>
      </rPr>
      <t xml:space="preserve">スイサンカンケイ</t>
    </r>
  </si>
  <si>
    <t xml:space="preserve">http://library.affrc.go.jp/api/Q00741228</t>
  </si>
  <si>
    <r>
      <rPr>
        <sz val="11"/>
        <color rgb="FF000000"/>
        <rFont val="Noto Sans"/>
        <family val="2"/>
      </rPr>
      <t xml:space="preserve">農林水産省関係放射能調査研究年報 昭和</t>
    </r>
    <r>
      <rPr>
        <sz val="11"/>
        <color rgb="FF000000"/>
        <rFont val="ＭＳ Ｐゴシック"/>
        <family val="3"/>
        <charset val="128"/>
      </rPr>
      <t xml:space="preserve">60</t>
    </r>
    <r>
      <rPr>
        <sz val="11"/>
        <color rgb="FF000000"/>
        <rFont val="Noto Sans"/>
        <family val="2"/>
      </rPr>
      <t xml:space="preserve">年度 </t>
    </r>
    <r>
      <rPr>
        <sz val="11"/>
        <color rgb="FF000000"/>
        <rFont val="ＭＳ Ｐゴシック"/>
        <family val="3"/>
        <charset val="128"/>
      </rPr>
      <t xml:space="preserve">: A</t>
    </r>
    <r>
      <rPr>
        <sz val="11"/>
        <color rgb="FF000000"/>
        <rFont val="Noto Sans"/>
        <family val="2"/>
      </rPr>
      <t xml:space="preserve">農業関係 </t>
    </r>
    <r>
      <rPr>
        <sz val="11"/>
        <color rgb="FF000000"/>
        <rFont val="ＭＳ Ｐゴシック"/>
        <family val="3"/>
        <charset val="128"/>
      </rPr>
      <t xml:space="preserve">B</t>
    </r>
    <r>
      <rPr>
        <sz val="11"/>
        <color rgb="FF000000"/>
        <rFont val="Noto Sans"/>
        <family val="2"/>
      </rPr>
      <t xml:space="preserve">畜産関係 </t>
    </r>
    <r>
      <rPr>
        <sz val="11"/>
        <color rgb="FF000000"/>
        <rFont val="ＭＳ Ｐゴシック"/>
        <family val="3"/>
        <charset val="128"/>
      </rPr>
      <t xml:space="preserve">C</t>
    </r>
    <r>
      <rPr>
        <sz val="11"/>
        <color rgb="FF000000"/>
        <rFont val="Noto Sans"/>
        <family val="2"/>
      </rPr>
      <t xml:space="preserve">水産関係</t>
    </r>
  </si>
  <si>
    <t xml:space="preserve">Q20093904</t>
  </si>
  <si>
    <r>
      <rPr>
        <sz val="11"/>
        <color rgb="FF000000"/>
        <rFont val="Noto Sans"/>
        <family val="2"/>
      </rPr>
      <t xml:space="preserve">ノウリンスイサンシヨウカンケイホウシャノウチヨウサケンキユウネンポウ　ショウワ</t>
    </r>
    <r>
      <rPr>
        <sz val="11"/>
        <color rgb="FF000000"/>
        <rFont val="ＭＳ Ｐゴシック"/>
        <family val="3"/>
        <charset val="128"/>
      </rPr>
      <t xml:space="preserve">60</t>
    </r>
    <r>
      <rPr>
        <sz val="11"/>
        <color rgb="FF000000"/>
        <rFont val="Noto Sans"/>
        <family val="2"/>
      </rPr>
      <t xml:space="preserve">ネンド　：　</t>
    </r>
    <r>
      <rPr>
        <sz val="11"/>
        <color rgb="FF000000"/>
        <rFont val="ＭＳ Ｐゴシック"/>
        <family val="3"/>
        <charset val="128"/>
      </rPr>
      <t xml:space="preserve">A</t>
    </r>
    <r>
      <rPr>
        <sz val="11"/>
        <color rgb="FF000000"/>
        <rFont val="Noto Sans"/>
        <family val="2"/>
      </rPr>
      <t xml:space="preserve">ノウギヨウカンケイ　</t>
    </r>
    <r>
      <rPr>
        <sz val="11"/>
        <color rgb="FF000000"/>
        <rFont val="ＭＳ Ｐゴシック"/>
        <family val="3"/>
        <charset val="128"/>
      </rPr>
      <t xml:space="preserve">B</t>
    </r>
    <r>
      <rPr>
        <sz val="11"/>
        <color rgb="FF000000"/>
        <rFont val="Noto Sans"/>
        <family val="2"/>
      </rPr>
      <t xml:space="preserve">チクサンカンケイ　</t>
    </r>
    <r>
      <rPr>
        <sz val="11"/>
        <color rgb="FF000000"/>
        <rFont val="ＭＳ Ｐゴシック"/>
        <family val="3"/>
        <charset val="128"/>
      </rPr>
      <t xml:space="preserve">C</t>
    </r>
    <r>
      <rPr>
        <sz val="11"/>
        <color rgb="FF000000"/>
        <rFont val="Noto Sans"/>
        <family val="2"/>
      </rPr>
      <t xml:space="preserve">スイサンカンケイ</t>
    </r>
  </si>
  <si>
    <t xml:space="preserve">http://library.affrc.go.jp/api/Q20093904</t>
  </si>
  <si>
    <r>
      <rPr>
        <sz val="11"/>
        <color rgb="FF000000"/>
        <rFont val="Noto Sans"/>
        <family val="2"/>
      </rPr>
      <t xml:space="preserve">農林水産省関係放射能調査研究年報　昭和</t>
    </r>
    <r>
      <rPr>
        <sz val="11"/>
        <color rgb="FF000000"/>
        <rFont val="ＭＳ Ｐゴシック"/>
        <family val="3"/>
        <charset val="128"/>
      </rPr>
      <t xml:space="preserve">61</t>
    </r>
    <r>
      <rPr>
        <sz val="11"/>
        <color rgb="FF000000"/>
        <rFont val="Noto Sans"/>
        <family val="2"/>
      </rPr>
      <t xml:space="preserve">年度</t>
    </r>
  </si>
  <si>
    <t xml:space="preserve">198805</t>
  </si>
  <si>
    <t xml:space="preserve">1 v.</t>
  </si>
  <si>
    <t xml:space="preserve">Q00026433</t>
  </si>
  <si>
    <r>
      <rPr>
        <sz val="11"/>
        <color rgb="FF000000"/>
        <rFont val="Noto Sans"/>
        <family val="2"/>
      </rPr>
      <t xml:space="preserve">ノウハヤシスイサンショウカンケイホウシャノウチョウサケンキュウネンポウ ショウワ</t>
    </r>
    <r>
      <rPr>
        <sz val="11"/>
        <color rgb="FF000000"/>
        <rFont val="ＭＳ Ｐゴシック"/>
        <family val="3"/>
        <charset val="128"/>
      </rPr>
      <t xml:space="preserve">61</t>
    </r>
    <r>
      <rPr>
        <sz val="11"/>
        <color rgb="FF000000"/>
        <rFont val="Noto Sans"/>
        <family val="2"/>
      </rPr>
      <t xml:space="preserve">ネンド</t>
    </r>
  </si>
  <si>
    <t xml:space="preserve">http://library.affrc.go.jp/api/Q00026433</t>
  </si>
  <si>
    <r>
      <rPr>
        <sz val="11"/>
        <color rgb="FF000000"/>
        <rFont val="Noto Sans"/>
        <family val="2"/>
      </rPr>
      <t xml:space="preserve">農林水産省農林水産技術会議事務局 </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r>
      <rPr>
        <sz val="11"/>
        <color rgb="FF000000"/>
        <rFont val="Noto Sans"/>
        <family val="2"/>
      </rPr>
      <t xml:space="preserve">農林水産省関係放射能調査研究年報 昭和</t>
    </r>
    <r>
      <rPr>
        <sz val="11"/>
        <color rgb="FF000000"/>
        <rFont val="ＭＳ Ｐゴシック"/>
        <family val="3"/>
        <charset val="128"/>
      </rPr>
      <t xml:space="preserve">62</t>
    </r>
    <r>
      <rPr>
        <sz val="11"/>
        <color rgb="FF000000"/>
        <rFont val="Noto Sans"/>
        <family val="2"/>
      </rPr>
      <t xml:space="preserve">年度 </t>
    </r>
    <r>
      <rPr>
        <sz val="11"/>
        <color rgb="FF000000"/>
        <rFont val="ＭＳ Ｐゴシック"/>
        <family val="3"/>
        <charset val="128"/>
      </rPr>
      <t xml:space="preserve">: A</t>
    </r>
    <r>
      <rPr>
        <sz val="11"/>
        <color rgb="FF000000"/>
        <rFont val="Noto Sans"/>
        <family val="2"/>
      </rPr>
      <t xml:space="preserve">農業関係 </t>
    </r>
    <r>
      <rPr>
        <sz val="11"/>
        <color rgb="FF000000"/>
        <rFont val="ＭＳ Ｐゴシック"/>
        <family val="3"/>
        <charset val="128"/>
      </rPr>
      <t xml:space="preserve">B</t>
    </r>
    <r>
      <rPr>
        <sz val="11"/>
        <color rgb="FF000000"/>
        <rFont val="Noto Sans"/>
        <family val="2"/>
      </rPr>
      <t xml:space="preserve">畜産関係 </t>
    </r>
    <r>
      <rPr>
        <sz val="11"/>
        <color rgb="FF000000"/>
        <rFont val="ＭＳ Ｐゴシック"/>
        <family val="3"/>
        <charset val="128"/>
      </rPr>
      <t xml:space="preserve">C</t>
    </r>
    <r>
      <rPr>
        <sz val="11"/>
        <color rgb="FF000000"/>
        <rFont val="Noto Sans"/>
        <family val="2"/>
      </rPr>
      <t xml:space="preserve">水産関係</t>
    </r>
  </si>
  <si>
    <t xml:space="preserve">Q00026434</t>
  </si>
  <si>
    <r>
      <rPr>
        <sz val="11"/>
        <color rgb="FF000000"/>
        <rFont val="Noto Sans"/>
        <family val="2"/>
      </rPr>
      <t xml:space="preserve">ノウリンスイサンシヨウカンケイホウシャノウチヨウサケンキユウネンポウ　ショウワ</t>
    </r>
    <r>
      <rPr>
        <sz val="11"/>
        <color rgb="FF000000"/>
        <rFont val="ＭＳ Ｐゴシック"/>
        <family val="3"/>
        <charset val="128"/>
      </rPr>
      <t xml:space="preserve">62</t>
    </r>
    <r>
      <rPr>
        <sz val="11"/>
        <color rgb="FF000000"/>
        <rFont val="Noto Sans"/>
        <family val="2"/>
      </rPr>
      <t xml:space="preserve">ネンド　：　</t>
    </r>
    <r>
      <rPr>
        <sz val="11"/>
        <color rgb="FF000000"/>
        <rFont val="ＭＳ Ｐゴシック"/>
        <family val="3"/>
        <charset val="128"/>
      </rPr>
      <t xml:space="preserve">A</t>
    </r>
    <r>
      <rPr>
        <sz val="11"/>
        <color rgb="FF000000"/>
        <rFont val="Noto Sans"/>
        <family val="2"/>
      </rPr>
      <t xml:space="preserve">ノウギヨウカンケイ　</t>
    </r>
    <r>
      <rPr>
        <sz val="11"/>
        <color rgb="FF000000"/>
        <rFont val="ＭＳ Ｐゴシック"/>
        <family val="3"/>
        <charset val="128"/>
      </rPr>
      <t xml:space="preserve">B</t>
    </r>
    <r>
      <rPr>
        <sz val="11"/>
        <color rgb="FF000000"/>
        <rFont val="Noto Sans"/>
        <family val="2"/>
      </rPr>
      <t xml:space="preserve">チクサンカンケイ　</t>
    </r>
    <r>
      <rPr>
        <sz val="11"/>
        <color rgb="FF000000"/>
        <rFont val="ＭＳ Ｐゴシック"/>
        <family val="3"/>
        <charset val="128"/>
      </rPr>
      <t xml:space="preserve">C</t>
    </r>
    <r>
      <rPr>
        <sz val="11"/>
        <color rgb="FF000000"/>
        <rFont val="Noto Sans"/>
        <family val="2"/>
      </rPr>
      <t xml:space="preserve">スイサンカンケイ</t>
    </r>
  </si>
  <si>
    <t xml:space="preserve">http://library.affrc.go.jp/api/Q00026434</t>
  </si>
  <si>
    <r>
      <rPr>
        <sz val="11"/>
        <color rgb="FF000000"/>
        <rFont val="Noto Sans"/>
        <family val="2"/>
      </rPr>
      <t xml:space="preserve">農林水産省関係放射能調査研究年報 昭和</t>
    </r>
    <r>
      <rPr>
        <sz val="11"/>
        <color rgb="FF000000"/>
        <rFont val="ＭＳ Ｐゴシック"/>
        <family val="3"/>
        <charset val="128"/>
      </rPr>
      <t xml:space="preserve">63</t>
    </r>
    <r>
      <rPr>
        <sz val="11"/>
        <color rgb="FF000000"/>
        <rFont val="Noto Sans"/>
        <family val="2"/>
      </rPr>
      <t xml:space="preserve">年度 </t>
    </r>
    <r>
      <rPr>
        <sz val="11"/>
        <color rgb="FF000000"/>
        <rFont val="ＭＳ Ｐゴシック"/>
        <family val="3"/>
        <charset val="128"/>
      </rPr>
      <t xml:space="preserve">: A</t>
    </r>
    <r>
      <rPr>
        <sz val="11"/>
        <color rgb="FF000000"/>
        <rFont val="Noto Sans"/>
        <family val="2"/>
      </rPr>
      <t xml:space="preserve">農業関係 </t>
    </r>
    <r>
      <rPr>
        <sz val="11"/>
        <color rgb="FF000000"/>
        <rFont val="ＭＳ Ｐゴシック"/>
        <family val="3"/>
        <charset val="128"/>
      </rPr>
      <t xml:space="preserve">B</t>
    </r>
    <r>
      <rPr>
        <sz val="11"/>
        <color rgb="FF000000"/>
        <rFont val="Noto Sans"/>
        <family val="2"/>
      </rPr>
      <t xml:space="preserve">畜産関係 </t>
    </r>
    <r>
      <rPr>
        <sz val="11"/>
        <color rgb="FF000000"/>
        <rFont val="ＭＳ Ｐゴシック"/>
        <family val="3"/>
        <charset val="128"/>
      </rPr>
      <t xml:space="preserve">C</t>
    </r>
    <r>
      <rPr>
        <sz val="11"/>
        <color rgb="FF000000"/>
        <rFont val="Noto Sans"/>
        <family val="2"/>
      </rPr>
      <t xml:space="preserve">水産関係</t>
    </r>
  </si>
  <si>
    <t xml:space="preserve">1990.7</t>
  </si>
  <si>
    <t xml:space="preserve">Q00027857</t>
  </si>
  <si>
    <r>
      <rPr>
        <sz val="11"/>
        <color rgb="FF000000"/>
        <rFont val="Noto Sans"/>
        <family val="2"/>
      </rPr>
      <t xml:space="preserve">ノウリンスイサンシヨウカンケイホウシャノウチヨウサケンキユウネンポウ　ショウワ</t>
    </r>
    <r>
      <rPr>
        <sz val="11"/>
        <color rgb="FF000000"/>
        <rFont val="ＭＳ Ｐゴシック"/>
        <family val="3"/>
        <charset val="128"/>
      </rPr>
      <t xml:space="preserve">63</t>
    </r>
    <r>
      <rPr>
        <sz val="11"/>
        <color rgb="FF000000"/>
        <rFont val="Noto Sans"/>
        <family val="2"/>
      </rPr>
      <t xml:space="preserve">ネンド　：　</t>
    </r>
    <r>
      <rPr>
        <sz val="11"/>
        <color rgb="FF000000"/>
        <rFont val="ＭＳ Ｐゴシック"/>
        <family val="3"/>
        <charset val="128"/>
      </rPr>
      <t xml:space="preserve">A</t>
    </r>
    <r>
      <rPr>
        <sz val="11"/>
        <color rgb="FF000000"/>
        <rFont val="Noto Sans"/>
        <family val="2"/>
      </rPr>
      <t xml:space="preserve">ノウギヨウカンケイ　</t>
    </r>
    <r>
      <rPr>
        <sz val="11"/>
        <color rgb="FF000000"/>
        <rFont val="ＭＳ Ｐゴシック"/>
        <family val="3"/>
        <charset val="128"/>
      </rPr>
      <t xml:space="preserve">B</t>
    </r>
    <r>
      <rPr>
        <sz val="11"/>
        <color rgb="FF000000"/>
        <rFont val="Noto Sans"/>
        <family val="2"/>
      </rPr>
      <t xml:space="preserve">チクサンカンケイ　</t>
    </r>
    <r>
      <rPr>
        <sz val="11"/>
        <color rgb="FF000000"/>
        <rFont val="ＭＳ Ｐゴシック"/>
        <family val="3"/>
        <charset val="128"/>
      </rPr>
      <t xml:space="preserve">C</t>
    </r>
    <r>
      <rPr>
        <sz val="11"/>
        <color rgb="FF000000"/>
        <rFont val="Noto Sans"/>
        <family val="2"/>
      </rPr>
      <t xml:space="preserve">スイサンカンケイ</t>
    </r>
  </si>
  <si>
    <t xml:space="preserve">http://library.affrc.go.jp/api/Q00027857</t>
  </si>
  <si>
    <r>
      <rPr>
        <sz val="11"/>
        <color rgb="FF000000"/>
        <rFont val="Noto Sans"/>
        <family val="2"/>
      </rPr>
      <t xml:space="preserve">農林水産省農林水産技術会議事務局連絡調整課</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r>
      <rPr>
        <sz val="11"/>
        <color rgb="FF000000"/>
        <rFont val="Noto Sans"/>
        <family val="2"/>
      </rPr>
      <t xml:space="preserve">農林水産省関係放射能調査研究年報 平成</t>
    </r>
    <r>
      <rPr>
        <sz val="11"/>
        <color rgb="FF000000"/>
        <rFont val="ＭＳ Ｐゴシック"/>
        <family val="3"/>
        <charset val="128"/>
      </rPr>
      <t xml:space="preserve">11</t>
    </r>
    <r>
      <rPr>
        <sz val="11"/>
        <color rgb="FF000000"/>
        <rFont val="Noto Sans"/>
        <family val="2"/>
      </rPr>
      <t xml:space="preserve">年度 </t>
    </r>
    <r>
      <rPr>
        <sz val="11"/>
        <color rgb="FF000000"/>
        <rFont val="ＭＳ Ｐゴシック"/>
        <family val="3"/>
        <charset val="128"/>
      </rPr>
      <t xml:space="preserve">: A</t>
    </r>
    <r>
      <rPr>
        <sz val="11"/>
        <color rgb="FF000000"/>
        <rFont val="Noto Sans"/>
        <family val="2"/>
      </rPr>
      <t xml:space="preserve">農業関係 </t>
    </r>
    <r>
      <rPr>
        <sz val="11"/>
        <color rgb="FF000000"/>
        <rFont val="ＭＳ Ｐゴシック"/>
        <family val="3"/>
        <charset val="128"/>
      </rPr>
      <t xml:space="preserve">B</t>
    </r>
    <r>
      <rPr>
        <sz val="11"/>
        <color rgb="FF000000"/>
        <rFont val="Noto Sans"/>
        <family val="2"/>
      </rPr>
      <t xml:space="preserve">畜産関係 </t>
    </r>
    <r>
      <rPr>
        <sz val="11"/>
        <color rgb="FF000000"/>
        <rFont val="ＭＳ Ｐゴシック"/>
        <family val="3"/>
        <charset val="128"/>
      </rPr>
      <t xml:space="preserve">C</t>
    </r>
    <r>
      <rPr>
        <sz val="11"/>
        <color rgb="FF000000"/>
        <rFont val="Noto Sans"/>
        <family val="2"/>
      </rPr>
      <t xml:space="preserve">水産関係</t>
    </r>
  </si>
  <si>
    <t xml:space="preserve">農林水産省農林水産技術会議事務局連絡調整課</t>
  </si>
  <si>
    <t xml:space="preserve">64</t>
  </si>
  <si>
    <t xml:space="preserve">Q20007907</t>
  </si>
  <si>
    <r>
      <rPr>
        <sz val="11"/>
        <color rgb="FF000000"/>
        <rFont val="Noto Sans"/>
        <family val="2"/>
      </rPr>
      <t xml:space="preserve">ノウリンスイサンショウカンケイホウシャノウチョウサケンキュウネンポウ ヘイセイ</t>
    </r>
    <r>
      <rPr>
        <sz val="11"/>
        <color rgb="FF000000"/>
        <rFont val="ＭＳ Ｐゴシック"/>
        <family val="3"/>
        <charset val="128"/>
      </rPr>
      <t xml:space="preserve">11</t>
    </r>
    <r>
      <rPr>
        <sz val="11"/>
        <color rgb="FF000000"/>
        <rFont val="Noto Sans"/>
        <family val="2"/>
      </rPr>
      <t xml:space="preserve">ネンド </t>
    </r>
    <r>
      <rPr>
        <sz val="11"/>
        <color rgb="FF000000"/>
        <rFont val="ＭＳ Ｐゴシック"/>
        <family val="3"/>
        <charset val="128"/>
      </rPr>
      <t xml:space="preserve">: A</t>
    </r>
    <r>
      <rPr>
        <sz val="11"/>
        <color rgb="FF000000"/>
        <rFont val="Noto Sans"/>
        <family val="2"/>
      </rPr>
      <t xml:space="preserve">ノウギョウカンケイ </t>
    </r>
    <r>
      <rPr>
        <sz val="11"/>
        <color rgb="FF000000"/>
        <rFont val="ＭＳ Ｐゴシック"/>
        <family val="3"/>
        <charset val="128"/>
      </rPr>
      <t xml:space="preserve">B</t>
    </r>
    <r>
      <rPr>
        <sz val="11"/>
        <color rgb="FF000000"/>
        <rFont val="Noto Sans"/>
        <family val="2"/>
      </rPr>
      <t xml:space="preserve">チクサンカンケイ </t>
    </r>
    <r>
      <rPr>
        <sz val="11"/>
        <color rgb="FF000000"/>
        <rFont val="ＭＳ Ｐゴシック"/>
        <family val="3"/>
        <charset val="128"/>
      </rPr>
      <t xml:space="preserve">C</t>
    </r>
    <r>
      <rPr>
        <sz val="11"/>
        <color rgb="FF000000"/>
        <rFont val="Noto Sans"/>
        <family val="2"/>
      </rPr>
      <t xml:space="preserve">スイサンカンケイ</t>
    </r>
  </si>
  <si>
    <t xml:space="preserve">http://library.affrc.go.jp/api/Q20007907</t>
  </si>
  <si>
    <r>
      <rPr>
        <sz val="11"/>
        <color rgb="FF000000"/>
        <rFont val="Noto Sans"/>
        <family val="2"/>
      </rPr>
      <t xml:space="preserve">農林水産省関係放射能調査研究年報 平成</t>
    </r>
    <r>
      <rPr>
        <sz val="11"/>
        <color rgb="FF000000"/>
        <rFont val="ＭＳ Ｐゴシック"/>
        <family val="3"/>
        <charset val="128"/>
      </rPr>
      <t xml:space="preserve">2</t>
    </r>
    <r>
      <rPr>
        <sz val="11"/>
        <color rgb="FF000000"/>
        <rFont val="Noto Sans"/>
        <family val="2"/>
      </rPr>
      <t xml:space="preserve">年度 </t>
    </r>
    <r>
      <rPr>
        <sz val="11"/>
        <color rgb="FF000000"/>
        <rFont val="ＭＳ Ｐゴシック"/>
        <family val="3"/>
        <charset val="128"/>
      </rPr>
      <t xml:space="preserve">: A</t>
    </r>
    <r>
      <rPr>
        <sz val="11"/>
        <color rgb="FF000000"/>
        <rFont val="Noto Sans"/>
        <family val="2"/>
      </rPr>
      <t xml:space="preserve">農業関係 </t>
    </r>
    <r>
      <rPr>
        <sz val="11"/>
        <color rgb="FF000000"/>
        <rFont val="ＭＳ Ｐゴシック"/>
        <family val="3"/>
        <charset val="128"/>
      </rPr>
      <t xml:space="preserve">B</t>
    </r>
    <r>
      <rPr>
        <sz val="11"/>
        <color rgb="FF000000"/>
        <rFont val="Noto Sans"/>
        <family val="2"/>
      </rPr>
      <t xml:space="preserve">畜産関係 </t>
    </r>
    <r>
      <rPr>
        <sz val="11"/>
        <color rgb="FF000000"/>
        <rFont val="ＭＳ Ｐゴシック"/>
        <family val="3"/>
        <charset val="128"/>
      </rPr>
      <t xml:space="preserve">C</t>
    </r>
    <r>
      <rPr>
        <sz val="11"/>
        <color rgb="FF000000"/>
        <rFont val="Noto Sans"/>
        <family val="2"/>
      </rPr>
      <t xml:space="preserve">水産関係</t>
    </r>
  </si>
  <si>
    <t xml:space="preserve">1992.6</t>
  </si>
  <si>
    <t xml:space="preserve">Q20093849</t>
  </si>
  <si>
    <r>
      <rPr>
        <sz val="11"/>
        <color rgb="FF000000"/>
        <rFont val="Noto Sans"/>
        <family val="2"/>
      </rPr>
      <t xml:space="preserve">ノウリンスイサンシヨウカンケイホウシャノウチヨウサケンキユウネンポウ　ヘイセイ</t>
    </r>
    <r>
      <rPr>
        <sz val="11"/>
        <color rgb="FF000000"/>
        <rFont val="ＭＳ Ｐゴシック"/>
        <family val="3"/>
        <charset val="128"/>
      </rPr>
      <t xml:space="preserve">2</t>
    </r>
    <r>
      <rPr>
        <sz val="11"/>
        <color rgb="FF000000"/>
        <rFont val="Noto Sans"/>
        <family val="2"/>
      </rPr>
      <t xml:space="preserve">ネンド　：　</t>
    </r>
    <r>
      <rPr>
        <sz val="11"/>
        <color rgb="FF000000"/>
        <rFont val="ＭＳ Ｐゴシック"/>
        <family val="3"/>
        <charset val="128"/>
      </rPr>
      <t xml:space="preserve">A</t>
    </r>
    <r>
      <rPr>
        <sz val="11"/>
        <color rgb="FF000000"/>
        <rFont val="Noto Sans"/>
        <family val="2"/>
      </rPr>
      <t xml:space="preserve">ノウギヨウカンケイ　</t>
    </r>
    <r>
      <rPr>
        <sz val="11"/>
        <color rgb="FF000000"/>
        <rFont val="ＭＳ Ｐゴシック"/>
        <family val="3"/>
        <charset val="128"/>
      </rPr>
      <t xml:space="preserve">B</t>
    </r>
    <r>
      <rPr>
        <sz val="11"/>
        <color rgb="FF000000"/>
        <rFont val="Noto Sans"/>
        <family val="2"/>
      </rPr>
      <t xml:space="preserve">チクサンカンケイ　</t>
    </r>
    <r>
      <rPr>
        <sz val="11"/>
        <color rgb="FF000000"/>
        <rFont val="ＭＳ Ｐゴシック"/>
        <family val="3"/>
        <charset val="128"/>
      </rPr>
      <t xml:space="preserve">C</t>
    </r>
    <r>
      <rPr>
        <sz val="11"/>
        <color rgb="FF000000"/>
        <rFont val="Noto Sans"/>
        <family val="2"/>
      </rPr>
      <t xml:space="preserve">スイサンカンケイ</t>
    </r>
  </si>
  <si>
    <t xml:space="preserve">http://library.affrc.go.jp/api/Q20093849</t>
  </si>
  <si>
    <r>
      <rPr>
        <sz val="11"/>
        <color rgb="FF000000"/>
        <rFont val="Noto Sans"/>
        <family val="2"/>
      </rPr>
      <t xml:space="preserve">農林水産省関係放射能調査研究年報 平成</t>
    </r>
    <r>
      <rPr>
        <sz val="11"/>
        <color rgb="FF000000"/>
        <rFont val="ＭＳ Ｐゴシック"/>
        <family val="3"/>
        <charset val="128"/>
      </rPr>
      <t xml:space="preserve">3</t>
    </r>
    <r>
      <rPr>
        <sz val="11"/>
        <color rgb="FF000000"/>
        <rFont val="Noto Sans"/>
        <family val="2"/>
      </rPr>
      <t xml:space="preserve">年度 </t>
    </r>
    <r>
      <rPr>
        <sz val="11"/>
        <color rgb="FF000000"/>
        <rFont val="ＭＳ Ｐゴシック"/>
        <family val="3"/>
        <charset val="128"/>
      </rPr>
      <t xml:space="preserve">: A</t>
    </r>
    <r>
      <rPr>
        <sz val="11"/>
        <color rgb="FF000000"/>
        <rFont val="Noto Sans"/>
        <family val="2"/>
      </rPr>
      <t xml:space="preserve">農業関係 </t>
    </r>
    <r>
      <rPr>
        <sz val="11"/>
        <color rgb="FF000000"/>
        <rFont val="ＭＳ Ｐゴシック"/>
        <family val="3"/>
        <charset val="128"/>
      </rPr>
      <t xml:space="preserve">B</t>
    </r>
    <r>
      <rPr>
        <sz val="11"/>
        <color rgb="FF000000"/>
        <rFont val="Noto Sans"/>
        <family val="2"/>
      </rPr>
      <t xml:space="preserve">畜産関係 </t>
    </r>
    <r>
      <rPr>
        <sz val="11"/>
        <color rgb="FF000000"/>
        <rFont val="ＭＳ Ｐゴシック"/>
        <family val="3"/>
        <charset val="128"/>
      </rPr>
      <t xml:space="preserve">C</t>
    </r>
    <r>
      <rPr>
        <sz val="11"/>
        <color rgb="FF000000"/>
        <rFont val="Noto Sans"/>
        <family val="2"/>
      </rPr>
      <t xml:space="preserve">水産関係</t>
    </r>
  </si>
  <si>
    <t xml:space="preserve">Q20093930</t>
  </si>
  <si>
    <r>
      <rPr>
        <sz val="11"/>
        <color rgb="FF000000"/>
        <rFont val="Noto Sans"/>
        <family val="2"/>
      </rPr>
      <t xml:space="preserve">ノウリンスイサンシヨウカンケイホウシャノウチヨウサケンキユウネンポウ　ヘイセイ</t>
    </r>
    <r>
      <rPr>
        <sz val="11"/>
        <color rgb="FF000000"/>
        <rFont val="ＭＳ Ｐゴシック"/>
        <family val="3"/>
        <charset val="128"/>
      </rPr>
      <t xml:space="preserve">3</t>
    </r>
    <r>
      <rPr>
        <sz val="11"/>
        <color rgb="FF000000"/>
        <rFont val="Noto Sans"/>
        <family val="2"/>
      </rPr>
      <t xml:space="preserve">ネンド　：　</t>
    </r>
    <r>
      <rPr>
        <sz val="11"/>
        <color rgb="FF000000"/>
        <rFont val="ＭＳ Ｐゴシック"/>
        <family val="3"/>
        <charset val="128"/>
      </rPr>
      <t xml:space="preserve">A</t>
    </r>
    <r>
      <rPr>
        <sz val="11"/>
        <color rgb="FF000000"/>
        <rFont val="Noto Sans"/>
        <family val="2"/>
      </rPr>
      <t xml:space="preserve">ノウギヨウカンケイ　</t>
    </r>
    <r>
      <rPr>
        <sz val="11"/>
        <color rgb="FF000000"/>
        <rFont val="ＭＳ Ｐゴシック"/>
        <family val="3"/>
        <charset val="128"/>
      </rPr>
      <t xml:space="preserve">B</t>
    </r>
    <r>
      <rPr>
        <sz val="11"/>
        <color rgb="FF000000"/>
        <rFont val="Noto Sans"/>
        <family val="2"/>
      </rPr>
      <t xml:space="preserve">チクサンカンケイ　</t>
    </r>
    <r>
      <rPr>
        <sz val="11"/>
        <color rgb="FF000000"/>
        <rFont val="ＭＳ Ｐゴシック"/>
        <family val="3"/>
        <charset val="128"/>
      </rPr>
      <t xml:space="preserve">C</t>
    </r>
    <r>
      <rPr>
        <sz val="11"/>
        <color rgb="FF000000"/>
        <rFont val="Noto Sans"/>
        <family val="2"/>
      </rPr>
      <t xml:space="preserve">スイサンカンケイ</t>
    </r>
  </si>
  <si>
    <t xml:space="preserve">http://library.affrc.go.jp/api/Q20093930</t>
  </si>
  <si>
    <r>
      <rPr>
        <sz val="11"/>
        <color rgb="FF000000"/>
        <rFont val="Noto Sans"/>
        <family val="2"/>
      </rPr>
      <t xml:space="preserve">農林水産省関係放射能調査研究年報 平成</t>
    </r>
    <r>
      <rPr>
        <sz val="11"/>
        <color rgb="FF000000"/>
        <rFont val="ＭＳ Ｐゴシック"/>
        <family val="3"/>
        <charset val="128"/>
      </rPr>
      <t xml:space="preserve">4</t>
    </r>
    <r>
      <rPr>
        <sz val="11"/>
        <color rgb="FF000000"/>
        <rFont val="Noto Sans"/>
        <family val="2"/>
      </rPr>
      <t xml:space="preserve">年度 </t>
    </r>
    <r>
      <rPr>
        <sz val="11"/>
        <color rgb="FF000000"/>
        <rFont val="ＭＳ Ｐゴシック"/>
        <family val="3"/>
        <charset val="128"/>
      </rPr>
      <t xml:space="preserve">: A</t>
    </r>
    <r>
      <rPr>
        <sz val="11"/>
        <color rgb="FF000000"/>
        <rFont val="Noto Sans"/>
        <family val="2"/>
      </rPr>
      <t xml:space="preserve">農業関係 </t>
    </r>
    <r>
      <rPr>
        <sz val="11"/>
        <color rgb="FF000000"/>
        <rFont val="ＭＳ Ｐゴシック"/>
        <family val="3"/>
        <charset val="128"/>
      </rPr>
      <t xml:space="preserve">B</t>
    </r>
    <r>
      <rPr>
        <sz val="11"/>
        <color rgb="FF000000"/>
        <rFont val="Noto Sans"/>
        <family val="2"/>
      </rPr>
      <t xml:space="preserve">畜産関係 </t>
    </r>
    <r>
      <rPr>
        <sz val="11"/>
        <color rgb="FF000000"/>
        <rFont val="ＭＳ Ｐゴシック"/>
        <family val="3"/>
        <charset val="128"/>
      </rPr>
      <t xml:space="preserve">C</t>
    </r>
    <r>
      <rPr>
        <sz val="11"/>
        <color rgb="FF000000"/>
        <rFont val="Noto Sans"/>
        <family val="2"/>
      </rPr>
      <t xml:space="preserve">水産関係</t>
    </r>
  </si>
  <si>
    <t xml:space="preserve">1994.12</t>
  </si>
  <si>
    <t xml:space="preserve">Q20090350</t>
  </si>
  <si>
    <r>
      <rPr>
        <sz val="11"/>
        <color rgb="FF000000"/>
        <rFont val="Noto Sans"/>
        <family val="2"/>
      </rPr>
      <t xml:space="preserve">ノウリンスイサンシヨウカンケイホウシャノウチヨウサケンキユウネンポウ　ヘイセイ</t>
    </r>
    <r>
      <rPr>
        <sz val="11"/>
        <color rgb="FF000000"/>
        <rFont val="ＭＳ Ｐゴシック"/>
        <family val="3"/>
        <charset val="128"/>
      </rPr>
      <t xml:space="preserve">4</t>
    </r>
    <r>
      <rPr>
        <sz val="11"/>
        <color rgb="FF000000"/>
        <rFont val="Noto Sans"/>
        <family val="2"/>
      </rPr>
      <t xml:space="preserve">ネンド　：　</t>
    </r>
    <r>
      <rPr>
        <sz val="11"/>
        <color rgb="FF000000"/>
        <rFont val="ＭＳ Ｐゴシック"/>
        <family val="3"/>
        <charset val="128"/>
      </rPr>
      <t xml:space="preserve">A</t>
    </r>
    <r>
      <rPr>
        <sz val="11"/>
        <color rgb="FF000000"/>
        <rFont val="Noto Sans"/>
        <family val="2"/>
      </rPr>
      <t xml:space="preserve">ノウギヨウカンケイ　</t>
    </r>
    <r>
      <rPr>
        <sz val="11"/>
        <color rgb="FF000000"/>
        <rFont val="ＭＳ Ｐゴシック"/>
        <family val="3"/>
        <charset val="128"/>
      </rPr>
      <t xml:space="preserve">B</t>
    </r>
    <r>
      <rPr>
        <sz val="11"/>
        <color rgb="FF000000"/>
        <rFont val="Noto Sans"/>
        <family val="2"/>
      </rPr>
      <t xml:space="preserve">チクサンカンケイ　</t>
    </r>
    <r>
      <rPr>
        <sz val="11"/>
        <color rgb="FF000000"/>
        <rFont val="ＭＳ Ｐゴシック"/>
        <family val="3"/>
        <charset val="128"/>
      </rPr>
      <t xml:space="preserve">C</t>
    </r>
    <r>
      <rPr>
        <sz val="11"/>
        <color rgb="FF000000"/>
        <rFont val="Noto Sans"/>
        <family val="2"/>
      </rPr>
      <t xml:space="preserve">スイサンカンケイ</t>
    </r>
  </si>
  <si>
    <t xml:space="preserve">http://library.affrc.go.jp/api/Q20090350</t>
  </si>
  <si>
    <r>
      <rPr>
        <sz val="11"/>
        <color rgb="FF000000"/>
        <rFont val="Noto Sans"/>
        <family val="2"/>
      </rPr>
      <t xml:space="preserve">農林水産省関係放射能調査研究年報 平成</t>
    </r>
    <r>
      <rPr>
        <sz val="11"/>
        <color rgb="FF000000"/>
        <rFont val="ＭＳ Ｐゴシック"/>
        <family val="3"/>
        <charset val="128"/>
      </rPr>
      <t xml:space="preserve">5</t>
    </r>
    <r>
      <rPr>
        <sz val="11"/>
        <color rgb="FF000000"/>
        <rFont val="Noto Sans"/>
        <family val="2"/>
      </rPr>
      <t xml:space="preserve">年度 </t>
    </r>
    <r>
      <rPr>
        <sz val="11"/>
        <color rgb="FF000000"/>
        <rFont val="ＭＳ Ｐゴシック"/>
        <family val="3"/>
        <charset val="128"/>
      </rPr>
      <t xml:space="preserve">: A</t>
    </r>
    <r>
      <rPr>
        <sz val="11"/>
        <color rgb="FF000000"/>
        <rFont val="Noto Sans"/>
        <family val="2"/>
      </rPr>
      <t xml:space="preserve">農業関係 </t>
    </r>
    <r>
      <rPr>
        <sz val="11"/>
        <color rgb="FF000000"/>
        <rFont val="ＭＳ Ｐゴシック"/>
        <family val="3"/>
        <charset val="128"/>
      </rPr>
      <t xml:space="preserve">B</t>
    </r>
    <r>
      <rPr>
        <sz val="11"/>
        <color rgb="FF000000"/>
        <rFont val="Noto Sans"/>
        <family val="2"/>
      </rPr>
      <t xml:space="preserve">畜産関係 </t>
    </r>
    <r>
      <rPr>
        <sz val="11"/>
        <color rgb="FF000000"/>
        <rFont val="ＭＳ Ｐゴシック"/>
        <family val="3"/>
        <charset val="128"/>
      </rPr>
      <t xml:space="preserve">C</t>
    </r>
    <r>
      <rPr>
        <sz val="11"/>
        <color rgb="FF000000"/>
        <rFont val="Noto Sans"/>
        <family val="2"/>
      </rPr>
      <t xml:space="preserve">水産関係</t>
    </r>
  </si>
  <si>
    <t xml:space="preserve">Q20090353</t>
  </si>
  <si>
    <r>
      <rPr>
        <sz val="11"/>
        <color rgb="FF000000"/>
        <rFont val="Noto Sans"/>
        <family val="2"/>
      </rPr>
      <t xml:space="preserve">ノウリンスイサンシヨウカンケイホウシャノウチヨウサケンキユウネンポウ　ヘイセイ</t>
    </r>
    <r>
      <rPr>
        <sz val="11"/>
        <color rgb="FF000000"/>
        <rFont val="ＭＳ Ｐゴシック"/>
        <family val="3"/>
        <charset val="128"/>
      </rPr>
      <t xml:space="preserve">5</t>
    </r>
    <r>
      <rPr>
        <sz val="11"/>
        <color rgb="FF000000"/>
        <rFont val="Noto Sans"/>
        <family val="2"/>
      </rPr>
      <t xml:space="preserve">ネンド　：　</t>
    </r>
    <r>
      <rPr>
        <sz val="11"/>
        <color rgb="FF000000"/>
        <rFont val="ＭＳ Ｐゴシック"/>
        <family val="3"/>
        <charset val="128"/>
      </rPr>
      <t xml:space="preserve">A</t>
    </r>
    <r>
      <rPr>
        <sz val="11"/>
        <color rgb="FF000000"/>
        <rFont val="Noto Sans"/>
        <family val="2"/>
      </rPr>
      <t xml:space="preserve">ノウギヨウカンケイ　</t>
    </r>
    <r>
      <rPr>
        <sz val="11"/>
        <color rgb="FF000000"/>
        <rFont val="ＭＳ Ｐゴシック"/>
        <family val="3"/>
        <charset val="128"/>
      </rPr>
      <t xml:space="preserve">B</t>
    </r>
    <r>
      <rPr>
        <sz val="11"/>
        <color rgb="FF000000"/>
        <rFont val="Noto Sans"/>
        <family val="2"/>
      </rPr>
      <t xml:space="preserve">チクサンカンケイ　</t>
    </r>
    <r>
      <rPr>
        <sz val="11"/>
        <color rgb="FF000000"/>
        <rFont val="ＭＳ Ｐゴシック"/>
        <family val="3"/>
        <charset val="128"/>
      </rPr>
      <t xml:space="preserve">C</t>
    </r>
    <r>
      <rPr>
        <sz val="11"/>
        <color rgb="FF000000"/>
        <rFont val="Noto Sans"/>
        <family val="2"/>
      </rPr>
      <t xml:space="preserve">スイサンカンケイ</t>
    </r>
  </si>
  <si>
    <t xml:space="preserve">http://library.affrc.go.jp/api/Q20090353</t>
  </si>
  <si>
    <r>
      <rPr>
        <sz val="11"/>
        <color rgb="FF000000"/>
        <rFont val="Noto Sans"/>
        <family val="2"/>
      </rPr>
      <t xml:space="preserve">農林水産省関係放射能調査研究年報　平成</t>
    </r>
    <r>
      <rPr>
        <sz val="11"/>
        <color rgb="FF000000"/>
        <rFont val="ＭＳ Ｐゴシック"/>
        <family val="3"/>
        <charset val="128"/>
      </rPr>
      <t xml:space="preserve">6</t>
    </r>
    <r>
      <rPr>
        <sz val="11"/>
        <color rgb="FF000000"/>
        <rFont val="Noto Sans"/>
        <family val="2"/>
      </rPr>
      <t xml:space="preserve">年度</t>
    </r>
  </si>
  <si>
    <t xml:space="preserve">1995.12</t>
  </si>
  <si>
    <t xml:space="preserve">Q00005228</t>
  </si>
  <si>
    <r>
      <rPr>
        <sz val="11"/>
        <color rgb="FF000000"/>
        <rFont val="Noto Sans"/>
        <family val="2"/>
      </rPr>
      <t xml:space="preserve">ノウハヤシスイサンショウカンケイホウシャノウチョウサケンキュウネンポウ ヒョウセイ</t>
    </r>
    <r>
      <rPr>
        <sz val="11"/>
        <color rgb="FF000000"/>
        <rFont val="ＭＳ Ｐゴシック"/>
        <family val="3"/>
        <charset val="128"/>
      </rPr>
      <t xml:space="preserve">6</t>
    </r>
    <r>
      <rPr>
        <sz val="11"/>
        <color rgb="FF000000"/>
        <rFont val="Noto Sans"/>
        <family val="2"/>
      </rPr>
      <t xml:space="preserve">ネンド</t>
    </r>
  </si>
  <si>
    <t xml:space="preserve">http://library.affrc.go.jp/api/Q00005228</t>
  </si>
  <si>
    <r>
      <rPr>
        <sz val="11"/>
        <color rgb="FF000000"/>
        <rFont val="Noto Sans"/>
        <family val="2"/>
      </rPr>
      <t xml:space="preserve">農林水産省関係放射能調査研究年報 平成</t>
    </r>
    <r>
      <rPr>
        <sz val="11"/>
        <color rgb="FF000000"/>
        <rFont val="ＭＳ Ｐゴシック"/>
        <family val="3"/>
        <charset val="128"/>
      </rPr>
      <t xml:space="preserve">7</t>
    </r>
    <r>
      <rPr>
        <sz val="11"/>
        <color rgb="FF000000"/>
        <rFont val="Noto Sans"/>
        <family val="2"/>
      </rPr>
      <t xml:space="preserve">年度 </t>
    </r>
    <r>
      <rPr>
        <sz val="11"/>
        <color rgb="FF000000"/>
        <rFont val="ＭＳ Ｐゴシック"/>
        <family val="3"/>
        <charset val="128"/>
      </rPr>
      <t xml:space="preserve">: A</t>
    </r>
    <r>
      <rPr>
        <sz val="11"/>
        <color rgb="FF000000"/>
        <rFont val="Noto Sans"/>
        <family val="2"/>
      </rPr>
      <t xml:space="preserve">農業関係 </t>
    </r>
    <r>
      <rPr>
        <sz val="11"/>
        <color rgb="FF000000"/>
        <rFont val="ＭＳ Ｐゴシック"/>
        <family val="3"/>
        <charset val="128"/>
      </rPr>
      <t xml:space="preserve">: B</t>
    </r>
    <r>
      <rPr>
        <sz val="11"/>
        <color rgb="FF000000"/>
        <rFont val="Noto Sans"/>
        <family val="2"/>
      </rPr>
      <t xml:space="preserve">畜産関係 </t>
    </r>
    <r>
      <rPr>
        <sz val="11"/>
        <color rgb="FF000000"/>
        <rFont val="ＭＳ Ｐゴシック"/>
        <family val="3"/>
        <charset val="128"/>
      </rPr>
      <t xml:space="preserve">: C</t>
    </r>
    <r>
      <rPr>
        <sz val="11"/>
        <color rgb="FF000000"/>
        <rFont val="Noto Sans"/>
        <family val="2"/>
      </rPr>
      <t xml:space="preserve">水産関係</t>
    </r>
  </si>
  <si>
    <t xml:space="preserve">1997.1</t>
  </si>
  <si>
    <t xml:space="preserve">Q00540138</t>
  </si>
  <si>
    <r>
      <rPr>
        <sz val="11"/>
        <color rgb="FF000000"/>
        <rFont val="Noto Sans"/>
        <family val="2"/>
      </rPr>
      <t xml:space="preserve">ノウリンスイサンシヨウカンケイホウシャノウチヨウサケンキユウネンポウ　</t>
    </r>
    <r>
      <rPr>
        <sz val="11"/>
        <color rgb="FF000000"/>
        <rFont val="ＭＳ Ｐゴシック"/>
        <family val="3"/>
        <charset val="128"/>
      </rPr>
      <t xml:space="preserve">7</t>
    </r>
    <r>
      <rPr>
        <sz val="11"/>
        <color rgb="FF000000"/>
        <rFont val="Noto Sans"/>
        <family val="2"/>
      </rPr>
      <t xml:space="preserve">ネンド　：　</t>
    </r>
    <r>
      <rPr>
        <sz val="11"/>
        <color rgb="FF000000"/>
        <rFont val="ＭＳ Ｐゴシック"/>
        <family val="3"/>
        <charset val="128"/>
      </rPr>
      <t xml:space="preserve">A</t>
    </r>
    <r>
      <rPr>
        <sz val="11"/>
        <color rgb="FF000000"/>
        <rFont val="Noto Sans"/>
        <family val="2"/>
      </rPr>
      <t xml:space="preserve">ノウギヨウカンケイ　：　</t>
    </r>
    <r>
      <rPr>
        <sz val="11"/>
        <color rgb="FF000000"/>
        <rFont val="ＭＳ Ｐゴシック"/>
        <family val="3"/>
        <charset val="128"/>
      </rPr>
      <t xml:space="preserve">B</t>
    </r>
    <r>
      <rPr>
        <sz val="11"/>
        <color rgb="FF000000"/>
        <rFont val="Noto Sans"/>
        <family val="2"/>
      </rPr>
      <t xml:space="preserve">チクサンカンケイ　：　</t>
    </r>
    <r>
      <rPr>
        <sz val="11"/>
        <color rgb="FF000000"/>
        <rFont val="ＭＳ Ｐゴシック"/>
        <family val="3"/>
        <charset val="128"/>
      </rPr>
      <t xml:space="preserve">C</t>
    </r>
    <r>
      <rPr>
        <sz val="11"/>
        <color rgb="FF000000"/>
        <rFont val="Noto Sans"/>
        <family val="2"/>
      </rPr>
      <t xml:space="preserve">スイサンカンケイ</t>
    </r>
  </si>
  <si>
    <t xml:space="preserve">http://library.affrc.go.jp/api/Q00540138</t>
  </si>
  <si>
    <r>
      <rPr>
        <sz val="11"/>
        <color rgb="FF000000"/>
        <rFont val="Noto Sans"/>
        <family val="2"/>
      </rPr>
      <t xml:space="preserve">農林水産省関係放射能調査研究年報 平成</t>
    </r>
    <r>
      <rPr>
        <sz val="11"/>
        <color rgb="FF000000"/>
        <rFont val="ＭＳ Ｐゴシック"/>
        <family val="3"/>
        <charset val="128"/>
      </rPr>
      <t xml:space="preserve">8</t>
    </r>
    <r>
      <rPr>
        <sz val="11"/>
        <color rgb="FF000000"/>
        <rFont val="Noto Sans"/>
        <family val="2"/>
      </rPr>
      <t xml:space="preserve">年度 </t>
    </r>
    <r>
      <rPr>
        <sz val="11"/>
        <color rgb="FF000000"/>
        <rFont val="ＭＳ Ｐゴシック"/>
        <family val="3"/>
        <charset val="128"/>
      </rPr>
      <t xml:space="preserve">: A</t>
    </r>
    <r>
      <rPr>
        <sz val="11"/>
        <color rgb="FF000000"/>
        <rFont val="Noto Sans"/>
        <family val="2"/>
      </rPr>
      <t xml:space="preserve">農業関係 </t>
    </r>
    <r>
      <rPr>
        <sz val="11"/>
        <color rgb="FF000000"/>
        <rFont val="ＭＳ Ｐゴシック"/>
        <family val="3"/>
        <charset val="128"/>
      </rPr>
      <t xml:space="preserve">: B</t>
    </r>
    <r>
      <rPr>
        <sz val="11"/>
        <color rgb="FF000000"/>
        <rFont val="Noto Sans"/>
        <family val="2"/>
      </rPr>
      <t xml:space="preserve">畜産関係 </t>
    </r>
    <r>
      <rPr>
        <sz val="11"/>
        <color rgb="FF000000"/>
        <rFont val="ＭＳ Ｐゴシック"/>
        <family val="3"/>
        <charset val="128"/>
      </rPr>
      <t xml:space="preserve">: C</t>
    </r>
    <r>
      <rPr>
        <sz val="11"/>
        <color rgb="FF000000"/>
        <rFont val="Noto Sans"/>
        <family val="2"/>
      </rPr>
      <t xml:space="preserve">水産関係</t>
    </r>
  </si>
  <si>
    <t xml:space="preserve">Q20093750</t>
  </si>
  <si>
    <r>
      <rPr>
        <sz val="11"/>
        <color rgb="FF000000"/>
        <rFont val="Noto Sans"/>
        <family val="2"/>
      </rPr>
      <t xml:space="preserve">ノウリンスイサンシヨウカンケイホウシャノウチヨウサケンキユウネンポウ　</t>
    </r>
    <r>
      <rPr>
        <sz val="11"/>
        <color rgb="FF000000"/>
        <rFont val="ＭＳ Ｐゴシック"/>
        <family val="3"/>
        <charset val="128"/>
      </rPr>
      <t xml:space="preserve">8</t>
    </r>
    <r>
      <rPr>
        <sz val="11"/>
        <color rgb="FF000000"/>
        <rFont val="Noto Sans"/>
        <family val="2"/>
      </rPr>
      <t xml:space="preserve">ネンド　：　</t>
    </r>
    <r>
      <rPr>
        <sz val="11"/>
        <color rgb="FF000000"/>
        <rFont val="ＭＳ Ｐゴシック"/>
        <family val="3"/>
        <charset val="128"/>
      </rPr>
      <t xml:space="preserve">A</t>
    </r>
    <r>
      <rPr>
        <sz val="11"/>
        <color rgb="FF000000"/>
        <rFont val="Noto Sans"/>
        <family val="2"/>
      </rPr>
      <t xml:space="preserve">ノウギヨウカンケイ　：　</t>
    </r>
    <r>
      <rPr>
        <sz val="11"/>
        <color rgb="FF000000"/>
        <rFont val="ＭＳ Ｐゴシック"/>
        <family val="3"/>
        <charset val="128"/>
      </rPr>
      <t xml:space="preserve">B</t>
    </r>
    <r>
      <rPr>
        <sz val="11"/>
        <color rgb="FF000000"/>
        <rFont val="Noto Sans"/>
        <family val="2"/>
      </rPr>
      <t xml:space="preserve">チクサンカンケイ　：　</t>
    </r>
    <r>
      <rPr>
        <sz val="11"/>
        <color rgb="FF000000"/>
        <rFont val="ＭＳ Ｐゴシック"/>
        <family val="3"/>
        <charset val="128"/>
      </rPr>
      <t xml:space="preserve">C</t>
    </r>
    <r>
      <rPr>
        <sz val="11"/>
        <color rgb="FF000000"/>
        <rFont val="Noto Sans"/>
        <family val="2"/>
      </rPr>
      <t xml:space="preserve">スイサンカンケイ</t>
    </r>
  </si>
  <si>
    <t xml:space="preserve">http://library.affrc.go.jp/api/Q20093750</t>
  </si>
  <si>
    <r>
      <rPr>
        <sz val="11"/>
        <color rgb="FF000000"/>
        <rFont val="Noto Sans"/>
        <family val="2"/>
      </rPr>
      <t xml:space="preserve">農林水産省関係放射能調査研究年報 平成</t>
    </r>
    <r>
      <rPr>
        <sz val="11"/>
        <color rgb="FF000000"/>
        <rFont val="ＭＳ Ｐゴシック"/>
        <family val="3"/>
        <charset val="128"/>
      </rPr>
      <t xml:space="preserve">9</t>
    </r>
    <r>
      <rPr>
        <sz val="11"/>
        <color rgb="FF000000"/>
        <rFont val="Noto Sans"/>
        <family val="2"/>
      </rPr>
      <t xml:space="preserve">年度 </t>
    </r>
    <r>
      <rPr>
        <sz val="11"/>
        <color rgb="FF000000"/>
        <rFont val="ＭＳ Ｐゴシック"/>
        <family val="3"/>
        <charset val="128"/>
      </rPr>
      <t xml:space="preserve">: A</t>
    </r>
    <r>
      <rPr>
        <sz val="11"/>
        <color rgb="FF000000"/>
        <rFont val="Noto Sans"/>
        <family val="2"/>
      </rPr>
      <t xml:space="preserve">農業関係 </t>
    </r>
    <r>
      <rPr>
        <sz val="11"/>
        <color rgb="FF000000"/>
        <rFont val="ＭＳ Ｐゴシック"/>
        <family val="3"/>
        <charset val="128"/>
      </rPr>
      <t xml:space="preserve">B</t>
    </r>
    <r>
      <rPr>
        <sz val="11"/>
        <color rgb="FF000000"/>
        <rFont val="Noto Sans"/>
        <family val="2"/>
      </rPr>
      <t xml:space="preserve">畜産関係 </t>
    </r>
    <r>
      <rPr>
        <sz val="11"/>
        <color rgb="FF000000"/>
        <rFont val="ＭＳ Ｐゴシック"/>
        <family val="3"/>
        <charset val="128"/>
      </rPr>
      <t xml:space="preserve">C</t>
    </r>
    <r>
      <rPr>
        <sz val="11"/>
        <color rgb="FF000000"/>
        <rFont val="Noto Sans"/>
        <family val="2"/>
      </rPr>
      <t xml:space="preserve">水産関係</t>
    </r>
  </si>
  <si>
    <t xml:space="preserve">Q00936157</t>
  </si>
  <si>
    <r>
      <rPr>
        <sz val="11"/>
        <color rgb="FF000000"/>
        <rFont val="Noto Sans"/>
        <family val="2"/>
      </rPr>
      <t xml:space="preserve">ノウリンスイサンショウカンケイホウシャノウチョウサケンキュウネンポウ ヘイセイ</t>
    </r>
    <r>
      <rPr>
        <sz val="11"/>
        <color rgb="FF000000"/>
        <rFont val="ＭＳ Ｐゴシック"/>
        <family val="3"/>
        <charset val="128"/>
      </rPr>
      <t xml:space="preserve">9</t>
    </r>
    <r>
      <rPr>
        <sz val="11"/>
        <color rgb="FF000000"/>
        <rFont val="Noto Sans"/>
        <family val="2"/>
      </rPr>
      <t xml:space="preserve">ネンド </t>
    </r>
    <r>
      <rPr>
        <sz val="11"/>
        <color rgb="FF000000"/>
        <rFont val="ＭＳ Ｐゴシック"/>
        <family val="3"/>
        <charset val="128"/>
      </rPr>
      <t xml:space="preserve">: A</t>
    </r>
    <r>
      <rPr>
        <sz val="11"/>
        <color rgb="FF000000"/>
        <rFont val="Noto Sans"/>
        <family val="2"/>
      </rPr>
      <t xml:space="preserve">ノウギョウカンケイ </t>
    </r>
    <r>
      <rPr>
        <sz val="11"/>
        <color rgb="FF000000"/>
        <rFont val="ＭＳ Ｐゴシック"/>
        <family val="3"/>
        <charset val="128"/>
      </rPr>
      <t xml:space="preserve">B</t>
    </r>
    <r>
      <rPr>
        <sz val="11"/>
        <color rgb="FF000000"/>
        <rFont val="Noto Sans"/>
        <family val="2"/>
      </rPr>
      <t xml:space="preserve">チクサンカンケイ </t>
    </r>
    <r>
      <rPr>
        <sz val="11"/>
        <color rgb="FF000000"/>
        <rFont val="ＭＳ Ｐゴシック"/>
        <family val="3"/>
        <charset val="128"/>
      </rPr>
      <t xml:space="preserve">C</t>
    </r>
    <r>
      <rPr>
        <sz val="11"/>
        <color rgb="FF000000"/>
        <rFont val="Noto Sans"/>
        <family val="2"/>
      </rPr>
      <t xml:space="preserve">スイサンカンケイ</t>
    </r>
  </si>
  <si>
    <t xml:space="preserve">http://library.affrc.go.jp/api/Q00936157</t>
  </si>
  <si>
    <r>
      <rPr>
        <sz val="11"/>
        <color rgb="FF000000"/>
        <rFont val="Noto Sans"/>
        <family val="2"/>
      </rPr>
      <t xml:space="preserve">農林水産省関係放射能調査研究年報 平成元年度 </t>
    </r>
    <r>
      <rPr>
        <sz val="11"/>
        <color rgb="FF000000"/>
        <rFont val="ＭＳ Ｐゴシック"/>
        <family val="3"/>
        <charset val="128"/>
      </rPr>
      <t xml:space="preserve">: A</t>
    </r>
    <r>
      <rPr>
        <sz val="11"/>
        <color rgb="FF000000"/>
        <rFont val="Noto Sans"/>
        <family val="2"/>
      </rPr>
      <t xml:space="preserve">農業関係 </t>
    </r>
    <r>
      <rPr>
        <sz val="11"/>
        <color rgb="FF000000"/>
        <rFont val="ＭＳ Ｐゴシック"/>
        <family val="3"/>
        <charset val="128"/>
      </rPr>
      <t xml:space="preserve">B</t>
    </r>
    <r>
      <rPr>
        <sz val="11"/>
        <color rgb="FF000000"/>
        <rFont val="Noto Sans"/>
        <family val="2"/>
      </rPr>
      <t xml:space="preserve">畜産関係 </t>
    </r>
    <r>
      <rPr>
        <sz val="11"/>
        <color rgb="FF000000"/>
        <rFont val="ＭＳ Ｐゴシック"/>
        <family val="3"/>
        <charset val="128"/>
      </rPr>
      <t xml:space="preserve">C</t>
    </r>
    <r>
      <rPr>
        <sz val="11"/>
        <color rgb="FF000000"/>
        <rFont val="Noto Sans"/>
        <family val="2"/>
      </rPr>
      <t xml:space="preserve">水産関係</t>
    </r>
  </si>
  <si>
    <t xml:space="preserve">1991.6</t>
  </si>
  <si>
    <t xml:space="preserve">Q20093926</t>
  </si>
  <si>
    <r>
      <rPr>
        <sz val="11"/>
        <color rgb="FF000000"/>
        <rFont val="Noto Sans"/>
        <family val="2"/>
      </rPr>
      <t xml:space="preserve">ノウリンスイサンシヨウカンケイホウシャノウチヨウサケンキユウネンポウ　ヘイセイガンネンド　：　</t>
    </r>
    <r>
      <rPr>
        <sz val="11"/>
        <color rgb="FF000000"/>
        <rFont val="ＭＳ Ｐゴシック"/>
        <family val="3"/>
        <charset val="128"/>
      </rPr>
      <t xml:space="preserve">A</t>
    </r>
    <r>
      <rPr>
        <sz val="11"/>
        <color rgb="FF000000"/>
        <rFont val="Noto Sans"/>
        <family val="2"/>
      </rPr>
      <t xml:space="preserve">ノウギヨウカンケイ　</t>
    </r>
    <r>
      <rPr>
        <sz val="11"/>
        <color rgb="FF000000"/>
        <rFont val="ＭＳ Ｐゴシック"/>
        <family val="3"/>
        <charset val="128"/>
      </rPr>
      <t xml:space="preserve">B</t>
    </r>
    <r>
      <rPr>
        <sz val="11"/>
        <color rgb="FF000000"/>
        <rFont val="Noto Sans"/>
        <family val="2"/>
      </rPr>
      <t xml:space="preserve">チクサンカンケイ　</t>
    </r>
    <r>
      <rPr>
        <sz val="11"/>
        <color rgb="FF000000"/>
        <rFont val="ＭＳ Ｐゴシック"/>
        <family val="3"/>
        <charset val="128"/>
      </rPr>
      <t xml:space="preserve">C</t>
    </r>
    <r>
      <rPr>
        <sz val="11"/>
        <color rgb="FF000000"/>
        <rFont val="Noto Sans"/>
        <family val="2"/>
      </rPr>
      <t xml:space="preserve">スイサンカンケイ</t>
    </r>
  </si>
  <si>
    <t xml:space="preserve">http://library.affrc.go.jp/api/Q20093926</t>
  </si>
  <si>
    <r>
      <rPr>
        <sz val="11"/>
        <color rgb="FF000000"/>
        <rFont val="Noto Sans"/>
        <family val="2"/>
      </rPr>
      <t xml:space="preserve">農林水産省農業生物資源研究所放射線育種場　　・・・  </t>
    </r>
    <r>
      <rPr>
        <sz val="11"/>
        <color rgb="FF000000"/>
        <rFont val="ＭＳ Ｐゴシック"/>
        <family val="3"/>
        <charset val="128"/>
      </rPr>
      <t xml:space="preserve">;</t>
    </r>
  </si>
  <si>
    <r>
      <rPr>
        <sz val="11"/>
        <color rgb="FF000000"/>
        <rFont val="Noto Sans"/>
        <family val="2"/>
      </rPr>
      <t xml:space="preserve">農林水産省農業生物資源研究所放射線育種場年報　</t>
    </r>
    <r>
      <rPr>
        <sz val="11"/>
        <color rgb="FF000000"/>
        <rFont val="ＭＳ Ｐゴシック"/>
        <family val="3"/>
        <charset val="128"/>
      </rPr>
      <t xml:space="preserve">No</t>
    </r>
    <r>
      <rPr>
        <sz val="11"/>
        <color rgb="FF000000"/>
        <rFont val="Noto Sans"/>
        <family val="2"/>
      </rPr>
      <t xml:space="preserve">．</t>
    </r>
    <r>
      <rPr>
        <sz val="11"/>
        <color rgb="FF000000"/>
        <rFont val="ＭＳ Ｐゴシック"/>
        <family val="3"/>
        <charset val="128"/>
      </rPr>
      <t xml:space="preserve">19</t>
    </r>
    <r>
      <rPr>
        <sz val="11"/>
        <color rgb="FF000000"/>
        <rFont val="Noto Sans"/>
        <family val="2"/>
      </rPr>
      <t xml:space="preserve">　平成元・</t>
    </r>
    <r>
      <rPr>
        <sz val="11"/>
        <color rgb="FF000000"/>
        <rFont val="ＭＳ Ｐゴシック"/>
        <family val="3"/>
        <charset val="128"/>
      </rPr>
      <t xml:space="preserve">2</t>
    </r>
    <r>
      <rPr>
        <sz val="11"/>
        <color rgb="FF000000"/>
        <rFont val="Noto Sans"/>
        <family val="2"/>
      </rPr>
      <t xml:space="preserve">年度</t>
    </r>
  </si>
  <si>
    <t xml:space="preserve">199112</t>
  </si>
  <si>
    <t xml:space="preserve">Q00737453</t>
  </si>
  <si>
    <t xml:space="preserve">http://library.affrc.go.jp/api/Q00737453</t>
  </si>
  <si>
    <r>
      <rPr>
        <sz val="11"/>
        <color rgb="FF000000"/>
        <rFont val="Noto Sans"/>
        <family val="2"/>
      </rPr>
      <t xml:space="preserve">農林水産省放射線育種場　　　　　　　　　　　　　　  </t>
    </r>
    <r>
      <rPr>
        <sz val="11"/>
        <color rgb="FF000000"/>
        <rFont val="ＭＳ Ｐゴシック"/>
        <family val="3"/>
        <charset val="128"/>
      </rPr>
      <t xml:space="preserve">;</t>
    </r>
  </si>
  <si>
    <r>
      <rPr>
        <sz val="11"/>
        <color rgb="FF000000"/>
        <rFont val="Noto Sans"/>
        <family val="2"/>
      </rPr>
      <t xml:space="preserve">農林水産省放射線育種場年報　</t>
    </r>
    <r>
      <rPr>
        <sz val="11"/>
        <color rgb="FF000000"/>
        <rFont val="ＭＳ Ｐゴシック"/>
        <family val="3"/>
        <charset val="128"/>
      </rPr>
      <t xml:space="preserve">No</t>
    </r>
    <r>
      <rPr>
        <sz val="11"/>
        <color rgb="FF000000"/>
        <rFont val="Noto Sans"/>
        <family val="2"/>
      </rPr>
      <t xml:space="preserve">．</t>
    </r>
    <r>
      <rPr>
        <sz val="11"/>
        <color rgb="FF000000"/>
        <rFont val="ＭＳ Ｐゴシック"/>
        <family val="3"/>
        <charset val="128"/>
      </rPr>
      <t xml:space="preserve">18</t>
    </r>
    <r>
      <rPr>
        <sz val="11"/>
        <color rgb="FF000000"/>
        <rFont val="Noto Sans"/>
        <family val="2"/>
      </rPr>
      <t xml:space="preserve">　昭和</t>
    </r>
    <r>
      <rPr>
        <sz val="11"/>
        <color rgb="FF000000"/>
        <rFont val="ＭＳ Ｐゴシック"/>
        <family val="3"/>
        <charset val="128"/>
      </rPr>
      <t xml:space="preserve">62</t>
    </r>
    <r>
      <rPr>
        <sz val="11"/>
        <color rgb="FF000000"/>
        <rFont val="Noto Sans"/>
        <family val="2"/>
      </rPr>
      <t xml:space="preserve">・</t>
    </r>
    <r>
      <rPr>
        <sz val="11"/>
        <color rgb="FF000000"/>
        <rFont val="ＭＳ Ｐゴシック"/>
        <family val="3"/>
        <charset val="128"/>
      </rPr>
      <t xml:space="preserve">63</t>
    </r>
    <r>
      <rPr>
        <sz val="11"/>
        <color rgb="FF000000"/>
        <rFont val="Noto Sans"/>
        <family val="2"/>
      </rPr>
      <t xml:space="preserve">年度</t>
    </r>
  </si>
  <si>
    <t xml:space="preserve">Q00737452</t>
  </si>
  <si>
    <t xml:space="preserve">http://library.affrc.go.jp/api/Q00737452</t>
  </si>
  <si>
    <t xml:space="preserve">原水禁／編著</t>
  </si>
  <si>
    <t xml:space="preserve">破綻したプルトニウム利用</t>
  </si>
  <si>
    <t xml:space="preserve">4-8461-1008-7</t>
  </si>
  <si>
    <t xml:space="preserve">綿貫礼子編</t>
  </si>
  <si>
    <r>
      <rPr>
        <sz val="11"/>
        <color rgb="FF000000"/>
        <rFont val="Noto Sans"/>
        <family val="2"/>
      </rPr>
      <t xml:space="preserve">廃炉に向けて </t>
    </r>
    <r>
      <rPr>
        <sz val="11"/>
        <color rgb="FF000000"/>
        <rFont val="ＭＳ Ｐゴシック"/>
        <family val="3"/>
        <charset val="128"/>
      </rPr>
      <t xml:space="preserve">: </t>
    </r>
    <r>
      <rPr>
        <sz val="11"/>
        <color rgb="FF000000"/>
        <rFont val="Noto Sans"/>
        <family val="2"/>
      </rPr>
      <t xml:space="preserve">女性にとって原発とは何か</t>
    </r>
  </si>
  <si>
    <t xml:space="preserve">新評論</t>
  </si>
  <si>
    <t xml:space="preserve">0051752</t>
  </si>
  <si>
    <t xml:space="preserve">廃炉時代が始まった</t>
  </si>
  <si>
    <t xml:space="preserve">353p.</t>
  </si>
  <si>
    <t xml:space="preserve">4-02-257464-X</t>
  </si>
  <si>
    <t xml:space="preserve">000002851973</t>
  </si>
  <si>
    <r>
      <rPr>
        <sz val="11"/>
        <color rgb="FF000000"/>
        <rFont val="ＭＳ Ｐゴシック"/>
        <family val="3"/>
        <charset val="128"/>
      </rPr>
      <t xml:space="preserve">543.5</t>
    </r>
    <r>
      <rPr>
        <sz val="11"/>
        <color rgb="FF000000"/>
        <rFont val="Noto Sans"/>
        <family val="2"/>
      </rPr>
      <t xml:space="preserve">タテ</t>
    </r>
  </si>
  <si>
    <t xml:space="preserve">廃墟チェルノブイリ</t>
  </si>
  <si>
    <t xml:space="preserve">4-576-08048-2</t>
  </si>
  <si>
    <t xml:space="preserve">中筋純写真・文</t>
  </si>
  <si>
    <r>
      <rPr>
        <sz val="11"/>
        <color rgb="FF000000"/>
        <rFont val="ＭＳ Ｐゴシック"/>
        <family val="3"/>
        <charset val="128"/>
      </rPr>
      <t xml:space="preserve">1</t>
    </r>
    <r>
      <rPr>
        <sz val="11"/>
        <color rgb="FF000000"/>
        <rFont val="Noto Sans"/>
        <family val="2"/>
      </rPr>
      <t xml:space="preserve">冊 </t>
    </r>
    <r>
      <rPr>
        <sz val="11"/>
        <color rgb="FF000000"/>
        <rFont val="ＭＳ Ｐゴシック"/>
        <family val="3"/>
        <charset val="128"/>
      </rPr>
      <t xml:space="preserve">; 26cm</t>
    </r>
  </si>
  <si>
    <t xml:space="preserve">9784576080482</t>
  </si>
  <si>
    <t xml:space="preserve">748=N8=</t>
  </si>
  <si>
    <t xml:space="preserve">ハイキョ チェルノブイリ</t>
  </si>
  <si>
    <r>
      <rPr>
        <sz val="11"/>
        <color rgb="FF000000"/>
        <rFont val="Noto Sans"/>
        <family val="2"/>
      </rPr>
      <t xml:space="preserve">柏崎・刈羽原子力発電所温排水等漁業調査結果報告　昭和和</t>
    </r>
    <r>
      <rPr>
        <sz val="11"/>
        <color rgb="FF000000"/>
        <rFont val="ＭＳ Ｐゴシック"/>
        <family val="3"/>
        <charset val="128"/>
      </rPr>
      <t xml:space="preserve">59</t>
    </r>
    <r>
      <rPr>
        <sz val="11"/>
        <color rgb="FF000000"/>
        <rFont val="Noto Sans"/>
        <family val="2"/>
      </rPr>
      <t xml:space="preserve">年度</t>
    </r>
  </si>
  <si>
    <t xml:space="preserve">198512</t>
  </si>
  <si>
    <t xml:space="preserve">Q00027317</t>
  </si>
  <si>
    <r>
      <rPr>
        <sz val="11"/>
        <color rgb="FF000000"/>
        <rFont val="Noto Sans"/>
        <family val="2"/>
      </rPr>
      <t xml:space="preserve">新水試資料　</t>
    </r>
    <r>
      <rPr>
        <sz val="11"/>
        <color rgb="FF000000"/>
        <rFont val="ＭＳ Ｐゴシック"/>
        <family val="3"/>
        <charset val="128"/>
      </rPr>
      <t xml:space="preserve">85</t>
    </r>
    <r>
      <rPr>
        <sz val="11"/>
        <color rgb="FF000000"/>
        <rFont val="Noto Sans"/>
        <family val="2"/>
      </rPr>
      <t xml:space="preserve">－</t>
    </r>
    <r>
      <rPr>
        <sz val="11"/>
        <color rgb="FF000000"/>
        <rFont val="ＭＳ Ｐゴシック"/>
        <family val="3"/>
        <charset val="128"/>
      </rPr>
      <t xml:space="preserve">2</t>
    </r>
  </si>
  <si>
    <r>
      <rPr>
        <sz val="11"/>
        <color rgb="FF000000"/>
        <rFont val="Noto Sans"/>
        <family val="2"/>
      </rPr>
      <t xml:space="preserve">カシワサキ･ハゲンシリョクハツデンショオンハイスイラギョギョウチョウサケッカホウコク ショウワワ</t>
    </r>
    <r>
      <rPr>
        <sz val="11"/>
        <color rgb="FF000000"/>
        <rFont val="ＭＳ Ｐゴシック"/>
        <family val="3"/>
        <charset val="128"/>
      </rPr>
      <t xml:space="preserve">59</t>
    </r>
    <r>
      <rPr>
        <sz val="11"/>
        <color rgb="FF000000"/>
        <rFont val="Noto Sans"/>
        <family val="2"/>
      </rPr>
      <t xml:space="preserve">ネンド</t>
    </r>
  </si>
  <si>
    <t xml:space="preserve">http://library.affrc.go.jp/api/Q00027317</t>
  </si>
  <si>
    <t xml:space="preserve">新潟県公害研究所</t>
  </si>
  <si>
    <r>
      <rPr>
        <sz val="11"/>
        <color rgb="FF000000"/>
        <rFont val="Noto Sans"/>
        <family val="2"/>
      </rPr>
      <t xml:space="preserve">柏崎・刈羽地域の環境放射能調査報告書（昭和</t>
    </r>
    <r>
      <rPr>
        <sz val="11"/>
        <color rgb="FF000000"/>
        <rFont val="ＭＳ Ｐゴシック"/>
        <family val="3"/>
        <charset val="128"/>
      </rPr>
      <t xml:space="preserve">52</t>
    </r>
    <r>
      <rPr>
        <sz val="11"/>
        <color rgb="FF000000"/>
        <rFont val="Noto Sans"/>
        <family val="2"/>
      </rPr>
      <t xml:space="preserve">年度）</t>
    </r>
  </si>
  <si>
    <t xml:space="preserve">新潟県商工労働部商工企画課</t>
  </si>
  <si>
    <t xml:space="preserve">Q20183855</t>
  </si>
  <si>
    <r>
      <rPr>
        <sz val="11"/>
        <color rgb="FF000000"/>
        <rFont val="Noto Sans"/>
        <family val="2"/>
      </rPr>
      <t xml:space="preserve">カシワザキ・刈ハネジイキノカンキョウホウシャノウチョウサホウコクショ（ショウワ</t>
    </r>
    <r>
      <rPr>
        <sz val="11"/>
        <color rgb="FF000000"/>
        <rFont val="ＭＳ Ｐゴシック"/>
        <family val="3"/>
        <charset val="128"/>
      </rPr>
      <t xml:space="preserve">52</t>
    </r>
    <r>
      <rPr>
        <sz val="11"/>
        <color rgb="FF000000"/>
        <rFont val="Noto Sans"/>
        <family val="2"/>
      </rPr>
      <t xml:space="preserve">ネンド）</t>
    </r>
  </si>
  <si>
    <t xml:space="preserve">http://library.affrc.go.jp/api/Q20183855</t>
  </si>
  <si>
    <r>
      <rPr>
        <sz val="11"/>
        <color rgb="FF000000"/>
        <rFont val="Noto Sans"/>
        <family val="2"/>
      </rPr>
      <t xml:space="preserve">柏崎・刈羽地域の環境放射能調査報告書（昭和</t>
    </r>
    <r>
      <rPr>
        <sz val="11"/>
        <color rgb="FF000000"/>
        <rFont val="ＭＳ Ｐゴシック"/>
        <family val="3"/>
        <charset val="128"/>
      </rPr>
      <t xml:space="preserve">54</t>
    </r>
    <r>
      <rPr>
        <sz val="11"/>
        <color rgb="FF000000"/>
        <rFont val="Noto Sans"/>
        <family val="2"/>
      </rPr>
      <t xml:space="preserve">年度）</t>
    </r>
  </si>
  <si>
    <t xml:space="preserve">1980.11</t>
  </si>
  <si>
    <t xml:space="preserve">69</t>
  </si>
  <si>
    <t xml:space="preserve">Q20183856</t>
  </si>
  <si>
    <r>
      <rPr>
        <sz val="11"/>
        <color rgb="FF000000"/>
        <rFont val="Noto Sans"/>
        <family val="2"/>
      </rPr>
      <t xml:space="preserve">カシワザキ・刈ハネジイキノカンキョウホウシャノウチョウサホウコクショ（ショウワ</t>
    </r>
    <r>
      <rPr>
        <sz val="11"/>
        <color rgb="FF000000"/>
        <rFont val="ＭＳ Ｐゴシック"/>
        <family val="3"/>
        <charset val="128"/>
      </rPr>
      <t xml:space="preserve">54</t>
    </r>
    <r>
      <rPr>
        <sz val="11"/>
        <color rgb="FF000000"/>
        <rFont val="Noto Sans"/>
        <family val="2"/>
      </rPr>
      <t xml:space="preserve">ネンド）</t>
    </r>
  </si>
  <si>
    <t xml:space="preserve">http://library.affrc.go.jp/api/Q20183856</t>
  </si>
  <si>
    <r>
      <rPr>
        <sz val="11"/>
        <color rgb="FF000000"/>
        <rFont val="Noto Sans"/>
        <family val="2"/>
      </rPr>
      <t xml:space="preserve">新潟県 </t>
    </r>
    <r>
      <rPr>
        <sz val="11"/>
        <color rgb="FF000000"/>
        <rFont val="ＭＳ Ｐゴシック"/>
        <family val="3"/>
        <charset val="128"/>
      </rPr>
      <t xml:space="preserve">, </t>
    </r>
    <r>
      <rPr>
        <sz val="11"/>
        <color rgb="FF000000"/>
        <rFont val="Noto Sans"/>
        <family val="2"/>
      </rPr>
      <t xml:space="preserve">東京電力株式会社 編</t>
    </r>
  </si>
  <si>
    <r>
      <rPr>
        <sz val="11"/>
        <color rgb="FF000000"/>
        <rFont val="Noto Sans"/>
        <family val="2"/>
      </rPr>
      <t xml:space="preserve">柏崎刈羽原子力発電所温排水等漁業影響調査結果 平成</t>
    </r>
    <r>
      <rPr>
        <sz val="11"/>
        <color rgb="FF000000"/>
        <rFont val="ＭＳ Ｐゴシック"/>
        <family val="3"/>
        <charset val="128"/>
      </rPr>
      <t xml:space="preserve">7</t>
    </r>
    <r>
      <rPr>
        <sz val="11"/>
        <color rgb="FF000000"/>
        <rFont val="Noto Sans"/>
        <family val="2"/>
      </rPr>
      <t xml:space="preserve">年度</t>
    </r>
  </si>
  <si>
    <t xml:space="preserve">1996.12</t>
  </si>
  <si>
    <t xml:space="preserve">145</t>
  </si>
  <si>
    <t xml:space="preserve">Q00498003</t>
  </si>
  <si>
    <t xml:space="preserve">http://library.affrc.go.jp/api/Q00498003</t>
  </si>
  <si>
    <t xml:space="preserve">新潟県水産海洋研究所</t>
  </si>
  <si>
    <t xml:space="preserve">柏崎刈羽原子力発電所温排水等漁業調査結果報告</t>
  </si>
  <si>
    <r>
      <rPr>
        <sz val="11"/>
        <color rgb="FF000000"/>
        <rFont val="ＭＳ Ｐゴシック"/>
        <family val="3"/>
        <charset val="128"/>
      </rPr>
      <t xml:space="preserve">[</t>
    </r>
    <r>
      <rPr>
        <sz val="11"/>
        <color rgb="FF000000"/>
        <rFont val="Noto Sans"/>
        <family val="2"/>
      </rPr>
      <t xml:space="preserve">新潟</t>
    </r>
    <r>
      <rPr>
        <sz val="11"/>
        <color rgb="FF000000"/>
        <rFont val="ＭＳ Ｐゴシック"/>
        <family val="3"/>
        <charset val="128"/>
      </rPr>
      <t xml:space="preserve">]</t>
    </r>
  </si>
  <si>
    <t xml:space="preserve">2002.9-</t>
  </si>
  <si>
    <t xml:space="preserve">Q00181964</t>
  </si>
  <si>
    <t xml:space="preserve">カシワザキ刈ハバラコチカラハツデンショオンハイスイトウギョギョウチョウサケッカホウコク</t>
  </si>
  <si>
    <t xml:space="preserve">http://library.affrc.go.jp/api/Q00181964</t>
  </si>
  <si>
    <r>
      <rPr>
        <sz val="11"/>
        <color rgb="FF000000"/>
        <rFont val="Noto Sans"/>
        <family val="2"/>
      </rPr>
      <t xml:space="preserve">新潟県 </t>
    </r>
    <r>
      <rPr>
        <sz val="11"/>
        <color rgb="FF000000"/>
        <rFont val="ＭＳ Ｐゴシック"/>
        <family val="3"/>
        <charset val="128"/>
      </rPr>
      <t xml:space="preserve">, </t>
    </r>
    <r>
      <rPr>
        <sz val="11"/>
        <color rgb="FF000000"/>
        <rFont val="Noto Sans"/>
        <family val="2"/>
      </rPr>
      <t xml:space="preserve">東京電力 </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r>
      <rPr>
        <sz val="11"/>
        <color rgb="FF000000"/>
        <rFont val="Noto Sans"/>
        <family val="2"/>
      </rPr>
      <t xml:space="preserve">柏崎刈羽原子力発電所温排水等漁業調査結果報告 平成</t>
    </r>
    <r>
      <rPr>
        <sz val="11"/>
        <color rgb="FF000000"/>
        <rFont val="ＭＳ Ｐゴシック"/>
        <family val="3"/>
        <charset val="128"/>
      </rPr>
      <t xml:space="preserve">10</t>
    </r>
    <r>
      <rPr>
        <sz val="11"/>
        <color rgb="FF000000"/>
        <rFont val="Noto Sans"/>
        <family val="2"/>
      </rPr>
      <t xml:space="preserve">年度</t>
    </r>
  </si>
  <si>
    <t xml:space="preserve">1999.12</t>
  </si>
  <si>
    <t xml:space="preserve">178,140</t>
  </si>
  <si>
    <t xml:space="preserve">Q00947539</t>
  </si>
  <si>
    <r>
      <rPr>
        <sz val="11"/>
        <color rgb="FF000000"/>
        <rFont val="Noto Sans"/>
        <family val="2"/>
      </rPr>
      <t xml:space="preserve">カシワザキカリワゲンシリョクハツデンショオンハイスイトウギョギョウチョウサケッカホウコク ヘイセイ</t>
    </r>
    <r>
      <rPr>
        <sz val="11"/>
        <color rgb="FF000000"/>
        <rFont val="ＭＳ Ｐゴシック"/>
        <family val="3"/>
        <charset val="128"/>
      </rPr>
      <t xml:space="preserve">10</t>
    </r>
    <r>
      <rPr>
        <sz val="11"/>
        <color rgb="FF000000"/>
        <rFont val="Noto Sans"/>
        <family val="2"/>
      </rPr>
      <t xml:space="preserve">ネンド</t>
    </r>
  </si>
  <si>
    <t xml:space="preserve">http://library.affrc.go.jp/api/Q00947539</t>
  </si>
  <si>
    <r>
      <rPr>
        <sz val="11"/>
        <color rgb="FF000000"/>
        <rFont val="Noto Sans"/>
        <family val="2"/>
      </rPr>
      <t xml:space="preserve">新潟県水産海洋研究所 </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r>
      <rPr>
        <sz val="11"/>
        <color rgb="FF000000"/>
        <rFont val="Noto Sans"/>
        <family val="2"/>
      </rPr>
      <t xml:space="preserve">柏崎刈羽原子力発電所温排水等漁業調査結果報告 平成</t>
    </r>
    <r>
      <rPr>
        <sz val="11"/>
        <color rgb="FF000000"/>
        <rFont val="ＭＳ Ｐゴシック"/>
        <family val="3"/>
        <charset val="128"/>
      </rPr>
      <t xml:space="preserve">11</t>
    </r>
    <r>
      <rPr>
        <sz val="11"/>
        <color rgb="FF000000"/>
        <rFont val="Noto Sans"/>
        <family val="2"/>
      </rPr>
      <t xml:space="preserve">年度</t>
    </r>
  </si>
  <si>
    <t xml:space="preserve">2000.9</t>
  </si>
  <si>
    <r>
      <rPr>
        <sz val="11"/>
        <color rgb="FF000000"/>
        <rFont val="Noto Sans"/>
        <family val="2"/>
      </rPr>
      <t xml:space="preserve">新水海研資料</t>
    </r>
    <r>
      <rPr>
        <sz val="11"/>
        <color rgb="FF000000"/>
        <rFont val="ＭＳ Ｐゴシック"/>
        <family val="3"/>
        <charset val="128"/>
      </rPr>
      <t xml:space="preserve">00-1, </t>
    </r>
  </si>
  <si>
    <t xml:space="preserve">Q00987147</t>
  </si>
  <si>
    <t xml:space="preserve">8300</t>
  </si>
  <si>
    <r>
      <rPr>
        <sz val="11"/>
        <color rgb="FF000000"/>
        <rFont val="Noto Sans"/>
        <family val="2"/>
      </rPr>
      <t xml:space="preserve">カシワザキカリワゲンシリョクハツデンショオンハイスイトウギョギョウチョウサケッカホウコク ヘイセイ</t>
    </r>
    <r>
      <rPr>
        <sz val="11"/>
        <color rgb="FF000000"/>
        <rFont val="ＭＳ Ｐゴシック"/>
        <family val="3"/>
        <charset val="128"/>
      </rPr>
      <t xml:space="preserve">11</t>
    </r>
    <r>
      <rPr>
        <sz val="11"/>
        <color rgb="FF000000"/>
        <rFont val="Noto Sans"/>
        <family val="2"/>
      </rPr>
      <t xml:space="preserve">ネンド</t>
    </r>
  </si>
  <si>
    <t xml:space="preserve">http://library.affrc.go.jp/api/Q00987147</t>
  </si>
  <si>
    <r>
      <rPr>
        <sz val="11"/>
        <color rgb="FF000000"/>
        <rFont val="Noto Sans"/>
        <family val="2"/>
      </rPr>
      <t xml:space="preserve">新潟県農林水産部水産課 </t>
    </r>
    <r>
      <rPr>
        <sz val="11"/>
        <color rgb="FF000000"/>
        <rFont val="ＭＳ Ｐゴシック"/>
        <family val="3"/>
        <charset val="128"/>
      </rPr>
      <t xml:space="preserve">, </t>
    </r>
    <r>
      <rPr>
        <sz val="11"/>
        <color rgb="FF000000"/>
        <rFont val="Noto Sans"/>
        <family val="2"/>
      </rPr>
      <t xml:space="preserve">新潟県水産海洋研究所 </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r>
      <rPr>
        <sz val="11"/>
        <color rgb="FF000000"/>
        <rFont val="Noto Sans"/>
        <family val="2"/>
      </rPr>
      <t xml:space="preserve">柏崎刈羽原子力発電所温排水等漁業調査結果報告 平成</t>
    </r>
    <r>
      <rPr>
        <sz val="11"/>
        <color rgb="FF000000"/>
        <rFont val="ＭＳ Ｐゴシック"/>
        <family val="3"/>
        <charset val="128"/>
      </rPr>
      <t xml:space="preserve">12</t>
    </r>
    <r>
      <rPr>
        <sz val="11"/>
        <color rgb="FF000000"/>
        <rFont val="Noto Sans"/>
        <family val="2"/>
      </rPr>
      <t xml:space="preserve">年度</t>
    </r>
  </si>
  <si>
    <t xml:space="preserve">179</t>
  </si>
  <si>
    <t xml:space="preserve">Q20044377</t>
  </si>
  <si>
    <r>
      <rPr>
        <sz val="11"/>
        <color rgb="FF000000"/>
        <rFont val="Noto Sans"/>
        <family val="2"/>
      </rPr>
      <t xml:space="preserve">カシワザキカリワゲンシリョクハツデンショオンハイスイトウギョギョウチョウサケッカホウコク ヘイセイ</t>
    </r>
    <r>
      <rPr>
        <sz val="11"/>
        <color rgb="FF000000"/>
        <rFont val="ＭＳ Ｐゴシック"/>
        <family val="3"/>
        <charset val="128"/>
      </rPr>
      <t xml:space="preserve">12</t>
    </r>
    <r>
      <rPr>
        <sz val="11"/>
        <color rgb="FF000000"/>
        <rFont val="Noto Sans"/>
        <family val="2"/>
      </rPr>
      <t xml:space="preserve">ネンド</t>
    </r>
  </si>
  <si>
    <t xml:space="preserve">http://library.affrc.go.jp/api/Q20044377</t>
  </si>
  <si>
    <t xml:space="preserve">新潟県水産試験場編</t>
  </si>
  <si>
    <r>
      <rPr>
        <sz val="11"/>
        <color rgb="FF000000"/>
        <rFont val="Noto Sans"/>
        <family val="2"/>
      </rPr>
      <t xml:space="preserve">柏崎刈羽原子力発電所温排水等漁業調査結果報告 平成</t>
    </r>
    <r>
      <rPr>
        <sz val="11"/>
        <color rgb="FF000000"/>
        <rFont val="ＭＳ Ｐゴシック"/>
        <family val="3"/>
        <charset val="128"/>
      </rPr>
      <t xml:space="preserve">3</t>
    </r>
    <r>
      <rPr>
        <sz val="11"/>
        <color rgb="FF000000"/>
        <rFont val="Noto Sans"/>
        <family val="2"/>
      </rPr>
      <t xml:space="preserve">年度</t>
    </r>
  </si>
  <si>
    <t xml:space="preserve">199210</t>
  </si>
  <si>
    <t xml:space="preserve">169</t>
  </si>
  <si>
    <r>
      <rPr>
        <sz val="11"/>
        <color rgb="FF000000"/>
        <rFont val="Noto Sans"/>
        <family val="2"/>
      </rPr>
      <t xml:space="preserve">新水試資料</t>
    </r>
    <r>
      <rPr>
        <sz val="11"/>
        <color rgb="FF000000"/>
        <rFont val="ＭＳ Ｐゴシック"/>
        <family val="3"/>
        <charset val="128"/>
      </rPr>
      <t xml:space="preserve">92</t>
    </r>
    <r>
      <rPr>
        <sz val="11"/>
        <color rgb="FF000000"/>
        <rFont val="Noto Sans"/>
        <family val="2"/>
      </rPr>
      <t xml:space="preserve">ー</t>
    </r>
    <r>
      <rPr>
        <sz val="11"/>
        <color rgb="FF000000"/>
        <rFont val="ＭＳ Ｐゴシック"/>
        <family val="3"/>
        <charset val="128"/>
      </rPr>
      <t xml:space="preserve">1, </t>
    </r>
  </si>
  <si>
    <t xml:space="preserve">Q00173182</t>
  </si>
  <si>
    <r>
      <rPr>
        <sz val="11"/>
        <color rgb="FF000000"/>
        <rFont val="Noto Sans"/>
        <family val="2"/>
      </rPr>
      <t xml:space="preserve">カシワサキハゲンシリョクハツデンショオンハイスイラギョギョウチョウサケッカホウコク ヒョウセイ</t>
    </r>
    <r>
      <rPr>
        <sz val="11"/>
        <color rgb="FF000000"/>
        <rFont val="ＭＳ Ｐゴシック"/>
        <family val="3"/>
        <charset val="128"/>
      </rPr>
      <t xml:space="preserve">3</t>
    </r>
    <r>
      <rPr>
        <sz val="11"/>
        <color rgb="FF000000"/>
        <rFont val="Noto Sans"/>
        <family val="2"/>
      </rPr>
      <t xml:space="preserve">ネンド</t>
    </r>
  </si>
  <si>
    <t xml:space="preserve">http://library.affrc.go.jp/api/Q00173182</t>
  </si>
  <si>
    <r>
      <rPr>
        <sz val="11"/>
        <color rgb="FF000000"/>
        <rFont val="Noto Sans"/>
        <family val="2"/>
      </rPr>
      <t xml:space="preserve">柏崎刈羽原子力発電所温排水等漁業調査結果報告 平成</t>
    </r>
    <r>
      <rPr>
        <sz val="11"/>
        <color rgb="FF000000"/>
        <rFont val="ＭＳ Ｐゴシック"/>
        <family val="3"/>
        <charset val="128"/>
      </rPr>
      <t xml:space="preserve">4</t>
    </r>
    <r>
      <rPr>
        <sz val="11"/>
        <color rgb="FF000000"/>
        <rFont val="Noto Sans"/>
        <family val="2"/>
      </rPr>
      <t xml:space="preserve">年度</t>
    </r>
  </si>
  <si>
    <t xml:space="preserve">199309</t>
  </si>
  <si>
    <t xml:space="preserve">202</t>
  </si>
  <si>
    <r>
      <rPr>
        <sz val="11"/>
        <color rgb="FF000000"/>
        <rFont val="Noto Sans"/>
        <family val="2"/>
      </rPr>
      <t xml:space="preserve">新水試資料</t>
    </r>
    <r>
      <rPr>
        <sz val="11"/>
        <color rgb="FF000000"/>
        <rFont val="ＭＳ Ｐゴシック"/>
        <family val="3"/>
        <charset val="128"/>
      </rPr>
      <t xml:space="preserve">93</t>
    </r>
    <r>
      <rPr>
        <sz val="11"/>
        <color rgb="FF000000"/>
        <rFont val="Noto Sans"/>
        <family val="2"/>
      </rPr>
      <t xml:space="preserve">ー</t>
    </r>
    <r>
      <rPr>
        <sz val="11"/>
        <color rgb="FF000000"/>
        <rFont val="ＭＳ Ｐゴシック"/>
        <family val="3"/>
        <charset val="128"/>
      </rPr>
      <t xml:space="preserve">1, </t>
    </r>
  </si>
  <si>
    <t xml:space="preserve">Q00173172</t>
  </si>
  <si>
    <r>
      <rPr>
        <sz val="11"/>
        <color rgb="FF000000"/>
        <rFont val="Noto Sans"/>
        <family val="2"/>
      </rPr>
      <t xml:space="preserve">カシワサキハゲンシリョクハツデンショオンハイスイラギョギョウチョウサケッカホウコク ヒョウセイ</t>
    </r>
    <r>
      <rPr>
        <sz val="11"/>
        <color rgb="FF000000"/>
        <rFont val="ＭＳ Ｐゴシック"/>
        <family val="3"/>
        <charset val="128"/>
      </rPr>
      <t xml:space="preserve">4</t>
    </r>
    <r>
      <rPr>
        <sz val="11"/>
        <color rgb="FF000000"/>
        <rFont val="Noto Sans"/>
        <family val="2"/>
      </rPr>
      <t xml:space="preserve">ネンド</t>
    </r>
  </si>
  <si>
    <t xml:space="preserve">http://library.affrc.go.jp/api/Q00173172</t>
  </si>
  <si>
    <r>
      <rPr>
        <sz val="11"/>
        <color rgb="FF000000"/>
        <rFont val="Noto Sans"/>
        <family val="2"/>
      </rPr>
      <t xml:space="preserve">柏崎刈羽原子力発電所温排水等漁業調査結果報告 平成</t>
    </r>
    <r>
      <rPr>
        <sz val="11"/>
        <color rgb="FF000000"/>
        <rFont val="ＭＳ Ｐゴシック"/>
        <family val="3"/>
        <charset val="128"/>
      </rPr>
      <t xml:space="preserve">5</t>
    </r>
    <r>
      <rPr>
        <sz val="11"/>
        <color rgb="FF000000"/>
        <rFont val="Noto Sans"/>
        <family val="2"/>
      </rPr>
      <t xml:space="preserve">年度</t>
    </r>
  </si>
  <si>
    <t xml:space="preserve">199409</t>
  </si>
  <si>
    <r>
      <rPr>
        <sz val="11"/>
        <color rgb="FF000000"/>
        <rFont val="Noto Sans"/>
        <family val="2"/>
      </rPr>
      <t xml:space="preserve">新水試資料</t>
    </r>
    <r>
      <rPr>
        <sz val="11"/>
        <color rgb="FF000000"/>
        <rFont val="ＭＳ Ｐゴシック"/>
        <family val="3"/>
        <charset val="128"/>
      </rPr>
      <t xml:space="preserve">94</t>
    </r>
    <r>
      <rPr>
        <sz val="11"/>
        <color rgb="FF000000"/>
        <rFont val="Noto Sans"/>
        <family val="2"/>
      </rPr>
      <t xml:space="preserve">ー</t>
    </r>
    <r>
      <rPr>
        <sz val="11"/>
        <color rgb="FF000000"/>
        <rFont val="ＭＳ Ｐゴシック"/>
        <family val="3"/>
        <charset val="128"/>
      </rPr>
      <t xml:space="preserve">1, </t>
    </r>
  </si>
  <si>
    <t xml:space="preserve">Q00173790</t>
  </si>
  <si>
    <r>
      <rPr>
        <sz val="11"/>
        <color rgb="FF000000"/>
        <rFont val="Noto Sans"/>
        <family val="2"/>
      </rPr>
      <t xml:space="preserve">カシワサキハゲンシリョクハツデンショオンハイスイラギョギョウチョウサケッカホウコク ヒョウセイ</t>
    </r>
    <r>
      <rPr>
        <sz val="11"/>
        <color rgb="FF000000"/>
        <rFont val="ＭＳ Ｐゴシック"/>
        <family val="3"/>
        <charset val="128"/>
      </rPr>
      <t xml:space="preserve">5</t>
    </r>
    <r>
      <rPr>
        <sz val="11"/>
        <color rgb="FF000000"/>
        <rFont val="Noto Sans"/>
        <family val="2"/>
      </rPr>
      <t xml:space="preserve">ネンド</t>
    </r>
  </si>
  <si>
    <t xml:space="preserve">http://library.affrc.go.jp/api/Q00173790</t>
  </si>
  <si>
    <r>
      <rPr>
        <sz val="11"/>
        <color rgb="FF000000"/>
        <rFont val="Noto Sans"/>
        <family val="2"/>
      </rPr>
      <t xml:space="preserve">柏崎刈羽原子力発電所温排水等漁業調査結果報告 平成</t>
    </r>
    <r>
      <rPr>
        <sz val="11"/>
        <color rgb="FF000000"/>
        <rFont val="ＭＳ Ｐゴシック"/>
        <family val="3"/>
        <charset val="128"/>
      </rPr>
      <t xml:space="preserve">6</t>
    </r>
    <r>
      <rPr>
        <sz val="11"/>
        <color rgb="FF000000"/>
        <rFont val="Noto Sans"/>
        <family val="2"/>
      </rPr>
      <t xml:space="preserve">年度</t>
    </r>
  </si>
  <si>
    <t xml:space="preserve">142</t>
  </si>
  <si>
    <r>
      <rPr>
        <sz val="11"/>
        <color rgb="FF000000"/>
        <rFont val="Noto Sans"/>
        <family val="2"/>
      </rPr>
      <t xml:space="preserve">新水試資料</t>
    </r>
    <r>
      <rPr>
        <sz val="11"/>
        <color rgb="FF000000"/>
        <rFont val="ＭＳ Ｐゴシック"/>
        <family val="3"/>
        <charset val="128"/>
      </rPr>
      <t xml:space="preserve">95</t>
    </r>
    <r>
      <rPr>
        <sz val="11"/>
        <color rgb="FF000000"/>
        <rFont val="Noto Sans"/>
        <family val="2"/>
      </rPr>
      <t xml:space="preserve">ー</t>
    </r>
    <r>
      <rPr>
        <sz val="11"/>
        <color rgb="FF000000"/>
        <rFont val="ＭＳ Ｐゴシック"/>
        <family val="3"/>
        <charset val="128"/>
      </rPr>
      <t xml:space="preserve">1, </t>
    </r>
  </si>
  <si>
    <t xml:space="preserve">Q00174350</t>
  </si>
  <si>
    <r>
      <rPr>
        <sz val="11"/>
        <color rgb="FF000000"/>
        <rFont val="Noto Sans"/>
        <family val="2"/>
      </rPr>
      <t xml:space="preserve">カシワサキハゲンシリョクハツデンショオンハイスイラギョギョウチョウサケッカホウコク ヒョウセイ</t>
    </r>
    <r>
      <rPr>
        <sz val="11"/>
        <color rgb="FF000000"/>
        <rFont val="ＭＳ Ｐゴシック"/>
        <family val="3"/>
        <charset val="128"/>
      </rPr>
      <t xml:space="preserve">6</t>
    </r>
    <r>
      <rPr>
        <sz val="11"/>
        <color rgb="FF000000"/>
        <rFont val="Noto Sans"/>
        <family val="2"/>
      </rPr>
      <t xml:space="preserve">ネンド</t>
    </r>
  </si>
  <si>
    <t xml:space="preserve">http://library.affrc.go.jp/api/Q00174350</t>
  </si>
  <si>
    <t xml:space="preserve">新潟県水産海洋研究所 編</t>
  </si>
  <si>
    <r>
      <rPr>
        <sz val="11"/>
        <color rgb="FF000000"/>
        <rFont val="Noto Sans"/>
        <family val="2"/>
      </rPr>
      <t xml:space="preserve">柏崎刈羽原子力発電所温排水等漁業調査結果報告 平成</t>
    </r>
    <r>
      <rPr>
        <sz val="11"/>
        <color rgb="FF000000"/>
        <rFont val="ＭＳ Ｐゴシック"/>
        <family val="3"/>
        <charset val="128"/>
      </rPr>
      <t xml:space="preserve">7</t>
    </r>
    <r>
      <rPr>
        <sz val="11"/>
        <color rgb="FF000000"/>
        <rFont val="Noto Sans"/>
        <family val="2"/>
      </rPr>
      <t xml:space="preserve">年度</t>
    </r>
  </si>
  <si>
    <t xml:space="preserve">156</t>
  </si>
  <si>
    <t xml:space="preserve">Q00497995</t>
  </si>
  <si>
    <t xml:space="preserve">http://library.affrc.go.jp/api/Q00497995</t>
  </si>
  <si>
    <r>
      <rPr>
        <sz val="11"/>
        <color rgb="FF000000"/>
        <rFont val="Noto Sans"/>
        <family val="2"/>
      </rPr>
      <t xml:space="preserve">柏崎刈羽原子力発電所温排水等漁業調査結果報告 平成</t>
    </r>
    <r>
      <rPr>
        <sz val="11"/>
        <color rgb="FF000000"/>
        <rFont val="ＭＳ Ｐゴシック"/>
        <family val="3"/>
        <charset val="128"/>
      </rPr>
      <t xml:space="preserve">8</t>
    </r>
    <r>
      <rPr>
        <sz val="11"/>
        <color rgb="FF000000"/>
        <rFont val="Noto Sans"/>
        <family val="2"/>
      </rPr>
      <t xml:space="preserve">年度</t>
    </r>
  </si>
  <si>
    <r>
      <rPr>
        <sz val="11"/>
        <color rgb="FF000000"/>
        <rFont val="Noto Sans"/>
        <family val="2"/>
      </rPr>
      <t xml:space="preserve">新水海研資料</t>
    </r>
    <r>
      <rPr>
        <sz val="11"/>
        <color rgb="FF000000"/>
        <rFont val="ＭＳ Ｐゴシック"/>
        <family val="3"/>
        <charset val="128"/>
      </rPr>
      <t xml:space="preserve">97-1, </t>
    </r>
  </si>
  <si>
    <t xml:space="preserve">Q00419044</t>
  </si>
  <si>
    <r>
      <rPr>
        <sz val="11"/>
        <color rgb="FF000000"/>
        <rFont val="Noto Sans"/>
        <family val="2"/>
      </rPr>
      <t xml:space="preserve">カシワザキカリワゲンシリョクハツデンショオンハイスイトウギョギョウチョウサケッカホウコク ヘイセイ</t>
    </r>
    <r>
      <rPr>
        <sz val="11"/>
        <color rgb="FF000000"/>
        <rFont val="ＭＳ Ｐゴシック"/>
        <family val="3"/>
        <charset val="128"/>
      </rPr>
      <t xml:space="preserve">8</t>
    </r>
    <r>
      <rPr>
        <sz val="11"/>
        <color rgb="FF000000"/>
        <rFont val="Noto Sans"/>
        <family val="2"/>
      </rPr>
      <t xml:space="preserve">ネンド</t>
    </r>
  </si>
  <si>
    <t xml:space="preserve">http://library.affrc.go.jp/api/Q00419044</t>
  </si>
  <si>
    <r>
      <rPr>
        <sz val="11"/>
        <color rgb="FF000000"/>
        <rFont val="Noto Sans"/>
        <family val="2"/>
      </rPr>
      <t xml:space="preserve">柏崎刈羽原子力発電所温排水等漁業調査結果報告 平成</t>
    </r>
    <r>
      <rPr>
        <sz val="11"/>
        <color rgb="FF000000"/>
        <rFont val="ＭＳ Ｐゴシック"/>
        <family val="3"/>
        <charset val="128"/>
      </rPr>
      <t xml:space="preserve">9</t>
    </r>
    <r>
      <rPr>
        <sz val="11"/>
        <color rgb="FF000000"/>
        <rFont val="Noto Sans"/>
        <family val="2"/>
      </rPr>
      <t xml:space="preserve">年度</t>
    </r>
  </si>
  <si>
    <t xml:space="preserve">183</t>
  </si>
  <si>
    <r>
      <rPr>
        <sz val="11"/>
        <color rgb="FF000000"/>
        <rFont val="Noto Sans"/>
        <family val="2"/>
      </rPr>
      <t xml:space="preserve">新水海研資料</t>
    </r>
    <r>
      <rPr>
        <sz val="11"/>
        <color rgb="FF000000"/>
        <rFont val="ＭＳ Ｐゴシック"/>
        <family val="3"/>
        <charset val="128"/>
      </rPr>
      <t xml:space="preserve">98-1, </t>
    </r>
  </si>
  <si>
    <t xml:space="preserve">Q00931482</t>
  </si>
  <si>
    <r>
      <rPr>
        <sz val="11"/>
        <color rgb="FF000000"/>
        <rFont val="Noto Sans"/>
        <family val="2"/>
      </rPr>
      <t xml:space="preserve">カシワザキカリワゲンシリョクハツデンショオンハイスイトウギョギョウチョウサケッカホウコク ヘイセイ</t>
    </r>
    <r>
      <rPr>
        <sz val="11"/>
        <color rgb="FF000000"/>
        <rFont val="ＭＳ Ｐゴシック"/>
        <family val="3"/>
        <charset val="128"/>
      </rPr>
      <t xml:space="preserve">9</t>
    </r>
    <r>
      <rPr>
        <sz val="11"/>
        <color rgb="FF000000"/>
        <rFont val="Noto Sans"/>
        <family val="2"/>
      </rPr>
      <t xml:space="preserve">ネンド</t>
    </r>
  </si>
  <si>
    <t xml:space="preserve">http://library.affrc.go.jp/api/Q00931482</t>
  </si>
  <si>
    <r>
      <rPr>
        <sz val="11"/>
        <color rgb="FF000000"/>
        <rFont val="Noto Sans"/>
        <family val="2"/>
      </rPr>
      <t xml:space="preserve">柏崎刈羽原子力発電所温排水等漁業調査結果報告書 平成</t>
    </r>
    <r>
      <rPr>
        <sz val="11"/>
        <color rgb="FF000000"/>
        <rFont val="ＭＳ Ｐゴシック"/>
        <family val="3"/>
        <charset val="128"/>
      </rPr>
      <t xml:space="preserve">2</t>
    </r>
    <r>
      <rPr>
        <sz val="11"/>
        <color rgb="FF000000"/>
        <rFont val="Noto Sans"/>
        <family val="2"/>
      </rPr>
      <t xml:space="preserve">年度</t>
    </r>
  </si>
  <si>
    <t xml:space="preserve">174</t>
  </si>
  <si>
    <r>
      <rPr>
        <sz val="11"/>
        <color rgb="FF000000"/>
        <rFont val="Noto Sans"/>
        <family val="2"/>
      </rPr>
      <t xml:space="preserve">新水試資料</t>
    </r>
    <r>
      <rPr>
        <sz val="11"/>
        <color rgb="FF000000"/>
        <rFont val="ＭＳ Ｐゴシック"/>
        <family val="3"/>
        <charset val="128"/>
      </rPr>
      <t xml:space="preserve">91</t>
    </r>
    <r>
      <rPr>
        <sz val="11"/>
        <color rgb="FF000000"/>
        <rFont val="Noto Sans"/>
        <family val="2"/>
      </rPr>
      <t xml:space="preserve">ー</t>
    </r>
    <r>
      <rPr>
        <sz val="11"/>
        <color rgb="FF000000"/>
        <rFont val="ＭＳ Ｐゴシック"/>
        <family val="3"/>
        <charset val="128"/>
      </rPr>
      <t xml:space="preserve">1, </t>
    </r>
  </si>
  <si>
    <t xml:space="preserve">Q00172122</t>
  </si>
  <si>
    <r>
      <rPr>
        <sz val="11"/>
        <color rgb="FF000000"/>
        <rFont val="Noto Sans"/>
        <family val="2"/>
      </rPr>
      <t xml:space="preserve">カシワサキハゲンシリョクハツデンショオンハイスイラギョギョウチョウサケッカホウコクショ ヒョウセイ</t>
    </r>
    <r>
      <rPr>
        <sz val="11"/>
        <color rgb="FF000000"/>
        <rFont val="ＭＳ Ｐゴシック"/>
        <family val="3"/>
        <charset val="128"/>
      </rPr>
      <t xml:space="preserve">2</t>
    </r>
    <r>
      <rPr>
        <sz val="11"/>
        <color rgb="FF000000"/>
        <rFont val="Noto Sans"/>
        <family val="2"/>
      </rPr>
      <t xml:space="preserve">ネンド</t>
    </r>
  </si>
  <si>
    <t xml:space="preserve">http://library.affrc.go.jp/api/Q00172122</t>
  </si>
  <si>
    <r>
      <rPr>
        <sz val="11"/>
        <color rgb="FF000000"/>
        <rFont val="Noto Sans"/>
        <family val="2"/>
      </rPr>
      <t xml:space="preserve">柏崎刈羽原子力発電所御排水等漁業調査結果報告　平成</t>
    </r>
    <r>
      <rPr>
        <sz val="11"/>
        <color rgb="FF000000"/>
        <rFont val="ＭＳ Ｐゴシック"/>
        <family val="3"/>
        <charset val="128"/>
      </rPr>
      <t xml:space="preserve">6</t>
    </r>
    <r>
      <rPr>
        <sz val="11"/>
        <color rgb="FF000000"/>
        <rFont val="Noto Sans"/>
        <family val="2"/>
      </rPr>
      <t xml:space="preserve">年度</t>
    </r>
  </si>
  <si>
    <t xml:space="preserve">Q00005370</t>
  </si>
  <si>
    <r>
      <rPr>
        <sz val="11"/>
        <color rgb="FF000000"/>
        <rFont val="Noto Sans"/>
        <family val="2"/>
      </rPr>
      <t xml:space="preserve">カシワサキハゲンシリョクハツデンショオハイスイラギョギョウチョウサケッカホウコク ヒョウセイ</t>
    </r>
    <r>
      <rPr>
        <sz val="11"/>
        <color rgb="FF000000"/>
        <rFont val="ＭＳ Ｐゴシック"/>
        <family val="3"/>
        <charset val="128"/>
      </rPr>
      <t xml:space="preserve">6</t>
    </r>
    <r>
      <rPr>
        <sz val="11"/>
        <color rgb="FF000000"/>
        <rFont val="Noto Sans"/>
        <family val="2"/>
      </rPr>
      <t xml:space="preserve">ネンド</t>
    </r>
  </si>
  <si>
    <t xml:space="preserve">http://library.affrc.go.jp/api/Q00005370</t>
  </si>
  <si>
    <r>
      <rPr>
        <sz val="11"/>
        <color rgb="FF000000"/>
        <rFont val="Noto Sans"/>
        <family val="2"/>
      </rPr>
      <t xml:space="preserve">柏崎刈羽原子力発電所周辺環境放射線監視調査結果  平成</t>
    </r>
    <r>
      <rPr>
        <sz val="11"/>
        <color rgb="FF000000"/>
        <rFont val="ＭＳ Ｐゴシック"/>
        <family val="3"/>
        <charset val="128"/>
      </rPr>
      <t xml:space="preserve">3</t>
    </r>
    <r>
      <rPr>
        <sz val="11"/>
        <color rgb="FF000000"/>
        <rFont val="Noto Sans"/>
        <family val="2"/>
      </rPr>
      <t xml:space="preserve">年度  第</t>
    </r>
    <r>
      <rPr>
        <sz val="11"/>
        <color rgb="FF000000"/>
        <rFont val="ＭＳ Ｐゴシック"/>
        <family val="3"/>
        <charset val="128"/>
      </rPr>
      <t xml:space="preserve">1</t>
    </r>
    <r>
      <rPr>
        <sz val="11"/>
        <color rgb="FF000000"/>
        <rFont val="Noto Sans"/>
        <family val="2"/>
      </rPr>
      <t xml:space="preserve">四半期（</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月）</t>
    </r>
  </si>
  <si>
    <t xml:space="preserve">Q00175442</t>
  </si>
  <si>
    <r>
      <rPr>
        <sz val="11"/>
        <color rgb="FF000000"/>
        <rFont val="Noto Sans"/>
        <family val="2"/>
      </rPr>
      <t xml:space="preserve">カシワサキハゲンシリョクハツデンショシュウヘンカンキョウホウシャセンカンシチョウサケッカ  ヒョウセイ</t>
    </r>
    <r>
      <rPr>
        <sz val="11"/>
        <color rgb="FF000000"/>
        <rFont val="ＭＳ Ｐゴシック"/>
        <family val="3"/>
        <charset val="128"/>
      </rPr>
      <t xml:space="preserve">3</t>
    </r>
    <r>
      <rPr>
        <sz val="11"/>
        <color rgb="FF000000"/>
        <rFont val="Noto Sans"/>
        <family val="2"/>
      </rPr>
      <t xml:space="preserve">ネンド  ダイ</t>
    </r>
    <r>
      <rPr>
        <sz val="11"/>
        <color rgb="FF000000"/>
        <rFont val="ＭＳ Ｐゴシック"/>
        <family val="3"/>
        <charset val="128"/>
      </rPr>
      <t xml:space="preserve">1</t>
    </r>
    <r>
      <rPr>
        <sz val="11"/>
        <color rgb="FF000000"/>
        <rFont val="Noto Sans"/>
        <family val="2"/>
      </rPr>
      <t xml:space="preserve">シハンキ</t>
    </r>
    <r>
      <rPr>
        <sz val="11"/>
        <color rgb="FF000000"/>
        <rFont val="ＭＳ Ｐゴシック"/>
        <family val="3"/>
        <charset val="128"/>
      </rPr>
      <t xml:space="preserve">(4</t>
    </r>
    <r>
      <rPr>
        <sz val="11"/>
        <color rgb="FF000000"/>
        <rFont val="Noto Sans"/>
        <family val="2"/>
      </rPr>
      <t xml:space="preserve">ゲツ</t>
    </r>
    <r>
      <rPr>
        <sz val="11"/>
        <color rgb="FF000000"/>
        <rFont val="ＭＳ Ｐゴシック"/>
        <family val="3"/>
        <charset val="128"/>
      </rPr>
      <t xml:space="preserve">6</t>
    </r>
    <r>
      <rPr>
        <sz val="11"/>
        <color rgb="FF000000"/>
        <rFont val="Noto Sans"/>
        <family val="2"/>
      </rPr>
      <t xml:space="preserve">ゲツ</t>
    </r>
    <r>
      <rPr>
        <sz val="11"/>
        <color rgb="FF000000"/>
        <rFont val="ＭＳ Ｐゴシック"/>
        <family val="3"/>
        <charset val="128"/>
      </rPr>
      <t xml:space="preserve">)</t>
    </r>
  </si>
  <si>
    <t xml:space="preserve">http://library.affrc.go.jp/api/Q00175442</t>
  </si>
  <si>
    <r>
      <rPr>
        <sz val="11"/>
        <color rgb="FF000000"/>
        <rFont val="Noto Sans"/>
        <family val="2"/>
      </rPr>
      <t xml:space="preserve">柏崎刈羽原子力発電所周辺環境放射線監視調査結果 第</t>
    </r>
    <r>
      <rPr>
        <sz val="11"/>
        <color rgb="FF000000"/>
        <rFont val="ＭＳ Ｐゴシック"/>
        <family val="3"/>
        <charset val="128"/>
      </rPr>
      <t xml:space="preserve">1</t>
    </r>
    <r>
      <rPr>
        <sz val="11"/>
        <color rgb="FF000000"/>
        <rFont val="Noto Sans"/>
        <family val="2"/>
      </rPr>
      <t xml:space="preserve">四半期</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t>
    </r>
    <r>
      <rPr>
        <sz val="11"/>
        <color rgb="FF000000"/>
        <rFont val="Noto Sans"/>
        <family val="2"/>
      </rPr>
      <t xml:space="preserve">　平成</t>
    </r>
    <r>
      <rPr>
        <sz val="11"/>
        <color rgb="FF000000"/>
        <rFont val="ＭＳ Ｐゴシック"/>
        <family val="3"/>
        <charset val="128"/>
      </rPr>
      <t xml:space="preserve">6</t>
    </r>
    <r>
      <rPr>
        <sz val="11"/>
        <color rgb="FF000000"/>
        <rFont val="Noto Sans"/>
        <family val="2"/>
      </rPr>
      <t xml:space="preserve">年度</t>
    </r>
  </si>
  <si>
    <t xml:space="preserve">199408</t>
  </si>
  <si>
    <r>
      <rPr>
        <sz val="11"/>
        <color rgb="FF000000"/>
        <rFont val="Noto Sans"/>
        <family val="2"/>
      </rPr>
      <t xml:space="preserve">（柏崎）</t>
    </r>
    <r>
      <rPr>
        <sz val="11"/>
        <color rgb="FF000000"/>
        <rFont val="ＭＳ Ｐゴシック"/>
        <family val="3"/>
        <charset val="128"/>
      </rPr>
      <t xml:space="preserve">H060406, </t>
    </r>
  </si>
  <si>
    <t xml:space="preserve">Q00173611</t>
  </si>
  <si>
    <r>
      <rPr>
        <sz val="11"/>
        <color rgb="FF000000"/>
        <rFont val="Noto Sans"/>
        <family val="2"/>
      </rPr>
      <t xml:space="preserve">カシワサキハゲンシリョクハツデンショシュウヘンカンキョウホウシャセンカンシチョウサケッカ ダイ</t>
    </r>
    <r>
      <rPr>
        <sz val="11"/>
        <color rgb="FF000000"/>
        <rFont val="ＭＳ Ｐゴシック"/>
        <family val="3"/>
        <charset val="128"/>
      </rPr>
      <t xml:space="preserve">1</t>
    </r>
    <r>
      <rPr>
        <sz val="11"/>
        <color rgb="FF000000"/>
        <rFont val="Noto Sans"/>
        <family val="2"/>
      </rPr>
      <t xml:space="preserve">シハンキ</t>
    </r>
    <r>
      <rPr>
        <sz val="11"/>
        <color rgb="FF000000"/>
        <rFont val="ＭＳ Ｐゴシック"/>
        <family val="3"/>
        <charset val="128"/>
      </rPr>
      <t xml:space="preserve">(4</t>
    </r>
    <r>
      <rPr>
        <sz val="11"/>
        <color rgb="FF000000"/>
        <rFont val="Noto Sans"/>
        <family val="2"/>
      </rPr>
      <t xml:space="preserve">ゲツ</t>
    </r>
    <r>
      <rPr>
        <sz val="11"/>
        <color rgb="FF000000"/>
        <rFont val="ＭＳ Ｐゴシック"/>
        <family val="3"/>
        <charset val="128"/>
      </rPr>
      <t xml:space="preserve">-6</t>
    </r>
    <r>
      <rPr>
        <sz val="11"/>
        <color rgb="FF000000"/>
        <rFont val="Noto Sans"/>
        <family val="2"/>
      </rPr>
      <t xml:space="preserve">ゲツ</t>
    </r>
    <r>
      <rPr>
        <sz val="11"/>
        <color rgb="FF000000"/>
        <rFont val="ＭＳ Ｐゴシック"/>
        <family val="3"/>
        <charset val="128"/>
      </rPr>
      <t xml:space="preserve">) </t>
    </r>
    <r>
      <rPr>
        <sz val="11"/>
        <color rgb="FF000000"/>
        <rFont val="Noto Sans"/>
        <family val="2"/>
      </rPr>
      <t xml:space="preserve">ヒョウセイ</t>
    </r>
    <r>
      <rPr>
        <sz val="11"/>
        <color rgb="FF000000"/>
        <rFont val="ＭＳ Ｐゴシック"/>
        <family val="3"/>
        <charset val="128"/>
      </rPr>
      <t xml:space="preserve">6</t>
    </r>
    <r>
      <rPr>
        <sz val="11"/>
        <color rgb="FF000000"/>
        <rFont val="Noto Sans"/>
        <family val="2"/>
      </rPr>
      <t xml:space="preserve">ネンド</t>
    </r>
  </si>
  <si>
    <t xml:space="preserve">http://library.affrc.go.jp/api/Q00173611</t>
  </si>
  <si>
    <r>
      <rPr>
        <sz val="11"/>
        <color rgb="FF000000"/>
        <rFont val="Noto Sans"/>
        <family val="2"/>
      </rPr>
      <t xml:space="preserve">柏崎刈羽原子力発電所周辺環境放射線監視調査結果 第</t>
    </r>
    <r>
      <rPr>
        <sz val="11"/>
        <color rgb="FF000000"/>
        <rFont val="ＭＳ Ｐゴシック"/>
        <family val="3"/>
        <charset val="128"/>
      </rPr>
      <t xml:space="preserve">3</t>
    </r>
    <r>
      <rPr>
        <sz val="11"/>
        <color rgb="FF000000"/>
        <rFont val="Noto Sans"/>
        <family val="2"/>
      </rPr>
      <t xml:space="preserve">四半期</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t>
    </r>
    <r>
      <rPr>
        <sz val="11"/>
        <color rgb="FF000000"/>
        <rFont val="Noto Sans"/>
        <family val="2"/>
      </rPr>
      <t xml:space="preserve">　平成</t>
    </r>
    <r>
      <rPr>
        <sz val="11"/>
        <color rgb="FF000000"/>
        <rFont val="ＭＳ Ｐゴシック"/>
        <family val="3"/>
        <charset val="128"/>
      </rPr>
      <t xml:space="preserve">6</t>
    </r>
    <r>
      <rPr>
        <sz val="11"/>
        <color rgb="FF000000"/>
        <rFont val="Noto Sans"/>
        <family val="2"/>
      </rPr>
      <t xml:space="preserve">年度</t>
    </r>
  </si>
  <si>
    <r>
      <rPr>
        <sz val="11"/>
        <color rgb="FF000000"/>
        <rFont val="Noto Sans"/>
        <family val="2"/>
      </rPr>
      <t xml:space="preserve">（柏崎）</t>
    </r>
    <r>
      <rPr>
        <sz val="11"/>
        <color rgb="FF000000"/>
        <rFont val="ＭＳ Ｐゴシック"/>
        <family val="3"/>
        <charset val="128"/>
      </rPr>
      <t xml:space="preserve">H61012, </t>
    </r>
  </si>
  <si>
    <t xml:space="preserve">Q00173866</t>
  </si>
  <si>
    <r>
      <rPr>
        <sz val="11"/>
        <color rgb="FF000000"/>
        <rFont val="Noto Sans"/>
        <family val="2"/>
      </rPr>
      <t xml:space="preserve">カシワサキハゲンシリョクハツデンショシュウヘンカンキョウホウシャセンカンシチョウサケッカ ダイ</t>
    </r>
    <r>
      <rPr>
        <sz val="11"/>
        <color rgb="FF000000"/>
        <rFont val="ＭＳ Ｐゴシック"/>
        <family val="3"/>
        <charset val="128"/>
      </rPr>
      <t xml:space="preserve">3</t>
    </r>
    <r>
      <rPr>
        <sz val="11"/>
        <color rgb="FF000000"/>
        <rFont val="Noto Sans"/>
        <family val="2"/>
      </rPr>
      <t xml:space="preserve">シハンキ</t>
    </r>
    <r>
      <rPr>
        <sz val="11"/>
        <color rgb="FF000000"/>
        <rFont val="ＭＳ Ｐゴシック"/>
        <family val="3"/>
        <charset val="128"/>
      </rPr>
      <t xml:space="preserve">(10</t>
    </r>
    <r>
      <rPr>
        <sz val="11"/>
        <color rgb="FF000000"/>
        <rFont val="Noto Sans"/>
        <family val="2"/>
      </rPr>
      <t xml:space="preserve">ゲツ</t>
    </r>
    <r>
      <rPr>
        <sz val="11"/>
        <color rgb="FF000000"/>
        <rFont val="ＭＳ Ｐゴシック"/>
        <family val="3"/>
        <charset val="128"/>
      </rPr>
      <t xml:space="preserve">-12</t>
    </r>
    <r>
      <rPr>
        <sz val="11"/>
        <color rgb="FF000000"/>
        <rFont val="Noto Sans"/>
        <family val="2"/>
      </rPr>
      <t xml:space="preserve">ゲツ</t>
    </r>
    <r>
      <rPr>
        <sz val="11"/>
        <color rgb="FF000000"/>
        <rFont val="ＭＳ Ｐゴシック"/>
        <family val="3"/>
        <charset val="128"/>
      </rPr>
      <t xml:space="preserve">) </t>
    </r>
    <r>
      <rPr>
        <sz val="11"/>
        <color rgb="FF000000"/>
        <rFont val="Noto Sans"/>
        <family val="2"/>
      </rPr>
      <t xml:space="preserve">ヒョウセイ</t>
    </r>
    <r>
      <rPr>
        <sz val="11"/>
        <color rgb="FF000000"/>
        <rFont val="ＭＳ Ｐゴシック"/>
        <family val="3"/>
        <charset val="128"/>
      </rPr>
      <t xml:space="preserve">6</t>
    </r>
    <r>
      <rPr>
        <sz val="11"/>
        <color rgb="FF000000"/>
        <rFont val="Noto Sans"/>
        <family val="2"/>
      </rPr>
      <t xml:space="preserve">ネンド</t>
    </r>
  </si>
  <si>
    <t xml:space="preserve">http://library.affrc.go.jp/api/Q00173866</t>
  </si>
  <si>
    <r>
      <rPr>
        <sz val="11"/>
        <color rgb="FF000000"/>
        <rFont val="Noto Sans"/>
        <family val="2"/>
      </rPr>
      <t xml:space="preserve">柏崎刈羽原子力発電所周辺環境放射線監視調査結果 平成</t>
    </r>
    <r>
      <rPr>
        <sz val="11"/>
        <color rgb="FF000000"/>
        <rFont val="ＭＳ Ｐゴシック"/>
        <family val="3"/>
        <charset val="128"/>
      </rPr>
      <t xml:space="preserve">2</t>
    </r>
    <r>
      <rPr>
        <sz val="11"/>
        <color rgb="FF000000"/>
        <rFont val="Noto Sans"/>
        <family val="2"/>
      </rPr>
      <t xml:space="preserve">年度第</t>
    </r>
    <r>
      <rPr>
        <sz val="11"/>
        <color rgb="FF000000"/>
        <rFont val="ＭＳ Ｐゴシック"/>
        <family val="3"/>
        <charset val="128"/>
      </rPr>
      <t xml:space="preserve">4</t>
    </r>
    <r>
      <rPr>
        <sz val="11"/>
        <color rgb="FF000000"/>
        <rFont val="Noto Sans"/>
        <family val="2"/>
      </rPr>
      <t xml:space="preserve">四半期（</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月）</t>
    </r>
  </si>
  <si>
    <t xml:space="preserve">199106</t>
  </si>
  <si>
    <t xml:space="preserve">48</t>
  </si>
  <si>
    <t xml:space="preserve">Q00171949</t>
  </si>
  <si>
    <r>
      <rPr>
        <sz val="11"/>
        <color rgb="FF000000"/>
        <rFont val="Noto Sans"/>
        <family val="2"/>
      </rPr>
      <t xml:space="preserve">カシワサキハゲンシリョクハツデンショシュウヘンカンキョウホウシャセンカンシチョウサケッカ ヒョウセイ</t>
    </r>
    <r>
      <rPr>
        <sz val="11"/>
        <color rgb="FF000000"/>
        <rFont val="ＭＳ Ｐゴシック"/>
        <family val="3"/>
        <charset val="128"/>
      </rPr>
      <t xml:space="preserve">2</t>
    </r>
    <r>
      <rPr>
        <sz val="11"/>
        <color rgb="FF000000"/>
        <rFont val="Noto Sans"/>
        <family val="2"/>
      </rPr>
      <t xml:space="preserve">ネンドダイ</t>
    </r>
    <r>
      <rPr>
        <sz val="11"/>
        <color rgb="FF000000"/>
        <rFont val="ＭＳ Ｐゴシック"/>
        <family val="3"/>
        <charset val="128"/>
      </rPr>
      <t xml:space="preserve">4</t>
    </r>
    <r>
      <rPr>
        <sz val="11"/>
        <color rgb="FF000000"/>
        <rFont val="Noto Sans"/>
        <family val="2"/>
      </rPr>
      <t xml:space="preserve">シハンキ</t>
    </r>
    <r>
      <rPr>
        <sz val="11"/>
        <color rgb="FF000000"/>
        <rFont val="ＭＳ Ｐゴシック"/>
        <family val="3"/>
        <charset val="128"/>
      </rPr>
      <t xml:space="preserve">(1</t>
    </r>
    <r>
      <rPr>
        <sz val="11"/>
        <color rgb="FF000000"/>
        <rFont val="Noto Sans"/>
        <family val="2"/>
      </rPr>
      <t xml:space="preserve">ゲツ</t>
    </r>
    <r>
      <rPr>
        <sz val="11"/>
        <color rgb="FF000000"/>
        <rFont val="ＭＳ Ｐゴシック"/>
        <family val="3"/>
        <charset val="128"/>
      </rPr>
      <t xml:space="preserve">-3</t>
    </r>
    <r>
      <rPr>
        <sz val="11"/>
        <color rgb="FF000000"/>
        <rFont val="Noto Sans"/>
        <family val="2"/>
      </rPr>
      <t xml:space="preserve">ゲツ</t>
    </r>
    <r>
      <rPr>
        <sz val="11"/>
        <color rgb="FF000000"/>
        <rFont val="ＭＳ Ｐゴシック"/>
        <family val="3"/>
        <charset val="128"/>
      </rPr>
      <t xml:space="preserve">)</t>
    </r>
  </si>
  <si>
    <t xml:space="preserve">http://library.affrc.go.jp/api/Q00171949</t>
  </si>
  <si>
    <r>
      <rPr>
        <sz val="11"/>
        <color rgb="FF000000"/>
        <rFont val="Noto Sans"/>
        <family val="2"/>
      </rPr>
      <t xml:space="preserve">柏崎刈羽原子力発電所周辺環境放射線監視調査結果 平成</t>
    </r>
    <r>
      <rPr>
        <sz val="11"/>
        <color rgb="FF000000"/>
        <rFont val="ＭＳ Ｐゴシック"/>
        <family val="3"/>
        <charset val="128"/>
      </rPr>
      <t xml:space="preserve">3</t>
    </r>
    <r>
      <rPr>
        <sz val="11"/>
        <color rgb="FF000000"/>
        <rFont val="Noto Sans"/>
        <family val="2"/>
      </rPr>
      <t xml:space="preserve">年度第</t>
    </r>
    <r>
      <rPr>
        <sz val="11"/>
        <color rgb="FF000000"/>
        <rFont val="ＭＳ Ｐゴシック"/>
        <family val="3"/>
        <charset val="128"/>
      </rPr>
      <t xml:space="preserve">1</t>
    </r>
    <r>
      <rPr>
        <sz val="11"/>
        <color rgb="FF000000"/>
        <rFont val="Noto Sans"/>
        <family val="2"/>
      </rPr>
      <t xml:space="preserve">四半期（</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月）</t>
    </r>
  </si>
  <si>
    <t xml:space="preserve">199109</t>
  </si>
  <si>
    <t xml:space="preserve">Q00172069</t>
  </si>
  <si>
    <r>
      <rPr>
        <sz val="11"/>
        <color rgb="FF000000"/>
        <rFont val="Noto Sans"/>
        <family val="2"/>
      </rPr>
      <t xml:space="preserve">カシワサキハゲンシリョクハツデンショシュウヘンカンキョウホウシャセンカンシチョウサケッカ ヒョウセイ</t>
    </r>
    <r>
      <rPr>
        <sz val="11"/>
        <color rgb="FF000000"/>
        <rFont val="ＭＳ Ｐゴシック"/>
        <family val="3"/>
        <charset val="128"/>
      </rPr>
      <t xml:space="preserve">3</t>
    </r>
    <r>
      <rPr>
        <sz val="11"/>
        <color rgb="FF000000"/>
        <rFont val="Noto Sans"/>
        <family val="2"/>
      </rPr>
      <t xml:space="preserve">ネンドダイ</t>
    </r>
    <r>
      <rPr>
        <sz val="11"/>
        <color rgb="FF000000"/>
        <rFont val="ＭＳ Ｐゴシック"/>
        <family val="3"/>
        <charset val="128"/>
      </rPr>
      <t xml:space="preserve">1</t>
    </r>
    <r>
      <rPr>
        <sz val="11"/>
        <color rgb="FF000000"/>
        <rFont val="Noto Sans"/>
        <family val="2"/>
      </rPr>
      <t xml:space="preserve">シハンキ</t>
    </r>
    <r>
      <rPr>
        <sz val="11"/>
        <color rgb="FF000000"/>
        <rFont val="ＭＳ Ｐゴシック"/>
        <family val="3"/>
        <charset val="128"/>
      </rPr>
      <t xml:space="preserve">(4</t>
    </r>
    <r>
      <rPr>
        <sz val="11"/>
        <color rgb="FF000000"/>
        <rFont val="Noto Sans"/>
        <family val="2"/>
      </rPr>
      <t xml:space="preserve">ゲツ</t>
    </r>
    <r>
      <rPr>
        <sz val="11"/>
        <color rgb="FF000000"/>
        <rFont val="ＭＳ Ｐゴシック"/>
        <family val="3"/>
        <charset val="128"/>
      </rPr>
      <t xml:space="preserve">-6</t>
    </r>
    <r>
      <rPr>
        <sz val="11"/>
        <color rgb="FF000000"/>
        <rFont val="Noto Sans"/>
        <family val="2"/>
      </rPr>
      <t xml:space="preserve">ゲツ</t>
    </r>
    <r>
      <rPr>
        <sz val="11"/>
        <color rgb="FF000000"/>
        <rFont val="ＭＳ Ｐゴシック"/>
        <family val="3"/>
        <charset val="128"/>
      </rPr>
      <t xml:space="preserve">)</t>
    </r>
  </si>
  <si>
    <t xml:space="preserve">http://library.affrc.go.jp/api/Q00172069</t>
  </si>
  <si>
    <r>
      <rPr>
        <sz val="11"/>
        <color rgb="FF000000"/>
        <rFont val="Noto Sans"/>
        <family val="2"/>
      </rPr>
      <t xml:space="preserve">柏崎刈羽原子力発電所周辺環境放射線監視調査結果 平成</t>
    </r>
    <r>
      <rPr>
        <sz val="11"/>
        <color rgb="FF000000"/>
        <rFont val="ＭＳ Ｐゴシック"/>
        <family val="3"/>
        <charset val="128"/>
      </rPr>
      <t xml:space="preserve">3</t>
    </r>
    <r>
      <rPr>
        <sz val="11"/>
        <color rgb="FF000000"/>
        <rFont val="Noto Sans"/>
        <family val="2"/>
      </rPr>
      <t xml:space="preserve">年度第</t>
    </r>
    <r>
      <rPr>
        <sz val="11"/>
        <color rgb="FF000000"/>
        <rFont val="ＭＳ Ｐゴシック"/>
        <family val="3"/>
        <charset val="128"/>
      </rPr>
      <t xml:space="preserve">2</t>
    </r>
    <r>
      <rPr>
        <sz val="11"/>
        <color rgb="FF000000"/>
        <rFont val="Noto Sans"/>
        <family val="2"/>
      </rPr>
      <t xml:space="preserve">四半期</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t>
    </r>
  </si>
  <si>
    <t xml:space="preserve">Q00172200</t>
  </si>
  <si>
    <r>
      <rPr>
        <sz val="11"/>
        <color rgb="FF000000"/>
        <rFont val="Noto Sans"/>
        <family val="2"/>
      </rPr>
      <t xml:space="preserve">カシワサキハゲンシリョクハツデンショシュウヘンカンキョウホウシャセンカンシチョウサケッカ ヒョウセイ</t>
    </r>
    <r>
      <rPr>
        <sz val="11"/>
        <color rgb="FF000000"/>
        <rFont val="ＭＳ Ｐゴシック"/>
        <family val="3"/>
        <charset val="128"/>
      </rPr>
      <t xml:space="preserve">3</t>
    </r>
    <r>
      <rPr>
        <sz val="11"/>
        <color rgb="FF000000"/>
        <rFont val="Noto Sans"/>
        <family val="2"/>
      </rPr>
      <t xml:space="preserve">ネンドダイ</t>
    </r>
    <r>
      <rPr>
        <sz val="11"/>
        <color rgb="FF000000"/>
        <rFont val="ＭＳ Ｐゴシック"/>
        <family val="3"/>
        <charset val="128"/>
      </rPr>
      <t xml:space="preserve">2</t>
    </r>
    <r>
      <rPr>
        <sz val="11"/>
        <color rgb="FF000000"/>
        <rFont val="Noto Sans"/>
        <family val="2"/>
      </rPr>
      <t xml:space="preserve">シハンキ</t>
    </r>
    <r>
      <rPr>
        <sz val="11"/>
        <color rgb="FF000000"/>
        <rFont val="ＭＳ Ｐゴシック"/>
        <family val="3"/>
        <charset val="128"/>
      </rPr>
      <t xml:space="preserve">(7</t>
    </r>
    <r>
      <rPr>
        <sz val="11"/>
        <color rgb="FF000000"/>
        <rFont val="Noto Sans"/>
        <family val="2"/>
      </rPr>
      <t xml:space="preserve">ゲツ</t>
    </r>
    <r>
      <rPr>
        <sz val="11"/>
        <color rgb="FF000000"/>
        <rFont val="ＭＳ Ｐゴシック"/>
        <family val="3"/>
        <charset val="128"/>
      </rPr>
      <t xml:space="preserve">-9</t>
    </r>
    <r>
      <rPr>
        <sz val="11"/>
        <color rgb="FF000000"/>
        <rFont val="Noto Sans"/>
        <family val="2"/>
      </rPr>
      <t xml:space="preserve">ゲツ</t>
    </r>
    <r>
      <rPr>
        <sz val="11"/>
        <color rgb="FF000000"/>
        <rFont val="ＭＳ Ｐゴシック"/>
        <family val="3"/>
        <charset val="128"/>
      </rPr>
      <t xml:space="preserve">)</t>
    </r>
  </si>
  <si>
    <t xml:space="preserve">http://library.affrc.go.jp/api/Q00172200</t>
  </si>
  <si>
    <r>
      <rPr>
        <sz val="11"/>
        <color rgb="FF000000"/>
        <rFont val="Noto Sans"/>
        <family val="2"/>
      </rPr>
      <t xml:space="preserve">柏崎刈羽原子力発電所周辺環境放射線監視調査結果 平成</t>
    </r>
    <r>
      <rPr>
        <sz val="11"/>
        <color rgb="FF000000"/>
        <rFont val="ＭＳ Ｐゴシック"/>
        <family val="3"/>
        <charset val="128"/>
      </rPr>
      <t xml:space="preserve">3</t>
    </r>
    <r>
      <rPr>
        <sz val="11"/>
        <color rgb="FF000000"/>
        <rFont val="Noto Sans"/>
        <family val="2"/>
      </rPr>
      <t xml:space="preserve">年度第</t>
    </r>
    <r>
      <rPr>
        <sz val="11"/>
        <color rgb="FF000000"/>
        <rFont val="ＭＳ Ｐゴシック"/>
        <family val="3"/>
        <charset val="128"/>
      </rPr>
      <t xml:space="preserve">3</t>
    </r>
    <r>
      <rPr>
        <sz val="11"/>
        <color rgb="FF000000"/>
        <rFont val="Noto Sans"/>
        <family val="2"/>
      </rPr>
      <t xml:space="preserve">四半期</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t>
    </r>
  </si>
  <si>
    <t xml:space="preserve">50</t>
  </si>
  <si>
    <t xml:space="preserve">Q00172421</t>
  </si>
  <si>
    <r>
      <rPr>
        <sz val="11"/>
        <color rgb="FF000000"/>
        <rFont val="Noto Sans"/>
        <family val="2"/>
      </rPr>
      <t xml:space="preserve">カシワサキハゲンシリョクハツデンショシュウヘンカンキョウホウシャセンカンシチョウサケッカ ヒョウセイ</t>
    </r>
    <r>
      <rPr>
        <sz val="11"/>
        <color rgb="FF000000"/>
        <rFont val="ＭＳ Ｐゴシック"/>
        <family val="3"/>
        <charset val="128"/>
      </rPr>
      <t xml:space="preserve">3</t>
    </r>
    <r>
      <rPr>
        <sz val="11"/>
        <color rgb="FF000000"/>
        <rFont val="Noto Sans"/>
        <family val="2"/>
      </rPr>
      <t xml:space="preserve">ネンドダイ</t>
    </r>
    <r>
      <rPr>
        <sz val="11"/>
        <color rgb="FF000000"/>
        <rFont val="ＭＳ Ｐゴシック"/>
        <family val="3"/>
        <charset val="128"/>
      </rPr>
      <t xml:space="preserve">3</t>
    </r>
    <r>
      <rPr>
        <sz val="11"/>
        <color rgb="FF000000"/>
        <rFont val="Noto Sans"/>
        <family val="2"/>
      </rPr>
      <t xml:space="preserve">シハンキ</t>
    </r>
    <r>
      <rPr>
        <sz val="11"/>
        <color rgb="FF000000"/>
        <rFont val="ＭＳ Ｐゴシック"/>
        <family val="3"/>
        <charset val="128"/>
      </rPr>
      <t xml:space="preserve">(10</t>
    </r>
    <r>
      <rPr>
        <sz val="11"/>
        <color rgb="FF000000"/>
        <rFont val="Noto Sans"/>
        <family val="2"/>
      </rPr>
      <t xml:space="preserve">ゲツ</t>
    </r>
    <r>
      <rPr>
        <sz val="11"/>
        <color rgb="FF000000"/>
        <rFont val="ＭＳ Ｐゴシック"/>
        <family val="3"/>
        <charset val="128"/>
      </rPr>
      <t xml:space="preserve">-12</t>
    </r>
    <r>
      <rPr>
        <sz val="11"/>
        <color rgb="FF000000"/>
        <rFont val="Noto Sans"/>
        <family val="2"/>
      </rPr>
      <t xml:space="preserve">ゲツ</t>
    </r>
    <r>
      <rPr>
        <sz val="11"/>
        <color rgb="FF000000"/>
        <rFont val="ＭＳ Ｐゴシック"/>
        <family val="3"/>
        <charset val="128"/>
      </rPr>
      <t xml:space="preserve">)</t>
    </r>
  </si>
  <si>
    <t xml:space="preserve">http://library.affrc.go.jp/api/Q00172421</t>
  </si>
  <si>
    <r>
      <rPr>
        <sz val="11"/>
        <color rgb="FF000000"/>
        <rFont val="Noto Sans"/>
        <family val="2"/>
      </rPr>
      <t xml:space="preserve">柏崎刈羽原子力発電所周辺環境放射線監視調査結果 平成</t>
    </r>
    <r>
      <rPr>
        <sz val="11"/>
        <color rgb="FF000000"/>
        <rFont val="ＭＳ Ｐゴシック"/>
        <family val="3"/>
        <charset val="128"/>
      </rPr>
      <t xml:space="preserve">3</t>
    </r>
    <r>
      <rPr>
        <sz val="11"/>
        <color rgb="FF000000"/>
        <rFont val="Noto Sans"/>
        <family val="2"/>
      </rPr>
      <t xml:space="preserve">年度第</t>
    </r>
    <r>
      <rPr>
        <sz val="11"/>
        <color rgb="FF000000"/>
        <rFont val="ＭＳ Ｐゴシック"/>
        <family val="3"/>
        <charset val="128"/>
      </rPr>
      <t xml:space="preserve">4</t>
    </r>
    <r>
      <rPr>
        <sz val="11"/>
        <color rgb="FF000000"/>
        <rFont val="Noto Sans"/>
        <family val="2"/>
      </rPr>
      <t xml:space="preserve">四半期</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t>
    </r>
  </si>
  <si>
    <t xml:space="preserve">199206</t>
  </si>
  <si>
    <t xml:space="preserve">Q00172422</t>
  </si>
  <si>
    <r>
      <rPr>
        <sz val="11"/>
        <color rgb="FF000000"/>
        <rFont val="Noto Sans"/>
        <family val="2"/>
      </rPr>
      <t xml:space="preserve">カシワサキハゲンシリョクハツデンショシュウヘンカンキョウホウシャセンカンシチョウサケッカ ヒョウセイ</t>
    </r>
    <r>
      <rPr>
        <sz val="11"/>
        <color rgb="FF000000"/>
        <rFont val="ＭＳ Ｐゴシック"/>
        <family val="3"/>
        <charset val="128"/>
      </rPr>
      <t xml:space="preserve">3</t>
    </r>
    <r>
      <rPr>
        <sz val="11"/>
        <color rgb="FF000000"/>
        <rFont val="Noto Sans"/>
        <family val="2"/>
      </rPr>
      <t xml:space="preserve">ネンドダイ</t>
    </r>
    <r>
      <rPr>
        <sz val="11"/>
        <color rgb="FF000000"/>
        <rFont val="ＭＳ Ｐゴシック"/>
        <family val="3"/>
        <charset val="128"/>
      </rPr>
      <t xml:space="preserve">4</t>
    </r>
    <r>
      <rPr>
        <sz val="11"/>
        <color rgb="FF000000"/>
        <rFont val="Noto Sans"/>
        <family val="2"/>
      </rPr>
      <t xml:space="preserve">シハンキ</t>
    </r>
    <r>
      <rPr>
        <sz val="11"/>
        <color rgb="FF000000"/>
        <rFont val="ＭＳ Ｐゴシック"/>
        <family val="3"/>
        <charset val="128"/>
      </rPr>
      <t xml:space="preserve">(1</t>
    </r>
    <r>
      <rPr>
        <sz val="11"/>
        <color rgb="FF000000"/>
        <rFont val="Noto Sans"/>
        <family val="2"/>
      </rPr>
      <t xml:space="preserve">ゲツ</t>
    </r>
    <r>
      <rPr>
        <sz val="11"/>
        <color rgb="FF000000"/>
        <rFont val="ＭＳ Ｐゴシック"/>
        <family val="3"/>
        <charset val="128"/>
      </rPr>
      <t xml:space="preserve">-3</t>
    </r>
    <r>
      <rPr>
        <sz val="11"/>
        <color rgb="FF000000"/>
        <rFont val="Noto Sans"/>
        <family val="2"/>
      </rPr>
      <t xml:space="preserve">ゲツ</t>
    </r>
    <r>
      <rPr>
        <sz val="11"/>
        <color rgb="FF000000"/>
        <rFont val="ＭＳ Ｐゴシック"/>
        <family val="3"/>
        <charset val="128"/>
      </rPr>
      <t xml:space="preserve">)</t>
    </r>
  </si>
  <si>
    <t xml:space="preserve">http://library.affrc.go.jp/api/Q00172422</t>
  </si>
  <si>
    <r>
      <rPr>
        <sz val="11"/>
        <color rgb="FF000000"/>
        <rFont val="Noto Sans"/>
        <family val="2"/>
      </rPr>
      <t xml:space="preserve">柏崎刈羽原子力発電所周辺環境放射線監視調査結果 平成</t>
    </r>
    <r>
      <rPr>
        <sz val="11"/>
        <color rgb="FF000000"/>
        <rFont val="ＭＳ Ｐゴシック"/>
        <family val="3"/>
        <charset val="128"/>
      </rPr>
      <t xml:space="preserve">4</t>
    </r>
    <r>
      <rPr>
        <sz val="11"/>
        <color rgb="FF000000"/>
        <rFont val="Noto Sans"/>
        <family val="2"/>
      </rPr>
      <t xml:space="preserve">年度第</t>
    </r>
    <r>
      <rPr>
        <sz val="11"/>
        <color rgb="FF000000"/>
        <rFont val="ＭＳ Ｐゴシック"/>
        <family val="3"/>
        <charset val="128"/>
      </rPr>
      <t xml:space="preserve">1</t>
    </r>
    <r>
      <rPr>
        <sz val="11"/>
        <color rgb="FF000000"/>
        <rFont val="Noto Sans"/>
        <family val="2"/>
      </rPr>
      <t xml:space="preserve">四半期</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t>
    </r>
  </si>
  <si>
    <t xml:space="preserve">Q00172611</t>
  </si>
  <si>
    <r>
      <rPr>
        <sz val="11"/>
        <color rgb="FF000000"/>
        <rFont val="Noto Sans"/>
        <family val="2"/>
      </rPr>
      <t xml:space="preserve">カシワサキハゲンシリョクハツデンショシュウヘンカンキョウホウシャセンカンシチョウサケッカ ヒョウセイ</t>
    </r>
    <r>
      <rPr>
        <sz val="11"/>
        <color rgb="FF000000"/>
        <rFont val="ＭＳ Ｐゴシック"/>
        <family val="3"/>
        <charset val="128"/>
      </rPr>
      <t xml:space="preserve">4</t>
    </r>
    <r>
      <rPr>
        <sz val="11"/>
        <color rgb="FF000000"/>
        <rFont val="Noto Sans"/>
        <family val="2"/>
      </rPr>
      <t xml:space="preserve">ネンドダイ</t>
    </r>
    <r>
      <rPr>
        <sz val="11"/>
        <color rgb="FF000000"/>
        <rFont val="ＭＳ Ｐゴシック"/>
        <family val="3"/>
        <charset val="128"/>
      </rPr>
      <t xml:space="preserve">1</t>
    </r>
    <r>
      <rPr>
        <sz val="11"/>
        <color rgb="FF000000"/>
        <rFont val="Noto Sans"/>
        <family val="2"/>
      </rPr>
      <t xml:space="preserve">シハンキ</t>
    </r>
    <r>
      <rPr>
        <sz val="11"/>
        <color rgb="FF000000"/>
        <rFont val="ＭＳ Ｐゴシック"/>
        <family val="3"/>
        <charset val="128"/>
      </rPr>
      <t xml:space="preserve">(4</t>
    </r>
    <r>
      <rPr>
        <sz val="11"/>
        <color rgb="FF000000"/>
        <rFont val="Noto Sans"/>
        <family val="2"/>
      </rPr>
      <t xml:space="preserve">ゲツ</t>
    </r>
    <r>
      <rPr>
        <sz val="11"/>
        <color rgb="FF000000"/>
        <rFont val="ＭＳ Ｐゴシック"/>
        <family val="3"/>
        <charset val="128"/>
      </rPr>
      <t xml:space="preserve">-6</t>
    </r>
    <r>
      <rPr>
        <sz val="11"/>
        <color rgb="FF000000"/>
        <rFont val="Noto Sans"/>
        <family val="2"/>
      </rPr>
      <t xml:space="preserve">ゲツ</t>
    </r>
    <r>
      <rPr>
        <sz val="11"/>
        <color rgb="FF000000"/>
        <rFont val="ＭＳ Ｐゴシック"/>
        <family val="3"/>
        <charset val="128"/>
      </rPr>
      <t xml:space="preserve">)</t>
    </r>
  </si>
  <si>
    <t xml:space="preserve">http://library.affrc.go.jp/api/Q00172611</t>
  </si>
  <si>
    <r>
      <rPr>
        <sz val="11"/>
        <color rgb="FF000000"/>
        <rFont val="Noto Sans"/>
        <family val="2"/>
      </rPr>
      <t xml:space="preserve">柏崎刈羽原子力発電所周辺環境放射線監視調査結果 平成</t>
    </r>
    <r>
      <rPr>
        <sz val="11"/>
        <color rgb="FF000000"/>
        <rFont val="ＭＳ Ｐゴシック"/>
        <family val="3"/>
        <charset val="128"/>
      </rPr>
      <t xml:space="preserve">4</t>
    </r>
    <r>
      <rPr>
        <sz val="11"/>
        <color rgb="FF000000"/>
        <rFont val="Noto Sans"/>
        <family val="2"/>
      </rPr>
      <t xml:space="preserve">年度第</t>
    </r>
    <r>
      <rPr>
        <sz val="11"/>
        <color rgb="FF000000"/>
        <rFont val="ＭＳ Ｐゴシック"/>
        <family val="3"/>
        <charset val="128"/>
      </rPr>
      <t xml:space="preserve">2</t>
    </r>
    <r>
      <rPr>
        <sz val="11"/>
        <color rgb="FF000000"/>
        <rFont val="Noto Sans"/>
        <family val="2"/>
      </rPr>
      <t xml:space="preserve">四半期</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t>
    </r>
  </si>
  <si>
    <t xml:space="preserve">199211</t>
  </si>
  <si>
    <t xml:space="preserve">Q00172675</t>
  </si>
  <si>
    <r>
      <rPr>
        <sz val="11"/>
        <color rgb="FF000000"/>
        <rFont val="Noto Sans"/>
        <family val="2"/>
      </rPr>
      <t xml:space="preserve">カシワサキハゲンシリョクハツデンショシュウヘンカンキョウホウシャセンカンシチョウサケッカ ヒョウセイ</t>
    </r>
    <r>
      <rPr>
        <sz val="11"/>
        <color rgb="FF000000"/>
        <rFont val="ＭＳ Ｐゴシック"/>
        <family val="3"/>
        <charset val="128"/>
      </rPr>
      <t xml:space="preserve">4</t>
    </r>
    <r>
      <rPr>
        <sz val="11"/>
        <color rgb="FF000000"/>
        <rFont val="Noto Sans"/>
        <family val="2"/>
      </rPr>
      <t xml:space="preserve">ネンドダイ</t>
    </r>
    <r>
      <rPr>
        <sz val="11"/>
        <color rgb="FF000000"/>
        <rFont val="ＭＳ Ｐゴシック"/>
        <family val="3"/>
        <charset val="128"/>
      </rPr>
      <t xml:space="preserve">2</t>
    </r>
    <r>
      <rPr>
        <sz val="11"/>
        <color rgb="FF000000"/>
        <rFont val="Noto Sans"/>
        <family val="2"/>
      </rPr>
      <t xml:space="preserve">シハンキ</t>
    </r>
    <r>
      <rPr>
        <sz val="11"/>
        <color rgb="FF000000"/>
        <rFont val="ＭＳ Ｐゴシック"/>
        <family val="3"/>
        <charset val="128"/>
      </rPr>
      <t xml:space="preserve">(7</t>
    </r>
    <r>
      <rPr>
        <sz val="11"/>
        <color rgb="FF000000"/>
        <rFont val="Noto Sans"/>
        <family val="2"/>
      </rPr>
      <t xml:space="preserve">ゲツ</t>
    </r>
    <r>
      <rPr>
        <sz val="11"/>
        <color rgb="FF000000"/>
        <rFont val="ＭＳ Ｐゴシック"/>
        <family val="3"/>
        <charset val="128"/>
      </rPr>
      <t xml:space="preserve">-9</t>
    </r>
    <r>
      <rPr>
        <sz val="11"/>
        <color rgb="FF000000"/>
        <rFont val="Noto Sans"/>
        <family val="2"/>
      </rPr>
      <t xml:space="preserve">ゲツ</t>
    </r>
    <r>
      <rPr>
        <sz val="11"/>
        <color rgb="FF000000"/>
        <rFont val="ＭＳ Ｐゴシック"/>
        <family val="3"/>
        <charset val="128"/>
      </rPr>
      <t xml:space="preserve">)</t>
    </r>
  </si>
  <si>
    <t xml:space="preserve">http://library.affrc.go.jp/api/Q00172675</t>
  </si>
  <si>
    <r>
      <rPr>
        <sz val="11"/>
        <color rgb="FF000000"/>
        <rFont val="Noto Sans"/>
        <family val="2"/>
      </rPr>
      <t xml:space="preserve">柏崎刈羽原子力発電所周辺環境放射線監視調査結果 平成</t>
    </r>
    <r>
      <rPr>
        <sz val="11"/>
        <color rgb="FF000000"/>
        <rFont val="ＭＳ Ｐゴシック"/>
        <family val="3"/>
        <charset val="128"/>
      </rPr>
      <t xml:space="preserve">4</t>
    </r>
    <r>
      <rPr>
        <sz val="11"/>
        <color rgb="FF000000"/>
        <rFont val="Noto Sans"/>
        <family val="2"/>
      </rPr>
      <t xml:space="preserve">年度第</t>
    </r>
    <r>
      <rPr>
        <sz val="11"/>
        <color rgb="FF000000"/>
        <rFont val="ＭＳ Ｐゴシック"/>
        <family val="3"/>
        <charset val="128"/>
      </rPr>
      <t xml:space="preserve">3</t>
    </r>
    <r>
      <rPr>
        <sz val="11"/>
        <color rgb="FF000000"/>
        <rFont val="Noto Sans"/>
        <family val="2"/>
      </rPr>
      <t xml:space="preserve">四半期</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t>
    </r>
  </si>
  <si>
    <t xml:space="preserve">51</t>
  </si>
  <si>
    <t xml:space="preserve">Q00172716</t>
  </si>
  <si>
    <r>
      <rPr>
        <sz val="11"/>
        <color rgb="FF000000"/>
        <rFont val="Noto Sans"/>
        <family val="2"/>
      </rPr>
      <t xml:space="preserve">カシワサキハゲンシリョクハツデンショシュウヘンカンキョウホウシャセンカンシチョウサケッカ ヒョウセイ</t>
    </r>
    <r>
      <rPr>
        <sz val="11"/>
        <color rgb="FF000000"/>
        <rFont val="ＭＳ Ｐゴシック"/>
        <family val="3"/>
        <charset val="128"/>
      </rPr>
      <t xml:space="preserve">4</t>
    </r>
    <r>
      <rPr>
        <sz val="11"/>
        <color rgb="FF000000"/>
        <rFont val="Noto Sans"/>
        <family val="2"/>
      </rPr>
      <t xml:space="preserve">ネンドダイ</t>
    </r>
    <r>
      <rPr>
        <sz val="11"/>
        <color rgb="FF000000"/>
        <rFont val="ＭＳ Ｐゴシック"/>
        <family val="3"/>
        <charset val="128"/>
      </rPr>
      <t xml:space="preserve">3</t>
    </r>
    <r>
      <rPr>
        <sz val="11"/>
        <color rgb="FF000000"/>
        <rFont val="Noto Sans"/>
        <family val="2"/>
      </rPr>
      <t xml:space="preserve">シハンキ</t>
    </r>
    <r>
      <rPr>
        <sz val="11"/>
        <color rgb="FF000000"/>
        <rFont val="ＭＳ Ｐゴシック"/>
        <family val="3"/>
        <charset val="128"/>
      </rPr>
      <t xml:space="preserve">(10</t>
    </r>
    <r>
      <rPr>
        <sz val="11"/>
        <color rgb="FF000000"/>
        <rFont val="Noto Sans"/>
        <family val="2"/>
      </rPr>
      <t xml:space="preserve">ゲツ</t>
    </r>
    <r>
      <rPr>
        <sz val="11"/>
        <color rgb="FF000000"/>
        <rFont val="ＭＳ Ｐゴシック"/>
        <family val="3"/>
        <charset val="128"/>
      </rPr>
      <t xml:space="preserve">-12</t>
    </r>
    <r>
      <rPr>
        <sz val="11"/>
        <color rgb="FF000000"/>
        <rFont val="Noto Sans"/>
        <family val="2"/>
      </rPr>
      <t xml:space="preserve">ゲツ</t>
    </r>
    <r>
      <rPr>
        <sz val="11"/>
        <color rgb="FF000000"/>
        <rFont val="ＭＳ Ｐゴシック"/>
        <family val="3"/>
        <charset val="128"/>
      </rPr>
      <t xml:space="preserve">)</t>
    </r>
  </si>
  <si>
    <t xml:space="preserve">http://library.affrc.go.jp/api/Q00172716</t>
  </si>
  <si>
    <r>
      <rPr>
        <sz val="11"/>
        <color rgb="FF000000"/>
        <rFont val="Noto Sans"/>
        <family val="2"/>
      </rPr>
      <t xml:space="preserve">柏崎刈羽原子力発電所周辺環境放射線監視調査結果 平成</t>
    </r>
    <r>
      <rPr>
        <sz val="11"/>
        <color rgb="FF000000"/>
        <rFont val="ＭＳ Ｐゴシック"/>
        <family val="3"/>
        <charset val="128"/>
      </rPr>
      <t xml:space="preserve">4</t>
    </r>
    <r>
      <rPr>
        <sz val="11"/>
        <color rgb="FF000000"/>
        <rFont val="Noto Sans"/>
        <family val="2"/>
      </rPr>
      <t xml:space="preserve">年度第</t>
    </r>
    <r>
      <rPr>
        <sz val="11"/>
        <color rgb="FF000000"/>
        <rFont val="ＭＳ Ｐゴシック"/>
        <family val="3"/>
        <charset val="128"/>
      </rPr>
      <t xml:space="preserve">4</t>
    </r>
    <r>
      <rPr>
        <sz val="11"/>
        <color rgb="FF000000"/>
        <rFont val="Noto Sans"/>
        <family val="2"/>
      </rPr>
      <t xml:space="preserve">四半期</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t>
    </r>
  </si>
  <si>
    <t xml:space="preserve">199305</t>
  </si>
  <si>
    <t xml:space="preserve">Q00172848</t>
  </si>
  <si>
    <r>
      <rPr>
        <sz val="11"/>
        <color rgb="FF000000"/>
        <rFont val="Noto Sans"/>
        <family val="2"/>
      </rPr>
      <t xml:space="preserve">カシワサキハゲンシリョクハツデンショシュウヘンカンキョウホウシャセンカンシチョウサケッカ ヒョウセイ</t>
    </r>
    <r>
      <rPr>
        <sz val="11"/>
        <color rgb="FF000000"/>
        <rFont val="ＭＳ Ｐゴシック"/>
        <family val="3"/>
        <charset val="128"/>
      </rPr>
      <t xml:space="preserve">4</t>
    </r>
    <r>
      <rPr>
        <sz val="11"/>
        <color rgb="FF000000"/>
        <rFont val="Noto Sans"/>
        <family val="2"/>
      </rPr>
      <t xml:space="preserve">ネンドダイ</t>
    </r>
    <r>
      <rPr>
        <sz val="11"/>
        <color rgb="FF000000"/>
        <rFont val="ＭＳ Ｐゴシック"/>
        <family val="3"/>
        <charset val="128"/>
      </rPr>
      <t xml:space="preserve">4</t>
    </r>
    <r>
      <rPr>
        <sz val="11"/>
        <color rgb="FF000000"/>
        <rFont val="Noto Sans"/>
        <family val="2"/>
      </rPr>
      <t xml:space="preserve">シハンキ</t>
    </r>
    <r>
      <rPr>
        <sz val="11"/>
        <color rgb="FF000000"/>
        <rFont val="ＭＳ Ｐゴシック"/>
        <family val="3"/>
        <charset val="128"/>
      </rPr>
      <t xml:space="preserve">(1</t>
    </r>
    <r>
      <rPr>
        <sz val="11"/>
        <color rgb="FF000000"/>
        <rFont val="Noto Sans"/>
        <family val="2"/>
      </rPr>
      <t xml:space="preserve">ゲツ</t>
    </r>
    <r>
      <rPr>
        <sz val="11"/>
        <color rgb="FF000000"/>
        <rFont val="ＭＳ Ｐゴシック"/>
        <family val="3"/>
        <charset val="128"/>
      </rPr>
      <t xml:space="preserve">-3</t>
    </r>
    <r>
      <rPr>
        <sz val="11"/>
        <color rgb="FF000000"/>
        <rFont val="Noto Sans"/>
        <family val="2"/>
      </rPr>
      <t xml:space="preserve">ゲツ</t>
    </r>
    <r>
      <rPr>
        <sz val="11"/>
        <color rgb="FF000000"/>
        <rFont val="ＭＳ Ｐゴシック"/>
        <family val="3"/>
        <charset val="128"/>
      </rPr>
      <t xml:space="preserve">)</t>
    </r>
  </si>
  <si>
    <t xml:space="preserve">http://library.affrc.go.jp/api/Q00172848</t>
  </si>
  <si>
    <r>
      <rPr>
        <sz val="11"/>
        <color rgb="FF000000"/>
        <rFont val="Noto Sans"/>
        <family val="2"/>
      </rPr>
      <t xml:space="preserve">柏崎刈羽原子力発電所周辺環境放射線監視調査結果 平成</t>
    </r>
    <r>
      <rPr>
        <sz val="11"/>
        <color rgb="FF000000"/>
        <rFont val="ＭＳ Ｐゴシック"/>
        <family val="3"/>
        <charset val="128"/>
      </rPr>
      <t xml:space="preserve">5</t>
    </r>
    <r>
      <rPr>
        <sz val="11"/>
        <color rgb="FF000000"/>
        <rFont val="Noto Sans"/>
        <family val="2"/>
      </rPr>
      <t xml:space="preserve">年度第</t>
    </r>
    <r>
      <rPr>
        <sz val="11"/>
        <color rgb="FF000000"/>
        <rFont val="ＭＳ Ｐゴシック"/>
        <family val="3"/>
        <charset val="128"/>
      </rPr>
      <t xml:space="preserve">1</t>
    </r>
    <r>
      <rPr>
        <sz val="11"/>
        <color rgb="FF000000"/>
        <rFont val="Noto Sans"/>
        <family val="2"/>
      </rPr>
      <t xml:space="preserve">四半期</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t>
    </r>
  </si>
  <si>
    <t xml:space="preserve">199308</t>
  </si>
  <si>
    <t xml:space="preserve">Q00173114</t>
  </si>
  <si>
    <r>
      <rPr>
        <sz val="11"/>
        <color rgb="FF000000"/>
        <rFont val="Noto Sans"/>
        <family val="2"/>
      </rPr>
      <t xml:space="preserve">カシワサキハゲンシリョクハツデンショシュウヘンカンキョウホウシャセンカンシチョウサケッカ ヒョウセイ</t>
    </r>
    <r>
      <rPr>
        <sz val="11"/>
        <color rgb="FF000000"/>
        <rFont val="ＭＳ Ｐゴシック"/>
        <family val="3"/>
        <charset val="128"/>
      </rPr>
      <t xml:space="preserve">5</t>
    </r>
    <r>
      <rPr>
        <sz val="11"/>
        <color rgb="FF000000"/>
        <rFont val="Noto Sans"/>
        <family val="2"/>
      </rPr>
      <t xml:space="preserve">ネンドダイ</t>
    </r>
    <r>
      <rPr>
        <sz val="11"/>
        <color rgb="FF000000"/>
        <rFont val="ＭＳ Ｐゴシック"/>
        <family val="3"/>
        <charset val="128"/>
      </rPr>
      <t xml:space="preserve">1</t>
    </r>
    <r>
      <rPr>
        <sz val="11"/>
        <color rgb="FF000000"/>
        <rFont val="Noto Sans"/>
        <family val="2"/>
      </rPr>
      <t xml:space="preserve">シハンキ</t>
    </r>
    <r>
      <rPr>
        <sz val="11"/>
        <color rgb="FF000000"/>
        <rFont val="ＭＳ Ｐゴシック"/>
        <family val="3"/>
        <charset val="128"/>
      </rPr>
      <t xml:space="preserve">(4</t>
    </r>
    <r>
      <rPr>
        <sz val="11"/>
        <color rgb="FF000000"/>
        <rFont val="Noto Sans"/>
        <family val="2"/>
      </rPr>
      <t xml:space="preserve">ゲツ</t>
    </r>
    <r>
      <rPr>
        <sz val="11"/>
        <color rgb="FF000000"/>
        <rFont val="ＭＳ Ｐゴシック"/>
        <family val="3"/>
        <charset val="128"/>
      </rPr>
      <t xml:space="preserve">-6</t>
    </r>
    <r>
      <rPr>
        <sz val="11"/>
        <color rgb="FF000000"/>
        <rFont val="Noto Sans"/>
        <family val="2"/>
      </rPr>
      <t xml:space="preserve">ゲツ</t>
    </r>
    <r>
      <rPr>
        <sz val="11"/>
        <color rgb="FF000000"/>
        <rFont val="ＭＳ Ｐゴシック"/>
        <family val="3"/>
        <charset val="128"/>
      </rPr>
      <t xml:space="preserve">)</t>
    </r>
  </si>
  <si>
    <t xml:space="preserve">http://library.affrc.go.jp/api/Q00173114</t>
  </si>
  <si>
    <r>
      <rPr>
        <sz val="11"/>
        <color rgb="FF000000"/>
        <rFont val="Noto Sans"/>
        <family val="2"/>
      </rPr>
      <t xml:space="preserve">柏崎刈羽原子力発電所周辺環境放射線監視調査結果 平成</t>
    </r>
    <r>
      <rPr>
        <sz val="11"/>
        <color rgb="FF000000"/>
        <rFont val="ＭＳ Ｐゴシック"/>
        <family val="3"/>
        <charset val="128"/>
      </rPr>
      <t xml:space="preserve">5</t>
    </r>
    <r>
      <rPr>
        <sz val="11"/>
        <color rgb="FF000000"/>
        <rFont val="Noto Sans"/>
        <family val="2"/>
      </rPr>
      <t xml:space="preserve">年度第</t>
    </r>
    <r>
      <rPr>
        <sz val="11"/>
        <color rgb="FF000000"/>
        <rFont val="ＭＳ Ｐゴシック"/>
        <family val="3"/>
        <charset val="128"/>
      </rPr>
      <t xml:space="preserve">2</t>
    </r>
    <r>
      <rPr>
        <sz val="11"/>
        <color rgb="FF000000"/>
        <rFont val="Noto Sans"/>
        <family val="2"/>
      </rPr>
      <t xml:space="preserve">四半期</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t>
    </r>
  </si>
  <si>
    <t xml:space="preserve">199311</t>
  </si>
  <si>
    <t xml:space="preserve">Q00173115</t>
  </si>
  <si>
    <r>
      <rPr>
        <sz val="11"/>
        <color rgb="FF000000"/>
        <rFont val="Noto Sans"/>
        <family val="2"/>
      </rPr>
      <t xml:space="preserve">カシワサキハゲンシリョクハツデンショシュウヘンカンキョウホウシャセンカンシチョウサケッカ ヒョウセイ</t>
    </r>
    <r>
      <rPr>
        <sz val="11"/>
        <color rgb="FF000000"/>
        <rFont val="ＭＳ Ｐゴシック"/>
        <family val="3"/>
        <charset val="128"/>
      </rPr>
      <t xml:space="preserve">5</t>
    </r>
    <r>
      <rPr>
        <sz val="11"/>
        <color rgb="FF000000"/>
        <rFont val="Noto Sans"/>
        <family val="2"/>
      </rPr>
      <t xml:space="preserve">ネンドダイ</t>
    </r>
    <r>
      <rPr>
        <sz val="11"/>
        <color rgb="FF000000"/>
        <rFont val="ＭＳ Ｐゴシック"/>
        <family val="3"/>
        <charset val="128"/>
      </rPr>
      <t xml:space="preserve">2</t>
    </r>
    <r>
      <rPr>
        <sz val="11"/>
        <color rgb="FF000000"/>
        <rFont val="Noto Sans"/>
        <family val="2"/>
      </rPr>
      <t xml:space="preserve">シハンキ</t>
    </r>
    <r>
      <rPr>
        <sz val="11"/>
        <color rgb="FF000000"/>
        <rFont val="ＭＳ Ｐゴシック"/>
        <family val="3"/>
        <charset val="128"/>
      </rPr>
      <t xml:space="preserve">(7</t>
    </r>
    <r>
      <rPr>
        <sz val="11"/>
        <color rgb="FF000000"/>
        <rFont val="Noto Sans"/>
        <family val="2"/>
      </rPr>
      <t xml:space="preserve">ゲツ</t>
    </r>
    <r>
      <rPr>
        <sz val="11"/>
        <color rgb="FF000000"/>
        <rFont val="ＭＳ Ｐゴシック"/>
        <family val="3"/>
        <charset val="128"/>
      </rPr>
      <t xml:space="preserve">-9</t>
    </r>
    <r>
      <rPr>
        <sz val="11"/>
        <color rgb="FF000000"/>
        <rFont val="Noto Sans"/>
        <family val="2"/>
      </rPr>
      <t xml:space="preserve">ゲツ</t>
    </r>
    <r>
      <rPr>
        <sz val="11"/>
        <color rgb="FF000000"/>
        <rFont val="ＭＳ Ｐゴシック"/>
        <family val="3"/>
        <charset val="128"/>
      </rPr>
      <t xml:space="preserve">)</t>
    </r>
  </si>
  <si>
    <t xml:space="preserve">http://library.affrc.go.jp/api/Q00173115</t>
  </si>
  <si>
    <r>
      <rPr>
        <sz val="11"/>
        <color rgb="FF000000"/>
        <rFont val="Noto Sans"/>
        <family val="2"/>
      </rPr>
      <t xml:space="preserve">柏崎刈羽原子力発電所周辺環境放射線監視調査結果　平成</t>
    </r>
    <r>
      <rPr>
        <sz val="11"/>
        <color rgb="FF000000"/>
        <rFont val="ＭＳ Ｐゴシック"/>
        <family val="3"/>
        <charset val="128"/>
      </rPr>
      <t xml:space="preserve">6</t>
    </r>
    <r>
      <rPr>
        <sz val="11"/>
        <color rgb="FF000000"/>
        <rFont val="Noto Sans"/>
        <family val="2"/>
      </rPr>
      <t xml:space="preserve">年度第</t>
    </r>
    <r>
      <rPr>
        <sz val="11"/>
        <color rgb="FF000000"/>
        <rFont val="ＭＳ Ｐゴシック"/>
        <family val="3"/>
        <charset val="128"/>
      </rPr>
      <t xml:space="preserve">2</t>
    </r>
    <r>
      <rPr>
        <sz val="11"/>
        <color rgb="FF000000"/>
        <rFont val="Noto Sans"/>
        <family val="2"/>
      </rPr>
      <t xml:space="preserve">四半期（</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月）</t>
    </r>
  </si>
  <si>
    <t xml:space="preserve">199412</t>
  </si>
  <si>
    <r>
      <rPr>
        <sz val="11"/>
        <color rgb="FF000000"/>
        <rFont val="Noto Sans"/>
        <family val="2"/>
      </rPr>
      <t xml:space="preserve">（柏崎）</t>
    </r>
    <r>
      <rPr>
        <sz val="11"/>
        <color rgb="FF000000"/>
        <rFont val="ＭＳ Ｐゴシック"/>
        <family val="3"/>
        <charset val="128"/>
      </rPr>
      <t xml:space="preserve">H060709, </t>
    </r>
  </si>
  <si>
    <t xml:space="preserve">Q00173747</t>
  </si>
  <si>
    <r>
      <rPr>
        <sz val="11"/>
        <color rgb="FF000000"/>
        <rFont val="Noto Sans"/>
        <family val="2"/>
      </rPr>
      <t xml:space="preserve">カシワサキハゲンシリョクハツデンショシュウヘンカンキョウホウシャセンカンシチョウサケッカ ヒョウセイ</t>
    </r>
    <r>
      <rPr>
        <sz val="11"/>
        <color rgb="FF000000"/>
        <rFont val="ＭＳ Ｐゴシック"/>
        <family val="3"/>
        <charset val="128"/>
      </rPr>
      <t xml:space="preserve">6</t>
    </r>
    <r>
      <rPr>
        <sz val="11"/>
        <color rgb="FF000000"/>
        <rFont val="Noto Sans"/>
        <family val="2"/>
      </rPr>
      <t xml:space="preserve">ネンドダイ</t>
    </r>
    <r>
      <rPr>
        <sz val="11"/>
        <color rgb="FF000000"/>
        <rFont val="ＭＳ Ｐゴシック"/>
        <family val="3"/>
        <charset val="128"/>
      </rPr>
      <t xml:space="preserve">2</t>
    </r>
    <r>
      <rPr>
        <sz val="11"/>
        <color rgb="FF000000"/>
        <rFont val="Noto Sans"/>
        <family val="2"/>
      </rPr>
      <t xml:space="preserve">シハンキ</t>
    </r>
    <r>
      <rPr>
        <sz val="11"/>
        <color rgb="FF000000"/>
        <rFont val="ＭＳ Ｐゴシック"/>
        <family val="3"/>
        <charset val="128"/>
      </rPr>
      <t xml:space="preserve">(7</t>
    </r>
    <r>
      <rPr>
        <sz val="11"/>
        <color rgb="FF000000"/>
        <rFont val="Noto Sans"/>
        <family val="2"/>
      </rPr>
      <t xml:space="preserve">ゲツ</t>
    </r>
    <r>
      <rPr>
        <sz val="11"/>
        <color rgb="FF000000"/>
        <rFont val="ＭＳ Ｐゴシック"/>
        <family val="3"/>
        <charset val="128"/>
      </rPr>
      <t xml:space="preserve">-9</t>
    </r>
    <r>
      <rPr>
        <sz val="11"/>
        <color rgb="FF000000"/>
        <rFont val="Noto Sans"/>
        <family val="2"/>
      </rPr>
      <t xml:space="preserve">ゲツ</t>
    </r>
    <r>
      <rPr>
        <sz val="11"/>
        <color rgb="FF000000"/>
        <rFont val="ＭＳ Ｐゴシック"/>
        <family val="3"/>
        <charset val="128"/>
      </rPr>
      <t xml:space="preserve">)</t>
    </r>
  </si>
  <si>
    <t xml:space="preserve">http://library.affrc.go.jp/api/Q00173747</t>
  </si>
  <si>
    <r>
      <rPr>
        <sz val="11"/>
        <color rgb="FF000000"/>
        <rFont val="Noto Sans"/>
        <family val="2"/>
      </rPr>
      <t xml:space="preserve">柏崎刈羽原子力発電所周辺環境放射線監視調査結果 平成</t>
    </r>
    <r>
      <rPr>
        <sz val="11"/>
        <color rgb="FF000000"/>
        <rFont val="ＭＳ Ｐゴシック"/>
        <family val="3"/>
        <charset val="128"/>
      </rPr>
      <t xml:space="preserve">6</t>
    </r>
    <r>
      <rPr>
        <sz val="11"/>
        <color rgb="FF000000"/>
        <rFont val="Noto Sans"/>
        <family val="2"/>
      </rPr>
      <t xml:space="preserve">年度第</t>
    </r>
    <r>
      <rPr>
        <sz val="11"/>
        <color rgb="FF000000"/>
        <rFont val="ＭＳ Ｐゴシック"/>
        <family val="3"/>
        <charset val="128"/>
      </rPr>
      <t xml:space="preserve">4</t>
    </r>
    <r>
      <rPr>
        <sz val="11"/>
        <color rgb="FF000000"/>
        <rFont val="Noto Sans"/>
        <family val="2"/>
      </rPr>
      <t xml:space="preserve">四半期</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t>
    </r>
  </si>
  <si>
    <t xml:space="preserve">199506</t>
  </si>
  <si>
    <t xml:space="preserve">Q00174041</t>
  </si>
  <si>
    <r>
      <rPr>
        <sz val="11"/>
        <color rgb="FF000000"/>
        <rFont val="Noto Sans"/>
        <family val="2"/>
      </rPr>
      <t xml:space="preserve">カシワサキハゲンシリョクハツデンショシュウヘンカンキョウホウシャセンカンシチョウサケッカ ヒョウセイ</t>
    </r>
    <r>
      <rPr>
        <sz val="11"/>
        <color rgb="FF000000"/>
        <rFont val="ＭＳ Ｐゴシック"/>
        <family val="3"/>
        <charset val="128"/>
      </rPr>
      <t xml:space="preserve">6</t>
    </r>
    <r>
      <rPr>
        <sz val="11"/>
        <color rgb="FF000000"/>
        <rFont val="Noto Sans"/>
        <family val="2"/>
      </rPr>
      <t xml:space="preserve">ネンドダイ</t>
    </r>
    <r>
      <rPr>
        <sz val="11"/>
        <color rgb="FF000000"/>
        <rFont val="ＭＳ Ｐゴシック"/>
        <family val="3"/>
        <charset val="128"/>
      </rPr>
      <t xml:space="preserve">4</t>
    </r>
    <r>
      <rPr>
        <sz val="11"/>
        <color rgb="FF000000"/>
        <rFont val="Noto Sans"/>
        <family val="2"/>
      </rPr>
      <t xml:space="preserve">シハンキ</t>
    </r>
    <r>
      <rPr>
        <sz val="11"/>
        <color rgb="FF000000"/>
        <rFont val="ＭＳ Ｐゴシック"/>
        <family val="3"/>
        <charset val="128"/>
      </rPr>
      <t xml:space="preserve">(1</t>
    </r>
    <r>
      <rPr>
        <sz val="11"/>
        <color rgb="FF000000"/>
        <rFont val="Noto Sans"/>
        <family val="2"/>
      </rPr>
      <t xml:space="preserve">ゲツ</t>
    </r>
    <r>
      <rPr>
        <sz val="11"/>
        <color rgb="FF000000"/>
        <rFont val="ＭＳ Ｐゴシック"/>
        <family val="3"/>
        <charset val="128"/>
      </rPr>
      <t xml:space="preserve">-3</t>
    </r>
    <r>
      <rPr>
        <sz val="11"/>
        <color rgb="FF000000"/>
        <rFont val="Noto Sans"/>
        <family val="2"/>
      </rPr>
      <t xml:space="preserve">ゲツ</t>
    </r>
    <r>
      <rPr>
        <sz val="11"/>
        <color rgb="FF000000"/>
        <rFont val="ＭＳ Ｐゴシック"/>
        <family val="3"/>
        <charset val="128"/>
      </rPr>
      <t xml:space="preserve">)</t>
    </r>
  </si>
  <si>
    <t xml:space="preserve">http://library.affrc.go.jp/api/Q00174041</t>
  </si>
  <si>
    <r>
      <rPr>
        <sz val="11"/>
        <color rgb="FF000000"/>
        <rFont val="Noto Sans"/>
        <family val="2"/>
      </rPr>
      <t xml:space="preserve">柏崎刈羽原子力発電所周辺環境放射線監視調査結果　平成</t>
    </r>
    <r>
      <rPr>
        <sz val="11"/>
        <color rgb="FF000000"/>
        <rFont val="ＭＳ Ｐゴシック"/>
        <family val="3"/>
        <charset val="128"/>
      </rPr>
      <t xml:space="preserve">7</t>
    </r>
    <r>
      <rPr>
        <sz val="11"/>
        <color rgb="FF000000"/>
        <rFont val="Noto Sans"/>
        <family val="2"/>
      </rPr>
      <t xml:space="preserve">年度：　第</t>
    </r>
    <r>
      <rPr>
        <sz val="11"/>
        <color rgb="FF000000"/>
        <rFont val="ＭＳ Ｐゴシック"/>
        <family val="3"/>
        <charset val="128"/>
      </rPr>
      <t xml:space="preserve">1</t>
    </r>
    <r>
      <rPr>
        <sz val="11"/>
        <color rgb="FF000000"/>
        <rFont val="Noto Sans"/>
        <family val="2"/>
      </rPr>
      <t xml:space="preserve">四半期（</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月）</t>
    </r>
  </si>
  <si>
    <r>
      <rPr>
        <sz val="11"/>
        <color rgb="FF000000"/>
        <rFont val="ＭＳ Ｐゴシック"/>
        <family val="3"/>
        <charset val="128"/>
      </rPr>
      <t xml:space="preserve">[</t>
    </r>
    <r>
      <rPr>
        <sz val="11"/>
        <color rgb="FF000000"/>
        <rFont val="Noto Sans"/>
        <family val="2"/>
      </rPr>
      <t xml:space="preserve">新潟県</t>
    </r>
    <r>
      <rPr>
        <sz val="11"/>
        <color rgb="FF000000"/>
        <rFont val="ＭＳ Ｐゴシック"/>
        <family val="3"/>
        <charset val="128"/>
      </rPr>
      <t xml:space="preserve">]</t>
    </r>
  </si>
  <si>
    <t xml:space="preserve">Q00004978</t>
  </si>
  <si>
    <r>
      <rPr>
        <sz val="11"/>
        <color rgb="FF000000"/>
        <rFont val="Noto Sans"/>
        <family val="2"/>
      </rPr>
      <t xml:space="preserve">カシワサキハゲンシリョクハツデンショシュウヘンカンキョウホウシャセンカンシチョウサケッカ ヒョウセイ</t>
    </r>
    <r>
      <rPr>
        <sz val="11"/>
        <color rgb="FF000000"/>
        <rFont val="ＭＳ Ｐゴシック"/>
        <family val="3"/>
        <charset val="128"/>
      </rPr>
      <t xml:space="preserve">7</t>
    </r>
    <r>
      <rPr>
        <sz val="11"/>
        <color rgb="FF000000"/>
        <rFont val="Noto Sans"/>
        <family val="2"/>
      </rPr>
      <t xml:space="preserve">ネンド</t>
    </r>
    <r>
      <rPr>
        <sz val="11"/>
        <color rgb="FF000000"/>
        <rFont val="ＭＳ Ｐゴシック"/>
        <family val="3"/>
        <charset val="128"/>
      </rPr>
      <t xml:space="preserve">: </t>
    </r>
    <r>
      <rPr>
        <sz val="11"/>
        <color rgb="FF000000"/>
        <rFont val="Noto Sans"/>
        <family val="2"/>
      </rPr>
      <t xml:space="preserve">ダイ</t>
    </r>
    <r>
      <rPr>
        <sz val="11"/>
        <color rgb="FF000000"/>
        <rFont val="ＭＳ Ｐゴシック"/>
        <family val="3"/>
        <charset val="128"/>
      </rPr>
      <t xml:space="preserve">1</t>
    </r>
    <r>
      <rPr>
        <sz val="11"/>
        <color rgb="FF000000"/>
        <rFont val="Noto Sans"/>
        <family val="2"/>
      </rPr>
      <t xml:space="preserve">シハンキ</t>
    </r>
    <r>
      <rPr>
        <sz val="11"/>
        <color rgb="FF000000"/>
        <rFont val="ＭＳ Ｐゴシック"/>
        <family val="3"/>
        <charset val="128"/>
      </rPr>
      <t xml:space="preserve">(4</t>
    </r>
    <r>
      <rPr>
        <sz val="11"/>
        <color rgb="FF000000"/>
        <rFont val="Noto Sans"/>
        <family val="2"/>
      </rPr>
      <t xml:space="preserve">ゲツ</t>
    </r>
    <r>
      <rPr>
        <sz val="11"/>
        <color rgb="FF000000"/>
        <rFont val="ＭＳ Ｐゴシック"/>
        <family val="3"/>
        <charset val="128"/>
      </rPr>
      <t xml:space="preserve">-6</t>
    </r>
    <r>
      <rPr>
        <sz val="11"/>
        <color rgb="FF000000"/>
        <rFont val="Noto Sans"/>
        <family val="2"/>
      </rPr>
      <t xml:space="preserve">ゲツ</t>
    </r>
    <r>
      <rPr>
        <sz val="11"/>
        <color rgb="FF000000"/>
        <rFont val="ＭＳ Ｐゴシック"/>
        <family val="3"/>
        <charset val="128"/>
      </rPr>
      <t xml:space="preserve">)</t>
    </r>
  </si>
  <si>
    <t xml:space="preserve">http://library.affrc.go.jp/api/Q00004978</t>
  </si>
  <si>
    <r>
      <rPr>
        <sz val="11"/>
        <color rgb="FF000000"/>
        <rFont val="Noto Sans"/>
        <family val="2"/>
      </rPr>
      <t xml:space="preserve">柏崎刈羽原子力発電所周辺環境放射線監視調査結果　平成</t>
    </r>
    <r>
      <rPr>
        <sz val="11"/>
        <color rgb="FF000000"/>
        <rFont val="ＭＳ Ｐゴシック"/>
        <family val="3"/>
        <charset val="128"/>
      </rPr>
      <t xml:space="preserve">7</t>
    </r>
    <r>
      <rPr>
        <sz val="11"/>
        <color rgb="FF000000"/>
        <rFont val="Noto Sans"/>
        <family val="2"/>
      </rPr>
      <t xml:space="preserve">年度：　第</t>
    </r>
    <r>
      <rPr>
        <sz val="11"/>
        <color rgb="FF000000"/>
        <rFont val="ＭＳ Ｐゴシック"/>
        <family val="3"/>
        <charset val="128"/>
      </rPr>
      <t xml:space="preserve">2</t>
    </r>
    <r>
      <rPr>
        <sz val="11"/>
        <color rgb="FF000000"/>
        <rFont val="Noto Sans"/>
        <family val="2"/>
      </rPr>
      <t xml:space="preserve">四半期（</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月）</t>
    </r>
  </si>
  <si>
    <t xml:space="preserve">199512</t>
  </si>
  <si>
    <t xml:space="preserve">Q00005189</t>
  </si>
  <si>
    <r>
      <rPr>
        <sz val="11"/>
        <color rgb="FF000000"/>
        <rFont val="Noto Sans"/>
        <family val="2"/>
      </rPr>
      <t xml:space="preserve">カシワサキハゲンシリョクハツデンショシュウヘンカンキョウホウシャセンカンシチョウサケッカ ヒョウセイ</t>
    </r>
    <r>
      <rPr>
        <sz val="11"/>
        <color rgb="FF000000"/>
        <rFont val="ＭＳ Ｐゴシック"/>
        <family val="3"/>
        <charset val="128"/>
      </rPr>
      <t xml:space="preserve">7</t>
    </r>
    <r>
      <rPr>
        <sz val="11"/>
        <color rgb="FF000000"/>
        <rFont val="Noto Sans"/>
        <family val="2"/>
      </rPr>
      <t xml:space="preserve">ネンド</t>
    </r>
    <r>
      <rPr>
        <sz val="11"/>
        <color rgb="FF000000"/>
        <rFont val="ＭＳ Ｐゴシック"/>
        <family val="3"/>
        <charset val="128"/>
      </rPr>
      <t xml:space="preserve">: </t>
    </r>
    <r>
      <rPr>
        <sz val="11"/>
        <color rgb="FF000000"/>
        <rFont val="Noto Sans"/>
        <family val="2"/>
      </rPr>
      <t xml:space="preserve">ダイ</t>
    </r>
    <r>
      <rPr>
        <sz val="11"/>
        <color rgb="FF000000"/>
        <rFont val="ＭＳ Ｐゴシック"/>
        <family val="3"/>
        <charset val="128"/>
      </rPr>
      <t xml:space="preserve">2</t>
    </r>
    <r>
      <rPr>
        <sz val="11"/>
        <color rgb="FF000000"/>
        <rFont val="Noto Sans"/>
        <family val="2"/>
      </rPr>
      <t xml:space="preserve">シハンキ</t>
    </r>
    <r>
      <rPr>
        <sz val="11"/>
        <color rgb="FF000000"/>
        <rFont val="ＭＳ Ｐゴシック"/>
        <family val="3"/>
        <charset val="128"/>
      </rPr>
      <t xml:space="preserve">(7</t>
    </r>
    <r>
      <rPr>
        <sz val="11"/>
        <color rgb="FF000000"/>
        <rFont val="Noto Sans"/>
        <family val="2"/>
      </rPr>
      <t xml:space="preserve">ゲツ</t>
    </r>
    <r>
      <rPr>
        <sz val="11"/>
        <color rgb="FF000000"/>
        <rFont val="ＭＳ Ｐゴシック"/>
        <family val="3"/>
        <charset val="128"/>
      </rPr>
      <t xml:space="preserve">-9</t>
    </r>
    <r>
      <rPr>
        <sz val="11"/>
        <color rgb="FF000000"/>
        <rFont val="Noto Sans"/>
        <family val="2"/>
      </rPr>
      <t xml:space="preserve">ゲツ</t>
    </r>
    <r>
      <rPr>
        <sz val="11"/>
        <color rgb="FF000000"/>
        <rFont val="ＭＳ Ｐゴシック"/>
        <family val="3"/>
        <charset val="128"/>
      </rPr>
      <t xml:space="preserve">)</t>
    </r>
  </si>
  <si>
    <t xml:space="preserve">http://library.affrc.go.jp/api/Q00005189</t>
  </si>
  <si>
    <r>
      <rPr>
        <sz val="11"/>
        <color rgb="FF000000"/>
        <rFont val="Noto Sans"/>
        <family val="2"/>
      </rPr>
      <t xml:space="preserve">柏崎刈羽原子力発電所周辺環境放射線監視調査結果　平成</t>
    </r>
    <r>
      <rPr>
        <sz val="11"/>
        <color rgb="FF000000"/>
        <rFont val="ＭＳ Ｐゴシック"/>
        <family val="3"/>
        <charset val="128"/>
      </rPr>
      <t xml:space="preserve">7</t>
    </r>
    <r>
      <rPr>
        <sz val="11"/>
        <color rgb="FF000000"/>
        <rFont val="Noto Sans"/>
        <family val="2"/>
      </rPr>
      <t xml:space="preserve">年度：　第</t>
    </r>
    <r>
      <rPr>
        <sz val="11"/>
        <color rgb="FF000000"/>
        <rFont val="ＭＳ Ｐゴシック"/>
        <family val="3"/>
        <charset val="128"/>
      </rPr>
      <t xml:space="preserve">3</t>
    </r>
    <r>
      <rPr>
        <sz val="11"/>
        <color rgb="FF000000"/>
        <rFont val="Noto Sans"/>
        <family val="2"/>
      </rPr>
      <t xml:space="preserve">四半期（</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月）</t>
    </r>
  </si>
  <si>
    <t xml:space="preserve">Q00005345</t>
  </si>
  <si>
    <r>
      <rPr>
        <sz val="11"/>
        <color rgb="FF000000"/>
        <rFont val="Noto Sans"/>
        <family val="2"/>
      </rPr>
      <t xml:space="preserve">カシワサキハゲンシリョクハツデンショシュウヘンカンキョウホウシャセンカンシチョウサケッカ ヒョウセイ</t>
    </r>
    <r>
      <rPr>
        <sz val="11"/>
        <color rgb="FF000000"/>
        <rFont val="ＭＳ Ｐゴシック"/>
        <family val="3"/>
        <charset val="128"/>
      </rPr>
      <t xml:space="preserve">7</t>
    </r>
    <r>
      <rPr>
        <sz val="11"/>
        <color rgb="FF000000"/>
        <rFont val="Noto Sans"/>
        <family val="2"/>
      </rPr>
      <t xml:space="preserve">ネンド</t>
    </r>
    <r>
      <rPr>
        <sz val="11"/>
        <color rgb="FF000000"/>
        <rFont val="ＭＳ Ｐゴシック"/>
        <family val="3"/>
        <charset val="128"/>
      </rPr>
      <t xml:space="preserve">: </t>
    </r>
    <r>
      <rPr>
        <sz val="11"/>
        <color rgb="FF000000"/>
        <rFont val="Noto Sans"/>
        <family val="2"/>
      </rPr>
      <t xml:space="preserve">ダイ</t>
    </r>
    <r>
      <rPr>
        <sz val="11"/>
        <color rgb="FF000000"/>
        <rFont val="ＭＳ Ｐゴシック"/>
        <family val="3"/>
        <charset val="128"/>
      </rPr>
      <t xml:space="preserve">3</t>
    </r>
    <r>
      <rPr>
        <sz val="11"/>
        <color rgb="FF000000"/>
        <rFont val="Noto Sans"/>
        <family val="2"/>
      </rPr>
      <t xml:space="preserve">シハンキ</t>
    </r>
    <r>
      <rPr>
        <sz val="11"/>
        <color rgb="FF000000"/>
        <rFont val="ＭＳ Ｐゴシック"/>
        <family val="3"/>
        <charset val="128"/>
      </rPr>
      <t xml:space="preserve">(10</t>
    </r>
    <r>
      <rPr>
        <sz val="11"/>
        <color rgb="FF000000"/>
        <rFont val="Noto Sans"/>
        <family val="2"/>
      </rPr>
      <t xml:space="preserve">ゲツ</t>
    </r>
    <r>
      <rPr>
        <sz val="11"/>
        <color rgb="FF000000"/>
        <rFont val="ＭＳ Ｐゴシック"/>
        <family val="3"/>
        <charset val="128"/>
      </rPr>
      <t xml:space="preserve">-12</t>
    </r>
    <r>
      <rPr>
        <sz val="11"/>
        <color rgb="FF000000"/>
        <rFont val="Noto Sans"/>
        <family val="2"/>
      </rPr>
      <t xml:space="preserve">ゲツ</t>
    </r>
    <r>
      <rPr>
        <sz val="11"/>
        <color rgb="FF000000"/>
        <rFont val="ＭＳ Ｐゴシック"/>
        <family val="3"/>
        <charset val="128"/>
      </rPr>
      <t xml:space="preserve">)</t>
    </r>
  </si>
  <si>
    <t xml:space="preserve">http://library.affrc.go.jp/api/Q00005345</t>
  </si>
  <si>
    <r>
      <rPr>
        <sz val="11"/>
        <color rgb="FF000000"/>
        <rFont val="Noto Sans"/>
        <family val="2"/>
      </rPr>
      <t xml:space="preserve">柏崎刈羽原子力発電所周辺環境放射線監視調査結果　平成</t>
    </r>
    <r>
      <rPr>
        <sz val="11"/>
        <color rgb="FF000000"/>
        <rFont val="ＭＳ Ｐゴシック"/>
        <family val="3"/>
        <charset val="128"/>
      </rPr>
      <t xml:space="preserve">7</t>
    </r>
    <r>
      <rPr>
        <sz val="11"/>
        <color rgb="FF000000"/>
        <rFont val="Noto Sans"/>
        <family val="2"/>
      </rPr>
      <t xml:space="preserve">年度：　第</t>
    </r>
    <r>
      <rPr>
        <sz val="11"/>
        <color rgb="FF000000"/>
        <rFont val="ＭＳ Ｐゴシック"/>
        <family val="3"/>
        <charset val="128"/>
      </rPr>
      <t xml:space="preserve">4</t>
    </r>
    <r>
      <rPr>
        <sz val="11"/>
        <color rgb="FF000000"/>
        <rFont val="Noto Sans"/>
        <family val="2"/>
      </rPr>
      <t xml:space="preserve">四半期（</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月）</t>
    </r>
  </si>
  <si>
    <t xml:space="preserve">199606</t>
  </si>
  <si>
    <t xml:space="preserve">Q00005447</t>
  </si>
  <si>
    <r>
      <rPr>
        <sz val="11"/>
        <color rgb="FF000000"/>
        <rFont val="Noto Sans"/>
        <family val="2"/>
      </rPr>
      <t xml:space="preserve">カシワサキハゲンシリョクハツデンショシュウヘンカンキョウホウシャセンカンシチョウサケッカ ヒョウセイ</t>
    </r>
    <r>
      <rPr>
        <sz val="11"/>
        <color rgb="FF000000"/>
        <rFont val="ＭＳ Ｐゴシック"/>
        <family val="3"/>
        <charset val="128"/>
      </rPr>
      <t xml:space="preserve">7</t>
    </r>
    <r>
      <rPr>
        <sz val="11"/>
        <color rgb="FF000000"/>
        <rFont val="Noto Sans"/>
        <family val="2"/>
      </rPr>
      <t xml:space="preserve">ネンド</t>
    </r>
    <r>
      <rPr>
        <sz val="11"/>
        <color rgb="FF000000"/>
        <rFont val="ＭＳ Ｐゴシック"/>
        <family val="3"/>
        <charset val="128"/>
      </rPr>
      <t xml:space="preserve">: </t>
    </r>
    <r>
      <rPr>
        <sz val="11"/>
        <color rgb="FF000000"/>
        <rFont val="Noto Sans"/>
        <family val="2"/>
      </rPr>
      <t xml:space="preserve">ダイ</t>
    </r>
    <r>
      <rPr>
        <sz val="11"/>
        <color rgb="FF000000"/>
        <rFont val="ＭＳ Ｐゴシック"/>
        <family val="3"/>
        <charset val="128"/>
      </rPr>
      <t xml:space="preserve">4</t>
    </r>
    <r>
      <rPr>
        <sz val="11"/>
        <color rgb="FF000000"/>
        <rFont val="Noto Sans"/>
        <family val="2"/>
      </rPr>
      <t xml:space="preserve">シハンキ</t>
    </r>
    <r>
      <rPr>
        <sz val="11"/>
        <color rgb="FF000000"/>
        <rFont val="ＭＳ Ｐゴシック"/>
        <family val="3"/>
        <charset val="128"/>
      </rPr>
      <t xml:space="preserve">(1</t>
    </r>
    <r>
      <rPr>
        <sz val="11"/>
        <color rgb="FF000000"/>
        <rFont val="Noto Sans"/>
        <family val="2"/>
      </rPr>
      <t xml:space="preserve">ゲツ</t>
    </r>
    <r>
      <rPr>
        <sz val="11"/>
        <color rgb="FF000000"/>
        <rFont val="ＭＳ Ｐゴシック"/>
        <family val="3"/>
        <charset val="128"/>
      </rPr>
      <t xml:space="preserve">-3</t>
    </r>
    <r>
      <rPr>
        <sz val="11"/>
        <color rgb="FF000000"/>
        <rFont val="Noto Sans"/>
        <family val="2"/>
      </rPr>
      <t xml:space="preserve">ゲツ</t>
    </r>
    <r>
      <rPr>
        <sz val="11"/>
        <color rgb="FF000000"/>
        <rFont val="ＭＳ Ｐゴシック"/>
        <family val="3"/>
        <charset val="128"/>
      </rPr>
      <t xml:space="preserve">)</t>
    </r>
  </si>
  <si>
    <t xml:space="preserve">http://library.affrc.go.jp/api/Q00005447</t>
  </si>
  <si>
    <t xml:space="preserve">新潟県 編</t>
  </si>
  <si>
    <r>
      <rPr>
        <sz val="11"/>
        <color rgb="FF000000"/>
        <rFont val="Noto Sans"/>
        <family val="2"/>
      </rPr>
      <t xml:space="preserve">柏崎刈羽原子力発電所周辺環境放射線監視調査結果 平成</t>
    </r>
    <r>
      <rPr>
        <sz val="11"/>
        <color rgb="FF000000"/>
        <rFont val="ＭＳ Ｐゴシック"/>
        <family val="3"/>
        <charset val="128"/>
      </rPr>
      <t xml:space="preserve">7</t>
    </r>
    <r>
      <rPr>
        <sz val="11"/>
        <color rgb="FF000000"/>
        <rFont val="Noto Sans"/>
        <family val="2"/>
      </rPr>
      <t xml:space="preserve">年度第</t>
    </r>
    <r>
      <rPr>
        <sz val="11"/>
        <color rgb="FF000000"/>
        <rFont val="ＭＳ Ｐゴシック"/>
        <family val="3"/>
        <charset val="128"/>
      </rPr>
      <t xml:space="preserve">1</t>
    </r>
    <r>
      <rPr>
        <sz val="11"/>
        <color rgb="FF000000"/>
        <rFont val="Noto Sans"/>
        <family val="2"/>
      </rPr>
      <t xml:space="preserve">四半期</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t>
    </r>
  </si>
  <si>
    <t xml:space="preserve">1995.9</t>
  </si>
  <si>
    <r>
      <rPr>
        <sz val="11"/>
        <color rgb="FF000000"/>
        <rFont val="Noto Sans"/>
        <family val="2"/>
      </rPr>
      <t xml:space="preserve">（柏崎）</t>
    </r>
    <r>
      <rPr>
        <sz val="11"/>
        <color rgb="FF000000"/>
        <rFont val="ＭＳ Ｐゴシック"/>
        <family val="3"/>
        <charset val="128"/>
      </rPr>
      <t xml:space="preserve">H070406, </t>
    </r>
  </si>
  <si>
    <t xml:space="preserve">Q00174221</t>
  </si>
  <si>
    <r>
      <rPr>
        <sz val="11"/>
        <color rgb="FF000000"/>
        <rFont val="Noto Sans"/>
        <family val="2"/>
      </rPr>
      <t xml:space="preserve">カシワサキハゲンシリョクハツデンショシュウヘンカンキョウホウシャセンカンシチョウサケッカ ヒョウセイ</t>
    </r>
    <r>
      <rPr>
        <sz val="11"/>
        <color rgb="FF000000"/>
        <rFont val="ＭＳ Ｐゴシック"/>
        <family val="3"/>
        <charset val="128"/>
      </rPr>
      <t xml:space="preserve">7</t>
    </r>
    <r>
      <rPr>
        <sz val="11"/>
        <color rgb="FF000000"/>
        <rFont val="Noto Sans"/>
        <family val="2"/>
      </rPr>
      <t xml:space="preserve">ネンドダイ</t>
    </r>
    <r>
      <rPr>
        <sz val="11"/>
        <color rgb="FF000000"/>
        <rFont val="ＭＳ Ｐゴシック"/>
        <family val="3"/>
        <charset val="128"/>
      </rPr>
      <t xml:space="preserve">1</t>
    </r>
    <r>
      <rPr>
        <sz val="11"/>
        <color rgb="FF000000"/>
        <rFont val="Noto Sans"/>
        <family val="2"/>
      </rPr>
      <t xml:space="preserve">シハンキ</t>
    </r>
    <r>
      <rPr>
        <sz val="11"/>
        <color rgb="FF000000"/>
        <rFont val="ＭＳ Ｐゴシック"/>
        <family val="3"/>
        <charset val="128"/>
      </rPr>
      <t xml:space="preserve">(4</t>
    </r>
    <r>
      <rPr>
        <sz val="11"/>
        <color rgb="FF000000"/>
        <rFont val="Noto Sans"/>
        <family val="2"/>
      </rPr>
      <t xml:space="preserve">ゲツ</t>
    </r>
    <r>
      <rPr>
        <sz val="11"/>
        <color rgb="FF000000"/>
        <rFont val="ＭＳ Ｐゴシック"/>
        <family val="3"/>
        <charset val="128"/>
      </rPr>
      <t xml:space="preserve">-6</t>
    </r>
    <r>
      <rPr>
        <sz val="11"/>
        <color rgb="FF000000"/>
        <rFont val="Noto Sans"/>
        <family val="2"/>
      </rPr>
      <t xml:space="preserve">ゲツ</t>
    </r>
    <r>
      <rPr>
        <sz val="11"/>
        <color rgb="FF000000"/>
        <rFont val="ＭＳ Ｐゴシック"/>
        <family val="3"/>
        <charset val="128"/>
      </rPr>
      <t xml:space="preserve">)</t>
    </r>
  </si>
  <si>
    <t xml:space="preserve">http://library.affrc.go.jp/api/Q00174221</t>
  </si>
  <si>
    <r>
      <rPr>
        <sz val="11"/>
        <color rgb="FF000000"/>
        <rFont val="Noto Sans"/>
        <family val="2"/>
      </rPr>
      <t xml:space="preserve">柏崎刈羽原子力発電所周辺環境放射線監視調査結果 平成</t>
    </r>
    <r>
      <rPr>
        <sz val="11"/>
        <color rgb="FF000000"/>
        <rFont val="ＭＳ Ｐゴシック"/>
        <family val="3"/>
        <charset val="128"/>
      </rPr>
      <t xml:space="preserve">7</t>
    </r>
    <r>
      <rPr>
        <sz val="11"/>
        <color rgb="FF000000"/>
        <rFont val="Noto Sans"/>
        <family val="2"/>
      </rPr>
      <t xml:space="preserve">年度第</t>
    </r>
    <r>
      <rPr>
        <sz val="11"/>
        <color rgb="FF000000"/>
        <rFont val="ＭＳ Ｐゴシック"/>
        <family val="3"/>
        <charset val="128"/>
      </rPr>
      <t xml:space="preserve">2</t>
    </r>
    <r>
      <rPr>
        <sz val="11"/>
        <color rgb="FF000000"/>
        <rFont val="Noto Sans"/>
        <family val="2"/>
      </rPr>
      <t xml:space="preserve">四半期</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t>
    </r>
  </si>
  <si>
    <r>
      <rPr>
        <sz val="11"/>
        <color rgb="FF000000"/>
        <rFont val="Noto Sans"/>
        <family val="2"/>
      </rPr>
      <t xml:space="preserve">（柏崎）</t>
    </r>
    <r>
      <rPr>
        <sz val="11"/>
        <color rgb="FF000000"/>
        <rFont val="ＭＳ Ｐゴシック"/>
        <family val="3"/>
        <charset val="128"/>
      </rPr>
      <t xml:space="preserve">H070709, </t>
    </r>
  </si>
  <si>
    <t xml:space="preserve">Q00174299</t>
  </si>
  <si>
    <r>
      <rPr>
        <sz val="11"/>
        <color rgb="FF000000"/>
        <rFont val="Noto Sans"/>
        <family val="2"/>
      </rPr>
      <t xml:space="preserve">カシワサキハゲンシリョクハツデンショシュウヘンカンキョウホウシャセンカンシチョウサケッカ ヒョウセイ</t>
    </r>
    <r>
      <rPr>
        <sz val="11"/>
        <color rgb="FF000000"/>
        <rFont val="ＭＳ Ｐゴシック"/>
        <family val="3"/>
        <charset val="128"/>
      </rPr>
      <t xml:space="preserve">7</t>
    </r>
    <r>
      <rPr>
        <sz val="11"/>
        <color rgb="FF000000"/>
        <rFont val="Noto Sans"/>
        <family val="2"/>
      </rPr>
      <t xml:space="preserve">ネンドダイ</t>
    </r>
    <r>
      <rPr>
        <sz val="11"/>
        <color rgb="FF000000"/>
        <rFont val="ＭＳ Ｐゴシック"/>
        <family val="3"/>
        <charset val="128"/>
      </rPr>
      <t xml:space="preserve">2</t>
    </r>
    <r>
      <rPr>
        <sz val="11"/>
        <color rgb="FF000000"/>
        <rFont val="Noto Sans"/>
        <family val="2"/>
      </rPr>
      <t xml:space="preserve">シハンキ</t>
    </r>
    <r>
      <rPr>
        <sz val="11"/>
        <color rgb="FF000000"/>
        <rFont val="ＭＳ Ｐゴシック"/>
        <family val="3"/>
        <charset val="128"/>
      </rPr>
      <t xml:space="preserve">(7</t>
    </r>
    <r>
      <rPr>
        <sz val="11"/>
        <color rgb="FF000000"/>
        <rFont val="Noto Sans"/>
        <family val="2"/>
      </rPr>
      <t xml:space="preserve">ゲツ</t>
    </r>
    <r>
      <rPr>
        <sz val="11"/>
        <color rgb="FF000000"/>
        <rFont val="ＭＳ Ｐゴシック"/>
        <family val="3"/>
        <charset val="128"/>
      </rPr>
      <t xml:space="preserve">-9</t>
    </r>
    <r>
      <rPr>
        <sz val="11"/>
        <color rgb="FF000000"/>
        <rFont val="Noto Sans"/>
        <family val="2"/>
      </rPr>
      <t xml:space="preserve">ゲツ</t>
    </r>
    <r>
      <rPr>
        <sz val="11"/>
        <color rgb="FF000000"/>
        <rFont val="ＭＳ Ｐゴシック"/>
        <family val="3"/>
        <charset val="128"/>
      </rPr>
      <t xml:space="preserve">)</t>
    </r>
  </si>
  <si>
    <t xml:space="preserve">http://library.affrc.go.jp/api/Q00174299</t>
  </si>
  <si>
    <r>
      <rPr>
        <sz val="11"/>
        <color rgb="FF000000"/>
        <rFont val="Noto Sans"/>
        <family val="2"/>
      </rPr>
      <t xml:space="preserve">柏崎刈羽原子力発電所周辺環境放射線監視調査結果 平成</t>
    </r>
    <r>
      <rPr>
        <sz val="11"/>
        <color rgb="FF000000"/>
        <rFont val="ＭＳ Ｐゴシック"/>
        <family val="3"/>
        <charset val="128"/>
      </rPr>
      <t xml:space="preserve">7</t>
    </r>
    <r>
      <rPr>
        <sz val="11"/>
        <color rgb="FF000000"/>
        <rFont val="Noto Sans"/>
        <family val="2"/>
      </rPr>
      <t xml:space="preserve">年度第</t>
    </r>
    <r>
      <rPr>
        <sz val="11"/>
        <color rgb="FF000000"/>
        <rFont val="ＭＳ Ｐゴシック"/>
        <family val="3"/>
        <charset val="128"/>
      </rPr>
      <t xml:space="preserve">3</t>
    </r>
    <r>
      <rPr>
        <sz val="11"/>
        <color rgb="FF000000"/>
        <rFont val="Noto Sans"/>
        <family val="2"/>
      </rPr>
      <t xml:space="preserve">四半期</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t>
    </r>
  </si>
  <si>
    <t xml:space="preserve">1996.2</t>
  </si>
  <si>
    <r>
      <rPr>
        <sz val="11"/>
        <color rgb="FF000000"/>
        <rFont val="Noto Sans"/>
        <family val="2"/>
      </rPr>
      <t xml:space="preserve">（柏崎）</t>
    </r>
    <r>
      <rPr>
        <sz val="11"/>
        <color rgb="FF000000"/>
        <rFont val="ＭＳ Ｐゴシック"/>
        <family val="3"/>
        <charset val="128"/>
      </rPr>
      <t xml:space="preserve">H071012, </t>
    </r>
  </si>
  <si>
    <t xml:space="preserve">Q00174380</t>
  </si>
  <si>
    <r>
      <rPr>
        <sz val="11"/>
        <color rgb="FF000000"/>
        <rFont val="Noto Sans"/>
        <family val="2"/>
      </rPr>
      <t xml:space="preserve">カシワサキハゲンシリョクハツデンショシュウヘンカンキョウホウシャセンカンシチョウサケッカ ヒョウセイ</t>
    </r>
    <r>
      <rPr>
        <sz val="11"/>
        <color rgb="FF000000"/>
        <rFont val="ＭＳ Ｐゴシック"/>
        <family val="3"/>
        <charset val="128"/>
      </rPr>
      <t xml:space="preserve">7</t>
    </r>
    <r>
      <rPr>
        <sz val="11"/>
        <color rgb="FF000000"/>
        <rFont val="Noto Sans"/>
        <family val="2"/>
      </rPr>
      <t xml:space="preserve">ネンドダイ</t>
    </r>
    <r>
      <rPr>
        <sz val="11"/>
        <color rgb="FF000000"/>
        <rFont val="ＭＳ Ｐゴシック"/>
        <family val="3"/>
        <charset val="128"/>
      </rPr>
      <t xml:space="preserve">3</t>
    </r>
    <r>
      <rPr>
        <sz val="11"/>
        <color rgb="FF000000"/>
        <rFont val="Noto Sans"/>
        <family val="2"/>
      </rPr>
      <t xml:space="preserve">シハンキ</t>
    </r>
    <r>
      <rPr>
        <sz val="11"/>
        <color rgb="FF000000"/>
        <rFont val="ＭＳ Ｐゴシック"/>
        <family val="3"/>
        <charset val="128"/>
      </rPr>
      <t xml:space="preserve">(10</t>
    </r>
    <r>
      <rPr>
        <sz val="11"/>
        <color rgb="FF000000"/>
        <rFont val="Noto Sans"/>
        <family val="2"/>
      </rPr>
      <t xml:space="preserve">ゲツ</t>
    </r>
    <r>
      <rPr>
        <sz val="11"/>
        <color rgb="FF000000"/>
        <rFont val="ＭＳ Ｐゴシック"/>
        <family val="3"/>
        <charset val="128"/>
      </rPr>
      <t xml:space="preserve">-12</t>
    </r>
    <r>
      <rPr>
        <sz val="11"/>
        <color rgb="FF000000"/>
        <rFont val="Noto Sans"/>
        <family val="2"/>
      </rPr>
      <t xml:space="preserve">ゲツ</t>
    </r>
    <r>
      <rPr>
        <sz val="11"/>
        <color rgb="FF000000"/>
        <rFont val="ＭＳ Ｐゴシック"/>
        <family val="3"/>
        <charset val="128"/>
      </rPr>
      <t xml:space="preserve">)</t>
    </r>
  </si>
  <si>
    <t xml:space="preserve">http://library.affrc.go.jp/api/Q00174380</t>
  </si>
  <si>
    <r>
      <rPr>
        <sz val="11"/>
        <color rgb="FF000000"/>
        <rFont val="Noto Sans"/>
        <family val="2"/>
      </rPr>
      <t xml:space="preserve">柏崎刈羽原子力発電所周辺環境放射線監視調査結果 平成</t>
    </r>
    <r>
      <rPr>
        <sz val="11"/>
        <color rgb="FF000000"/>
        <rFont val="ＭＳ Ｐゴシック"/>
        <family val="3"/>
        <charset val="128"/>
      </rPr>
      <t xml:space="preserve">8</t>
    </r>
    <r>
      <rPr>
        <sz val="11"/>
        <color rgb="FF000000"/>
        <rFont val="Noto Sans"/>
        <family val="2"/>
      </rPr>
      <t xml:space="preserve">年度 </t>
    </r>
    <r>
      <rPr>
        <sz val="11"/>
        <color rgb="FF000000"/>
        <rFont val="ＭＳ Ｐゴシック"/>
        <family val="3"/>
        <charset val="128"/>
      </rPr>
      <t xml:space="preserve">: </t>
    </r>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四半期</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t>
    </r>
  </si>
  <si>
    <r>
      <rPr>
        <sz val="11"/>
        <color rgb="FF000000"/>
        <rFont val="Noto Sans"/>
        <family val="2"/>
      </rPr>
      <t xml:space="preserve">新潟県</t>
    </r>
    <r>
      <rPr>
        <sz val="11"/>
        <color rgb="FF000000"/>
        <rFont val="ＭＳ Ｐゴシック"/>
        <family val="3"/>
        <charset val="128"/>
      </rPr>
      <t xml:space="preserve">[</t>
    </r>
    <r>
      <rPr>
        <sz val="11"/>
        <color rgb="FF000000"/>
        <rFont val="Noto Sans"/>
        <family val="2"/>
      </rPr>
      <t xml:space="preserve">環境生活部環境対策課</t>
    </r>
    <r>
      <rPr>
        <sz val="11"/>
        <color rgb="FF000000"/>
        <rFont val="ＭＳ Ｐゴシック"/>
        <family val="3"/>
        <charset val="128"/>
      </rPr>
      <t xml:space="preserve">]</t>
    </r>
  </si>
  <si>
    <t xml:space="preserve">Q00540478</t>
  </si>
  <si>
    <t xml:space="preserve">カシワザキカリバ ゲンシリョクハツデンショ シュウヘン カンキョウ ホウシャセン カンシ チョウサケッカ</t>
  </si>
  <si>
    <t xml:space="preserve">http://library.affrc.go.jp/api/Q00540478</t>
  </si>
  <si>
    <r>
      <rPr>
        <sz val="11"/>
        <color rgb="FF000000"/>
        <rFont val="Noto Sans"/>
        <family val="2"/>
      </rPr>
      <t xml:space="preserve">柏崎刈羽原子力発電所周辺環境放射線監視調査結果 平成</t>
    </r>
    <r>
      <rPr>
        <sz val="11"/>
        <color rgb="FF000000"/>
        <rFont val="ＭＳ Ｐゴシック"/>
        <family val="3"/>
        <charset val="128"/>
      </rPr>
      <t xml:space="preserve">8</t>
    </r>
    <r>
      <rPr>
        <sz val="11"/>
        <color rgb="FF000000"/>
        <rFont val="Noto Sans"/>
        <family val="2"/>
      </rPr>
      <t xml:space="preserve">年度 </t>
    </r>
    <r>
      <rPr>
        <sz val="11"/>
        <color rgb="FF000000"/>
        <rFont val="ＭＳ Ｐゴシック"/>
        <family val="3"/>
        <charset val="128"/>
      </rPr>
      <t xml:space="preserve">: </t>
    </r>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四半期</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t>
    </r>
  </si>
  <si>
    <t xml:space="preserve">199612</t>
  </si>
  <si>
    <t xml:space="preserve">Q00539643</t>
  </si>
  <si>
    <t xml:space="preserve">http://library.affrc.go.jp/api/Q00539643</t>
  </si>
  <si>
    <r>
      <rPr>
        <sz val="11"/>
        <color rgb="FF000000"/>
        <rFont val="Noto Sans"/>
        <family val="2"/>
      </rPr>
      <t xml:space="preserve">柏崎刈羽原子力発電所周辺環境放射線監視調査結果 平成</t>
    </r>
    <r>
      <rPr>
        <sz val="11"/>
        <color rgb="FF000000"/>
        <rFont val="ＭＳ Ｐゴシック"/>
        <family val="3"/>
        <charset val="128"/>
      </rPr>
      <t xml:space="preserve">8</t>
    </r>
    <r>
      <rPr>
        <sz val="11"/>
        <color rgb="FF000000"/>
        <rFont val="Noto Sans"/>
        <family val="2"/>
      </rPr>
      <t xml:space="preserve">年度 </t>
    </r>
    <r>
      <rPr>
        <sz val="11"/>
        <color rgb="FF000000"/>
        <rFont val="ＭＳ Ｐゴシック"/>
        <family val="3"/>
        <charset val="128"/>
      </rPr>
      <t xml:space="preserve">: </t>
    </r>
    <r>
      <rPr>
        <sz val="11"/>
        <color rgb="FF000000"/>
        <rFont val="Noto Sans"/>
        <family val="2"/>
      </rPr>
      <t xml:space="preserve">第</t>
    </r>
    <r>
      <rPr>
        <sz val="11"/>
        <color rgb="FF000000"/>
        <rFont val="ＭＳ Ｐゴシック"/>
        <family val="3"/>
        <charset val="128"/>
      </rPr>
      <t xml:space="preserve">3</t>
    </r>
    <r>
      <rPr>
        <sz val="11"/>
        <color rgb="FF000000"/>
        <rFont val="Noto Sans"/>
        <family val="2"/>
      </rPr>
      <t xml:space="preserve">四半期</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t>
    </r>
  </si>
  <si>
    <t xml:space="preserve">199702</t>
  </si>
  <si>
    <t xml:space="preserve">Q00540137</t>
  </si>
  <si>
    <t xml:space="preserve">カシワザキカリバ ゲンシリョクハツデンショ シュウヘン カンキョウ ホウシャセン カンシ チョウサ ケッカ</t>
  </si>
  <si>
    <t xml:space="preserve">http://library.affrc.go.jp/api/Q00540137</t>
  </si>
  <si>
    <r>
      <rPr>
        <sz val="11"/>
        <color rgb="FF000000"/>
        <rFont val="Noto Sans"/>
        <family val="2"/>
      </rPr>
      <t xml:space="preserve">柏崎刈羽原子力発電所周辺環境放射線監視調査結果 平成</t>
    </r>
    <r>
      <rPr>
        <sz val="11"/>
        <color rgb="FF000000"/>
        <rFont val="ＭＳ Ｐゴシック"/>
        <family val="3"/>
        <charset val="128"/>
      </rPr>
      <t xml:space="preserve">8</t>
    </r>
    <r>
      <rPr>
        <sz val="11"/>
        <color rgb="FF000000"/>
        <rFont val="Noto Sans"/>
        <family val="2"/>
      </rPr>
      <t xml:space="preserve">年度 </t>
    </r>
    <r>
      <rPr>
        <sz val="11"/>
        <color rgb="FF000000"/>
        <rFont val="ＭＳ Ｐゴシック"/>
        <family val="3"/>
        <charset val="128"/>
      </rPr>
      <t xml:space="preserve">: </t>
    </r>
    <r>
      <rPr>
        <sz val="11"/>
        <color rgb="FF000000"/>
        <rFont val="Noto Sans"/>
        <family val="2"/>
      </rPr>
      <t xml:space="preserve">第</t>
    </r>
    <r>
      <rPr>
        <sz val="11"/>
        <color rgb="FF000000"/>
        <rFont val="ＭＳ Ｐゴシック"/>
        <family val="3"/>
        <charset val="128"/>
      </rPr>
      <t xml:space="preserve">4</t>
    </r>
    <r>
      <rPr>
        <sz val="11"/>
        <color rgb="FF000000"/>
        <rFont val="Noto Sans"/>
        <family val="2"/>
      </rPr>
      <t xml:space="preserve">四半期</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t>
    </r>
  </si>
  <si>
    <t xml:space="preserve">199706</t>
  </si>
  <si>
    <t xml:space="preserve">Q00539173</t>
  </si>
  <si>
    <t xml:space="preserve">http://library.affrc.go.jp/api/Q00539173</t>
  </si>
  <si>
    <r>
      <rPr>
        <sz val="11"/>
        <color rgb="FF000000"/>
        <rFont val="Noto Sans"/>
        <family val="2"/>
      </rPr>
      <t xml:space="preserve">柏崎刈羽原子力発電所周辺環境放射線監視調査結果速報 平成</t>
    </r>
    <r>
      <rPr>
        <sz val="11"/>
        <color rgb="FF000000"/>
        <rFont val="ＭＳ Ｐゴシック"/>
        <family val="3"/>
        <charset val="128"/>
      </rPr>
      <t xml:space="preserve">11</t>
    </r>
    <r>
      <rPr>
        <sz val="11"/>
        <color rgb="FF000000"/>
        <rFont val="Noto Sans"/>
        <family val="2"/>
      </rPr>
      <t xml:space="preserve">年度 第</t>
    </r>
    <r>
      <rPr>
        <sz val="11"/>
        <color rgb="FF000000"/>
        <rFont val="ＭＳ Ｐゴシック"/>
        <family val="3"/>
        <charset val="128"/>
      </rPr>
      <t xml:space="preserve">1</t>
    </r>
    <r>
      <rPr>
        <sz val="11"/>
        <color rgb="FF000000"/>
        <rFont val="Noto Sans"/>
        <family val="2"/>
      </rPr>
      <t xml:space="preserve">四半期</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月）</t>
    </r>
  </si>
  <si>
    <t xml:space="preserve">34,17</t>
  </si>
  <si>
    <t xml:space="preserve">Q00943202</t>
  </si>
  <si>
    <r>
      <rPr>
        <sz val="11"/>
        <color rgb="FF000000"/>
        <rFont val="ＭＳ Ｐゴシック"/>
        <family val="3"/>
        <charset val="128"/>
      </rPr>
      <t xml:space="preserve">(</t>
    </r>
    <r>
      <rPr>
        <sz val="11"/>
        <color rgb="FF000000"/>
        <rFont val="Noto Sans"/>
        <family val="2"/>
      </rPr>
      <t xml:space="preserve">柏崎</t>
    </r>
    <r>
      <rPr>
        <sz val="11"/>
        <color rgb="FF000000"/>
        <rFont val="ＭＳ Ｐゴシック"/>
        <family val="3"/>
        <charset val="128"/>
      </rPr>
      <t xml:space="preserve">) H110406</t>
    </r>
  </si>
  <si>
    <r>
      <rPr>
        <sz val="11"/>
        <color rgb="FF000000"/>
        <rFont val="Noto Sans"/>
        <family val="2"/>
      </rPr>
      <t xml:space="preserve">カシワサキカリワゲンシリョクハツデンショシュウヘンカンキョウホウシャセンカンシチョウサケッカソクホウ ヘイセイ</t>
    </r>
    <r>
      <rPr>
        <sz val="11"/>
        <color rgb="FF000000"/>
        <rFont val="ＭＳ Ｐゴシック"/>
        <family val="3"/>
        <charset val="128"/>
      </rPr>
      <t xml:space="preserve">11</t>
    </r>
    <r>
      <rPr>
        <sz val="11"/>
        <color rgb="FF000000"/>
        <rFont val="Noto Sans"/>
        <family val="2"/>
      </rPr>
      <t xml:space="preserve">ネンド ダイ</t>
    </r>
    <r>
      <rPr>
        <sz val="11"/>
        <color rgb="FF000000"/>
        <rFont val="ＭＳ Ｐゴシック"/>
        <family val="3"/>
        <charset val="128"/>
      </rPr>
      <t xml:space="preserve">1</t>
    </r>
    <r>
      <rPr>
        <sz val="11"/>
        <color rgb="FF000000"/>
        <rFont val="Noto Sans"/>
        <family val="2"/>
      </rPr>
      <t xml:space="preserve">シハンキ</t>
    </r>
    <r>
      <rPr>
        <sz val="11"/>
        <color rgb="FF000000"/>
        <rFont val="ＭＳ Ｐゴシック"/>
        <family val="3"/>
        <charset val="128"/>
      </rPr>
      <t xml:space="preserve">(4</t>
    </r>
    <r>
      <rPr>
        <sz val="11"/>
        <color rgb="FF000000"/>
        <rFont val="Noto Sans"/>
        <family val="2"/>
      </rPr>
      <t xml:space="preserve">ゲツ</t>
    </r>
    <r>
      <rPr>
        <sz val="11"/>
        <color rgb="FF000000"/>
        <rFont val="ＭＳ Ｐゴシック"/>
        <family val="3"/>
        <charset val="128"/>
      </rPr>
      <t xml:space="preserve">6</t>
    </r>
    <r>
      <rPr>
        <sz val="11"/>
        <color rgb="FF000000"/>
        <rFont val="Noto Sans"/>
        <family val="2"/>
      </rPr>
      <t xml:space="preserve">ゲツ</t>
    </r>
    <r>
      <rPr>
        <sz val="11"/>
        <color rgb="FF000000"/>
        <rFont val="ＭＳ Ｐゴシック"/>
        <family val="3"/>
        <charset val="128"/>
      </rPr>
      <t xml:space="preserve">)</t>
    </r>
  </si>
  <si>
    <t xml:space="preserve">http://library.affrc.go.jp/api/Q00943202</t>
  </si>
  <si>
    <r>
      <rPr>
        <sz val="11"/>
        <color rgb="FF000000"/>
        <rFont val="Noto Sans"/>
        <family val="2"/>
      </rPr>
      <t xml:space="preserve">柏崎刈羽原子力発電所周辺環境放射線監視調査結果速報 平成</t>
    </r>
    <r>
      <rPr>
        <sz val="11"/>
        <color rgb="FF000000"/>
        <rFont val="ＭＳ Ｐゴシック"/>
        <family val="3"/>
        <charset val="128"/>
      </rPr>
      <t xml:space="preserve">11</t>
    </r>
    <r>
      <rPr>
        <sz val="11"/>
        <color rgb="FF000000"/>
        <rFont val="Noto Sans"/>
        <family val="2"/>
      </rPr>
      <t xml:space="preserve">年度 第</t>
    </r>
    <r>
      <rPr>
        <sz val="11"/>
        <color rgb="FF000000"/>
        <rFont val="ＭＳ Ｐゴシック"/>
        <family val="3"/>
        <charset val="128"/>
      </rPr>
      <t xml:space="preserve">2</t>
    </r>
    <r>
      <rPr>
        <sz val="11"/>
        <color rgb="FF000000"/>
        <rFont val="Noto Sans"/>
        <family val="2"/>
      </rPr>
      <t xml:space="preserve">四半期</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月）</t>
    </r>
  </si>
  <si>
    <t xml:space="preserve">34,11</t>
  </si>
  <si>
    <t xml:space="preserve">Q00947761</t>
  </si>
  <si>
    <r>
      <rPr>
        <sz val="11"/>
        <color rgb="FF000000"/>
        <rFont val="ＭＳ Ｐゴシック"/>
        <family val="3"/>
        <charset val="128"/>
      </rPr>
      <t xml:space="preserve">(</t>
    </r>
    <r>
      <rPr>
        <sz val="11"/>
        <color rgb="FF000000"/>
        <rFont val="Noto Sans"/>
        <family val="2"/>
      </rPr>
      <t xml:space="preserve">柏崎</t>
    </r>
    <r>
      <rPr>
        <sz val="11"/>
        <color rgb="FF000000"/>
        <rFont val="ＭＳ Ｐゴシック"/>
        <family val="3"/>
        <charset val="128"/>
      </rPr>
      <t xml:space="preserve">) H110709</t>
    </r>
  </si>
  <si>
    <r>
      <rPr>
        <sz val="11"/>
        <color rgb="FF000000"/>
        <rFont val="Noto Sans"/>
        <family val="2"/>
      </rPr>
      <t xml:space="preserve">カシワサキカリワゲンシリョクハツデンショシュウヘンカンキョウホウシャセンカンシチョウサケッカソクホウ ヘイセイ</t>
    </r>
    <r>
      <rPr>
        <sz val="11"/>
        <color rgb="FF000000"/>
        <rFont val="ＭＳ Ｐゴシック"/>
        <family val="3"/>
        <charset val="128"/>
      </rPr>
      <t xml:space="preserve">11</t>
    </r>
    <r>
      <rPr>
        <sz val="11"/>
        <color rgb="FF000000"/>
        <rFont val="Noto Sans"/>
        <family val="2"/>
      </rPr>
      <t xml:space="preserve">ネンド ダイ</t>
    </r>
    <r>
      <rPr>
        <sz val="11"/>
        <color rgb="FF000000"/>
        <rFont val="ＭＳ Ｐゴシック"/>
        <family val="3"/>
        <charset val="128"/>
      </rPr>
      <t xml:space="preserve">2</t>
    </r>
    <r>
      <rPr>
        <sz val="11"/>
        <color rgb="FF000000"/>
        <rFont val="Noto Sans"/>
        <family val="2"/>
      </rPr>
      <t xml:space="preserve">シハンキ</t>
    </r>
    <r>
      <rPr>
        <sz val="11"/>
        <color rgb="FF000000"/>
        <rFont val="ＭＳ Ｐゴシック"/>
        <family val="3"/>
        <charset val="128"/>
      </rPr>
      <t xml:space="preserve">(7</t>
    </r>
    <r>
      <rPr>
        <sz val="11"/>
        <color rgb="FF000000"/>
        <rFont val="Noto Sans"/>
        <family val="2"/>
      </rPr>
      <t xml:space="preserve">ガツ</t>
    </r>
    <r>
      <rPr>
        <sz val="11"/>
        <color rgb="FF000000"/>
        <rFont val="ＭＳ Ｐゴシック"/>
        <family val="3"/>
        <charset val="128"/>
      </rPr>
      <t xml:space="preserve">6</t>
    </r>
    <r>
      <rPr>
        <sz val="11"/>
        <color rgb="FF000000"/>
        <rFont val="Noto Sans"/>
        <family val="2"/>
      </rPr>
      <t xml:space="preserve">ガツ</t>
    </r>
    <r>
      <rPr>
        <sz val="11"/>
        <color rgb="FF000000"/>
        <rFont val="ＭＳ Ｐゴシック"/>
        <family val="3"/>
        <charset val="128"/>
      </rPr>
      <t xml:space="preserve">)</t>
    </r>
  </si>
  <si>
    <t xml:space="preserve">http://library.affrc.go.jp/api/Q00947761</t>
  </si>
  <si>
    <r>
      <rPr>
        <sz val="11"/>
        <color rgb="FF000000"/>
        <rFont val="Noto Sans"/>
        <family val="2"/>
      </rPr>
      <t xml:space="preserve">柏崎刈羽原子力発電所周辺環境放射線監視調査結果速報 平成</t>
    </r>
    <r>
      <rPr>
        <sz val="11"/>
        <color rgb="FF000000"/>
        <rFont val="ＭＳ Ｐゴシック"/>
        <family val="3"/>
        <charset val="128"/>
      </rPr>
      <t xml:space="preserve">11</t>
    </r>
    <r>
      <rPr>
        <sz val="11"/>
        <color rgb="FF000000"/>
        <rFont val="Noto Sans"/>
        <family val="2"/>
      </rPr>
      <t xml:space="preserve">年度 第</t>
    </r>
    <r>
      <rPr>
        <sz val="11"/>
        <color rgb="FF000000"/>
        <rFont val="ＭＳ Ｐゴシック"/>
        <family val="3"/>
        <charset val="128"/>
      </rPr>
      <t xml:space="preserve">3</t>
    </r>
    <r>
      <rPr>
        <sz val="11"/>
        <color rgb="FF000000"/>
        <rFont val="Noto Sans"/>
        <family val="2"/>
      </rPr>
      <t xml:space="preserve">四半期</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月）</t>
    </r>
  </si>
  <si>
    <t xml:space="preserve">34,12</t>
  </si>
  <si>
    <t xml:space="preserve">Q00954928</t>
  </si>
  <si>
    <r>
      <rPr>
        <sz val="11"/>
        <color rgb="FF000000"/>
        <rFont val="ＭＳ Ｐゴシック"/>
        <family val="3"/>
        <charset val="128"/>
      </rPr>
      <t xml:space="preserve">(</t>
    </r>
    <r>
      <rPr>
        <sz val="11"/>
        <color rgb="FF000000"/>
        <rFont val="Noto Sans"/>
        <family val="2"/>
      </rPr>
      <t xml:space="preserve">柏崎</t>
    </r>
    <r>
      <rPr>
        <sz val="11"/>
        <color rgb="FF000000"/>
        <rFont val="ＭＳ Ｐゴシック"/>
        <family val="3"/>
        <charset val="128"/>
      </rPr>
      <t xml:space="preserve">) H111012</t>
    </r>
  </si>
  <si>
    <r>
      <rPr>
        <sz val="11"/>
        <color rgb="FF000000"/>
        <rFont val="Noto Sans"/>
        <family val="2"/>
      </rPr>
      <t xml:space="preserve">カシワザキカリワゲンシリョクハツデンショシュウヘンカンキョウホウシャセンカンシチョウサケッカソクホウ ヘイセイ</t>
    </r>
    <r>
      <rPr>
        <sz val="11"/>
        <color rgb="FF000000"/>
        <rFont val="ＭＳ Ｐゴシック"/>
        <family val="3"/>
        <charset val="128"/>
      </rPr>
      <t xml:space="preserve">11</t>
    </r>
    <r>
      <rPr>
        <sz val="11"/>
        <color rgb="FF000000"/>
        <rFont val="Noto Sans"/>
        <family val="2"/>
      </rPr>
      <t xml:space="preserve">ネンド ダイ</t>
    </r>
    <r>
      <rPr>
        <sz val="11"/>
        <color rgb="FF000000"/>
        <rFont val="ＭＳ Ｐゴシック"/>
        <family val="3"/>
        <charset val="128"/>
      </rPr>
      <t xml:space="preserve">3</t>
    </r>
    <r>
      <rPr>
        <sz val="11"/>
        <color rgb="FF000000"/>
        <rFont val="Noto Sans"/>
        <family val="2"/>
      </rPr>
      <t xml:space="preserve">シハンキ（</t>
    </r>
    <r>
      <rPr>
        <sz val="11"/>
        <color rgb="FF000000"/>
        <rFont val="ＭＳ Ｐゴシック"/>
        <family val="3"/>
        <charset val="128"/>
      </rPr>
      <t xml:space="preserve">10</t>
    </r>
    <r>
      <rPr>
        <sz val="11"/>
        <color rgb="FF000000"/>
        <rFont val="Noto Sans"/>
        <family val="2"/>
      </rPr>
      <t xml:space="preserve">ガツ～</t>
    </r>
    <r>
      <rPr>
        <sz val="11"/>
        <color rgb="FF000000"/>
        <rFont val="ＭＳ Ｐゴシック"/>
        <family val="3"/>
        <charset val="128"/>
      </rPr>
      <t xml:space="preserve">12</t>
    </r>
    <r>
      <rPr>
        <sz val="11"/>
        <color rgb="FF000000"/>
        <rFont val="Noto Sans"/>
        <family val="2"/>
      </rPr>
      <t xml:space="preserve">ガツ）</t>
    </r>
  </si>
  <si>
    <t xml:space="preserve">http://library.affrc.go.jp/api/Q00954928</t>
  </si>
  <si>
    <r>
      <rPr>
        <sz val="11"/>
        <color rgb="FF000000"/>
        <rFont val="Noto Sans"/>
        <family val="2"/>
      </rPr>
      <t xml:space="preserve">柏崎刈羽原子力発電所周辺環境放射線監視調査結果速報 平成</t>
    </r>
    <r>
      <rPr>
        <sz val="11"/>
        <color rgb="FF000000"/>
        <rFont val="ＭＳ Ｐゴシック"/>
        <family val="3"/>
        <charset val="128"/>
      </rPr>
      <t xml:space="preserve">11</t>
    </r>
    <r>
      <rPr>
        <sz val="11"/>
        <color rgb="FF000000"/>
        <rFont val="Noto Sans"/>
        <family val="2"/>
      </rPr>
      <t xml:space="preserve">年度 第</t>
    </r>
    <r>
      <rPr>
        <sz val="11"/>
        <color rgb="FF000000"/>
        <rFont val="ＭＳ Ｐゴシック"/>
        <family val="3"/>
        <charset val="128"/>
      </rPr>
      <t xml:space="preserve">4</t>
    </r>
    <r>
      <rPr>
        <sz val="11"/>
        <color rgb="FF000000"/>
        <rFont val="Noto Sans"/>
        <family val="2"/>
      </rPr>
      <t xml:space="preserve">四半期</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月）</t>
    </r>
  </si>
  <si>
    <t xml:space="preserve">Q00958619</t>
  </si>
  <si>
    <r>
      <rPr>
        <sz val="11"/>
        <color rgb="FF000000"/>
        <rFont val="ＭＳ Ｐゴシック"/>
        <family val="3"/>
        <charset val="128"/>
      </rPr>
      <t xml:space="preserve">(</t>
    </r>
    <r>
      <rPr>
        <sz val="11"/>
        <color rgb="FF000000"/>
        <rFont val="Noto Sans"/>
        <family val="2"/>
      </rPr>
      <t xml:space="preserve">柏崎</t>
    </r>
    <r>
      <rPr>
        <sz val="11"/>
        <color rgb="FF000000"/>
        <rFont val="ＭＳ Ｐゴシック"/>
        <family val="3"/>
        <charset val="128"/>
      </rPr>
      <t xml:space="preserve">) H120103</t>
    </r>
  </si>
  <si>
    <r>
      <rPr>
        <sz val="11"/>
        <color rgb="FF000000"/>
        <rFont val="Noto Sans"/>
        <family val="2"/>
      </rPr>
      <t xml:space="preserve">カシワザキカリワゲンシリョクハツデンショシュウヘンカンキョウホウシャセンカンシチョウサケッカソクホウ ヘイセイ</t>
    </r>
    <r>
      <rPr>
        <sz val="11"/>
        <color rgb="FF000000"/>
        <rFont val="ＭＳ Ｐゴシック"/>
        <family val="3"/>
        <charset val="128"/>
      </rPr>
      <t xml:space="preserve">11</t>
    </r>
    <r>
      <rPr>
        <sz val="11"/>
        <color rgb="FF000000"/>
        <rFont val="Noto Sans"/>
        <family val="2"/>
      </rPr>
      <t xml:space="preserve">ネンド ダイ</t>
    </r>
    <r>
      <rPr>
        <sz val="11"/>
        <color rgb="FF000000"/>
        <rFont val="ＭＳ Ｐゴシック"/>
        <family val="3"/>
        <charset val="128"/>
      </rPr>
      <t xml:space="preserve">4</t>
    </r>
    <r>
      <rPr>
        <sz val="11"/>
        <color rgb="FF000000"/>
        <rFont val="Noto Sans"/>
        <family val="2"/>
      </rPr>
      <t xml:space="preserve">シハンキ</t>
    </r>
    <r>
      <rPr>
        <sz val="11"/>
        <color rgb="FF000000"/>
        <rFont val="ＭＳ Ｐゴシック"/>
        <family val="3"/>
        <charset val="128"/>
      </rPr>
      <t xml:space="preserve">(1</t>
    </r>
    <r>
      <rPr>
        <sz val="11"/>
        <color rgb="FF000000"/>
        <rFont val="Noto Sans"/>
        <family val="2"/>
      </rPr>
      <t xml:space="preserve">ガツ～</t>
    </r>
    <r>
      <rPr>
        <sz val="11"/>
        <color rgb="FF000000"/>
        <rFont val="ＭＳ Ｐゴシック"/>
        <family val="3"/>
        <charset val="128"/>
      </rPr>
      <t xml:space="preserve">3</t>
    </r>
    <r>
      <rPr>
        <sz val="11"/>
        <color rgb="FF000000"/>
        <rFont val="Noto Sans"/>
        <family val="2"/>
      </rPr>
      <t xml:space="preserve">ガツ</t>
    </r>
    <r>
      <rPr>
        <sz val="11"/>
        <color rgb="FF000000"/>
        <rFont val="ＭＳ Ｐゴシック"/>
        <family val="3"/>
        <charset val="128"/>
      </rPr>
      <t xml:space="preserve">)</t>
    </r>
  </si>
  <si>
    <t xml:space="preserve">http://library.affrc.go.jp/api/Q00958619</t>
  </si>
  <si>
    <r>
      <rPr>
        <sz val="11"/>
        <color rgb="FF000000"/>
        <rFont val="Noto Sans"/>
        <family val="2"/>
      </rPr>
      <t xml:space="preserve">柏崎刈羽原子力発電所周辺環境放射線監視調査結果速報 平成</t>
    </r>
    <r>
      <rPr>
        <sz val="11"/>
        <color rgb="FF000000"/>
        <rFont val="ＭＳ Ｐゴシック"/>
        <family val="3"/>
        <charset val="128"/>
      </rPr>
      <t xml:space="preserve">12</t>
    </r>
    <r>
      <rPr>
        <sz val="11"/>
        <color rgb="FF000000"/>
        <rFont val="Noto Sans"/>
        <family val="2"/>
      </rPr>
      <t xml:space="preserve">年度 第</t>
    </r>
    <r>
      <rPr>
        <sz val="11"/>
        <color rgb="FF000000"/>
        <rFont val="ＭＳ Ｐゴシック"/>
        <family val="3"/>
        <charset val="128"/>
      </rPr>
      <t xml:space="preserve">1</t>
    </r>
    <r>
      <rPr>
        <sz val="11"/>
        <color rgb="FF000000"/>
        <rFont val="Noto Sans"/>
        <family val="2"/>
      </rPr>
      <t xml:space="preserve">四半期</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月）</t>
    </r>
  </si>
  <si>
    <t xml:space="preserve">Q00962669</t>
  </si>
  <si>
    <r>
      <rPr>
        <sz val="11"/>
        <color rgb="FF000000"/>
        <rFont val="ＭＳ Ｐゴシック"/>
        <family val="3"/>
        <charset val="128"/>
      </rPr>
      <t xml:space="preserve">(</t>
    </r>
    <r>
      <rPr>
        <sz val="11"/>
        <color rgb="FF000000"/>
        <rFont val="Noto Sans"/>
        <family val="2"/>
      </rPr>
      <t xml:space="preserve">柏崎</t>
    </r>
    <r>
      <rPr>
        <sz val="11"/>
        <color rgb="FF000000"/>
        <rFont val="ＭＳ Ｐゴシック"/>
        <family val="3"/>
        <charset val="128"/>
      </rPr>
      <t xml:space="preserve">) H120406</t>
    </r>
  </si>
  <si>
    <r>
      <rPr>
        <sz val="11"/>
        <color rgb="FF000000"/>
        <rFont val="Noto Sans"/>
        <family val="2"/>
      </rPr>
      <t xml:space="preserve">ワシワザキカリワゲンシリョクハツデンショシュウヘンカンキョウホウシャセンカンシチョウサケッカソクホウ ヘイセイ</t>
    </r>
    <r>
      <rPr>
        <sz val="11"/>
        <color rgb="FF000000"/>
        <rFont val="ＭＳ Ｐゴシック"/>
        <family val="3"/>
        <charset val="128"/>
      </rPr>
      <t xml:space="preserve">12</t>
    </r>
    <r>
      <rPr>
        <sz val="11"/>
        <color rgb="FF000000"/>
        <rFont val="Noto Sans"/>
        <family val="2"/>
      </rPr>
      <t xml:space="preserve">ネンド ダイ</t>
    </r>
    <r>
      <rPr>
        <sz val="11"/>
        <color rgb="FF000000"/>
        <rFont val="ＭＳ Ｐゴシック"/>
        <family val="3"/>
        <charset val="128"/>
      </rPr>
      <t xml:space="preserve">1</t>
    </r>
    <r>
      <rPr>
        <sz val="11"/>
        <color rgb="FF000000"/>
        <rFont val="Noto Sans"/>
        <family val="2"/>
      </rPr>
      <t xml:space="preserve">シハンキ</t>
    </r>
    <r>
      <rPr>
        <sz val="11"/>
        <color rgb="FF000000"/>
        <rFont val="ＭＳ Ｐゴシック"/>
        <family val="3"/>
        <charset val="128"/>
      </rPr>
      <t xml:space="preserve">(4</t>
    </r>
    <r>
      <rPr>
        <sz val="11"/>
        <color rgb="FF000000"/>
        <rFont val="Noto Sans"/>
        <family val="2"/>
      </rPr>
      <t xml:space="preserve">ガツ～</t>
    </r>
    <r>
      <rPr>
        <sz val="11"/>
        <color rgb="FF000000"/>
        <rFont val="ＭＳ Ｐゴシック"/>
        <family val="3"/>
        <charset val="128"/>
      </rPr>
      <t xml:space="preserve">6</t>
    </r>
    <r>
      <rPr>
        <sz val="11"/>
        <color rgb="FF000000"/>
        <rFont val="Noto Sans"/>
        <family val="2"/>
      </rPr>
      <t xml:space="preserve">ガツ</t>
    </r>
    <r>
      <rPr>
        <sz val="11"/>
        <color rgb="FF000000"/>
        <rFont val="ＭＳ Ｐゴシック"/>
        <family val="3"/>
        <charset val="128"/>
      </rPr>
      <t xml:space="preserve">)</t>
    </r>
  </si>
  <si>
    <t xml:space="preserve">http://library.affrc.go.jp/api/Q00962669</t>
  </si>
  <si>
    <r>
      <rPr>
        <sz val="11"/>
        <color rgb="FF000000"/>
        <rFont val="Noto Sans"/>
        <family val="2"/>
      </rPr>
      <t xml:space="preserve">柏崎刈羽原子力発電所周辺環境放射線監視調査結果速報 平成</t>
    </r>
    <r>
      <rPr>
        <sz val="11"/>
        <color rgb="FF000000"/>
        <rFont val="ＭＳ Ｐゴシック"/>
        <family val="3"/>
        <charset val="128"/>
      </rPr>
      <t xml:space="preserve">12</t>
    </r>
    <r>
      <rPr>
        <sz val="11"/>
        <color rgb="FF000000"/>
        <rFont val="Noto Sans"/>
        <family val="2"/>
      </rPr>
      <t xml:space="preserve">年度 第</t>
    </r>
    <r>
      <rPr>
        <sz val="11"/>
        <color rgb="FF000000"/>
        <rFont val="ＭＳ Ｐゴシック"/>
        <family val="3"/>
        <charset val="128"/>
      </rPr>
      <t xml:space="preserve">4</t>
    </r>
    <r>
      <rPr>
        <sz val="11"/>
        <color rgb="FF000000"/>
        <rFont val="Noto Sans"/>
        <family val="2"/>
      </rPr>
      <t xml:space="preserve">四半期</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月）</t>
    </r>
  </si>
  <si>
    <t xml:space="preserve">Q20006005</t>
  </si>
  <si>
    <r>
      <rPr>
        <sz val="11"/>
        <color rgb="FF000000"/>
        <rFont val="Noto Sans"/>
        <family val="2"/>
      </rPr>
      <t xml:space="preserve">ワシワザキカリワゲンシリョクハツデンショシュウヘンカンキョウホウシャセンカンシチョウサケッカソクホウ ヘイセイ</t>
    </r>
    <r>
      <rPr>
        <sz val="11"/>
        <color rgb="FF000000"/>
        <rFont val="ＭＳ Ｐゴシック"/>
        <family val="3"/>
        <charset val="128"/>
      </rPr>
      <t xml:space="preserve">12</t>
    </r>
    <r>
      <rPr>
        <sz val="11"/>
        <color rgb="FF000000"/>
        <rFont val="Noto Sans"/>
        <family val="2"/>
      </rPr>
      <t xml:space="preserve">ネンド ダイ</t>
    </r>
    <r>
      <rPr>
        <sz val="11"/>
        <color rgb="FF000000"/>
        <rFont val="ＭＳ Ｐゴシック"/>
        <family val="3"/>
        <charset val="128"/>
      </rPr>
      <t xml:space="preserve">4</t>
    </r>
    <r>
      <rPr>
        <sz val="11"/>
        <color rgb="FF000000"/>
        <rFont val="Noto Sans"/>
        <family val="2"/>
      </rPr>
      <t xml:space="preserve">シハンキ</t>
    </r>
    <r>
      <rPr>
        <sz val="11"/>
        <color rgb="FF000000"/>
        <rFont val="ＭＳ Ｐゴシック"/>
        <family val="3"/>
        <charset val="128"/>
      </rPr>
      <t xml:space="preserve">(1</t>
    </r>
    <r>
      <rPr>
        <sz val="11"/>
        <color rgb="FF000000"/>
        <rFont val="Noto Sans"/>
        <family val="2"/>
      </rPr>
      <t xml:space="preserve">ガツ～</t>
    </r>
    <r>
      <rPr>
        <sz val="11"/>
        <color rgb="FF000000"/>
        <rFont val="ＭＳ Ｐゴシック"/>
        <family val="3"/>
        <charset val="128"/>
      </rPr>
      <t xml:space="preserve">3</t>
    </r>
    <r>
      <rPr>
        <sz val="11"/>
        <color rgb="FF000000"/>
        <rFont val="Noto Sans"/>
        <family val="2"/>
      </rPr>
      <t xml:space="preserve">ガツ</t>
    </r>
    <r>
      <rPr>
        <sz val="11"/>
        <color rgb="FF000000"/>
        <rFont val="ＭＳ Ｐゴシック"/>
        <family val="3"/>
        <charset val="128"/>
      </rPr>
      <t xml:space="preserve">)</t>
    </r>
  </si>
  <si>
    <t xml:space="preserve">http://library.affrc.go.jp/api/Q20006005</t>
  </si>
  <si>
    <r>
      <rPr>
        <sz val="11"/>
        <color rgb="FF000000"/>
        <rFont val="Noto Sans"/>
        <family val="2"/>
      </rPr>
      <t xml:space="preserve">柏崎刈羽原子力発電所周辺環境放射線監視調査結果速報 平成</t>
    </r>
    <r>
      <rPr>
        <sz val="11"/>
        <color rgb="FF000000"/>
        <rFont val="ＭＳ Ｐゴシック"/>
        <family val="3"/>
        <charset val="128"/>
      </rPr>
      <t xml:space="preserve">13</t>
    </r>
    <r>
      <rPr>
        <sz val="11"/>
        <color rgb="FF000000"/>
        <rFont val="Noto Sans"/>
        <family val="2"/>
      </rPr>
      <t xml:space="preserve">年度 第</t>
    </r>
    <r>
      <rPr>
        <sz val="11"/>
        <color rgb="FF000000"/>
        <rFont val="ＭＳ Ｐゴシック"/>
        <family val="3"/>
        <charset val="128"/>
      </rPr>
      <t xml:space="preserve">3</t>
    </r>
    <r>
      <rPr>
        <sz val="11"/>
        <color rgb="FF000000"/>
        <rFont val="Noto Sans"/>
        <family val="2"/>
      </rPr>
      <t xml:space="preserve">四半期</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月）</t>
    </r>
  </si>
  <si>
    <t xml:space="preserve">2002.2</t>
  </si>
  <si>
    <t xml:space="preserve">Q20076638</t>
  </si>
  <si>
    <r>
      <rPr>
        <sz val="11"/>
        <color rgb="FF000000"/>
        <rFont val="ＭＳ Ｐゴシック"/>
        <family val="3"/>
        <charset val="128"/>
      </rPr>
      <t xml:space="preserve">(</t>
    </r>
    <r>
      <rPr>
        <sz val="11"/>
        <color rgb="FF000000"/>
        <rFont val="Noto Sans"/>
        <family val="2"/>
      </rPr>
      <t xml:space="preserve">柏崎</t>
    </r>
    <r>
      <rPr>
        <sz val="11"/>
        <color rgb="FF000000"/>
        <rFont val="ＭＳ Ｐゴシック"/>
        <family val="3"/>
        <charset val="128"/>
      </rPr>
      <t xml:space="preserve">) H131012</t>
    </r>
  </si>
  <si>
    <r>
      <rPr>
        <sz val="11"/>
        <color rgb="FF000000"/>
        <rFont val="Noto Sans"/>
        <family val="2"/>
      </rPr>
      <t xml:space="preserve">カシワザキカリハゲンシリョクハツデンショシュウヘンカンキヨウホウシヤセンカンシチヨウサケッカソクホウ　ヘイセイ</t>
    </r>
    <r>
      <rPr>
        <sz val="11"/>
        <color rgb="FF000000"/>
        <rFont val="ＭＳ Ｐゴシック"/>
        <family val="3"/>
        <charset val="128"/>
      </rPr>
      <t xml:space="preserve">13</t>
    </r>
    <r>
      <rPr>
        <sz val="11"/>
        <color rgb="FF000000"/>
        <rFont val="Noto Sans"/>
        <family val="2"/>
      </rPr>
      <t xml:space="preserve">ネンド　ダイ</t>
    </r>
    <r>
      <rPr>
        <sz val="11"/>
        <color rgb="FF000000"/>
        <rFont val="ＭＳ Ｐゴシック"/>
        <family val="3"/>
        <charset val="128"/>
      </rPr>
      <t xml:space="preserve">3</t>
    </r>
    <r>
      <rPr>
        <sz val="11"/>
        <color rgb="FF000000"/>
        <rFont val="Noto Sans"/>
        <family val="2"/>
      </rPr>
      <t xml:space="preserve">シハンキ（</t>
    </r>
    <r>
      <rPr>
        <sz val="11"/>
        <color rgb="FF000000"/>
        <rFont val="ＭＳ Ｐゴシック"/>
        <family val="3"/>
        <charset val="128"/>
      </rPr>
      <t xml:space="preserve">10</t>
    </r>
    <r>
      <rPr>
        <sz val="11"/>
        <color rgb="FF000000"/>
        <rFont val="Noto Sans"/>
        <family val="2"/>
      </rPr>
      <t xml:space="preserve">ゲツ～</t>
    </r>
    <r>
      <rPr>
        <sz val="11"/>
        <color rgb="FF000000"/>
        <rFont val="ＭＳ Ｐゴシック"/>
        <family val="3"/>
        <charset val="128"/>
      </rPr>
      <t xml:space="preserve">12</t>
    </r>
    <r>
      <rPr>
        <sz val="11"/>
        <color rgb="FF000000"/>
        <rFont val="Noto Sans"/>
        <family val="2"/>
      </rPr>
      <t xml:space="preserve">ゲツ）</t>
    </r>
  </si>
  <si>
    <t xml:space="preserve">http://library.affrc.go.jp/api/Q20076638</t>
  </si>
  <si>
    <r>
      <rPr>
        <sz val="11"/>
        <color rgb="FF000000"/>
        <rFont val="Noto Sans"/>
        <family val="2"/>
      </rPr>
      <t xml:space="preserve">柏崎刈羽原子力発電所周辺環境放射線監視調査結果報告書 平成</t>
    </r>
    <r>
      <rPr>
        <sz val="11"/>
        <color rgb="FF000000"/>
        <rFont val="ＭＳ Ｐゴシック"/>
        <family val="3"/>
        <charset val="128"/>
      </rPr>
      <t xml:space="preserve">10</t>
    </r>
    <r>
      <rPr>
        <sz val="11"/>
        <color rgb="FF000000"/>
        <rFont val="Noto Sans"/>
        <family val="2"/>
      </rPr>
      <t xml:space="preserve">年度</t>
    </r>
  </si>
  <si>
    <t xml:space="preserve">14,75,45</t>
  </si>
  <si>
    <t xml:space="preserve">Q00943767</t>
  </si>
  <si>
    <r>
      <rPr>
        <sz val="11"/>
        <color rgb="FF000000"/>
        <rFont val="Noto Sans"/>
        <family val="2"/>
      </rPr>
      <t xml:space="preserve">カシワザキカリワゲンシリョクハツデンショシュウヘンカンキョウホウシャセンカンシチョウサケッカホウコクショ ヘイセイ</t>
    </r>
    <r>
      <rPr>
        <sz val="11"/>
        <color rgb="FF000000"/>
        <rFont val="ＭＳ Ｐゴシック"/>
        <family val="3"/>
        <charset val="128"/>
      </rPr>
      <t xml:space="preserve">10</t>
    </r>
    <r>
      <rPr>
        <sz val="11"/>
        <color rgb="FF000000"/>
        <rFont val="Noto Sans"/>
        <family val="2"/>
      </rPr>
      <t xml:space="preserve">ネンド</t>
    </r>
  </si>
  <si>
    <t xml:space="preserve">http://library.affrc.go.jp/api/Q00943767</t>
  </si>
  <si>
    <r>
      <rPr>
        <sz val="11"/>
        <color rgb="FF000000"/>
        <rFont val="Noto Sans"/>
        <family val="2"/>
      </rPr>
      <t xml:space="preserve">柏崎刈羽原子力発電所周辺環境放射線監視調査結果報告書 平成</t>
    </r>
    <r>
      <rPr>
        <sz val="11"/>
        <color rgb="FF000000"/>
        <rFont val="ＭＳ Ｐゴシック"/>
        <family val="3"/>
        <charset val="128"/>
      </rPr>
      <t xml:space="preserve">10</t>
    </r>
    <r>
      <rPr>
        <sz val="11"/>
        <color rgb="FF000000"/>
        <rFont val="Noto Sans"/>
        <family val="2"/>
      </rPr>
      <t xml:space="preserve">年度 第</t>
    </r>
    <r>
      <rPr>
        <sz val="11"/>
        <color rgb="FF000000"/>
        <rFont val="ＭＳ Ｐゴシック"/>
        <family val="3"/>
        <charset val="128"/>
      </rPr>
      <t xml:space="preserve">1</t>
    </r>
    <r>
      <rPr>
        <sz val="11"/>
        <color rgb="FF000000"/>
        <rFont val="Noto Sans"/>
        <family val="2"/>
      </rPr>
      <t xml:space="preserve">四半期</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月）</t>
    </r>
  </si>
  <si>
    <t xml:space="preserve">Q00930950</t>
  </si>
  <si>
    <r>
      <rPr>
        <sz val="11"/>
        <color rgb="FF000000"/>
        <rFont val="ＭＳ Ｐゴシック"/>
        <family val="3"/>
        <charset val="128"/>
      </rPr>
      <t xml:space="preserve">(</t>
    </r>
    <r>
      <rPr>
        <sz val="11"/>
        <color rgb="FF000000"/>
        <rFont val="Noto Sans"/>
        <family val="2"/>
      </rPr>
      <t xml:space="preserve">柏崎</t>
    </r>
    <r>
      <rPr>
        <sz val="11"/>
        <color rgb="FF000000"/>
        <rFont val="ＭＳ Ｐゴシック"/>
        <family val="3"/>
        <charset val="128"/>
      </rPr>
      <t xml:space="preserve">) H100406</t>
    </r>
  </si>
  <si>
    <r>
      <rPr>
        <sz val="11"/>
        <color rgb="FF000000"/>
        <rFont val="Noto Sans"/>
        <family val="2"/>
      </rPr>
      <t xml:space="preserve">カシワザキカリワゲンシリョクハツデンショシュウヘンカンキョウホウシャセンカンシチョウサケッカホウコクショ ヘイセイ</t>
    </r>
    <r>
      <rPr>
        <sz val="11"/>
        <color rgb="FF000000"/>
        <rFont val="ＭＳ Ｐゴシック"/>
        <family val="3"/>
        <charset val="128"/>
      </rPr>
      <t xml:space="preserve">10</t>
    </r>
    <r>
      <rPr>
        <sz val="11"/>
        <color rgb="FF000000"/>
        <rFont val="Noto Sans"/>
        <family val="2"/>
      </rPr>
      <t xml:space="preserve">ネンド ダイ</t>
    </r>
    <r>
      <rPr>
        <sz val="11"/>
        <color rgb="FF000000"/>
        <rFont val="ＭＳ Ｐゴシック"/>
        <family val="3"/>
        <charset val="128"/>
      </rPr>
      <t xml:space="preserve">1</t>
    </r>
    <r>
      <rPr>
        <sz val="11"/>
        <color rgb="FF000000"/>
        <rFont val="Noto Sans"/>
        <family val="2"/>
      </rPr>
      <t xml:space="preserve">シハンキ</t>
    </r>
    <r>
      <rPr>
        <sz val="11"/>
        <color rgb="FF000000"/>
        <rFont val="ＭＳ Ｐゴシック"/>
        <family val="3"/>
        <charset val="128"/>
      </rPr>
      <t xml:space="preserve">(4</t>
    </r>
    <r>
      <rPr>
        <sz val="11"/>
        <color rgb="FF000000"/>
        <rFont val="Noto Sans"/>
        <family val="2"/>
      </rPr>
      <t xml:space="preserve">ガツ～</t>
    </r>
    <r>
      <rPr>
        <sz val="11"/>
        <color rgb="FF000000"/>
        <rFont val="ＭＳ Ｐゴシック"/>
        <family val="3"/>
        <charset val="128"/>
      </rPr>
      <t xml:space="preserve">6</t>
    </r>
    <r>
      <rPr>
        <sz val="11"/>
        <color rgb="FF000000"/>
        <rFont val="Noto Sans"/>
        <family val="2"/>
      </rPr>
      <t xml:space="preserve">ガツ</t>
    </r>
    <r>
      <rPr>
        <sz val="11"/>
        <color rgb="FF000000"/>
        <rFont val="ＭＳ Ｐゴシック"/>
        <family val="3"/>
        <charset val="128"/>
      </rPr>
      <t xml:space="preserve">)</t>
    </r>
  </si>
  <si>
    <t xml:space="preserve">http://library.affrc.go.jp/api/Q00930950</t>
  </si>
  <si>
    <r>
      <rPr>
        <sz val="11"/>
        <color rgb="FF000000"/>
        <rFont val="Noto Sans"/>
        <family val="2"/>
      </rPr>
      <t xml:space="preserve">柏崎刈羽原子力発電所周辺環境放射線監視調査結果報告書 平成</t>
    </r>
    <r>
      <rPr>
        <sz val="11"/>
        <color rgb="FF000000"/>
        <rFont val="ＭＳ Ｐゴシック"/>
        <family val="3"/>
        <charset val="128"/>
      </rPr>
      <t xml:space="preserve">10</t>
    </r>
    <r>
      <rPr>
        <sz val="11"/>
        <color rgb="FF000000"/>
        <rFont val="Noto Sans"/>
        <family val="2"/>
      </rPr>
      <t xml:space="preserve">年度 第</t>
    </r>
    <r>
      <rPr>
        <sz val="11"/>
        <color rgb="FF000000"/>
        <rFont val="ＭＳ Ｐゴシック"/>
        <family val="3"/>
        <charset val="128"/>
      </rPr>
      <t xml:space="preserve">2</t>
    </r>
    <r>
      <rPr>
        <sz val="11"/>
        <color rgb="FF000000"/>
        <rFont val="Noto Sans"/>
        <family val="2"/>
      </rPr>
      <t xml:space="preserve">四半期</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月）</t>
    </r>
  </si>
  <si>
    <t xml:space="preserve">Q00932788</t>
  </si>
  <si>
    <r>
      <rPr>
        <sz val="11"/>
        <color rgb="FF000000"/>
        <rFont val="ＭＳ Ｐゴシック"/>
        <family val="3"/>
        <charset val="128"/>
      </rPr>
      <t xml:space="preserve">(</t>
    </r>
    <r>
      <rPr>
        <sz val="11"/>
        <color rgb="FF000000"/>
        <rFont val="Noto Sans"/>
        <family val="2"/>
      </rPr>
      <t xml:space="preserve">柏崎</t>
    </r>
    <r>
      <rPr>
        <sz val="11"/>
        <color rgb="FF000000"/>
        <rFont val="ＭＳ Ｐゴシック"/>
        <family val="3"/>
        <charset val="128"/>
      </rPr>
      <t xml:space="preserve">) H100709</t>
    </r>
  </si>
  <si>
    <r>
      <rPr>
        <sz val="11"/>
        <color rgb="FF000000"/>
        <rFont val="Noto Sans"/>
        <family val="2"/>
      </rPr>
      <t xml:space="preserve">カシワザキカリワゲンシリョクハツデンショシュウヘンカンキョウホウシャセンカンシチョウサケッカホウコクショ ヘイセイ</t>
    </r>
    <r>
      <rPr>
        <sz val="11"/>
        <color rgb="FF000000"/>
        <rFont val="ＭＳ Ｐゴシック"/>
        <family val="3"/>
        <charset val="128"/>
      </rPr>
      <t xml:space="preserve">10</t>
    </r>
    <r>
      <rPr>
        <sz val="11"/>
        <color rgb="FF000000"/>
        <rFont val="Noto Sans"/>
        <family val="2"/>
      </rPr>
      <t xml:space="preserve">ネンド ダイ</t>
    </r>
    <r>
      <rPr>
        <sz val="11"/>
        <color rgb="FF000000"/>
        <rFont val="ＭＳ Ｐゴシック"/>
        <family val="3"/>
        <charset val="128"/>
      </rPr>
      <t xml:space="preserve">2</t>
    </r>
    <r>
      <rPr>
        <sz val="11"/>
        <color rgb="FF000000"/>
        <rFont val="Noto Sans"/>
        <family val="2"/>
      </rPr>
      <t xml:space="preserve">シハンキ</t>
    </r>
    <r>
      <rPr>
        <sz val="11"/>
        <color rgb="FF000000"/>
        <rFont val="ＭＳ Ｐゴシック"/>
        <family val="3"/>
        <charset val="128"/>
      </rPr>
      <t xml:space="preserve">(7</t>
    </r>
    <r>
      <rPr>
        <sz val="11"/>
        <color rgb="FF000000"/>
        <rFont val="Noto Sans"/>
        <family val="2"/>
      </rPr>
      <t xml:space="preserve">ガツ～</t>
    </r>
    <r>
      <rPr>
        <sz val="11"/>
        <color rgb="FF000000"/>
        <rFont val="ＭＳ Ｐゴシック"/>
        <family val="3"/>
        <charset val="128"/>
      </rPr>
      <t xml:space="preserve">9</t>
    </r>
    <r>
      <rPr>
        <sz val="11"/>
        <color rgb="FF000000"/>
        <rFont val="Noto Sans"/>
        <family val="2"/>
      </rPr>
      <t xml:space="preserve">ガツ</t>
    </r>
    <r>
      <rPr>
        <sz val="11"/>
        <color rgb="FF000000"/>
        <rFont val="ＭＳ Ｐゴシック"/>
        <family val="3"/>
        <charset val="128"/>
      </rPr>
      <t xml:space="preserve">)</t>
    </r>
  </si>
  <si>
    <t xml:space="preserve">http://library.affrc.go.jp/api/Q00932788</t>
  </si>
  <si>
    <r>
      <rPr>
        <sz val="11"/>
        <color rgb="FF000000"/>
        <rFont val="Noto Sans"/>
        <family val="2"/>
      </rPr>
      <t xml:space="preserve">柏崎刈羽原子力発電所周辺環境放射線監視調査結果報告書 平成</t>
    </r>
    <r>
      <rPr>
        <sz val="11"/>
        <color rgb="FF000000"/>
        <rFont val="ＭＳ Ｐゴシック"/>
        <family val="3"/>
        <charset val="128"/>
      </rPr>
      <t xml:space="preserve">10</t>
    </r>
    <r>
      <rPr>
        <sz val="11"/>
        <color rgb="FF000000"/>
        <rFont val="Noto Sans"/>
        <family val="2"/>
      </rPr>
      <t xml:space="preserve">年度 第</t>
    </r>
    <r>
      <rPr>
        <sz val="11"/>
        <color rgb="FF000000"/>
        <rFont val="ＭＳ Ｐゴシック"/>
        <family val="3"/>
        <charset val="128"/>
      </rPr>
      <t xml:space="preserve">3</t>
    </r>
    <r>
      <rPr>
        <sz val="11"/>
        <color rgb="FF000000"/>
        <rFont val="Noto Sans"/>
        <family val="2"/>
      </rPr>
      <t xml:space="preserve">四半期</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月）</t>
    </r>
  </si>
  <si>
    <t xml:space="preserve">Q00934879</t>
  </si>
  <si>
    <r>
      <rPr>
        <sz val="11"/>
        <color rgb="FF000000"/>
        <rFont val="ＭＳ Ｐゴシック"/>
        <family val="3"/>
        <charset val="128"/>
      </rPr>
      <t xml:space="preserve">(</t>
    </r>
    <r>
      <rPr>
        <sz val="11"/>
        <color rgb="FF000000"/>
        <rFont val="Noto Sans"/>
        <family val="2"/>
      </rPr>
      <t xml:space="preserve">柏崎</t>
    </r>
    <r>
      <rPr>
        <sz val="11"/>
        <color rgb="FF000000"/>
        <rFont val="ＭＳ Ｐゴシック"/>
        <family val="3"/>
        <charset val="128"/>
      </rPr>
      <t xml:space="preserve">) H101012</t>
    </r>
  </si>
  <si>
    <r>
      <rPr>
        <sz val="11"/>
        <color rgb="FF000000"/>
        <rFont val="Noto Sans"/>
        <family val="2"/>
      </rPr>
      <t xml:space="preserve">カシワサキカリワゲンシリョクハツデンショシュウヘンカンキョウホウシャセンカンシチョウサケッカホウコクショ ヘイセイ</t>
    </r>
    <r>
      <rPr>
        <sz val="11"/>
        <color rgb="FF000000"/>
        <rFont val="ＭＳ Ｐゴシック"/>
        <family val="3"/>
        <charset val="128"/>
      </rPr>
      <t xml:space="preserve">10</t>
    </r>
    <r>
      <rPr>
        <sz val="11"/>
        <color rgb="FF000000"/>
        <rFont val="Noto Sans"/>
        <family val="2"/>
      </rPr>
      <t xml:space="preserve">ネンド ダイ</t>
    </r>
    <r>
      <rPr>
        <sz val="11"/>
        <color rgb="FF000000"/>
        <rFont val="ＭＳ Ｐゴシック"/>
        <family val="3"/>
        <charset val="128"/>
      </rPr>
      <t xml:space="preserve">3</t>
    </r>
    <r>
      <rPr>
        <sz val="11"/>
        <color rgb="FF000000"/>
        <rFont val="Noto Sans"/>
        <family val="2"/>
      </rPr>
      <t xml:space="preserve">シハンキ</t>
    </r>
    <r>
      <rPr>
        <sz val="11"/>
        <color rgb="FF000000"/>
        <rFont val="ＭＳ Ｐゴシック"/>
        <family val="3"/>
        <charset val="128"/>
      </rPr>
      <t xml:space="preserve">(10</t>
    </r>
    <r>
      <rPr>
        <sz val="11"/>
        <color rgb="FF000000"/>
        <rFont val="Noto Sans"/>
        <family val="2"/>
      </rPr>
      <t xml:space="preserve">ガツ</t>
    </r>
    <r>
      <rPr>
        <sz val="11"/>
        <color rgb="FF000000"/>
        <rFont val="ＭＳ Ｐゴシック"/>
        <family val="3"/>
        <charset val="128"/>
      </rPr>
      <t xml:space="preserve">12</t>
    </r>
    <r>
      <rPr>
        <sz val="11"/>
        <color rgb="FF000000"/>
        <rFont val="Noto Sans"/>
        <family val="2"/>
      </rPr>
      <t xml:space="preserve">ガツ</t>
    </r>
    <r>
      <rPr>
        <sz val="11"/>
        <color rgb="FF000000"/>
        <rFont val="ＭＳ Ｐゴシック"/>
        <family val="3"/>
        <charset val="128"/>
      </rPr>
      <t xml:space="preserve">)</t>
    </r>
  </si>
  <si>
    <t xml:space="preserve">http://library.affrc.go.jp/api/Q00934879</t>
  </si>
  <si>
    <r>
      <rPr>
        <sz val="11"/>
        <color rgb="FF000000"/>
        <rFont val="Noto Sans"/>
        <family val="2"/>
      </rPr>
      <t xml:space="preserve">柏崎刈羽原子力発電所周辺環境放射線監視調査結果報告書 平成</t>
    </r>
    <r>
      <rPr>
        <sz val="11"/>
        <color rgb="FF000000"/>
        <rFont val="ＭＳ Ｐゴシック"/>
        <family val="3"/>
        <charset val="128"/>
      </rPr>
      <t xml:space="preserve">10</t>
    </r>
    <r>
      <rPr>
        <sz val="11"/>
        <color rgb="FF000000"/>
        <rFont val="Noto Sans"/>
        <family val="2"/>
      </rPr>
      <t xml:space="preserve">年度 第</t>
    </r>
    <r>
      <rPr>
        <sz val="11"/>
        <color rgb="FF000000"/>
        <rFont val="ＭＳ Ｐゴシック"/>
        <family val="3"/>
        <charset val="128"/>
      </rPr>
      <t xml:space="preserve">4</t>
    </r>
    <r>
      <rPr>
        <sz val="11"/>
        <color rgb="FF000000"/>
        <rFont val="Noto Sans"/>
        <family val="2"/>
      </rPr>
      <t xml:space="preserve">四半期</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月）</t>
    </r>
  </si>
  <si>
    <t xml:space="preserve">1999.5</t>
  </si>
  <si>
    <t xml:space="preserve">Q00938977</t>
  </si>
  <si>
    <r>
      <rPr>
        <sz val="11"/>
        <color rgb="FF000000"/>
        <rFont val="ＭＳ Ｐゴシック"/>
        <family val="3"/>
        <charset val="128"/>
      </rPr>
      <t xml:space="preserve">(</t>
    </r>
    <r>
      <rPr>
        <sz val="11"/>
        <color rgb="FF000000"/>
        <rFont val="Noto Sans"/>
        <family val="2"/>
      </rPr>
      <t xml:space="preserve">柏崎</t>
    </r>
    <r>
      <rPr>
        <sz val="11"/>
        <color rgb="FF000000"/>
        <rFont val="ＭＳ Ｐゴシック"/>
        <family val="3"/>
        <charset val="128"/>
      </rPr>
      <t xml:space="preserve">) H110103</t>
    </r>
  </si>
  <si>
    <r>
      <rPr>
        <sz val="11"/>
        <color rgb="FF000000"/>
        <rFont val="Noto Sans"/>
        <family val="2"/>
      </rPr>
      <t xml:space="preserve">カシワサキカリワゲンシリョクハツデンショシュウヘンカンキョウホウシャセンカンシチョウサケッカホウコクショ ヘイセイ</t>
    </r>
    <r>
      <rPr>
        <sz val="11"/>
        <color rgb="FF000000"/>
        <rFont val="ＭＳ Ｐゴシック"/>
        <family val="3"/>
        <charset val="128"/>
      </rPr>
      <t xml:space="preserve">10</t>
    </r>
    <r>
      <rPr>
        <sz val="11"/>
        <color rgb="FF000000"/>
        <rFont val="Noto Sans"/>
        <family val="2"/>
      </rPr>
      <t xml:space="preserve">ネンド ダイ</t>
    </r>
    <r>
      <rPr>
        <sz val="11"/>
        <color rgb="FF000000"/>
        <rFont val="ＭＳ Ｐゴシック"/>
        <family val="3"/>
        <charset val="128"/>
      </rPr>
      <t xml:space="preserve">4</t>
    </r>
    <r>
      <rPr>
        <sz val="11"/>
        <color rgb="FF000000"/>
        <rFont val="Noto Sans"/>
        <family val="2"/>
      </rPr>
      <t xml:space="preserve">シハンキ</t>
    </r>
    <r>
      <rPr>
        <sz val="11"/>
        <color rgb="FF000000"/>
        <rFont val="ＭＳ Ｐゴシック"/>
        <family val="3"/>
        <charset val="128"/>
      </rPr>
      <t xml:space="preserve">(1</t>
    </r>
    <r>
      <rPr>
        <sz val="11"/>
        <color rgb="FF000000"/>
        <rFont val="Noto Sans"/>
        <family val="2"/>
      </rPr>
      <t xml:space="preserve">ガツ～</t>
    </r>
    <r>
      <rPr>
        <sz val="11"/>
        <color rgb="FF000000"/>
        <rFont val="ＭＳ Ｐゴシック"/>
        <family val="3"/>
        <charset val="128"/>
      </rPr>
      <t xml:space="preserve">3</t>
    </r>
    <r>
      <rPr>
        <sz val="11"/>
        <color rgb="FF000000"/>
        <rFont val="Noto Sans"/>
        <family val="2"/>
      </rPr>
      <t xml:space="preserve">ガツ</t>
    </r>
    <r>
      <rPr>
        <sz val="11"/>
        <color rgb="FF000000"/>
        <rFont val="ＭＳ Ｐゴシック"/>
        <family val="3"/>
        <charset val="128"/>
      </rPr>
      <t xml:space="preserve">)</t>
    </r>
  </si>
  <si>
    <t xml:space="preserve">http://library.affrc.go.jp/api/Q00938977</t>
  </si>
  <si>
    <r>
      <rPr>
        <sz val="11"/>
        <color rgb="FF000000"/>
        <rFont val="Noto Sans"/>
        <family val="2"/>
      </rPr>
      <t xml:space="preserve">柏崎刈羽原子力発電所周辺環境放射線監視調査結果報告書 平成</t>
    </r>
    <r>
      <rPr>
        <sz val="11"/>
        <color rgb="FF000000"/>
        <rFont val="ＭＳ Ｐゴシック"/>
        <family val="3"/>
        <charset val="128"/>
      </rPr>
      <t xml:space="preserve">11</t>
    </r>
    <r>
      <rPr>
        <sz val="11"/>
        <color rgb="FF000000"/>
        <rFont val="Noto Sans"/>
        <family val="2"/>
      </rPr>
      <t xml:space="preserve">年度</t>
    </r>
  </si>
  <si>
    <t xml:space="preserve">14,78,45</t>
  </si>
  <si>
    <t xml:space="preserve">Q00962670</t>
  </si>
  <si>
    <r>
      <rPr>
        <sz val="11"/>
        <color rgb="FF000000"/>
        <rFont val="Noto Sans"/>
        <family val="2"/>
      </rPr>
      <t xml:space="preserve">カシワザキカリワゲンシリョクハツデンショシュウヘンカンキョウホウシャセンカンシチョウサケッカホウコクショ ヘイセイ</t>
    </r>
    <r>
      <rPr>
        <sz val="11"/>
        <color rgb="FF000000"/>
        <rFont val="ＭＳ Ｐゴシック"/>
        <family val="3"/>
        <charset val="128"/>
      </rPr>
      <t xml:space="preserve">11</t>
    </r>
    <r>
      <rPr>
        <sz val="11"/>
        <color rgb="FF000000"/>
        <rFont val="Noto Sans"/>
        <family val="2"/>
      </rPr>
      <t xml:space="preserve">ネンド</t>
    </r>
  </si>
  <si>
    <t xml:space="preserve">http://library.affrc.go.jp/api/Q00962670</t>
  </si>
  <si>
    <r>
      <rPr>
        <sz val="11"/>
        <color rgb="FF000000"/>
        <rFont val="Noto Sans"/>
        <family val="2"/>
      </rPr>
      <t xml:space="preserve">柏崎刈羽原子力発電所周辺環境放射線監視調査結果報告書 平成</t>
    </r>
    <r>
      <rPr>
        <sz val="11"/>
        <color rgb="FF000000"/>
        <rFont val="ＭＳ Ｐゴシック"/>
        <family val="3"/>
        <charset val="128"/>
      </rPr>
      <t xml:space="preserve">12</t>
    </r>
    <r>
      <rPr>
        <sz val="11"/>
        <color rgb="FF000000"/>
        <rFont val="Noto Sans"/>
        <family val="2"/>
      </rPr>
      <t xml:space="preserve">年度</t>
    </r>
  </si>
  <si>
    <t xml:space="preserve">2001.8</t>
  </si>
  <si>
    <t xml:space="preserve">Q20017416</t>
  </si>
  <si>
    <r>
      <rPr>
        <sz val="11"/>
        <color rgb="FF000000"/>
        <rFont val="ＭＳ Ｐゴシック"/>
        <family val="3"/>
        <charset val="128"/>
      </rPr>
      <t xml:space="preserve">4223</t>
    </r>
    <r>
      <rPr>
        <sz val="11"/>
        <color rgb="FF000000"/>
        <rFont val="Noto Sans"/>
        <family val="2"/>
      </rPr>
      <t xml:space="preserve">円</t>
    </r>
  </si>
  <si>
    <r>
      <rPr>
        <sz val="11"/>
        <color rgb="FF000000"/>
        <rFont val="Noto Sans"/>
        <family val="2"/>
      </rPr>
      <t xml:space="preserve">カシワザキ刈ハバラコリキハツデンショシュウヘンカンキヨウホウシヤセンカンシチヨウサケッカホウコクショ　</t>
    </r>
    <r>
      <rPr>
        <sz val="11"/>
        <color rgb="FF000000"/>
        <rFont val="ＭＳ Ｐゴシック"/>
        <family val="3"/>
        <charset val="128"/>
      </rPr>
      <t xml:space="preserve">12</t>
    </r>
    <r>
      <rPr>
        <sz val="11"/>
        <color rgb="FF000000"/>
        <rFont val="Noto Sans"/>
        <family val="2"/>
      </rPr>
      <t xml:space="preserve">ネンド</t>
    </r>
  </si>
  <si>
    <t xml:space="preserve">http://library.affrc.go.jp/api/Q20017416</t>
  </si>
  <si>
    <r>
      <rPr>
        <sz val="11"/>
        <color rgb="FF000000"/>
        <rFont val="Noto Sans"/>
        <family val="2"/>
      </rPr>
      <t xml:space="preserve">柏崎刈羽原子力発電所周辺環境放射線監視調査結果報告書 平成</t>
    </r>
    <r>
      <rPr>
        <sz val="11"/>
        <color rgb="FF000000"/>
        <rFont val="ＭＳ Ｐゴシック"/>
        <family val="3"/>
        <charset val="128"/>
      </rPr>
      <t xml:space="preserve">13</t>
    </r>
    <r>
      <rPr>
        <sz val="11"/>
        <color rgb="FF000000"/>
        <rFont val="Noto Sans"/>
        <family val="2"/>
      </rPr>
      <t xml:space="preserve">年度</t>
    </r>
  </si>
  <si>
    <t xml:space="preserve">2002.8</t>
  </si>
  <si>
    <t xml:space="preserve">14,81,45</t>
  </si>
  <si>
    <t xml:space="preserve">Q20099920</t>
  </si>
  <si>
    <r>
      <rPr>
        <sz val="11"/>
        <color rgb="FF000000"/>
        <rFont val="Noto Sans"/>
        <family val="2"/>
      </rPr>
      <t xml:space="preserve">カシワザキ刈ハバラコリキハツデンショシュウヘンカンキヨウホウシヤセンカンシチヨウサケッカホウコクショ　</t>
    </r>
    <r>
      <rPr>
        <sz val="11"/>
        <color rgb="FF000000"/>
        <rFont val="ＭＳ Ｐゴシック"/>
        <family val="3"/>
        <charset val="128"/>
      </rPr>
      <t xml:space="preserve">13</t>
    </r>
    <r>
      <rPr>
        <sz val="11"/>
        <color rgb="FF000000"/>
        <rFont val="Noto Sans"/>
        <family val="2"/>
      </rPr>
      <t xml:space="preserve">ネンド</t>
    </r>
  </si>
  <si>
    <t xml:space="preserve">http://library.affrc.go.jp/api/Q20099920</t>
  </si>
  <si>
    <r>
      <rPr>
        <sz val="11"/>
        <color rgb="FF000000"/>
        <rFont val="Noto Sans"/>
        <family val="2"/>
      </rPr>
      <t xml:space="preserve">柏崎刈羽原子力発電所周辺環境放射線監視調査結果報告書　平成</t>
    </r>
    <r>
      <rPr>
        <sz val="11"/>
        <color rgb="FF000000"/>
        <rFont val="ＭＳ Ｐゴシック"/>
        <family val="3"/>
        <charset val="128"/>
      </rPr>
      <t xml:space="preserve">2</t>
    </r>
    <r>
      <rPr>
        <sz val="11"/>
        <color rgb="FF000000"/>
        <rFont val="Noto Sans"/>
        <family val="2"/>
      </rPr>
      <t xml:space="preserve">年度</t>
    </r>
  </si>
  <si>
    <t xml:space="preserve">Q00175441</t>
  </si>
  <si>
    <r>
      <rPr>
        <sz val="11"/>
        <color rgb="FF000000"/>
        <rFont val="Noto Sans"/>
        <family val="2"/>
      </rPr>
      <t xml:space="preserve">カシワサキハゲンシリョクハツデンショシュウヘンカンキョウホウシャセンカンシチョウサケッカホウコクショ ヒョウセイ</t>
    </r>
    <r>
      <rPr>
        <sz val="11"/>
        <color rgb="FF000000"/>
        <rFont val="ＭＳ Ｐゴシック"/>
        <family val="3"/>
        <charset val="128"/>
      </rPr>
      <t xml:space="preserve">2</t>
    </r>
    <r>
      <rPr>
        <sz val="11"/>
        <color rgb="FF000000"/>
        <rFont val="Noto Sans"/>
        <family val="2"/>
      </rPr>
      <t xml:space="preserve">ネンド</t>
    </r>
  </si>
  <si>
    <t xml:space="preserve">http://library.affrc.go.jp/api/Q00175441</t>
  </si>
  <si>
    <r>
      <rPr>
        <sz val="11"/>
        <color rgb="FF000000"/>
        <rFont val="Noto Sans"/>
        <family val="2"/>
      </rPr>
      <t xml:space="preserve">新潟県 </t>
    </r>
    <r>
      <rPr>
        <sz val="11"/>
        <color rgb="FF000000"/>
        <rFont val="ＭＳ Ｐゴシック"/>
        <family val="3"/>
        <charset val="128"/>
      </rPr>
      <t xml:space="preserve">, </t>
    </r>
    <r>
      <rPr>
        <sz val="11"/>
        <color rgb="FF000000"/>
        <rFont val="Noto Sans"/>
        <family val="2"/>
      </rPr>
      <t xml:space="preserve">東京電力 共編</t>
    </r>
  </si>
  <si>
    <r>
      <rPr>
        <sz val="11"/>
        <color rgb="FF000000"/>
        <rFont val="Noto Sans"/>
        <family val="2"/>
      </rPr>
      <t xml:space="preserve">柏崎刈羽原子力発電所周辺環境放射線監視調査結果報告書 平成</t>
    </r>
    <r>
      <rPr>
        <sz val="11"/>
        <color rgb="FF000000"/>
        <rFont val="ＭＳ Ｐゴシック"/>
        <family val="3"/>
        <charset val="128"/>
      </rPr>
      <t xml:space="preserve">2</t>
    </r>
    <r>
      <rPr>
        <sz val="11"/>
        <color rgb="FF000000"/>
        <rFont val="Noto Sans"/>
        <family val="2"/>
      </rPr>
      <t xml:space="preserve">年度</t>
    </r>
  </si>
  <si>
    <t xml:space="preserve">57</t>
  </si>
  <si>
    <t xml:space="preserve">Q00172070</t>
  </si>
  <si>
    <t xml:space="preserve">http://library.affrc.go.jp/api/Q00172070</t>
  </si>
  <si>
    <r>
      <rPr>
        <sz val="11"/>
        <color rgb="FF000000"/>
        <rFont val="Noto Sans"/>
        <family val="2"/>
      </rPr>
      <t xml:space="preserve">新潟県編 </t>
    </r>
    <r>
      <rPr>
        <sz val="11"/>
        <color rgb="FF000000"/>
        <rFont val="ＭＳ Ｐゴシック"/>
        <family val="3"/>
        <charset val="128"/>
      </rPr>
      <t xml:space="preserve">; </t>
    </r>
    <r>
      <rPr>
        <sz val="11"/>
        <color rgb="FF000000"/>
        <rFont val="Noto Sans"/>
        <family val="2"/>
      </rPr>
      <t xml:space="preserve">東京電力株式会社共編</t>
    </r>
  </si>
  <si>
    <r>
      <rPr>
        <sz val="11"/>
        <color rgb="FF000000"/>
        <rFont val="Noto Sans"/>
        <family val="2"/>
      </rPr>
      <t xml:space="preserve">柏崎刈羽原子力発電所周辺環境放射線監視調査結果報告書 平成</t>
    </r>
    <r>
      <rPr>
        <sz val="11"/>
        <color rgb="FF000000"/>
        <rFont val="ＭＳ Ｐゴシック"/>
        <family val="3"/>
        <charset val="128"/>
      </rPr>
      <t xml:space="preserve">3</t>
    </r>
    <r>
      <rPr>
        <sz val="11"/>
        <color rgb="FF000000"/>
        <rFont val="Noto Sans"/>
        <family val="2"/>
      </rPr>
      <t xml:space="preserve">年度</t>
    </r>
  </si>
  <si>
    <t xml:space="preserve">Q00172676</t>
  </si>
  <si>
    <r>
      <rPr>
        <sz val="11"/>
        <color rgb="FF000000"/>
        <rFont val="Noto Sans"/>
        <family val="2"/>
      </rPr>
      <t xml:space="preserve">カシワサキハゲンシリョクハツデンショシュウヘンカンキョウホウシャセンカンシチョウサケッカホウコクショ ヒョウセイ</t>
    </r>
    <r>
      <rPr>
        <sz val="11"/>
        <color rgb="FF000000"/>
        <rFont val="ＭＳ Ｐゴシック"/>
        <family val="3"/>
        <charset val="128"/>
      </rPr>
      <t xml:space="preserve">3</t>
    </r>
    <r>
      <rPr>
        <sz val="11"/>
        <color rgb="FF000000"/>
        <rFont val="Noto Sans"/>
        <family val="2"/>
      </rPr>
      <t xml:space="preserve">ネンド</t>
    </r>
  </si>
  <si>
    <t xml:space="preserve">http://library.affrc.go.jp/api/Q00172676</t>
  </si>
  <si>
    <r>
      <rPr>
        <sz val="11"/>
        <color rgb="FF000000"/>
        <rFont val="Noto Sans"/>
        <family val="2"/>
      </rPr>
      <t xml:space="preserve">柏崎刈羽原子力発電所周辺環境放射線監視調査結果報告書 平成</t>
    </r>
    <r>
      <rPr>
        <sz val="11"/>
        <color rgb="FF000000"/>
        <rFont val="ＭＳ Ｐゴシック"/>
        <family val="3"/>
        <charset val="128"/>
      </rPr>
      <t xml:space="preserve">4</t>
    </r>
    <r>
      <rPr>
        <sz val="11"/>
        <color rgb="FF000000"/>
        <rFont val="Noto Sans"/>
        <family val="2"/>
      </rPr>
      <t xml:space="preserve">年度</t>
    </r>
  </si>
  <si>
    <t xml:space="preserve">199310</t>
  </si>
  <si>
    <t xml:space="preserve">Q00173113</t>
  </si>
  <si>
    <r>
      <rPr>
        <sz val="11"/>
        <color rgb="FF000000"/>
        <rFont val="Noto Sans"/>
        <family val="2"/>
      </rPr>
      <t xml:space="preserve">カシワサキハゲンシリョクハツデンショシュウヘンカンキョウホウシャセンカンシチョウサケッカホウコクショ ヒョウセイ</t>
    </r>
    <r>
      <rPr>
        <sz val="11"/>
        <color rgb="FF000000"/>
        <rFont val="ＭＳ Ｐゴシック"/>
        <family val="3"/>
        <charset val="128"/>
      </rPr>
      <t xml:space="preserve">4</t>
    </r>
    <r>
      <rPr>
        <sz val="11"/>
        <color rgb="FF000000"/>
        <rFont val="Noto Sans"/>
        <family val="2"/>
      </rPr>
      <t xml:space="preserve">ネンド</t>
    </r>
  </si>
  <si>
    <t xml:space="preserve">http://library.affrc.go.jp/api/Q00173113</t>
  </si>
  <si>
    <r>
      <rPr>
        <sz val="11"/>
        <color rgb="FF000000"/>
        <rFont val="Noto Sans"/>
        <family val="2"/>
      </rPr>
      <t xml:space="preserve">柏崎刈羽原子力発電所周辺環境放射線監視調査結果報告書　平成</t>
    </r>
    <r>
      <rPr>
        <sz val="11"/>
        <color rgb="FF000000"/>
        <rFont val="ＭＳ Ｐゴシック"/>
        <family val="3"/>
        <charset val="128"/>
      </rPr>
      <t xml:space="preserve">5</t>
    </r>
    <r>
      <rPr>
        <sz val="11"/>
        <color rgb="FF000000"/>
        <rFont val="Noto Sans"/>
        <family val="2"/>
      </rPr>
      <t xml:space="preserve">年度</t>
    </r>
  </si>
  <si>
    <t xml:space="preserve">199410</t>
  </si>
  <si>
    <t xml:space="preserve">Q00173709</t>
  </si>
  <si>
    <r>
      <rPr>
        <sz val="11"/>
        <color rgb="FF000000"/>
        <rFont val="Noto Sans"/>
        <family val="2"/>
      </rPr>
      <t xml:space="preserve">新潟県原子力発電所周辺環境監視評価会議 </t>
    </r>
    <r>
      <rPr>
        <sz val="11"/>
        <color rgb="FF000000"/>
        <rFont val="ＭＳ Ｐゴシック"/>
        <family val="3"/>
        <charset val="128"/>
      </rPr>
      <t xml:space="preserve">(H6.9.10)</t>
    </r>
  </si>
  <si>
    <r>
      <rPr>
        <sz val="11"/>
        <color rgb="FF000000"/>
        <rFont val="Noto Sans"/>
        <family val="2"/>
      </rPr>
      <t xml:space="preserve">カシワサキハゲンシリョクハツデンショシュウヘンカンキョウホウシャセンカンシチョウサケッカホウコクショ ヒョウセイ</t>
    </r>
    <r>
      <rPr>
        <sz val="11"/>
        <color rgb="FF000000"/>
        <rFont val="ＭＳ Ｐゴシック"/>
        <family val="3"/>
        <charset val="128"/>
      </rPr>
      <t xml:space="preserve">5</t>
    </r>
    <r>
      <rPr>
        <sz val="11"/>
        <color rgb="FF000000"/>
        <rFont val="Noto Sans"/>
        <family val="2"/>
      </rPr>
      <t xml:space="preserve">ネンド</t>
    </r>
  </si>
  <si>
    <t xml:space="preserve">http://library.affrc.go.jp/api/Q00173709</t>
  </si>
  <si>
    <r>
      <rPr>
        <sz val="11"/>
        <color rgb="FF000000"/>
        <rFont val="Noto Sans"/>
        <family val="2"/>
      </rPr>
      <t xml:space="preserve">新潟県</t>
    </r>
    <r>
      <rPr>
        <sz val="11"/>
        <color rgb="FF000000"/>
        <rFont val="ＭＳ Ｐゴシック"/>
        <family val="3"/>
        <charset val="128"/>
      </rPr>
      <t xml:space="preserve">;</t>
    </r>
    <r>
      <rPr>
        <sz val="11"/>
        <color rgb="FF000000"/>
        <rFont val="Noto Sans"/>
        <family val="2"/>
      </rPr>
      <t xml:space="preserve">東京電力株式会社</t>
    </r>
  </si>
  <si>
    <r>
      <rPr>
        <sz val="11"/>
        <color rgb="FF000000"/>
        <rFont val="Noto Sans"/>
        <family val="2"/>
      </rPr>
      <t xml:space="preserve">柏崎刈羽原子力発電所周辺環境放射線監視調査結果報告書　平成</t>
    </r>
    <r>
      <rPr>
        <sz val="11"/>
        <color rgb="FF000000"/>
        <rFont val="ＭＳ Ｐゴシック"/>
        <family val="3"/>
        <charset val="128"/>
      </rPr>
      <t xml:space="preserve">6</t>
    </r>
    <r>
      <rPr>
        <sz val="11"/>
        <color rgb="FF000000"/>
        <rFont val="Noto Sans"/>
        <family val="2"/>
      </rPr>
      <t xml:space="preserve">年度</t>
    </r>
  </si>
  <si>
    <t xml:space="preserve">新潟県環境保健部公害対策課</t>
  </si>
  <si>
    <t xml:space="preserve">199510</t>
  </si>
  <si>
    <t xml:space="preserve">Q00005140</t>
  </si>
  <si>
    <r>
      <rPr>
        <sz val="11"/>
        <color rgb="FF000000"/>
        <rFont val="Noto Sans"/>
        <family val="2"/>
      </rPr>
      <t xml:space="preserve">カシワサキハゲンシリョクハツデンショシュウヘンカンキョウホウシャセンカンシチョウサケッカホウコクショ ヒョウセイ</t>
    </r>
    <r>
      <rPr>
        <sz val="11"/>
        <color rgb="FF000000"/>
        <rFont val="ＭＳ Ｐゴシック"/>
        <family val="3"/>
        <charset val="128"/>
      </rPr>
      <t xml:space="preserve">6</t>
    </r>
    <r>
      <rPr>
        <sz val="11"/>
        <color rgb="FF000000"/>
        <rFont val="Noto Sans"/>
        <family val="2"/>
      </rPr>
      <t xml:space="preserve">ネンド</t>
    </r>
  </si>
  <si>
    <t xml:space="preserve">http://library.affrc.go.jp/api/Q00005140</t>
  </si>
  <si>
    <r>
      <rPr>
        <sz val="11"/>
        <color rgb="FF000000"/>
        <rFont val="Noto Sans"/>
        <family val="2"/>
      </rPr>
      <t xml:space="preserve">柏崎刈羽原子力発電所周辺環境放射線監視調査結果報告書 平成</t>
    </r>
    <r>
      <rPr>
        <sz val="11"/>
        <color rgb="FF000000"/>
        <rFont val="ＭＳ Ｐゴシック"/>
        <family val="3"/>
        <charset val="128"/>
      </rPr>
      <t xml:space="preserve">7</t>
    </r>
    <r>
      <rPr>
        <sz val="11"/>
        <color rgb="FF000000"/>
        <rFont val="Noto Sans"/>
        <family val="2"/>
      </rPr>
      <t xml:space="preserve">年度</t>
    </r>
  </si>
  <si>
    <r>
      <rPr>
        <sz val="11"/>
        <color rgb="FF000000"/>
        <rFont val="ＭＳ Ｐゴシック"/>
        <family val="3"/>
        <charset val="128"/>
      </rPr>
      <t xml:space="preserve">[</t>
    </r>
    <r>
      <rPr>
        <sz val="11"/>
        <color rgb="FF000000"/>
        <rFont val="Noto Sans"/>
        <family val="2"/>
      </rPr>
      <t xml:space="preserve">新潟県環境生活部環境対策課長</t>
    </r>
    <r>
      <rPr>
        <sz val="11"/>
        <color rgb="FF000000"/>
        <rFont val="ＭＳ Ｐゴシック"/>
        <family val="3"/>
        <charset val="128"/>
      </rPr>
      <t xml:space="preserve">]</t>
    </r>
  </si>
  <si>
    <t xml:space="preserve">199610</t>
  </si>
  <si>
    <t xml:space="preserve">Q00540545</t>
  </si>
  <si>
    <t xml:space="preserve">カシワザキ カリハ ゲンシリョク ハツデンショ シュウヘン カンキョウ ホウシャセン カンシ チョウサ ケッカ ホウコクショ</t>
  </si>
  <si>
    <t xml:space="preserve">http://library.affrc.go.jp/api/Q00540545</t>
  </si>
  <si>
    <r>
      <rPr>
        <sz val="11"/>
        <color rgb="FF000000"/>
        <rFont val="Noto Sans"/>
        <family val="2"/>
      </rPr>
      <t xml:space="preserve">柏崎刈羽原子力発電所周辺環境放射線監視調査結果報告書 平成</t>
    </r>
    <r>
      <rPr>
        <sz val="11"/>
        <color rgb="FF000000"/>
        <rFont val="ＭＳ Ｐゴシック"/>
        <family val="3"/>
        <charset val="128"/>
      </rPr>
      <t xml:space="preserve">8</t>
    </r>
    <r>
      <rPr>
        <sz val="11"/>
        <color rgb="FF000000"/>
        <rFont val="Noto Sans"/>
        <family val="2"/>
      </rPr>
      <t xml:space="preserve">年度</t>
    </r>
  </si>
  <si>
    <t xml:space="preserve">Q00929688</t>
  </si>
  <si>
    <r>
      <rPr>
        <sz val="11"/>
        <color rgb="FF000000"/>
        <rFont val="Noto Sans"/>
        <family val="2"/>
      </rPr>
      <t xml:space="preserve">カシワザキカリハゲンシリョクハツデンショシュウヘンカンキョウホウシャセンカンシチョウサケッカホウコクショ ヘイセイ</t>
    </r>
    <r>
      <rPr>
        <sz val="11"/>
        <color rgb="FF000000"/>
        <rFont val="ＭＳ Ｐゴシック"/>
        <family val="3"/>
        <charset val="128"/>
      </rPr>
      <t xml:space="preserve">8</t>
    </r>
    <r>
      <rPr>
        <sz val="11"/>
        <color rgb="FF000000"/>
        <rFont val="Noto Sans"/>
        <family val="2"/>
      </rPr>
      <t xml:space="preserve">ネンド</t>
    </r>
  </si>
  <si>
    <t xml:space="preserve">http://library.affrc.go.jp/api/Q00929688</t>
  </si>
  <si>
    <r>
      <rPr>
        <sz val="11"/>
        <color rgb="FF000000"/>
        <rFont val="Noto Sans"/>
        <family val="2"/>
      </rPr>
      <t xml:space="preserve">柏崎刈羽原子力発電所周辺環境放射線監視調査結果報告書 平成</t>
    </r>
    <r>
      <rPr>
        <sz val="11"/>
        <color rgb="FF000000"/>
        <rFont val="ＭＳ Ｐゴシック"/>
        <family val="3"/>
        <charset val="128"/>
      </rPr>
      <t xml:space="preserve">9</t>
    </r>
    <r>
      <rPr>
        <sz val="11"/>
        <color rgb="FF000000"/>
        <rFont val="Noto Sans"/>
        <family val="2"/>
      </rPr>
      <t xml:space="preserve">年度</t>
    </r>
  </si>
  <si>
    <t xml:space="preserve">Q00930951</t>
  </si>
  <si>
    <r>
      <rPr>
        <sz val="11"/>
        <color rgb="FF000000"/>
        <rFont val="Noto Sans"/>
        <family val="2"/>
      </rPr>
      <t xml:space="preserve">カシワザキカリワゲンシリョクハツデンショシュウヘンカンキョウホウシャセンカンシチョウサケッカホウコクショ ヘイセイ</t>
    </r>
    <r>
      <rPr>
        <sz val="11"/>
        <color rgb="FF000000"/>
        <rFont val="ＭＳ Ｐゴシック"/>
        <family val="3"/>
        <charset val="128"/>
      </rPr>
      <t xml:space="preserve">9</t>
    </r>
    <r>
      <rPr>
        <sz val="11"/>
        <color rgb="FF000000"/>
        <rFont val="Noto Sans"/>
        <family val="2"/>
      </rPr>
      <t xml:space="preserve">ネンド</t>
    </r>
  </si>
  <si>
    <t xml:space="preserve">http://library.affrc.go.jp/api/Q00930951</t>
  </si>
  <si>
    <r>
      <rPr>
        <sz val="11"/>
        <color rgb="FF000000"/>
        <rFont val="Noto Sans"/>
        <family val="2"/>
      </rPr>
      <t xml:space="preserve">柏崎刈羽原子力発電所周辺環境放射線監視調査結果報告書 平成</t>
    </r>
    <r>
      <rPr>
        <sz val="11"/>
        <color rgb="FF000000"/>
        <rFont val="ＭＳ Ｐゴシック"/>
        <family val="3"/>
        <charset val="128"/>
      </rPr>
      <t xml:space="preserve">9</t>
    </r>
    <r>
      <rPr>
        <sz val="11"/>
        <color rgb="FF000000"/>
        <rFont val="Noto Sans"/>
        <family val="2"/>
      </rPr>
      <t xml:space="preserve">年度 第</t>
    </r>
    <r>
      <rPr>
        <sz val="11"/>
        <color rgb="FF000000"/>
        <rFont val="ＭＳ Ｐゴシック"/>
        <family val="3"/>
        <charset val="128"/>
      </rPr>
      <t xml:space="preserve">1</t>
    </r>
    <r>
      <rPr>
        <sz val="11"/>
        <color rgb="FF000000"/>
        <rFont val="Noto Sans"/>
        <family val="2"/>
      </rPr>
      <t xml:space="preserve">四半期</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月）</t>
    </r>
  </si>
  <si>
    <t xml:space="preserve">Q00417521</t>
  </si>
  <si>
    <r>
      <rPr>
        <sz val="11"/>
        <color rgb="FF000000"/>
        <rFont val="ＭＳ Ｐゴシック"/>
        <family val="3"/>
        <charset val="128"/>
      </rPr>
      <t xml:space="preserve">(</t>
    </r>
    <r>
      <rPr>
        <sz val="11"/>
        <color rgb="FF000000"/>
        <rFont val="Noto Sans"/>
        <family val="2"/>
      </rPr>
      <t xml:space="preserve">柏崎</t>
    </r>
    <r>
      <rPr>
        <sz val="11"/>
        <color rgb="FF000000"/>
        <rFont val="ＭＳ Ｐゴシック"/>
        <family val="3"/>
        <charset val="128"/>
      </rPr>
      <t xml:space="preserve">) H090406</t>
    </r>
  </si>
  <si>
    <r>
      <rPr>
        <sz val="11"/>
        <color rgb="FF000000"/>
        <rFont val="Noto Sans"/>
        <family val="2"/>
      </rPr>
      <t xml:space="preserve">カシワサキカリワゲンシリョクハツデンショシュウヘンカンキョウホウシャセンカンシチョウサケッカホウコクショヘイセイ</t>
    </r>
    <r>
      <rPr>
        <sz val="11"/>
        <color rgb="FF000000"/>
        <rFont val="ＭＳ Ｐゴシック"/>
        <family val="3"/>
        <charset val="128"/>
      </rPr>
      <t xml:space="preserve">9</t>
    </r>
    <r>
      <rPr>
        <sz val="11"/>
        <color rgb="FF000000"/>
        <rFont val="Noto Sans"/>
        <family val="2"/>
      </rPr>
      <t xml:space="preserve">ネンド ダイ</t>
    </r>
    <r>
      <rPr>
        <sz val="11"/>
        <color rgb="FF000000"/>
        <rFont val="ＭＳ Ｐゴシック"/>
        <family val="3"/>
        <charset val="128"/>
      </rPr>
      <t xml:space="preserve">1</t>
    </r>
    <r>
      <rPr>
        <sz val="11"/>
        <color rgb="FF000000"/>
        <rFont val="Noto Sans"/>
        <family val="2"/>
      </rPr>
      <t xml:space="preserve">シハンキ</t>
    </r>
    <r>
      <rPr>
        <sz val="11"/>
        <color rgb="FF000000"/>
        <rFont val="ＭＳ Ｐゴシック"/>
        <family val="3"/>
        <charset val="128"/>
      </rPr>
      <t xml:space="preserve">(4</t>
    </r>
    <r>
      <rPr>
        <sz val="11"/>
        <color rgb="FF000000"/>
        <rFont val="Noto Sans"/>
        <family val="2"/>
      </rPr>
      <t xml:space="preserve">ガツ</t>
    </r>
    <r>
      <rPr>
        <sz val="11"/>
        <color rgb="FF000000"/>
        <rFont val="ＭＳ Ｐゴシック"/>
        <family val="3"/>
        <charset val="128"/>
      </rPr>
      <t xml:space="preserve">6</t>
    </r>
    <r>
      <rPr>
        <sz val="11"/>
        <color rgb="FF000000"/>
        <rFont val="Noto Sans"/>
        <family val="2"/>
      </rPr>
      <t xml:space="preserve">ガツ</t>
    </r>
    <r>
      <rPr>
        <sz val="11"/>
        <color rgb="FF000000"/>
        <rFont val="ＭＳ Ｐゴシック"/>
        <family val="3"/>
        <charset val="128"/>
      </rPr>
      <t xml:space="preserve">)</t>
    </r>
  </si>
  <si>
    <t xml:space="preserve">http://library.affrc.go.jp/api/Q00417521</t>
  </si>
  <si>
    <r>
      <rPr>
        <sz val="11"/>
        <color rgb="FF000000"/>
        <rFont val="Noto Sans"/>
        <family val="2"/>
      </rPr>
      <t xml:space="preserve">柏崎刈羽原子力発電所周辺環境放射線監視調査結果報告書 平成</t>
    </r>
    <r>
      <rPr>
        <sz val="11"/>
        <color rgb="FF000000"/>
        <rFont val="ＭＳ Ｐゴシック"/>
        <family val="3"/>
        <charset val="128"/>
      </rPr>
      <t xml:space="preserve">9</t>
    </r>
    <r>
      <rPr>
        <sz val="11"/>
        <color rgb="FF000000"/>
        <rFont val="Noto Sans"/>
        <family val="2"/>
      </rPr>
      <t xml:space="preserve">年度 第</t>
    </r>
    <r>
      <rPr>
        <sz val="11"/>
        <color rgb="FF000000"/>
        <rFont val="ＭＳ Ｐゴシック"/>
        <family val="3"/>
        <charset val="128"/>
      </rPr>
      <t xml:space="preserve">2</t>
    </r>
    <r>
      <rPr>
        <sz val="11"/>
        <color rgb="FF000000"/>
        <rFont val="Noto Sans"/>
        <family val="2"/>
      </rPr>
      <t xml:space="preserve">四半期</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月）</t>
    </r>
  </si>
  <si>
    <t xml:space="preserve">Q00921824</t>
  </si>
  <si>
    <r>
      <rPr>
        <sz val="11"/>
        <color rgb="FF000000"/>
        <rFont val="ＭＳ Ｐゴシック"/>
        <family val="3"/>
        <charset val="128"/>
      </rPr>
      <t xml:space="preserve">(</t>
    </r>
    <r>
      <rPr>
        <sz val="11"/>
        <color rgb="FF000000"/>
        <rFont val="Noto Sans"/>
        <family val="2"/>
      </rPr>
      <t xml:space="preserve">柏崎</t>
    </r>
    <r>
      <rPr>
        <sz val="11"/>
        <color rgb="FF000000"/>
        <rFont val="ＭＳ Ｐゴシック"/>
        <family val="3"/>
        <charset val="128"/>
      </rPr>
      <t xml:space="preserve">) H090709</t>
    </r>
  </si>
  <si>
    <r>
      <rPr>
        <sz val="11"/>
        <color rgb="FF000000"/>
        <rFont val="Noto Sans"/>
        <family val="2"/>
      </rPr>
      <t xml:space="preserve">カシワサキカリワゲンシリョクハツデンショシュウヘンカンキョウホウシャセンカンシチョウサケッカホウコクショ ヘイセイ</t>
    </r>
    <r>
      <rPr>
        <sz val="11"/>
        <color rgb="FF000000"/>
        <rFont val="ＭＳ Ｐゴシック"/>
        <family val="3"/>
        <charset val="128"/>
      </rPr>
      <t xml:space="preserve">9</t>
    </r>
    <r>
      <rPr>
        <sz val="11"/>
        <color rgb="FF000000"/>
        <rFont val="Noto Sans"/>
        <family val="2"/>
      </rPr>
      <t xml:space="preserve">ネンド ダイ</t>
    </r>
    <r>
      <rPr>
        <sz val="11"/>
        <color rgb="FF000000"/>
        <rFont val="ＭＳ Ｐゴシック"/>
        <family val="3"/>
        <charset val="128"/>
      </rPr>
      <t xml:space="preserve">2</t>
    </r>
    <r>
      <rPr>
        <sz val="11"/>
        <color rgb="FF000000"/>
        <rFont val="Noto Sans"/>
        <family val="2"/>
      </rPr>
      <t xml:space="preserve">シハンキ</t>
    </r>
    <r>
      <rPr>
        <sz val="11"/>
        <color rgb="FF000000"/>
        <rFont val="ＭＳ Ｐゴシック"/>
        <family val="3"/>
        <charset val="128"/>
      </rPr>
      <t xml:space="preserve">(7</t>
    </r>
    <r>
      <rPr>
        <sz val="11"/>
        <color rgb="FF000000"/>
        <rFont val="Noto Sans"/>
        <family val="2"/>
      </rPr>
      <t xml:space="preserve">ガツ～</t>
    </r>
    <r>
      <rPr>
        <sz val="11"/>
        <color rgb="FF000000"/>
        <rFont val="ＭＳ Ｐゴシック"/>
        <family val="3"/>
        <charset val="128"/>
      </rPr>
      <t xml:space="preserve">9</t>
    </r>
    <r>
      <rPr>
        <sz val="11"/>
        <color rgb="FF000000"/>
        <rFont val="Noto Sans"/>
        <family val="2"/>
      </rPr>
      <t xml:space="preserve">ガツ</t>
    </r>
    <r>
      <rPr>
        <sz val="11"/>
        <color rgb="FF000000"/>
        <rFont val="ＭＳ Ｐゴシック"/>
        <family val="3"/>
        <charset val="128"/>
      </rPr>
      <t xml:space="preserve">)</t>
    </r>
  </si>
  <si>
    <t xml:space="preserve">http://library.affrc.go.jp/api/Q00921824</t>
  </si>
  <si>
    <r>
      <rPr>
        <sz val="11"/>
        <color rgb="FF000000"/>
        <rFont val="Noto Sans"/>
        <family val="2"/>
      </rPr>
      <t xml:space="preserve">柏崎刈羽原子力発電所周辺環境放射線監視調査結果報告書 平成</t>
    </r>
    <r>
      <rPr>
        <sz val="11"/>
        <color rgb="FF000000"/>
        <rFont val="ＭＳ Ｐゴシック"/>
        <family val="3"/>
        <charset val="128"/>
      </rPr>
      <t xml:space="preserve">9</t>
    </r>
    <r>
      <rPr>
        <sz val="11"/>
        <color rgb="FF000000"/>
        <rFont val="Noto Sans"/>
        <family val="2"/>
      </rPr>
      <t xml:space="preserve">年度 第</t>
    </r>
    <r>
      <rPr>
        <sz val="11"/>
        <color rgb="FF000000"/>
        <rFont val="ＭＳ Ｐゴシック"/>
        <family val="3"/>
        <charset val="128"/>
      </rPr>
      <t xml:space="preserve">3</t>
    </r>
    <r>
      <rPr>
        <sz val="11"/>
        <color rgb="FF000000"/>
        <rFont val="Noto Sans"/>
        <family val="2"/>
      </rPr>
      <t xml:space="preserve">四半期</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月）</t>
    </r>
  </si>
  <si>
    <t xml:space="preserve">Q00921827</t>
  </si>
  <si>
    <r>
      <rPr>
        <sz val="11"/>
        <color rgb="FF000000"/>
        <rFont val="ＭＳ Ｐゴシック"/>
        <family val="3"/>
        <charset val="128"/>
      </rPr>
      <t xml:space="preserve">(</t>
    </r>
    <r>
      <rPr>
        <sz val="11"/>
        <color rgb="FF000000"/>
        <rFont val="Noto Sans"/>
        <family val="2"/>
      </rPr>
      <t xml:space="preserve">柏崎</t>
    </r>
    <r>
      <rPr>
        <sz val="11"/>
        <color rgb="FF000000"/>
        <rFont val="ＭＳ Ｐゴシック"/>
        <family val="3"/>
        <charset val="128"/>
      </rPr>
      <t xml:space="preserve">) H091012</t>
    </r>
  </si>
  <si>
    <r>
      <rPr>
        <sz val="11"/>
        <color rgb="FF000000"/>
        <rFont val="Noto Sans"/>
        <family val="2"/>
      </rPr>
      <t xml:space="preserve">カシワサキカリワゲンシリョクハツデンショシュウヘンカンキョウホウシャセンカンシチョウサケッカホウコクショ ヘイセイ</t>
    </r>
    <r>
      <rPr>
        <sz val="11"/>
        <color rgb="FF000000"/>
        <rFont val="ＭＳ Ｐゴシック"/>
        <family val="3"/>
        <charset val="128"/>
      </rPr>
      <t xml:space="preserve">9</t>
    </r>
    <r>
      <rPr>
        <sz val="11"/>
        <color rgb="FF000000"/>
        <rFont val="Noto Sans"/>
        <family val="2"/>
      </rPr>
      <t xml:space="preserve">ネンド  ダイ</t>
    </r>
    <r>
      <rPr>
        <sz val="11"/>
        <color rgb="FF000000"/>
        <rFont val="ＭＳ Ｐゴシック"/>
        <family val="3"/>
        <charset val="128"/>
      </rPr>
      <t xml:space="preserve">3</t>
    </r>
    <r>
      <rPr>
        <sz val="11"/>
        <color rgb="FF000000"/>
        <rFont val="Noto Sans"/>
        <family val="2"/>
      </rPr>
      <t xml:space="preserve">シハンキ</t>
    </r>
    <r>
      <rPr>
        <sz val="11"/>
        <color rgb="FF000000"/>
        <rFont val="ＭＳ Ｐゴシック"/>
        <family val="3"/>
        <charset val="128"/>
      </rPr>
      <t xml:space="preserve">(10</t>
    </r>
    <r>
      <rPr>
        <sz val="11"/>
        <color rgb="FF000000"/>
        <rFont val="Noto Sans"/>
        <family val="2"/>
      </rPr>
      <t xml:space="preserve">ガツ～</t>
    </r>
    <r>
      <rPr>
        <sz val="11"/>
        <color rgb="FF000000"/>
        <rFont val="ＭＳ Ｐゴシック"/>
        <family val="3"/>
        <charset val="128"/>
      </rPr>
      <t xml:space="preserve">12</t>
    </r>
    <r>
      <rPr>
        <sz val="11"/>
        <color rgb="FF000000"/>
        <rFont val="Noto Sans"/>
        <family val="2"/>
      </rPr>
      <t xml:space="preserve">ガツ</t>
    </r>
    <r>
      <rPr>
        <sz val="11"/>
        <color rgb="FF000000"/>
        <rFont val="ＭＳ Ｐゴシック"/>
        <family val="3"/>
        <charset val="128"/>
      </rPr>
      <t xml:space="preserve">)</t>
    </r>
  </si>
  <si>
    <t xml:space="preserve">http://library.affrc.go.jp/api/Q00921827</t>
  </si>
  <si>
    <r>
      <rPr>
        <sz val="11"/>
        <color rgb="FF000000"/>
        <rFont val="Noto Sans"/>
        <family val="2"/>
      </rPr>
      <t xml:space="preserve">柏崎刈羽原子力発電所周辺環境放射線監視調査結果報告書 平成</t>
    </r>
    <r>
      <rPr>
        <sz val="11"/>
        <color rgb="FF000000"/>
        <rFont val="ＭＳ Ｐゴシック"/>
        <family val="3"/>
        <charset val="128"/>
      </rPr>
      <t xml:space="preserve">9</t>
    </r>
    <r>
      <rPr>
        <sz val="11"/>
        <color rgb="FF000000"/>
        <rFont val="Noto Sans"/>
        <family val="2"/>
      </rPr>
      <t xml:space="preserve">年度 第</t>
    </r>
    <r>
      <rPr>
        <sz val="11"/>
        <color rgb="FF000000"/>
        <rFont val="ＭＳ Ｐゴシック"/>
        <family val="3"/>
        <charset val="128"/>
      </rPr>
      <t xml:space="preserve">4</t>
    </r>
    <r>
      <rPr>
        <sz val="11"/>
        <color rgb="FF000000"/>
        <rFont val="Noto Sans"/>
        <family val="2"/>
      </rPr>
      <t xml:space="preserve">四半期</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月）</t>
    </r>
  </si>
  <si>
    <t xml:space="preserve">1998.5</t>
  </si>
  <si>
    <t xml:space="preserve">Q00921826</t>
  </si>
  <si>
    <r>
      <rPr>
        <sz val="11"/>
        <color rgb="FF000000"/>
        <rFont val="ＭＳ Ｐゴシック"/>
        <family val="3"/>
        <charset val="128"/>
      </rPr>
      <t xml:space="preserve">(</t>
    </r>
    <r>
      <rPr>
        <sz val="11"/>
        <color rgb="FF000000"/>
        <rFont val="Noto Sans"/>
        <family val="2"/>
      </rPr>
      <t xml:space="preserve">柏崎</t>
    </r>
    <r>
      <rPr>
        <sz val="11"/>
        <color rgb="FF000000"/>
        <rFont val="ＭＳ Ｐゴシック"/>
        <family val="3"/>
        <charset val="128"/>
      </rPr>
      <t xml:space="preserve">) H100103</t>
    </r>
  </si>
  <si>
    <r>
      <rPr>
        <sz val="11"/>
        <color rgb="FF000000"/>
        <rFont val="Noto Sans"/>
        <family val="2"/>
      </rPr>
      <t xml:space="preserve">カシワサキカリワゲンシリョクハツデンショシュウヘンカンキョウホウシャセンカンシチョウサケッカホウコクショ ヘイセイ</t>
    </r>
    <r>
      <rPr>
        <sz val="11"/>
        <color rgb="FF000000"/>
        <rFont val="ＭＳ Ｐゴシック"/>
        <family val="3"/>
        <charset val="128"/>
      </rPr>
      <t xml:space="preserve">9</t>
    </r>
    <r>
      <rPr>
        <sz val="11"/>
        <color rgb="FF000000"/>
        <rFont val="Noto Sans"/>
        <family val="2"/>
      </rPr>
      <t xml:space="preserve">ネンド  ダイ</t>
    </r>
    <r>
      <rPr>
        <sz val="11"/>
        <color rgb="FF000000"/>
        <rFont val="ＭＳ Ｐゴシック"/>
        <family val="3"/>
        <charset val="128"/>
      </rPr>
      <t xml:space="preserve">4</t>
    </r>
    <r>
      <rPr>
        <sz val="11"/>
        <color rgb="FF000000"/>
        <rFont val="Noto Sans"/>
        <family val="2"/>
      </rPr>
      <t xml:space="preserve">シハンキ</t>
    </r>
    <r>
      <rPr>
        <sz val="11"/>
        <color rgb="FF000000"/>
        <rFont val="ＭＳ Ｐゴシック"/>
        <family val="3"/>
        <charset val="128"/>
      </rPr>
      <t xml:space="preserve">(1</t>
    </r>
    <r>
      <rPr>
        <sz val="11"/>
        <color rgb="FF000000"/>
        <rFont val="Noto Sans"/>
        <family val="2"/>
      </rPr>
      <t xml:space="preserve">ガツ～</t>
    </r>
    <r>
      <rPr>
        <sz val="11"/>
        <color rgb="FF000000"/>
        <rFont val="ＭＳ Ｐゴシック"/>
        <family val="3"/>
        <charset val="128"/>
      </rPr>
      <t xml:space="preserve">3</t>
    </r>
    <r>
      <rPr>
        <sz val="11"/>
        <color rgb="FF000000"/>
        <rFont val="Noto Sans"/>
        <family val="2"/>
      </rPr>
      <t xml:space="preserve">ガツ</t>
    </r>
    <r>
      <rPr>
        <sz val="11"/>
        <color rgb="FF000000"/>
        <rFont val="ＭＳ Ｐゴシック"/>
        <family val="3"/>
        <charset val="128"/>
      </rPr>
      <t xml:space="preserve">)</t>
    </r>
  </si>
  <si>
    <t xml:space="preserve">http://library.affrc.go.jp/api/Q00921826</t>
  </si>
  <si>
    <r>
      <rPr>
        <sz val="11"/>
        <color rgb="FF000000"/>
        <rFont val="Noto Sans"/>
        <family val="2"/>
      </rPr>
      <t xml:space="preserve">柏崎刈羽原子力発電所周辺環境放射線監視調査年度計画書 平成</t>
    </r>
    <r>
      <rPr>
        <sz val="11"/>
        <color rgb="FF000000"/>
        <rFont val="ＭＳ Ｐゴシック"/>
        <family val="3"/>
        <charset val="128"/>
      </rPr>
      <t xml:space="preserve">10</t>
    </r>
    <r>
      <rPr>
        <sz val="11"/>
        <color rgb="FF000000"/>
        <rFont val="Noto Sans"/>
        <family val="2"/>
      </rPr>
      <t xml:space="preserve">年度</t>
    </r>
  </si>
  <si>
    <t xml:space="preserve">15,7</t>
  </si>
  <si>
    <t xml:space="preserve">Q00921828</t>
  </si>
  <si>
    <r>
      <rPr>
        <sz val="11"/>
        <color rgb="FF000000"/>
        <rFont val="Noto Sans"/>
        <family val="2"/>
      </rPr>
      <t xml:space="preserve">カシワザキカリワゲンシリョクハツデンショシュウヘンカンキョウホウシャセンカンシチョウサネンドケイカクショ ヘイセイ</t>
    </r>
    <r>
      <rPr>
        <sz val="11"/>
        <color rgb="FF000000"/>
        <rFont val="ＭＳ Ｐゴシック"/>
        <family val="3"/>
        <charset val="128"/>
      </rPr>
      <t xml:space="preserve">10</t>
    </r>
    <r>
      <rPr>
        <sz val="11"/>
        <color rgb="FF000000"/>
        <rFont val="Noto Sans"/>
        <family val="2"/>
      </rPr>
      <t xml:space="preserve">ネンド</t>
    </r>
  </si>
  <si>
    <t xml:space="preserve">http://library.affrc.go.jp/api/Q00921828</t>
  </si>
  <si>
    <r>
      <rPr>
        <sz val="11"/>
        <color rgb="FF000000"/>
        <rFont val="Noto Sans"/>
        <family val="2"/>
      </rPr>
      <t xml:space="preserve">柏崎刈羽原子力発電所周辺環境放射線監視調査年度計画書 平成</t>
    </r>
    <r>
      <rPr>
        <sz val="11"/>
        <color rgb="FF000000"/>
        <rFont val="ＭＳ Ｐゴシック"/>
        <family val="3"/>
        <charset val="128"/>
      </rPr>
      <t xml:space="preserve">11</t>
    </r>
    <r>
      <rPr>
        <sz val="11"/>
        <color rgb="FF000000"/>
        <rFont val="Noto Sans"/>
        <family val="2"/>
      </rPr>
      <t xml:space="preserve">年度</t>
    </r>
  </si>
  <si>
    <t xml:space="preserve">Q00935968</t>
  </si>
  <si>
    <r>
      <rPr>
        <sz val="11"/>
        <color rgb="FF000000"/>
        <rFont val="Noto Sans"/>
        <family val="2"/>
      </rPr>
      <t xml:space="preserve">カシワザキカリワゲンシリョクハツデンショシュウヘンカンキョウホウシャセンカンシチョウサネンドケイカクショ ヘイセイ</t>
    </r>
    <r>
      <rPr>
        <sz val="11"/>
        <color rgb="FF000000"/>
        <rFont val="ＭＳ Ｐゴシック"/>
        <family val="3"/>
        <charset val="128"/>
      </rPr>
      <t xml:space="preserve">11</t>
    </r>
    <r>
      <rPr>
        <sz val="11"/>
        <color rgb="FF000000"/>
        <rFont val="Noto Sans"/>
        <family val="2"/>
      </rPr>
      <t xml:space="preserve">ネンド</t>
    </r>
  </si>
  <si>
    <t xml:space="preserve">http://library.affrc.go.jp/api/Q00935968</t>
  </si>
  <si>
    <r>
      <rPr>
        <sz val="11"/>
        <color rgb="FF000000"/>
        <rFont val="Noto Sans"/>
        <family val="2"/>
      </rPr>
      <t xml:space="preserve">柏崎刈羽原子力発電所周辺環境放射線監視調査年度計画書 平成</t>
    </r>
    <r>
      <rPr>
        <sz val="11"/>
        <color rgb="FF000000"/>
        <rFont val="ＭＳ Ｐゴシック"/>
        <family val="3"/>
        <charset val="128"/>
      </rPr>
      <t xml:space="preserve">12</t>
    </r>
    <r>
      <rPr>
        <sz val="11"/>
        <color rgb="FF000000"/>
        <rFont val="Noto Sans"/>
        <family val="2"/>
      </rPr>
      <t xml:space="preserve">年度</t>
    </r>
  </si>
  <si>
    <t xml:space="preserve">Q00954927</t>
  </si>
  <si>
    <r>
      <rPr>
        <sz val="11"/>
        <color rgb="FF000000"/>
        <rFont val="Noto Sans"/>
        <family val="2"/>
      </rPr>
      <t xml:space="preserve">カシワザキカリワゲンシリョクハツデンショシュウヘンカンキョウホウシャセンカンシチョウサネンドケイカクショ ヘイセイ</t>
    </r>
    <r>
      <rPr>
        <sz val="11"/>
        <color rgb="FF000000"/>
        <rFont val="ＭＳ Ｐゴシック"/>
        <family val="3"/>
        <charset val="128"/>
      </rPr>
      <t xml:space="preserve">12</t>
    </r>
    <r>
      <rPr>
        <sz val="11"/>
        <color rgb="FF000000"/>
        <rFont val="Noto Sans"/>
        <family val="2"/>
      </rPr>
      <t xml:space="preserve">ネンド</t>
    </r>
  </si>
  <si>
    <t xml:space="preserve">http://library.affrc.go.jp/api/Q00954927</t>
  </si>
  <si>
    <r>
      <rPr>
        <sz val="11"/>
        <color rgb="FF000000"/>
        <rFont val="Noto Sans"/>
        <family val="2"/>
      </rPr>
      <t xml:space="preserve">柏崎刈羽原子力発電所周辺環境放射線監視調査年度計画書 平成</t>
    </r>
    <r>
      <rPr>
        <sz val="11"/>
        <color rgb="FF000000"/>
        <rFont val="ＭＳ Ｐゴシック"/>
        <family val="3"/>
        <charset val="128"/>
      </rPr>
      <t xml:space="preserve">14</t>
    </r>
    <r>
      <rPr>
        <sz val="11"/>
        <color rgb="FF000000"/>
        <rFont val="Noto Sans"/>
        <family val="2"/>
      </rPr>
      <t xml:space="preserve">年度</t>
    </r>
  </si>
  <si>
    <t xml:space="preserve">8</t>
  </si>
  <si>
    <t xml:space="preserve">Q20076637</t>
  </si>
  <si>
    <r>
      <rPr>
        <sz val="11"/>
        <color rgb="FF000000"/>
        <rFont val="Noto Sans"/>
        <family val="2"/>
      </rPr>
      <t xml:space="preserve">カシワザキカリワゲンシリョクハツデンショシュウヘンカンキョウホウシャセンカンシチョウサネンドケイカクショ ヘイセイ</t>
    </r>
    <r>
      <rPr>
        <sz val="11"/>
        <color rgb="FF000000"/>
        <rFont val="ＭＳ Ｐゴシック"/>
        <family val="3"/>
        <charset val="128"/>
      </rPr>
      <t xml:space="preserve">14</t>
    </r>
    <r>
      <rPr>
        <sz val="11"/>
        <color rgb="FF000000"/>
        <rFont val="Noto Sans"/>
        <family val="2"/>
      </rPr>
      <t xml:space="preserve">ネンド</t>
    </r>
  </si>
  <si>
    <t xml:space="preserve">http://library.affrc.go.jp/api/Q20076637</t>
  </si>
  <si>
    <r>
      <rPr>
        <sz val="11"/>
        <color rgb="FF000000"/>
        <rFont val="Noto Sans"/>
        <family val="2"/>
      </rPr>
      <t xml:space="preserve">柏崎刈羽原子力発電所周辺環境放射線監視調査年度計画書 平成</t>
    </r>
    <r>
      <rPr>
        <sz val="11"/>
        <color rgb="FF000000"/>
        <rFont val="ＭＳ Ｐゴシック"/>
        <family val="3"/>
        <charset val="128"/>
      </rPr>
      <t xml:space="preserve">4</t>
    </r>
    <r>
      <rPr>
        <sz val="11"/>
        <color rgb="FF000000"/>
        <rFont val="Noto Sans"/>
        <family val="2"/>
      </rPr>
      <t xml:space="preserve">年度</t>
    </r>
  </si>
  <si>
    <t xml:space="preserve">199203</t>
  </si>
  <si>
    <t xml:space="preserve">Q00172453</t>
  </si>
  <si>
    <r>
      <rPr>
        <sz val="11"/>
        <color rgb="FF000000"/>
        <rFont val="Noto Sans"/>
        <family val="2"/>
      </rPr>
      <t xml:space="preserve">カシワサキハゲンシリョクハツデンショシュウヘンカンキョウホウシャセンカンシチョウサネンドケイカクフミ ヒョウセイ</t>
    </r>
    <r>
      <rPr>
        <sz val="11"/>
        <color rgb="FF000000"/>
        <rFont val="ＭＳ Ｐゴシック"/>
        <family val="3"/>
        <charset val="128"/>
      </rPr>
      <t xml:space="preserve">4</t>
    </r>
    <r>
      <rPr>
        <sz val="11"/>
        <color rgb="FF000000"/>
        <rFont val="Noto Sans"/>
        <family val="2"/>
      </rPr>
      <t xml:space="preserve">ネンド</t>
    </r>
  </si>
  <si>
    <t xml:space="preserve">http://library.affrc.go.jp/api/Q00172453</t>
  </si>
  <si>
    <r>
      <rPr>
        <sz val="11"/>
        <color rgb="FF000000"/>
        <rFont val="Noto Sans"/>
        <family val="2"/>
      </rPr>
      <t xml:space="preserve">柏崎刈羽原子力発電所周辺環境放射線監視調査年度計画書 平成</t>
    </r>
    <r>
      <rPr>
        <sz val="11"/>
        <color rgb="FF000000"/>
        <rFont val="ＭＳ Ｐゴシック"/>
        <family val="3"/>
        <charset val="128"/>
      </rPr>
      <t xml:space="preserve">5</t>
    </r>
    <r>
      <rPr>
        <sz val="11"/>
        <color rgb="FF000000"/>
        <rFont val="Noto Sans"/>
        <family val="2"/>
      </rPr>
      <t xml:space="preserve">年度</t>
    </r>
  </si>
  <si>
    <t xml:space="preserve">Q00172849</t>
  </si>
  <si>
    <r>
      <rPr>
        <sz val="11"/>
        <color rgb="FF000000"/>
        <rFont val="Noto Sans"/>
        <family val="2"/>
      </rPr>
      <t xml:space="preserve">カシワサキハゲンシリョクハツデンショシュウヘンカンキョウホウシャセンカンシチョウサネンドケイカクフミ ヒョウセイ</t>
    </r>
    <r>
      <rPr>
        <sz val="11"/>
        <color rgb="FF000000"/>
        <rFont val="ＭＳ Ｐゴシック"/>
        <family val="3"/>
        <charset val="128"/>
      </rPr>
      <t xml:space="preserve">5</t>
    </r>
    <r>
      <rPr>
        <sz val="11"/>
        <color rgb="FF000000"/>
        <rFont val="Noto Sans"/>
        <family val="2"/>
      </rPr>
      <t xml:space="preserve">ネンド</t>
    </r>
  </si>
  <si>
    <t xml:space="preserve">http://library.affrc.go.jp/api/Q00172849</t>
  </si>
  <si>
    <r>
      <rPr>
        <sz val="11"/>
        <color rgb="FF000000"/>
        <rFont val="Noto Sans"/>
        <family val="2"/>
      </rPr>
      <t xml:space="preserve">柏崎刈羽原子力発電所周辺環境放射線監視調査年度計画書　平成</t>
    </r>
    <r>
      <rPr>
        <sz val="11"/>
        <color rgb="FF000000"/>
        <rFont val="ＭＳ Ｐゴシック"/>
        <family val="3"/>
        <charset val="128"/>
      </rPr>
      <t xml:space="preserve">6</t>
    </r>
    <r>
      <rPr>
        <sz val="11"/>
        <color rgb="FF000000"/>
        <rFont val="Noto Sans"/>
        <family val="2"/>
      </rPr>
      <t xml:space="preserve">年度</t>
    </r>
  </si>
  <si>
    <t xml:space="preserve">Q00173303</t>
  </si>
  <si>
    <r>
      <rPr>
        <sz val="11"/>
        <color rgb="FF000000"/>
        <rFont val="Noto Sans"/>
        <family val="2"/>
      </rPr>
      <t xml:space="preserve">カシワサキハゲンシリョクハツデンショシュウヘンカンキョウホウシャセンカンシチョウサネンドケイカクフミ ヒョウセイ</t>
    </r>
    <r>
      <rPr>
        <sz val="11"/>
        <color rgb="FF000000"/>
        <rFont val="ＭＳ Ｐゴシック"/>
        <family val="3"/>
        <charset val="128"/>
      </rPr>
      <t xml:space="preserve">6</t>
    </r>
    <r>
      <rPr>
        <sz val="11"/>
        <color rgb="FF000000"/>
        <rFont val="Noto Sans"/>
        <family val="2"/>
      </rPr>
      <t xml:space="preserve">ネンド</t>
    </r>
  </si>
  <si>
    <t xml:space="preserve">http://library.affrc.go.jp/api/Q00173303</t>
  </si>
  <si>
    <r>
      <rPr>
        <sz val="11"/>
        <color rgb="FF000000"/>
        <rFont val="Noto Sans"/>
        <family val="2"/>
      </rPr>
      <t xml:space="preserve">柏崎刈羽原子力発電所周辺環境放射線監視調査年度計画書　平成</t>
    </r>
    <r>
      <rPr>
        <sz val="11"/>
        <color rgb="FF000000"/>
        <rFont val="ＭＳ Ｐゴシック"/>
        <family val="3"/>
        <charset val="128"/>
      </rPr>
      <t xml:space="preserve">7</t>
    </r>
    <r>
      <rPr>
        <sz val="11"/>
        <color rgb="FF000000"/>
        <rFont val="Noto Sans"/>
        <family val="2"/>
      </rPr>
      <t xml:space="preserve">年度</t>
    </r>
  </si>
  <si>
    <t xml:space="preserve">Q00173900</t>
  </si>
  <si>
    <r>
      <rPr>
        <sz val="11"/>
        <color rgb="FF000000"/>
        <rFont val="Noto Sans"/>
        <family val="2"/>
      </rPr>
      <t xml:space="preserve">カシワサキハゲンシリョクハツデンショシュウヘンカンキョウホウシャセンカンシチョウサネンドケイカクフミ ヒョウセイ</t>
    </r>
    <r>
      <rPr>
        <sz val="11"/>
        <color rgb="FF000000"/>
        <rFont val="ＭＳ Ｐゴシック"/>
        <family val="3"/>
        <charset val="128"/>
      </rPr>
      <t xml:space="preserve">7</t>
    </r>
    <r>
      <rPr>
        <sz val="11"/>
        <color rgb="FF000000"/>
        <rFont val="Noto Sans"/>
        <family val="2"/>
      </rPr>
      <t xml:space="preserve">ネンド</t>
    </r>
  </si>
  <si>
    <t xml:space="preserve">http://library.affrc.go.jp/api/Q00173900</t>
  </si>
  <si>
    <r>
      <rPr>
        <sz val="11"/>
        <color rgb="FF000000"/>
        <rFont val="Noto Sans"/>
        <family val="2"/>
      </rPr>
      <t xml:space="preserve">柏崎刈羽原子力発電所周辺環境放射線監視調査年度計画書 平成</t>
    </r>
    <r>
      <rPr>
        <sz val="11"/>
        <color rgb="FF000000"/>
        <rFont val="ＭＳ Ｐゴシック"/>
        <family val="3"/>
        <charset val="128"/>
      </rPr>
      <t xml:space="preserve">8</t>
    </r>
    <r>
      <rPr>
        <sz val="11"/>
        <color rgb="FF000000"/>
        <rFont val="Noto Sans"/>
        <family val="2"/>
      </rPr>
      <t xml:space="preserve">年度</t>
    </r>
  </si>
  <si>
    <r>
      <rPr>
        <sz val="11"/>
        <color rgb="FF000000"/>
        <rFont val="ＭＳ Ｐゴシック"/>
        <family val="3"/>
        <charset val="128"/>
      </rPr>
      <t xml:space="preserve">[</t>
    </r>
    <r>
      <rPr>
        <sz val="11"/>
        <color rgb="FF000000"/>
        <rFont val="Noto Sans"/>
        <family val="2"/>
      </rPr>
      <t xml:space="preserve">新潟県環境保健部公害対策課</t>
    </r>
    <r>
      <rPr>
        <sz val="11"/>
        <color rgb="FF000000"/>
        <rFont val="ＭＳ Ｐゴシック"/>
        <family val="3"/>
        <charset val="128"/>
      </rPr>
      <t xml:space="preserve">]</t>
    </r>
  </si>
  <si>
    <t xml:space="preserve">Q00539924</t>
  </si>
  <si>
    <t xml:space="preserve">カシワザキ カリハ ゲンシリョクハツデンショ シュウヘン カンキョウ ホウシャセン カンシ チョウサ ネンド ケイカクショ</t>
  </si>
  <si>
    <t xml:space="preserve">http://library.affrc.go.jp/api/Q00539924</t>
  </si>
  <si>
    <r>
      <rPr>
        <sz val="11"/>
        <color rgb="FF000000"/>
        <rFont val="Noto Sans"/>
        <family val="2"/>
      </rPr>
      <t xml:space="preserve">柏崎刈羽原子力発電所周辺環境放射線監視調査年度計画書 平成</t>
    </r>
    <r>
      <rPr>
        <sz val="11"/>
        <color rgb="FF000000"/>
        <rFont val="ＭＳ Ｐゴシック"/>
        <family val="3"/>
        <charset val="128"/>
      </rPr>
      <t xml:space="preserve">9</t>
    </r>
    <r>
      <rPr>
        <sz val="11"/>
        <color rgb="FF000000"/>
        <rFont val="Noto Sans"/>
        <family val="2"/>
      </rPr>
      <t xml:space="preserve">年度</t>
    </r>
  </si>
  <si>
    <t xml:space="preserve">Q00540688</t>
  </si>
  <si>
    <t xml:space="preserve">http://library.affrc.go.jp/api/Q00540688</t>
  </si>
  <si>
    <t xml:space="preserve">柏崎原発公開ヒアリング阻止闘争を語る  </t>
  </si>
  <si>
    <r>
      <rPr>
        <sz val="11"/>
        <rFont val="ＭＳ Ｐゴシック"/>
        <family val="3"/>
        <charset val="128"/>
      </rPr>
      <t xml:space="preserve">[</t>
    </r>
    <r>
      <rPr>
        <sz val="11"/>
        <rFont val="Noto Sans"/>
        <family val="2"/>
      </rPr>
      <t xml:space="preserve">新潟</t>
    </r>
    <r>
      <rPr>
        <sz val="11"/>
        <rFont val="ＭＳ Ｐゴシック"/>
        <family val="3"/>
        <charset val="128"/>
      </rPr>
      <t xml:space="preserve">]</t>
    </r>
  </si>
  <si>
    <t xml:space="preserve">新潟県労働組合評議会</t>
  </si>
  <si>
    <t xml:space="preserve">ｶｼﾜｻﾞｷｹﾞﾝﾊﾟﾂｺｳｶｲﾋｱﾘﾝｸﾞｿｼﾄｳｿｳｵｶﾀﾙ</t>
  </si>
  <si>
    <t xml:space="preserve">柏崎原発反対闘争  </t>
  </si>
  <si>
    <t xml:space="preserve">東大工学部助手会</t>
  </si>
  <si>
    <r>
      <rPr>
        <sz val="11"/>
        <rFont val="Noto Sans"/>
        <family val="2"/>
      </rPr>
      <t xml:space="preserve">公害原論 第</t>
    </r>
    <r>
      <rPr>
        <sz val="11"/>
        <rFont val="ＭＳ Ｐゴシック"/>
        <family val="3"/>
        <charset val="128"/>
      </rPr>
      <t xml:space="preserve">9</t>
    </r>
    <r>
      <rPr>
        <sz val="11"/>
        <rFont val="Noto Sans"/>
        <family val="2"/>
      </rPr>
      <t xml:space="preserve">学期</t>
    </r>
  </si>
  <si>
    <r>
      <rPr>
        <sz val="11"/>
        <rFont val="ＭＳ Ｐゴシック"/>
        <family val="3"/>
        <charset val="128"/>
      </rPr>
      <t xml:space="preserve">543.5/</t>
    </r>
    <r>
      <rPr>
        <sz val="11"/>
        <rFont val="Noto Sans"/>
        <family val="2"/>
      </rPr>
      <t xml:space="preserve">ﾄ</t>
    </r>
    <r>
      <rPr>
        <sz val="11"/>
        <rFont val="ＭＳ Ｐゴシック"/>
        <family val="3"/>
        <charset val="128"/>
      </rPr>
      <t xml:space="preserve">23/</t>
    </r>
  </si>
  <si>
    <t xml:space="preserve">ｶｼﾜｻﾞｷｹﾞﾝﾊﾟﾂﾊﾝﾀｲﾄｳｿｳ</t>
  </si>
  <si>
    <t xml:space="preserve">青柳清子／著</t>
  </si>
  <si>
    <t xml:space="preserve">白い灰</t>
  </si>
  <si>
    <t xml:space="preserve">あおやま文庫</t>
  </si>
  <si>
    <t xml:space="preserve">78p</t>
  </si>
  <si>
    <t xml:space="preserve">/9160/4759/91</t>
  </si>
  <si>
    <t xml:space="preserve">シロイ ハイ</t>
  </si>
  <si>
    <t xml:space="preserve">漠さんの原発なんかいらない</t>
  </si>
  <si>
    <t xml:space="preserve">4-8228-9935-7</t>
  </si>
  <si>
    <t xml:space="preserve">/543.5/5004/1999</t>
  </si>
  <si>
    <t xml:space="preserve">スチュワート・Ｌ．ユードル／著</t>
  </si>
  <si>
    <t xml:space="preserve">紅葉誠一／訳</t>
  </si>
  <si>
    <t xml:space="preserve">八月の神話</t>
  </si>
  <si>
    <t xml:space="preserve">4-7887-9520-5</t>
  </si>
  <si>
    <r>
      <rPr>
        <sz val="11"/>
        <color rgb="FF000000"/>
        <rFont val="ＭＳ Ｐゴシック"/>
        <family val="3"/>
        <charset val="128"/>
      </rPr>
      <t xml:space="preserve">3398</t>
    </r>
    <r>
      <rPr>
        <sz val="11"/>
        <color rgb="FF000000"/>
        <rFont val="Noto Sans"/>
        <family val="2"/>
      </rPr>
      <t xml:space="preserve">円</t>
    </r>
  </si>
  <si>
    <r>
      <rPr>
        <sz val="11"/>
        <color rgb="FF000000"/>
        <rFont val="Noto Sans"/>
        <family val="2"/>
      </rPr>
      <t xml:space="preserve">寺島東洋三</t>
    </r>
    <r>
      <rPr>
        <sz val="11"/>
        <color rgb="FF000000"/>
        <rFont val="ＭＳ Ｐゴシック"/>
        <family val="3"/>
        <charset val="128"/>
      </rPr>
      <t xml:space="preserve">[</t>
    </r>
    <r>
      <rPr>
        <sz val="11"/>
        <color rgb="FF000000"/>
        <rFont val="Noto Sans"/>
        <family val="2"/>
      </rPr>
      <t xml:space="preserve">ほか</t>
    </r>
    <r>
      <rPr>
        <sz val="11"/>
        <color rgb="FF000000"/>
        <rFont val="ＭＳ Ｐゴシック"/>
        <family val="3"/>
        <charset val="128"/>
      </rPr>
      <t xml:space="preserve">]</t>
    </r>
    <r>
      <rPr>
        <sz val="11"/>
        <color rgb="FF000000"/>
        <rFont val="Noto Sans"/>
        <family val="2"/>
      </rPr>
      <t xml:space="preserve">編</t>
    </r>
  </si>
  <si>
    <r>
      <rPr>
        <sz val="11"/>
        <color rgb="FF000000"/>
        <rFont val="Noto Sans"/>
        <family val="2"/>
      </rPr>
      <t xml:space="preserve">発癌と遺伝障害 </t>
    </r>
    <r>
      <rPr>
        <sz val="11"/>
        <color rgb="FF000000"/>
        <rFont val="ＭＳ Ｐゴシック"/>
        <family val="3"/>
        <charset val="128"/>
      </rPr>
      <t xml:space="preserve">: </t>
    </r>
    <r>
      <rPr>
        <sz val="11"/>
        <color rgb="FF000000"/>
        <rFont val="Noto Sans"/>
        <family val="2"/>
      </rPr>
      <t xml:space="preserve">放射線のリスク評価をめざして</t>
    </r>
  </si>
  <si>
    <t xml:space="preserve">技術寄与研究会</t>
  </si>
  <si>
    <r>
      <rPr>
        <sz val="11"/>
        <color rgb="FF000000"/>
        <rFont val="Noto Sans"/>
        <family val="2"/>
      </rPr>
      <t xml:space="preserve">放医研シンポジウムシリーズ</t>
    </r>
    <r>
      <rPr>
        <sz val="11"/>
        <color rgb="FF000000"/>
        <rFont val="ＭＳ Ｐゴシック"/>
        <family val="3"/>
        <charset val="128"/>
      </rPr>
      <t xml:space="preserve">, 1978</t>
    </r>
  </si>
  <si>
    <t xml:space="preserve">BN03682842</t>
  </si>
  <si>
    <t xml:space="preserve">Q20375685</t>
  </si>
  <si>
    <r>
      <rPr>
        <sz val="11"/>
        <color rgb="FF000000"/>
        <rFont val="Noto Sans"/>
        <family val="2"/>
      </rPr>
      <t xml:space="preserve">編集</t>
    </r>
    <r>
      <rPr>
        <sz val="11"/>
        <color rgb="FF000000"/>
        <rFont val="ＭＳ Ｐゴシック"/>
        <family val="3"/>
        <charset val="128"/>
      </rPr>
      <t xml:space="preserve">:</t>
    </r>
    <r>
      <rPr>
        <sz val="11"/>
        <color rgb="FF000000"/>
        <rFont val="Noto Sans"/>
        <family val="2"/>
      </rPr>
      <t xml:space="preserve">放射線医学総合研究所</t>
    </r>
  </si>
  <si>
    <r>
      <rPr>
        <sz val="11"/>
        <color rgb="FF000000"/>
        <rFont val="Noto Sans"/>
        <family val="2"/>
      </rPr>
      <t xml:space="preserve">ハツガン ト イデン ショウガイ </t>
    </r>
    <r>
      <rPr>
        <sz val="11"/>
        <color rgb="FF000000"/>
        <rFont val="ＭＳ Ｐゴシック"/>
        <family val="3"/>
        <charset val="128"/>
      </rPr>
      <t xml:space="preserve">: </t>
    </r>
    <r>
      <rPr>
        <sz val="11"/>
        <color rgb="FF000000"/>
        <rFont val="Noto Sans"/>
        <family val="2"/>
      </rPr>
      <t xml:space="preserve">ホウシャセン ノ リスク ヒョウカ オ メザシテ</t>
    </r>
  </si>
  <si>
    <t xml:space="preserve">http://library.affrc.go.jp/api/Q20375685</t>
  </si>
  <si>
    <t xml:space="preserve">発電用原子力設備に関する構造等の技術基準質疑応答集</t>
  </si>
  <si>
    <t xml:space="preserve">/5434/114/84</t>
  </si>
  <si>
    <r>
      <rPr>
        <sz val="11"/>
        <color rgb="FF000000"/>
        <rFont val="Noto Sans"/>
        <family val="2"/>
      </rPr>
      <t xml:space="preserve">監修</t>
    </r>
    <r>
      <rPr>
        <sz val="11"/>
        <color rgb="FF000000"/>
        <rFont val="ＭＳ Ｐゴシック"/>
        <family val="3"/>
        <charset val="128"/>
      </rPr>
      <t xml:space="preserve">:</t>
    </r>
    <r>
      <rPr>
        <sz val="11"/>
        <color rgb="FF000000"/>
        <rFont val="Noto Sans"/>
        <family val="2"/>
      </rPr>
      <t xml:space="preserve">通商産業省資源エネルギ</t>
    </r>
    <r>
      <rPr>
        <sz val="11"/>
        <color rgb="FF000000"/>
        <rFont val="ＭＳ Ｐゴシック"/>
        <family val="3"/>
        <charset val="128"/>
      </rPr>
      <t xml:space="preserve">-</t>
    </r>
    <r>
      <rPr>
        <sz val="11"/>
        <color rgb="FF000000"/>
        <rFont val="Noto Sans"/>
        <family val="2"/>
      </rPr>
      <t xml:space="preserve">庁公益事業部原子力発電安全管理課</t>
    </r>
  </si>
  <si>
    <t xml:space="preserve">ハツデン ヨウ ゲンシ リョク セツビ ニ カンスル コウゾウ トウ ノ ギジュツ キジュン シツギ オウトウ シュウ</t>
  </si>
  <si>
    <t xml:space="preserve">東洋法規出版株式会社編集部／編</t>
  </si>
  <si>
    <t xml:space="preserve">発電用原子力設備の技術基準</t>
  </si>
  <si>
    <t xml:space="preserve">東洋法規出版</t>
  </si>
  <si>
    <t xml:space="preserve">666p</t>
  </si>
  <si>
    <t xml:space="preserve">/5434/51/81</t>
  </si>
  <si>
    <r>
      <rPr>
        <sz val="11"/>
        <color rgb="FF000000"/>
        <rFont val="Noto Sans"/>
        <family val="2"/>
      </rPr>
      <t xml:space="preserve">監修</t>
    </r>
    <r>
      <rPr>
        <sz val="11"/>
        <color rgb="FF000000"/>
        <rFont val="ＭＳ Ｐゴシック"/>
        <family val="3"/>
        <charset val="128"/>
      </rPr>
      <t xml:space="preserve">: </t>
    </r>
    <r>
      <rPr>
        <sz val="11"/>
        <color rgb="FF000000"/>
        <rFont val="Noto Sans"/>
        <family val="2"/>
      </rPr>
      <t xml:space="preserve">資源エネルギー庁公益事業部原子力発電安全管理課</t>
    </r>
  </si>
  <si>
    <t xml:space="preserve">ハツデンヨウ ゲンシリョク セツビ ノ ギジュツ キジュン</t>
  </si>
  <si>
    <t xml:space="preserve">椎名　保顕 （シイナ　ヤスアキ）</t>
  </si>
  <si>
    <t xml:space="preserve">半球容器内自然対流の研究</t>
  </si>
  <si>
    <r>
      <rPr>
        <sz val="11"/>
        <color rgb="FF000000"/>
        <rFont val="ＭＳ Ｐゴシック"/>
        <family val="3"/>
        <charset val="128"/>
      </rPr>
      <t xml:space="preserve">[</t>
    </r>
    <r>
      <rPr>
        <sz val="11"/>
        <color rgb="FF000000"/>
        <rFont val="Noto Sans"/>
        <family val="2"/>
      </rPr>
      <t xml:space="preserve">椎名　保顕</t>
    </r>
    <r>
      <rPr>
        <sz val="11"/>
        <color rgb="FF000000"/>
        <rFont val="ＭＳ Ｐゴシック"/>
        <family val="3"/>
        <charset val="128"/>
      </rPr>
      <t xml:space="preserve">]</t>
    </r>
  </si>
  <si>
    <t xml:space="preserve">反むつ闘争に取り組むために 学習資料 </t>
  </si>
  <si>
    <t xml:space="preserve">関西三里塚闘争に連帯する会</t>
  </si>
  <si>
    <r>
      <rPr>
        <sz val="11"/>
        <rFont val="ＭＳ Ｐゴシック"/>
        <family val="3"/>
        <charset val="128"/>
      </rPr>
      <t xml:space="preserve">552.76/</t>
    </r>
    <r>
      <rPr>
        <sz val="11"/>
        <rFont val="Noto Sans"/>
        <family val="2"/>
      </rPr>
      <t xml:space="preserve">ｶ</t>
    </r>
    <r>
      <rPr>
        <sz val="11"/>
        <rFont val="ＭＳ Ｐゴシック"/>
        <family val="3"/>
        <charset val="128"/>
      </rPr>
      <t xml:space="preserve">66/</t>
    </r>
  </si>
  <si>
    <t xml:space="preserve">ﾊﾝﾑﾂﾄｳｿｳﾆﾄﾘｸﾑﾀﾒﾆ</t>
  </si>
  <si>
    <t xml:space="preserve">反核＝反原発宣言  </t>
  </si>
  <si>
    <r>
      <rPr>
        <sz val="11"/>
        <rFont val="Noto Sans"/>
        <family val="2"/>
      </rPr>
      <t xml:space="preserve">アジア・太平洋反核パンフ ； </t>
    </r>
    <r>
      <rPr>
        <sz val="11"/>
        <rFont val="ＭＳ Ｐゴシック"/>
        <family val="3"/>
        <charset val="128"/>
      </rPr>
      <t xml:space="preserve">2</t>
    </r>
  </si>
  <si>
    <r>
      <rPr>
        <sz val="11"/>
        <rFont val="Noto Sans"/>
        <family val="2"/>
      </rPr>
      <t xml:space="preserve">ﾊﾝｶｸ</t>
    </r>
    <r>
      <rPr>
        <sz val="11"/>
        <rFont val="ＭＳ Ｐゴシック"/>
        <family val="3"/>
        <charset val="128"/>
      </rPr>
      <t xml:space="preserve">=</t>
    </r>
    <r>
      <rPr>
        <sz val="11"/>
        <rFont val="Noto Sans"/>
        <family val="2"/>
      </rPr>
      <t xml:space="preserve">ﾊﾝｹﾞﾝﾊﾟﾂｾﾝｹﾞﾝ</t>
    </r>
  </si>
  <si>
    <t xml:space="preserve">吉川勇一［ほか］著</t>
  </si>
  <si>
    <t xml:space="preserve">反核の論理 欧米・第三世界・日本 </t>
  </si>
  <si>
    <t xml:space="preserve">柘植書房</t>
  </si>
  <si>
    <r>
      <rPr>
        <sz val="11"/>
        <rFont val="ＭＳ Ｐゴシック"/>
        <family val="3"/>
        <charset val="128"/>
      </rPr>
      <t xml:space="preserve">319.8/</t>
    </r>
    <r>
      <rPr>
        <sz val="11"/>
        <rFont val="Noto Sans"/>
        <family val="2"/>
      </rPr>
      <t xml:space="preserve">ﾖ</t>
    </r>
    <r>
      <rPr>
        <sz val="11"/>
        <rFont val="ＭＳ Ｐゴシック"/>
        <family val="3"/>
        <charset val="128"/>
      </rPr>
      <t xml:space="preserve">25/</t>
    </r>
  </si>
  <si>
    <t xml:space="preserve">ﾊﾝｶｸﾉﾛﾝﾘ</t>
  </si>
  <si>
    <t xml:space="preserve">反核闘争の深化のために 反核パンフきのこ狩り </t>
  </si>
  <si>
    <t xml:space="preserve">ﾊﾝｶｸﾄｳｿｳﾉｼﾝｶﾉﾀﾒﾆ</t>
  </si>
  <si>
    <t xml:space="preserve">スティーヴン・クロール／文</t>
  </si>
  <si>
    <t xml:space="preserve">カイアンダーズ・センプラー／イラスト</t>
  </si>
  <si>
    <t xml:space="preserve">田窪雅文／訳</t>
  </si>
  <si>
    <t xml:space="preserve">反原発</t>
  </si>
  <si>
    <r>
      <rPr>
        <sz val="11"/>
        <color rgb="FF000000"/>
        <rFont val="ＭＳ Ｐゴシック"/>
        <family val="3"/>
        <charset val="128"/>
      </rPr>
      <t xml:space="preserve">FOR BEGINNERS</t>
    </r>
    <r>
      <rPr>
        <sz val="11"/>
        <color rgb="FF000000"/>
        <rFont val="Noto Sans"/>
        <family val="2"/>
      </rPr>
      <t xml:space="preserve">シリーズ</t>
    </r>
  </si>
  <si>
    <t xml:space="preserve">/5434/46/81</t>
  </si>
  <si>
    <t xml:space="preserve">真下俊樹／訳</t>
  </si>
  <si>
    <t xml:space="preserve">ハン ゲンパツ</t>
  </si>
  <si>
    <t xml:space="preserve">みついぎんこ／絵</t>
  </si>
  <si>
    <r>
      <rPr>
        <sz val="11"/>
        <color rgb="FF000000"/>
        <rFont val="Noto Sans"/>
        <family val="2"/>
      </rPr>
      <t xml:space="preserve">反原発 </t>
    </r>
    <r>
      <rPr>
        <sz val="11"/>
        <color rgb="FF000000"/>
        <rFont val="ＭＳ Ｐゴシック"/>
        <family val="3"/>
        <charset val="128"/>
      </rPr>
      <t xml:space="preserve">: </t>
    </r>
    <r>
      <rPr>
        <sz val="11"/>
        <color rgb="FF000000"/>
        <rFont val="Noto Sans"/>
        <family val="2"/>
      </rPr>
      <t xml:space="preserve">面白読本</t>
    </r>
  </si>
  <si>
    <t xml:space="preserve">/5434/118/88</t>
  </si>
  <si>
    <r>
      <rPr>
        <sz val="11"/>
        <color rgb="FF000000"/>
        <rFont val="Noto Sans"/>
        <family val="2"/>
      </rPr>
      <t xml:space="preserve">編集製作</t>
    </r>
    <r>
      <rPr>
        <sz val="11"/>
        <color rgb="FF000000"/>
        <rFont val="ＭＳ Ｐゴシック"/>
        <family val="3"/>
        <charset val="128"/>
      </rPr>
      <t xml:space="preserve">:</t>
    </r>
    <r>
      <rPr>
        <sz val="11"/>
        <color rgb="FF000000"/>
        <rFont val="Noto Sans"/>
        <family val="2"/>
      </rPr>
      <t xml:space="preserve">制作集団</t>
    </r>
    <r>
      <rPr>
        <sz val="11"/>
        <color rgb="FF000000"/>
        <rFont val="ＭＳ Ｐゴシック"/>
        <family val="3"/>
        <charset val="128"/>
      </rPr>
      <t xml:space="preserve">Q</t>
    </r>
  </si>
  <si>
    <t xml:space="preserve">ハン ゲンパツ オモシロ ドクホン</t>
  </si>
  <si>
    <r>
      <rPr>
        <sz val="11"/>
        <color rgb="FF000000"/>
        <rFont val="Noto Sans"/>
        <family val="2"/>
      </rPr>
      <t xml:space="preserve">高木仁三郎</t>
    </r>
    <r>
      <rPr>
        <sz val="11"/>
        <color rgb="FF000000"/>
        <rFont val="ＭＳ Ｐゴシック"/>
        <family val="3"/>
        <charset val="128"/>
      </rPr>
      <t xml:space="preserve">[</t>
    </r>
    <r>
      <rPr>
        <sz val="11"/>
        <color rgb="FF000000"/>
        <rFont val="Noto Sans"/>
        <family val="2"/>
      </rPr>
      <t xml:space="preserve">述</t>
    </r>
    <r>
      <rPr>
        <sz val="11"/>
        <color rgb="FF000000"/>
        <rFont val="ＭＳ Ｐゴシック"/>
        <family val="3"/>
        <charset val="128"/>
      </rPr>
      <t xml:space="preserve">]</t>
    </r>
    <r>
      <rPr>
        <sz val="11"/>
        <color rgb="FF000000"/>
        <rFont val="Noto Sans"/>
        <family val="2"/>
      </rPr>
      <t xml:space="preserve">監修</t>
    </r>
  </si>
  <si>
    <t xml:space="preserve">反原発、出前します</t>
  </si>
  <si>
    <t xml:space="preserve">270p ; 21cm</t>
  </si>
  <si>
    <t xml:space="preserve">9784822811327</t>
  </si>
  <si>
    <r>
      <rPr>
        <sz val="11"/>
        <color rgb="FF000000"/>
        <rFont val="Noto Sans"/>
        <family val="2"/>
      </rPr>
      <t xml:space="preserve">ハンゲンパツ デマエ シマス </t>
    </r>
    <r>
      <rPr>
        <sz val="11"/>
        <color rgb="FF000000"/>
        <rFont val="ＭＳ Ｐゴシック"/>
        <family val="3"/>
        <charset val="128"/>
      </rPr>
      <t xml:space="preserve">: </t>
    </r>
    <r>
      <rPr>
        <sz val="11"/>
        <color rgb="FF000000"/>
        <rFont val="Noto Sans"/>
        <family val="2"/>
      </rPr>
      <t xml:space="preserve">ゲンパツ ジコ エイキョウ ソシテ ミライ オ カンガエル</t>
    </r>
  </si>
  <si>
    <t xml:space="preserve">反原発出前のお店／編</t>
  </si>
  <si>
    <t xml:space="preserve">反原発、出前します！！</t>
  </si>
  <si>
    <t xml:space="preserve">反原発マップ</t>
  </si>
  <si>
    <t xml:space="preserve">五月社</t>
  </si>
  <si>
    <t xml:space="preserve">/5434/68/82</t>
  </si>
  <si>
    <t xml:space="preserve">ハン ゲンパツ マップ</t>
  </si>
  <si>
    <t xml:space="preserve">西尾漠編</t>
  </si>
  <si>
    <t xml:space="preserve">反原発マップ  </t>
  </si>
  <si>
    <t xml:space="preserve">ﾊﾝｹﾞﾝﾊﾟﾂﾏｯﾌﾟ</t>
  </si>
  <si>
    <t xml:space="preserve">反原発運動マップ</t>
  </si>
  <si>
    <t xml:space="preserve">316p</t>
  </si>
  <si>
    <t xml:space="preserve">4-8461-9716-6</t>
  </si>
  <si>
    <t xml:space="preserve">反原発運動全国連絡会編</t>
  </si>
  <si>
    <t xml:space="preserve">反原発運動マップ  </t>
  </si>
  <si>
    <t xml:space="preserve">ﾊﾝｹﾞﾝﾊﾟﾂｳﾝﾄﾞｳﾏｯﾌﾟ</t>
  </si>
  <si>
    <t xml:space="preserve">反原発事典編集委員会／編</t>
  </si>
  <si>
    <t xml:space="preserve">反原発事典</t>
  </si>
  <si>
    <t xml:space="preserve">「反」原子力発電・篇</t>
  </si>
  <si>
    <t xml:space="preserve">反原発事典編集委員会 編</t>
  </si>
  <si>
    <r>
      <rPr>
        <sz val="11"/>
        <color rgb="FF000000"/>
        <rFont val="Noto Sans"/>
        <family val="2"/>
      </rPr>
      <t xml:space="preserve">反原発事典</t>
    </r>
    <r>
      <rPr>
        <sz val="11"/>
        <color rgb="FF000000"/>
        <rFont val="ＭＳ Ｐゴシック"/>
        <family val="3"/>
        <charset val="128"/>
      </rPr>
      <t xml:space="preserve">2 [</t>
    </r>
    <r>
      <rPr>
        <sz val="11"/>
        <color rgb="FF000000"/>
        <rFont val="Noto Sans"/>
        <family val="2"/>
      </rPr>
      <t xml:space="preserve">反</t>
    </r>
    <r>
      <rPr>
        <sz val="11"/>
        <color rgb="FF000000"/>
        <rFont val="ＭＳ Ｐゴシック"/>
        <family val="3"/>
        <charset val="128"/>
      </rPr>
      <t xml:space="preserve">]</t>
    </r>
    <r>
      <rPr>
        <sz val="11"/>
        <color rgb="FF000000"/>
        <rFont val="Noto Sans"/>
        <family val="2"/>
      </rPr>
      <t xml:space="preserve">原子力文明・篇</t>
    </r>
  </si>
  <si>
    <t xml:space="preserve">1979.4</t>
  </si>
  <si>
    <t xml:space="preserve">374</t>
  </si>
  <si>
    <t xml:space="preserve">Q20131959</t>
  </si>
  <si>
    <r>
      <rPr>
        <sz val="11"/>
        <color rgb="FF000000"/>
        <rFont val="Noto Sans"/>
        <family val="2"/>
      </rPr>
      <t xml:space="preserve">ハンゲンパツジテン</t>
    </r>
    <r>
      <rPr>
        <sz val="11"/>
        <color rgb="FF000000"/>
        <rFont val="ＭＳ Ｐゴシック"/>
        <family val="3"/>
        <charset val="128"/>
      </rPr>
      <t xml:space="preserve">2</t>
    </r>
    <r>
      <rPr>
        <sz val="11"/>
        <color rgb="FF000000"/>
        <rFont val="Noto Sans"/>
        <family val="2"/>
      </rPr>
      <t xml:space="preserve">　［ハン］ゲンシリョクブンメイ・ヘン</t>
    </r>
  </si>
  <si>
    <t xml:space="preserve">http://library.affrc.go.jp/api/Q20131959</t>
  </si>
  <si>
    <t xml:space="preserve">反原発新聞縮刷版  </t>
  </si>
  <si>
    <t xml:space="preserve">奈良</t>
  </si>
  <si>
    <r>
      <rPr>
        <sz val="11"/>
        <rFont val="ＭＳ Ｐゴシック"/>
        <family val="3"/>
        <charset val="128"/>
      </rPr>
      <t xml:space="preserve">1986(2</t>
    </r>
    <r>
      <rPr>
        <sz val="11"/>
        <rFont val="Noto Sans"/>
        <family val="2"/>
      </rPr>
      <t xml:space="preserve">刷</t>
    </r>
    <r>
      <rPr>
        <sz val="11"/>
        <rFont val="ＭＳ Ｐゴシック"/>
        <family val="3"/>
        <charset val="128"/>
      </rPr>
      <t xml:space="preserve">198)</t>
    </r>
  </si>
  <si>
    <t xml:space="preserve">442p</t>
  </si>
  <si>
    <r>
      <rPr>
        <sz val="11"/>
        <rFont val="Noto Sans"/>
        <family val="2"/>
      </rPr>
      <t xml:space="preserve">発売：新泉社 ／収録号数：</t>
    </r>
    <r>
      <rPr>
        <sz val="11"/>
        <rFont val="ＭＳ Ｐゴシック"/>
        <family val="3"/>
        <charset val="128"/>
      </rPr>
      <t xml:space="preserve">0</t>
    </r>
    <r>
      <rPr>
        <sz val="11"/>
        <rFont val="Noto Sans"/>
        <family val="2"/>
      </rPr>
      <t xml:space="preserve">号（</t>
    </r>
    <r>
      <rPr>
        <sz val="11"/>
        <rFont val="ＭＳ Ｐゴシック"/>
        <family val="3"/>
        <charset val="128"/>
      </rPr>
      <t xml:space="preserve">1978.3</t>
    </r>
    <r>
      <rPr>
        <sz val="11"/>
        <rFont val="Noto Sans"/>
        <family val="2"/>
      </rPr>
      <t xml:space="preserve">）</t>
    </r>
    <r>
      <rPr>
        <sz val="11"/>
        <rFont val="ＭＳ Ｐゴシック"/>
        <family val="3"/>
        <charset val="128"/>
      </rPr>
      <t xml:space="preserve">-100</t>
    </r>
    <r>
      <rPr>
        <sz val="11"/>
        <rFont val="Noto Sans"/>
        <family val="2"/>
      </rPr>
      <t xml:space="preserve">号（</t>
    </r>
    <r>
      <rPr>
        <sz val="11"/>
        <rFont val="ＭＳ Ｐゴシック"/>
        <family val="3"/>
        <charset val="128"/>
      </rPr>
      <t xml:space="preserve">1986.7</t>
    </r>
    <r>
      <rPr>
        <sz val="11"/>
        <rFont val="Noto Sans"/>
        <family val="2"/>
      </rPr>
      <t xml:space="preserve">）</t>
    </r>
  </si>
  <si>
    <t xml:space="preserve">反原発新聞縮刷版第Ⅱ集  </t>
  </si>
  <si>
    <t xml:space="preserve">綾部</t>
  </si>
  <si>
    <r>
      <rPr>
        <sz val="11"/>
        <rFont val="Noto Sans"/>
        <family val="2"/>
      </rPr>
      <t xml:space="preserve">発売：新泉社 ／収録号数：</t>
    </r>
    <r>
      <rPr>
        <sz val="11"/>
        <rFont val="ＭＳ Ｐゴシック"/>
        <family val="3"/>
        <charset val="128"/>
      </rPr>
      <t xml:space="preserve">101</t>
    </r>
    <r>
      <rPr>
        <sz val="11"/>
        <rFont val="Noto Sans"/>
        <family val="2"/>
      </rPr>
      <t xml:space="preserve">号（</t>
    </r>
    <r>
      <rPr>
        <sz val="11"/>
        <rFont val="ＭＳ Ｐゴシック"/>
        <family val="3"/>
        <charset val="128"/>
      </rPr>
      <t xml:space="preserve">1986.8</t>
    </r>
    <r>
      <rPr>
        <sz val="11"/>
        <rFont val="Noto Sans"/>
        <family val="2"/>
      </rPr>
      <t xml:space="preserve">）</t>
    </r>
    <r>
      <rPr>
        <sz val="11"/>
        <rFont val="ＭＳ Ｐゴシック"/>
        <family val="3"/>
        <charset val="128"/>
      </rPr>
      <t xml:space="preserve">-160</t>
    </r>
    <r>
      <rPr>
        <sz val="11"/>
        <rFont val="Noto Sans"/>
        <family val="2"/>
      </rPr>
      <t xml:space="preserve">号（</t>
    </r>
    <r>
      <rPr>
        <sz val="11"/>
        <rFont val="ＭＳ Ｐゴシック"/>
        <family val="3"/>
        <charset val="128"/>
      </rPr>
      <t xml:space="preserve">1991.7</t>
    </r>
    <r>
      <rPr>
        <sz val="11"/>
        <rFont val="Noto Sans"/>
        <family val="2"/>
      </rPr>
      <t xml:space="preserve">）</t>
    </r>
  </si>
  <si>
    <r>
      <rPr>
        <sz val="11"/>
        <rFont val="Noto Sans"/>
        <family val="2"/>
      </rPr>
      <t xml:space="preserve">反原発全国集会</t>
    </r>
    <r>
      <rPr>
        <sz val="11"/>
        <rFont val="ＭＳ Ｐゴシック"/>
        <family val="3"/>
        <charset val="128"/>
      </rPr>
      <t xml:space="preserve">1983</t>
    </r>
    <r>
      <rPr>
        <sz val="11"/>
        <rFont val="Noto Sans"/>
        <family val="2"/>
      </rPr>
      <t xml:space="preserve">実行委員会編</t>
    </r>
  </si>
  <si>
    <r>
      <rPr>
        <sz val="11"/>
        <rFont val="Noto Sans"/>
        <family val="2"/>
      </rPr>
      <t xml:space="preserve">反原発全国集会</t>
    </r>
    <r>
      <rPr>
        <sz val="11"/>
        <rFont val="ＭＳ Ｐゴシック"/>
        <family val="3"/>
        <charset val="128"/>
      </rPr>
      <t xml:space="preserve">1983</t>
    </r>
    <r>
      <rPr>
        <sz val="11"/>
        <rFont val="Noto Sans"/>
        <family val="2"/>
      </rPr>
      <t xml:space="preserve">討議資料  </t>
    </r>
  </si>
  <si>
    <r>
      <rPr>
        <sz val="11"/>
        <rFont val="Noto Sans"/>
        <family val="2"/>
      </rPr>
      <t xml:space="preserve">反原発全国集会</t>
    </r>
    <r>
      <rPr>
        <sz val="11"/>
        <rFont val="ＭＳ Ｐゴシック"/>
        <family val="3"/>
        <charset val="128"/>
      </rPr>
      <t xml:space="preserve">1983</t>
    </r>
    <r>
      <rPr>
        <sz val="11"/>
        <rFont val="Noto Sans"/>
        <family val="2"/>
      </rPr>
      <t xml:space="preserve">実行委員会</t>
    </r>
  </si>
  <si>
    <t xml:space="preserve">ﾊﾝｹﾞﾝﾊﾟﾂｾﾞﾝｺｸｼｭｳｶｲﾄｳｷﾞｼﾘｮｳ</t>
  </si>
  <si>
    <t xml:space="preserve">反原発全国集会実行委員会編</t>
  </si>
  <si>
    <t xml:space="preserve">反原発全国集会資料  </t>
  </si>
  <si>
    <t xml:space="preserve">［反原発全国集会実行委員会］</t>
  </si>
  <si>
    <r>
      <rPr>
        <sz val="11"/>
        <rFont val="ＭＳ Ｐゴシック"/>
        <family val="3"/>
        <charset val="128"/>
      </rPr>
      <t xml:space="preserve">1975</t>
    </r>
    <r>
      <rPr>
        <sz val="11"/>
        <rFont val="Noto Sans"/>
        <family val="2"/>
      </rPr>
      <t xml:space="preserve">はじめに</t>
    </r>
  </si>
  <si>
    <t xml:space="preserve">ﾊﾝｹﾞﾝﾊﾟﾂｾﾞﾝｺｸｼｭｳｶｲｼﾘｮｳ</t>
  </si>
  <si>
    <r>
      <rPr>
        <sz val="11"/>
        <rFont val="Noto Sans"/>
        <family val="2"/>
      </rPr>
      <t xml:space="preserve">反原発全国集会報告集  </t>
    </r>
    <r>
      <rPr>
        <sz val="11"/>
        <rFont val="ＭＳ Ｐゴシック"/>
        <family val="3"/>
        <charset val="128"/>
      </rPr>
      <t xml:space="preserve">1983</t>
    </r>
  </si>
  <si>
    <t xml:space="preserve">ﾊﾝｹﾞﾝﾊﾟﾂｾﾞﾝｺｸｼｭｳｶｲﾎｳｺｸｼｭｳ</t>
  </si>
  <si>
    <t xml:space="preserve">日本電気産業労働組合中国地方本部編</t>
  </si>
  <si>
    <t xml:space="preserve">反原発闘争に対する不当処分の撤回を求める裁判闘争資料集№１  </t>
  </si>
  <si>
    <t xml:space="preserve">電産中国地方本部</t>
  </si>
  <si>
    <r>
      <rPr>
        <sz val="11"/>
        <rFont val="ＭＳ Ｐゴシック"/>
        <family val="3"/>
        <charset val="128"/>
      </rPr>
      <t xml:space="preserve">1981</t>
    </r>
    <r>
      <rPr>
        <sz val="11"/>
        <rFont val="Noto Sans"/>
        <family val="2"/>
      </rPr>
      <t xml:space="preserve">序</t>
    </r>
  </si>
  <si>
    <r>
      <rPr>
        <sz val="11"/>
        <rFont val="ＭＳ Ｐゴシック"/>
        <family val="3"/>
        <charset val="128"/>
      </rPr>
      <t xml:space="preserve">[3]</t>
    </r>
    <r>
      <rPr>
        <sz val="11"/>
        <rFont val="Noto Sans"/>
        <family val="2"/>
      </rPr>
      <t xml:space="preserve">，</t>
    </r>
    <r>
      <rPr>
        <sz val="11"/>
        <rFont val="ＭＳ Ｐゴシック"/>
        <family val="3"/>
        <charset val="128"/>
      </rPr>
      <t xml:space="preserve">114p</t>
    </r>
  </si>
  <si>
    <r>
      <rPr>
        <sz val="11"/>
        <rFont val="ＭＳ Ｐゴシック"/>
        <family val="3"/>
        <charset val="128"/>
      </rPr>
      <t xml:space="preserve">543.5/</t>
    </r>
    <r>
      <rPr>
        <sz val="11"/>
        <rFont val="Noto Sans"/>
        <family val="2"/>
      </rPr>
      <t xml:space="preserve">ﾆ</t>
    </r>
    <r>
      <rPr>
        <sz val="11"/>
        <rFont val="ＭＳ Ｐゴシック"/>
        <family val="3"/>
        <charset val="128"/>
      </rPr>
      <t xml:space="preserve">57/</t>
    </r>
  </si>
  <si>
    <t xml:space="preserve">ﾊﾝｹﾞﾝﾊﾟﾂﾄｳｿｳﾆﾀｲｽﾙﾌﾄｳｼｮﾌﾞﾝﾉﾃｯｶｲｵﾓﾄﾒﾙｻｲﾊﾞﾝﾄｳｿｳｼﾘｮｳｼｭｳ</t>
  </si>
  <si>
    <t xml:space="preserve">反戦・反核・反原発  </t>
  </si>
  <si>
    <r>
      <rPr>
        <sz val="11"/>
        <rFont val="ＭＳ Ｐゴシック"/>
        <family val="3"/>
        <charset val="128"/>
      </rPr>
      <t xml:space="preserve">319.8/</t>
    </r>
    <r>
      <rPr>
        <sz val="11"/>
        <rFont val="Noto Sans"/>
        <family val="2"/>
      </rPr>
      <t xml:space="preserve">ｵ</t>
    </r>
    <r>
      <rPr>
        <sz val="11"/>
        <rFont val="ＭＳ Ｐゴシック"/>
        <family val="3"/>
        <charset val="128"/>
      </rPr>
      <t xml:space="preserve">50/</t>
    </r>
  </si>
  <si>
    <t xml:space="preserve">ﾊﾝｾﾝﾊﾝｶｸﾊﾝｹﾞﾝﾊﾟﾂ</t>
  </si>
  <si>
    <r>
      <rPr>
        <sz val="11"/>
        <color rgb="FF000000"/>
        <rFont val="Noto Sans"/>
        <family val="2"/>
      </rPr>
      <t xml:space="preserve">全国漁業協同組合連合会 </t>
    </r>
    <r>
      <rPr>
        <sz val="11"/>
        <color rgb="FF000000"/>
        <rFont val="ＭＳ Ｐゴシック"/>
        <family val="3"/>
        <charset val="128"/>
      </rPr>
      <t xml:space="preserve">, </t>
    </r>
    <r>
      <rPr>
        <sz val="11"/>
        <color rgb="FF000000"/>
        <rFont val="Noto Sans"/>
        <family val="2"/>
      </rPr>
      <t xml:space="preserve">全国汚水公害対策協議会 編</t>
    </r>
  </si>
  <si>
    <r>
      <rPr>
        <sz val="11"/>
        <color rgb="FF000000"/>
        <rFont val="Noto Sans"/>
        <family val="2"/>
      </rPr>
      <t xml:space="preserve">反地域開発の論理 </t>
    </r>
    <r>
      <rPr>
        <sz val="11"/>
        <color rgb="FF000000"/>
        <rFont val="ＭＳ Ｐゴシック"/>
        <family val="3"/>
        <charset val="128"/>
      </rPr>
      <t xml:space="preserve">: </t>
    </r>
    <r>
      <rPr>
        <sz val="11"/>
        <color rgb="FF000000"/>
        <rFont val="Noto Sans"/>
        <family val="2"/>
      </rPr>
      <t xml:space="preserve">原子力発電と原油中継基地をめぐって</t>
    </r>
  </si>
  <si>
    <r>
      <rPr>
        <sz val="11"/>
        <color rgb="FF000000"/>
        <rFont val="ＭＳ Ｐゴシック"/>
        <family val="3"/>
        <charset val="128"/>
      </rPr>
      <t xml:space="preserve">[</t>
    </r>
    <r>
      <rPr>
        <sz val="11"/>
        <color rgb="FF000000"/>
        <rFont val="Noto Sans"/>
        <family val="2"/>
      </rPr>
      <t xml:space="preserve">不明</t>
    </r>
    <r>
      <rPr>
        <sz val="11"/>
        <color rgb="FF000000"/>
        <rFont val="ＭＳ Ｐゴシック"/>
        <family val="3"/>
        <charset val="128"/>
      </rPr>
      <t xml:space="preserve">]_</t>
    </r>
  </si>
  <si>
    <r>
      <rPr>
        <sz val="11"/>
        <color rgb="FF000000"/>
        <rFont val="Noto Sans"/>
        <family val="2"/>
      </rPr>
      <t xml:space="preserve">全国漁業協同組合連合会</t>
    </r>
    <r>
      <rPr>
        <sz val="11"/>
        <color rgb="FF000000"/>
        <rFont val="ＭＳ Ｐゴシック"/>
        <family val="3"/>
        <charset val="128"/>
      </rPr>
      <t xml:space="preserve">_</t>
    </r>
    <r>
      <rPr>
        <sz val="11"/>
        <color rgb="FF000000"/>
        <rFont val="Noto Sans"/>
        <family val="2"/>
      </rPr>
      <t xml:space="preserve">全国汚水公害対策協議会</t>
    </r>
  </si>
  <si>
    <t xml:space="preserve">[n.d</t>
  </si>
  <si>
    <t xml:space="preserve">[n.d.]_</t>
  </si>
  <si>
    <r>
      <rPr>
        <sz val="11"/>
        <color rgb="FF000000"/>
        <rFont val="Noto Sans"/>
        <family val="2"/>
      </rPr>
      <t xml:space="preserve">公害対策指導資料 </t>
    </r>
    <r>
      <rPr>
        <sz val="11"/>
        <color rgb="FF000000"/>
        <rFont val="ＭＳ Ｐゴシック"/>
        <family val="3"/>
        <charset val="128"/>
      </rPr>
      <t xml:space="preserve">no.3, </t>
    </r>
  </si>
  <si>
    <t xml:space="preserve">Q20222861</t>
  </si>
  <si>
    <t xml:space="preserve">\2900</t>
  </si>
  <si>
    <t xml:space="preserve">ハン チイキ カイハツ ノ ロンリ　：　ゲンシリョクハツデン ト ゲンユ チュウケイキチ ヲ メグッテ</t>
  </si>
  <si>
    <t xml:space="preserve">http://library.affrc.go.jp/api/Q20222861</t>
  </si>
  <si>
    <t xml:space="preserve">滝澤行雄著</t>
  </si>
  <si>
    <r>
      <rPr>
        <sz val="11"/>
        <color rgb="FF000000"/>
        <rFont val="Noto Sans"/>
        <family val="2"/>
      </rPr>
      <t xml:space="preserve">悲しいマグロ </t>
    </r>
    <r>
      <rPr>
        <sz val="11"/>
        <color rgb="FF000000"/>
        <rFont val="ＭＳ Ｐゴシック"/>
        <family val="3"/>
        <charset val="128"/>
      </rPr>
      <t xml:space="preserve">: </t>
    </r>
    <r>
      <rPr>
        <sz val="11"/>
        <color rgb="FF000000"/>
        <rFont val="Noto Sans"/>
        <family val="2"/>
      </rPr>
      <t xml:space="preserve">放射線と水銀問題を考える</t>
    </r>
  </si>
  <si>
    <t xml:space="preserve">初版</t>
  </si>
  <si>
    <r>
      <rPr>
        <sz val="11"/>
        <color rgb="FF000000"/>
        <rFont val="ＭＳ Ｐゴシック"/>
        <family val="3"/>
        <charset val="128"/>
      </rPr>
      <t xml:space="preserve">[</t>
    </r>
    <r>
      <rPr>
        <sz val="11"/>
        <color rgb="FF000000"/>
        <rFont val="Noto Sans"/>
        <family val="2"/>
      </rPr>
      <t xml:space="preserve">東京</t>
    </r>
    <r>
      <rPr>
        <sz val="11"/>
        <color rgb="FF000000"/>
        <rFont val="ＭＳ Ｐゴシック"/>
        <family val="3"/>
        <charset val="128"/>
      </rPr>
      <t xml:space="preserve">]_</t>
    </r>
    <r>
      <rPr>
        <sz val="11"/>
        <color rgb="FF000000"/>
        <rFont val="Noto Sans"/>
        <family val="2"/>
      </rPr>
      <t xml:space="preserve">東京</t>
    </r>
  </si>
  <si>
    <r>
      <rPr>
        <sz val="11"/>
        <color rgb="FF000000"/>
        <rFont val="Noto Sans"/>
        <family val="2"/>
      </rPr>
      <t xml:space="preserve">キクロス出版</t>
    </r>
    <r>
      <rPr>
        <sz val="11"/>
        <color rgb="FF000000"/>
        <rFont val="ＭＳ Ｐゴシック"/>
        <family val="3"/>
        <charset val="128"/>
      </rPr>
      <t xml:space="preserve">_BAB</t>
    </r>
    <r>
      <rPr>
        <sz val="11"/>
        <color rgb="FF000000"/>
        <rFont val="Noto Sans"/>
        <family val="2"/>
      </rPr>
      <t xml:space="preserve">ジャパン出版局 </t>
    </r>
    <r>
      <rPr>
        <sz val="11"/>
        <color rgb="FF000000"/>
        <rFont val="ＭＳ Ｐゴシック"/>
        <family val="3"/>
        <charset val="128"/>
      </rPr>
      <t xml:space="preserve">(</t>
    </r>
    <r>
      <rPr>
        <sz val="11"/>
        <color rgb="FF000000"/>
        <rFont val="Noto Sans"/>
        <family val="2"/>
      </rPr>
      <t xml:space="preserve">発売</t>
    </r>
    <r>
      <rPr>
        <sz val="11"/>
        <color rgb="FF000000"/>
        <rFont val="ＭＳ Ｐゴシック"/>
        <family val="3"/>
        <charset val="128"/>
      </rPr>
      <t xml:space="preserve">)</t>
    </r>
  </si>
  <si>
    <t xml:space="preserve">_2004.10</t>
  </si>
  <si>
    <t xml:space="preserve">4894228181</t>
  </si>
  <si>
    <t xml:space="preserve">BA69375853</t>
  </si>
  <si>
    <t xml:space="preserve">Q20287639</t>
  </si>
  <si>
    <r>
      <rPr>
        <sz val="11"/>
        <color rgb="FF000000"/>
        <rFont val="Noto Sans"/>
        <family val="2"/>
      </rPr>
      <t xml:space="preserve">参考文献</t>
    </r>
    <r>
      <rPr>
        <sz val="11"/>
        <color rgb="FF000000"/>
        <rFont val="ＭＳ Ｐゴシック"/>
        <family val="3"/>
        <charset val="128"/>
      </rPr>
      <t xml:space="preserve">: p301-303</t>
    </r>
  </si>
  <si>
    <r>
      <rPr>
        <sz val="11"/>
        <color rgb="FF000000"/>
        <rFont val="Noto Sans"/>
        <family val="2"/>
      </rPr>
      <t xml:space="preserve">カナシイ マグロ </t>
    </r>
    <r>
      <rPr>
        <sz val="11"/>
        <color rgb="FF000000"/>
        <rFont val="ＭＳ Ｐゴシック"/>
        <family val="3"/>
        <charset val="128"/>
      </rPr>
      <t xml:space="preserve">: </t>
    </r>
    <r>
      <rPr>
        <sz val="11"/>
        <color rgb="FF000000"/>
        <rFont val="Noto Sans"/>
        <family val="2"/>
      </rPr>
      <t xml:space="preserve">ホウシャセン ト スイギン モンダイ オ カンガエル</t>
    </r>
  </si>
  <si>
    <t xml:space="preserve">http://library.affrc.go.jp/api/Q20287639</t>
  </si>
  <si>
    <t xml:space="preserve">キャサリン・コーフィールド／著</t>
  </si>
  <si>
    <t xml:space="preserve">友清裕昭／訳</t>
  </si>
  <si>
    <t xml:space="preserve">被曝の世紀</t>
  </si>
  <si>
    <t xml:space="preserve">367,3p</t>
  </si>
  <si>
    <t xml:space="preserve">4-02-256227-7</t>
  </si>
  <si>
    <r>
      <rPr>
        <sz val="11"/>
        <color rgb="FF000000"/>
        <rFont val="ＭＳ Ｐゴシック"/>
        <family val="3"/>
        <charset val="128"/>
      </rPr>
      <t xml:space="preserve">2282</t>
    </r>
    <r>
      <rPr>
        <sz val="11"/>
        <color rgb="FF000000"/>
        <rFont val="Noto Sans"/>
        <family val="2"/>
      </rPr>
      <t xml:space="preserve">円</t>
    </r>
  </si>
  <si>
    <t xml:space="preserve">被曝治療８３日間の記録</t>
  </si>
  <si>
    <t xml:space="preserve">168,2p</t>
  </si>
  <si>
    <t xml:space="preserve">4-00-005872-X</t>
  </si>
  <si>
    <t xml:space="preserve">郷地秀夫／著</t>
  </si>
  <si>
    <r>
      <rPr>
        <sz val="11"/>
        <color rgb="FF000000"/>
        <rFont val="Noto Sans"/>
        <family val="2"/>
      </rPr>
      <t xml:space="preserve">被爆者医療から見た原発事故 </t>
    </r>
    <r>
      <rPr>
        <sz val="11"/>
        <color rgb="FF000000"/>
        <rFont val="ＭＳ Ｐゴシック"/>
        <family val="3"/>
        <charset val="128"/>
      </rPr>
      <t xml:space="preserve">: </t>
    </r>
    <r>
      <rPr>
        <sz val="11"/>
        <color rgb="FF000000"/>
        <rFont val="Noto Sans"/>
        <family val="2"/>
      </rPr>
      <t xml:space="preserve">被爆者</t>
    </r>
    <r>
      <rPr>
        <sz val="11"/>
        <color rgb="FF000000"/>
        <rFont val="ＭＳ Ｐゴシック"/>
        <family val="3"/>
        <charset val="128"/>
      </rPr>
      <t xml:space="preserve">2000</t>
    </r>
    <r>
      <rPr>
        <sz val="11"/>
        <color rgb="FF000000"/>
        <rFont val="Noto Sans"/>
        <family val="2"/>
      </rPr>
      <t xml:space="preserve">人を診察した医師の警鐘</t>
    </r>
  </si>
  <si>
    <t xml:space="preserve">978-4-7803-0469-5</t>
  </si>
  <si>
    <t xml:space="preserve">江口　譲 （エグチ　ユズル）</t>
  </si>
  <si>
    <r>
      <rPr>
        <sz val="11"/>
        <color rgb="FF000000"/>
        <rFont val="Noto Sans"/>
        <family val="2"/>
      </rPr>
      <t xml:space="preserve">非圧縮粘性流に対する効率的な有限要素スキームに関する研究（</t>
    </r>
    <r>
      <rPr>
        <sz val="11"/>
        <color rgb="FF000000"/>
        <rFont val="ＭＳ Ｐゴシック"/>
        <family val="3"/>
        <charset val="128"/>
      </rPr>
      <t xml:space="preserve">Study on Efficient Finite Element Schemes for Incompressible Biscous Fluid Flow.</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江口　譲</t>
    </r>
    <r>
      <rPr>
        <sz val="11"/>
        <color rgb="FF000000"/>
        <rFont val="ＭＳ Ｐゴシック"/>
        <family val="3"/>
        <charset val="128"/>
      </rPr>
      <t xml:space="preserve">]</t>
    </r>
  </si>
  <si>
    <t xml:space="preserve">大平　竜也 （オオヒラ　タツヤ）</t>
  </si>
  <si>
    <r>
      <rPr>
        <sz val="11"/>
        <color rgb="FF000000"/>
        <rFont val="Noto Sans"/>
        <family val="2"/>
      </rPr>
      <t xml:space="preserve">非一様磁場のスクレイプオフ層プラズマ挙動への影響（</t>
    </r>
    <r>
      <rPr>
        <sz val="11"/>
        <color rgb="FF000000"/>
        <rFont val="ＭＳ Ｐゴシック"/>
        <family val="3"/>
        <charset val="128"/>
      </rPr>
      <t xml:space="preserve">The Effect of Nonuniform Magnetic Fields on Behavior of A Scrape-Off Layer Plasma.</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大平　竜也</t>
    </r>
    <r>
      <rPr>
        <sz val="11"/>
        <color rgb="FF000000"/>
        <rFont val="ＭＳ Ｐゴシック"/>
        <family val="3"/>
        <charset val="128"/>
      </rPr>
      <t xml:space="preserve">]</t>
    </r>
  </si>
  <si>
    <t xml:space="preserve">相澤　龍彦 （アイサワ　タツヒコ）</t>
  </si>
  <si>
    <t xml:space="preserve">非線形破壊力学に関する基礎的研究</t>
  </si>
  <si>
    <r>
      <rPr>
        <sz val="11"/>
        <color rgb="FF000000"/>
        <rFont val="ＭＳ Ｐゴシック"/>
        <family val="3"/>
        <charset val="128"/>
      </rPr>
      <t xml:space="preserve">[</t>
    </r>
    <r>
      <rPr>
        <sz val="11"/>
        <color rgb="FF000000"/>
        <rFont val="Noto Sans"/>
        <family val="2"/>
      </rPr>
      <t xml:space="preserve">相澤　龍彦</t>
    </r>
    <r>
      <rPr>
        <sz val="11"/>
        <color rgb="FF000000"/>
        <rFont val="ＭＳ Ｐゴシック"/>
        <family val="3"/>
        <charset val="128"/>
      </rPr>
      <t xml:space="preserve">]</t>
    </r>
  </si>
  <si>
    <t xml:space="preserve">サン・ホン・リー</t>
  </si>
  <si>
    <r>
      <rPr>
        <sz val="11"/>
        <color rgb="FF000000"/>
        <rFont val="Noto Sans"/>
        <family val="2"/>
      </rPr>
      <t xml:space="preserve">非線形有限要素解析のための数値解法戦略と適応アルゴリズム（</t>
    </r>
    <r>
      <rPr>
        <sz val="11"/>
        <color rgb="FF000000"/>
        <rFont val="ＭＳ Ｐゴシック"/>
        <family val="3"/>
        <charset val="128"/>
      </rPr>
      <t xml:space="preserve">Solution Strategies and Adaptive Algorithms in Computational Mechanics for Nonlinear Finite Element Analysis.</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サン・ホン・リー</t>
    </r>
    <r>
      <rPr>
        <sz val="11"/>
        <color rgb="FF000000"/>
        <rFont val="ＭＳ Ｐゴシック"/>
        <family val="3"/>
        <charset val="128"/>
      </rPr>
      <t xml:space="preserve">]</t>
    </r>
  </si>
  <si>
    <t xml:space="preserve">橋爪　秀利 （ハシヅメ　ヒデトシ）</t>
  </si>
  <si>
    <r>
      <rPr>
        <sz val="11"/>
        <color rgb="FF000000"/>
        <rFont val="Noto Sans"/>
        <family val="2"/>
      </rPr>
      <t xml:space="preserve">非定常運転時の核融合炉第一壁の電磁熱流体弾性挙動に関する研究（</t>
    </r>
    <r>
      <rPr>
        <sz val="11"/>
        <color rgb="FF000000"/>
        <rFont val="ＭＳ Ｐゴシック"/>
        <family val="3"/>
        <charset val="128"/>
      </rPr>
      <t xml:space="preserve">Magneto-Thermo-Fluid-Mechanical Behavior of a First Wall of a Fusion Reactor during Plasma Disruption.</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橋爪　秀利</t>
    </r>
    <r>
      <rPr>
        <sz val="11"/>
        <color rgb="FF000000"/>
        <rFont val="ＭＳ Ｐゴシック"/>
        <family val="3"/>
        <charset val="128"/>
      </rPr>
      <t xml:space="preserve">]</t>
    </r>
  </si>
  <si>
    <t xml:space="preserve">河島　弘明 （カワシマ　ヒロアキ）</t>
  </si>
  <si>
    <t xml:space="preserve">非定常沸騰における気ほう成長の研究</t>
  </si>
  <si>
    <r>
      <rPr>
        <sz val="11"/>
        <color rgb="FF000000"/>
        <rFont val="ＭＳ Ｐゴシック"/>
        <family val="3"/>
        <charset val="128"/>
      </rPr>
      <t xml:space="preserve">[</t>
    </r>
    <r>
      <rPr>
        <sz val="11"/>
        <color rgb="FF000000"/>
        <rFont val="Noto Sans"/>
        <family val="2"/>
      </rPr>
      <t xml:space="preserve">河島　弘明</t>
    </r>
    <r>
      <rPr>
        <sz val="11"/>
        <color rgb="FF000000"/>
        <rFont val="ＭＳ Ｐゴシック"/>
        <family val="3"/>
        <charset val="128"/>
      </rPr>
      <t xml:space="preserve">]</t>
    </r>
  </si>
  <si>
    <t xml:space="preserve">河村　洋 （カワムラ　ヒロシ）</t>
  </si>
  <si>
    <r>
      <rPr>
        <sz val="11"/>
        <color rgb="FF000000"/>
        <rFont val="Noto Sans"/>
        <family val="2"/>
      </rPr>
      <t xml:space="preserve">非定常沸騰における伝熱と臨界熱流束（</t>
    </r>
    <r>
      <rPr>
        <sz val="11"/>
        <color rgb="FF000000"/>
        <rFont val="ＭＳ Ｐゴシック"/>
        <family val="3"/>
        <charset val="128"/>
      </rPr>
      <t xml:space="preserve">Heat Transfer and Critical Heat Flux in Transient Boiling of Water.</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河村　洋</t>
    </r>
    <r>
      <rPr>
        <sz val="11"/>
        <color rgb="FF000000"/>
        <rFont val="ＭＳ Ｐゴシック"/>
        <family val="3"/>
        <charset val="128"/>
      </rPr>
      <t xml:space="preserve">]</t>
    </r>
  </si>
  <si>
    <t xml:space="preserve">古賀　妙子 （コガ　タエコ）</t>
  </si>
  <si>
    <t xml:space="preserve">飛跡の放電計数法による中性子線量測定に関する研究</t>
  </si>
  <si>
    <r>
      <rPr>
        <sz val="11"/>
        <color rgb="FF000000"/>
        <rFont val="ＭＳ Ｐゴシック"/>
        <family val="3"/>
        <charset val="128"/>
      </rPr>
      <t xml:space="preserve">[</t>
    </r>
    <r>
      <rPr>
        <sz val="11"/>
        <color rgb="FF000000"/>
        <rFont val="Noto Sans"/>
        <family val="2"/>
      </rPr>
      <t xml:space="preserve">古賀　妙子</t>
    </r>
    <r>
      <rPr>
        <sz val="11"/>
        <color rgb="FF000000"/>
        <rFont val="ＭＳ Ｐゴシック"/>
        <family val="3"/>
        <charset val="128"/>
      </rPr>
      <t xml:space="preserve">]</t>
    </r>
  </si>
  <si>
    <r>
      <rPr>
        <sz val="11"/>
        <color rgb="FF000000"/>
        <rFont val="ＭＳ Ｐゴシック"/>
        <family val="3"/>
        <charset val="128"/>
      </rPr>
      <t xml:space="preserve">D.E.Watt, D.Ramsden</t>
    </r>
    <r>
      <rPr>
        <sz val="11"/>
        <color rgb="FF000000"/>
        <rFont val="Noto Sans"/>
        <family val="2"/>
      </rPr>
      <t xml:space="preserve">共著 </t>
    </r>
    <r>
      <rPr>
        <sz val="11"/>
        <color rgb="FF000000"/>
        <rFont val="ＭＳ Ｐゴシック"/>
        <family val="3"/>
        <charset val="128"/>
      </rPr>
      <t xml:space="preserve">; </t>
    </r>
    <r>
      <rPr>
        <sz val="11"/>
        <color rgb="FF000000"/>
        <rFont val="Noto Sans"/>
        <family val="2"/>
      </rPr>
      <t xml:space="preserve">田中重男等訳</t>
    </r>
  </si>
  <si>
    <t xml:space="preserve">微弱放射能測定技術</t>
  </si>
  <si>
    <t xml:space="preserve">xv, 337p</t>
  </si>
  <si>
    <t xml:space="preserve">BN0443178X</t>
  </si>
  <si>
    <t xml:space="preserve">Q00934316</t>
  </si>
  <si>
    <t xml:space="preserve">ビジャク ホウシャノウ ソクテイ ギジュツ</t>
  </si>
  <si>
    <t xml:space="preserve">http://library.affrc.go.jp/api/Q00934316</t>
  </si>
  <si>
    <r>
      <rPr>
        <sz val="11"/>
        <color rgb="FF000000"/>
        <rFont val="ＭＳ Ｐゴシック"/>
        <family val="3"/>
        <charset val="128"/>
      </rPr>
      <t xml:space="preserve">T.D.Luckey</t>
    </r>
    <r>
      <rPr>
        <sz val="11"/>
        <color rgb="FF000000"/>
        <rFont val="Noto Sans"/>
        <family val="2"/>
      </rPr>
      <t xml:space="preserve">著 </t>
    </r>
    <r>
      <rPr>
        <sz val="11"/>
        <color rgb="FF000000"/>
        <rFont val="ＭＳ Ｐゴシック"/>
        <family val="3"/>
        <charset val="128"/>
      </rPr>
      <t xml:space="preserve">; </t>
    </r>
    <r>
      <rPr>
        <sz val="11"/>
        <color rgb="FF000000"/>
        <rFont val="Noto Sans"/>
        <family val="2"/>
      </rPr>
      <t xml:space="preserve">山田武</t>
    </r>
    <r>
      <rPr>
        <sz val="11"/>
        <color rgb="FF000000"/>
        <rFont val="ＭＳ Ｐゴシック"/>
        <family val="3"/>
        <charset val="128"/>
      </rPr>
      <t xml:space="preserve">[</t>
    </r>
    <r>
      <rPr>
        <sz val="11"/>
        <color rgb="FF000000"/>
        <rFont val="Noto Sans"/>
        <family val="2"/>
      </rPr>
      <t xml:space="preserve">ほか</t>
    </r>
    <r>
      <rPr>
        <sz val="11"/>
        <color rgb="FF000000"/>
        <rFont val="ＭＳ Ｐゴシック"/>
        <family val="3"/>
        <charset val="128"/>
      </rPr>
      <t xml:space="preserve">]</t>
    </r>
    <r>
      <rPr>
        <sz val="11"/>
        <color rgb="FF000000"/>
        <rFont val="Noto Sans"/>
        <family val="2"/>
      </rPr>
      <t xml:space="preserve">訳</t>
    </r>
  </si>
  <si>
    <t xml:space="preserve">微量放射線の生物刺激効果</t>
  </si>
  <si>
    <t xml:space="preserve">1990.1</t>
  </si>
  <si>
    <r>
      <rPr>
        <sz val="11"/>
        <color rgb="FF000000"/>
        <rFont val="Noto Sans"/>
        <family val="2"/>
      </rPr>
      <t xml:space="preserve">放射線ホルミシス </t>
    </r>
    <r>
      <rPr>
        <sz val="11"/>
        <color rgb="FF000000"/>
        <rFont val="ＭＳ Ｐゴシック"/>
        <family val="3"/>
        <charset val="128"/>
      </rPr>
      <t xml:space="preserve">/ T.D.Luckey</t>
    </r>
    <r>
      <rPr>
        <sz val="11"/>
        <color rgb="FF000000"/>
        <rFont val="Noto Sans"/>
        <family val="2"/>
      </rPr>
      <t xml:space="preserve">著 </t>
    </r>
    <r>
      <rPr>
        <sz val="11"/>
        <color rgb="FF000000"/>
        <rFont val="ＭＳ Ｐゴシック"/>
        <family val="3"/>
        <charset val="128"/>
      </rPr>
      <t xml:space="preserve">; </t>
    </r>
    <r>
      <rPr>
        <sz val="11"/>
        <color rgb="FF000000"/>
        <rFont val="Noto Sans"/>
        <family val="2"/>
      </rPr>
      <t xml:space="preserve">山田武</t>
    </r>
    <r>
      <rPr>
        <sz val="11"/>
        <color rgb="FF000000"/>
        <rFont val="ＭＳ Ｐゴシック"/>
        <family val="3"/>
        <charset val="128"/>
      </rPr>
      <t xml:space="preserve">[</t>
    </r>
    <r>
      <rPr>
        <sz val="11"/>
        <color rgb="FF000000"/>
        <rFont val="Noto Sans"/>
        <family val="2"/>
      </rPr>
      <t xml:space="preserve">ほか</t>
    </r>
    <r>
      <rPr>
        <sz val="11"/>
        <color rgb="FF000000"/>
        <rFont val="ＭＳ Ｐゴシック"/>
        <family val="3"/>
        <charset val="128"/>
      </rPr>
      <t xml:space="preserve">]</t>
    </r>
    <r>
      <rPr>
        <sz val="11"/>
        <color rgb="FF000000"/>
        <rFont val="Noto Sans"/>
        <family val="2"/>
      </rPr>
      <t xml:space="preserve">訳</t>
    </r>
    <r>
      <rPr>
        <sz val="11"/>
        <color rgb="FF000000"/>
        <rFont val="ＭＳ Ｐゴシック"/>
        <family val="3"/>
        <charset val="128"/>
      </rPr>
      <t xml:space="preserve">, [1]</t>
    </r>
  </si>
  <si>
    <t xml:space="preserve">4881710214</t>
  </si>
  <si>
    <t xml:space="preserve">BN04327223</t>
  </si>
  <si>
    <t xml:space="preserve">Q20103415</t>
  </si>
  <si>
    <r>
      <rPr>
        <sz val="11"/>
        <color rgb="FF000000"/>
        <rFont val="Noto Sans"/>
        <family val="2"/>
      </rPr>
      <t xml:space="preserve">監訳</t>
    </r>
    <r>
      <rPr>
        <sz val="11"/>
        <color rgb="FF000000"/>
        <rFont val="ＭＳ Ｐゴシック"/>
        <family val="3"/>
        <charset val="128"/>
      </rPr>
      <t xml:space="preserve">:</t>
    </r>
    <r>
      <rPr>
        <sz val="11"/>
        <color rgb="FF000000"/>
        <rFont val="Noto Sans"/>
        <family val="2"/>
      </rPr>
      <t xml:space="preserve">松平寛通</t>
    </r>
  </si>
  <si>
    <t xml:space="preserve">ビリョウ ホウシャセン ノ セイブツ シゲキ コウカ</t>
  </si>
  <si>
    <t xml:space="preserve">http://library.affrc.go.jp/api/Q20103415</t>
  </si>
  <si>
    <t xml:space="preserve">菅野典雄／著</t>
  </si>
  <si>
    <r>
      <rPr>
        <sz val="11"/>
        <color rgb="FF000000"/>
        <rFont val="Noto Sans"/>
        <family val="2"/>
      </rPr>
      <t xml:space="preserve">美しい村に放射能が降った </t>
    </r>
    <r>
      <rPr>
        <sz val="11"/>
        <color rgb="FF000000"/>
        <rFont val="ＭＳ Ｐゴシック"/>
        <family val="3"/>
        <charset val="128"/>
      </rPr>
      <t xml:space="preserve">: </t>
    </r>
    <r>
      <rPr>
        <sz val="11"/>
        <color rgb="FF000000"/>
        <rFont val="Noto Sans"/>
        <family val="2"/>
      </rPr>
      <t xml:space="preserve">飯舘村長・決断と覚悟の</t>
    </r>
    <r>
      <rPr>
        <sz val="11"/>
        <color rgb="FF000000"/>
        <rFont val="ＭＳ Ｐゴシック"/>
        <family val="3"/>
        <charset val="128"/>
      </rPr>
      <t xml:space="preserve">120</t>
    </r>
    <r>
      <rPr>
        <sz val="11"/>
        <color rgb="FF000000"/>
        <rFont val="Noto Sans"/>
        <family val="2"/>
      </rPr>
      <t xml:space="preserve">日</t>
    </r>
  </si>
  <si>
    <t xml:space="preserve">ワニ・プラス</t>
  </si>
  <si>
    <r>
      <rPr>
        <sz val="11"/>
        <color rgb="FF000000"/>
        <rFont val="Noto Sans"/>
        <family val="2"/>
      </rPr>
      <t xml:space="preserve">ワニブックス</t>
    </r>
    <r>
      <rPr>
        <sz val="11"/>
        <color rgb="FF000000"/>
        <rFont val="ＭＳ Ｐゴシック"/>
        <family val="3"/>
        <charset val="128"/>
      </rPr>
      <t xml:space="preserve">&lt;PLUS&gt;</t>
    </r>
    <r>
      <rPr>
        <sz val="11"/>
        <color rgb="FF000000"/>
        <rFont val="Noto Sans"/>
        <family val="2"/>
      </rPr>
      <t xml:space="preserve">新書　</t>
    </r>
    <r>
      <rPr>
        <sz val="11"/>
        <color rgb="FF000000"/>
        <rFont val="ＭＳ Ｐゴシック"/>
        <family val="3"/>
        <charset val="128"/>
      </rPr>
      <t xml:space="preserve">058</t>
    </r>
  </si>
  <si>
    <t xml:space="preserve">978-4-8470-6039-7</t>
  </si>
  <si>
    <t xml:space="preserve">/369.3/5857/2011</t>
  </si>
  <si>
    <r>
      <rPr>
        <sz val="11"/>
        <color rgb="FF000000"/>
        <rFont val="Noto Sans"/>
        <family val="2"/>
      </rPr>
      <t xml:space="preserve">ワニブックス</t>
    </r>
    <r>
      <rPr>
        <sz val="11"/>
        <color rgb="FF000000"/>
        <rFont val="ＭＳ Ｐゴシック"/>
        <family val="3"/>
        <charset val="128"/>
      </rPr>
      <t xml:space="preserve">(</t>
    </r>
    <r>
      <rPr>
        <sz val="11"/>
        <color rgb="FF000000"/>
        <rFont val="Noto Sans"/>
        <family val="2"/>
      </rPr>
      <t xml:space="preserve">発売</t>
    </r>
    <r>
      <rPr>
        <sz val="11"/>
        <color rgb="FF000000"/>
        <rFont val="ＭＳ Ｐゴシック"/>
        <family val="3"/>
        <charset val="128"/>
      </rPr>
      <t xml:space="preserve">)</t>
    </r>
  </si>
  <si>
    <t xml:space="preserve">美浜原発事故</t>
  </si>
  <si>
    <t xml:space="preserve">213p.</t>
  </si>
  <si>
    <t xml:space="preserve">4-526-02960-2</t>
  </si>
  <si>
    <t xml:space="preserve">000002125053</t>
  </si>
  <si>
    <r>
      <rPr>
        <sz val="11"/>
        <color rgb="FF000000"/>
        <rFont val="ＭＳ Ｐゴシック"/>
        <family val="3"/>
        <charset val="128"/>
      </rPr>
      <t xml:space="preserve">543.5</t>
    </r>
    <r>
      <rPr>
        <sz val="11"/>
        <color rgb="FF000000"/>
        <rFont val="Noto Sans"/>
        <family val="2"/>
      </rPr>
      <t xml:space="preserve">サク</t>
    </r>
  </si>
  <si>
    <t xml:space="preserve">関西電力［企画］</t>
  </si>
  <si>
    <r>
      <rPr>
        <sz val="11"/>
        <rFont val="Noto Sans"/>
        <family val="2"/>
      </rPr>
      <t xml:space="preserve">美浜発電所</t>
    </r>
    <r>
      <rPr>
        <sz val="11"/>
        <rFont val="ＭＳ Ｐゴシック"/>
        <family val="3"/>
        <charset val="128"/>
      </rPr>
      <t xml:space="preserve">2</t>
    </r>
    <r>
      <rPr>
        <sz val="11"/>
        <rFont val="Noto Sans"/>
        <family val="2"/>
      </rPr>
      <t xml:space="preserve">号機の事故について  </t>
    </r>
  </si>
  <si>
    <t xml:space="preserve">毎日映画社</t>
  </si>
  <si>
    <r>
      <rPr>
        <sz val="11"/>
        <rFont val="ＭＳ Ｐゴシック"/>
        <family val="3"/>
        <charset val="128"/>
      </rPr>
      <t xml:space="preserve">543.5/</t>
    </r>
    <r>
      <rPr>
        <sz val="11"/>
        <rFont val="Noto Sans"/>
        <family val="2"/>
      </rPr>
      <t xml:space="preserve">ｶ</t>
    </r>
    <r>
      <rPr>
        <sz val="11"/>
        <rFont val="ＭＳ Ｐゴシック"/>
        <family val="3"/>
        <charset val="128"/>
      </rPr>
      <t xml:space="preserve">74/</t>
    </r>
  </si>
  <si>
    <r>
      <rPr>
        <sz val="11"/>
        <rFont val="Noto Sans"/>
        <family val="2"/>
      </rPr>
      <t xml:space="preserve">ﾋﾞﾃﾞｵｶｾｯﾄ</t>
    </r>
    <r>
      <rPr>
        <sz val="11"/>
        <rFont val="ＭＳ Ｐゴシック"/>
        <family val="3"/>
        <charset val="128"/>
      </rPr>
      <t xml:space="preserve">1</t>
    </r>
    <r>
      <rPr>
        <sz val="11"/>
        <rFont val="Noto Sans"/>
        <family val="2"/>
      </rPr>
      <t xml:space="preserve">巻（</t>
    </r>
    <r>
      <rPr>
        <sz val="11"/>
        <rFont val="ＭＳ Ｐゴシック"/>
        <family val="3"/>
        <charset val="128"/>
      </rPr>
      <t xml:space="preserve">20</t>
    </r>
    <r>
      <rPr>
        <sz val="11"/>
        <rFont val="Noto Sans"/>
        <family val="2"/>
      </rPr>
      <t xml:space="preserve">分）：ＶＨＳ</t>
    </r>
  </si>
  <si>
    <t xml:space="preserve">ﾐﾊﾏﾊﾂﾃﾞﾝｼｮﾆｺﾞｳｷﾉｼﾞｺﾆﾂｲﾃ</t>
  </si>
  <si>
    <r>
      <rPr>
        <sz val="11"/>
        <color rgb="FF000000"/>
        <rFont val="Noto Sans"/>
        <family val="2"/>
      </rPr>
      <t xml:space="preserve">茨城県公害技術センター </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r>
      <rPr>
        <sz val="11"/>
        <color rgb="FF000000"/>
        <rFont val="Noto Sans"/>
        <family val="2"/>
      </rPr>
      <t xml:space="preserve">表やグラフでみる茨城の環境 </t>
    </r>
    <r>
      <rPr>
        <sz val="11"/>
        <color rgb="FF000000"/>
        <rFont val="ＭＳ Ｐゴシック"/>
        <family val="3"/>
        <charset val="128"/>
      </rPr>
      <t xml:space="preserve">: </t>
    </r>
    <r>
      <rPr>
        <sz val="11"/>
        <color rgb="FF000000"/>
        <rFont val="Noto Sans"/>
        <family val="2"/>
      </rPr>
      <t xml:space="preserve">大気・水質・化学物質と放射能の調査結果より</t>
    </r>
  </si>
  <si>
    <t xml:space="preserve">Q00958546</t>
  </si>
  <si>
    <r>
      <rPr>
        <sz val="11"/>
        <color rgb="FF000000"/>
        <rFont val="Noto Sans"/>
        <family val="2"/>
      </rPr>
      <t xml:space="preserve">ヒョウヤグラフデミルイバラキノカンキョウ </t>
    </r>
    <r>
      <rPr>
        <sz val="11"/>
        <color rgb="FF000000"/>
        <rFont val="ＭＳ Ｐゴシック"/>
        <family val="3"/>
        <charset val="128"/>
      </rPr>
      <t xml:space="preserve">: </t>
    </r>
    <r>
      <rPr>
        <sz val="11"/>
        <color rgb="FF000000"/>
        <rFont val="Noto Sans"/>
        <family val="2"/>
      </rPr>
      <t xml:space="preserve">タイキ・スイシツ・カガクブッシツトホウシャノウノチョウサケッカヨリ</t>
    </r>
  </si>
  <si>
    <t xml:space="preserve">http://library.affrc.go.jp/api/Q00958546</t>
  </si>
  <si>
    <r>
      <rPr>
        <sz val="11"/>
        <color rgb="FF000000"/>
        <rFont val="Noto Sans"/>
        <family val="2"/>
      </rPr>
      <t xml:space="preserve">表やグラフでみる茨城の環境 </t>
    </r>
    <r>
      <rPr>
        <sz val="11"/>
        <color rgb="FF000000"/>
        <rFont val="ＭＳ Ｐゴシック"/>
        <family val="3"/>
        <charset val="128"/>
      </rPr>
      <t xml:space="preserve">: </t>
    </r>
    <r>
      <rPr>
        <sz val="11"/>
        <color rgb="FF000000"/>
        <rFont val="Noto Sans"/>
        <family val="2"/>
      </rPr>
      <t xml:space="preserve">大気・水質・化学物質等や放射能の調査結果より</t>
    </r>
  </si>
  <si>
    <r>
      <rPr>
        <sz val="11"/>
        <color rgb="FF000000"/>
        <rFont val="Noto Sans"/>
        <family val="2"/>
      </rPr>
      <t xml:space="preserve">第</t>
    </r>
    <r>
      <rPr>
        <sz val="11"/>
        <color rgb="FF000000"/>
        <rFont val="ＭＳ Ｐゴシック"/>
        <family val="3"/>
        <charset val="128"/>
      </rPr>
      <t xml:space="preserve">6</t>
    </r>
    <r>
      <rPr>
        <sz val="11"/>
        <color rgb="FF000000"/>
        <rFont val="Noto Sans"/>
        <family val="2"/>
      </rPr>
      <t xml:space="preserve">版</t>
    </r>
  </si>
  <si>
    <t xml:space="preserve">2003.2</t>
  </si>
  <si>
    <t xml:space="preserve">Q20140453</t>
  </si>
  <si>
    <r>
      <rPr>
        <sz val="11"/>
        <color rgb="FF000000"/>
        <rFont val="Noto Sans"/>
        <family val="2"/>
      </rPr>
      <t xml:space="preserve">ヒョウヤグラフデミルイバラキノカンキョウ </t>
    </r>
    <r>
      <rPr>
        <sz val="11"/>
        <color rgb="FF000000"/>
        <rFont val="ＭＳ Ｐゴシック"/>
        <family val="3"/>
        <charset val="128"/>
      </rPr>
      <t xml:space="preserve">: </t>
    </r>
    <r>
      <rPr>
        <sz val="11"/>
        <color rgb="FF000000"/>
        <rFont val="Noto Sans"/>
        <family val="2"/>
      </rPr>
      <t xml:space="preserve">タイキ・スイシツ・カガクブッシツトウヤホウシャノウノチョウサケッカヨリ</t>
    </r>
  </si>
  <si>
    <t xml:space="preserve">http://library.affrc.go.jp/api/Q20140453</t>
  </si>
  <si>
    <t xml:space="preserve">長谷川　明 （ハセガワ　アキラ）</t>
  </si>
  <si>
    <r>
      <rPr>
        <sz val="11"/>
        <color rgb="FF000000"/>
        <rFont val="Noto Sans"/>
        <family val="2"/>
      </rPr>
      <t xml:space="preserve">評価済核データ・ライブラリーのための統合化データ・バンクの設計研究（</t>
    </r>
    <r>
      <rPr>
        <sz val="11"/>
        <color rgb="FF000000"/>
        <rFont val="ＭＳ Ｐゴシック"/>
        <family val="3"/>
        <charset val="128"/>
      </rPr>
      <t xml:space="preserve">A Design Study of the Consolidated Data Bank for the Evaluated Nuclear Data Libraries.</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長谷川　明</t>
    </r>
    <r>
      <rPr>
        <sz val="11"/>
        <color rgb="FF000000"/>
        <rFont val="ＭＳ Ｐゴシック"/>
        <family val="3"/>
        <charset val="128"/>
      </rPr>
      <t xml:space="preserve">]</t>
    </r>
  </si>
  <si>
    <r>
      <rPr>
        <sz val="11"/>
        <color rgb="FF000000"/>
        <rFont val="Noto Sans"/>
        <family val="2"/>
      </rPr>
      <t xml:space="preserve">日本水産資源保護協会 </t>
    </r>
    <r>
      <rPr>
        <sz val="11"/>
        <color rgb="FF000000"/>
        <rFont val="ＭＳ Ｐゴシック"/>
        <family val="3"/>
        <charset val="128"/>
      </rPr>
      <t xml:space="preserve">, </t>
    </r>
    <r>
      <rPr>
        <sz val="11"/>
        <color rgb="FF000000"/>
        <rFont val="Noto Sans"/>
        <family val="2"/>
      </rPr>
      <t xml:space="preserve">自然科学映画社 企画制作</t>
    </r>
  </si>
  <si>
    <t xml:space="preserve">浜に来る原子力発電</t>
  </si>
  <si>
    <r>
      <rPr>
        <sz val="11"/>
        <color rgb="FF000000"/>
        <rFont val="ＭＳ Ｐゴシック"/>
        <family val="3"/>
        <charset val="128"/>
      </rPr>
      <t xml:space="preserve">[</t>
    </r>
    <r>
      <rPr>
        <sz val="11"/>
        <color rgb="FF000000"/>
        <rFont val="Noto Sans"/>
        <family val="2"/>
      </rPr>
      <t xml:space="preserve">日本水産資源保護協会 </t>
    </r>
    <r>
      <rPr>
        <sz val="11"/>
        <color rgb="FF000000"/>
        <rFont val="ＭＳ Ｐゴシック"/>
        <family val="3"/>
        <charset val="128"/>
      </rPr>
      <t xml:space="preserve">, </t>
    </r>
    <r>
      <rPr>
        <sz val="11"/>
        <color rgb="FF000000"/>
        <rFont val="Noto Sans"/>
        <family val="2"/>
      </rPr>
      <t xml:space="preserve">自然科学映画社</t>
    </r>
    <r>
      <rPr>
        <sz val="11"/>
        <color rgb="FF000000"/>
        <rFont val="ＭＳ Ｐゴシック"/>
        <family val="3"/>
        <charset val="128"/>
      </rPr>
      <t xml:space="preserve">]_</t>
    </r>
    <r>
      <rPr>
        <sz val="11"/>
        <color rgb="FF000000"/>
        <rFont val="Noto Sans"/>
        <family val="2"/>
      </rPr>
      <t xml:space="preserve">日本水産資源保護協会</t>
    </r>
  </si>
  <si>
    <t xml:space="preserve">1970_</t>
  </si>
  <si>
    <r>
      <rPr>
        <sz val="11"/>
        <color rgb="FF000000"/>
        <rFont val="ＭＳ Ｐゴシック"/>
        <family val="3"/>
        <charset val="128"/>
      </rPr>
      <t xml:space="preserve">CD1</t>
    </r>
    <r>
      <rPr>
        <sz val="11"/>
        <color rgb="FF000000"/>
        <rFont val="Noto Sans"/>
        <family val="2"/>
      </rPr>
      <t xml:space="preserve">枚</t>
    </r>
  </si>
  <si>
    <r>
      <rPr>
        <sz val="11"/>
        <color rgb="FF000000"/>
        <rFont val="Noto Sans"/>
        <family val="2"/>
      </rPr>
      <t xml:space="preserve">水産資源保護一般映画</t>
    </r>
    <r>
      <rPr>
        <sz val="11"/>
        <color rgb="FF000000"/>
        <rFont val="ＭＳ Ｐゴシック"/>
        <family val="3"/>
        <charset val="128"/>
      </rPr>
      <t xml:space="preserve">, 22</t>
    </r>
  </si>
  <si>
    <t xml:space="preserve">CD-R</t>
  </si>
  <si>
    <t xml:space="preserve">Q20261891</t>
  </si>
  <si>
    <r>
      <rPr>
        <sz val="11"/>
        <color rgb="FF000000"/>
        <rFont val="Noto Sans"/>
        <family val="2"/>
      </rPr>
      <t xml:space="preserve">カラー </t>
    </r>
    <r>
      <rPr>
        <sz val="11"/>
        <color rgb="FF000000"/>
        <rFont val="ＭＳ Ｐゴシック"/>
        <family val="3"/>
        <charset val="128"/>
      </rPr>
      <t xml:space="preserve">; 30</t>
    </r>
    <r>
      <rPr>
        <sz val="11"/>
        <color rgb="FF000000"/>
        <rFont val="Noto Sans"/>
        <family val="2"/>
      </rPr>
      <t xml:space="preserve">分</t>
    </r>
  </si>
  <si>
    <t xml:space="preserve">ハマ ニ キタル ゲンシリョク ハツデン</t>
  </si>
  <si>
    <t xml:space="preserve">http://library.affrc.go.jp/api/Q20261891</t>
  </si>
  <si>
    <t xml:space="preserve">静岡県環境放射能特定技術会</t>
  </si>
  <si>
    <r>
      <rPr>
        <sz val="11"/>
        <color rgb="FF000000"/>
        <rFont val="Noto Sans"/>
        <family val="2"/>
      </rPr>
      <t xml:space="preserve">浜岡原子力発電所周辺環境放射能調査結果（昭和</t>
    </r>
    <r>
      <rPr>
        <sz val="11"/>
        <color rgb="FF000000"/>
        <rFont val="ＭＳ Ｐゴシック"/>
        <family val="3"/>
        <charset val="128"/>
      </rPr>
      <t xml:space="preserve">47</t>
    </r>
    <r>
      <rPr>
        <sz val="11"/>
        <color rgb="FF000000"/>
        <rFont val="Noto Sans"/>
        <family val="2"/>
      </rPr>
      <t xml:space="preserve">年度～昭和</t>
    </r>
    <r>
      <rPr>
        <sz val="11"/>
        <color rgb="FF000000"/>
        <rFont val="ＭＳ Ｐゴシック"/>
        <family val="3"/>
        <charset val="128"/>
      </rPr>
      <t xml:space="preserve">56</t>
    </r>
    <r>
      <rPr>
        <sz val="11"/>
        <color rgb="FF000000"/>
        <rFont val="Noto Sans"/>
        <family val="2"/>
      </rPr>
      <t xml:space="preserve">年度）</t>
    </r>
  </si>
  <si>
    <t xml:space="preserve">1984.2</t>
  </si>
  <si>
    <t xml:space="preserve">39.28.26.27.27.38.47.57.55.8.9</t>
  </si>
  <si>
    <t xml:space="preserve">Q20184633</t>
  </si>
  <si>
    <t xml:space="preserve">\1400</t>
  </si>
  <si>
    <r>
      <rPr>
        <sz val="11"/>
        <color rgb="FF000000"/>
        <rFont val="Noto Sans"/>
        <family val="2"/>
      </rPr>
      <t xml:space="preserve">ハマオカゲンシリョクハツデンショシュウヘンカンキョウホウシャノウチョウサケッカ（ショウワ</t>
    </r>
    <r>
      <rPr>
        <sz val="11"/>
        <color rgb="FF000000"/>
        <rFont val="ＭＳ Ｐゴシック"/>
        <family val="3"/>
        <charset val="128"/>
      </rPr>
      <t xml:space="preserve">47</t>
    </r>
    <r>
      <rPr>
        <sz val="11"/>
        <color rgb="FF000000"/>
        <rFont val="Noto Sans"/>
        <family val="2"/>
      </rPr>
      <t xml:space="preserve">ネンド～ショウワ</t>
    </r>
    <r>
      <rPr>
        <sz val="11"/>
        <color rgb="FF000000"/>
        <rFont val="ＭＳ Ｐゴシック"/>
        <family val="3"/>
        <charset val="128"/>
      </rPr>
      <t xml:space="preserve">56</t>
    </r>
    <r>
      <rPr>
        <sz val="11"/>
        <color rgb="FF000000"/>
        <rFont val="Noto Sans"/>
        <family val="2"/>
      </rPr>
      <t xml:space="preserve">ネンド）</t>
    </r>
  </si>
  <si>
    <t xml:space="preserve">http://library.affrc.go.jp/api/Q20184633</t>
  </si>
  <si>
    <t xml:space="preserve">静岡県</t>
  </si>
  <si>
    <t xml:space="preserve">浜岡原子力発電所前面海域温排水調査結果報告書</t>
  </si>
  <si>
    <t xml:space="preserve">1980.10</t>
  </si>
  <si>
    <t xml:space="preserve">Q20280705</t>
  </si>
  <si>
    <t xml:space="preserve">ハマオカ ゲンシリョク ハツデンショ ゼンメン カイイキ オンハイスイ チョウサ ケッカ ホウコクショ</t>
  </si>
  <si>
    <t xml:space="preserve">http://library.affrc.go.jp/api/Q20280705</t>
  </si>
  <si>
    <t xml:space="preserve">静岡県編</t>
  </si>
  <si>
    <r>
      <rPr>
        <sz val="11"/>
        <color rgb="FF000000"/>
        <rFont val="Noto Sans"/>
        <family val="2"/>
      </rPr>
      <t xml:space="preserve">浜岡原子力発電所前面海域温排水調査結果報告書　／　温排水影響・拡散変動調査業務委託　平成</t>
    </r>
    <r>
      <rPr>
        <sz val="11"/>
        <color rgb="FF000000"/>
        <rFont val="ＭＳ Ｐゴシック"/>
        <family val="3"/>
        <charset val="128"/>
      </rPr>
      <t xml:space="preserve">6</t>
    </r>
    <r>
      <rPr>
        <sz val="11"/>
        <color rgb="FF000000"/>
        <rFont val="Noto Sans"/>
        <family val="2"/>
      </rPr>
      <t xml:space="preserve">年度</t>
    </r>
  </si>
  <si>
    <t xml:space="preserve">Q00174001</t>
  </si>
  <si>
    <r>
      <rPr>
        <sz val="11"/>
        <color rgb="FF000000"/>
        <rFont val="Noto Sans"/>
        <family val="2"/>
      </rPr>
      <t xml:space="preserve">ハマオカゲンシリョクハツデンショゼンメンカイイキオンハイスイチョウサケッカホウコクショ </t>
    </r>
    <r>
      <rPr>
        <sz val="11"/>
        <color rgb="FF000000"/>
        <rFont val="ＭＳ Ｐゴシック"/>
        <family val="3"/>
        <charset val="128"/>
      </rPr>
      <t xml:space="preserve">/ </t>
    </r>
    <r>
      <rPr>
        <sz val="11"/>
        <color rgb="FF000000"/>
        <rFont val="Noto Sans"/>
        <family val="2"/>
      </rPr>
      <t xml:space="preserve">オンハイスイエイキョウ･カクサンヘンドウチョウサギョウムイタク ヒョウセイ</t>
    </r>
    <r>
      <rPr>
        <sz val="11"/>
        <color rgb="FF000000"/>
        <rFont val="ＭＳ Ｐゴシック"/>
        <family val="3"/>
        <charset val="128"/>
      </rPr>
      <t xml:space="preserve">6</t>
    </r>
    <r>
      <rPr>
        <sz val="11"/>
        <color rgb="FF000000"/>
        <rFont val="Noto Sans"/>
        <family val="2"/>
      </rPr>
      <t xml:space="preserve">ネンド</t>
    </r>
  </si>
  <si>
    <t xml:space="preserve">http://library.affrc.go.jp/api/Q00174001</t>
  </si>
  <si>
    <r>
      <rPr>
        <sz val="11"/>
        <color rgb="FF000000"/>
        <rFont val="Noto Sans"/>
        <family val="2"/>
      </rPr>
      <t xml:space="preserve">浜岡原子力発電所前面海域温排水調査結果報告書　／　温排水影響調査業務委託　平成</t>
    </r>
    <r>
      <rPr>
        <sz val="11"/>
        <color rgb="FF000000"/>
        <rFont val="ＭＳ Ｐゴシック"/>
        <family val="3"/>
        <charset val="128"/>
      </rPr>
      <t xml:space="preserve">7</t>
    </r>
    <r>
      <rPr>
        <sz val="11"/>
        <color rgb="FF000000"/>
        <rFont val="Noto Sans"/>
        <family val="2"/>
      </rPr>
      <t xml:space="preserve">年度</t>
    </r>
  </si>
  <si>
    <t xml:space="preserve">Q00174516</t>
  </si>
  <si>
    <r>
      <rPr>
        <sz val="11"/>
        <color rgb="FF000000"/>
        <rFont val="Noto Sans"/>
        <family val="2"/>
      </rPr>
      <t xml:space="preserve">ハマオカゲンシリョクハツデンショゼンメンカイイキオンハイスイチョウサケッカホウコクショ </t>
    </r>
    <r>
      <rPr>
        <sz val="11"/>
        <color rgb="FF000000"/>
        <rFont val="ＭＳ Ｐゴシック"/>
        <family val="3"/>
        <charset val="128"/>
      </rPr>
      <t xml:space="preserve">/ </t>
    </r>
    <r>
      <rPr>
        <sz val="11"/>
        <color rgb="FF000000"/>
        <rFont val="Noto Sans"/>
        <family val="2"/>
      </rPr>
      <t xml:space="preserve">オンハイスイエイキョウチョウサギョウムイタク ヒョウセイ</t>
    </r>
    <r>
      <rPr>
        <sz val="11"/>
        <color rgb="FF000000"/>
        <rFont val="ＭＳ Ｐゴシック"/>
        <family val="3"/>
        <charset val="128"/>
      </rPr>
      <t xml:space="preserve">7</t>
    </r>
    <r>
      <rPr>
        <sz val="11"/>
        <color rgb="FF000000"/>
        <rFont val="Noto Sans"/>
        <family val="2"/>
      </rPr>
      <t xml:space="preserve">ネンド</t>
    </r>
  </si>
  <si>
    <t xml:space="preserve">http://library.affrc.go.jp/api/Q00174516</t>
  </si>
  <si>
    <r>
      <rPr>
        <sz val="11"/>
        <color rgb="FF000000"/>
        <rFont val="Noto Sans"/>
        <family val="2"/>
      </rPr>
      <t xml:space="preserve">静岡県 </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r>
      <rPr>
        <sz val="11"/>
        <color rgb="FF000000"/>
        <rFont val="Noto Sans"/>
        <family val="2"/>
      </rPr>
      <t xml:space="preserve">浜岡原子力発電所前面海域温排水調査結果報告書 </t>
    </r>
    <r>
      <rPr>
        <sz val="11"/>
        <color rgb="FF000000"/>
        <rFont val="ＭＳ Ｐゴシック"/>
        <family val="3"/>
        <charset val="128"/>
      </rPr>
      <t xml:space="preserve">: </t>
    </r>
    <r>
      <rPr>
        <sz val="11"/>
        <color rgb="FF000000"/>
        <rFont val="Noto Sans"/>
        <family val="2"/>
      </rPr>
      <t xml:space="preserve">温排水影響調査業務委託 平成</t>
    </r>
    <r>
      <rPr>
        <sz val="11"/>
        <color rgb="FF000000"/>
        <rFont val="ＭＳ Ｐゴシック"/>
        <family val="3"/>
        <charset val="128"/>
      </rPr>
      <t xml:space="preserve">10</t>
    </r>
    <r>
      <rPr>
        <sz val="11"/>
        <color rgb="FF000000"/>
        <rFont val="Noto Sans"/>
        <family val="2"/>
      </rPr>
      <t xml:space="preserve">年度</t>
    </r>
  </si>
  <si>
    <t xml:space="preserve">Q00937272</t>
  </si>
  <si>
    <r>
      <rPr>
        <sz val="11"/>
        <color rgb="FF000000"/>
        <rFont val="Noto Sans"/>
        <family val="2"/>
      </rPr>
      <t xml:space="preserve">ハマオカゲンシリョクハツデンショゼンメンカイイキオンハイスイチョウサケッカホウコクショ </t>
    </r>
    <r>
      <rPr>
        <sz val="11"/>
        <color rgb="FF000000"/>
        <rFont val="ＭＳ Ｐゴシック"/>
        <family val="3"/>
        <charset val="128"/>
      </rPr>
      <t xml:space="preserve">: </t>
    </r>
    <r>
      <rPr>
        <sz val="11"/>
        <color rgb="FF000000"/>
        <rFont val="Noto Sans"/>
        <family val="2"/>
      </rPr>
      <t xml:space="preserve">オンハイスイエイキョウチョウサギョウムイタク ヘイセイ</t>
    </r>
    <r>
      <rPr>
        <sz val="11"/>
        <color rgb="FF000000"/>
        <rFont val="ＭＳ Ｐゴシック"/>
        <family val="3"/>
        <charset val="128"/>
      </rPr>
      <t xml:space="preserve">10</t>
    </r>
    <r>
      <rPr>
        <sz val="11"/>
        <color rgb="FF000000"/>
        <rFont val="Noto Sans"/>
        <family val="2"/>
      </rPr>
      <t xml:space="preserve">ネンド</t>
    </r>
  </si>
  <si>
    <t xml:space="preserve">http://library.affrc.go.jp/api/Q00937272</t>
  </si>
  <si>
    <r>
      <rPr>
        <sz val="11"/>
        <color rgb="FF000000"/>
        <rFont val="Noto Sans"/>
        <family val="2"/>
      </rPr>
      <t xml:space="preserve">浜岡原子力発電所前面海域温排水調査結果報告書 </t>
    </r>
    <r>
      <rPr>
        <sz val="11"/>
        <color rgb="FF000000"/>
        <rFont val="ＭＳ Ｐゴシック"/>
        <family val="3"/>
        <charset val="128"/>
      </rPr>
      <t xml:space="preserve">: </t>
    </r>
    <r>
      <rPr>
        <sz val="11"/>
        <color rgb="FF000000"/>
        <rFont val="Noto Sans"/>
        <family val="2"/>
      </rPr>
      <t xml:space="preserve">温排水影響調査業務委託 平成</t>
    </r>
    <r>
      <rPr>
        <sz val="11"/>
        <color rgb="FF000000"/>
        <rFont val="ＭＳ Ｐゴシック"/>
        <family val="3"/>
        <charset val="128"/>
      </rPr>
      <t xml:space="preserve">11</t>
    </r>
    <r>
      <rPr>
        <sz val="11"/>
        <color rgb="FF000000"/>
        <rFont val="Noto Sans"/>
        <family val="2"/>
      </rPr>
      <t xml:space="preserve">年度</t>
    </r>
  </si>
  <si>
    <t xml:space="preserve">44</t>
  </si>
  <si>
    <t xml:space="preserve">Q00958092</t>
  </si>
  <si>
    <r>
      <rPr>
        <sz val="11"/>
        <color rgb="FF000000"/>
        <rFont val="Noto Sans"/>
        <family val="2"/>
      </rPr>
      <t xml:space="preserve">ハマオカゲンシリョクハツデンショゼンメンカイイキオンハイスイチョウサケッカホウコクショ </t>
    </r>
    <r>
      <rPr>
        <sz val="11"/>
        <color rgb="FF000000"/>
        <rFont val="ＭＳ Ｐゴシック"/>
        <family val="3"/>
        <charset val="128"/>
      </rPr>
      <t xml:space="preserve">: </t>
    </r>
    <r>
      <rPr>
        <sz val="11"/>
        <color rgb="FF000000"/>
        <rFont val="Noto Sans"/>
        <family val="2"/>
      </rPr>
      <t xml:space="preserve">オンハイスイエイキョウチョウサギョウムイタク ヘイセイ</t>
    </r>
    <r>
      <rPr>
        <sz val="11"/>
        <color rgb="FF000000"/>
        <rFont val="ＭＳ Ｐゴシック"/>
        <family val="3"/>
        <charset val="128"/>
      </rPr>
      <t xml:space="preserve">11</t>
    </r>
    <r>
      <rPr>
        <sz val="11"/>
        <color rgb="FF000000"/>
        <rFont val="Noto Sans"/>
        <family val="2"/>
      </rPr>
      <t xml:space="preserve">ネンド</t>
    </r>
  </si>
  <si>
    <t xml:space="preserve">http://library.affrc.go.jp/api/Q00958092</t>
  </si>
  <si>
    <r>
      <rPr>
        <sz val="11"/>
        <color rgb="FF000000"/>
        <rFont val="Noto Sans"/>
        <family val="2"/>
      </rPr>
      <t xml:space="preserve">浜岡原子力発電所前面海域温排水調査結果報告書 </t>
    </r>
    <r>
      <rPr>
        <sz val="11"/>
        <color rgb="FF000000"/>
        <rFont val="ＭＳ Ｐゴシック"/>
        <family val="3"/>
        <charset val="128"/>
      </rPr>
      <t xml:space="preserve">: </t>
    </r>
    <r>
      <rPr>
        <sz val="11"/>
        <color rgb="FF000000"/>
        <rFont val="Noto Sans"/>
        <family val="2"/>
      </rPr>
      <t xml:space="preserve">温排水影響調査業務委託 平成</t>
    </r>
    <r>
      <rPr>
        <sz val="11"/>
        <color rgb="FF000000"/>
        <rFont val="ＭＳ Ｐゴシック"/>
        <family val="3"/>
        <charset val="128"/>
      </rPr>
      <t xml:space="preserve">12</t>
    </r>
    <r>
      <rPr>
        <sz val="11"/>
        <color rgb="FF000000"/>
        <rFont val="Noto Sans"/>
        <family val="2"/>
      </rPr>
      <t xml:space="preserve">年度</t>
    </r>
  </si>
  <si>
    <t xml:space="preserve">Q20003445</t>
  </si>
  <si>
    <r>
      <rPr>
        <sz val="11"/>
        <color rgb="FF000000"/>
        <rFont val="Noto Sans"/>
        <family val="2"/>
      </rPr>
      <t xml:space="preserve">ハマオカゲンシリョクハツデンショゼンメンカイイキオンハイスイチョウサケッカホウコクショ </t>
    </r>
    <r>
      <rPr>
        <sz val="11"/>
        <color rgb="FF000000"/>
        <rFont val="ＭＳ Ｐゴシック"/>
        <family val="3"/>
        <charset val="128"/>
      </rPr>
      <t xml:space="preserve">: </t>
    </r>
    <r>
      <rPr>
        <sz val="11"/>
        <color rgb="FF000000"/>
        <rFont val="Noto Sans"/>
        <family val="2"/>
      </rPr>
      <t xml:space="preserve">オンハイスイエイキョウチョウサギョウムイタク ヘイセイ</t>
    </r>
    <r>
      <rPr>
        <sz val="11"/>
        <color rgb="FF000000"/>
        <rFont val="ＭＳ Ｐゴシック"/>
        <family val="3"/>
        <charset val="128"/>
      </rPr>
      <t xml:space="preserve">12</t>
    </r>
    <r>
      <rPr>
        <sz val="11"/>
        <color rgb="FF000000"/>
        <rFont val="Noto Sans"/>
        <family val="2"/>
      </rPr>
      <t xml:space="preserve">ネンド</t>
    </r>
  </si>
  <si>
    <t xml:space="preserve">http://library.affrc.go.jp/api/Q20003445</t>
  </si>
  <si>
    <r>
      <rPr>
        <sz val="11"/>
        <color rgb="FF000000"/>
        <rFont val="Noto Sans"/>
        <family val="2"/>
      </rPr>
      <t xml:space="preserve">浜岡原子力発電所前面海域温排水調査結果報告書 </t>
    </r>
    <r>
      <rPr>
        <sz val="11"/>
        <color rgb="FF000000"/>
        <rFont val="ＭＳ Ｐゴシック"/>
        <family val="3"/>
        <charset val="128"/>
      </rPr>
      <t xml:space="preserve">: </t>
    </r>
    <r>
      <rPr>
        <sz val="11"/>
        <color rgb="FF000000"/>
        <rFont val="Noto Sans"/>
        <family val="2"/>
      </rPr>
      <t xml:space="preserve">温排水影響調査業務委託 平成</t>
    </r>
    <r>
      <rPr>
        <sz val="11"/>
        <color rgb="FF000000"/>
        <rFont val="ＭＳ Ｐゴシック"/>
        <family val="3"/>
        <charset val="128"/>
      </rPr>
      <t xml:space="preserve">13</t>
    </r>
    <r>
      <rPr>
        <sz val="11"/>
        <color rgb="FF000000"/>
        <rFont val="Noto Sans"/>
        <family val="2"/>
      </rPr>
      <t xml:space="preserve">年度</t>
    </r>
  </si>
  <si>
    <t xml:space="preserve">Q20072044</t>
  </si>
  <si>
    <r>
      <rPr>
        <sz val="11"/>
        <color rgb="FF000000"/>
        <rFont val="Noto Sans"/>
        <family val="2"/>
      </rPr>
      <t xml:space="preserve">ハマオカゲンシリョクハツデンショゼンメンカイイキオンハイスイチョウサケッカホウコクショ </t>
    </r>
    <r>
      <rPr>
        <sz val="11"/>
        <color rgb="FF000000"/>
        <rFont val="ＭＳ Ｐゴシック"/>
        <family val="3"/>
        <charset val="128"/>
      </rPr>
      <t xml:space="preserve">: </t>
    </r>
    <r>
      <rPr>
        <sz val="11"/>
        <color rgb="FF000000"/>
        <rFont val="Noto Sans"/>
        <family val="2"/>
      </rPr>
      <t xml:space="preserve">オンハイスイエイキョウチョウサギョウムイタク ヘイセイ</t>
    </r>
    <r>
      <rPr>
        <sz val="11"/>
        <color rgb="FF000000"/>
        <rFont val="ＭＳ Ｐゴシック"/>
        <family val="3"/>
        <charset val="128"/>
      </rPr>
      <t xml:space="preserve">13</t>
    </r>
    <r>
      <rPr>
        <sz val="11"/>
        <color rgb="FF000000"/>
        <rFont val="Noto Sans"/>
        <family val="2"/>
      </rPr>
      <t xml:space="preserve">ネンド</t>
    </r>
  </si>
  <si>
    <t xml:space="preserve">http://library.affrc.go.jp/api/Q20072044</t>
  </si>
  <si>
    <r>
      <rPr>
        <sz val="11"/>
        <color rgb="FF000000"/>
        <rFont val="Noto Sans"/>
        <family val="2"/>
      </rPr>
      <t xml:space="preserve">浜岡原子力発電所前面海域温排水調査結果報告書 </t>
    </r>
    <r>
      <rPr>
        <sz val="11"/>
        <color rgb="FF000000"/>
        <rFont val="ＭＳ Ｐゴシック"/>
        <family val="3"/>
        <charset val="128"/>
      </rPr>
      <t xml:space="preserve">: </t>
    </r>
    <r>
      <rPr>
        <sz val="11"/>
        <color rgb="FF000000"/>
        <rFont val="Noto Sans"/>
        <family val="2"/>
      </rPr>
      <t xml:space="preserve">温排水影響調査業務委託 平成</t>
    </r>
    <r>
      <rPr>
        <sz val="11"/>
        <color rgb="FF000000"/>
        <rFont val="ＭＳ Ｐゴシック"/>
        <family val="3"/>
        <charset val="128"/>
      </rPr>
      <t xml:space="preserve">9</t>
    </r>
    <r>
      <rPr>
        <sz val="11"/>
        <color rgb="FF000000"/>
        <rFont val="Noto Sans"/>
        <family val="2"/>
      </rPr>
      <t xml:space="preserve">年度</t>
    </r>
  </si>
  <si>
    <t xml:space="preserve">Q00928003</t>
  </si>
  <si>
    <r>
      <rPr>
        <sz val="11"/>
        <color rgb="FF000000"/>
        <rFont val="Noto Sans"/>
        <family val="2"/>
      </rPr>
      <t xml:space="preserve">ハマオカゲンシリョクハツデンショゼンメンカイイキオンハイスイチョウサケッカホウコクショ </t>
    </r>
    <r>
      <rPr>
        <sz val="11"/>
        <color rgb="FF000000"/>
        <rFont val="ＭＳ Ｐゴシック"/>
        <family val="3"/>
        <charset val="128"/>
      </rPr>
      <t xml:space="preserve">: </t>
    </r>
    <r>
      <rPr>
        <sz val="11"/>
        <color rgb="FF000000"/>
        <rFont val="Noto Sans"/>
        <family val="2"/>
      </rPr>
      <t xml:space="preserve">オンハイスイエイキョウチョウサギョウムイタク ヘイセイ</t>
    </r>
    <r>
      <rPr>
        <sz val="11"/>
        <color rgb="FF000000"/>
        <rFont val="ＭＳ Ｐゴシック"/>
        <family val="3"/>
        <charset val="128"/>
      </rPr>
      <t xml:space="preserve">9</t>
    </r>
    <r>
      <rPr>
        <sz val="11"/>
        <color rgb="FF000000"/>
        <rFont val="Noto Sans"/>
        <family val="2"/>
      </rPr>
      <t xml:space="preserve">ネンド</t>
    </r>
  </si>
  <si>
    <t xml:space="preserve">http://library.affrc.go.jp/api/Q00928003</t>
  </si>
  <si>
    <t xml:space="preserve">静岡県 編</t>
  </si>
  <si>
    <r>
      <rPr>
        <sz val="11"/>
        <color rgb="FF000000"/>
        <rFont val="Noto Sans"/>
        <family val="2"/>
      </rPr>
      <t xml:space="preserve">浜岡原子力発電所前面海域温排水調査結果報告書 温排水影響調査業務委託 平成</t>
    </r>
    <r>
      <rPr>
        <sz val="11"/>
        <color rgb="FF000000"/>
        <rFont val="ＭＳ Ｐゴシック"/>
        <family val="3"/>
        <charset val="128"/>
      </rPr>
      <t xml:space="preserve">8</t>
    </r>
    <r>
      <rPr>
        <sz val="11"/>
        <color rgb="FF000000"/>
        <rFont val="Noto Sans"/>
        <family val="2"/>
      </rPr>
      <t xml:space="preserve">年度</t>
    </r>
  </si>
  <si>
    <t xml:space="preserve">Q00498177</t>
  </si>
  <si>
    <t xml:space="preserve">ハマオカゲンシリョクハツデンショゼンメンカイイキオンハイスイ</t>
  </si>
  <si>
    <t xml:space="preserve">http://library.affrc.go.jp/api/Q00498177</t>
  </si>
  <si>
    <r>
      <rPr>
        <sz val="11"/>
        <color rgb="FF000000"/>
        <rFont val="Noto Sans"/>
        <family val="2"/>
      </rPr>
      <t xml:space="preserve">浜岡原子力発電所前面海域温排水調査結果報告書　平成</t>
    </r>
    <r>
      <rPr>
        <sz val="11"/>
        <color rgb="FF000000"/>
        <rFont val="ＭＳ Ｐゴシック"/>
        <family val="3"/>
        <charset val="128"/>
      </rPr>
      <t xml:space="preserve">5</t>
    </r>
    <r>
      <rPr>
        <sz val="11"/>
        <color rgb="FF000000"/>
        <rFont val="Noto Sans"/>
        <family val="2"/>
      </rPr>
      <t xml:space="preserve">年度</t>
    </r>
  </si>
  <si>
    <t xml:space="preserve">Q00173284</t>
  </si>
  <si>
    <r>
      <rPr>
        <sz val="11"/>
        <color rgb="FF000000"/>
        <rFont val="Noto Sans"/>
        <family val="2"/>
      </rPr>
      <t xml:space="preserve">ハマオカゲンシリョクハツデンショゼンメンカイイキオンハイスイチョウサケッカホウコクショ ヒョウセイ</t>
    </r>
    <r>
      <rPr>
        <sz val="11"/>
        <color rgb="FF000000"/>
        <rFont val="ＭＳ Ｐゴシック"/>
        <family val="3"/>
        <charset val="128"/>
      </rPr>
      <t xml:space="preserve">5</t>
    </r>
    <r>
      <rPr>
        <sz val="11"/>
        <color rgb="FF000000"/>
        <rFont val="Noto Sans"/>
        <family val="2"/>
      </rPr>
      <t xml:space="preserve">ネンド</t>
    </r>
  </si>
  <si>
    <t xml:space="preserve">http://library.affrc.go.jp/api/Q00173284</t>
  </si>
  <si>
    <r>
      <rPr>
        <sz val="11"/>
        <color rgb="FF000000"/>
        <rFont val="Noto Sans"/>
        <family val="2"/>
      </rPr>
      <t xml:space="preserve">浜岡原子力発電所前面海域温排水調査結果報告書 平成</t>
    </r>
    <r>
      <rPr>
        <sz val="11"/>
        <color rgb="FF000000"/>
        <rFont val="ＭＳ Ｐゴシック"/>
        <family val="3"/>
        <charset val="128"/>
      </rPr>
      <t xml:space="preserve">7</t>
    </r>
    <r>
      <rPr>
        <sz val="11"/>
        <color rgb="FF000000"/>
        <rFont val="Noto Sans"/>
        <family val="2"/>
      </rPr>
      <t xml:space="preserve">年度 </t>
    </r>
    <r>
      <rPr>
        <sz val="11"/>
        <color rgb="FF000000"/>
        <rFont val="ＭＳ Ｐゴシック"/>
        <family val="3"/>
        <charset val="128"/>
      </rPr>
      <t xml:space="preserve">: </t>
    </r>
    <r>
      <rPr>
        <sz val="11"/>
        <color rgb="FF000000"/>
        <rFont val="Noto Sans"/>
        <family val="2"/>
      </rPr>
      <t xml:space="preserve">温排水影響調査業務委託</t>
    </r>
  </si>
  <si>
    <r>
      <rPr>
        <sz val="11"/>
        <color rgb="FF000000"/>
        <rFont val="Noto Sans"/>
        <family val="2"/>
      </rPr>
      <t xml:space="preserve">静岡県</t>
    </r>
    <r>
      <rPr>
        <sz val="11"/>
        <color rgb="FF000000"/>
        <rFont val="ＭＳ Ｐゴシック"/>
        <family val="3"/>
        <charset val="128"/>
      </rPr>
      <t xml:space="preserve">[</t>
    </r>
    <r>
      <rPr>
        <sz val="11"/>
        <color rgb="FF000000"/>
        <rFont val="Noto Sans"/>
        <family val="2"/>
      </rPr>
      <t xml:space="preserve">水産試験場</t>
    </r>
    <r>
      <rPr>
        <sz val="11"/>
        <color rgb="FF000000"/>
        <rFont val="ＭＳ Ｐゴシック"/>
        <family val="3"/>
        <charset val="128"/>
      </rPr>
      <t xml:space="preserve">]</t>
    </r>
  </si>
  <si>
    <t xml:space="preserve">Q00539532</t>
  </si>
  <si>
    <t xml:space="preserve">ハマオカゲンシリョクハツデンショ ゼンメンカイイキオンハイスイ チョウサケッカ ホウコクショ</t>
  </si>
  <si>
    <t xml:space="preserve">http://library.affrc.go.jp/api/Q00539532</t>
  </si>
  <si>
    <r>
      <rPr>
        <sz val="11"/>
        <color rgb="FF000000"/>
        <rFont val="Noto Sans"/>
        <family val="2"/>
      </rPr>
      <t xml:space="preserve">浜岡原子力発電所前面海域温排水調査結果報告書 平成</t>
    </r>
    <r>
      <rPr>
        <sz val="11"/>
        <color rgb="FF000000"/>
        <rFont val="ＭＳ Ｐゴシック"/>
        <family val="3"/>
        <charset val="128"/>
      </rPr>
      <t xml:space="preserve">8</t>
    </r>
    <r>
      <rPr>
        <sz val="11"/>
        <color rgb="FF000000"/>
        <rFont val="Noto Sans"/>
        <family val="2"/>
      </rPr>
      <t xml:space="preserve">年度 </t>
    </r>
    <r>
      <rPr>
        <sz val="11"/>
        <color rgb="FF000000"/>
        <rFont val="ＭＳ Ｐゴシック"/>
        <family val="3"/>
        <charset val="128"/>
      </rPr>
      <t xml:space="preserve">: </t>
    </r>
    <r>
      <rPr>
        <sz val="11"/>
        <color rgb="FF000000"/>
        <rFont val="Noto Sans"/>
        <family val="2"/>
      </rPr>
      <t xml:space="preserve">温排水影響調査業務委託</t>
    </r>
  </si>
  <si>
    <t xml:space="preserve">Q00539605</t>
  </si>
  <si>
    <t xml:space="preserve">ハマオカゲンシリョクハツデンショ ゼンメン カイイキ オンハイスイ チョウサケッカ ホウコクショ</t>
  </si>
  <si>
    <t xml:space="preserve">http://library.affrc.go.jp/api/Q00539605</t>
  </si>
  <si>
    <r>
      <rPr>
        <sz val="11"/>
        <color rgb="FF000000"/>
        <rFont val="Noto Sans"/>
        <family val="2"/>
      </rPr>
      <t xml:space="preserve">伊藤実</t>
    </r>
    <r>
      <rPr>
        <sz val="11"/>
        <color rgb="FF000000"/>
        <rFont val="ＭＳ Ｐゴシック"/>
        <family val="3"/>
        <charset val="128"/>
      </rPr>
      <t xml:space="preserve">[</t>
    </r>
    <r>
      <rPr>
        <sz val="11"/>
        <color rgb="FF000000"/>
        <rFont val="Noto Sans"/>
        <family val="2"/>
      </rPr>
      <t xml:space="preserve">ほか</t>
    </r>
    <r>
      <rPr>
        <sz val="11"/>
        <color rgb="FF000000"/>
        <rFont val="ＭＳ Ｐゴシック"/>
        <family val="3"/>
        <charset val="128"/>
      </rPr>
      <t xml:space="preserve">]</t>
    </r>
    <r>
      <rPr>
        <sz val="11"/>
        <color rgb="FF000000"/>
        <rFont val="Noto Sans"/>
        <family val="2"/>
      </rPr>
      <t xml:space="preserve">著</t>
    </r>
  </si>
  <si>
    <r>
      <rPr>
        <sz val="11"/>
        <color rgb="FF000000"/>
        <rFont val="Noto Sans"/>
        <family val="2"/>
      </rPr>
      <t xml:space="preserve">浜岡原発の危険</t>
    </r>
    <r>
      <rPr>
        <sz val="11"/>
        <color rgb="FF000000"/>
        <rFont val="ＭＳ Ｐゴシック"/>
        <family val="3"/>
        <charset val="128"/>
      </rPr>
      <t xml:space="preserve">!</t>
    </r>
    <r>
      <rPr>
        <sz val="11"/>
        <color rgb="FF000000"/>
        <rFont val="Noto Sans"/>
        <family val="2"/>
      </rPr>
      <t xml:space="preserve">住民の訴え</t>
    </r>
  </si>
  <si>
    <t xml:space="preserve">アクティオ</t>
  </si>
  <si>
    <t xml:space="preserve">84p ; 21cm</t>
  </si>
  <si>
    <t xml:space="preserve">9784904892244</t>
  </si>
  <si>
    <t xml:space="preserve">ハマオカ ゲンパツ ノ キケン ジュウミン ノ ウッタエ</t>
  </si>
  <si>
    <t xml:space="preserve">伊藤実／ほか著</t>
  </si>
  <si>
    <t xml:space="preserve">浜岡原発の危険住民の訴え</t>
  </si>
  <si>
    <t xml:space="preserve">蕨</t>
  </si>
  <si>
    <t xml:space="preserve">実践社</t>
  </si>
  <si>
    <t xml:space="preserve">4-916043-85-5</t>
  </si>
  <si>
    <t xml:space="preserve">村松恒平／著</t>
  </si>
  <si>
    <t xml:space="preserve">不安であることの正しさについて</t>
  </si>
  <si>
    <t xml:space="preserve">タ・ブレーン</t>
  </si>
  <si>
    <t xml:space="preserve">300p</t>
  </si>
  <si>
    <t xml:space="preserve">978-4-905239-04-8</t>
  </si>
  <si>
    <r>
      <rPr>
        <sz val="11"/>
        <color rgb="FF000000"/>
        <rFont val="Noto Sans"/>
        <family val="2"/>
      </rPr>
      <t xml:space="preserve">腐蝕の連鎖</t>
    </r>
    <r>
      <rPr>
        <sz val="11"/>
        <color rgb="FF000000"/>
        <rFont val="ＭＳ Ｐゴシック"/>
        <family val="3"/>
        <charset val="128"/>
      </rPr>
      <t xml:space="preserve">(</t>
    </r>
    <r>
      <rPr>
        <sz val="11"/>
        <color rgb="FF000000"/>
        <rFont val="Noto Sans"/>
        <family val="2"/>
      </rPr>
      <t xml:space="preserve">リング</t>
    </r>
    <r>
      <rPr>
        <sz val="11"/>
        <color rgb="FF000000"/>
        <rFont val="ＭＳ Ｐゴシック"/>
        <family val="3"/>
        <charset val="128"/>
      </rPr>
      <t xml:space="preserve">) : </t>
    </r>
    <r>
      <rPr>
        <sz val="11"/>
        <color rgb="FF000000"/>
        <rFont val="Noto Sans"/>
        <family val="2"/>
      </rPr>
      <t xml:space="preserve">薬害と原発にひそむ人脈</t>
    </r>
  </si>
  <si>
    <t xml:space="preserve">4-08-783099-3</t>
  </si>
  <si>
    <t xml:space="preserve">/9160/4639/96</t>
  </si>
  <si>
    <t xml:space="preserve">フショク ノ リング</t>
  </si>
  <si>
    <t xml:space="preserve">附録 放射線育種場周辺線量率計算書 （農林省放射線測定調査委託事業）</t>
  </si>
  <si>
    <t xml:space="preserve">Q20218909</t>
  </si>
  <si>
    <t xml:space="preserve">フロク ホウシヤセン イクシユジョウ シュウヘンセン リョウリツ ケイサンショ ノウリンショウ ホウシヤセン ソクテイ チョウサ イタク ジギョウ</t>
  </si>
  <si>
    <t xml:space="preserve">http://library.affrc.go.jp/api/Q20218909</t>
  </si>
  <si>
    <t xml:space="preserve">武谷三男／著</t>
  </si>
  <si>
    <t xml:space="preserve">武谷三男現代論集</t>
  </si>
  <si>
    <t xml:space="preserve">武谷三男 著</t>
  </si>
  <si>
    <r>
      <rPr>
        <sz val="11"/>
        <color rgb="FF000000"/>
        <rFont val="Noto Sans"/>
        <family val="2"/>
      </rPr>
      <t xml:space="preserve">武谷三男著作集 第</t>
    </r>
    <r>
      <rPr>
        <sz val="11"/>
        <color rgb="FF000000"/>
        <rFont val="ＭＳ Ｐゴシック"/>
        <family val="3"/>
        <charset val="128"/>
      </rPr>
      <t xml:space="preserve">2</t>
    </r>
    <r>
      <rPr>
        <sz val="11"/>
        <color rgb="FF000000"/>
        <rFont val="Noto Sans"/>
        <family val="2"/>
      </rPr>
      <t xml:space="preserve">巻 </t>
    </r>
    <r>
      <rPr>
        <sz val="11"/>
        <color rgb="FF000000"/>
        <rFont val="ＭＳ Ｐゴシック"/>
        <family val="3"/>
        <charset val="128"/>
      </rPr>
      <t xml:space="preserve">: </t>
    </r>
    <r>
      <rPr>
        <sz val="11"/>
        <color rgb="FF000000"/>
        <rFont val="Noto Sans"/>
        <family val="2"/>
      </rPr>
      <t xml:space="preserve">原子力と科学者</t>
    </r>
  </si>
  <si>
    <t xml:space="preserve">534</t>
  </si>
  <si>
    <t xml:space="preserve">Q00612017</t>
  </si>
  <si>
    <r>
      <rPr>
        <sz val="11"/>
        <color rgb="FF000000"/>
        <rFont val="Noto Sans"/>
        <family val="2"/>
      </rPr>
      <t xml:space="preserve">タケヤ ミツオ チョサクシュウ ダイ</t>
    </r>
    <r>
      <rPr>
        <sz val="11"/>
        <color rgb="FF000000"/>
        <rFont val="ＭＳ Ｐゴシック"/>
        <family val="3"/>
        <charset val="128"/>
      </rPr>
      <t xml:space="preserve">2</t>
    </r>
    <r>
      <rPr>
        <sz val="11"/>
        <color rgb="FF000000"/>
        <rFont val="Noto Sans"/>
        <family val="2"/>
      </rPr>
      <t xml:space="preserve">カン ゲンシリョク ト カガクシャ</t>
    </r>
  </si>
  <si>
    <t xml:space="preserve">http://library.affrc.go.jp/api/Q00612017</t>
  </si>
  <si>
    <t xml:space="preserve">大島　まり （オオシマ　マリ）</t>
  </si>
  <si>
    <r>
      <rPr>
        <sz val="11"/>
        <color rgb="FF000000"/>
        <rFont val="Noto Sans"/>
        <family val="2"/>
      </rPr>
      <t xml:space="preserve">部分分割有限要素法による大規模電磁熱流体解析（</t>
    </r>
    <r>
      <rPr>
        <sz val="11"/>
        <color rgb="FF000000"/>
        <rFont val="ＭＳ Ｐゴシック"/>
        <family val="3"/>
        <charset val="128"/>
      </rPr>
      <t xml:space="preserve">A Substructurre Method for Large Scale Magneto-Thermal-Hydrodynamic Flows.</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大島　まり</t>
    </r>
    <r>
      <rPr>
        <sz val="11"/>
        <color rgb="FF000000"/>
        <rFont val="ＭＳ Ｐゴシック"/>
        <family val="3"/>
        <charset val="128"/>
      </rPr>
      <t xml:space="preserve">]</t>
    </r>
  </si>
  <si>
    <t xml:space="preserve">貝原浩画／文</t>
  </si>
  <si>
    <r>
      <rPr>
        <sz val="11"/>
        <color rgb="FF000000"/>
        <rFont val="Noto Sans"/>
        <family val="2"/>
      </rPr>
      <t xml:space="preserve">風しもの村から </t>
    </r>
    <r>
      <rPr>
        <sz val="11"/>
        <color rgb="FF000000"/>
        <rFont val="ＭＳ Ｐゴシック"/>
        <family val="3"/>
        <charset val="128"/>
      </rPr>
      <t xml:space="preserve">: </t>
    </r>
    <r>
      <rPr>
        <sz val="11"/>
        <color rgb="FF000000"/>
        <rFont val="Noto Sans"/>
        <family val="2"/>
      </rPr>
      <t xml:space="preserve">チェルノブイリ・スケッチ</t>
    </r>
  </si>
  <si>
    <t xml:space="preserve">4-938391-01-5</t>
  </si>
  <si>
    <t xml:space="preserve">/5434/3112/92</t>
  </si>
  <si>
    <r>
      <rPr>
        <sz val="11"/>
        <color rgb="FF000000"/>
        <rFont val="Noto Sans"/>
        <family val="2"/>
      </rPr>
      <t xml:space="preserve">解説</t>
    </r>
    <r>
      <rPr>
        <sz val="11"/>
        <color rgb="FF000000"/>
        <rFont val="ＭＳ Ｐゴシック"/>
        <family val="3"/>
        <charset val="128"/>
      </rPr>
      <t xml:space="preserve">:</t>
    </r>
    <r>
      <rPr>
        <sz val="11"/>
        <color rgb="FF000000"/>
        <rFont val="Noto Sans"/>
        <family val="2"/>
      </rPr>
      <t xml:space="preserve">高橋卓志</t>
    </r>
  </si>
  <si>
    <t xml:space="preserve">カザシモ ノ ムラ カラ</t>
  </si>
  <si>
    <t xml:space="preserve">前原あや／文</t>
  </si>
  <si>
    <r>
      <rPr>
        <sz val="11"/>
        <color rgb="FF000000"/>
        <rFont val="ＭＳ Ｐゴシック"/>
        <family val="3"/>
        <charset val="128"/>
      </rPr>
      <t xml:space="preserve">YOSHIKO</t>
    </r>
    <r>
      <rPr>
        <sz val="11"/>
        <color rgb="FF000000"/>
        <rFont val="Noto Sans"/>
        <family val="2"/>
      </rPr>
      <t xml:space="preserve">／絵</t>
    </r>
  </si>
  <si>
    <r>
      <rPr>
        <sz val="11"/>
        <color rgb="FF000000"/>
        <rFont val="Noto Sans"/>
        <family val="2"/>
      </rPr>
      <t xml:space="preserve">風の中を今日も行く </t>
    </r>
    <r>
      <rPr>
        <sz val="11"/>
        <color rgb="FF000000"/>
        <rFont val="ＭＳ Ｐゴシック"/>
        <family val="3"/>
        <charset val="128"/>
      </rPr>
      <t xml:space="preserve">: </t>
    </r>
    <r>
      <rPr>
        <sz val="11"/>
        <color rgb="FF000000"/>
        <rFont val="Noto Sans"/>
        <family val="2"/>
      </rPr>
      <t xml:space="preserve">ハルコおばさんの願い</t>
    </r>
  </si>
  <si>
    <t xml:space="preserve">太陽への道社</t>
  </si>
  <si>
    <r>
      <rPr>
        <sz val="11"/>
        <color rgb="FF000000"/>
        <rFont val="ＭＳ Ｐゴシック"/>
        <family val="3"/>
        <charset val="128"/>
      </rPr>
      <t xml:space="preserve">1</t>
    </r>
    <r>
      <rPr>
        <sz val="11"/>
        <color rgb="FF000000"/>
        <rFont val="Noto Sans"/>
        <family val="2"/>
      </rPr>
      <t xml:space="preserve">冊</t>
    </r>
    <r>
      <rPr>
        <sz val="11"/>
        <color rgb="FF000000"/>
        <rFont val="ＭＳ Ｐゴシック"/>
        <family val="3"/>
        <charset val="128"/>
      </rPr>
      <t xml:space="preserve">(</t>
    </r>
    <r>
      <rPr>
        <sz val="11"/>
        <color rgb="FF000000"/>
        <rFont val="Noto Sans"/>
        <family val="2"/>
      </rPr>
      <t xml:space="preserve">ページ付なし</t>
    </r>
    <r>
      <rPr>
        <sz val="11"/>
        <color rgb="FF000000"/>
        <rFont val="ＭＳ Ｐゴシック"/>
        <family val="3"/>
        <charset val="128"/>
      </rPr>
      <t xml:space="preserve">)</t>
    </r>
  </si>
  <si>
    <r>
      <rPr>
        <sz val="11"/>
        <color rgb="FF000000"/>
        <rFont val="Noto Sans"/>
        <family val="2"/>
      </rPr>
      <t xml:space="preserve">緑新書　</t>
    </r>
    <r>
      <rPr>
        <sz val="11"/>
        <color rgb="FF000000"/>
        <rFont val="ＭＳ Ｐゴシック"/>
        <family val="3"/>
        <charset val="128"/>
      </rPr>
      <t xml:space="preserve">30</t>
    </r>
  </si>
  <si>
    <t xml:space="preserve">978-4-434-10411-4</t>
  </si>
  <si>
    <t xml:space="preserve">/543/5007/2007</t>
  </si>
  <si>
    <t xml:space="preserve">カゼ ノ ナカ オ キョウ モ イク</t>
  </si>
  <si>
    <t xml:space="preserve">みんなで「福井の原子力発電を考える本」をつくる会／編</t>
  </si>
  <si>
    <r>
      <rPr>
        <sz val="11"/>
        <color rgb="FF000000"/>
        <rFont val="Noto Sans"/>
        <family val="2"/>
      </rPr>
      <t xml:space="preserve">福井の原発 </t>
    </r>
    <r>
      <rPr>
        <sz val="11"/>
        <color rgb="FF000000"/>
        <rFont val="ＭＳ Ｐゴシック"/>
        <family val="3"/>
        <charset val="128"/>
      </rPr>
      <t xml:space="preserve">: </t>
    </r>
    <r>
      <rPr>
        <sz val="11"/>
        <color rgb="FF000000"/>
        <rFont val="Noto Sans"/>
        <family val="2"/>
      </rPr>
      <t xml:space="preserve">写真集</t>
    </r>
  </si>
  <si>
    <t xml:space="preserve">みんなで「福井の原子力発電を考える本」をつくる会</t>
  </si>
  <si>
    <r>
      <rPr>
        <sz val="11"/>
        <color rgb="FF000000"/>
        <rFont val="Noto Sans"/>
        <family val="2"/>
      </rPr>
      <t xml:space="preserve">みんなで福井の原子力発電を考えよう　その</t>
    </r>
    <r>
      <rPr>
        <sz val="11"/>
        <color rgb="FF000000"/>
        <rFont val="ＭＳ Ｐゴシック"/>
        <family val="3"/>
        <charset val="128"/>
      </rPr>
      <t xml:space="preserve">1</t>
    </r>
  </si>
  <si>
    <t xml:space="preserve">/5434/81/83</t>
  </si>
  <si>
    <t xml:space="preserve">フクイ ノ ゲンパツ</t>
  </si>
  <si>
    <t xml:space="preserve">福井の山と川と海と原発</t>
  </si>
  <si>
    <t xml:space="preserve">978-4-938140-67-0</t>
  </si>
  <si>
    <t xml:space="preserve">/519.8/5240/2010</t>
  </si>
  <si>
    <t xml:space="preserve">福井原子力センター／編</t>
  </si>
  <si>
    <t xml:space="preserve">福井県の原子力</t>
  </si>
  <si>
    <r>
      <rPr>
        <sz val="11"/>
        <color rgb="FF000000"/>
        <rFont val="Noto Sans"/>
        <family val="2"/>
      </rPr>
      <t xml:space="preserve">改訂第</t>
    </r>
    <r>
      <rPr>
        <sz val="11"/>
        <color rgb="FF000000"/>
        <rFont val="ＭＳ Ｐゴシック"/>
        <family val="3"/>
        <charset val="128"/>
      </rPr>
      <t xml:space="preserve">10</t>
    </r>
    <r>
      <rPr>
        <sz val="11"/>
        <color rgb="FF000000"/>
        <rFont val="Noto Sans"/>
        <family val="2"/>
      </rPr>
      <t xml:space="preserve">版</t>
    </r>
  </si>
  <si>
    <t xml:space="preserve">福井県原子力安全対策課</t>
  </si>
  <si>
    <t xml:space="preserve">D/539.0/5010/2000</t>
  </si>
  <si>
    <t xml:space="preserve">福井原子力センター編</t>
  </si>
  <si>
    <t xml:space="preserve">福井県の原子力  </t>
  </si>
  <si>
    <r>
      <rPr>
        <sz val="11"/>
        <rFont val="ＭＳ Ｐゴシック"/>
        <family val="3"/>
        <charset val="128"/>
      </rPr>
      <t xml:space="preserve">539.091/</t>
    </r>
    <r>
      <rPr>
        <sz val="11"/>
        <rFont val="Noto Sans"/>
        <family val="2"/>
      </rPr>
      <t xml:space="preserve">ﾌ</t>
    </r>
    <r>
      <rPr>
        <sz val="11"/>
        <rFont val="ＭＳ Ｐゴシック"/>
        <family val="3"/>
        <charset val="128"/>
      </rPr>
      <t xml:space="preserve">8/</t>
    </r>
  </si>
  <si>
    <t xml:space="preserve">ﾌｸｲｹﾝﾉｹﾞﾝｼﾘｮｸ</t>
  </si>
  <si>
    <r>
      <rPr>
        <sz val="11"/>
        <color rgb="FF000000"/>
        <rFont val="Noto Sans"/>
        <family val="2"/>
      </rPr>
      <t xml:space="preserve">福井県原子力環境監視センター所報 第</t>
    </r>
    <r>
      <rPr>
        <sz val="11"/>
        <color rgb="FF000000"/>
        <rFont val="ＭＳ Ｐゴシック"/>
        <family val="3"/>
        <charset val="128"/>
      </rPr>
      <t xml:space="preserve">1</t>
    </r>
    <r>
      <rPr>
        <sz val="11"/>
        <color rgb="FF000000"/>
        <rFont val="Noto Sans"/>
        <family val="2"/>
      </rPr>
      <t xml:space="preserve">巻 平成</t>
    </r>
    <r>
      <rPr>
        <sz val="11"/>
        <color rgb="FF000000"/>
        <rFont val="ＭＳ Ｐゴシック"/>
        <family val="3"/>
        <charset val="128"/>
      </rPr>
      <t xml:space="preserve">6</t>
    </r>
    <r>
      <rPr>
        <sz val="11"/>
        <color rgb="FF000000"/>
        <rFont val="Noto Sans"/>
        <family val="2"/>
      </rPr>
      <t xml:space="preserve">年度</t>
    </r>
  </si>
  <si>
    <t xml:space="preserve">237</t>
  </si>
  <si>
    <t xml:space="preserve">Q00540786</t>
  </si>
  <si>
    <t xml:space="preserve">フクイケンゲンシリョクカンキョウカンシセンター ショホウ</t>
  </si>
  <si>
    <t xml:space="preserve">http://library.affrc.go.jp/api/Q00540786</t>
  </si>
  <si>
    <r>
      <rPr>
        <sz val="11"/>
        <color rgb="FF000000"/>
        <rFont val="Noto Sans"/>
        <family val="2"/>
      </rPr>
      <t xml:space="preserve">福井県原子力環境監視センター所報 第</t>
    </r>
    <r>
      <rPr>
        <sz val="11"/>
        <color rgb="FF000000"/>
        <rFont val="ＭＳ Ｐゴシック"/>
        <family val="3"/>
        <charset val="128"/>
      </rPr>
      <t xml:space="preserve">2</t>
    </r>
    <r>
      <rPr>
        <sz val="11"/>
        <color rgb="FF000000"/>
        <rFont val="Noto Sans"/>
        <family val="2"/>
      </rPr>
      <t xml:space="preserve">巻 平成</t>
    </r>
    <r>
      <rPr>
        <sz val="11"/>
        <color rgb="FF000000"/>
        <rFont val="ＭＳ Ｐゴシック"/>
        <family val="3"/>
        <charset val="128"/>
      </rPr>
      <t xml:space="preserve">6</t>
    </r>
    <r>
      <rPr>
        <sz val="11"/>
        <color rgb="FF000000"/>
        <rFont val="Noto Sans"/>
        <family val="2"/>
      </rPr>
      <t xml:space="preserve">年度</t>
    </r>
  </si>
  <si>
    <t xml:space="preserve">199701</t>
  </si>
  <si>
    <t xml:space="preserve">124</t>
  </si>
  <si>
    <t xml:space="preserve">Q00539681</t>
  </si>
  <si>
    <t xml:space="preserve">http://library.affrc.go.jp/api/Q00539681</t>
  </si>
  <si>
    <r>
      <rPr>
        <sz val="11"/>
        <color rgb="FF000000"/>
        <rFont val="Noto Sans"/>
        <family val="2"/>
      </rPr>
      <t xml:space="preserve">日本水産資源保護協会 </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t xml:space="preserve">福井県若狭海域における原子力発電所温排水の環境と漁業生産におよぼす影響に関する調査報告</t>
  </si>
  <si>
    <t xml:space="preserve">219</t>
  </si>
  <si>
    <t xml:space="preserve">Q00173154</t>
  </si>
  <si>
    <t xml:space="preserve">フクイケン ワカサ カイイキ ニ オケル ゲンシリョク ハツデンショ オンハイスイ ノ カンキョウ ト ギョギョウ セイサン ニ オヨボス エイキョウ ニ カンスル チョウサ ホウコク</t>
  </si>
  <si>
    <t xml:space="preserve">http://library.affrc.go.jp/api/Q00173154</t>
  </si>
  <si>
    <t xml:space="preserve">福井県若狭海域における原子力発電所温排水環境と漁業生産におよぼす影響に関する調査報告</t>
  </si>
  <si>
    <t xml:space="preserve">1973.3-1975.3</t>
  </si>
  <si>
    <t xml:space="preserve">BA43088346</t>
  </si>
  <si>
    <t xml:space="preserve">Q20097367</t>
  </si>
  <si>
    <r>
      <rPr>
        <sz val="11"/>
        <color rgb="FF000000"/>
        <rFont val="Noto Sans"/>
        <family val="2"/>
      </rPr>
      <t xml:space="preserve">昭和</t>
    </r>
    <r>
      <rPr>
        <sz val="11"/>
        <color rgb="FF000000"/>
        <rFont val="ＭＳ Ｐゴシック"/>
        <family val="3"/>
        <charset val="128"/>
      </rPr>
      <t xml:space="preserve">48</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t>
    </r>
    <r>
      <rPr>
        <sz val="11"/>
        <color rgb="FF000000"/>
        <rFont val="Noto Sans"/>
        <family val="2"/>
      </rPr>
      <t xml:space="preserve">浦底および美浜地先海域</t>
    </r>
    <r>
      <rPr>
        <sz val="11"/>
        <color rgb="FF000000"/>
        <rFont val="ＭＳ Ｐゴシック"/>
        <family val="3"/>
        <charset val="128"/>
      </rPr>
      <t xml:space="preserve">. </t>
    </r>
    <r>
      <rPr>
        <sz val="11"/>
        <color rgb="FF000000"/>
        <rFont val="Noto Sans"/>
        <family val="2"/>
      </rPr>
      <t xml:space="preserve">昭和</t>
    </r>
    <r>
      <rPr>
        <sz val="11"/>
        <color rgb="FF000000"/>
        <rFont val="ＭＳ Ｐゴシック"/>
        <family val="3"/>
        <charset val="128"/>
      </rPr>
      <t xml:space="preserve">4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t>
    </r>
    <r>
      <rPr>
        <sz val="11"/>
        <color rgb="FF000000"/>
        <rFont val="Noto Sans"/>
        <family val="2"/>
      </rPr>
      <t xml:space="preserve">内浦および大飯地先海域</t>
    </r>
    <r>
      <rPr>
        <sz val="11"/>
        <color rgb="FF000000"/>
        <rFont val="ＭＳ Ｐゴシック"/>
        <family val="3"/>
        <charset val="128"/>
      </rPr>
      <t xml:space="preserve">_</t>
    </r>
    <r>
      <rPr>
        <sz val="11"/>
        <color rgb="FF000000"/>
        <rFont val="Noto Sans"/>
        <family val="2"/>
      </rPr>
      <t xml:space="preserve">昭和</t>
    </r>
    <r>
      <rPr>
        <sz val="11"/>
        <color rgb="FF000000"/>
        <rFont val="ＭＳ Ｐゴシック"/>
        <family val="3"/>
        <charset val="128"/>
      </rPr>
      <t xml:space="preserve">5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のタイトル</t>
    </r>
    <r>
      <rPr>
        <sz val="11"/>
        <color rgb="FF000000"/>
        <rFont val="ＭＳ Ｐゴシック"/>
        <family val="3"/>
        <charset val="128"/>
      </rPr>
      <t xml:space="preserve">:</t>
    </r>
    <r>
      <rPr>
        <sz val="11"/>
        <color rgb="FF000000"/>
        <rFont val="Noto Sans"/>
        <family val="2"/>
      </rPr>
      <t xml:space="preserve">福井県若狭海域における原子力発電所温排水の環境と漁業生産におよぼす影響に関する調査報告</t>
    </r>
  </si>
  <si>
    <t xml:space="preserve">フクイケン ワカサ カイイキ ニ オケル ゲンシリョク ハツデンショ オンハイスイ カンキョウ ト ギョギョウ セイサン ニ オヨボス エイキョウ ニ カンスル チョウサ ホウコク</t>
  </si>
  <si>
    <t xml:space="preserve">http://library.affrc.go.jp/api/Q20097367</t>
  </si>
  <si>
    <t xml:space="preserve">日本水産資源保護協会編</t>
  </si>
  <si>
    <r>
      <rPr>
        <sz val="11"/>
        <color rgb="FF000000"/>
        <rFont val="Noto Sans"/>
        <family val="2"/>
      </rPr>
      <t xml:space="preserve">福井県若狭海域における原子力発電所温排水環境と漁業生産におよぼす影響に関する調査報告 </t>
    </r>
    <r>
      <rPr>
        <sz val="11"/>
        <color rgb="FF000000"/>
        <rFont val="ＭＳ Ｐゴシック"/>
        <family val="3"/>
        <charset val="128"/>
      </rPr>
      <t xml:space="preserve">: </t>
    </r>
    <r>
      <rPr>
        <sz val="11"/>
        <color rgb="FF000000"/>
        <rFont val="Noto Sans"/>
        <family val="2"/>
      </rPr>
      <t xml:space="preserve">浦底および美浜地先海域</t>
    </r>
  </si>
  <si>
    <t xml:space="preserve">197303</t>
  </si>
  <si>
    <t xml:space="preserve">Q00173152</t>
  </si>
  <si>
    <t xml:space="preserve">フクイケンワカサカイイキニオケルゲンシリョクハツデンショオンハイスイカンキョウトギョギョウセイサンニオヨボスエイキョウニカンスルチョウサホウコク　：　ウラテイオヨビミハマチサキカイイキ</t>
  </si>
  <si>
    <t xml:space="preserve">http://library.affrc.go.jp/api/Q00173152</t>
  </si>
  <si>
    <r>
      <rPr>
        <sz val="11"/>
        <color rgb="FF000000"/>
        <rFont val="Noto Sans"/>
        <family val="2"/>
      </rPr>
      <t xml:space="preserve">福井県若狭海域における原子力発電所温排水環境と漁業生産におよぼす影響に関する調査報告 </t>
    </r>
    <r>
      <rPr>
        <sz val="11"/>
        <color rgb="FF000000"/>
        <rFont val="ＭＳ Ｐゴシック"/>
        <family val="3"/>
        <charset val="128"/>
      </rPr>
      <t xml:space="preserve">: </t>
    </r>
    <r>
      <rPr>
        <sz val="11"/>
        <color rgb="FF000000"/>
        <rFont val="Noto Sans"/>
        <family val="2"/>
      </rPr>
      <t xml:space="preserve">内浦および大飯地先海域</t>
    </r>
  </si>
  <si>
    <t xml:space="preserve">197403</t>
  </si>
  <si>
    <t xml:space="preserve">136</t>
  </si>
  <si>
    <t xml:space="preserve">Q00173153</t>
  </si>
  <si>
    <t xml:space="preserve">フクイケンワカサカイイキニオケルゲンシリョクハツデンショオンハイスイカンキョウトギョギョウセイサンニオヨボスエイキョウニカンスルチョウサホウコク　：　ウチウラオヨビオオイイチサキカイイキ</t>
  </si>
  <si>
    <t xml:space="preserve">http://library.affrc.go.jp/api/Q00173153</t>
  </si>
  <si>
    <t xml:space="preserve">福井県若狭地区原子力開発実態調査報告書</t>
  </si>
  <si>
    <t xml:space="preserve">日本弁護士連合会公害対策委員会</t>
  </si>
  <si>
    <t xml:space="preserve">102p</t>
  </si>
  <si>
    <t xml:space="preserve">/5434/17/76</t>
  </si>
  <si>
    <t xml:space="preserve">フクイ ケン ワカサ チク ゲンシリョク カイハツ ジッタイ チョウサ ホウコク ショ</t>
  </si>
  <si>
    <t xml:space="preserve">豊田直巳著</t>
  </si>
  <si>
    <t xml:space="preserve">福島</t>
  </si>
  <si>
    <r>
      <rPr>
        <sz val="11"/>
        <color rgb="FF000000"/>
        <rFont val="ＭＳ Ｐゴシック"/>
        <family val="3"/>
        <charset val="128"/>
      </rPr>
      <t xml:space="preserve">77p : </t>
    </r>
    <r>
      <rPr>
        <sz val="11"/>
        <color rgb="FF000000"/>
        <rFont val="Noto Sans"/>
        <family val="2"/>
      </rPr>
      <t xml:space="preserve">挿図</t>
    </r>
    <r>
      <rPr>
        <sz val="11"/>
        <color rgb="FF000000"/>
        <rFont val="ＭＳ Ｐゴシック"/>
        <family val="3"/>
        <charset val="128"/>
      </rPr>
      <t xml:space="preserve">(</t>
    </r>
    <r>
      <rPr>
        <sz val="11"/>
        <color rgb="FF000000"/>
        <rFont val="Noto Sans"/>
        <family val="2"/>
      </rPr>
      <t xml:space="preserve">主にカラー</t>
    </r>
    <r>
      <rPr>
        <sz val="11"/>
        <color rgb="FF000000"/>
        <rFont val="ＭＳ Ｐゴシック"/>
        <family val="3"/>
        <charset val="128"/>
      </rPr>
      <t xml:space="preserve">) ; 21cm</t>
    </r>
  </si>
  <si>
    <t xml:space="preserve">9784002708164</t>
  </si>
  <si>
    <r>
      <rPr>
        <sz val="11"/>
        <color rgb="FF000000"/>
        <rFont val="Noto Sans"/>
        <family val="2"/>
      </rPr>
      <t xml:space="preserve">フクシマ </t>
    </r>
    <r>
      <rPr>
        <sz val="11"/>
        <color rgb="FF000000"/>
        <rFont val="ＭＳ Ｐゴシック"/>
        <family val="3"/>
        <charset val="128"/>
      </rPr>
      <t xml:space="preserve">: </t>
    </r>
    <r>
      <rPr>
        <sz val="11"/>
        <color rgb="FF000000"/>
        <rFont val="Noto Sans"/>
        <family val="2"/>
      </rPr>
      <t xml:space="preserve">ゲンパツ シンサイ ノ マチ </t>
    </r>
    <r>
      <rPr>
        <sz val="11"/>
        <color rgb="FF000000"/>
        <rFont val="ＭＳ Ｐゴシック"/>
        <family val="3"/>
        <charset val="128"/>
      </rPr>
      <t xml:space="preserve">: </t>
    </r>
    <r>
      <rPr>
        <sz val="11"/>
        <color rgb="FF000000"/>
        <rFont val="Noto Sans"/>
        <family val="2"/>
      </rPr>
      <t xml:space="preserve">フォト ルポルタージュ</t>
    </r>
  </si>
  <si>
    <r>
      <rPr>
        <sz val="11"/>
        <color rgb="FF000000"/>
        <rFont val="Noto Sans"/>
        <family val="2"/>
      </rPr>
      <t xml:space="preserve">福島 嘘と真実 </t>
    </r>
    <r>
      <rPr>
        <sz val="11"/>
        <color rgb="FF000000"/>
        <rFont val="ＭＳ Ｐゴシック"/>
        <family val="3"/>
        <charset val="128"/>
      </rPr>
      <t xml:space="preserve">: </t>
    </r>
    <r>
      <rPr>
        <sz val="11"/>
        <color rgb="FF000000"/>
        <rFont val="Noto Sans"/>
        <family val="2"/>
      </rPr>
      <t xml:space="preserve">東日本放射線衛生調査からの報告</t>
    </r>
  </si>
  <si>
    <r>
      <rPr>
        <sz val="11"/>
        <color rgb="FF000000"/>
        <rFont val="ＭＳ Ｐゴシック"/>
        <family val="3"/>
        <charset val="128"/>
      </rPr>
      <t xml:space="preserve">90p </t>
    </r>
    <r>
      <rPr>
        <sz val="11"/>
        <color rgb="FF000000"/>
        <rFont val="Noto Sans"/>
        <family val="2"/>
      </rPr>
      <t xml:space="preserve">図版</t>
    </r>
    <r>
      <rPr>
        <sz val="11"/>
        <color rgb="FF000000"/>
        <rFont val="ＭＳ Ｐゴシック"/>
        <family val="3"/>
        <charset val="128"/>
      </rPr>
      <t xml:space="preserve">12p</t>
    </r>
  </si>
  <si>
    <t xml:space="preserve">978-4-86003-417-7</t>
  </si>
  <si>
    <t xml:space="preserve">福島 原発と人びと</t>
  </si>
  <si>
    <t xml:space="preserve">6,213p</t>
  </si>
  <si>
    <t xml:space="preserve">9784004313229</t>
  </si>
  <si>
    <t xml:space="preserve">000011265176</t>
  </si>
  <si>
    <t xml:space="preserve">フクシマ ゲンパツ ト ヒトビト</t>
  </si>
  <si>
    <t xml:space="preserve">末田一秀／著</t>
  </si>
  <si>
    <t xml:space="preserve">武本和幸／著</t>
  </si>
  <si>
    <t xml:space="preserve">福島・柏崎刈羽の原発震災</t>
  </si>
  <si>
    <t xml:space="preserve">4-8228-1133-6</t>
  </si>
  <si>
    <t xml:space="preserve">山本一典／著</t>
  </si>
  <si>
    <r>
      <rPr>
        <sz val="11"/>
        <color rgb="FF000000"/>
        <rFont val="Noto Sans"/>
        <family val="2"/>
      </rPr>
      <t xml:space="preserve">福島で生きる</t>
    </r>
    <r>
      <rPr>
        <sz val="11"/>
        <color rgb="FF000000"/>
        <rFont val="ＭＳ Ｐゴシック"/>
        <family val="3"/>
        <charset val="128"/>
      </rPr>
      <t xml:space="preserve">! : </t>
    </r>
    <r>
      <rPr>
        <sz val="11"/>
        <color rgb="FF000000"/>
        <rFont val="Noto Sans"/>
        <family val="2"/>
      </rPr>
      <t xml:space="preserve">原発</t>
    </r>
    <r>
      <rPr>
        <sz val="11"/>
        <color rgb="FF000000"/>
        <rFont val="ＭＳ Ｐゴシック"/>
        <family val="3"/>
        <charset val="128"/>
      </rPr>
      <t xml:space="preserve">31km</t>
    </r>
    <r>
      <rPr>
        <sz val="11"/>
        <color rgb="FF000000"/>
        <rFont val="Noto Sans"/>
        <family val="2"/>
      </rPr>
      <t xml:space="preserve">地点・</t>
    </r>
    <r>
      <rPr>
        <sz val="11"/>
        <color rgb="FF000000"/>
        <rFont val="ＭＳ Ｐゴシック"/>
        <family val="3"/>
        <charset val="128"/>
      </rPr>
      <t xml:space="preserve">100</t>
    </r>
    <r>
      <rPr>
        <sz val="11"/>
        <color rgb="FF000000"/>
        <rFont val="Noto Sans"/>
        <family val="2"/>
      </rPr>
      <t xml:space="preserve">日の記録</t>
    </r>
  </si>
  <si>
    <t xml:space="preserve">978-4-86248-777-3</t>
  </si>
  <si>
    <t xml:space="preserve">/916.00/7372/2011</t>
  </si>
  <si>
    <r>
      <rPr>
        <sz val="11"/>
        <color rgb="FF000000"/>
        <rFont val="Noto Sans"/>
        <family val="2"/>
      </rPr>
      <t xml:space="preserve">山本義隆</t>
    </r>
    <r>
      <rPr>
        <sz val="11"/>
        <color rgb="FF000000"/>
        <rFont val="ＭＳ Ｐゴシック"/>
        <family val="3"/>
        <charset val="128"/>
      </rPr>
      <t xml:space="preserve">[</t>
    </r>
    <r>
      <rPr>
        <sz val="11"/>
        <color rgb="FF000000"/>
        <rFont val="Noto Sans"/>
        <family val="2"/>
      </rPr>
      <t xml:space="preserve">著</t>
    </r>
    <r>
      <rPr>
        <sz val="11"/>
        <color rgb="FF000000"/>
        <rFont val="ＭＳ Ｐゴシック"/>
        <family val="3"/>
        <charset val="128"/>
      </rPr>
      <t xml:space="preserve">]</t>
    </r>
  </si>
  <si>
    <t xml:space="preserve">福島の原発事故をめぐって</t>
  </si>
  <si>
    <t xml:space="preserve">101p ; 19cm</t>
  </si>
  <si>
    <t xml:space="preserve">9784622076445</t>
  </si>
  <si>
    <r>
      <rPr>
        <sz val="11"/>
        <color rgb="FF000000"/>
        <rFont val="Noto Sans"/>
        <family val="2"/>
      </rPr>
      <t xml:space="preserve">フクシマ ノ ゲンパツ ジコ オ メグッテ </t>
    </r>
    <r>
      <rPr>
        <sz val="11"/>
        <color rgb="FF000000"/>
        <rFont val="ＭＳ Ｐゴシック"/>
        <family val="3"/>
        <charset val="128"/>
      </rPr>
      <t xml:space="preserve">: </t>
    </r>
    <r>
      <rPr>
        <sz val="11"/>
        <color rgb="FF000000"/>
        <rFont val="Noto Sans"/>
        <family val="2"/>
      </rPr>
      <t xml:space="preserve">イクツカ マナビ カンガエタ コト</t>
    </r>
  </si>
  <si>
    <r>
      <rPr>
        <sz val="11"/>
        <color rgb="FF000000"/>
        <rFont val="Noto Sans"/>
        <family val="2"/>
      </rPr>
      <t xml:space="preserve">山本義隆／</t>
    </r>
    <r>
      <rPr>
        <sz val="11"/>
        <color rgb="FF000000"/>
        <rFont val="ＭＳ Ｐゴシック"/>
        <family val="3"/>
        <charset val="128"/>
      </rPr>
      <t xml:space="preserve">[</t>
    </r>
    <r>
      <rPr>
        <sz val="11"/>
        <color rgb="FF000000"/>
        <rFont val="Noto Sans"/>
        <family val="2"/>
      </rPr>
      <t xml:space="preserve">著</t>
    </r>
    <r>
      <rPr>
        <sz val="11"/>
        <color rgb="FF000000"/>
        <rFont val="ＭＳ Ｐゴシック"/>
        <family val="3"/>
        <charset val="128"/>
      </rPr>
      <t xml:space="preserve">]</t>
    </r>
  </si>
  <si>
    <t xml:space="preserve">福島の原発事故をめぐって；いくつか学び考えたこと</t>
  </si>
  <si>
    <t xml:space="preserve">978-4-622-07644-5</t>
  </si>
  <si>
    <t xml:space="preserve">淺川凌／著</t>
  </si>
  <si>
    <r>
      <rPr>
        <sz val="11"/>
        <color rgb="FF000000"/>
        <rFont val="Noto Sans"/>
        <family val="2"/>
      </rPr>
      <t xml:space="preserve">福島原発でいま起きている本当のこと；　元・現場技術者がすべてを語った</t>
    </r>
    <r>
      <rPr>
        <sz val="11"/>
        <color rgb="FF000000"/>
        <rFont val="ＭＳ Ｐゴシック"/>
        <family val="3"/>
        <charset val="128"/>
      </rPr>
      <t xml:space="preserve">!</t>
    </r>
  </si>
  <si>
    <t xml:space="preserve">978-4-7966-8580-1</t>
  </si>
  <si>
    <t xml:space="preserve">広河隆一著</t>
  </si>
  <si>
    <t xml:space="preserve">福島原発と人びと</t>
  </si>
  <si>
    <t xml:space="preserve">vi, 213</t>
  </si>
  <si>
    <r>
      <rPr>
        <sz val="11"/>
        <color rgb="FF000000"/>
        <rFont val="Noto Sans"/>
        <family val="2"/>
      </rPr>
      <t xml:space="preserve">岩波新書</t>
    </r>
    <r>
      <rPr>
        <sz val="11"/>
        <color rgb="FF000000"/>
        <rFont val="ＭＳ Ｐゴシック"/>
        <family val="3"/>
        <charset val="128"/>
      </rPr>
      <t xml:space="preserve">, </t>
    </r>
    <r>
      <rPr>
        <sz val="11"/>
        <color rgb="FF000000"/>
        <rFont val="Noto Sans"/>
        <family val="2"/>
      </rPr>
      <t xml:space="preserve">新赤版 </t>
    </r>
    <r>
      <rPr>
        <sz val="11"/>
        <color rgb="FF000000"/>
        <rFont val="ＭＳ Ｐゴシック"/>
        <family val="3"/>
        <charset val="128"/>
      </rPr>
      <t xml:space="preserve">1322</t>
    </r>
  </si>
  <si>
    <t xml:space="preserve">BB06472047</t>
  </si>
  <si>
    <t xml:space="preserve">1039621</t>
  </si>
  <si>
    <t xml:space="preserve">堀江邦夫文</t>
  </si>
  <si>
    <t xml:space="preserve">福島原発の闇</t>
  </si>
  <si>
    <t xml:space="preserve">94p ; 21cm</t>
  </si>
  <si>
    <t xml:space="preserve">9784023309807</t>
  </si>
  <si>
    <r>
      <rPr>
        <sz val="11"/>
        <color rgb="FF000000"/>
        <rFont val="Noto Sans"/>
        <family val="2"/>
      </rPr>
      <t xml:space="preserve">フクシマ ゲンパツ ノ ヤミ </t>
    </r>
    <r>
      <rPr>
        <sz val="11"/>
        <color rgb="FF000000"/>
        <rFont val="ＭＳ Ｐゴシック"/>
        <family val="3"/>
        <charset val="128"/>
      </rPr>
      <t xml:space="preserve">: </t>
    </r>
    <r>
      <rPr>
        <sz val="11"/>
        <color rgb="FF000000"/>
        <rFont val="Noto Sans"/>
        <family val="2"/>
      </rPr>
      <t xml:space="preserve">ゲンパツ シタウケ ロウドウシャ ノ ゲンジツ</t>
    </r>
  </si>
  <si>
    <t xml:space="preserve">堀江邦夫／文</t>
  </si>
  <si>
    <t xml:space="preserve">水木しげる／絵</t>
  </si>
  <si>
    <r>
      <rPr>
        <sz val="11"/>
        <color rgb="FF000000"/>
        <rFont val="Noto Sans"/>
        <family val="2"/>
      </rPr>
      <t xml:space="preserve">福島原発の闇 </t>
    </r>
    <r>
      <rPr>
        <sz val="11"/>
        <color rgb="FF000000"/>
        <rFont val="ＭＳ Ｐゴシック"/>
        <family val="3"/>
        <charset val="128"/>
      </rPr>
      <t xml:space="preserve">: </t>
    </r>
    <r>
      <rPr>
        <sz val="11"/>
        <color rgb="FF000000"/>
        <rFont val="Noto Sans"/>
        <family val="2"/>
      </rPr>
      <t xml:space="preserve">原発下請け労働者の現実</t>
    </r>
  </si>
  <si>
    <t xml:space="preserve">978-4-02-330980-7</t>
  </si>
  <si>
    <t xml:space="preserve">佐藤栄佐久著</t>
  </si>
  <si>
    <t xml:space="preserve">福島原発の真実</t>
  </si>
  <si>
    <t xml:space="preserve">平凡社新書 </t>
  </si>
  <si>
    <t xml:space="preserve">9784582855944</t>
  </si>
  <si>
    <t xml:space="preserve">000011223201</t>
  </si>
  <si>
    <t xml:space="preserve">フクシマ ゲンパツ ノ シンジツ</t>
  </si>
  <si>
    <t xml:space="preserve">福島原発メルトダウン</t>
  </si>
  <si>
    <t xml:space="preserve">朝日新書</t>
  </si>
  <si>
    <t xml:space="preserve">4-02-273398-5</t>
  </si>
  <si>
    <r>
      <rPr>
        <sz val="11"/>
        <color rgb="FF000000"/>
        <rFont val="ＭＳ Ｐゴシック"/>
        <family val="3"/>
        <charset val="128"/>
      </rPr>
      <t xml:space="preserve">238p : </t>
    </r>
    <r>
      <rPr>
        <sz val="11"/>
        <color rgb="FF000000"/>
        <rFont val="Noto Sans"/>
        <family val="2"/>
      </rPr>
      <t xml:space="preserve">挿図 </t>
    </r>
    <r>
      <rPr>
        <sz val="11"/>
        <color rgb="FF000000"/>
        <rFont val="ＭＳ Ｐゴシック"/>
        <family val="3"/>
        <charset val="128"/>
      </rPr>
      <t xml:space="preserve">; 18cm</t>
    </r>
  </si>
  <si>
    <t xml:space="preserve">朝日新書 </t>
  </si>
  <si>
    <t xml:space="preserve">9784022733986</t>
  </si>
  <si>
    <r>
      <rPr>
        <sz val="11"/>
        <color rgb="FF000000"/>
        <rFont val="Noto Sans"/>
        <family val="2"/>
      </rPr>
      <t xml:space="preserve">フクシマ ゲンパツ メルトダウン </t>
    </r>
    <r>
      <rPr>
        <sz val="11"/>
        <color rgb="FF000000"/>
        <rFont val="ＭＳ Ｐゴシック"/>
        <family val="3"/>
        <charset val="128"/>
      </rPr>
      <t xml:space="preserve">: FUKUSHIMA</t>
    </r>
  </si>
  <si>
    <t xml:space="preserve">福島原発事故</t>
  </si>
  <si>
    <t xml:space="preserve">4-7803-0441-5</t>
  </si>
  <si>
    <t xml:space="preserve">175p ; 21cm</t>
  </si>
  <si>
    <t xml:space="preserve">9784780304411</t>
  </si>
  <si>
    <r>
      <rPr>
        <sz val="11"/>
        <color rgb="FF000000"/>
        <rFont val="Noto Sans"/>
        <family val="2"/>
      </rPr>
      <t xml:space="preserve">フクシマ ゲンパツ ジコ </t>
    </r>
    <r>
      <rPr>
        <sz val="11"/>
        <color rgb="FF000000"/>
        <rFont val="ＭＳ Ｐゴシック"/>
        <family val="3"/>
        <charset val="128"/>
      </rPr>
      <t xml:space="preserve">: </t>
    </r>
    <r>
      <rPr>
        <sz val="11"/>
        <color rgb="FF000000"/>
        <rFont val="Noto Sans"/>
        <family val="2"/>
      </rPr>
      <t xml:space="preserve">ドウスル ニホン ノ ゲンパツ セイサク</t>
    </r>
  </si>
  <si>
    <t xml:space="preserve">保田行雄／編著</t>
  </si>
  <si>
    <t xml:space="preserve">明石昇二郎／編著</t>
  </si>
  <si>
    <r>
      <rPr>
        <sz val="11"/>
        <color rgb="FF000000"/>
        <rFont val="Noto Sans"/>
        <family val="2"/>
      </rPr>
      <t xml:space="preserve">福島原発事故の「犯罪」を裁く </t>
    </r>
    <r>
      <rPr>
        <sz val="11"/>
        <color rgb="FF000000"/>
        <rFont val="ＭＳ Ｐゴシック"/>
        <family val="3"/>
        <charset val="128"/>
      </rPr>
      <t xml:space="preserve">: </t>
    </r>
    <r>
      <rPr>
        <sz val="11"/>
        <color rgb="FF000000"/>
        <rFont val="Noto Sans"/>
        <family val="2"/>
      </rPr>
      <t xml:space="preserve">東京電力</t>
    </r>
    <r>
      <rPr>
        <sz val="11"/>
        <color rgb="FF000000"/>
        <rFont val="ＭＳ Ｐゴシック"/>
        <family val="3"/>
        <charset val="128"/>
      </rPr>
      <t xml:space="preserve">&amp;</t>
    </r>
    <r>
      <rPr>
        <sz val="11"/>
        <color rgb="FF000000"/>
        <rFont val="Noto Sans"/>
        <family val="2"/>
      </rPr>
      <t xml:space="preserve">役人</t>
    </r>
    <r>
      <rPr>
        <sz val="11"/>
        <color rgb="FF000000"/>
        <rFont val="ＭＳ Ｐゴシック"/>
        <family val="3"/>
        <charset val="128"/>
      </rPr>
      <t xml:space="preserve">&amp;</t>
    </r>
    <r>
      <rPr>
        <sz val="11"/>
        <color rgb="FF000000"/>
        <rFont val="Noto Sans"/>
        <family val="2"/>
      </rPr>
      <t xml:space="preserve">御用学者の刑事告発と賠償金請求の仕方</t>
    </r>
    <r>
      <rPr>
        <sz val="11"/>
        <color rgb="FF000000"/>
        <rFont val="ＭＳ Ｐゴシック"/>
        <family val="3"/>
        <charset val="128"/>
      </rPr>
      <t xml:space="preserve">!</t>
    </r>
  </si>
  <si>
    <t xml:space="preserve">84,11p</t>
  </si>
  <si>
    <t xml:space="preserve">978-4-7966-8642-6</t>
  </si>
  <si>
    <t xml:space="preserve">フクシマ ゲンパツ ジコ ノ ハンザイ オ サバク</t>
  </si>
  <si>
    <t xml:space="preserve">井野博満／編</t>
  </si>
  <si>
    <t xml:space="preserve">福島原発事故はなぜ起きたか</t>
  </si>
  <si>
    <t xml:space="preserve">978-4-89434-806-6</t>
  </si>
  <si>
    <t xml:space="preserve">000011217558</t>
  </si>
  <si>
    <t xml:space="preserve">/543.5/5134/2011</t>
  </si>
  <si>
    <t xml:space="preserve">フクシマ ゲンパツ ジコ ワ ナゼ オキタカ</t>
  </si>
  <si>
    <t xml:space="preserve">松井賢一／著</t>
  </si>
  <si>
    <r>
      <rPr>
        <sz val="11"/>
        <color rgb="FF000000"/>
        <rFont val="Noto Sans"/>
        <family val="2"/>
      </rPr>
      <t xml:space="preserve">福島原発事故を乗り越えて </t>
    </r>
    <r>
      <rPr>
        <sz val="11"/>
        <color rgb="FF000000"/>
        <rFont val="ＭＳ Ｐゴシック"/>
        <family val="3"/>
        <charset val="128"/>
      </rPr>
      <t xml:space="preserve">: </t>
    </r>
    <r>
      <rPr>
        <sz val="11"/>
        <color rgb="FF000000"/>
        <rFont val="Noto Sans"/>
        <family val="2"/>
      </rPr>
      <t xml:space="preserve">グローバル・エネルギー・シフトの時代</t>
    </r>
  </si>
  <si>
    <r>
      <rPr>
        <sz val="11"/>
        <color rgb="FF000000"/>
        <rFont val="Noto Sans"/>
        <family val="2"/>
      </rPr>
      <t xml:space="preserve">エネルギーフォーラム新書　</t>
    </r>
    <r>
      <rPr>
        <sz val="11"/>
        <color rgb="FF000000"/>
        <rFont val="ＭＳ Ｐゴシック"/>
        <family val="3"/>
        <charset val="128"/>
      </rPr>
      <t xml:space="preserve">002</t>
    </r>
  </si>
  <si>
    <t xml:space="preserve">978-4-88555-390-5</t>
  </si>
  <si>
    <t xml:space="preserve">/501.6/5361/2011</t>
  </si>
  <si>
    <t xml:space="preserve">白石久二雄／著</t>
  </si>
  <si>
    <t xml:space="preserve">福島原発事故放射能と栄養</t>
  </si>
  <si>
    <t xml:space="preserve">978-4-86366-811-9</t>
  </si>
  <si>
    <t xml:space="preserve">/493.1/5925/2011</t>
  </si>
  <si>
    <r>
      <rPr>
        <sz val="11"/>
        <color rgb="FF000000"/>
        <rFont val="Noto Sans"/>
        <family val="2"/>
      </rPr>
      <t xml:space="preserve">宮帯出版社</t>
    </r>
    <r>
      <rPr>
        <sz val="11"/>
        <color rgb="FF000000"/>
        <rFont val="ＭＳ Ｐゴシック"/>
        <family val="3"/>
        <charset val="128"/>
      </rPr>
      <t xml:space="preserve">(</t>
    </r>
    <r>
      <rPr>
        <sz val="11"/>
        <color rgb="FF000000"/>
        <rFont val="Noto Sans"/>
        <family val="2"/>
      </rPr>
      <t xml:space="preserve">発売</t>
    </r>
    <r>
      <rPr>
        <sz val="11"/>
        <color rgb="FF000000"/>
        <rFont val="ＭＳ Ｐゴシック"/>
        <family val="3"/>
        <charset val="128"/>
      </rPr>
      <t xml:space="preserve">)</t>
    </r>
  </si>
  <si>
    <t xml:space="preserve">フクシマ ゲンパツ ジコ ホウシャノウ ト エイヨウ</t>
  </si>
  <si>
    <r>
      <rPr>
        <sz val="11"/>
        <color rgb="FF000000"/>
        <rFont val="ＭＳ Ｐゴシック"/>
        <family val="3"/>
        <charset val="128"/>
      </rPr>
      <t xml:space="preserve">890</t>
    </r>
    <r>
      <rPr>
        <sz val="11"/>
        <color rgb="FF000000"/>
        <rFont val="Noto Sans"/>
        <family val="2"/>
      </rPr>
      <t xml:space="preserve">円</t>
    </r>
  </si>
  <si>
    <t xml:space="preserve">豊田直巳／著</t>
  </si>
  <si>
    <t xml:space="preserve">福島原発震災のまち</t>
  </si>
  <si>
    <t xml:space="preserve">4-00-270816-0</t>
  </si>
  <si>
    <t xml:space="preserve">川村湊</t>
  </si>
  <si>
    <r>
      <rPr>
        <sz val="11"/>
        <color rgb="FF000000"/>
        <rFont val="Noto Sans"/>
        <family val="2"/>
      </rPr>
      <t xml:space="preserve">福島原発人災記</t>
    </r>
    <r>
      <rPr>
        <sz val="11"/>
        <color rgb="FF000000"/>
        <rFont val="ＭＳ Ｐゴシック"/>
        <family val="3"/>
        <charset val="128"/>
      </rPr>
      <t xml:space="preserve">: </t>
    </r>
    <r>
      <rPr>
        <sz val="11"/>
        <color rgb="FF000000"/>
        <rFont val="Noto Sans"/>
        <family val="2"/>
      </rPr>
      <t xml:space="preserve">安全神話を騙った人々</t>
    </r>
  </si>
  <si>
    <t xml:space="preserve">220p.</t>
  </si>
  <si>
    <t xml:space="preserve">9784768456613</t>
  </si>
  <si>
    <t xml:space="preserve">BB05556990</t>
  </si>
  <si>
    <r>
      <rPr>
        <sz val="11"/>
        <color rgb="FF000000"/>
        <rFont val="ＭＳ Ｐゴシック"/>
        <family val="3"/>
        <charset val="128"/>
      </rPr>
      <t xml:space="preserve">543.5</t>
    </r>
    <r>
      <rPr>
        <sz val="11"/>
        <color rgb="FF000000"/>
        <rFont val="Noto Sans"/>
        <family val="2"/>
      </rPr>
      <t xml:space="preserve">カワ</t>
    </r>
  </si>
  <si>
    <r>
      <rPr>
        <sz val="11"/>
        <color rgb="FF000000"/>
        <rFont val="Noto Sans"/>
        <family val="2"/>
      </rPr>
      <t xml:space="preserve">フクシマ ゲンパツ ジンサイキ </t>
    </r>
    <r>
      <rPr>
        <sz val="11"/>
        <color rgb="FF000000"/>
        <rFont val="ＭＳ Ｐゴシック"/>
        <family val="3"/>
        <charset val="128"/>
      </rPr>
      <t xml:space="preserve">: </t>
    </r>
    <r>
      <rPr>
        <sz val="11"/>
        <color rgb="FF000000"/>
        <rFont val="Noto Sans"/>
        <family val="2"/>
      </rPr>
      <t xml:space="preserve">アンゼン シンワ オ カタッタ ヒトビト</t>
    </r>
  </si>
  <si>
    <t xml:space="preserve">若松丈太郎著</t>
  </si>
  <si>
    <t xml:space="preserve">福島原発難民</t>
  </si>
  <si>
    <t xml:space="preserve">コールサック社</t>
  </si>
  <si>
    <t xml:space="preserve">158p ; 19cm</t>
  </si>
  <si>
    <t xml:space="preserve">9784864350242</t>
  </si>
  <si>
    <r>
      <rPr>
        <sz val="11"/>
        <color rgb="FF000000"/>
        <rFont val="Noto Sans"/>
        <family val="2"/>
      </rPr>
      <t xml:space="preserve">フクシマ ゲンパツ ナンミン </t>
    </r>
    <r>
      <rPr>
        <sz val="11"/>
        <color rgb="FF000000"/>
        <rFont val="ＭＳ Ｐゴシック"/>
        <family val="3"/>
        <charset val="128"/>
      </rPr>
      <t xml:space="preserve">: </t>
    </r>
    <r>
      <rPr>
        <sz val="11"/>
        <color rgb="FF000000"/>
        <rFont val="Noto Sans"/>
        <family val="2"/>
      </rPr>
      <t xml:space="preserve">ミナミソウマシ イチ シジン ノ ケイコク</t>
    </r>
  </si>
  <si>
    <t xml:space="preserve">若松丈太郎／著</t>
  </si>
  <si>
    <r>
      <rPr>
        <sz val="11"/>
        <color rgb="FF000000"/>
        <rFont val="Noto Sans"/>
        <family val="2"/>
      </rPr>
      <t xml:space="preserve">福島原発難民 </t>
    </r>
    <r>
      <rPr>
        <sz val="11"/>
        <color rgb="FF000000"/>
        <rFont val="ＭＳ Ｐゴシック"/>
        <family val="3"/>
        <charset val="128"/>
      </rPr>
      <t xml:space="preserve">: </t>
    </r>
    <r>
      <rPr>
        <sz val="11"/>
        <color rgb="FF000000"/>
        <rFont val="Noto Sans"/>
        <family val="2"/>
      </rPr>
      <t xml:space="preserve">南相馬市・一詩人の警告　</t>
    </r>
    <r>
      <rPr>
        <sz val="11"/>
        <color rgb="FF000000"/>
        <rFont val="ＭＳ Ｐゴシック"/>
        <family val="3"/>
        <charset val="128"/>
      </rPr>
      <t xml:space="preserve">1971</t>
    </r>
    <r>
      <rPr>
        <sz val="11"/>
        <color rgb="FF000000"/>
        <rFont val="Noto Sans"/>
        <family val="2"/>
      </rPr>
      <t xml:space="preserve">年～</t>
    </r>
    <r>
      <rPr>
        <sz val="11"/>
        <color rgb="FF000000"/>
        <rFont val="ＭＳ Ｐゴシック"/>
        <family val="3"/>
        <charset val="128"/>
      </rPr>
      <t xml:space="preserve">2011</t>
    </r>
    <r>
      <rPr>
        <sz val="11"/>
        <color rgb="FF000000"/>
        <rFont val="Noto Sans"/>
        <family val="2"/>
      </rPr>
      <t xml:space="preserve">年</t>
    </r>
  </si>
  <si>
    <t xml:space="preserve">978-4-86435-024-2</t>
  </si>
  <si>
    <t xml:space="preserve">/543.5/5142/2011</t>
  </si>
  <si>
    <r>
      <rPr>
        <sz val="11"/>
        <color rgb="FF000000"/>
        <rFont val="ＭＳ Ｐゴシック"/>
        <family val="3"/>
        <charset val="128"/>
      </rPr>
      <t xml:space="preserve">1428</t>
    </r>
    <r>
      <rPr>
        <sz val="11"/>
        <color rgb="FF000000"/>
        <rFont val="Noto Sans"/>
        <family val="2"/>
      </rPr>
      <t xml:space="preserve">円</t>
    </r>
  </si>
  <si>
    <t xml:space="preserve">村田厚生／著</t>
  </si>
  <si>
    <r>
      <rPr>
        <sz val="11"/>
        <color rgb="FF000000"/>
        <rFont val="Noto Sans"/>
        <family val="2"/>
      </rPr>
      <t xml:space="preserve">福島第一原発事故・検証と提言 </t>
    </r>
    <r>
      <rPr>
        <sz val="11"/>
        <color rgb="FF000000"/>
        <rFont val="ＭＳ Ｐゴシック"/>
        <family val="3"/>
        <charset val="128"/>
      </rPr>
      <t xml:space="preserve">: </t>
    </r>
    <r>
      <rPr>
        <sz val="11"/>
        <color rgb="FF000000"/>
        <rFont val="Noto Sans"/>
        <family val="2"/>
      </rPr>
      <t xml:space="preserve">ヒューマン・エラーの視点から</t>
    </r>
  </si>
  <si>
    <t xml:space="preserve">7,130p</t>
  </si>
  <si>
    <t xml:space="preserve">978-4-7885-1260-3</t>
  </si>
  <si>
    <t xml:space="preserve">フクシマ ダイイチ ゲンパツ ジコ ケンショウ ト テイゲン</t>
  </si>
  <si>
    <t xml:space="preserve">水野倫之</t>
  </si>
  <si>
    <t xml:space="preserve">山崎淑行</t>
  </si>
  <si>
    <t xml:space="preserve">藤原淳登</t>
  </si>
  <si>
    <r>
      <rPr>
        <sz val="11"/>
        <color rgb="FF000000"/>
        <rFont val="Noto Sans"/>
        <family val="2"/>
      </rPr>
      <t xml:space="preserve">福島第一原発事故と放射線</t>
    </r>
    <r>
      <rPr>
        <sz val="11"/>
        <color rgb="FF000000"/>
        <rFont val="ＭＳ Ｐゴシック"/>
        <family val="3"/>
        <charset val="128"/>
      </rPr>
      <t xml:space="preserve">: </t>
    </r>
    <r>
      <rPr>
        <sz val="11"/>
        <color rgb="FF000000"/>
        <rFont val="Noto Sans"/>
        <family val="2"/>
      </rPr>
      <t xml:space="preserve">緊急解説</t>
    </r>
    <r>
      <rPr>
        <sz val="11"/>
        <color rgb="FF000000"/>
        <rFont val="ＭＳ Ｐゴシック"/>
        <family val="3"/>
        <charset val="128"/>
      </rPr>
      <t xml:space="preserve">!</t>
    </r>
  </si>
  <si>
    <t xml:space="preserve">203p.</t>
  </si>
  <si>
    <r>
      <rPr>
        <sz val="11"/>
        <color rgb="FF000000"/>
        <rFont val="Noto Sans"/>
        <family val="2"/>
      </rPr>
      <t xml:space="preserve">（</t>
    </r>
    <r>
      <rPr>
        <sz val="11"/>
        <color rgb="FF000000"/>
        <rFont val="ＭＳ Ｐゴシック"/>
        <family val="3"/>
        <charset val="128"/>
      </rPr>
      <t xml:space="preserve">NHK</t>
    </r>
    <r>
      <rPr>
        <sz val="11"/>
        <color rgb="FF000000"/>
        <rFont val="Noto Sans"/>
        <family val="2"/>
      </rPr>
      <t xml:space="preserve">出版新書</t>
    </r>
    <r>
      <rPr>
        <sz val="11"/>
        <color rgb="FF000000"/>
        <rFont val="ＭＳ Ｐゴシック"/>
        <family val="3"/>
        <charset val="128"/>
      </rPr>
      <t xml:space="preserve">,353</t>
    </r>
    <r>
      <rPr>
        <sz val="11"/>
        <color rgb="FF000000"/>
        <rFont val="Noto Sans"/>
        <family val="2"/>
      </rPr>
      <t xml:space="preserve">）</t>
    </r>
  </si>
  <si>
    <t xml:space="preserve">9784140883532</t>
  </si>
  <si>
    <t xml:space="preserve">000011203808</t>
  </si>
  <si>
    <r>
      <rPr>
        <sz val="11"/>
        <color rgb="FF000000"/>
        <rFont val="ＭＳ Ｐゴシック"/>
        <family val="3"/>
        <charset val="128"/>
      </rPr>
      <t xml:space="preserve">543.5</t>
    </r>
    <r>
      <rPr>
        <sz val="11"/>
        <color rgb="FF000000"/>
        <rFont val="Noto Sans"/>
        <family val="2"/>
      </rPr>
      <t xml:space="preserve">フク</t>
    </r>
  </si>
  <si>
    <t xml:space="preserve">フクシマ ダイイチ ゲンパツ ジコ ト ホウシャセン</t>
  </si>
  <si>
    <r>
      <rPr>
        <sz val="11"/>
        <color rgb="FF000000"/>
        <rFont val="Noto Sans"/>
        <family val="2"/>
      </rPr>
      <t xml:space="preserve">福島第一原発事故を検証する</t>
    </r>
    <r>
      <rPr>
        <sz val="11"/>
        <color rgb="FF000000"/>
        <rFont val="ＭＳ Ｐゴシック"/>
        <family val="3"/>
        <charset val="128"/>
      </rPr>
      <t xml:space="preserve">: </t>
    </r>
    <r>
      <rPr>
        <sz val="11"/>
        <color rgb="FF000000"/>
        <rFont val="Noto Sans"/>
        <family val="2"/>
      </rPr>
      <t xml:space="preserve">人災はどのようにしておきたか</t>
    </r>
  </si>
  <si>
    <t xml:space="preserve">9784535586031</t>
  </si>
  <si>
    <t xml:space="preserve">000011228485</t>
  </si>
  <si>
    <t xml:space="preserve">フクシマ ダイイチ ゲンパツ ジコ オ ケンショウ スル</t>
  </si>
  <si>
    <t xml:space="preserve">高橋啓三／著</t>
  </si>
  <si>
    <t xml:space="preserve">手島佑郎／著</t>
  </si>
  <si>
    <t xml:space="preserve">福島第一原発事故衝撃の事実</t>
  </si>
  <si>
    <t xml:space="preserve">ぜんにち出版</t>
  </si>
  <si>
    <t xml:space="preserve">4-86136-130-3</t>
  </si>
  <si>
    <t xml:space="preserve">山岡俊介／著</t>
  </si>
  <si>
    <r>
      <rPr>
        <sz val="11"/>
        <color rgb="FF000000"/>
        <rFont val="Noto Sans"/>
        <family val="2"/>
      </rPr>
      <t xml:space="preserve">福島第一原発潜入記 </t>
    </r>
    <r>
      <rPr>
        <sz val="11"/>
        <color rgb="FF000000"/>
        <rFont val="ＭＳ Ｐゴシック"/>
        <family val="3"/>
        <charset val="128"/>
      </rPr>
      <t xml:space="preserve">:  </t>
    </r>
    <r>
      <rPr>
        <sz val="11"/>
        <color rgb="FF000000"/>
        <rFont val="Noto Sans"/>
        <family val="2"/>
      </rPr>
      <t xml:space="preserve">高濃度汚染現場と作業員の真実 </t>
    </r>
  </si>
  <si>
    <t xml:space="preserve">双葉社</t>
  </si>
  <si>
    <t xml:space="preserve">180p</t>
  </si>
  <si>
    <t xml:space="preserve">978-4-575-30358-2</t>
  </si>
  <si>
    <t xml:space="preserve">フクシマ ダイイチ ゲンパツ センニュウキ</t>
  </si>
  <si>
    <r>
      <rPr>
        <sz val="11"/>
        <color rgb="FF000000"/>
        <rFont val="Noto Sans"/>
        <family val="2"/>
      </rPr>
      <t xml:space="preserve">福島第一原発潜入記 </t>
    </r>
    <r>
      <rPr>
        <sz val="11"/>
        <color rgb="FF000000"/>
        <rFont val="ＭＳ Ｐゴシック"/>
        <family val="3"/>
        <charset val="128"/>
      </rPr>
      <t xml:space="preserve">: </t>
    </r>
    <r>
      <rPr>
        <sz val="11"/>
        <color rgb="FF000000"/>
        <rFont val="Noto Sans"/>
        <family val="2"/>
      </rPr>
      <t xml:space="preserve">高濃度汚染現場と作業員の真実</t>
    </r>
  </si>
  <si>
    <t xml:space="preserve">/543.5/5186/2011</t>
  </si>
  <si>
    <t xml:space="preserve">福冨　茂樹 （フクトミ　シゲキ）</t>
  </si>
  <si>
    <t xml:space="preserve">沸騰水型原子力プラント運転支援システムの開発研究</t>
  </si>
  <si>
    <r>
      <rPr>
        <sz val="11"/>
        <color rgb="FF000000"/>
        <rFont val="ＭＳ Ｐゴシック"/>
        <family val="3"/>
        <charset val="128"/>
      </rPr>
      <t xml:space="preserve">[</t>
    </r>
    <r>
      <rPr>
        <sz val="11"/>
        <color rgb="FF000000"/>
        <rFont val="Noto Sans"/>
        <family val="2"/>
      </rPr>
      <t xml:space="preserve">福冨　茂樹</t>
    </r>
    <r>
      <rPr>
        <sz val="11"/>
        <color rgb="FF000000"/>
        <rFont val="ＭＳ Ｐゴシック"/>
        <family val="3"/>
        <charset val="128"/>
      </rPr>
      <t xml:space="preserve">]</t>
    </r>
  </si>
  <si>
    <t xml:space="preserve">伊藤　哲男 （イトウ　テツオ）</t>
  </si>
  <si>
    <t xml:space="preserve">沸騰水型原子力プラント計装制御システムの高信頼化に関する研究</t>
  </si>
  <si>
    <r>
      <rPr>
        <sz val="11"/>
        <color rgb="FF000000"/>
        <rFont val="ＭＳ Ｐゴシック"/>
        <family val="3"/>
        <charset val="128"/>
      </rPr>
      <t xml:space="preserve">[</t>
    </r>
    <r>
      <rPr>
        <sz val="11"/>
        <color rgb="FF000000"/>
        <rFont val="Noto Sans"/>
        <family val="2"/>
      </rPr>
      <t xml:space="preserve">伊藤　哲男</t>
    </r>
    <r>
      <rPr>
        <sz val="11"/>
        <color rgb="FF000000"/>
        <rFont val="ＭＳ Ｐゴシック"/>
        <family val="3"/>
        <charset val="128"/>
      </rPr>
      <t xml:space="preserve">]</t>
    </r>
  </si>
  <si>
    <t xml:space="preserve">横見　迪郎 （ヨコミ　ミチロウ）</t>
  </si>
  <si>
    <r>
      <rPr>
        <sz val="11"/>
        <color rgb="FF000000"/>
        <rFont val="Noto Sans"/>
        <family val="2"/>
      </rPr>
      <t xml:space="preserve">沸騰水型原子炉（</t>
    </r>
    <r>
      <rPr>
        <sz val="11"/>
        <color rgb="FF000000"/>
        <rFont val="ＭＳ Ｐゴシック"/>
        <family val="3"/>
        <charset val="128"/>
      </rPr>
      <t xml:space="preserve">BWR</t>
    </r>
    <r>
      <rPr>
        <sz val="11"/>
        <color rgb="FF000000"/>
        <rFont val="Noto Sans"/>
        <family val="2"/>
      </rPr>
      <t xml:space="preserve">）炉心の改良に関する研究</t>
    </r>
  </si>
  <si>
    <r>
      <rPr>
        <sz val="11"/>
        <color rgb="FF000000"/>
        <rFont val="ＭＳ Ｐゴシック"/>
        <family val="3"/>
        <charset val="128"/>
      </rPr>
      <t xml:space="preserve">[</t>
    </r>
    <r>
      <rPr>
        <sz val="11"/>
        <color rgb="FF000000"/>
        <rFont val="Noto Sans"/>
        <family val="2"/>
      </rPr>
      <t xml:space="preserve">横見　迪郎</t>
    </r>
    <r>
      <rPr>
        <sz val="11"/>
        <color rgb="FF000000"/>
        <rFont val="ＭＳ Ｐゴシック"/>
        <family val="3"/>
        <charset val="128"/>
      </rPr>
      <t xml:space="preserve">]</t>
    </r>
  </si>
  <si>
    <t xml:space="preserve">福崎　孝治 （フクザキ　タカハル）</t>
  </si>
  <si>
    <t xml:space="preserve">沸騰水型原子炉のオンライン炉心管理手法に関する研究</t>
  </si>
  <si>
    <r>
      <rPr>
        <sz val="11"/>
        <color rgb="FF000000"/>
        <rFont val="ＭＳ Ｐゴシック"/>
        <family val="3"/>
        <charset val="128"/>
      </rPr>
      <t xml:space="preserve">[</t>
    </r>
    <r>
      <rPr>
        <sz val="11"/>
        <color rgb="FF000000"/>
        <rFont val="Noto Sans"/>
        <family val="2"/>
      </rPr>
      <t xml:space="preserve">福崎　孝治</t>
    </r>
    <r>
      <rPr>
        <sz val="11"/>
        <color rgb="FF000000"/>
        <rFont val="ＭＳ Ｐゴシック"/>
        <family val="3"/>
        <charset val="128"/>
      </rPr>
      <t xml:space="preserve">]</t>
    </r>
  </si>
  <si>
    <t xml:space="preserve">1987/01/16</t>
  </si>
  <si>
    <t xml:space="preserve">王　紅 （オウ　コウ）</t>
  </si>
  <si>
    <r>
      <rPr>
        <sz val="11"/>
        <color rgb="FF000000"/>
        <rFont val="Noto Sans"/>
        <family val="2"/>
      </rPr>
      <t xml:space="preserve">沸騰水型原子炉のリミットサイクル型出力振動に関する基礎的研究（</t>
    </r>
    <r>
      <rPr>
        <sz val="11"/>
        <color rgb="FF000000"/>
        <rFont val="ＭＳ Ｐゴシック"/>
        <family val="3"/>
        <charset val="128"/>
      </rPr>
      <t xml:space="preserve">A Basic Study on Limit Cycle Power Oscillation in BWR.</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王　紅</t>
    </r>
    <r>
      <rPr>
        <sz val="11"/>
        <color rgb="FF000000"/>
        <rFont val="ＭＳ Ｐゴシック"/>
        <family val="3"/>
        <charset val="128"/>
      </rPr>
      <t xml:space="preserve">]</t>
    </r>
  </si>
  <si>
    <t xml:space="preserve">早瀬　保 （ハヤセ　タモツ）</t>
  </si>
  <si>
    <t xml:space="preserve">沸騰水型原子炉の運転計画作製技術に関する研究</t>
  </si>
  <si>
    <r>
      <rPr>
        <sz val="11"/>
        <color rgb="FF000000"/>
        <rFont val="ＭＳ Ｐゴシック"/>
        <family val="3"/>
        <charset val="128"/>
      </rPr>
      <t xml:space="preserve">[</t>
    </r>
    <r>
      <rPr>
        <sz val="11"/>
        <color rgb="FF000000"/>
        <rFont val="Noto Sans"/>
        <family val="2"/>
      </rPr>
      <t xml:space="preserve">早瀬　保</t>
    </r>
    <r>
      <rPr>
        <sz val="11"/>
        <color rgb="FF000000"/>
        <rFont val="ＭＳ Ｐゴシック"/>
        <family val="3"/>
        <charset val="128"/>
      </rPr>
      <t xml:space="preserve">]</t>
    </r>
  </si>
  <si>
    <t xml:space="preserve">榎本　聡明 （エノモト　トシアキ）</t>
  </si>
  <si>
    <t xml:space="preserve">沸騰水型原子炉の核熱水力の安定性に関する研究</t>
  </si>
  <si>
    <r>
      <rPr>
        <sz val="11"/>
        <color rgb="FF000000"/>
        <rFont val="ＭＳ Ｐゴシック"/>
        <family val="3"/>
        <charset val="128"/>
      </rPr>
      <t xml:space="preserve">[</t>
    </r>
    <r>
      <rPr>
        <sz val="11"/>
        <color rgb="FF000000"/>
        <rFont val="Noto Sans"/>
        <family val="2"/>
      </rPr>
      <t xml:space="preserve">榎本　聡明</t>
    </r>
    <r>
      <rPr>
        <sz val="11"/>
        <color rgb="FF000000"/>
        <rFont val="ＭＳ Ｐゴシック"/>
        <family val="3"/>
        <charset val="128"/>
      </rPr>
      <t xml:space="preserve">]</t>
    </r>
  </si>
  <si>
    <t xml:space="preserve">西野　由高 （ニシノ　ヨシタカ）</t>
  </si>
  <si>
    <t xml:space="preserve">沸騰水型原子炉冷却水中における腐食生成物粒子と金属イオンとの相互作用に関する研究</t>
  </si>
  <si>
    <r>
      <rPr>
        <sz val="11"/>
        <color rgb="FF000000"/>
        <rFont val="ＭＳ Ｐゴシック"/>
        <family val="3"/>
        <charset val="128"/>
      </rPr>
      <t xml:space="preserve">[</t>
    </r>
    <r>
      <rPr>
        <sz val="11"/>
        <color rgb="FF000000"/>
        <rFont val="Noto Sans"/>
        <family val="2"/>
      </rPr>
      <t xml:space="preserve">西野　由高</t>
    </r>
    <r>
      <rPr>
        <sz val="11"/>
        <color rgb="FF000000"/>
        <rFont val="ＭＳ Ｐゴシック"/>
        <family val="3"/>
        <charset val="128"/>
      </rPr>
      <t xml:space="preserve">]</t>
    </r>
  </si>
  <si>
    <t xml:space="preserve">1992/05/14</t>
  </si>
  <si>
    <t xml:space="preserve">本田　卓 （ホンダ　タカシ）</t>
  </si>
  <si>
    <t xml:space="preserve">沸騰水型原子炉―次系における構造材料の腐食と放射性核種の蓄積に関する研究</t>
  </si>
  <si>
    <r>
      <rPr>
        <sz val="11"/>
        <color rgb="FF000000"/>
        <rFont val="ＭＳ Ｐゴシック"/>
        <family val="3"/>
        <charset val="128"/>
      </rPr>
      <t xml:space="preserve">[</t>
    </r>
    <r>
      <rPr>
        <sz val="11"/>
        <color rgb="FF000000"/>
        <rFont val="Noto Sans"/>
        <family val="2"/>
      </rPr>
      <t xml:space="preserve">本田　卓</t>
    </r>
    <r>
      <rPr>
        <sz val="11"/>
        <color rgb="FF000000"/>
        <rFont val="ＭＳ Ｐゴシック"/>
        <family val="3"/>
        <charset val="128"/>
      </rPr>
      <t xml:space="preserve">]</t>
    </r>
  </si>
  <si>
    <t xml:space="preserve">広瀬立成／著</t>
  </si>
  <si>
    <r>
      <rPr>
        <sz val="11"/>
        <color rgb="FF000000"/>
        <rFont val="Noto Sans"/>
        <family val="2"/>
      </rPr>
      <t xml:space="preserve">物理学者はごみをこう見る </t>
    </r>
    <r>
      <rPr>
        <sz val="11"/>
        <color rgb="FF000000"/>
        <rFont val="ＭＳ Ｐゴシック"/>
        <family val="3"/>
        <charset val="128"/>
      </rPr>
      <t xml:space="preserve">: </t>
    </r>
    <r>
      <rPr>
        <sz val="11"/>
        <color rgb="FF000000"/>
        <rFont val="Noto Sans"/>
        <family val="2"/>
      </rPr>
      <t xml:space="preserve">家庭ごみ・放射能ごみはゼロ・ウェイストで解決</t>
    </r>
  </si>
  <si>
    <t xml:space="preserve">978-4-88037-576-2</t>
  </si>
  <si>
    <t xml:space="preserve">/518.5/5314/2011</t>
  </si>
  <si>
    <t xml:space="preserve">ブツリ ガクシャ ワ ゴミ オ コウ ミル</t>
  </si>
  <si>
    <t xml:space="preserve">滝沢　昭彦 （タキザワ　アキヒコ）</t>
  </si>
  <si>
    <r>
      <rPr>
        <sz val="11"/>
        <color rgb="FF000000"/>
        <rFont val="Noto Sans"/>
        <family val="2"/>
      </rPr>
      <t xml:space="preserve">物理成分境界適合座標法を用いた容器内対流下自由液面流れの解析（</t>
    </r>
    <r>
      <rPr>
        <sz val="11"/>
        <color rgb="FF000000"/>
        <rFont val="ＭＳ Ｐゴシック"/>
        <family val="3"/>
        <charset val="128"/>
      </rPr>
      <t xml:space="preserve">Analysis of In-vessel Circulated Free Surface Flow Using Physical Component Boundary Fitted Coordinate Method.</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滝沢　昭彦</t>
    </r>
    <r>
      <rPr>
        <sz val="11"/>
        <color rgb="FF000000"/>
        <rFont val="ＭＳ Ｐゴシック"/>
        <family val="3"/>
        <charset val="128"/>
      </rPr>
      <t xml:space="preserve">]</t>
    </r>
  </si>
  <si>
    <t xml:space="preserve">飯田　修一</t>
  </si>
  <si>
    <r>
      <rPr>
        <sz val="11"/>
        <color rgb="FF000000"/>
        <rFont val="Noto Sans"/>
        <family val="2"/>
      </rPr>
      <t xml:space="preserve">物理測定技術</t>
    </r>
    <r>
      <rPr>
        <sz val="11"/>
        <color rgb="FF000000"/>
        <rFont val="ＭＳ Ｐゴシック"/>
        <family val="3"/>
        <charset val="128"/>
      </rPr>
      <t xml:space="preserve">6</t>
    </r>
    <r>
      <rPr>
        <sz val="11"/>
        <color rgb="FF000000"/>
        <rFont val="Noto Sans"/>
        <family val="2"/>
      </rPr>
      <t xml:space="preserve">　放射線測定</t>
    </r>
  </si>
  <si>
    <t xml:space="preserve">Q00656436</t>
  </si>
  <si>
    <t xml:space="preserve">http://library.affrc.go.jp/api/Q00656436</t>
  </si>
  <si>
    <r>
      <rPr>
        <sz val="11"/>
        <color rgb="FF000000"/>
        <rFont val="Noto Sans"/>
        <family val="2"/>
      </rPr>
      <t xml:space="preserve">分子放射線生物学 </t>
    </r>
    <r>
      <rPr>
        <sz val="11"/>
        <color rgb="FF000000"/>
        <rFont val="ＭＳ Ｐゴシック"/>
        <family val="3"/>
        <charset val="128"/>
      </rPr>
      <t xml:space="preserve">: </t>
    </r>
    <r>
      <rPr>
        <sz val="11"/>
        <color rgb="FF000000"/>
        <rFont val="Noto Sans"/>
        <family val="2"/>
      </rPr>
      <t xml:space="preserve">放射線は生命にどうはたらくか</t>
    </r>
  </si>
  <si>
    <r>
      <rPr>
        <sz val="11"/>
        <color rgb="FF000000"/>
        <rFont val="ＭＳ Ｐゴシック"/>
        <family val="3"/>
        <charset val="128"/>
      </rPr>
      <t xml:space="preserve">x, 282p, </t>
    </r>
    <r>
      <rPr>
        <sz val="11"/>
        <color rgb="FF000000"/>
        <rFont val="Noto Sans"/>
        <family val="2"/>
      </rPr>
      <t xml:space="preserve">図版</t>
    </r>
    <r>
      <rPr>
        <sz val="11"/>
        <color rgb="FF000000"/>
        <rFont val="ＭＳ Ｐゴシック"/>
        <family val="3"/>
        <charset val="128"/>
      </rPr>
      <t xml:space="preserve">7p</t>
    </r>
  </si>
  <si>
    <t xml:space="preserve">JP69003781</t>
  </si>
  <si>
    <t xml:space="preserve">BA42104083</t>
  </si>
  <si>
    <t xml:space="preserve">Q20286270</t>
  </si>
  <si>
    <r>
      <rPr>
        <sz val="11"/>
        <color rgb="FF000000"/>
        <rFont val="Noto Sans"/>
        <family val="2"/>
      </rPr>
      <t xml:space="preserve">ブンシ ホウシャセン セイブツガク </t>
    </r>
    <r>
      <rPr>
        <sz val="11"/>
        <color rgb="FF000000"/>
        <rFont val="ＭＳ Ｐゴシック"/>
        <family val="3"/>
        <charset val="128"/>
      </rPr>
      <t xml:space="preserve">: </t>
    </r>
    <r>
      <rPr>
        <sz val="11"/>
        <color rgb="FF000000"/>
        <rFont val="Noto Sans"/>
        <family val="2"/>
      </rPr>
      <t xml:space="preserve">ホウシャセン ハ セイメイ ニ ドウ ハタラクカ</t>
    </r>
  </si>
  <si>
    <t xml:space="preserve">http://library.affrc.go.jp/api/Q20286270</t>
  </si>
  <si>
    <t xml:space="preserve">日本分析化学会 編</t>
  </si>
  <si>
    <r>
      <rPr>
        <sz val="11"/>
        <color rgb="FF000000"/>
        <rFont val="Noto Sans"/>
        <family val="2"/>
      </rPr>
      <t xml:space="preserve">分析化学講座 </t>
    </r>
    <r>
      <rPr>
        <sz val="11"/>
        <color rgb="FF000000"/>
        <rFont val="ＭＳ Ｐゴシック"/>
        <family val="3"/>
        <charset val="128"/>
      </rPr>
      <t xml:space="preserve">1-C : </t>
    </r>
    <r>
      <rPr>
        <sz val="11"/>
        <color rgb="FF000000"/>
        <rFont val="Noto Sans"/>
        <family val="2"/>
      </rPr>
      <t xml:space="preserve">放射能分析法</t>
    </r>
  </si>
  <si>
    <t xml:space="preserve">195610</t>
  </si>
  <si>
    <t xml:space="preserve">123</t>
  </si>
  <si>
    <t xml:space="preserve">Q00522695</t>
  </si>
  <si>
    <r>
      <rPr>
        <sz val="11"/>
        <color rgb="FF000000"/>
        <rFont val="Noto Sans"/>
        <family val="2"/>
      </rPr>
      <t xml:space="preserve">ブンセキカガクコウザ </t>
    </r>
    <r>
      <rPr>
        <sz val="11"/>
        <color rgb="FF000000"/>
        <rFont val="ＭＳ Ｐゴシック"/>
        <family val="3"/>
        <charset val="128"/>
      </rPr>
      <t xml:space="preserve">1-C</t>
    </r>
  </si>
  <si>
    <t xml:space="preserve">http://library.affrc.go.jp/api/Q00522695</t>
  </si>
  <si>
    <t xml:space="preserve">坂田静子著</t>
  </si>
  <si>
    <t xml:space="preserve">聞いてください</t>
  </si>
  <si>
    <t xml:space="preserve">オフィスエム</t>
  </si>
  <si>
    <t xml:space="preserve">9784904570388</t>
  </si>
  <si>
    <r>
      <rPr>
        <sz val="11"/>
        <color rgb="FF000000"/>
        <rFont val="Noto Sans"/>
        <family val="2"/>
      </rPr>
      <t xml:space="preserve">キイテ クダサイ </t>
    </r>
    <r>
      <rPr>
        <sz val="11"/>
        <color rgb="FF000000"/>
        <rFont val="ＭＳ Ｐゴシック"/>
        <family val="3"/>
        <charset val="128"/>
      </rPr>
      <t xml:space="preserve">: </t>
    </r>
    <r>
      <rPr>
        <sz val="11"/>
        <color rgb="FF000000"/>
        <rFont val="Noto Sans"/>
        <family val="2"/>
      </rPr>
      <t xml:space="preserve">ダツ ゲンパツ エノ ミチシルベ</t>
    </r>
  </si>
  <si>
    <t xml:space="preserve">坂田静子／著</t>
  </si>
  <si>
    <r>
      <rPr>
        <sz val="11"/>
        <color rgb="FF000000"/>
        <rFont val="Noto Sans"/>
        <family val="2"/>
      </rPr>
      <t xml:space="preserve">聞いてください </t>
    </r>
    <r>
      <rPr>
        <sz val="11"/>
        <color rgb="FF000000"/>
        <rFont val="ＭＳ Ｐゴシック"/>
        <family val="3"/>
        <charset val="128"/>
      </rPr>
      <t xml:space="preserve">: </t>
    </r>
    <r>
      <rPr>
        <sz val="11"/>
        <color rgb="FF000000"/>
        <rFont val="Noto Sans"/>
        <family val="2"/>
      </rPr>
      <t xml:space="preserve">脱原発への道しるべ</t>
    </r>
  </si>
  <si>
    <t xml:space="preserve">978-4-904570-38-8</t>
  </si>
  <si>
    <t xml:space="preserve">/543.5/5155/2011</t>
  </si>
  <si>
    <r>
      <rPr>
        <sz val="11"/>
        <color rgb="FF000000"/>
        <rFont val="Noto Sans"/>
        <family val="2"/>
      </rPr>
      <t xml:space="preserve">私家版 </t>
    </r>
    <r>
      <rPr>
        <sz val="11"/>
        <color rgb="FF000000"/>
        <rFont val="ＭＳ Ｐゴシック"/>
        <family val="3"/>
        <charset val="128"/>
      </rPr>
      <t xml:space="preserve">1999</t>
    </r>
    <r>
      <rPr>
        <sz val="11"/>
        <color rgb="FF000000"/>
        <rFont val="Noto Sans"/>
        <family val="2"/>
      </rPr>
      <t xml:space="preserve">年刊の再刊</t>
    </r>
  </si>
  <si>
    <t xml:space="preserve">兵庫県における放射能汚染</t>
  </si>
  <si>
    <r>
      <rPr>
        <sz val="11"/>
        <color rgb="FF000000"/>
        <rFont val="ＭＳ Ｐゴシック"/>
        <family val="3"/>
        <charset val="128"/>
      </rPr>
      <t xml:space="preserve">[</t>
    </r>
    <r>
      <rPr>
        <sz val="11"/>
        <color rgb="FF000000"/>
        <rFont val="Noto Sans"/>
        <family val="2"/>
      </rPr>
      <t xml:space="preserve">神戸</t>
    </r>
    <r>
      <rPr>
        <sz val="11"/>
        <color rgb="FF000000"/>
        <rFont val="ＭＳ Ｐゴシック"/>
        <family val="3"/>
        <charset val="128"/>
      </rPr>
      <t xml:space="preserve">]</t>
    </r>
  </si>
  <si>
    <t xml:space="preserve">兵庫県衛生研究所</t>
  </si>
  <si>
    <t xml:space="preserve">BA33560988</t>
  </si>
  <si>
    <t xml:space="preserve">Q20326786</t>
  </si>
  <si>
    <r>
      <rPr>
        <sz val="11"/>
        <color rgb="FF000000"/>
        <rFont val="Noto Sans"/>
        <family val="2"/>
      </rPr>
      <t xml:space="preserve">昭和</t>
    </r>
    <r>
      <rPr>
        <sz val="11"/>
        <color rgb="FF000000"/>
        <rFont val="ＭＳ Ｐゴシック"/>
        <family val="3"/>
        <charset val="128"/>
      </rPr>
      <t xml:space="preserve">37</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ー</t>
    </r>
    <r>
      <rPr>
        <sz val="11"/>
        <color rgb="FF000000"/>
        <rFont val="ＭＳ Ｐゴシック"/>
        <family val="3"/>
        <charset val="128"/>
      </rPr>
      <t xml:space="preserve">12</t>
    </r>
    <r>
      <rPr>
        <sz val="11"/>
        <color rgb="FF000000"/>
        <rFont val="Noto Sans"/>
        <family val="2"/>
      </rPr>
      <t xml:space="preserve">月</t>
    </r>
  </si>
  <si>
    <t xml:space="preserve">ヒョウゴケン ニオケル ホウシャノウ オセン</t>
  </si>
  <si>
    <t xml:space="preserve">http://library.affrc.go.jp/api/Q20326786</t>
  </si>
  <si>
    <r>
      <rPr>
        <sz val="11"/>
        <color rgb="FF000000"/>
        <rFont val="Noto Sans"/>
        <family val="2"/>
      </rPr>
      <t xml:space="preserve">農林水産省農林水産技術会議事務局研究開発課 </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12</t>
    </r>
    <r>
      <rPr>
        <sz val="11"/>
        <color rgb="FF000000"/>
        <rFont val="Noto Sans"/>
        <family val="2"/>
      </rPr>
      <t xml:space="preserve">年度農林水産省関係放射能調査研究年報 </t>
    </r>
    <r>
      <rPr>
        <sz val="11"/>
        <color rgb="FF000000"/>
        <rFont val="ＭＳ Ｐゴシック"/>
        <family val="3"/>
        <charset val="128"/>
      </rPr>
      <t xml:space="preserve">: A</t>
    </r>
    <r>
      <rPr>
        <sz val="11"/>
        <color rgb="FF000000"/>
        <rFont val="Noto Sans"/>
        <family val="2"/>
      </rPr>
      <t xml:space="preserve">農業関係 </t>
    </r>
    <r>
      <rPr>
        <sz val="11"/>
        <color rgb="FF000000"/>
        <rFont val="ＭＳ Ｐゴシック"/>
        <family val="3"/>
        <charset val="128"/>
      </rPr>
      <t xml:space="preserve">B</t>
    </r>
    <r>
      <rPr>
        <sz val="11"/>
        <color rgb="FF000000"/>
        <rFont val="Noto Sans"/>
        <family val="2"/>
      </rPr>
      <t xml:space="preserve">畜産関係 </t>
    </r>
    <r>
      <rPr>
        <sz val="11"/>
        <color rgb="FF000000"/>
        <rFont val="ＭＳ Ｐゴシック"/>
        <family val="3"/>
        <charset val="128"/>
      </rPr>
      <t xml:space="preserve">C</t>
    </r>
    <r>
      <rPr>
        <sz val="11"/>
        <color rgb="FF000000"/>
        <rFont val="Noto Sans"/>
        <family val="2"/>
      </rPr>
      <t xml:space="preserve">水産関係</t>
    </r>
  </si>
  <si>
    <t xml:space="preserve">農林水産省農林水産技術会議事務局研究開発課</t>
  </si>
  <si>
    <t xml:space="preserve">2002.5</t>
  </si>
  <si>
    <t xml:space="preserve">78</t>
  </si>
  <si>
    <t xml:space="preserve">Q20098303</t>
  </si>
  <si>
    <r>
      <rPr>
        <sz val="11"/>
        <color rgb="FF000000"/>
        <rFont val="Noto Sans"/>
        <family val="2"/>
      </rPr>
      <t xml:space="preserve">ヘイセイ</t>
    </r>
    <r>
      <rPr>
        <sz val="11"/>
        <color rgb="FF000000"/>
        <rFont val="ＭＳ Ｐゴシック"/>
        <family val="3"/>
        <charset val="128"/>
      </rPr>
      <t xml:space="preserve">12</t>
    </r>
    <r>
      <rPr>
        <sz val="11"/>
        <color rgb="FF000000"/>
        <rFont val="Noto Sans"/>
        <family val="2"/>
      </rPr>
      <t xml:space="preserve">ネンドノウリンスイサンシヨウカンケイホウシャノウチヨウサケンキユウネンポウ　：　</t>
    </r>
    <r>
      <rPr>
        <sz val="11"/>
        <color rgb="FF000000"/>
        <rFont val="ＭＳ Ｐゴシック"/>
        <family val="3"/>
        <charset val="128"/>
      </rPr>
      <t xml:space="preserve">A</t>
    </r>
    <r>
      <rPr>
        <sz val="11"/>
        <color rgb="FF000000"/>
        <rFont val="Noto Sans"/>
        <family val="2"/>
      </rPr>
      <t xml:space="preserve">ノウギヨウカンケイ　</t>
    </r>
    <r>
      <rPr>
        <sz val="11"/>
        <color rgb="FF000000"/>
        <rFont val="ＭＳ Ｐゴシック"/>
        <family val="3"/>
        <charset val="128"/>
      </rPr>
      <t xml:space="preserve">B</t>
    </r>
    <r>
      <rPr>
        <sz val="11"/>
        <color rgb="FF000000"/>
        <rFont val="Noto Sans"/>
        <family val="2"/>
      </rPr>
      <t xml:space="preserve">チクサンカンケイ　</t>
    </r>
    <r>
      <rPr>
        <sz val="11"/>
        <color rgb="FF000000"/>
        <rFont val="ＭＳ Ｐゴシック"/>
        <family val="3"/>
        <charset val="128"/>
      </rPr>
      <t xml:space="preserve">C</t>
    </r>
    <r>
      <rPr>
        <sz val="11"/>
        <color rgb="FF000000"/>
        <rFont val="Noto Sans"/>
        <family val="2"/>
      </rPr>
      <t xml:space="preserve">スイサンカンケイ</t>
    </r>
  </si>
  <si>
    <t xml:space="preserve">http://library.affrc.go.jp/api/Q20098303</t>
  </si>
  <si>
    <r>
      <rPr>
        <sz val="11"/>
        <color rgb="FF000000"/>
        <rFont val="Noto Sans"/>
        <family val="2"/>
      </rPr>
      <t xml:space="preserve">平成</t>
    </r>
    <r>
      <rPr>
        <sz val="11"/>
        <color rgb="FF000000"/>
        <rFont val="ＭＳ Ｐゴシック"/>
        <family val="3"/>
        <charset val="128"/>
      </rPr>
      <t xml:space="preserve">2</t>
    </r>
    <r>
      <rPr>
        <sz val="11"/>
        <color rgb="FF000000"/>
        <rFont val="Noto Sans"/>
        <family val="2"/>
      </rPr>
      <t xml:space="preserve">年度　柏崎刈羽原子力発電所周辺環境放射線監視調査結果　第</t>
    </r>
    <r>
      <rPr>
        <sz val="11"/>
        <color rgb="FF000000"/>
        <rFont val="ＭＳ Ｐゴシック"/>
        <family val="3"/>
        <charset val="128"/>
      </rPr>
      <t xml:space="preserve">4</t>
    </r>
    <r>
      <rPr>
        <sz val="11"/>
        <color rgb="FF000000"/>
        <rFont val="Noto Sans"/>
        <family val="2"/>
      </rPr>
      <t xml:space="preserve">四半期（</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月）</t>
    </r>
  </si>
  <si>
    <t xml:space="preserve">Q00175374</t>
  </si>
  <si>
    <r>
      <rPr>
        <sz val="11"/>
        <color rgb="FF000000"/>
        <rFont val="Noto Sans"/>
        <family val="2"/>
      </rPr>
      <t xml:space="preserve">ヒョウセイ</t>
    </r>
    <r>
      <rPr>
        <sz val="11"/>
        <color rgb="FF000000"/>
        <rFont val="ＭＳ Ｐゴシック"/>
        <family val="3"/>
        <charset val="128"/>
      </rPr>
      <t xml:space="preserve">2</t>
    </r>
    <r>
      <rPr>
        <sz val="11"/>
        <color rgb="FF000000"/>
        <rFont val="Noto Sans"/>
        <family val="2"/>
      </rPr>
      <t xml:space="preserve">ネンド カシワサキハゲンシリョクハツデンショシュウヘンカンキョウホウシャセンカンシチョウサケッカ ダイ</t>
    </r>
    <r>
      <rPr>
        <sz val="11"/>
        <color rgb="FF000000"/>
        <rFont val="ＭＳ Ｐゴシック"/>
        <family val="3"/>
        <charset val="128"/>
      </rPr>
      <t xml:space="preserve">4</t>
    </r>
    <r>
      <rPr>
        <sz val="11"/>
        <color rgb="FF000000"/>
        <rFont val="Noto Sans"/>
        <family val="2"/>
      </rPr>
      <t xml:space="preserve">シハンキ</t>
    </r>
    <r>
      <rPr>
        <sz val="11"/>
        <color rgb="FF000000"/>
        <rFont val="ＭＳ Ｐゴシック"/>
        <family val="3"/>
        <charset val="128"/>
      </rPr>
      <t xml:space="preserve">(1</t>
    </r>
    <r>
      <rPr>
        <sz val="11"/>
        <color rgb="FF000000"/>
        <rFont val="Noto Sans"/>
        <family val="2"/>
      </rPr>
      <t xml:space="preserve">ゲツ</t>
    </r>
    <r>
      <rPr>
        <sz val="11"/>
        <color rgb="FF000000"/>
        <rFont val="ＭＳ Ｐゴシック"/>
        <family val="3"/>
        <charset val="128"/>
      </rPr>
      <t xml:space="preserve">3</t>
    </r>
    <r>
      <rPr>
        <sz val="11"/>
        <color rgb="FF000000"/>
        <rFont val="Noto Sans"/>
        <family val="2"/>
      </rPr>
      <t xml:space="preserve">ゲツ</t>
    </r>
    <r>
      <rPr>
        <sz val="11"/>
        <color rgb="FF000000"/>
        <rFont val="ＭＳ Ｐゴシック"/>
        <family val="3"/>
        <charset val="128"/>
      </rPr>
      <t xml:space="preserve">)</t>
    </r>
  </si>
  <si>
    <t xml:space="preserve">http://library.affrc.go.jp/api/Q00175374</t>
  </si>
  <si>
    <r>
      <rPr>
        <sz val="11"/>
        <color rgb="FF000000"/>
        <rFont val="Noto Sans"/>
        <family val="2"/>
      </rPr>
      <t xml:space="preserve">平成</t>
    </r>
    <r>
      <rPr>
        <sz val="11"/>
        <color rgb="FF000000"/>
        <rFont val="ＭＳ Ｐゴシック"/>
        <family val="3"/>
        <charset val="128"/>
      </rPr>
      <t xml:space="preserve">2</t>
    </r>
    <r>
      <rPr>
        <sz val="11"/>
        <color rgb="FF000000"/>
        <rFont val="Noto Sans"/>
        <family val="2"/>
      </rPr>
      <t xml:space="preserve">年度国立機関原子力試験研究成果報告書（第</t>
    </r>
    <r>
      <rPr>
        <sz val="11"/>
        <color rgb="FF000000"/>
        <rFont val="ＭＳ Ｐゴシック"/>
        <family val="3"/>
        <charset val="128"/>
      </rPr>
      <t xml:space="preserve">31</t>
    </r>
    <r>
      <rPr>
        <sz val="11"/>
        <color rgb="FF000000"/>
        <rFont val="Noto Sans"/>
        <family val="2"/>
      </rPr>
      <t xml:space="preserve">集）</t>
    </r>
  </si>
  <si>
    <t xml:space="preserve">652</t>
  </si>
  <si>
    <t xml:space="preserve">Q00292627</t>
  </si>
  <si>
    <r>
      <rPr>
        <sz val="11"/>
        <color rgb="FF000000"/>
        <rFont val="Noto Sans"/>
        <family val="2"/>
      </rPr>
      <t xml:space="preserve">ヒョウセイ</t>
    </r>
    <r>
      <rPr>
        <sz val="11"/>
        <color rgb="FF000000"/>
        <rFont val="ＭＳ Ｐゴシック"/>
        <family val="3"/>
        <charset val="128"/>
      </rPr>
      <t xml:space="preserve">2</t>
    </r>
    <r>
      <rPr>
        <sz val="11"/>
        <color rgb="FF000000"/>
        <rFont val="Noto Sans"/>
        <family val="2"/>
      </rPr>
      <t xml:space="preserve">ネンドコクリツキカンゲンシリョクシケンケンキュウセイカホウコクショ</t>
    </r>
    <r>
      <rPr>
        <sz val="11"/>
        <color rgb="FF000000"/>
        <rFont val="ＭＳ Ｐゴシック"/>
        <family val="3"/>
        <charset val="128"/>
      </rPr>
      <t xml:space="preserve">(</t>
    </r>
    <r>
      <rPr>
        <sz val="11"/>
        <color rgb="FF000000"/>
        <rFont val="Noto Sans"/>
        <family val="2"/>
      </rPr>
      <t xml:space="preserve">ダイ</t>
    </r>
    <r>
      <rPr>
        <sz val="11"/>
        <color rgb="FF000000"/>
        <rFont val="ＭＳ Ｐゴシック"/>
        <family val="3"/>
        <charset val="128"/>
      </rPr>
      <t xml:space="preserve">31</t>
    </r>
    <r>
      <rPr>
        <sz val="11"/>
        <color rgb="FF000000"/>
        <rFont val="Noto Sans"/>
        <family val="2"/>
      </rPr>
      <t xml:space="preserve">シュウ</t>
    </r>
    <r>
      <rPr>
        <sz val="11"/>
        <color rgb="FF000000"/>
        <rFont val="ＭＳ Ｐゴシック"/>
        <family val="3"/>
        <charset val="128"/>
      </rPr>
      <t xml:space="preserve">)</t>
    </r>
  </si>
  <si>
    <t xml:space="preserve">http://library.affrc.go.jp/api/Q00292627</t>
  </si>
  <si>
    <r>
      <rPr>
        <sz val="11"/>
        <color rgb="FF000000"/>
        <rFont val="Noto Sans"/>
        <family val="2"/>
      </rPr>
      <t xml:space="preserve">平成</t>
    </r>
    <r>
      <rPr>
        <sz val="11"/>
        <color rgb="FF000000"/>
        <rFont val="ＭＳ Ｐゴシック"/>
        <family val="3"/>
        <charset val="128"/>
      </rPr>
      <t xml:space="preserve">3</t>
    </r>
    <r>
      <rPr>
        <sz val="11"/>
        <color rgb="FF000000"/>
        <rFont val="Noto Sans"/>
        <family val="2"/>
      </rPr>
      <t xml:space="preserve">年度　巻原子力発電所予定地周辺環境放射線監視調査結果報告書</t>
    </r>
  </si>
  <si>
    <t xml:space="preserve">Q00175797</t>
  </si>
  <si>
    <r>
      <rPr>
        <sz val="11"/>
        <color rgb="FF000000"/>
        <rFont val="Noto Sans"/>
        <family val="2"/>
      </rPr>
      <t xml:space="preserve">ヒョウセイ</t>
    </r>
    <r>
      <rPr>
        <sz val="11"/>
        <color rgb="FF000000"/>
        <rFont val="ＭＳ Ｐゴシック"/>
        <family val="3"/>
        <charset val="128"/>
      </rPr>
      <t xml:space="preserve">3</t>
    </r>
    <r>
      <rPr>
        <sz val="11"/>
        <color rgb="FF000000"/>
        <rFont val="Noto Sans"/>
        <family val="2"/>
      </rPr>
      <t xml:space="preserve">ネンド カンゲンシリョクハツデンショヨテイチシュウヘンカンキョウホウシャセンカンシチョウサケッカホウコクショ</t>
    </r>
  </si>
  <si>
    <t xml:space="preserve">http://library.affrc.go.jp/api/Q00175797</t>
  </si>
  <si>
    <r>
      <rPr>
        <sz val="11"/>
        <color rgb="FF000000"/>
        <rFont val="Noto Sans"/>
        <family val="2"/>
      </rPr>
      <t xml:space="preserve">平成</t>
    </r>
    <r>
      <rPr>
        <sz val="11"/>
        <color rgb="FF000000"/>
        <rFont val="ＭＳ Ｐゴシック"/>
        <family val="3"/>
        <charset val="128"/>
      </rPr>
      <t xml:space="preserve">3</t>
    </r>
    <r>
      <rPr>
        <sz val="11"/>
        <color rgb="FF000000"/>
        <rFont val="Noto Sans"/>
        <family val="2"/>
      </rPr>
      <t xml:space="preserve">年度　柏崎刈羽原子力発電所周辺環境放射線監視調査結果　第</t>
    </r>
    <r>
      <rPr>
        <sz val="11"/>
        <color rgb="FF000000"/>
        <rFont val="ＭＳ Ｐゴシック"/>
        <family val="3"/>
        <charset val="128"/>
      </rPr>
      <t xml:space="preserve">2</t>
    </r>
    <r>
      <rPr>
        <sz val="11"/>
        <color rgb="FF000000"/>
        <rFont val="Noto Sans"/>
        <family val="2"/>
      </rPr>
      <t xml:space="preserve">四半期（</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月）</t>
    </r>
  </si>
  <si>
    <t xml:space="preserve">1991.12</t>
  </si>
  <si>
    <r>
      <rPr>
        <sz val="11"/>
        <color rgb="FF000000"/>
        <rFont val="Noto Sans"/>
        <family val="2"/>
      </rPr>
      <t xml:space="preserve">（柏崎）</t>
    </r>
    <r>
      <rPr>
        <sz val="11"/>
        <color rgb="FF000000"/>
        <rFont val="ＭＳ Ｐゴシック"/>
        <family val="3"/>
        <charset val="128"/>
      </rPr>
      <t xml:space="preserve">H030709, </t>
    </r>
  </si>
  <si>
    <t xml:space="preserve">Q00175538</t>
  </si>
  <si>
    <r>
      <rPr>
        <sz val="11"/>
        <color rgb="FF000000"/>
        <rFont val="Noto Sans"/>
        <family val="2"/>
      </rPr>
      <t xml:space="preserve">ヒョウセイ</t>
    </r>
    <r>
      <rPr>
        <sz val="11"/>
        <color rgb="FF000000"/>
        <rFont val="ＭＳ Ｐゴシック"/>
        <family val="3"/>
        <charset val="128"/>
      </rPr>
      <t xml:space="preserve">3</t>
    </r>
    <r>
      <rPr>
        <sz val="11"/>
        <color rgb="FF000000"/>
        <rFont val="Noto Sans"/>
        <family val="2"/>
      </rPr>
      <t xml:space="preserve">ネンド カシワサキハゲンシリョクハツデンショシュウヘンカンキョウホウシャセンカンシチョウサケッカ ダイ</t>
    </r>
    <r>
      <rPr>
        <sz val="11"/>
        <color rgb="FF000000"/>
        <rFont val="ＭＳ Ｐゴシック"/>
        <family val="3"/>
        <charset val="128"/>
      </rPr>
      <t xml:space="preserve">2</t>
    </r>
    <r>
      <rPr>
        <sz val="11"/>
        <color rgb="FF000000"/>
        <rFont val="Noto Sans"/>
        <family val="2"/>
      </rPr>
      <t xml:space="preserve">シハンキ</t>
    </r>
    <r>
      <rPr>
        <sz val="11"/>
        <color rgb="FF000000"/>
        <rFont val="ＭＳ Ｐゴシック"/>
        <family val="3"/>
        <charset val="128"/>
      </rPr>
      <t xml:space="preserve">(7</t>
    </r>
    <r>
      <rPr>
        <sz val="11"/>
        <color rgb="FF000000"/>
        <rFont val="Noto Sans"/>
        <family val="2"/>
      </rPr>
      <t xml:space="preserve">ゲツ</t>
    </r>
    <r>
      <rPr>
        <sz val="11"/>
        <color rgb="FF000000"/>
        <rFont val="ＭＳ Ｐゴシック"/>
        <family val="3"/>
        <charset val="128"/>
      </rPr>
      <t xml:space="preserve">9</t>
    </r>
    <r>
      <rPr>
        <sz val="11"/>
        <color rgb="FF000000"/>
        <rFont val="Noto Sans"/>
        <family val="2"/>
      </rPr>
      <t xml:space="preserve">ゲツ</t>
    </r>
    <r>
      <rPr>
        <sz val="11"/>
        <color rgb="FF000000"/>
        <rFont val="ＭＳ Ｐゴシック"/>
        <family val="3"/>
        <charset val="128"/>
      </rPr>
      <t xml:space="preserve">)</t>
    </r>
  </si>
  <si>
    <t xml:space="preserve">http://library.affrc.go.jp/api/Q00175538</t>
  </si>
  <si>
    <r>
      <rPr>
        <sz val="11"/>
        <color rgb="FF000000"/>
        <rFont val="Noto Sans"/>
        <family val="2"/>
      </rPr>
      <t xml:space="preserve">平成</t>
    </r>
    <r>
      <rPr>
        <sz val="11"/>
        <color rgb="FF000000"/>
        <rFont val="ＭＳ Ｐゴシック"/>
        <family val="3"/>
        <charset val="128"/>
      </rPr>
      <t xml:space="preserve">3</t>
    </r>
    <r>
      <rPr>
        <sz val="11"/>
        <color rgb="FF000000"/>
        <rFont val="Noto Sans"/>
        <family val="2"/>
      </rPr>
      <t xml:space="preserve">年度　柏崎刈羽原子力発電所周辺環境放射線監視調査結果　第</t>
    </r>
    <r>
      <rPr>
        <sz val="11"/>
        <color rgb="FF000000"/>
        <rFont val="ＭＳ Ｐゴシック"/>
        <family val="3"/>
        <charset val="128"/>
      </rPr>
      <t xml:space="preserve">3</t>
    </r>
    <r>
      <rPr>
        <sz val="11"/>
        <color rgb="FF000000"/>
        <rFont val="Noto Sans"/>
        <family val="2"/>
      </rPr>
      <t xml:space="preserve">四半期（</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月）</t>
    </r>
  </si>
  <si>
    <t xml:space="preserve">1992.2</t>
  </si>
  <si>
    <r>
      <rPr>
        <sz val="11"/>
        <color rgb="FF000000"/>
        <rFont val="Noto Sans"/>
        <family val="2"/>
      </rPr>
      <t xml:space="preserve">（柏崎）</t>
    </r>
    <r>
      <rPr>
        <sz val="11"/>
        <color rgb="FF000000"/>
        <rFont val="ＭＳ Ｐゴシック"/>
        <family val="3"/>
        <charset val="128"/>
      </rPr>
      <t xml:space="preserve">H031012, </t>
    </r>
  </si>
  <si>
    <t xml:space="preserve">Q00175660</t>
  </si>
  <si>
    <r>
      <rPr>
        <sz val="11"/>
        <color rgb="FF000000"/>
        <rFont val="Noto Sans"/>
        <family val="2"/>
      </rPr>
      <t xml:space="preserve">ヒョウセイ</t>
    </r>
    <r>
      <rPr>
        <sz val="11"/>
        <color rgb="FF000000"/>
        <rFont val="ＭＳ Ｐゴシック"/>
        <family val="3"/>
        <charset val="128"/>
      </rPr>
      <t xml:space="preserve">3</t>
    </r>
    <r>
      <rPr>
        <sz val="11"/>
        <color rgb="FF000000"/>
        <rFont val="Noto Sans"/>
        <family val="2"/>
      </rPr>
      <t xml:space="preserve">ネンド カシワサキハゲンシリョクハツデンショシュウヘンカンキョウホウシャセンカンシチョウサケッカ ダイ</t>
    </r>
    <r>
      <rPr>
        <sz val="11"/>
        <color rgb="FF000000"/>
        <rFont val="ＭＳ Ｐゴシック"/>
        <family val="3"/>
        <charset val="128"/>
      </rPr>
      <t xml:space="preserve">3</t>
    </r>
    <r>
      <rPr>
        <sz val="11"/>
        <color rgb="FF000000"/>
        <rFont val="Noto Sans"/>
        <family val="2"/>
      </rPr>
      <t xml:space="preserve">シハンキ</t>
    </r>
    <r>
      <rPr>
        <sz val="11"/>
        <color rgb="FF000000"/>
        <rFont val="ＭＳ Ｐゴシック"/>
        <family val="3"/>
        <charset val="128"/>
      </rPr>
      <t xml:space="preserve">(10</t>
    </r>
    <r>
      <rPr>
        <sz val="11"/>
        <color rgb="FF000000"/>
        <rFont val="Noto Sans"/>
        <family val="2"/>
      </rPr>
      <t xml:space="preserve">ゲツ</t>
    </r>
    <r>
      <rPr>
        <sz val="11"/>
        <color rgb="FF000000"/>
        <rFont val="ＭＳ Ｐゴシック"/>
        <family val="3"/>
        <charset val="128"/>
      </rPr>
      <t xml:space="preserve">12</t>
    </r>
    <r>
      <rPr>
        <sz val="11"/>
        <color rgb="FF000000"/>
        <rFont val="Noto Sans"/>
        <family val="2"/>
      </rPr>
      <t xml:space="preserve">ゲツ</t>
    </r>
    <r>
      <rPr>
        <sz val="11"/>
        <color rgb="FF000000"/>
        <rFont val="ＭＳ Ｐゴシック"/>
        <family val="3"/>
        <charset val="128"/>
      </rPr>
      <t xml:space="preserve">)</t>
    </r>
  </si>
  <si>
    <t xml:space="preserve">http://library.affrc.go.jp/api/Q00175660</t>
  </si>
  <si>
    <r>
      <rPr>
        <sz val="11"/>
        <color rgb="FF000000"/>
        <rFont val="Noto Sans"/>
        <family val="2"/>
      </rPr>
      <t xml:space="preserve">平成</t>
    </r>
    <r>
      <rPr>
        <sz val="11"/>
        <color rgb="FF000000"/>
        <rFont val="ＭＳ Ｐゴシック"/>
        <family val="3"/>
        <charset val="128"/>
      </rPr>
      <t xml:space="preserve">3</t>
    </r>
    <r>
      <rPr>
        <sz val="11"/>
        <color rgb="FF000000"/>
        <rFont val="Noto Sans"/>
        <family val="2"/>
      </rPr>
      <t xml:space="preserve">年度　柏崎刈羽原子力発電所周辺環境放射線監視調査結果　第</t>
    </r>
    <r>
      <rPr>
        <sz val="11"/>
        <color rgb="FF000000"/>
        <rFont val="ＭＳ Ｐゴシック"/>
        <family val="3"/>
        <charset val="128"/>
      </rPr>
      <t xml:space="preserve">4</t>
    </r>
    <r>
      <rPr>
        <sz val="11"/>
        <color rgb="FF000000"/>
        <rFont val="Noto Sans"/>
        <family val="2"/>
      </rPr>
      <t xml:space="preserve">四半期（</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月）</t>
    </r>
  </si>
  <si>
    <r>
      <rPr>
        <sz val="11"/>
        <color rgb="FF000000"/>
        <rFont val="Noto Sans"/>
        <family val="2"/>
      </rPr>
      <t xml:space="preserve">（柏崎）</t>
    </r>
    <r>
      <rPr>
        <sz val="11"/>
        <color rgb="FF000000"/>
        <rFont val="ＭＳ Ｐゴシック"/>
        <family val="3"/>
        <charset val="128"/>
      </rPr>
      <t xml:space="preserve">H040103, </t>
    </r>
  </si>
  <si>
    <t xml:space="preserve">Q00175661</t>
  </si>
  <si>
    <r>
      <rPr>
        <sz val="11"/>
        <color rgb="FF000000"/>
        <rFont val="Noto Sans"/>
        <family val="2"/>
      </rPr>
      <t xml:space="preserve">ヒョウセイ</t>
    </r>
    <r>
      <rPr>
        <sz val="11"/>
        <color rgb="FF000000"/>
        <rFont val="ＭＳ Ｐゴシック"/>
        <family val="3"/>
        <charset val="128"/>
      </rPr>
      <t xml:space="preserve">3</t>
    </r>
    <r>
      <rPr>
        <sz val="11"/>
        <color rgb="FF000000"/>
        <rFont val="Noto Sans"/>
        <family val="2"/>
      </rPr>
      <t xml:space="preserve">ネンド カシワサキハゲンシリョクハツデンショシュウヘンカンキョウホウシャセンカンシチョウサケッカ ダイ</t>
    </r>
    <r>
      <rPr>
        <sz val="11"/>
        <color rgb="FF000000"/>
        <rFont val="ＭＳ Ｐゴシック"/>
        <family val="3"/>
        <charset val="128"/>
      </rPr>
      <t xml:space="preserve">4</t>
    </r>
    <r>
      <rPr>
        <sz val="11"/>
        <color rgb="FF000000"/>
        <rFont val="Noto Sans"/>
        <family val="2"/>
      </rPr>
      <t xml:space="preserve">シハンキ</t>
    </r>
    <r>
      <rPr>
        <sz val="11"/>
        <color rgb="FF000000"/>
        <rFont val="ＭＳ Ｐゴシック"/>
        <family val="3"/>
        <charset val="128"/>
      </rPr>
      <t xml:space="preserve">(1</t>
    </r>
    <r>
      <rPr>
        <sz val="11"/>
        <color rgb="FF000000"/>
        <rFont val="Noto Sans"/>
        <family val="2"/>
      </rPr>
      <t xml:space="preserve">ゲツ</t>
    </r>
    <r>
      <rPr>
        <sz val="11"/>
        <color rgb="FF000000"/>
        <rFont val="ＭＳ Ｐゴシック"/>
        <family val="3"/>
        <charset val="128"/>
      </rPr>
      <t xml:space="preserve">3</t>
    </r>
    <r>
      <rPr>
        <sz val="11"/>
        <color rgb="FF000000"/>
        <rFont val="Noto Sans"/>
        <family val="2"/>
      </rPr>
      <t xml:space="preserve">ゲツ</t>
    </r>
    <r>
      <rPr>
        <sz val="11"/>
        <color rgb="FF000000"/>
        <rFont val="ＭＳ Ｐゴシック"/>
        <family val="3"/>
        <charset val="128"/>
      </rPr>
      <t xml:space="preserve">)</t>
    </r>
  </si>
  <si>
    <t xml:space="preserve">http://library.affrc.go.jp/api/Q00175661</t>
  </si>
  <si>
    <r>
      <rPr>
        <sz val="11"/>
        <color rgb="FF000000"/>
        <rFont val="Noto Sans"/>
        <family val="2"/>
      </rPr>
      <t xml:space="preserve">平成</t>
    </r>
    <r>
      <rPr>
        <sz val="11"/>
        <color rgb="FF000000"/>
        <rFont val="ＭＳ Ｐゴシック"/>
        <family val="3"/>
        <charset val="128"/>
      </rPr>
      <t xml:space="preserve">3</t>
    </r>
    <r>
      <rPr>
        <sz val="11"/>
        <color rgb="FF000000"/>
        <rFont val="Noto Sans"/>
        <family val="2"/>
      </rPr>
      <t xml:space="preserve">年度　柏崎刈羽原子力発電所周辺環境放射線監視調査結果報告書</t>
    </r>
  </si>
  <si>
    <t xml:space="preserve">1992.10</t>
  </si>
  <si>
    <t xml:space="preserve">Q00175830</t>
  </si>
  <si>
    <r>
      <rPr>
        <sz val="11"/>
        <color rgb="FF000000"/>
        <rFont val="Noto Sans"/>
        <family val="2"/>
      </rPr>
      <t xml:space="preserve">ヒョウセイ</t>
    </r>
    <r>
      <rPr>
        <sz val="11"/>
        <color rgb="FF000000"/>
        <rFont val="ＭＳ Ｐゴシック"/>
        <family val="3"/>
        <charset val="128"/>
      </rPr>
      <t xml:space="preserve">3</t>
    </r>
    <r>
      <rPr>
        <sz val="11"/>
        <color rgb="FF000000"/>
        <rFont val="Noto Sans"/>
        <family val="2"/>
      </rPr>
      <t xml:space="preserve">ネンド カシワサキハゲンシリョクハツデンショシュウヘンカンキョウホウシャセンカンシチョウサケッカホウコクショ</t>
    </r>
  </si>
  <si>
    <t xml:space="preserve">http://library.affrc.go.jp/api/Q00175830</t>
  </si>
  <si>
    <r>
      <rPr>
        <sz val="11"/>
        <color rgb="FF000000"/>
        <rFont val="Noto Sans"/>
        <family val="2"/>
      </rPr>
      <t xml:space="preserve">平成</t>
    </r>
    <r>
      <rPr>
        <sz val="11"/>
        <color rgb="FF000000"/>
        <rFont val="ＭＳ Ｐゴシック"/>
        <family val="3"/>
        <charset val="128"/>
      </rPr>
      <t xml:space="preserve">4</t>
    </r>
    <r>
      <rPr>
        <sz val="11"/>
        <color rgb="FF000000"/>
        <rFont val="Noto Sans"/>
        <family val="2"/>
      </rPr>
      <t xml:space="preserve">年度　柏崎刈羽原子力発電所周辺環境放射線監視調査結果　第</t>
    </r>
    <r>
      <rPr>
        <sz val="11"/>
        <color rgb="FF000000"/>
        <rFont val="ＭＳ Ｐゴシック"/>
        <family val="3"/>
        <charset val="128"/>
      </rPr>
      <t xml:space="preserve">1</t>
    </r>
    <r>
      <rPr>
        <sz val="11"/>
        <color rgb="FF000000"/>
        <rFont val="Noto Sans"/>
        <family val="2"/>
      </rPr>
      <t xml:space="preserve">四半期（</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月）</t>
    </r>
  </si>
  <si>
    <r>
      <rPr>
        <sz val="11"/>
        <color rgb="FF000000"/>
        <rFont val="Noto Sans"/>
        <family val="2"/>
      </rPr>
      <t xml:space="preserve">（柏崎）</t>
    </r>
    <r>
      <rPr>
        <sz val="11"/>
        <color rgb="FF000000"/>
        <rFont val="ＭＳ Ｐゴシック"/>
        <family val="3"/>
        <charset val="128"/>
      </rPr>
      <t xml:space="preserve">H040406, </t>
    </r>
  </si>
  <si>
    <t xml:space="preserve">Q00175796</t>
  </si>
  <si>
    <r>
      <rPr>
        <sz val="11"/>
        <color rgb="FF000000"/>
        <rFont val="Noto Sans"/>
        <family val="2"/>
      </rPr>
      <t xml:space="preserve">ヒョウセイ</t>
    </r>
    <r>
      <rPr>
        <sz val="11"/>
        <color rgb="FF000000"/>
        <rFont val="ＭＳ Ｐゴシック"/>
        <family val="3"/>
        <charset val="128"/>
      </rPr>
      <t xml:space="preserve">4</t>
    </r>
    <r>
      <rPr>
        <sz val="11"/>
        <color rgb="FF000000"/>
        <rFont val="Noto Sans"/>
        <family val="2"/>
      </rPr>
      <t xml:space="preserve">ネンド カシワサキハゲンシリョクハツデンショシュウヘンカンキョウホウシャセンカンシチョウサケッカ ダイ</t>
    </r>
    <r>
      <rPr>
        <sz val="11"/>
        <color rgb="FF000000"/>
        <rFont val="ＭＳ Ｐゴシック"/>
        <family val="3"/>
        <charset val="128"/>
      </rPr>
      <t xml:space="preserve">1</t>
    </r>
    <r>
      <rPr>
        <sz val="11"/>
        <color rgb="FF000000"/>
        <rFont val="Noto Sans"/>
        <family val="2"/>
      </rPr>
      <t xml:space="preserve">シハンキ</t>
    </r>
    <r>
      <rPr>
        <sz val="11"/>
        <color rgb="FF000000"/>
        <rFont val="ＭＳ Ｐゴシック"/>
        <family val="3"/>
        <charset val="128"/>
      </rPr>
      <t xml:space="preserve">(4</t>
    </r>
    <r>
      <rPr>
        <sz val="11"/>
        <color rgb="FF000000"/>
        <rFont val="Noto Sans"/>
        <family val="2"/>
      </rPr>
      <t xml:space="preserve">ゲツ</t>
    </r>
    <r>
      <rPr>
        <sz val="11"/>
        <color rgb="FF000000"/>
        <rFont val="ＭＳ Ｐゴシック"/>
        <family val="3"/>
        <charset val="128"/>
      </rPr>
      <t xml:space="preserve">6</t>
    </r>
    <r>
      <rPr>
        <sz val="11"/>
        <color rgb="FF000000"/>
        <rFont val="Noto Sans"/>
        <family val="2"/>
      </rPr>
      <t xml:space="preserve">ゲツ</t>
    </r>
    <r>
      <rPr>
        <sz val="11"/>
        <color rgb="FF000000"/>
        <rFont val="ＭＳ Ｐゴシック"/>
        <family val="3"/>
        <charset val="128"/>
      </rPr>
      <t xml:space="preserve">)</t>
    </r>
  </si>
  <si>
    <t xml:space="preserve">http://library.affrc.go.jp/api/Q00175796</t>
  </si>
  <si>
    <r>
      <rPr>
        <sz val="11"/>
        <color rgb="FF000000"/>
        <rFont val="Noto Sans"/>
        <family val="2"/>
      </rPr>
      <t xml:space="preserve">平成</t>
    </r>
    <r>
      <rPr>
        <sz val="11"/>
        <color rgb="FF000000"/>
        <rFont val="ＭＳ Ｐゴシック"/>
        <family val="3"/>
        <charset val="128"/>
      </rPr>
      <t xml:space="preserve">4</t>
    </r>
    <r>
      <rPr>
        <sz val="11"/>
        <color rgb="FF000000"/>
        <rFont val="Noto Sans"/>
        <family val="2"/>
      </rPr>
      <t xml:space="preserve">年度　柏崎刈羽原子力発電所周辺環境放射線監視調査結果　第</t>
    </r>
    <r>
      <rPr>
        <sz val="11"/>
        <color rgb="FF000000"/>
        <rFont val="ＭＳ Ｐゴシック"/>
        <family val="3"/>
        <charset val="128"/>
      </rPr>
      <t xml:space="preserve">2</t>
    </r>
    <r>
      <rPr>
        <sz val="11"/>
        <color rgb="FF000000"/>
        <rFont val="Noto Sans"/>
        <family val="2"/>
      </rPr>
      <t xml:space="preserve">四半期（</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月）</t>
    </r>
  </si>
  <si>
    <t xml:space="preserve">1992.11</t>
  </si>
  <si>
    <r>
      <rPr>
        <sz val="11"/>
        <color rgb="FF000000"/>
        <rFont val="Noto Sans"/>
        <family val="2"/>
      </rPr>
      <t xml:space="preserve">（柏崎）</t>
    </r>
    <r>
      <rPr>
        <sz val="11"/>
        <color rgb="FF000000"/>
        <rFont val="ＭＳ Ｐゴシック"/>
        <family val="3"/>
        <charset val="128"/>
      </rPr>
      <t xml:space="preserve">H040709, </t>
    </r>
  </si>
  <si>
    <t xml:space="preserve">Q00175829</t>
  </si>
  <si>
    <r>
      <rPr>
        <sz val="11"/>
        <color rgb="FF000000"/>
        <rFont val="Noto Sans"/>
        <family val="2"/>
      </rPr>
      <t xml:space="preserve">ヒョウセイ</t>
    </r>
    <r>
      <rPr>
        <sz val="11"/>
        <color rgb="FF000000"/>
        <rFont val="ＭＳ Ｐゴシック"/>
        <family val="3"/>
        <charset val="128"/>
      </rPr>
      <t xml:space="preserve">4</t>
    </r>
    <r>
      <rPr>
        <sz val="11"/>
        <color rgb="FF000000"/>
        <rFont val="Noto Sans"/>
        <family val="2"/>
      </rPr>
      <t xml:space="preserve">ネンド カシワサキハゲンシリョクハツデンショシュウヘンカンキョウホウシャセンカンシチョウサケッカ ダイ</t>
    </r>
    <r>
      <rPr>
        <sz val="11"/>
        <color rgb="FF000000"/>
        <rFont val="ＭＳ Ｐゴシック"/>
        <family val="3"/>
        <charset val="128"/>
      </rPr>
      <t xml:space="preserve">2</t>
    </r>
    <r>
      <rPr>
        <sz val="11"/>
        <color rgb="FF000000"/>
        <rFont val="Noto Sans"/>
        <family val="2"/>
      </rPr>
      <t xml:space="preserve">シハンキ</t>
    </r>
    <r>
      <rPr>
        <sz val="11"/>
        <color rgb="FF000000"/>
        <rFont val="ＭＳ Ｐゴシック"/>
        <family val="3"/>
        <charset val="128"/>
      </rPr>
      <t xml:space="preserve">(7</t>
    </r>
    <r>
      <rPr>
        <sz val="11"/>
        <color rgb="FF000000"/>
        <rFont val="Noto Sans"/>
        <family val="2"/>
      </rPr>
      <t xml:space="preserve">ゲツ</t>
    </r>
    <r>
      <rPr>
        <sz val="11"/>
        <color rgb="FF000000"/>
        <rFont val="ＭＳ Ｐゴシック"/>
        <family val="3"/>
        <charset val="128"/>
      </rPr>
      <t xml:space="preserve">9</t>
    </r>
    <r>
      <rPr>
        <sz val="11"/>
        <color rgb="FF000000"/>
        <rFont val="Noto Sans"/>
        <family val="2"/>
      </rPr>
      <t xml:space="preserve">ゲツ</t>
    </r>
    <r>
      <rPr>
        <sz val="11"/>
        <color rgb="FF000000"/>
        <rFont val="ＭＳ Ｐゴシック"/>
        <family val="3"/>
        <charset val="128"/>
      </rPr>
      <t xml:space="preserve">)</t>
    </r>
  </si>
  <si>
    <t xml:space="preserve">http://library.affrc.go.jp/api/Q00175829</t>
  </si>
  <si>
    <r>
      <rPr>
        <sz val="11"/>
        <color rgb="FF000000"/>
        <rFont val="Noto Sans"/>
        <family val="2"/>
      </rPr>
      <t xml:space="preserve">平成</t>
    </r>
    <r>
      <rPr>
        <sz val="11"/>
        <color rgb="FF000000"/>
        <rFont val="ＭＳ Ｐゴシック"/>
        <family val="3"/>
        <charset val="128"/>
      </rPr>
      <t xml:space="preserve">4</t>
    </r>
    <r>
      <rPr>
        <sz val="11"/>
        <color rgb="FF000000"/>
        <rFont val="Noto Sans"/>
        <family val="2"/>
      </rPr>
      <t xml:space="preserve">年度　柏崎刈羽原子力発電所周辺環境放射線監視調査結果報告書</t>
    </r>
  </si>
  <si>
    <t xml:space="preserve">1993.10</t>
  </si>
  <si>
    <t xml:space="preserve">Q00176382</t>
  </si>
  <si>
    <r>
      <rPr>
        <sz val="11"/>
        <color rgb="FF000000"/>
        <rFont val="Noto Sans"/>
        <family val="2"/>
      </rPr>
      <t xml:space="preserve">ヒョウセイ</t>
    </r>
    <r>
      <rPr>
        <sz val="11"/>
        <color rgb="FF000000"/>
        <rFont val="ＭＳ Ｐゴシック"/>
        <family val="3"/>
        <charset val="128"/>
      </rPr>
      <t xml:space="preserve">4</t>
    </r>
    <r>
      <rPr>
        <sz val="11"/>
        <color rgb="FF000000"/>
        <rFont val="Noto Sans"/>
        <family val="2"/>
      </rPr>
      <t xml:space="preserve">ネンド カシワサキハゲンシリョクハツデンショシュウヘンカンキョウホウシャセンカンシチョウサケッカホウコクショ</t>
    </r>
  </si>
  <si>
    <t xml:space="preserve">http://library.affrc.go.jp/api/Q00176382</t>
  </si>
  <si>
    <r>
      <rPr>
        <sz val="11"/>
        <color rgb="FF000000"/>
        <rFont val="Noto Sans"/>
        <family val="2"/>
      </rPr>
      <t xml:space="preserve">平成</t>
    </r>
    <r>
      <rPr>
        <sz val="11"/>
        <color rgb="FF000000"/>
        <rFont val="ＭＳ Ｐゴシック"/>
        <family val="3"/>
        <charset val="128"/>
      </rPr>
      <t xml:space="preserve">4</t>
    </r>
    <r>
      <rPr>
        <sz val="11"/>
        <color rgb="FF000000"/>
        <rFont val="Noto Sans"/>
        <family val="2"/>
      </rPr>
      <t xml:space="preserve">年度　柏崎刈羽原子力発電所周辺環境放射線監視調査年度計画書</t>
    </r>
  </si>
  <si>
    <t xml:space="preserve">Q00175662</t>
  </si>
  <si>
    <r>
      <rPr>
        <sz val="11"/>
        <color rgb="FF000000"/>
        <rFont val="Noto Sans"/>
        <family val="2"/>
      </rPr>
      <t xml:space="preserve">ヒョウセイ</t>
    </r>
    <r>
      <rPr>
        <sz val="11"/>
        <color rgb="FF000000"/>
        <rFont val="ＭＳ Ｐゴシック"/>
        <family val="3"/>
        <charset val="128"/>
      </rPr>
      <t xml:space="preserve">4</t>
    </r>
    <r>
      <rPr>
        <sz val="11"/>
        <color rgb="FF000000"/>
        <rFont val="Noto Sans"/>
        <family val="2"/>
      </rPr>
      <t xml:space="preserve">ネンド カシワサキハゲンシリョクハツデンショシュウヘンカンキョウホウシャセンカンシチョウサネンドケイカクフミ</t>
    </r>
  </si>
  <si>
    <t xml:space="preserve">http://library.affrc.go.jp/api/Q00175662</t>
  </si>
  <si>
    <r>
      <rPr>
        <sz val="11"/>
        <color rgb="FF000000"/>
        <rFont val="Noto Sans"/>
        <family val="2"/>
      </rPr>
      <t xml:space="preserve">平成</t>
    </r>
    <r>
      <rPr>
        <sz val="11"/>
        <color rgb="FF000000"/>
        <rFont val="ＭＳ Ｐゴシック"/>
        <family val="3"/>
        <charset val="128"/>
      </rPr>
      <t xml:space="preserve">4</t>
    </r>
    <r>
      <rPr>
        <sz val="11"/>
        <color rgb="FF000000"/>
        <rFont val="Noto Sans"/>
        <family val="2"/>
      </rPr>
      <t xml:space="preserve">年度柏崎刈羽原子力発電所周辺環境放射線監視調査結果　第</t>
    </r>
    <r>
      <rPr>
        <sz val="11"/>
        <color rgb="FF000000"/>
        <rFont val="ＭＳ Ｐゴシック"/>
        <family val="3"/>
        <charset val="128"/>
      </rPr>
      <t xml:space="preserve">4</t>
    </r>
    <r>
      <rPr>
        <sz val="11"/>
        <color rgb="FF000000"/>
        <rFont val="Noto Sans"/>
        <family val="2"/>
      </rPr>
      <t xml:space="preserve">四半期（</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月）</t>
    </r>
  </si>
  <si>
    <t xml:space="preserve">1993.5</t>
  </si>
  <si>
    <t xml:space="preserve">Q00176074</t>
  </si>
  <si>
    <r>
      <rPr>
        <sz val="11"/>
        <color rgb="FF000000"/>
        <rFont val="Noto Sans"/>
        <family val="2"/>
      </rPr>
      <t xml:space="preserve">ヒョウセイ</t>
    </r>
    <r>
      <rPr>
        <sz val="11"/>
        <color rgb="FF000000"/>
        <rFont val="ＭＳ Ｐゴシック"/>
        <family val="3"/>
        <charset val="128"/>
      </rPr>
      <t xml:space="preserve">4</t>
    </r>
    <r>
      <rPr>
        <sz val="11"/>
        <color rgb="FF000000"/>
        <rFont val="Noto Sans"/>
        <family val="2"/>
      </rPr>
      <t xml:space="preserve">ネンドカシワサキハゲンシリョクハツデンショシュウヘンカンキョウホウシャセンカンシチョウサケッカ ダイ</t>
    </r>
    <r>
      <rPr>
        <sz val="11"/>
        <color rgb="FF000000"/>
        <rFont val="ＭＳ Ｐゴシック"/>
        <family val="3"/>
        <charset val="128"/>
      </rPr>
      <t xml:space="preserve">4</t>
    </r>
    <r>
      <rPr>
        <sz val="11"/>
        <color rgb="FF000000"/>
        <rFont val="Noto Sans"/>
        <family val="2"/>
      </rPr>
      <t xml:space="preserve">シハンキ</t>
    </r>
    <r>
      <rPr>
        <sz val="11"/>
        <color rgb="FF000000"/>
        <rFont val="ＭＳ Ｐゴシック"/>
        <family val="3"/>
        <charset val="128"/>
      </rPr>
      <t xml:space="preserve">(1</t>
    </r>
    <r>
      <rPr>
        <sz val="11"/>
        <color rgb="FF000000"/>
        <rFont val="Noto Sans"/>
        <family val="2"/>
      </rPr>
      <t xml:space="preserve">ゲツ</t>
    </r>
    <r>
      <rPr>
        <sz val="11"/>
        <color rgb="FF000000"/>
        <rFont val="ＭＳ Ｐゴシック"/>
        <family val="3"/>
        <charset val="128"/>
      </rPr>
      <t xml:space="preserve">3</t>
    </r>
    <r>
      <rPr>
        <sz val="11"/>
        <color rgb="FF000000"/>
        <rFont val="Noto Sans"/>
        <family val="2"/>
      </rPr>
      <t xml:space="preserve">ゲツ</t>
    </r>
    <r>
      <rPr>
        <sz val="11"/>
        <color rgb="FF000000"/>
        <rFont val="ＭＳ Ｐゴシック"/>
        <family val="3"/>
        <charset val="128"/>
      </rPr>
      <t xml:space="preserve">)</t>
    </r>
  </si>
  <si>
    <t xml:space="preserve">http://library.affrc.go.jp/api/Q00176074</t>
  </si>
  <si>
    <r>
      <rPr>
        <sz val="11"/>
        <color rgb="FF000000"/>
        <rFont val="Noto Sans"/>
        <family val="2"/>
      </rPr>
      <t xml:space="preserve">平成</t>
    </r>
    <r>
      <rPr>
        <sz val="11"/>
        <color rgb="FF000000"/>
        <rFont val="ＭＳ Ｐゴシック"/>
        <family val="3"/>
        <charset val="128"/>
      </rPr>
      <t xml:space="preserve">4</t>
    </r>
    <r>
      <rPr>
        <sz val="11"/>
        <color rgb="FF000000"/>
        <rFont val="Noto Sans"/>
        <family val="2"/>
      </rPr>
      <t xml:space="preserve">年度柏崎刈羽原子力発電所周辺環境放射線監視調査結果第</t>
    </r>
    <r>
      <rPr>
        <sz val="11"/>
        <color rgb="FF000000"/>
        <rFont val="ＭＳ Ｐゴシック"/>
        <family val="3"/>
        <charset val="128"/>
      </rPr>
      <t xml:space="preserve">3</t>
    </r>
    <r>
      <rPr>
        <sz val="11"/>
        <color rgb="FF000000"/>
        <rFont val="Noto Sans"/>
        <family val="2"/>
      </rPr>
      <t xml:space="preserve">四半期（</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月）</t>
    </r>
  </si>
  <si>
    <r>
      <rPr>
        <sz val="11"/>
        <color rgb="FF000000"/>
        <rFont val="Noto Sans"/>
        <family val="2"/>
      </rPr>
      <t xml:space="preserve">（柏崎）</t>
    </r>
    <r>
      <rPr>
        <sz val="11"/>
        <color rgb="FF000000"/>
        <rFont val="ＭＳ Ｐゴシック"/>
        <family val="3"/>
        <charset val="128"/>
      </rPr>
      <t xml:space="preserve">H041012, </t>
    </r>
  </si>
  <si>
    <t xml:space="preserve">Q00175925</t>
  </si>
  <si>
    <r>
      <rPr>
        <sz val="11"/>
        <color rgb="FF000000"/>
        <rFont val="Noto Sans"/>
        <family val="2"/>
      </rPr>
      <t xml:space="preserve">ヒョウセイ</t>
    </r>
    <r>
      <rPr>
        <sz val="11"/>
        <color rgb="FF000000"/>
        <rFont val="ＭＳ Ｐゴシック"/>
        <family val="3"/>
        <charset val="128"/>
      </rPr>
      <t xml:space="preserve">4</t>
    </r>
    <r>
      <rPr>
        <sz val="11"/>
        <color rgb="FF000000"/>
        <rFont val="Noto Sans"/>
        <family val="2"/>
      </rPr>
      <t xml:space="preserve">ネンドカシワサキハゲンシリョクハツデンショシュウヘンカンキョウホウシャセンカンシチョウサケッカダイ</t>
    </r>
    <r>
      <rPr>
        <sz val="11"/>
        <color rgb="FF000000"/>
        <rFont val="ＭＳ Ｐゴシック"/>
        <family val="3"/>
        <charset val="128"/>
      </rPr>
      <t xml:space="preserve">3</t>
    </r>
    <r>
      <rPr>
        <sz val="11"/>
        <color rgb="FF000000"/>
        <rFont val="Noto Sans"/>
        <family val="2"/>
      </rPr>
      <t xml:space="preserve">シハンキ</t>
    </r>
    <r>
      <rPr>
        <sz val="11"/>
        <color rgb="FF000000"/>
        <rFont val="ＭＳ Ｐゴシック"/>
        <family val="3"/>
        <charset val="128"/>
      </rPr>
      <t xml:space="preserve">(10</t>
    </r>
    <r>
      <rPr>
        <sz val="11"/>
        <color rgb="FF000000"/>
        <rFont val="Noto Sans"/>
        <family val="2"/>
      </rPr>
      <t xml:space="preserve">ゲツ</t>
    </r>
    <r>
      <rPr>
        <sz val="11"/>
        <color rgb="FF000000"/>
        <rFont val="ＭＳ Ｐゴシック"/>
        <family val="3"/>
        <charset val="128"/>
      </rPr>
      <t xml:space="preserve">12</t>
    </r>
    <r>
      <rPr>
        <sz val="11"/>
        <color rgb="FF000000"/>
        <rFont val="Noto Sans"/>
        <family val="2"/>
      </rPr>
      <t xml:space="preserve">ゲツ</t>
    </r>
    <r>
      <rPr>
        <sz val="11"/>
        <color rgb="FF000000"/>
        <rFont val="ＭＳ Ｐゴシック"/>
        <family val="3"/>
        <charset val="128"/>
      </rPr>
      <t xml:space="preserve">)</t>
    </r>
  </si>
  <si>
    <t xml:space="preserve">http://library.affrc.go.jp/api/Q00175925</t>
  </si>
  <si>
    <r>
      <rPr>
        <sz val="11"/>
        <color rgb="FF000000"/>
        <rFont val="Noto Sans"/>
        <family val="2"/>
      </rPr>
      <t xml:space="preserve">平成</t>
    </r>
    <r>
      <rPr>
        <sz val="11"/>
        <color rgb="FF000000"/>
        <rFont val="ＭＳ Ｐゴシック"/>
        <family val="3"/>
        <charset val="128"/>
      </rPr>
      <t xml:space="preserve">5</t>
    </r>
    <r>
      <rPr>
        <sz val="11"/>
        <color rgb="FF000000"/>
        <rFont val="Noto Sans"/>
        <family val="2"/>
      </rPr>
      <t xml:space="preserve">年度　柏崎刈羽原子力発電所周辺環境放射線監視調査結果　第</t>
    </r>
    <r>
      <rPr>
        <sz val="11"/>
        <color rgb="FF000000"/>
        <rFont val="ＭＳ Ｐゴシック"/>
        <family val="3"/>
        <charset val="128"/>
      </rPr>
      <t xml:space="preserve">1</t>
    </r>
    <r>
      <rPr>
        <sz val="11"/>
        <color rgb="FF000000"/>
        <rFont val="Noto Sans"/>
        <family val="2"/>
      </rPr>
      <t xml:space="preserve">四半期（</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月）</t>
    </r>
  </si>
  <si>
    <t xml:space="preserve">1993.8</t>
  </si>
  <si>
    <r>
      <rPr>
        <sz val="11"/>
        <color rgb="FF000000"/>
        <rFont val="Noto Sans"/>
        <family val="2"/>
      </rPr>
      <t xml:space="preserve">（柏崎）</t>
    </r>
    <r>
      <rPr>
        <sz val="11"/>
        <color rgb="FF000000"/>
        <rFont val="ＭＳ Ｐゴシック"/>
        <family val="3"/>
        <charset val="128"/>
      </rPr>
      <t xml:space="preserve">H050406, </t>
    </r>
  </si>
  <si>
    <t xml:space="preserve">Q00176383</t>
  </si>
  <si>
    <r>
      <rPr>
        <sz val="11"/>
        <color rgb="FF000000"/>
        <rFont val="Noto Sans"/>
        <family val="2"/>
      </rPr>
      <t xml:space="preserve">ヒョウセイ</t>
    </r>
    <r>
      <rPr>
        <sz val="11"/>
        <color rgb="FF000000"/>
        <rFont val="ＭＳ Ｐゴシック"/>
        <family val="3"/>
        <charset val="128"/>
      </rPr>
      <t xml:space="preserve">5</t>
    </r>
    <r>
      <rPr>
        <sz val="11"/>
        <color rgb="FF000000"/>
        <rFont val="Noto Sans"/>
        <family val="2"/>
      </rPr>
      <t xml:space="preserve">ネンド カシワサキハゲンシリョクハツデンショシュウヘンカンキョウホウシャセンカンシチョウサケッカ ダイ</t>
    </r>
    <r>
      <rPr>
        <sz val="11"/>
        <color rgb="FF000000"/>
        <rFont val="ＭＳ Ｐゴシック"/>
        <family val="3"/>
        <charset val="128"/>
      </rPr>
      <t xml:space="preserve">1</t>
    </r>
    <r>
      <rPr>
        <sz val="11"/>
        <color rgb="FF000000"/>
        <rFont val="Noto Sans"/>
        <family val="2"/>
      </rPr>
      <t xml:space="preserve">シハンキ</t>
    </r>
    <r>
      <rPr>
        <sz val="11"/>
        <color rgb="FF000000"/>
        <rFont val="ＭＳ Ｐゴシック"/>
        <family val="3"/>
        <charset val="128"/>
      </rPr>
      <t xml:space="preserve">(4</t>
    </r>
    <r>
      <rPr>
        <sz val="11"/>
        <color rgb="FF000000"/>
        <rFont val="Noto Sans"/>
        <family val="2"/>
      </rPr>
      <t xml:space="preserve">ゲツ</t>
    </r>
    <r>
      <rPr>
        <sz val="11"/>
        <color rgb="FF000000"/>
        <rFont val="ＭＳ Ｐゴシック"/>
        <family val="3"/>
        <charset val="128"/>
      </rPr>
      <t xml:space="preserve">6</t>
    </r>
    <r>
      <rPr>
        <sz val="11"/>
        <color rgb="FF000000"/>
        <rFont val="Noto Sans"/>
        <family val="2"/>
      </rPr>
      <t xml:space="preserve">ゲツ</t>
    </r>
    <r>
      <rPr>
        <sz val="11"/>
        <color rgb="FF000000"/>
        <rFont val="ＭＳ Ｐゴシック"/>
        <family val="3"/>
        <charset val="128"/>
      </rPr>
      <t xml:space="preserve">)</t>
    </r>
  </si>
  <si>
    <t xml:space="preserve">http://library.affrc.go.jp/api/Q00176383</t>
  </si>
  <si>
    <r>
      <rPr>
        <sz val="11"/>
        <color rgb="FF000000"/>
        <rFont val="Noto Sans"/>
        <family val="2"/>
      </rPr>
      <t xml:space="preserve">平成</t>
    </r>
    <r>
      <rPr>
        <sz val="11"/>
        <color rgb="FF000000"/>
        <rFont val="ＭＳ Ｐゴシック"/>
        <family val="3"/>
        <charset val="128"/>
      </rPr>
      <t xml:space="preserve">5</t>
    </r>
    <r>
      <rPr>
        <sz val="11"/>
        <color rgb="FF000000"/>
        <rFont val="Noto Sans"/>
        <family val="2"/>
      </rPr>
      <t xml:space="preserve">年度　柏崎刈羽原子力発電所周辺環境放射線監視調査結果　第</t>
    </r>
    <r>
      <rPr>
        <sz val="11"/>
        <color rgb="FF000000"/>
        <rFont val="ＭＳ Ｐゴシック"/>
        <family val="3"/>
        <charset val="128"/>
      </rPr>
      <t xml:space="preserve">2</t>
    </r>
    <r>
      <rPr>
        <sz val="11"/>
        <color rgb="FF000000"/>
        <rFont val="Noto Sans"/>
        <family val="2"/>
      </rPr>
      <t xml:space="preserve">四半期（</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月）</t>
    </r>
  </si>
  <si>
    <t xml:space="preserve">1993.11</t>
  </si>
  <si>
    <r>
      <rPr>
        <sz val="11"/>
        <color rgb="FF000000"/>
        <rFont val="Noto Sans"/>
        <family val="2"/>
      </rPr>
      <t xml:space="preserve">（柏崎）</t>
    </r>
    <r>
      <rPr>
        <sz val="11"/>
        <color rgb="FF000000"/>
        <rFont val="ＭＳ Ｐゴシック"/>
        <family val="3"/>
        <charset val="128"/>
      </rPr>
      <t xml:space="preserve">H050709, </t>
    </r>
  </si>
  <si>
    <t xml:space="preserve">Q00176384</t>
  </si>
  <si>
    <r>
      <rPr>
        <sz val="11"/>
        <color rgb="FF000000"/>
        <rFont val="Noto Sans"/>
        <family val="2"/>
      </rPr>
      <t xml:space="preserve">ヒョウセイ</t>
    </r>
    <r>
      <rPr>
        <sz val="11"/>
        <color rgb="FF000000"/>
        <rFont val="ＭＳ Ｐゴシック"/>
        <family val="3"/>
        <charset val="128"/>
      </rPr>
      <t xml:space="preserve">5</t>
    </r>
    <r>
      <rPr>
        <sz val="11"/>
        <color rgb="FF000000"/>
        <rFont val="Noto Sans"/>
        <family val="2"/>
      </rPr>
      <t xml:space="preserve">ネンド カシワサキハゲンシリョクハツデンショシュウヘンカンキョウホウシャセンカンシチョウサケッカ ダイ</t>
    </r>
    <r>
      <rPr>
        <sz val="11"/>
        <color rgb="FF000000"/>
        <rFont val="ＭＳ Ｐゴシック"/>
        <family val="3"/>
        <charset val="128"/>
      </rPr>
      <t xml:space="preserve">2</t>
    </r>
    <r>
      <rPr>
        <sz val="11"/>
        <color rgb="FF000000"/>
        <rFont val="Noto Sans"/>
        <family val="2"/>
      </rPr>
      <t xml:space="preserve">シハンキ</t>
    </r>
    <r>
      <rPr>
        <sz val="11"/>
        <color rgb="FF000000"/>
        <rFont val="ＭＳ Ｐゴシック"/>
        <family val="3"/>
        <charset val="128"/>
      </rPr>
      <t xml:space="preserve">(7</t>
    </r>
    <r>
      <rPr>
        <sz val="11"/>
        <color rgb="FF000000"/>
        <rFont val="Noto Sans"/>
        <family val="2"/>
      </rPr>
      <t xml:space="preserve">ゲツ</t>
    </r>
    <r>
      <rPr>
        <sz val="11"/>
        <color rgb="FF000000"/>
        <rFont val="ＭＳ Ｐゴシック"/>
        <family val="3"/>
        <charset val="128"/>
      </rPr>
      <t xml:space="preserve">9</t>
    </r>
    <r>
      <rPr>
        <sz val="11"/>
        <color rgb="FF000000"/>
        <rFont val="Noto Sans"/>
        <family val="2"/>
      </rPr>
      <t xml:space="preserve">ゲツ</t>
    </r>
    <r>
      <rPr>
        <sz val="11"/>
        <color rgb="FF000000"/>
        <rFont val="ＭＳ Ｐゴシック"/>
        <family val="3"/>
        <charset val="128"/>
      </rPr>
      <t xml:space="preserve">)</t>
    </r>
  </si>
  <si>
    <t xml:space="preserve">http://library.affrc.go.jp/api/Q00176384</t>
  </si>
  <si>
    <r>
      <rPr>
        <sz val="11"/>
        <color rgb="FF000000"/>
        <rFont val="Noto Sans"/>
        <family val="2"/>
      </rPr>
      <t xml:space="preserve">平成</t>
    </r>
    <r>
      <rPr>
        <sz val="11"/>
        <color rgb="FF000000"/>
        <rFont val="ＭＳ Ｐゴシック"/>
        <family val="3"/>
        <charset val="128"/>
      </rPr>
      <t xml:space="preserve">5</t>
    </r>
    <r>
      <rPr>
        <sz val="11"/>
        <color rgb="FF000000"/>
        <rFont val="Noto Sans"/>
        <family val="2"/>
      </rPr>
      <t xml:space="preserve">年度　柏崎刈羽原子力発電所周辺環境放射線監視調査結果　第</t>
    </r>
    <r>
      <rPr>
        <sz val="11"/>
        <color rgb="FF000000"/>
        <rFont val="ＭＳ Ｐゴシック"/>
        <family val="3"/>
        <charset val="128"/>
      </rPr>
      <t xml:space="preserve">3</t>
    </r>
    <r>
      <rPr>
        <sz val="11"/>
        <color rgb="FF000000"/>
        <rFont val="Noto Sans"/>
        <family val="2"/>
      </rPr>
      <t xml:space="preserve">四半期（</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月）</t>
    </r>
  </si>
  <si>
    <r>
      <rPr>
        <sz val="11"/>
        <color rgb="FF000000"/>
        <rFont val="Noto Sans"/>
        <family val="2"/>
      </rPr>
      <t xml:space="preserve">（柏崎）</t>
    </r>
    <r>
      <rPr>
        <sz val="11"/>
        <color rgb="FF000000"/>
        <rFont val="ＭＳ Ｐゴシック"/>
        <family val="3"/>
        <charset val="128"/>
      </rPr>
      <t xml:space="preserve">H051012, </t>
    </r>
  </si>
  <si>
    <t xml:space="preserve">Q00176506</t>
  </si>
  <si>
    <r>
      <rPr>
        <sz val="11"/>
        <color rgb="FF000000"/>
        <rFont val="Noto Sans"/>
        <family val="2"/>
      </rPr>
      <t xml:space="preserve">ヒョウセイ</t>
    </r>
    <r>
      <rPr>
        <sz val="11"/>
        <color rgb="FF000000"/>
        <rFont val="ＭＳ Ｐゴシック"/>
        <family val="3"/>
        <charset val="128"/>
      </rPr>
      <t xml:space="preserve">5</t>
    </r>
    <r>
      <rPr>
        <sz val="11"/>
        <color rgb="FF000000"/>
        <rFont val="Noto Sans"/>
        <family val="2"/>
      </rPr>
      <t xml:space="preserve">ネンド カシワサキハゲンシリョクハツデンショシュウヘンカンキョウホウシャセンカンシチョウサケッカ ダイ</t>
    </r>
    <r>
      <rPr>
        <sz val="11"/>
        <color rgb="FF000000"/>
        <rFont val="ＭＳ Ｐゴシック"/>
        <family val="3"/>
        <charset val="128"/>
      </rPr>
      <t xml:space="preserve">3</t>
    </r>
    <r>
      <rPr>
        <sz val="11"/>
        <color rgb="FF000000"/>
        <rFont val="Noto Sans"/>
        <family val="2"/>
      </rPr>
      <t xml:space="preserve">シハンキ</t>
    </r>
    <r>
      <rPr>
        <sz val="11"/>
        <color rgb="FF000000"/>
        <rFont val="ＭＳ Ｐゴシック"/>
        <family val="3"/>
        <charset val="128"/>
      </rPr>
      <t xml:space="preserve">(10</t>
    </r>
    <r>
      <rPr>
        <sz val="11"/>
        <color rgb="FF000000"/>
        <rFont val="Noto Sans"/>
        <family val="2"/>
      </rPr>
      <t xml:space="preserve">ゲツ</t>
    </r>
    <r>
      <rPr>
        <sz val="11"/>
        <color rgb="FF000000"/>
        <rFont val="ＭＳ Ｐゴシック"/>
        <family val="3"/>
        <charset val="128"/>
      </rPr>
      <t xml:space="preserve">12</t>
    </r>
    <r>
      <rPr>
        <sz val="11"/>
        <color rgb="FF000000"/>
        <rFont val="Noto Sans"/>
        <family val="2"/>
      </rPr>
      <t xml:space="preserve">ゲツ</t>
    </r>
    <r>
      <rPr>
        <sz val="11"/>
        <color rgb="FF000000"/>
        <rFont val="ＭＳ Ｐゴシック"/>
        <family val="3"/>
        <charset val="128"/>
      </rPr>
      <t xml:space="preserve">)</t>
    </r>
  </si>
  <si>
    <t xml:space="preserve">http://library.affrc.go.jp/api/Q00176506</t>
  </si>
  <si>
    <r>
      <rPr>
        <sz val="11"/>
        <color rgb="FF000000"/>
        <rFont val="Noto Sans"/>
        <family val="2"/>
      </rPr>
      <t xml:space="preserve">平成</t>
    </r>
    <r>
      <rPr>
        <sz val="11"/>
        <color rgb="FF000000"/>
        <rFont val="ＭＳ Ｐゴシック"/>
        <family val="3"/>
        <charset val="128"/>
      </rPr>
      <t xml:space="preserve">5</t>
    </r>
    <r>
      <rPr>
        <sz val="11"/>
        <color rgb="FF000000"/>
        <rFont val="Noto Sans"/>
        <family val="2"/>
      </rPr>
      <t xml:space="preserve">年度　柏崎刈羽原子力発電所周辺環境放射線監視調査結果　第</t>
    </r>
    <r>
      <rPr>
        <sz val="11"/>
        <color rgb="FF000000"/>
        <rFont val="ＭＳ Ｐゴシック"/>
        <family val="3"/>
        <charset val="128"/>
      </rPr>
      <t xml:space="preserve">4</t>
    </r>
    <r>
      <rPr>
        <sz val="11"/>
        <color rgb="FF000000"/>
        <rFont val="Noto Sans"/>
        <family val="2"/>
      </rPr>
      <t xml:space="preserve">四半期（</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月）</t>
    </r>
  </si>
  <si>
    <t xml:space="preserve">1994.6</t>
  </si>
  <si>
    <r>
      <rPr>
        <sz val="11"/>
        <color rgb="FF000000"/>
        <rFont val="Noto Sans"/>
        <family val="2"/>
      </rPr>
      <t xml:space="preserve">（柏崎）</t>
    </r>
    <r>
      <rPr>
        <sz val="11"/>
        <color rgb="FF000000"/>
        <rFont val="ＭＳ Ｐゴシック"/>
        <family val="3"/>
        <charset val="128"/>
      </rPr>
      <t xml:space="preserve">H060103, </t>
    </r>
  </si>
  <si>
    <t xml:space="preserve">Q00176631</t>
  </si>
  <si>
    <r>
      <rPr>
        <sz val="11"/>
        <color rgb="FF000000"/>
        <rFont val="Noto Sans"/>
        <family val="2"/>
      </rPr>
      <t xml:space="preserve">ヒョウセイ</t>
    </r>
    <r>
      <rPr>
        <sz val="11"/>
        <color rgb="FF000000"/>
        <rFont val="ＭＳ Ｐゴシック"/>
        <family val="3"/>
        <charset val="128"/>
      </rPr>
      <t xml:space="preserve">5</t>
    </r>
    <r>
      <rPr>
        <sz val="11"/>
        <color rgb="FF000000"/>
        <rFont val="Noto Sans"/>
        <family val="2"/>
      </rPr>
      <t xml:space="preserve">ネンド カシワサキハゲンシリョクハツデンショシュウヘンカンキョウホウシャセンカンシチョウサケッカ ダイ</t>
    </r>
    <r>
      <rPr>
        <sz val="11"/>
        <color rgb="FF000000"/>
        <rFont val="ＭＳ Ｐゴシック"/>
        <family val="3"/>
        <charset val="128"/>
      </rPr>
      <t xml:space="preserve">4</t>
    </r>
    <r>
      <rPr>
        <sz val="11"/>
        <color rgb="FF000000"/>
        <rFont val="Noto Sans"/>
        <family val="2"/>
      </rPr>
      <t xml:space="preserve">シハンキ</t>
    </r>
    <r>
      <rPr>
        <sz val="11"/>
        <color rgb="FF000000"/>
        <rFont val="ＭＳ Ｐゴシック"/>
        <family val="3"/>
        <charset val="128"/>
      </rPr>
      <t xml:space="preserve">(1</t>
    </r>
    <r>
      <rPr>
        <sz val="11"/>
        <color rgb="FF000000"/>
        <rFont val="Noto Sans"/>
        <family val="2"/>
      </rPr>
      <t xml:space="preserve">ゲツ</t>
    </r>
    <r>
      <rPr>
        <sz val="11"/>
        <color rgb="FF000000"/>
        <rFont val="ＭＳ Ｐゴシック"/>
        <family val="3"/>
        <charset val="128"/>
      </rPr>
      <t xml:space="preserve">3</t>
    </r>
    <r>
      <rPr>
        <sz val="11"/>
        <color rgb="FF000000"/>
        <rFont val="Noto Sans"/>
        <family val="2"/>
      </rPr>
      <t xml:space="preserve">ゲツ</t>
    </r>
    <r>
      <rPr>
        <sz val="11"/>
        <color rgb="FF000000"/>
        <rFont val="ＭＳ Ｐゴシック"/>
        <family val="3"/>
        <charset val="128"/>
      </rPr>
      <t xml:space="preserve">)</t>
    </r>
  </si>
  <si>
    <t xml:space="preserve">http://library.affrc.go.jp/api/Q00176631</t>
  </si>
  <si>
    <r>
      <rPr>
        <sz val="11"/>
        <color rgb="FF000000"/>
        <rFont val="Noto Sans"/>
        <family val="2"/>
      </rPr>
      <t xml:space="preserve">新潟県 </t>
    </r>
    <r>
      <rPr>
        <sz val="11"/>
        <color rgb="FF000000"/>
        <rFont val="ＭＳ Ｐゴシック"/>
        <family val="3"/>
        <charset val="128"/>
      </rPr>
      <t xml:space="preserve">; </t>
    </r>
    <r>
      <rPr>
        <sz val="11"/>
        <color rgb="FF000000"/>
        <rFont val="Noto Sans"/>
        <family val="2"/>
      </rPr>
      <t xml:space="preserve">東京電力株式会社</t>
    </r>
  </si>
  <si>
    <r>
      <rPr>
        <sz val="11"/>
        <color rgb="FF000000"/>
        <rFont val="Noto Sans"/>
        <family val="2"/>
      </rPr>
      <t xml:space="preserve">平成</t>
    </r>
    <r>
      <rPr>
        <sz val="11"/>
        <color rgb="FF000000"/>
        <rFont val="ＭＳ Ｐゴシック"/>
        <family val="3"/>
        <charset val="128"/>
      </rPr>
      <t xml:space="preserve">5</t>
    </r>
    <r>
      <rPr>
        <sz val="11"/>
        <color rgb="FF000000"/>
        <rFont val="Noto Sans"/>
        <family val="2"/>
      </rPr>
      <t xml:space="preserve">年度　柏崎刈羽原子力発電所周辺環境放射線監視調査結果報告書</t>
    </r>
  </si>
  <si>
    <t xml:space="preserve">Q00176772</t>
  </si>
  <si>
    <r>
      <rPr>
        <sz val="11"/>
        <color rgb="FF000000"/>
        <rFont val="Noto Sans"/>
        <family val="2"/>
      </rPr>
      <t xml:space="preserve">ヒョウセイ</t>
    </r>
    <r>
      <rPr>
        <sz val="11"/>
        <color rgb="FF000000"/>
        <rFont val="ＭＳ Ｐゴシック"/>
        <family val="3"/>
        <charset val="128"/>
      </rPr>
      <t xml:space="preserve">5</t>
    </r>
    <r>
      <rPr>
        <sz val="11"/>
        <color rgb="FF000000"/>
        <rFont val="Noto Sans"/>
        <family val="2"/>
      </rPr>
      <t xml:space="preserve">ネンド カシワサキハゲンシリョクハツデンショシュウヘンカンキョウホウシャセンカンシチョウサケッカホウコクショ</t>
    </r>
  </si>
  <si>
    <t xml:space="preserve">http://library.affrc.go.jp/api/Q00176772</t>
  </si>
  <si>
    <r>
      <rPr>
        <sz val="11"/>
        <color rgb="FF000000"/>
        <rFont val="Noto Sans"/>
        <family val="2"/>
      </rPr>
      <t xml:space="preserve">平成</t>
    </r>
    <r>
      <rPr>
        <sz val="11"/>
        <color rgb="FF000000"/>
        <rFont val="ＭＳ Ｐゴシック"/>
        <family val="3"/>
        <charset val="128"/>
      </rPr>
      <t xml:space="preserve">5</t>
    </r>
    <r>
      <rPr>
        <sz val="11"/>
        <color rgb="FF000000"/>
        <rFont val="Noto Sans"/>
        <family val="2"/>
      </rPr>
      <t xml:space="preserve">年度柏崎刈羽原子力発電所周辺環境放射線監視調査年度計画書</t>
    </r>
  </si>
  <si>
    <t xml:space="preserve">Q00176073</t>
  </si>
  <si>
    <r>
      <rPr>
        <sz val="11"/>
        <color rgb="FF000000"/>
        <rFont val="Noto Sans"/>
        <family val="2"/>
      </rPr>
      <t xml:space="preserve">ヒョウセイ</t>
    </r>
    <r>
      <rPr>
        <sz val="11"/>
        <color rgb="FF000000"/>
        <rFont val="ＭＳ Ｐゴシック"/>
        <family val="3"/>
        <charset val="128"/>
      </rPr>
      <t xml:space="preserve">5</t>
    </r>
    <r>
      <rPr>
        <sz val="11"/>
        <color rgb="FF000000"/>
        <rFont val="Noto Sans"/>
        <family val="2"/>
      </rPr>
      <t xml:space="preserve">ネンドカシワサキハゲンシリョクハツデンショシュウヘンカンキョウホウシャセンカンシチョウサネンドケイカクフミ</t>
    </r>
  </si>
  <si>
    <t xml:space="preserve">http://library.affrc.go.jp/api/Q00176073</t>
  </si>
  <si>
    <r>
      <rPr>
        <sz val="11"/>
        <color rgb="FF000000"/>
        <rFont val="Noto Sans"/>
        <family val="2"/>
      </rPr>
      <t xml:space="preserve">平成</t>
    </r>
    <r>
      <rPr>
        <sz val="11"/>
        <color rgb="FF000000"/>
        <rFont val="ＭＳ Ｐゴシック"/>
        <family val="3"/>
        <charset val="128"/>
      </rPr>
      <t xml:space="preserve">6</t>
    </r>
    <r>
      <rPr>
        <sz val="11"/>
        <color rgb="FF000000"/>
        <rFont val="Noto Sans"/>
        <family val="2"/>
      </rPr>
      <t xml:space="preserve">年度　柏崎刈羽原子力発電所周辺環境放射線監視調査結果　第</t>
    </r>
    <r>
      <rPr>
        <sz val="11"/>
        <color rgb="FF000000"/>
        <rFont val="ＭＳ Ｐゴシック"/>
        <family val="3"/>
        <charset val="128"/>
      </rPr>
      <t xml:space="preserve">1</t>
    </r>
    <r>
      <rPr>
        <sz val="11"/>
        <color rgb="FF000000"/>
        <rFont val="Noto Sans"/>
        <family val="2"/>
      </rPr>
      <t xml:space="preserve">四半期（</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月）</t>
    </r>
  </si>
  <si>
    <r>
      <rPr>
        <sz val="11"/>
        <color rgb="FF000000"/>
        <rFont val="Noto Sans"/>
        <family val="2"/>
      </rPr>
      <t xml:space="preserve">柏崎　</t>
    </r>
    <r>
      <rPr>
        <sz val="11"/>
        <color rgb="FF000000"/>
        <rFont val="ＭＳ Ｐゴシック"/>
        <family val="3"/>
        <charset val="128"/>
      </rPr>
      <t xml:space="preserve">H060406, </t>
    </r>
  </si>
  <si>
    <t xml:space="preserve">Q00176742</t>
  </si>
  <si>
    <r>
      <rPr>
        <sz val="11"/>
        <color rgb="FF000000"/>
        <rFont val="Noto Sans"/>
        <family val="2"/>
      </rPr>
      <t xml:space="preserve">ヒョウセイ</t>
    </r>
    <r>
      <rPr>
        <sz val="11"/>
        <color rgb="FF000000"/>
        <rFont val="ＭＳ Ｐゴシック"/>
        <family val="3"/>
        <charset val="128"/>
      </rPr>
      <t xml:space="preserve">6</t>
    </r>
    <r>
      <rPr>
        <sz val="11"/>
        <color rgb="FF000000"/>
        <rFont val="Noto Sans"/>
        <family val="2"/>
      </rPr>
      <t xml:space="preserve">ネンド カシワサキハゲンシリョクハツデンショシュウヘンカンキョウホウシャセンカンシチョウサケッカ ダイ</t>
    </r>
    <r>
      <rPr>
        <sz val="11"/>
        <color rgb="FF000000"/>
        <rFont val="ＭＳ Ｐゴシック"/>
        <family val="3"/>
        <charset val="128"/>
      </rPr>
      <t xml:space="preserve">1</t>
    </r>
    <r>
      <rPr>
        <sz val="11"/>
        <color rgb="FF000000"/>
        <rFont val="Noto Sans"/>
        <family val="2"/>
      </rPr>
      <t xml:space="preserve">シハンキ</t>
    </r>
    <r>
      <rPr>
        <sz val="11"/>
        <color rgb="FF000000"/>
        <rFont val="ＭＳ Ｐゴシック"/>
        <family val="3"/>
        <charset val="128"/>
      </rPr>
      <t xml:space="preserve">(4</t>
    </r>
    <r>
      <rPr>
        <sz val="11"/>
        <color rgb="FF000000"/>
        <rFont val="Noto Sans"/>
        <family val="2"/>
      </rPr>
      <t xml:space="preserve">ゲツ</t>
    </r>
    <r>
      <rPr>
        <sz val="11"/>
        <color rgb="FF000000"/>
        <rFont val="ＭＳ Ｐゴシック"/>
        <family val="3"/>
        <charset val="128"/>
      </rPr>
      <t xml:space="preserve">6</t>
    </r>
    <r>
      <rPr>
        <sz val="11"/>
        <color rgb="FF000000"/>
        <rFont val="Noto Sans"/>
        <family val="2"/>
      </rPr>
      <t xml:space="preserve">ゲツ</t>
    </r>
    <r>
      <rPr>
        <sz val="11"/>
        <color rgb="FF000000"/>
        <rFont val="ＭＳ Ｐゴシック"/>
        <family val="3"/>
        <charset val="128"/>
      </rPr>
      <t xml:space="preserve">)</t>
    </r>
  </si>
  <si>
    <t xml:space="preserve">http://library.affrc.go.jp/api/Q00176742</t>
  </si>
  <si>
    <r>
      <rPr>
        <sz val="11"/>
        <color rgb="FF000000"/>
        <rFont val="Noto Sans"/>
        <family val="2"/>
      </rPr>
      <t xml:space="preserve">平成</t>
    </r>
    <r>
      <rPr>
        <sz val="11"/>
        <color rgb="FF000000"/>
        <rFont val="ＭＳ Ｐゴシック"/>
        <family val="3"/>
        <charset val="128"/>
      </rPr>
      <t xml:space="preserve">6</t>
    </r>
    <r>
      <rPr>
        <sz val="11"/>
        <color rgb="FF000000"/>
        <rFont val="Noto Sans"/>
        <family val="2"/>
      </rPr>
      <t xml:space="preserve">年度　柏崎刈羽原子力発電所周辺環境放射線監視調査結果　第</t>
    </r>
    <r>
      <rPr>
        <sz val="11"/>
        <color rgb="FF000000"/>
        <rFont val="ＭＳ Ｐゴシック"/>
        <family val="3"/>
        <charset val="128"/>
      </rPr>
      <t xml:space="preserve">3</t>
    </r>
    <r>
      <rPr>
        <sz val="11"/>
        <color rgb="FF000000"/>
        <rFont val="Noto Sans"/>
        <family val="2"/>
      </rPr>
      <t xml:space="preserve">四半期（</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月）</t>
    </r>
  </si>
  <si>
    <t xml:space="preserve">1995.2</t>
  </si>
  <si>
    <t xml:space="preserve">Q00177060</t>
  </si>
  <si>
    <r>
      <rPr>
        <sz val="11"/>
        <color rgb="FF000000"/>
        <rFont val="Noto Sans"/>
        <family val="2"/>
      </rPr>
      <t xml:space="preserve">ヒョウセイ</t>
    </r>
    <r>
      <rPr>
        <sz val="11"/>
        <color rgb="FF000000"/>
        <rFont val="ＭＳ Ｐゴシック"/>
        <family val="3"/>
        <charset val="128"/>
      </rPr>
      <t xml:space="preserve">6</t>
    </r>
    <r>
      <rPr>
        <sz val="11"/>
        <color rgb="FF000000"/>
        <rFont val="Noto Sans"/>
        <family val="2"/>
      </rPr>
      <t xml:space="preserve">ネンド カシワサキハゲンシリョクハツデンショシュウヘンカンキョウホウシャセンカンシチョウサケッカ ダイ</t>
    </r>
    <r>
      <rPr>
        <sz val="11"/>
        <color rgb="FF000000"/>
        <rFont val="ＭＳ Ｐゴシック"/>
        <family val="3"/>
        <charset val="128"/>
      </rPr>
      <t xml:space="preserve">3</t>
    </r>
    <r>
      <rPr>
        <sz val="11"/>
        <color rgb="FF000000"/>
        <rFont val="Noto Sans"/>
        <family val="2"/>
      </rPr>
      <t xml:space="preserve">シハンキ</t>
    </r>
    <r>
      <rPr>
        <sz val="11"/>
        <color rgb="FF000000"/>
        <rFont val="ＭＳ Ｐゴシック"/>
        <family val="3"/>
        <charset val="128"/>
      </rPr>
      <t xml:space="preserve">(10</t>
    </r>
    <r>
      <rPr>
        <sz val="11"/>
        <color rgb="FF000000"/>
        <rFont val="Noto Sans"/>
        <family val="2"/>
      </rPr>
      <t xml:space="preserve">ゲツ</t>
    </r>
    <r>
      <rPr>
        <sz val="11"/>
        <color rgb="FF000000"/>
        <rFont val="ＭＳ Ｐゴシック"/>
        <family val="3"/>
        <charset val="128"/>
      </rPr>
      <t xml:space="preserve">12</t>
    </r>
    <r>
      <rPr>
        <sz val="11"/>
        <color rgb="FF000000"/>
        <rFont val="Noto Sans"/>
        <family val="2"/>
      </rPr>
      <t xml:space="preserve">ゲツ</t>
    </r>
    <r>
      <rPr>
        <sz val="11"/>
        <color rgb="FF000000"/>
        <rFont val="ＭＳ Ｐゴシック"/>
        <family val="3"/>
        <charset val="128"/>
      </rPr>
      <t xml:space="preserve">)</t>
    </r>
  </si>
  <si>
    <t xml:space="preserve">http://library.affrc.go.jp/api/Q00177060</t>
  </si>
  <si>
    <r>
      <rPr>
        <sz val="11"/>
        <color rgb="FF000000"/>
        <rFont val="Noto Sans"/>
        <family val="2"/>
      </rPr>
      <t xml:space="preserve">平成</t>
    </r>
    <r>
      <rPr>
        <sz val="11"/>
        <color rgb="FF000000"/>
        <rFont val="ＭＳ Ｐゴシック"/>
        <family val="3"/>
        <charset val="128"/>
      </rPr>
      <t xml:space="preserve">6</t>
    </r>
    <r>
      <rPr>
        <sz val="11"/>
        <color rgb="FF000000"/>
        <rFont val="Noto Sans"/>
        <family val="2"/>
      </rPr>
      <t xml:space="preserve">年度　柏崎刈羽原子力発電所周辺環境放射線監視調査結果報告書</t>
    </r>
  </si>
  <si>
    <t xml:space="preserve">Q00177322</t>
  </si>
  <si>
    <r>
      <rPr>
        <sz val="11"/>
        <color rgb="FF000000"/>
        <rFont val="Noto Sans"/>
        <family val="2"/>
      </rPr>
      <t xml:space="preserve">ヒョウセイ</t>
    </r>
    <r>
      <rPr>
        <sz val="11"/>
        <color rgb="FF000000"/>
        <rFont val="ＭＳ Ｐゴシック"/>
        <family val="3"/>
        <charset val="128"/>
      </rPr>
      <t xml:space="preserve">6</t>
    </r>
    <r>
      <rPr>
        <sz val="11"/>
        <color rgb="FF000000"/>
        <rFont val="Noto Sans"/>
        <family val="2"/>
      </rPr>
      <t xml:space="preserve">ネンド カシワサキハゲンシリョクハツデンショシュウヘンカンキョウホウシャセンカンシチョウサケッカホウコクショ</t>
    </r>
  </si>
  <si>
    <t xml:space="preserve">http://library.affrc.go.jp/api/Q00177322</t>
  </si>
  <si>
    <r>
      <rPr>
        <sz val="11"/>
        <color rgb="FF000000"/>
        <rFont val="Noto Sans"/>
        <family val="2"/>
      </rPr>
      <t xml:space="preserve">平成</t>
    </r>
    <r>
      <rPr>
        <sz val="11"/>
        <color rgb="FF000000"/>
        <rFont val="ＭＳ Ｐゴシック"/>
        <family val="3"/>
        <charset val="128"/>
      </rPr>
      <t xml:space="preserve">6</t>
    </r>
    <r>
      <rPr>
        <sz val="11"/>
        <color rgb="FF000000"/>
        <rFont val="Noto Sans"/>
        <family val="2"/>
      </rPr>
      <t xml:space="preserve">年度　柏崎刈羽原子力発電所周辺環境放射線監視調査年度計画書</t>
    </r>
  </si>
  <si>
    <t xml:space="preserve">Q00176630</t>
  </si>
  <si>
    <r>
      <rPr>
        <sz val="11"/>
        <color rgb="FF000000"/>
        <rFont val="Noto Sans"/>
        <family val="2"/>
      </rPr>
      <t xml:space="preserve">ヒョウセイ</t>
    </r>
    <r>
      <rPr>
        <sz val="11"/>
        <color rgb="FF000000"/>
        <rFont val="ＭＳ Ｐゴシック"/>
        <family val="3"/>
        <charset val="128"/>
      </rPr>
      <t xml:space="preserve">6</t>
    </r>
    <r>
      <rPr>
        <sz val="11"/>
        <color rgb="FF000000"/>
        <rFont val="Noto Sans"/>
        <family val="2"/>
      </rPr>
      <t xml:space="preserve">ネンド カシワサキハゲンシリョクハツデンショシュウヘンカンキョウホウシャセンカンシチョウサネンドケイカクフミ</t>
    </r>
  </si>
  <si>
    <t xml:space="preserve">http://library.affrc.go.jp/api/Q00176630</t>
  </si>
  <si>
    <r>
      <rPr>
        <sz val="11"/>
        <color rgb="FF000000"/>
        <rFont val="Noto Sans"/>
        <family val="2"/>
      </rPr>
      <t xml:space="preserve">平成</t>
    </r>
    <r>
      <rPr>
        <sz val="11"/>
        <color rgb="FF000000"/>
        <rFont val="ＭＳ Ｐゴシック"/>
        <family val="3"/>
        <charset val="128"/>
      </rPr>
      <t xml:space="preserve">6</t>
    </r>
    <r>
      <rPr>
        <sz val="11"/>
        <color rgb="FF000000"/>
        <rFont val="Noto Sans"/>
        <family val="2"/>
      </rPr>
      <t xml:space="preserve">年度　放射線医学総合研究所重粒子線がん治療装置等共同利用研究報告書</t>
    </r>
  </si>
  <si>
    <t xml:space="preserve">1995.5</t>
  </si>
  <si>
    <t xml:space="preserve">Q00492042</t>
  </si>
  <si>
    <t xml:space="preserve">hoshasenigakusogokenkyusho juryushisen gan chiryo soshi to</t>
  </si>
  <si>
    <t xml:space="preserve">http://library.affrc.go.jp/api/Q00492042</t>
  </si>
  <si>
    <r>
      <rPr>
        <sz val="11"/>
        <color rgb="FF000000"/>
        <rFont val="Noto Sans"/>
        <family val="2"/>
      </rPr>
      <t xml:space="preserve">平成</t>
    </r>
    <r>
      <rPr>
        <sz val="11"/>
        <color rgb="FF000000"/>
        <rFont val="ＭＳ Ｐゴシック"/>
        <family val="3"/>
        <charset val="128"/>
      </rPr>
      <t xml:space="preserve">7</t>
    </r>
    <r>
      <rPr>
        <sz val="11"/>
        <color rgb="FF000000"/>
        <rFont val="Noto Sans"/>
        <family val="2"/>
      </rPr>
      <t xml:space="preserve">年度　柏崎刈羽原子力発電所周辺環境放射線監視調査結果　第</t>
    </r>
    <r>
      <rPr>
        <sz val="11"/>
        <color rgb="FF000000"/>
        <rFont val="ＭＳ Ｐゴシック"/>
        <family val="3"/>
        <charset val="128"/>
      </rPr>
      <t xml:space="preserve">1</t>
    </r>
    <r>
      <rPr>
        <sz val="11"/>
        <color rgb="FF000000"/>
        <rFont val="Noto Sans"/>
        <family val="2"/>
      </rPr>
      <t xml:space="preserve">四半期（</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月）</t>
    </r>
  </si>
  <si>
    <t xml:space="preserve">Q00177238</t>
  </si>
  <si>
    <r>
      <rPr>
        <sz val="11"/>
        <color rgb="FF000000"/>
        <rFont val="Noto Sans"/>
        <family val="2"/>
      </rPr>
      <t xml:space="preserve">ヒョウセイ</t>
    </r>
    <r>
      <rPr>
        <sz val="11"/>
        <color rgb="FF000000"/>
        <rFont val="ＭＳ Ｐゴシック"/>
        <family val="3"/>
        <charset val="128"/>
      </rPr>
      <t xml:space="preserve">7</t>
    </r>
    <r>
      <rPr>
        <sz val="11"/>
        <color rgb="FF000000"/>
        <rFont val="Noto Sans"/>
        <family val="2"/>
      </rPr>
      <t xml:space="preserve">ネンド カシワサキハゲンシリョクハツデンショシュウヘンカンキョウホウシャセンカンシチョウサケッカ ダイ</t>
    </r>
    <r>
      <rPr>
        <sz val="11"/>
        <color rgb="FF000000"/>
        <rFont val="ＭＳ Ｐゴシック"/>
        <family val="3"/>
        <charset val="128"/>
      </rPr>
      <t xml:space="preserve">1</t>
    </r>
    <r>
      <rPr>
        <sz val="11"/>
        <color rgb="FF000000"/>
        <rFont val="Noto Sans"/>
        <family val="2"/>
      </rPr>
      <t xml:space="preserve">シハンキ</t>
    </r>
    <r>
      <rPr>
        <sz val="11"/>
        <color rgb="FF000000"/>
        <rFont val="ＭＳ Ｐゴシック"/>
        <family val="3"/>
        <charset val="128"/>
      </rPr>
      <t xml:space="preserve">(4</t>
    </r>
    <r>
      <rPr>
        <sz val="11"/>
        <color rgb="FF000000"/>
        <rFont val="Noto Sans"/>
        <family val="2"/>
      </rPr>
      <t xml:space="preserve">ゲツ</t>
    </r>
    <r>
      <rPr>
        <sz val="11"/>
        <color rgb="FF000000"/>
        <rFont val="ＭＳ Ｐゴシック"/>
        <family val="3"/>
        <charset val="128"/>
      </rPr>
      <t xml:space="preserve">6</t>
    </r>
    <r>
      <rPr>
        <sz val="11"/>
        <color rgb="FF000000"/>
        <rFont val="Noto Sans"/>
        <family val="2"/>
      </rPr>
      <t xml:space="preserve">ゲツ</t>
    </r>
    <r>
      <rPr>
        <sz val="11"/>
        <color rgb="FF000000"/>
        <rFont val="ＭＳ Ｐゴシック"/>
        <family val="3"/>
        <charset val="128"/>
      </rPr>
      <t xml:space="preserve">)</t>
    </r>
  </si>
  <si>
    <t xml:space="preserve">http://library.affrc.go.jp/api/Q00177238</t>
  </si>
  <si>
    <r>
      <rPr>
        <sz val="11"/>
        <color rgb="FF000000"/>
        <rFont val="Noto Sans"/>
        <family val="2"/>
      </rPr>
      <t xml:space="preserve">平成</t>
    </r>
    <r>
      <rPr>
        <sz val="11"/>
        <color rgb="FF000000"/>
        <rFont val="ＭＳ Ｐゴシック"/>
        <family val="3"/>
        <charset val="128"/>
      </rPr>
      <t xml:space="preserve">7</t>
    </r>
    <r>
      <rPr>
        <sz val="11"/>
        <color rgb="FF000000"/>
        <rFont val="Noto Sans"/>
        <family val="2"/>
      </rPr>
      <t xml:space="preserve">年度　柏崎刈羽原子力発電所周辺環境放射線監視調査結果　第</t>
    </r>
    <r>
      <rPr>
        <sz val="11"/>
        <color rgb="FF000000"/>
        <rFont val="ＭＳ Ｐゴシック"/>
        <family val="3"/>
        <charset val="128"/>
      </rPr>
      <t xml:space="preserve">2</t>
    </r>
    <r>
      <rPr>
        <sz val="11"/>
        <color rgb="FF000000"/>
        <rFont val="Noto Sans"/>
        <family val="2"/>
      </rPr>
      <t xml:space="preserve">四半期（</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月）</t>
    </r>
  </si>
  <si>
    <t xml:space="preserve">Q00177323</t>
  </si>
  <si>
    <r>
      <rPr>
        <sz val="11"/>
        <color rgb="FF000000"/>
        <rFont val="Noto Sans"/>
        <family val="2"/>
      </rPr>
      <t xml:space="preserve">ヒョウセイ</t>
    </r>
    <r>
      <rPr>
        <sz val="11"/>
        <color rgb="FF000000"/>
        <rFont val="ＭＳ Ｐゴシック"/>
        <family val="3"/>
        <charset val="128"/>
      </rPr>
      <t xml:space="preserve">7</t>
    </r>
    <r>
      <rPr>
        <sz val="11"/>
        <color rgb="FF000000"/>
        <rFont val="Noto Sans"/>
        <family val="2"/>
      </rPr>
      <t xml:space="preserve">ネンド カシワサキハゲンシリョクハツデンショシュウヘンカンキョウホウシャセンカンシチョウサケッカ ダイ</t>
    </r>
    <r>
      <rPr>
        <sz val="11"/>
        <color rgb="FF000000"/>
        <rFont val="ＭＳ Ｐゴシック"/>
        <family val="3"/>
        <charset val="128"/>
      </rPr>
      <t xml:space="preserve">2</t>
    </r>
    <r>
      <rPr>
        <sz val="11"/>
        <color rgb="FF000000"/>
        <rFont val="Noto Sans"/>
        <family val="2"/>
      </rPr>
      <t xml:space="preserve">シハンキ</t>
    </r>
    <r>
      <rPr>
        <sz val="11"/>
        <color rgb="FF000000"/>
        <rFont val="ＭＳ Ｐゴシック"/>
        <family val="3"/>
        <charset val="128"/>
      </rPr>
      <t xml:space="preserve">(7</t>
    </r>
    <r>
      <rPr>
        <sz val="11"/>
        <color rgb="FF000000"/>
        <rFont val="Noto Sans"/>
        <family val="2"/>
      </rPr>
      <t xml:space="preserve">ゲツ</t>
    </r>
    <r>
      <rPr>
        <sz val="11"/>
        <color rgb="FF000000"/>
        <rFont val="ＭＳ Ｐゴシック"/>
        <family val="3"/>
        <charset val="128"/>
      </rPr>
      <t xml:space="preserve">9</t>
    </r>
    <r>
      <rPr>
        <sz val="11"/>
        <color rgb="FF000000"/>
        <rFont val="Noto Sans"/>
        <family val="2"/>
      </rPr>
      <t xml:space="preserve">ゲツ</t>
    </r>
    <r>
      <rPr>
        <sz val="11"/>
        <color rgb="FF000000"/>
        <rFont val="ＭＳ Ｐゴシック"/>
        <family val="3"/>
        <charset val="128"/>
      </rPr>
      <t xml:space="preserve">)</t>
    </r>
  </si>
  <si>
    <t xml:space="preserve">http://library.affrc.go.jp/api/Q00177323</t>
  </si>
  <si>
    <r>
      <rPr>
        <sz val="11"/>
        <color rgb="FF000000"/>
        <rFont val="Noto Sans"/>
        <family val="2"/>
      </rPr>
      <t xml:space="preserve">平成</t>
    </r>
    <r>
      <rPr>
        <sz val="11"/>
        <color rgb="FF000000"/>
        <rFont val="ＭＳ Ｐゴシック"/>
        <family val="3"/>
        <charset val="128"/>
      </rPr>
      <t xml:space="preserve">7</t>
    </r>
    <r>
      <rPr>
        <sz val="11"/>
        <color rgb="FF000000"/>
        <rFont val="Noto Sans"/>
        <family val="2"/>
      </rPr>
      <t xml:space="preserve">年度　柏崎刈羽原子力発電所周辺環境放射線監視調査結果　第</t>
    </r>
    <r>
      <rPr>
        <sz val="11"/>
        <color rgb="FF000000"/>
        <rFont val="ＭＳ Ｐゴシック"/>
        <family val="3"/>
        <charset val="128"/>
      </rPr>
      <t xml:space="preserve">3</t>
    </r>
    <r>
      <rPr>
        <sz val="11"/>
        <color rgb="FF000000"/>
        <rFont val="Noto Sans"/>
        <family val="2"/>
      </rPr>
      <t xml:space="preserve">四半期（</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月）</t>
    </r>
  </si>
  <si>
    <t xml:space="preserve">Q00491981</t>
  </si>
  <si>
    <t xml:space="preserve">kashiwazakikaribagenshiryokuhatsudensho shuhen kankyo hoshasen kanshi chosa kekka</t>
  </si>
  <si>
    <t xml:space="preserve">http://library.affrc.go.jp/api/Q00491981</t>
  </si>
  <si>
    <r>
      <rPr>
        <sz val="11"/>
        <color rgb="FF000000"/>
        <rFont val="Noto Sans"/>
        <family val="2"/>
      </rPr>
      <t xml:space="preserve">平成</t>
    </r>
    <r>
      <rPr>
        <sz val="11"/>
        <color rgb="FF000000"/>
        <rFont val="ＭＳ Ｐゴシック"/>
        <family val="3"/>
        <charset val="128"/>
      </rPr>
      <t xml:space="preserve">7</t>
    </r>
    <r>
      <rPr>
        <sz val="11"/>
        <color rgb="FF000000"/>
        <rFont val="Noto Sans"/>
        <family val="2"/>
      </rPr>
      <t xml:space="preserve">年度　柏崎刈羽原子力発電所周辺環境放射線監視調査結果　第</t>
    </r>
    <r>
      <rPr>
        <sz val="11"/>
        <color rgb="FF000000"/>
        <rFont val="ＭＳ Ｐゴシック"/>
        <family val="3"/>
        <charset val="128"/>
      </rPr>
      <t xml:space="preserve">4</t>
    </r>
    <r>
      <rPr>
        <sz val="11"/>
        <color rgb="FF000000"/>
        <rFont val="Noto Sans"/>
        <family val="2"/>
      </rPr>
      <t xml:space="preserve">四半期（</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月）</t>
    </r>
  </si>
  <si>
    <t xml:space="preserve">1996.6</t>
  </si>
  <si>
    <r>
      <rPr>
        <sz val="11"/>
        <color rgb="FF000000"/>
        <rFont val="Noto Sans"/>
        <family val="2"/>
      </rPr>
      <t xml:space="preserve">（柏崎）</t>
    </r>
    <r>
      <rPr>
        <sz val="11"/>
        <color rgb="FF000000"/>
        <rFont val="ＭＳ Ｐゴシック"/>
        <family val="3"/>
        <charset val="128"/>
      </rPr>
      <t xml:space="preserve">H080103, </t>
    </r>
  </si>
  <si>
    <t xml:space="preserve">Q00492161</t>
  </si>
  <si>
    <t xml:space="preserve">http://library.affrc.go.jp/api/Q00492161</t>
  </si>
  <si>
    <r>
      <rPr>
        <sz val="11"/>
        <color rgb="FF000000"/>
        <rFont val="Noto Sans"/>
        <family val="2"/>
      </rPr>
      <t xml:space="preserve">平成</t>
    </r>
    <r>
      <rPr>
        <sz val="11"/>
        <color rgb="FF000000"/>
        <rFont val="ＭＳ Ｐゴシック"/>
        <family val="3"/>
        <charset val="128"/>
      </rPr>
      <t xml:space="preserve">7</t>
    </r>
    <r>
      <rPr>
        <sz val="11"/>
        <color rgb="FF000000"/>
        <rFont val="Noto Sans"/>
        <family val="2"/>
      </rPr>
      <t xml:space="preserve">年度　柏崎刈羽原子力発電所周辺環境放射線監視調査結果報告書</t>
    </r>
  </si>
  <si>
    <t xml:space="preserve">Q00492241</t>
  </si>
  <si>
    <t xml:space="preserve">kashiwasakikariwagenshiryokuhatudenshoshuhenkankyohosyasenkanshicyosakekkahokokusho</t>
  </si>
  <si>
    <t xml:space="preserve">http://library.affrc.go.jp/api/Q00492241</t>
  </si>
  <si>
    <r>
      <rPr>
        <sz val="11"/>
        <color rgb="FF000000"/>
        <rFont val="Noto Sans"/>
        <family val="2"/>
      </rPr>
      <t xml:space="preserve">平成</t>
    </r>
    <r>
      <rPr>
        <sz val="11"/>
        <color rgb="FF000000"/>
        <rFont val="ＭＳ Ｐゴシック"/>
        <family val="3"/>
        <charset val="128"/>
      </rPr>
      <t xml:space="preserve">7</t>
    </r>
    <r>
      <rPr>
        <sz val="11"/>
        <color rgb="FF000000"/>
        <rFont val="Noto Sans"/>
        <family val="2"/>
      </rPr>
      <t xml:space="preserve">年度　放射線医学総合研究所重粒子線がん治療装置等共同利用研究報告書</t>
    </r>
  </si>
  <si>
    <t xml:space="preserve">Q00492127</t>
  </si>
  <si>
    <t xml:space="preserve">hoshasenigakusogokenkyusho juryushisen gan chiryo sochito kyodo riyo kenkyu hokokusho</t>
  </si>
  <si>
    <t xml:space="preserve">http://library.affrc.go.jp/api/Q00492127</t>
  </si>
  <si>
    <r>
      <rPr>
        <sz val="11"/>
        <color rgb="FF000000"/>
        <rFont val="Noto Sans"/>
        <family val="2"/>
      </rPr>
      <t xml:space="preserve">平成</t>
    </r>
    <r>
      <rPr>
        <sz val="11"/>
        <color rgb="FF000000"/>
        <rFont val="ＭＳ Ｐゴシック"/>
        <family val="3"/>
        <charset val="128"/>
      </rPr>
      <t xml:space="preserve">8</t>
    </r>
    <r>
      <rPr>
        <sz val="11"/>
        <color rgb="FF000000"/>
        <rFont val="Noto Sans"/>
        <family val="2"/>
      </rPr>
      <t xml:space="preserve">年度　柏崎刈羽原子力発電所周辺環境放射線監視調査結果　第</t>
    </r>
    <r>
      <rPr>
        <sz val="11"/>
        <color rgb="FF000000"/>
        <rFont val="ＭＳ Ｐゴシック"/>
        <family val="3"/>
        <charset val="128"/>
      </rPr>
      <t xml:space="preserve">1</t>
    </r>
    <r>
      <rPr>
        <sz val="11"/>
        <color rgb="FF000000"/>
        <rFont val="Noto Sans"/>
        <family val="2"/>
      </rPr>
      <t xml:space="preserve">四半期（</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月）</t>
    </r>
  </si>
  <si>
    <r>
      <rPr>
        <sz val="11"/>
        <color rgb="FF000000"/>
        <rFont val="Noto Sans"/>
        <family val="2"/>
      </rPr>
      <t xml:space="preserve">（柏崎）</t>
    </r>
    <r>
      <rPr>
        <sz val="11"/>
        <color rgb="FF000000"/>
        <rFont val="ＭＳ Ｐゴシック"/>
        <family val="3"/>
        <charset val="128"/>
      </rPr>
      <t xml:space="preserve">H080406, </t>
    </r>
  </si>
  <si>
    <t xml:space="preserve">Q00492197</t>
  </si>
  <si>
    <t xml:space="preserve">http://library.affrc.go.jp/api/Q00492197</t>
  </si>
  <si>
    <r>
      <rPr>
        <sz val="11"/>
        <color rgb="FF000000"/>
        <rFont val="Noto Sans"/>
        <family val="2"/>
      </rPr>
      <t xml:space="preserve">平成</t>
    </r>
    <r>
      <rPr>
        <sz val="11"/>
        <color rgb="FF000000"/>
        <rFont val="ＭＳ Ｐゴシック"/>
        <family val="3"/>
        <charset val="128"/>
      </rPr>
      <t xml:space="preserve">8</t>
    </r>
    <r>
      <rPr>
        <sz val="11"/>
        <color rgb="FF000000"/>
        <rFont val="Noto Sans"/>
        <family val="2"/>
      </rPr>
      <t xml:space="preserve">年度　柏崎刈羽原子力発電所周辺環境放射線監視調査結果　第</t>
    </r>
    <r>
      <rPr>
        <sz val="11"/>
        <color rgb="FF000000"/>
        <rFont val="ＭＳ Ｐゴシック"/>
        <family val="3"/>
        <charset val="128"/>
      </rPr>
      <t xml:space="preserve">2</t>
    </r>
    <r>
      <rPr>
        <sz val="11"/>
        <color rgb="FF000000"/>
        <rFont val="Noto Sans"/>
        <family val="2"/>
      </rPr>
      <t xml:space="preserve">四半期（</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月）</t>
    </r>
  </si>
  <si>
    <r>
      <rPr>
        <sz val="11"/>
        <color rgb="FF000000"/>
        <rFont val="ＭＳ Ｐゴシック"/>
        <family val="3"/>
        <charset val="128"/>
      </rPr>
      <t xml:space="preserve">(</t>
    </r>
    <r>
      <rPr>
        <sz val="11"/>
        <color rgb="FF000000"/>
        <rFont val="Noto Sans"/>
        <family val="2"/>
      </rPr>
      <t xml:space="preserve">柏崎）</t>
    </r>
    <r>
      <rPr>
        <sz val="11"/>
        <color rgb="FF000000"/>
        <rFont val="ＭＳ Ｐゴシック"/>
        <family val="3"/>
        <charset val="128"/>
      </rPr>
      <t xml:space="preserve">H080709, </t>
    </r>
  </si>
  <si>
    <t xml:space="preserve">Q00492242</t>
  </si>
  <si>
    <t xml:space="preserve">kashiwasakikariwagenshiryokuhatudenshoshuhenkankyohosyasenkanshicyosakekka</t>
  </si>
  <si>
    <t xml:space="preserve">http://library.affrc.go.jp/api/Q00492242</t>
  </si>
  <si>
    <r>
      <rPr>
        <sz val="11"/>
        <color rgb="FF000000"/>
        <rFont val="Noto Sans"/>
        <family val="2"/>
      </rPr>
      <t xml:space="preserve">平成</t>
    </r>
    <r>
      <rPr>
        <sz val="11"/>
        <color rgb="FF000000"/>
        <rFont val="ＭＳ Ｐゴシック"/>
        <family val="3"/>
        <charset val="128"/>
      </rPr>
      <t xml:space="preserve">8</t>
    </r>
    <r>
      <rPr>
        <sz val="11"/>
        <color rgb="FF000000"/>
        <rFont val="Noto Sans"/>
        <family val="2"/>
      </rPr>
      <t xml:space="preserve">年度　柏崎刈羽原子力発電所周辺環境放射線監視調査結果第</t>
    </r>
    <r>
      <rPr>
        <sz val="11"/>
        <color rgb="FF000000"/>
        <rFont val="ＭＳ Ｐゴシック"/>
        <family val="3"/>
        <charset val="128"/>
      </rPr>
      <t xml:space="preserve">3</t>
    </r>
    <r>
      <rPr>
        <sz val="11"/>
        <color rgb="FF000000"/>
        <rFont val="Noto Sans"/>
        <family val="2"/>
      </rPr>
      <t xml:space="preserve">回半期（</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月）</t>
    </r>
  </si>
  <si>
    <r>
      <rPr>
        <sz val="11"/>
        <color rgb="FF000000"/>
        <rFont val="Noto Sans"/>
        <family val="2"/>
      </rPr>
      <t xml:space="preserve">（柏崎）</t>
    </r>
    <r>
      <rPr>
        <sz val="11"/>
        <color rgb="FF000000"/>
        <rFont val="ＭＳ Ｐゴシック"/>
        <family val="3"/>
        <charset val="128"/>
      </rPr>
      <t xml:space="preserve">H081012, </t>
    </r>
  </si>
  <si>
    <t xml:space="preserve">Q00492408</t>
  </si>
  <si>
    <t xml:space="preserve">kashiwazakikariwagenshiryokuhatudenshoshuhenkankyohosyasenkanshicyosakekka</t>
  </si>
  <si>
    <t xml:space="preserve">http://library.affrc.go.jp/api/Q00492408</t>
  </si>
  <si>
    <r>
      <rPr>
        <sz val="11"/>
        <color rgb="FF000000"/>
        <rFont val="Noto Sans"/>
        <family val="2"/>
      </rPr>
      <t xml:space="preserve">平成</t>
    </r>
    <r>
      <rPr>
        <sz val="11"/>
        <color rgb="FF000000"/>
        <rFont val="ＭＳ Ｐゴシック"/>
        <family val="3"/>
        <charset val="128"/>
      </rPr>
      <t xml:space="preserve">8</t>
    </r>
    <r>
      <rPr>
        <sz val="11"/>
        <color rgb="FF000000"/>
        <rFont val="Noto Sans"/>
        <family val="2"/>
      </rPr>
      <t xml:space="preserve">年度　放射線医学総合研究所重粒子線がん治療装置等共同利用研究報告書</t>
    </r>
  </si>
  <si>
    <t xml:space="preserve">199704</t>
  </si>
  <si>
    <t xml:space="preserve">Q00412103</t>
  </si>
  <si>
    <r>
      <rPr>
        <sz val="11"/>
        <color rgb="FF000000"/>
        <rFont val="Noto Sans"/>
        <family val="2"/>
      </rPr>
      <t xml:space="preserve">ヒョウセイ</t>
    </r>
    <r>
      <rPr>
        <sz val="11"/>
        <color rgb="FF000000"/>
        <rFont val="ＭＳ Ｐゴシック"/>
        <family val="3"/>
        <charset val="128"/>
      </rPr>
      <t xml:space="preserve">8</t>
    </r>
    <r>
      <rPr>
        <sz val="11"/>
        <color rgb="FF000000"/>
        <rFont val="Noto Sans"/>
        <family val="2"/>
      </rPr>
      <t xml:space="preserve">ネンド ホウシャセンイガクソウゴウケンキュウジョエリュウシセンガンチリョウソウチラキョウドウリヨウケンキュウホウコクショ</t>
    </r>
  </si>
  <si>
    <t xml:space="preserve">http://library.affrc.go.jp/api/Q00412103</t>
  </si>
  <si>
    <r>
      <rPr>
        <sz val="11"/>
        <color rgb="FF000000"/>
        <rFont val="Noto Sans"/>
        <family val="2"/>
      </rPr>
      <t xml:space="preserve">平成</t>
    </r>
    <r>
      <rPr>
        <sz val="11"/>
        <color rgb="FF000000"/>
        <rFont val="ＭＳ Ｐゴシック"/>
        <family val="3"/>
        <charset val="128"/>
      </rPr>
      <t xml:space="preserve">9</t>
    </r>
    <r>
      <rPr>
        <sz val="11"/>
        <color rgb="FF000000"/>
        <rFont val="Noto Sans"/>
        <family val="2"/>
      </rPr>
      <t xml:space="preserve">年度　柏崎刈羽原子力発電所周辺環境放射線監視調査年度計画書</t>
    </r>
  </si>
  <si>
    <t xml:space="preserve">Q00492407</t>
  </si>
  <si>
    <t xml:space="preserve">kashiwazakikariwagenshiryokuhatudenshoshuhenkankyohosyasenkanshicyosanendokeikakusho</t>
  </si>
  <si>
    <t xml:space="preserve">http://library.affrc.go.jp/api/Q00492407</t>
  </si>
  <si>
    <r>
      <rPr>
        <sz val="11"/>
        <color rgb="FF000000"/>
        <rFont val="Noto Sans"/>
        <family val="2"/>
      </rPr>
      <t xml:space="preserve">平成</t>
    </r>
    <r>
      <rPr>
        <sz val="11"/>
        <color rgb="FF000000"/>
        <rFont val="ＭＳ Ｐゴシック"/>
        <family val="3"/>
        <charset val="128"/>
      </rPr>
      <t xml:space="preserve">9</t>
    </r>
    <r>
      <rPr>
        <sz val="11"/>
        <color rgb="FF000000"/>
        <rFont val="Noto Sans"/>
        <family val="2"/>
      </rPr>
      <t xml:space="preserve">年度農林水産省関係放射能調査研究年報</t>
    </r>
  </si>
  <si>
    <t xml:space="preserve">Q01040841</t>
  </si>
  <si>
    <r>
      <rPr>
        <sz val="11"/>
        <color rgb="FF000000"/>
        <rFont val="Noto Sans"/>
        <family val="2"/>
      </rPr>
      <t xml:space="preserve">ヘイセイ</t>
    </r>
    <r>
      <rPr>
        <sz val="11"/>
        <color rgb="FF000000"/>
        <rFont val="ＭＳ Ｐゴシック"/>
        <family val="3"/>
        <charset val="128"/>
      </rPr>
      <t xml:space="preserve">9</t>
    </r>
    <r>
      <rPr>
        <sz val="11"/>
        <color rgb="FF000000"/>
        <rFont val="Noto Sans"/>
        <family val="2"/>
      </rPr>
      <t xml:space="preserve">ネンドノウリンスイサンショウカンケイホウシャノウチョウサケンキュウネンポウ</t>
    </r>
  </si>
  <si>
    <t xml:space="preserve">http://library.affrc.go.jp/api/Q01040841</t>
  </si>
  <si>
    <t xml:space="preserve">平和のエネルギートリウム原子力</t>
  </si>
  <si>
    <t xml:space="preserve">雅粒社</t>
  </si>
  <si>
    <t xml:space="preserve">4-9901388-6-4</t>
  </si>
  <si>
    <t xml:space="preserve">岸田純之助／著</t>
  </si>
  <si>
    <t xml:space="preserve">平和国家日本の原子力</t>
  </si>
  <si>
    <t xml:space="preserve">4-88555-130-7</t>
  </si>
  <si>
    <t xml:space="preserve">張　敏燕 （チョウ　ミンエン）</t>
  </si>
  <si>
    <r>
      <rPr>
        <sz val="11"/>
        <color rgb="FF000000"/>
        <rFont val="Noto Sans"/>
        <family val="2"/>
      </rPr>
      <t xml:space="preserve">並列モンテカルロ法による確率論的破壊力学解析（</t>
    </r>
    <r>
      <rPr>
        <sz val="11"/>
        <color rgb="FF000000"/>
        <rFont val="ＭＳ Ｐゴシック"/>
        <family val="3"/>
        <charset val="128"/>
      </rPr>
      <t xml:space="preserve">Probabilistic Fracture Mechanics Analysis Based on Parallel Monte Carlo Method.</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張　敏燕</t>
    </r>
    <r>
      <rPr>
        <sz val="11"/>
        <color rgb="FF000000"/>
        <rFont val="ＭＳ Ｐゴシック"/>
        <family val="3"/>
        <charset val="128"/>
      </rPr>
      <t xml:space="preserve">]</t>
    </r>
  </si>
  <si>
    <t xml:space="preserve">橋本 周 （ハシモト マコト）  </t>
  </si>
  <si>
    <t xml:space="preserve">閉凸空間によるデータ処理法を用いた中性子線量の評価法とその応用に関する研究</t>
  </si>
  <si>
    <r>
      <rPr>
        <sz val="11"/>
        <color rgb="FF000000"/>
        <rFont val="ＭＳ Ｐゴシック"/>
        <family val="3"/>
        <charset val="128"/>
      </rPr>
      <t xml:space="preserve">[</t>
    </r>
    <r>
      <rPr>
        <sz val="11"/>
        <color rgb="FF000000"/>
        <rFont val="Noto Sans"/>
        <family val="2"/>
      </rPr>
      <t xml:space="preserve">橋本 周</t>
    </r>
    <r>
      <rPr>
        <sz val="11"/>
        <color rgb="FF000000"/>
        <rFont val="ＭＳ Ｐゴシック"/>
        <family val="3"/>
        <charset val="128"/>
      </rPr>
      <t xml:space="preserve">]</t>
    </r>
  </si>
  <si>
    <t xml:space="preserve">山村 司 （ヤマムラ ツカサ）  </t>
  </si>
  <si>
    <t xml:space="preserve">米印原子力協力の核不拡散の観点からの分析・評価</t>
  </si>
  <si>
    <r>
      <rPr>
        <sz val="11"/>
        <color rgb="FF000000"/>
        <rFont val="ＭＳ Ｐゴシック"/>
        <family val="3"/>
        <charset val="128"/>
      </rPr>
      <t xml:space="preserve">[</t>
    </r>
    <r>
      <rPr>
        <sz val="11"/>
        <color rgb="FF000000"/>
        <rFont val="Noto Sans"/>
        <family val="2"/>
      </rPr>
      <t xml:space="preserve">山村 司</t>
    </r>
    <r>
      <rPr>
        <sz val="11"/>
        <color rgb="FF000000"/>
        <rFont val="ＭＳ Ｐゴシック"/>
        <family val="3"/>
        <charset val="128"/>
      </rPr>
      <t xml:space="preserve">]</t>
    </r>
  </si>
  <si>
    <t xml:space="preserve">鈴木　達治郎 （スズキ　タツジロウ　）</t>
  </si>
  <si>
    <r>
      <rPr>
        <sz val="11"/>
        <color rgb="FF000000"/>
        <rFont val="Noto Sans"/>
        <family val="2"/>
      </rPr>
      <t xml:space="preserve">米国におけるプルトニウム技術の研究開発プログラム・ダイナミックスの分析（</t>
    </r>
    <r>
      <rPr>
        <sz val="11"/>
        <color rgb="FF000000"/>
        <rFont val="ＭＳ Ｐゴシック"/>
        <family val="3"/>
        <charset val="128"/>
      </rPr>
      <t xml:space="preserve">The Analysis of the U.S. Pu-Technology R &amp; D Program Dynamics.</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鈴木　達治郎</t>
    </r>
    <r>
      <rPr>
        <sz val="11"/>
        <color rgb="FF000000"/>
        <rFont val="ＭＳ Ｐゴシック"/>
        <family val="3"/>
        <charset val="128"/>
      </rPr>
      <t xml:space="preserve">]</t>
    </r>
  </si>
  <si>
    <r>
      <rPr>
        <sz val="11"/>
        <color rgb="FF000000"/>
        <rFont val="ＭＳ Ｐゴシック"/>
        <family val="3"/>
        <charset val="128"/>
      </rPr>
      <t xml:space="preserve">D.</t>
    </r>
    <r>
      <rPr>
        <sz val="11"/>
        <color rgb="FF000000"/>
        <rFont val="Noto Sans"/>
        <family val="2"/>
      </rPr>
      <t xml:space="preserve">マイヤーズ</t>
    </r>
    <r>
      <rPr>
        <sz val="11"/>
        <color rgb="FF000000"/>
        <rFont val="ＭＳ Ｐゴシック"/>
        <family val="3"/>
        <charset val="128"/>
      </rPr>
      <t xml:space="preserve">3</t>
    </r>
    <r>
      <rPr>
        <sz val="11"/>
        <color rgb="FF000000"/>
        <rFont val="Noto Sans"/>
        <family val="2"/>
      </rPr>
      <t xml:space="preserve">世／著</t>
    </r>
  </si>
  <si>
    <t xml:space="preserve">高榎尭／訳</t>
  </si>
  <si>
    <t xml:space="preserve">米国の原子力発電論争</t>
  </si>
  <si>
    <t xml:space="preserve">日本国際問題研究所</t>
  </si>
  <si>
    <t xml:space="preserve">225p</t>
  </si>
  <si>
    <t xml:space="preserve">国際問題新書</t>
  </si>
  <si>
    <t xml:space="preserve">/5434/45/80</t>
  </si>
  <si>
    <t xml:space="preserve">ベイコク ノ ゲンシリョク ハツデン ロンソウ</t>
  </si>
  <si>
    <t xml:space="preserve">米国原子力発電所における放射性廃棄物処理の運転経験</t>
  </si>
  <si>
    <t xml:space="preserve">1969.9</t>
  </si>
  <si>
    <t xml:space="preserve">Q20284509</t>
  </si>
  <si>
    <r>
      <rPr>
        <sz val="11"/>
        <color rgb="FF000000"/>
        <rFont val="ＭＳ Ｐゴシック"/>
        <family val="3"/>
        <charset val="128"/>
      </rPr>
      <t xml:space="preserve">ORNL-4070(1968</t>
    </r>
    <r>
      <rPr>
        <sz val="11"/>
        <color rgb="FF000000"/>
        <rFont val="Noto Sans"/>
        <family val="2"/>
      </rPr>
      <t xml:space="preserve">年</t>
    </r>
  </si>
  <si>
    <t xml:space="preserve">ベイコク ゲンシリョク ハツデンショ ニ オケル ホウシヤセイ ハイキブツ ショリ ノ ウンテン ケイケン</t>
  </si>
  <si>
    <t xml:space="preserve">http://library.affrc.go.jp/api/Q20284509</t>
  </si>
  <si>
    <t xml:space="preserve">米国原子力防災調査団報告書  </t>
  </si>
  <si>
    <t xml:space="preserve">社会経済生産性本部エネルギー環境政策部</t>
  </si>
  <si>
    <r>
      <rPr>
        <sz val="11"/>
        <rFont val="ＭＳ Ｐゴシック"/>
        <family val="3"/>
        <charset val="128"/>
      </rPr>
      <t xml:space="preserve">539.9/</t>
    </r>
    <r>
      <rPr>
        <sz val="11"/>
        <rFont val="Noto Sans"/>
        <family val="2"/>
      </rPr>
      <t xml:space="preserve">ｼ</t>
    </r>
    <r>
      <rPr>
        <sz val="11"/>
        <rFont val="ＭＳ Ｐゴシック"/>
        <family val="3"/>
        <charset val="128"/>
      </rPr>
      <t xml:space="preserve">77/</t>
    </r>
  </si>
  <si>
    <t xml:space="preserve">ﾍﾞｲｺｸｹﾞﾝｼﾘｮｸﾎﾞｳｻｲﾁｮｳｻﾀﾞﾝﾎｳｺｸｼｮ</t>
  </si>
  <si>
    <t xml:space="preserve">石山徳子／著</t>
  </si>
  <si>
    <r>
      <rPr>
        <sz val="11"/>
        <color rgb="FF000000"/>
        <rFont val="Noto Sans"/>
        <family val="2"/>
      </rPr>
      <t xml:space="preserve">米国先住民族と核廃棄物 </t>
    </r>
    <r>
      <rPr>
        <sz val="11"/>
        <color rgb="FF000000"/>
        <rFont val="ＭＳ Ｐゴシック"/>
        <family val="3"/>
        <charset val="128"/>
      </rPr>
      <t xml:space="preserve">: </t>
    </r>
    <r>
      <rPr>
        <sz val="11"/>
        <color rgb="FF000000"/>
        <rFont val="Noto Sans"/>
        <family val="2"/>
      </rPr>
      <t xml:space="preserve">環境正義をめぐる闘争</t>
    </r>
  </si>
  <si>
    <t xml:space="preserve">4-7503-1873-6</t>
  </si>
  <si>
    <t xml:space="preserve">/539.6/5027/2004</t>
  </si>
  <si>
    <t xml:space="preserve">森岡　幹雄 （モリオカ　ミキオ）</t>
  </si>
  <si>
    <t xml:space="preserve">変動圧力場中の気泡の力学的挙動</t>
  </si>
  <si>
    <r>
      <rPr>
        <sz val="11"/>
        <color rgb="FF000000"/>
        <rFont val="ＭＳ Ｐゴシック"/>
        <family val="3"/>
        <charset val="128"/>
      </rPr>
      <t xml:space="preserve">[</t>
    </r>
    <r>
      <rPr>
        <sz val="11"/>
        <color rgb="FF000000"/>
        <rFont val="Noto Sans"/>
        <family val="2"/>
      </rPr>
      <t xml:space="preserve">森岡　幹雄</t>
    </r>
    <r>
      <rPr>
        <sz val="11"/>
        <color rgb="FF000000"/>
        <rFont val="ＭＳ Ｐゴシック"/>
        <family val="3"/>
        <charset val="128"/>
      </rPr>
      <t xml:space="preserve">]</t>
    </r>
  </si>
  <si>
    <r>
      <rPr>
        <sz val="11"/>
        <color rgb="FF000000"/>
        <rFont val="Noto Sans"/>
        <family val="2"/>
      </rPr>
      <t xml:space="preserve">返還廃棄物の確認に関する基本的考え方 </t>
    </r>
    <r>
      <rPr>
        <sz val="11"/>
        <color rgb="FF000000"/>
        <rFont val="ＭＳ Ｐゴシック"/>
        <family val="3"/>
        <charset val="128"/>
      </rPr>
      <t xml:space="preserve">: </t>
    </r>
    <r>
      <rPr>
        <sz val="11"/>
        <color rgb="FF000000"/>
        <rFont val="Noto Sans"/>
        <family val="2"/>
      </rPr>
      <t xml:space="preserve">日本原子力学会標準</t>
    </r>
  </si>
  <si>
    <t xml:space="preserve">10,58p</t>
  </si>
  <si>
    <t xml:space="preserve">978-4-89047-315-1</t>
  </si>
  <si>
    <t xml:space="preserve">D/539.6/5052/2008</t>
  </si>
  <si>
    <t xml:space="preserve">池野高理著</t>
  </si>
  <si>
    <r>
      <rPr>
        <sz val="11"/>
        <color rgb="FF000000"/>
        <rFont val="Noto Sans"/>
        <family val="2"/>
      </rPr>
      <t xml:space="preserve">保健社会 </t>
    </r>
    <r>
      <rPr>
        <sz val="11"/>
        <color rgb="FF000000"/>
        <rFont val="ＭＳ Ｐゴシック"/>
        <family val="3"/>
        <charset val="128"/>
      </rPr>
      <t xml:space="preserve">: </t>
    </r>
    <r>
      <rPr>
        <sz val="11"/>
        <color rgb="FF000000"/>
        <rFont val="Noto Sans"/>
        <family val="2"/>
      </rPr>
      <t xml:space="preserve">情報化・原子力時代と保険</t>
    </r>
  </si>
  <si>
    <t xml:space="preserve">0061533</t>
  </si>
  <si>
    <t xml:space="preserve">永原照明／著</t>
  </si>
  <si>
    <t xml:space="preserve">保健物理</t>
  </si>
  <si>
    <t xml:space="preserve">基礎原子力講座</t>
  </si>
  <si>
    <t xml:space="preserve">4-339-06507-2</t>
  </si>
  <si>
    <t xml:space="preserve">保守の風潮と改革の息吹</t>
  </si>
  <si>
    <r>
      <rPr>
        <sz val="11"/>
        <color rgb="FF000000"/>
        <rFont val="Noto Sans"/>
        <family val="2"/>
      </rPr>
      <t xml:space="preserve">映像が語る</t>
    </r>
    <r>
      <rPr>
        <sz val="11"/>
        <color rgb="FF000000"/>
        <rFont val="ＭＳ Ｐゴシック"/>
        <family val="3"/>
        <charset val="128"/>
      </rPr>
      <t xml:space="preserve">20</t>
    </r>
    <r>
      <rPr>
        <sz val="11"/>
        <color rgb="FF000000"/>
        <rFont val="Noto Sans"/>
        <family val="2"/>
      </rPr>
      <t xml:space="preserve">世紀 </t>
    </r>
    <r>
      <rPr>
        <sz val="11"/>
        <color rgb="FF000000"/>
        <rFont val="ＭＳ Ｐゴシック"/>
        <family val="3"/>
        <charset val="128"/>
      </rPr>
      <t xml:space="preserve">: </t>
    </r>
    <r>
      <rPr>
        <sz val="11"/>
        <color rgb="FF000000"/>
        <rFont val="Noto Sans"/>
        <family val="2"/>
      </rPr>
      <t xml:space="preserve">アメリカ大統領と現代の記録</t>
    </r>
    <r>
      <rPr>
        <sz val="11"/>
        <color rgb="FF000000"/>
        <rFont val="ＭＳ Ｐゴシック"/>
        <family val="3"/>
        <charset val="128"/>
      </rPr>
      <t xml:space="preserve">, 10</t>
    </r>
  </si>
  <si>
    <t xml:space="preserve">9784862604576 </t>
  </si>
  <si>
    <t xml:space="preserve">8009108</t>
  </si>
  <si>
    <t xml:space="preserve">国連総会で原子力平和利用を提唱</t>
  </si>
  <si>
    <t xml:space="preserve">原子力発電所建設</t>
  </si>
  <si>
    <t xml:space="preserve">世界初の原子力潜水艦ノーチラス号進水</t>
  </si>
  <si>
    <t xml:space="preserve">ビキニ環礁水爆実験で第五福竜丸被爆</t>
  </si>
  <si>
    <t xml:space="preserve">暮らしの放射線学</t>
  </si>
  <si>
    <t xml:space="preserve">135p</t>
  </si>
  <si>
    <t xml:space="preserve">4-88555-080-7</t>
  </si>
  <si>
    <t xml:space="preserve">上杉隆／著</t>
  </si>
  <si>
    <t xml:space="preserve">烏賀陽弘道／著</t>
  </si>
  <si>
    <r>
      <rPr>
        <sz val="11"/>
        <color rgb="FF000000"/>
        <rFont val="Noto Sans"/>
        <family val="2"/>
      </rPr>
      <t xml:space="preserve">報道災害</t>
    </r>
    <r>
      <rPr>
        <sz val="11"/>
        <color rgb="FF000000"/>
        <rFont val="ＭＳ Ｐゴシック"/>
        <family val="3"/>
        <charset val="128"/>
      </rPr>
      <t xml:space="preserve">&lt;</t>
    </r>
    <r>
      <rPr>
        <sz val="11"/>
        <color rgb="FF000000"/>
        <rFont val="Noto Sans"/>
        <family val="2"/>
      </rPr>
      <t xml:space="preserve">原発編</t>
    </r>
    <r>
      <rPr>
        <sz val="11"/>
        <color rgb="FF000000"/>
        <rFont val="ＭＳ Ｐゴシック"/>
        <family val="3"/>
        <charset val="128"/>
      </rPr>
      <t xml:space="preserve">&gt; : </t>
    </r>
    <r>
      <rPr>
        <sz val="11"/>
        <color rgb="FF000000"/>
        <rFont val="Noto Sans"/>
        <family val="2"/>
      </rPr>
      <t xml:space="preserve">事実を伝えないメディアの大罪</t>
    </r>
  </si>
  <si>
    <t xml:space="preserve">978-4-344-98222-2</t>
  </si>
  <si>
    <t xml:space="preserve">/070.4/5085/2011</t>
  </si>
  <si>
    <t xml:space="preserve">河村正一／編著</t>
  </si>
  <si>
    <t xml:space="preserve">井上修／著</t>
  </si>
  <si>
    <t xml:space="preserve">荒野泰／著</t>
  </si>
  <si>
    <t xml:space="preserve">放射化学と放射線化学</t>
  </si>
  <si>
    <r>
      <rPr>
        <sz val="11"/>
        <color rgb="FF000000"/>
        <rFont val="ＭＳ Ｐゴシック"/>
        <family val="3"/>
        <charset val="128"/>
      </rPr>
      <t xml:space="preserve">3</t>
    </r>
    <r>
      <rPr>
        <sz val="11"/>
        <color rgb="FF000000"/>
        <rFont val="Noto Sans"/>
        <family val="2"/>
      </rPr>
      <t xml:space="preserve">訂版</t>
    </r>
  </si>
  <si>
    <t xml:space="preserve">放射線双書</t>
  </si>
  <si>
    <t xml:space="preserve">978-4-86045-016-8</t>
  </si>
  <si>
    <t xml:space="preserve">/431.5/5019/2007</t>
  </si>
  <si>
    <t xml:space="preserve">ホウシャ カガク ト ホウシャセン カガク</t>
  </si>
  <si>
    <r>
      <rPr>
        <sz val="11"/>
        <color rgb="FF000000"/>
        <rFont val="Noto Sans"/>
        <family val="2"/>
      </rPr>
      <t xml:space="preserve">橋本庸平 ［等</t>
    </r>
    <r>
      <rPr>
        <sz val="11"/>
        <color rgb="FF000000"/>
        <rFont val="ＭＳ Ｐゴシック"/>
        <family val="3"/>
        <charset val="128"/>
      </rPr>
      <t xml:space="preserve">]</t>
    </r>
    <r>
      <rPr>
        <sz val="11"/>
        <color rgb="FF000000"/>
        <rFont val="Noto Sans"/>
        <family val="2"/>
      </rPr>
      <t xml:space="preserve">著</t>
    </r>
  </si>
  <si>
    <t xml:space="preserve">放射化学及放射線保健学</t>
  </si>
  <si>
    <r>
      <rPr>
        <sz val="11"/>
        <color rgb="FF000000"/>
        <rFont val="Noto Sans"/>
        <family val="2"/>
      </rPr>
      <t xml:space="preserve">第</t>
    </r>
    <r>
      <rPr>
        <sz val="11"/>
        <color rgb="FF000000"/>
        <rFont val="ＭＳ Ｐゴシック"/>
        <family val="3"/>
        <charset val="128"/>
      </rPr>
      <t xml:space="preserve">4</t>
    </r>
    <r>
      <rPr>
        <sz val="11"/>
        <color rgb="FF000000"/>
        <rFont val="Noto Sans"/>
        <family val="2"/>
      </rPr>
      <t xml:space="preserve">改稿版</t>
    </r>
  </si>
  <si>
    <t xml:space="preserve">廣川書店</t>
  </si>
  <si>
    <t xml:space="preserve">355</t>
  </si>
  <si>
    <t xml:space="preserve">Q00515697</t>
  </si>
  <si>
    <t xml:space="preserve">http://library.affrc.go.jp/api/Q00515697</t>
  </si>
  <si>
    <t xml:space="preserve">齋藤信房 編著</t>
  </si>
  <si>
    <r>
      <rPr>
        <sz val="11"/>
        <color rgb="FF000000"/>
        <rFont val="Noto Sans"/>
        <family val="2"/>
      </rPr>
      <t xml:space="preserve">放射化学実験技術 </t>
    </r>
    <r>
      <rPr>
        <sz val="11"/>
        <color rgb="FF000000"/>
        <rFont val="ＭＳ Ｐゴシック"/>
        <family val="3"/>
        <charset val="128"/>
      </rPr>
      <t xml:space="preserve">: </t>
    </r>
    <r>
      <rPr>
        <sz val="11"/>
        <color rgb="FF000000"/>
        <rFont val="Noto Sans"/>
        <family val="2"/>
      </rPr>
      <t xml:space="preserve">附</t>
    </r>
    <r>
      <rPr>
        <sz val="11"/>
        <color rgb="FF000000"/>
        <rFont val="ＭＳ Ｐゴシック"/>
        <family val="3"/>
        <charset val="128"/>
      </rPr>
      <t xml:space="preserve">, </t>
    </r>
    <r>
      <rPr>
        <sz val="11"/>
        <color rgb="FF000000"/>
        <rFont val="Noto Sans"/>
        <family val="2"/>
      </rPr>
      <t xml:space="preserve">放射線化学実驗法</t>
    </r>
  </si>
  <si>
    <t xml:space="preserve">地人書館</t>
  </si>
  <si>
    <r>
      <rPr>
        <sz val="11"/>
        <color rgb="FF000000"/>
        <rFont val="Noto Sans"/>
        <family val="2"/>
      </rPr>
      <t xml:space="preserve">アイソトープ応用技術講座 第</t>
    </r>
    <r>
      <rPr>
        <sz val="11"/>
        <color rgb="FF000000"/>
        <rFont val="ＭＳ Ｐゴシック"/>
        <family val="3"/>
        <charset val="128"/>
      </rPr>
      <t xml:space="preserve">2</t>
    </r>
    <r>
      <rPr>
        <sz val="11"/>
        <color rgb="FF000000"/>
        <rFont val="Noto Sans"/>
        <family val="2"/>
      </rPr>
      <t xml:space="preserve">巻</t>
    </r>
    <r>
      <rPr>
        <sz val="11"/>
        <color rgb="FF000000"/>
        <rFont val="ＭＳ Ｐゴシック"/>
        <family val="3"/>
        <charset val="128"/>
      </rPr>
      <t xml:space="preserve">, </t>
    </r>
  </si>
  <si>
    <t xml:space="preserve">Q20127119</t>
  </si>
  <si>
    <t xml:space="preserve">ホウシヤカガクジッケンギジユツ　：　フ，　ホウシヤセンカガクマコトケンホウ</t>
  </si>
  <si>
    <t xml:space="preserve">http://library.affrc.go.jp/api/Q20127119</t>
  </si>
  <si>
    <t xml:space="preserve">齋藤信房編著</t>
  </si>
  <si>
    <r>
      <rPr>
        <sz val="11"/>
        <color rgb="FF000000"/>
        <rFont val="Noto Sans"/>
        <family val="2"/>
      </rPr>
      <t xml:space="preserve">放射化学実験技術 </t>
    </r>
    <r>
      <rPr>
        <sz val="11"/>
        <color rgb="FF000000"/>
        <rFont val="ＭＳ Ｐゴシック"/>
        <family val="3"/>
        <charset val="128"/>
      </rPr>
      <t xml:space="preserve">: </t>
    </r>
    <r>
      <rPr>
        <sz val="11"/>
        <color rgb="FF000000"/>
        <rFont val="Noto Sans"/>
        <family val="2"/>
      </rPr>
      <t xml:space="preserve">附</t>
    </r>
    <r>
      <rPr>
        <sz val="11"/>
        <color rgb="FF000000"/>
        <rFont val="ＭＳ Ｐゴシック"/>
        <family val="3"/>
        <charset val="128"/>
      </rPr>
      <t xml:space="preserve">,</t>
    </r>
    <r>
      <rPr>
        <sz val="11"/>
        <color rgb="FF000000"/>
        <rFont val="Noto Sans"/>
        <family val="2"/>
      </rPr>
      <t xml:space="preserve">放射線化学実驗法</t>
    </r>
  </si>
  <si>
    <r>
      <rPr>
        <sz val="11"/>
        <color rgb="FF000000"/>
        <rFont val="ＭＳ Ｐゴシック"/>
        <family val="3"/>
        <charset val="128"/>
      </rPr>
      <t xml:space="preserve">2</t>
    </r>
    <r>
      <rPr>
        <sz val="11"/>
        <color rgb="FF000000"/>
        <rFont val="Noto Sans"/>
        <family val="2"/>
      </rPr>
      <t xml:space="preserve">版</t>
    </r>
  </si>
  <si>
    <t xml:space="preserve">2, 4, 289p</t>
  </si>
  <si>
    <r>
      <rPr>
        <sz val="11"/>
        <color rgb="FF000000"/>
        <rFont val="Noto Sans"/>
        <family val="2"/>
      </rPr>
      <t xml:space="preserve">アイソトープ応用技術講座</t>
    </r>
    <r>
      <rPr>
        <sz val="11"/>
        <color rgb="FF000000"/>
        <rFont val="ＭＳ Ｐゴシック"/>
        <family val="3"/>
        <charset val="128"/>
      </rPr>
      <t xml:space="preserve">, </t>
    </r>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巻</t>
    </r>
  </si>
  <si>
    <t xml:space="preserve">BN0179268X</t>
  </si>
  <si>
    <t xml:space="preserve">Q20277066</t>
  </si>
  <si>
    <r>
      <rPr>
        <sz val="11"/>
        <color rgb="FF000000"/>
        <rFont val="Noto Sans"/>
        <family val="2"/>
      </rPr>
      <t xml:space="preserve">「第二版序文」</t>
    </r>
    <r>
      <rPr>
        <sz val="11"/>
        <color rgb="FF000000"/>
        <rFont val="ＭＳ Ｐゴシック"/>
        <family val="3"/>
        <charset val="128"/>
      </rPr>
      <t xml:space="preserve">(1960.9)</t>
    </r>
    <r>
      <rPr>
        <sz val="11"/>
        <color rgb="FF000000"/>
        <rFont val="Noto Sans"/>
        <family val="2"/>
      </rPr>
      <t xml:space="preserve">あり</t>
    </r>
  </si>
  <si>
    <r>
      <rPr>
        <sz val="11"/>
        <color rgb="FF000000"/>
        <rFont val="Noto Sans"/>
        <family val="2"/>
      </rPr>
      <t xml:space="preserve">ホウシャ カガク ジッケン ギジュツ </t>
    </r>
    <r>
      <rPr>
        <sz val="11"/>
        <color rgb="FF000000"/>
        <rFont val="ＭＳ Ｐゴシック"/>
        <family val="3"/>
        <charset val="128"/>
      </rPr>
      <t xml:space="preserve">: </t>
    </r>
    <r>
      <rPr>
        <sz val="11"/>
        <color rgb="FF000000"/>
        <rFont val="Noto Sans"/>
        <family val="2"/>
      </rPr>
      <t xml:space="preserve">フ ホウシャセン カガク ジッケンホウ</t>
    </r>
  </si>
  <si>
    <t xml:space="preserve">http://library.affrc.go.jp/api/Q20277066</t>
  </si>
  <si>
    <r>
      <rPr>
        <sz val="11"/>
        <color rgb="FF000000"/>
        <rFont val="Noto Sans"/>
        <family val="2"/>
      </rPr>
      <t xml:space="preserve">齋藤　信房編 </t>
    </r>
    <r>
      <rPr>
        <sz val="11"/>
        <color rgb="FF000000"/>
        <rFont val="ＭＳ Ｐゴシック"/>
        <family val="3"/>
        <charset val="128"/>
      </rPr>
      <t xml:space="preserve">; </t>
    </r>
    <r>
      <rPr>
        <sz val="11"/>
        <color rgb="FF000000"/>
        <rFont val="Noto Sans"/>
        <family val="2"/>
      </rPr>
      <t xml:space="preserve">齋藤　信房著</t>
    </r>
  </si>
  <si>
    <t xml:space="preserve">放射化学実験技術　附放射線化学実験法</t>
  </si>
  <si>
    <t xml:space="preserve">4,268</t>
  </si>
  <si>
    <r>
      <rPr>
        <sz val="11"/>
        <color rgb="FF000000"/>
        <rFont val="Noto Sans"/>
        <family val="2"/>
      </rPr>
      <t xml:space="preserve">アイソトープ応用技術講座第</t>
    </r>
    <r>
      <rPr>
        <sz val="11"/>
        <color rgb="FF000000"/>
        <rFont val="ＭＳ Ｐゴシック"/>
        <family val="3"/>
        <charset val="128"/>
      </rPr>
      <t xml:space="preserve">2</t>
    </r>
    <r>
      <rPr>
        <sz val="11"/>
        <color rgb="FF000000"/>
        <rFont val="Noto Sans"/>
        <family val="2"/>
      </rPr>
      <t xml:space="preserve">巻</t>
    </r>
    <r>
      <rPr>
        <sz val="11"/>
        <color rgb="FF000000"/>
        <rFont val="ＭＳ Ｐゴシック"/>
        <family val="3"/>
        <charset val="128"/>
      </rPr>
      <t xml:space="preserve">, </t>
    </r>
  </si>
  <si>
    <t xml:space="preserve">Q00963725</t>
  </si>
  <si>
    <t xml:space="preserve">ホウシャカガクジッケンギジュツ フホウシャセンカガクジッケンホウ</t>
  </si>
  <si>
    <t xml:space="preserve">http://library.affrc.go.jp/api/Q00963725</t>
  </si>
  <si>
    <t xml:space="preserve">アンソニー・ラマストラ／著</t>
  </si>
  <si>
    <t xml:space="preserve">佐藤ニナ／著訳</t>
  </si>
  <si>
    <t xml:space="preserve">放射性スクラップの測定と対策</t>
  </si>
  <si>
    <t xml:space="preserve">市民政策情報センター</t>
  </si>
  <si>
    <t xml:space="preserve">/539.6/5017/2000</t>
  </si>
  <si>
    <r>
      <rPr>
        <sz val="11"/>
        <color rgb="FF000000"/>
        <rFont val="ＭＳ Ｐゴシック"/>
        <family val="3"/>
        <charset val="128"/>
      </rPr>
      <t xml:space="preserve">2191</t>
    </r>
    <r>
      <rPr>
        <sz val="11"/>
        <color rgb="FF000000"/>
        <rFont val="Noto Sans"/>
        <family val="2"/>
      </rPr>
      <t xml:space="preserve">円</t>
    </r>
  </si>
  <si>
    <t xml:space="preserve">大江　俊昭 （オオエ　トシアキ）</t>
  </si>
  <si>
    <t xml:space="preserve">放射性核種の岩石・土壌等への吸着挙動に関する研究</t>
  </si>
  <si>
    <r>
      <rPr>
        <sz val="11"/>
        <color rgb="FF000000"/>
        <rFont val="ＭＳ Ｐゴシック"/>
        <family val="3"/>
        <charset val="128"/>
      </rPr>
      <t xml:space="preserve">[</t>
    </r>
    <r>
      <rPr>
        <sz val="11"/>
        <color rgb="FF000000"/>
        <rFont val="Noto Sans"/>
        <family val="2"/>
      </rPr>
      <t xml:space="preserve">大江　俊昭</t>
    </r>
    <r>
      <rPr>
        <sz val="11"/>
        <color rgb="FF000000"/>
        <rFont val="ＭＳ Ｐゴシック"/>
        <family val="3"/>
        <charset val="128"/>
      </rPr>
      <t xml:space="preserve">]</t>
    </r>
  </si>
  <si>
    <t xml:space="preserve">東海区水産研究所　放射能部</t>
  </si>
  <si>
    <r>
      <rPr>
        <sz val="11"/>
        <color rgb="FF000000"/>
        <rFont val="Noto Sans"/>
        <family val="2"/>
      </rPr>
      <t xml:space="preserve">放射性固体廃棄物の海洋処分に伴う海産生物等に関する調査 </t>
    </r>
    <r>
      <rPr>
        <sz val="11"/>
        <color rgb="FF000000"/>
        <rFont val="ＭＳ Ｐゴシック"/>
        <family val="3"/>
        <charset val="128"/>
      </rPr>
      <t xml:space="preserve">: </t>
    </r>
    <r>
      <rPr>
        <sz val="11"/>
        <color rgb="FF000000"/>
        <rFont val="Noto Sans"/>
        <family val="2"/>
      </rPr>
      <t xml:space="preserve">昭和</t>
    </r>
    <r>
      <rPr>
        <sz val="11"/>
        <color rgb="FF000000"/>
        <rFont val="ＭＳ Ｐゴシック"/>
        <family val="3"/>
        <charset val="128"/>
      </rPr>
      <t xml:space="preserve">54</t>
    </r>
    <r>
      <rPr>
        <sz val="11"/>
        <color rgb="FF000000"/>
        <rFont val="Noto Sans"/>
        <family val="2"/>
      </rPr>
      <t xml:space="preserve">年度 </t>
    </r>
    <r>
      <rPr>
        <sz val="11"/>
        <color rgb="FF000000"/>
        <rFont val="ＭＳ Ｐゴシック"/>
        <family val="3"/>
        <charset val="128"/>
      </rPr>
      <t xml:space="preserve">: </t>
    </r>
    <r>
      <rPr>
        <sz val="11"/>
        <color rgb="FF000000"/>
        <rFont val="Noto Sans"/>
        <family val="2"/>
      </rPr>
      <t xml:space="preserve">放射能バックグラウンド調査報告書</t>
    </r>
  </si>
  <si>
    <t xml:space="preserve">1981.6</t>
  </si>
  <si>
    <t xml:space="preserve">27</t>
  </si>
  <si>
    <t xml:space="preserve">Q20141983</t>
  </si>
  <si>
    <r>
      <rPr>
        <sz val="11"/>
        <color rgb="FF000000"/>
        <rFont val="Noto Sans"/>
        <family val="2"/>
      </rPr>
      <t xml:space="preserve">ホウシヤセイコタイハイキブツ ノ カイヨウショブン ニ トモナウ カイサンセイブツトウ ニ カンスル チヨウサ　：　ショウワ </t>
    </r>
    <r>
      <rPr>
        <sz val="11"/>
        <color rgb="FF000000"/>
        <rFont val="ＭＳ Ｐゴシック"/>
        <family val="3"/>
        <charset val="128"/>
      </rPr>
      <t xml:space="preserve">54 </t>
    </r>
    <r>
      <rPr>
        <sz val="11"/>
        <color rgb="FF000000"/>
        <rFont val="Noto Sans"/>
        <family val="2"/>
      </rPr>
      <t xml:space="preserve">ネンド　：　ホウシャノウ バックグラウンド チヨウサ ホウコクショ</t>
    </r>
  </si>
  <si>
    <t xml:space="preserve">http://library.affrc.go.jp/api/Q20141983</t>
  </si>
  <si>
    <r>
      <rPr>
        <sz val="11"/>
        <color rgb="FF000000"/>
        <rFont val="Noto Sans"/>
        <family val="2"/>
      </rPr>
      <t xml:space="preserve">放射性固体廃棄物の海洋処分に伴う海産生物等に関する調査 </t>
    </r>
    <r>
      <rPr>
        <sz val="11"/>
        <color rgb="FF000000"/>
        <rFont val="ＭＳ Ｐゴシック"/>
        <family val="3"/>
        <charset val="128"/>
      </rPr>
      <t xml:space="preserve">: </t>
    </r>
    <r>
      <rPr>
        <sz val="11"/>
        <color rgb="FF000000"/>
        <rFont val="Noto Sans"/>
        <family val="2"/>
      </rPr>
      <t xml:space="preserve">昭和</t>
    </r>
    <r>
      <rPr>
        <sz val="11"/>
        <color rgb="FF000000"/>
        <rFont val="ＭＳ Ｐゴシック"/>
        <family val="3"/>
        <charset val="128"/>
      </rPr>
      <t xml:space="preserve">55</t>
    </r>
    <r>
      <rPr>
        <sz val="11"/>
        <color rgb="FF000000"/>
        <rFont val="Noto Sans"/>
        <family val="2"/>
      </rPr>
      <t xml:space="preserve">年度 </t>
    </r>
    <r>
      <rPr>
        <sz val="11"/>
        <color rgb="FF000000"/>
        <rFont val="ＭＳ Ｐゴシック"/>
        <family val="3"/>
        <charset val="128"/>
      </rPr>
      <t xml:space="preserve">: </t>
    </r>
    <r>
      <rPr>
        <sz val="11"/>
        <color rgb="FF000000"/>
        <rFont val="Noto Sans"/>
        <family val="2"/>
      </rPr>
      <t xml:space="preserve">放射能バックグラウンド調査報告書</t>
    </r>
  </si>
  <si>
    <t xml:space="preserve">1982.6</t>
  </si>
  <si>
    <t xml:space="preserve">Q20141984</t>
  </si>
  <si>
    <t xml:space="preserve">http://library.affrc.go.jp/api/Q20141984</t>
  </si>
  <si>
    <t xml:space="preserve">鈴木嘉一　編著</t>
  </si>
  <si>
    <t xml:space="preserve">放射性同位元素などによる放射線障害の防止に関する法律の解説</t>
  </si>
  <si>
    <t xml:space="preserve">1958.02</t>
  </si>
  <si>
    <t xml:space="preserve">2,3,8,687</t>
  </si>
  <si>
    <t xml:space="preserve">Q20047182</t>
  </si>
  <si>
    <t xml:space="preserve">ホウシヤセイドウイゲンソナドニヨルホウシヤセンシヨウガイノボウシニカンスルホウリツノカイセツ</t>
  </si>
  <si>
    <t xml:space="preserve">http://library.affrc.go.jp/api/Q20047182</t>
  </si>
  <si>
    <t xml:space="preserve">鈴木嘉一 編著</t>
  </si>
  <si>
    <t xml:space="preserve">放射性同位元素による放射線障害の防止に関する法律の解説</t>
  </si>
  <si>
    <t xml:space="preserve">19580210</t>
  </si>
  <si>
    <t xml:space="preserve">2, 3, 8, 687</t>
  </si>
  <si>
    <t xml:space="preserve">Q20143524</t>
  </si>
  <si>
    <t xml:space="preserve">ホウシャセイドウイゲンソニヨルホウシャセンショウガイノボウシニカンスルホウリツノカイセツ</t>
  </si>
  <si>
    <t xml:space="preserve">http://library.affrc.go.jp/api/Q20143524</t>
  </si>
  <si>
    <r>
      <rPr>
        <sz val="11"/>
        <color rgb="FF000000"/>
        <rFont val="Noto Sans"/>
        <family val="2"/>
      </rPr>
      <t xml:space="preserve">鈴木　嘉一編 </t>
    </r>
    <r>
      <rPr>
        <sz val="11"/>
        <color rgb="FF000000"/>
        <rFont val="ＭＳ Ｐゴシック"/>
        <family val="3"/>
        <charset val="128"/>
      </rPr>
      <t xml:space="preserve">; </t>
    </r>
    <r>
      <rPr>
        <sz val="11"/>
        <color rgb="FF000000"/>
        <rFont val="Noto Sans"/>
        <family val="2"/>
      </rPr>
      <t xml:space="preserve">鈴木　嘉一著</t>
    </r>
  </si>
  <si>
    <t xml:space="preserve">放射性同位元素等による放射線障害の防止に関する法律の解説</t>
  </si>
  <si>
    <t xml:space="preserve">195802</t>
  </si>
  <si>
    <t xml:space="preserve">13,687</t>
  </si>
  <si>
    <t xml:space="preserve">Q00285335</t>
  </si>
  <si>
    <t xml:space="preserve">ホウシャサガドウイゲンソラニヨルホウシャセンショウガイノボウシニカンスルホウリツノカイセツ</t>
  </si>
  <si>
    <t xml:space="preserve">http://library.affrc.go.jp/api/Q00285335</t>
  </si>
  <si>
    <t xml:space="preserve">放射性同位元素等による放射線障害の防止に関する法律並に法律施行規則</t>
  </si>
  <si>
    <t xml:space="preserve">1958.4</t>
  </si>
  <si>
    <r>
      <rPr>
        <sz val="11"/>
        <color rgb="FF000000"/>
        <rFont val="Noto Sans"/>
        <family val="2"/>
      </rPr>
      <t xml:space="preserve">農林水産技術会議 原子力関係資料 </t>
    </r>
    <r>
      <rPr>
        <sz val="11"/>
        <color rgb="FF000000"/>
        <rFont val="ＭＳ Ｐゴシック"/>
        <family val="3"/>
        <charset val="128"/>
      </rPr>
      <t xml:space="preserve">no.14, </t>
    </r>
  </si>
  <si>
    <t xml:space="preserve">Q20094890</t>
  </si>
  <si>
    <t xml:space="preserve">ホウシヤセイ</t>
  </si>
  <si>
    <t xml:space="preserve">http://library.affrc.go.jp/api/Q20094890</t>
  </si>
  <si>
    <t xml:space="preserve">日本放射性同位元素協会 編</t>
  </si>
  <si>
    <r>
      <rPr>
        <sz val="11"/>
        <color rgb="FF000000"/>
        <rFont val="Noto Sans"/>
        <family val="2"/>
      </rPr>
      <t xml:space="preserve">放射性同位元素等による放射線障害の防止に関する法令　</t>
    </r>
    <r>
      <rPr>
        <sz val="11"/>
        <color rgb="FF000000"/>
        <rFont val="ＭＳ Ｐゴシック"/>
        <family val="3"/>
        <charset val="128"/>
      </rPr>
      <t xml:space="preserve">-</t>
    </r>
    <r>
      <rPr>
        <sz val="11"/>
        <color rgb="FF000000"/>
        <rFont val="Noto Sans"/>
        <family val="2"/>
      </rPr>
      <t xml:space="preserve">その概説と要点</t>
    </r>
    <r>
      <rPr>
        <sz val="11"/>
        <color rgb="FF000000"/>
        <rFont val="ＭＳ Ｐゴシック"/>
        <family val="3"/>
        <charset val="128"/>
      </rPr>
      <t xml:space="preserve">-</t>
    </r>
  </si>
  <si>
    <t xml:space="preserve">Q20150361</t>
  </si>
  <si>
    <t xml:space="preserve">480</t>
  </si>
  <si>
    <t xml:space="preserve">ホウシヤセイドウイゲンソラニヨルホウシヤセンシヨウガイノボウシニカンスルホウレイ　－ソノガイセツトヨウテン－</t>
  </si>
  <si>
    <t xml:space="preserve">http://library.affrc.go.jp/api/Q20150361</t>
  </si>
  <si>
    <t xml:space="preserve">放射性同位元素等による放射線障害の防止に関する法令集</t>
  </si>
  <si>
    <t xml:space="preserve">4, 429</t>
  </si>
  <si>
    <t xml:space="preserve">Q00531533</t>
  </si>
  <si>
    <t xml:space="preserve">http://library.affrc.go.jp/api/Q00531533</t>
  </si>
  <si>
    <t xml:space="preserve">放射性同位元素等による放射線障害の防止に関する法令集（改正版）</t>
  </si>
  <si>
    <t xml:space="preserve">Q20209856</t>
  </si>
  <si>
    <t xml:space="preserve">ホウシヤセイドウイゲンソラニヨルホウシヤセンシヨウガイノボウシニカンスルホウレイシュウ（カイセイハン）</t>
  </si>
  <si>
    <t xml:space="preserve">http://library.affrc.go.jp/api/Q20209856</t>
  </si>
  <si>
    <t xml:space="preserve">学術月報編集部編</t>
  </si>
  <si>
    <t xml:space="preserve">放射性同位元素等による放射線障害防止に関する法律とその解説</t>
  </si>
  <si>
    <t xml:space="preserve">日本学術振興会</t>
  </si>
  <si>
    <t xml:space="preserve">1958.6</t>
  </si>
  <si>
    <r>
      <rPr>
        <sz val="11"/>
        <color rgb="FF000000"/>
        <rFont val="Noto Sans"/>
        <family val="2"/>
      </rPr>
      <t xml:space="preserve">学術月報別冊資料</t>
    </r>
    <r>
      <rPr>
        <sz val="11"/>
        <color rgb="FF000000"/>
        <rFont val="ＭＳ Ｐゴシック"/>
        <family val="3"/>
        <charset val="128"/>
      </rPr>
      <t xml:space="preserve">, </t>
    </r>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号</t>
    </r>
  </si>
  <si>
    <t xml:space="preserve">JP59005468</t>
  </si>
  <si>
    <t xml:space="preserve">Q20094885</t>
  </si>
  <si>
    <t xml:space="preserve">ホウシャセイ ドウイ ゲンソ トウ ニヨル ホウシャセン ショウガイ ボウシ ニ カンスル ホウリツ ト ソノ カイセツ</t>
  </si>
  <si>
    <t xml:space="preserve">http://library.affrc.go.jp/api/Q20094885</t>
  </si>
  <si>
    <r>
      <rPr>
        <sz val="11"/>
        <color rgb="FF000000"/>
        <rFont val="Noto Sans"/>
        <family val="2"/>
      </rPr>
      <t xml:space="preserve">放射性廃棄物デ</t>
    </r>
    <r>
      <rPr>
        <sz val="11"/>
        <color rgb="FF000000"/>
        <rFont val="ＭＳ Ｐゴシック"/>
        <family val="3"/>
        <charset val="128"/>
      </rPr>
      <t xml:space="preserve">-</t>
    </r>
    <r>
      <rPr>
        <sz val="11"/>
        <color rgb="FF000000"/>
        <rFont val="Noto Sans"/>
        <family val="2"/>
      </rPr>
      <t xml:space="preserve">タブック</t>
    </r>
  </si>
  <si>
    <r>
      <rPr>
        <sz val="11"/>
        <color rgb="FF000000"/>
        <rFont val="Noto Sans"/>
        <family val="2"/>
      </rPr>
      <t xml:space="preserve">原子力環境整備センタ</t>
    </r>
    <r>
      <rPr>
        <sz val="11"/>
        <color rgb="FF000000"/>
        <rFont val="ＭＳ Ｐゴシック"/>
        <family val="3"/>
        <charset val="128"/>
      </rPr>
      <t xml:space="preserve">-</t>
    </r>
  </si>
  <si>
    <t xml:space="preserve">/539.6/5002/1998</t>
  </si>
  <si>
    <t xml:space="preserve">島崎英彦／〔ほか〕編</t>
  </si>
  <si>
    <t xml:space="preserve">放射性廃棄物と地質科学</t>
  </si>
  <si>
    <t xml:space="preserve">389p</t>
  </si>
  <si>
    <t xml:space="preserve">4-13-066702-5</t>
  </si>
  <si>
    <t xml:space="preserve">長崎晋也／共編</t>
  </si>
  <si>
    <t xml:space="preserve">中山真一／共編</t>
  </si>
  <si>
    <t xml:space="preserve">放射性廃棄物の工学</t>
  </si>
  <si>
    <t xml:space="preserve">12,235p</t>
  </si>
  <si>
    <t xml:space="preserve">978-4-274-20969-7</t>
  </si>
  <si>
    <t xml:space="preserve">/539.6/5061/2011</t>
  </si>
  <si>
    <t xml:space="preserve">放射性廃棄物の処分に対する放射線防護の方策</t>
  </si>
  <si>
    <t xml:space="preserve">21p</t>
  </si>
  <si>
    <t xml:space="preserve">4-89073-113-X</t>
  </si>
  <si>
    <r>
      <rPr>
        <sz val="11"/>
        <color rgb="FF000000"/>
        <rFont val="ＭＳ Ｐゴシック"/>
        <family val="3"/>
        <charset val="128"/>
      </rPr>
      <t xml:space="preserve">ICRP publication / </t>
    </r>
    <r>
      <rPr>
        <sz val="11"/>
        <color rgb="FF000000"/>
        <rFont val="Noto Sans"/>
        <family val="2"/>
      </rPr>
      <t xml:space="preserve">日本アイソトープ協会 </t>
    </r>
    <r>
      <rPr>
        <sz val="11"/>
        <color rgb="FF000000"/>
        <rFont val="ＭＳ Ｐゴシック"/>
        <family val="3"/>
        <charset val="128"/>
      </rPr>
      <t xml:space="preserve">[</t>
    </r>
    <r>
      <rPr>
        <sz val="11"/>
        <color rgb="FF000000"/>
        <rFont val="Noto Sans"/>
        <family val="2"/>
      </rPr>
      <t xml:space="preserve">訳</t>
    </r>
    <r>
      <rPr>
        <sz val="11"/>
        <color rgb="FF000000"/>
        <rFont val="ＭＳ Ｐゴシック"/>
        <family val="3"/>
        <charset val="128"/>
      </rPr>
      <t xml:space="preserve">] </t>
    </r>
    <r>
      <rPr>
        <sz val="11"/>
        <color rgb="FF000000"/>
        <rFont val="Noto Sans"/>
        <family val="2"/>
      </rPr>
      <t xml:space="preserve">編</t>
    </r>
    <r>
      <rPr>
        <sz val="11"/>
        <color rgb="FF000000"/>
        <rFont val="ＭＳ Ｐゴシック"/>
        <family val="3"/>
        <charset val="128"/>
      </rPr>
      <t xml:space="preserve">, 77</t>
    </r>
  </si>
  <si>
    <t xml:space="preserve">489073113X</t>
  </si>
  <si>
    <t xml:space="preserve">BA39840488</t>
  </si>
  <si>
    <t xml:space="preserve">Q20148445</t>
  </si>
  <si>
    <r>
      <rPr>
        <sz val="11"/>
        <color rgb="FF000000"/>
        <rFont val="ＭＳ Ｐゴシック"/>
        <family val="3"/>
        <charset val="128"/>
      </rPr>
      <t xml:space="preserve">1997</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に主委員会によって採択されたもの</t>
    </r>
    <r>
      <rPr>
        <sz val="11"/>
        <color rgb="FF000000"/>
        <rFont val="ＭＳ Ｐゴシック"/>
        <family val="3"/>
        <charset val="128"/>
      </rPr>
      <t xml:space="preserve">_</t>
    </r>
    <r>
      <rPr>
        <sz val="11"/>
        <color rgb="FF000000"/>
        <rFont val="Noto Sans"/>
        <family val="2"/>
      </rPr>
      <t xml:space="preserve">発売 </t>
    </r>
    <r>
      <rPr>
        <sz val="11"/>
        <color rgb="FF000000"/>
        <rFont val="ＭＳ Ｐゴシック"/>
        <family val="3"/>
        <charset val="128"/>
      </rPr>
      <t xml:space="preserve">: </t>
    </r>
    <r>
      <rPr>
        <sz val="11"/>
        <color rgb="FF000000"/>
        <rFont val="Noto Sans"/>
        <family val="2"/>
      </rPr>
      <t xml:space="preserve">丸善</t>
    </r>
    <r>
      <rPr>
        <sz val="11"/>
        <color rgb="FF000000"/>
        <rFont val="ＭＳ Ｐゴシック"/>
        <family val="3"/>
        <charset val="128"/>
      </rPr>
      <t xml:space="preserve">(</t>
    </r>
    <r>
      <rPr>
        <sz val="11"/>
        <color rgb="FF000000"/>
        <rFont val="Noto Sans"/>
        <family val="2"/>
      </rPr>
      <t xml:space="preserve">発売</t>
    </r>
    <r>
      <rPr>
        <sz val="11"/>
        <color rgb="FF000000"/>
        <rFont val="ＭＳ Ｐゴシック"/>
        <family val="3"/>
        <charset val="128"/>
      </rPr>
      <t xml:space="preserve">)_</t>
    </r>
    <r>
      <rPr>
        <sz val="11"/>
        <color rgb="FF000000"/>
        <rFont val="Noto Sans"/>
        <family val="2"/>
      </rPr>
      <t xml:space="preserve">文献</t>
    </r>
    <r>
      <rPr>
        <sz val="11"/>
        <color rgb="FF000000"/>
        <rFont val="ＭＳ Ｐゴシック"/>
        <family val="3"/>
        <charset val="128"/>
      </rPr>
      <t xml:space="preserve">:p20?21</t>
    </r>
  </si>
  <si>
    <t xml:space="preserve">ホウシャセイ ハイキブツ ノ ショブン ニ タイスル ホウシャセン ボウゴ ノ ホウサク</t>
  </si>
  <si>
    <t xml:space="preserve">http://library.affrc.go.jp/api/Q20148445</t>
  </si>
  <si>
    <r>
      <rPr>
        <sz val="11"/>
        <color rgb="FF000000"/>
        <rFont val="Noto Sans"/>
        <family val="2"/>
      </rPr>
      <t xml:space="preserve">放射性廃棄物の放射能濃度決定方法</t>
    </r>
    <r>
      <rPr>
        <sz val="11"/>
        <color rgb="FF000000"/>
        <rFont val="ＭＳ Ｐゴシック"/>
        <family val="3"/>
        <charset val="128"/>
      </rPr>
      <t xml:space="preserve">-</t>
    </r>
    <r>
      <rPr>
        <sz val="11"/>
        <color rgb="FF000000"/>
        <rFont val="Noto Sans"/>
        <family val="2"/>
      </rPr>
      <t xml:space="preserve">原子力発電所から発生する低レベル放射性廃棄物の放射能濃度決定方法に関する基本手順 </t>
    </r>
    <r>
      <rPr>
        <sz val="11"/>
        <color rgb="FF000000"/>
        <rFont val="ＭＳ Ｐゴシック"/>
        <family val="3"/>
        <charset val="128"/>
      </rPr>
      <t xml:space="preserve">: </t>
    </r>
    <r>
      <rPr>
        <sz val="11"/>
        <color rgb="FF000000"/>
        <rFont val="Noto Sans"/>
        <family val="2"/>
      </rPr>
      <t xml:space="preserve">浅地中ピット処分廃棄物について　日本原子力学会標準</t>
    </r>
  </si>
  <si>
    <t xml:space="preserve">10,69p</t>
  </si>
  <si>
    <t xml:space="preserve">978-4-89047-314-4</t>
  </si>
  <si>
    <t xml:space="preserve">D/539.6/5051/2008</t>
  </si>
  <si>
    <t xml:space="preserve">放射性廃棄物管理</t>
  </si>
  <si>
    <t xml:space="preserve">404p</t>
  </si>
  <si>
    <r>
      <rPr>
        <sz val="11"/>
        <color rgb="FF000000"/>
        <rFont val="ＭＳ Ｐゴシック"/>
        <family val="3"/>
        <charset val="128"/>
      </rPr>
      <t xml:space="preserve">7429</t>
    </r>
    <r>
      <rPr>
        <sz val="11"/>
        <color rgb="FF000000"/>
        <rFont val="Noto Sans"/>
        <family val="2"/>
      </rPr>
      <t xml:space="preserve">円</t>
    </r>
  </si>
  <si>
    <t xml:space="preserve">梅木　博之 （ウメキ　ヒロユキ）</t>
  </si>
  <si>
    <t xml:space="preserve">放射性廃棄物地層処分の安定評価法に関する研究</t>
  </si>
  <si>
    <r>
      <rPr>
        <sz val="11"/>
        <color rgb="FF000000"/>
        <rFont val="ＭＳ Ｐゴシック"/>
        <family val="3"/>
        <charset val="128"/>
      </rPr>
      <t xml:space="preserve">[</t>
    </r>
    <r>
      <rPr>
        <sz val="11"/>
        <color rgb="FF000000"/>
        <rFont val="Noto Sans"/>
        <family val="2"/>
      </rPr>
      <t xml:space="preserve">梅木　博之</t>
    </r>
    <r>
      <rPr>
        <sz val="11"/>
        <color rgb="FF000000"/>
        <rFont val="ＭＳ Ｐゴシック"/>
        <family val="3"/>
        <charset val="128"/>
      </rPr>
      <t xml:space="preserve">]</t>
    </r>
  </si>
  <si>
    <t xml:space="preserve">田坂　広志 （タサカ　ヒロシ）</t>
  </si>
  <si>
    <t xml:space="preserve">放射性廃棄物地中処分の安全評価に関する研究</t>
  </si>
  <si>
    <r>
      <rPr>
        <sz val="11"/>
        <color rgb="FF000000"/>
        <rFont val="ＭＳ Ｐゴシック"/>
        <family val="3"/>
        <charset val="128"/>
      </rPr>
      <t xml:space="preserve">[</t>
    </r>
    <r>
      <rPr>
        <sz val="11"/>
        <color rgb="FF000000"/>
        <rFont val="Noto Sans"/>
        <family val="2"/>
      </rPr>
      <t xml:space="preserve">田坂　広志</t>
    </r>
    <r>
      <rPr>
        <sz val="11"/>
        <color rgb="FF000000"/>
        <rFont val="ＭＳ Ｐゴシック"/>
        <family val="3"/>
        <charset val="128"/>
      </rPr>
      <t xml:space="preserve">]</t>
    </r>
  </si>
  <si>
    <t xml:space="preserve">放射性廃物を太平洋に捨てるな！ 廃「棄」物処分推進体制を解体せよ </t>
  </si>
  <si>
    <t xml:space="preserve">京大反原発学習会</t>
  </si>
  <si>
    <t xml:space="preserve">18p</t>
  </si>
  <si>
    <r>
      <rPr>
        <sz val="11"/>
        <rFont val="ＭＳ Ｐゴシック"/>
        <family val="3"/>
        <charset val="128"/>
      </rPr>
      <t xml:space="preserve">539.69/</t>
    </r>
    <r>
      <rPr>
        <sz val="11"/>
        <rFont val="Noto Sans"/>
        <family val="2"/>
      </rPr>
      <t xml:space="preserve">ｷ</t>
    </r>
    <r>
      <rPr>
        <sz val="11"/>
        <rFont val="ＭＳ Ｐゴシック"/>
        <family val="3"/>
        <charset val="128"/>
      </rPr>
      <t xml:space="preserve">64/</t>
    </r>
  </si>
  <si>
    <t xml:space="preserve">ﾎｳｼｬｾｲﾊｲﾌﾞﾂｵﾀｲﾍｲﾖｳﾆｽﾃﾙﾅ</t>
  </si>
  <si>
    <t xml:space="preserve">富永國比古／著</t>
  </si>
  <si>
    <t xml:space="preserve">放射性物質から身を守る食事法</t>
  </si>
  <si>
    <t xml:space="preserve">4-309-25254-0</t>
  </si>
  <si>
    <t xml:space="preserve">放射性物質の安全輸送に関する調査報告書</t>
  </si>
  <si>
    <t xml:space="preserve">運輸経済研究センター</t>
  </si>
  <si>
    <t xml:space="preserve">154,33p</t>
  </si>
  <si>
    <t xml:space="preserve">運輸経済研究資料</t>
  </si>
  <si>
    <r>
      <rPr>
        <sz val="11"/>
        <color rgb="FF000000"/>
        <rFont val="ＭＳ Ｐゴシック"/>
        <family val="3"/>
        <charset val="128"/>
      </rPr>
      <t xml:space="preserve">3592</t>
    </r>
    <r>
      <rPr>
        <sz val="11"/>
        <color rgb="FF000000"/>
        <rFont val="Noto Sans"/>
        <family val="2"/>
      </rPr>
      <t xml:space="preserve">円</t>
    </r>
  </si>
  <si>
    <r>
      <rPr>
        <sz val="11"/>
        <color rgb="FF000000"/>
        <rFont val="Noto Sans"/>
        <family val="2"/>
      </rPr>
      <t xml:space="preserve">放射性物質の取り扱いに関連する環境モニタリングの諸原則 </t>
    </r>
    <r>
      <rPr>
        <sz val="11"/>
        <color rgb="FF000000"/>
        <rFont val="ＭＳ Ｐゴシック"/>
        <family val="3"/>
        <charset val="128"/>
      </rPr>
      <t xml:space="preserve">: </t>
    </r>
    <r>
      <rPr>
        <sz val="11"/>
        <color rgb="FF000000"/>
        <rFont val="Noto Sans"/>
        <family val="2"/>
      </rPr>
      <t xml:space="preserve">国際放射線防護委員会専門委員会</t>
    </r>
    <r>
      <rPr>
        <sz val="11"/>
        <color rgb="FF000000"/>
        <rFont val="ＭＳ Ｐゴシック"/>
        <family val="3"/>
        <charset val="128"/>
      </rPr>
      <t xml:space="preserve">4</t>
    </r>
    <r>
      <rPr>
        <sz val="11"/>
        <color rgb="FF000000"/>
        <rFont val="Noto Sans"/>
        <family val="2"/>
      </rPr>
      <t xml:space="preserve">の報告</t>
    </r>
  </si>
  <si>
    <r>
      <rPr>
        <sz val="11"/>
        <color rgb="FF000000"/>
        <rFont val="ＭＳ Ｐゴシック"/>
        <family val="3"/>
        <charset val="128"/>
      </rPr>
      <t xml:space="preserve">ICRP publication</t>
    </r>
    <r>
      <rPr>
        <sz val="11"/>
        <color rgb="FF000000"/>
        <rFont val="Noto Sans"/>
        <family val="2"/>
      </rPr>
      <t xml:space="preserve">　</t>
    </r>
    <r>
      <rPr>
        <sz val="11"/>
        <color rgb="FF000000"/>
        <rFont val="ＭＳ Ｐゴシック"/>
        <family val="3"/>
        <charset val="128"/>
      </rPr>
      <t xml:space="preserve">7, </t>
    </r>
  </si>
  <si>
    <t xml:space="preserve">Q20150360</t>
  </si>
  <si>
    <r>
      <rPr>
        <sz val="11"/>
        <color rgb="FF000000"/>
        <rFont val="ＭＳ Ｐゴシック"/>
        <family val="3"/>
        <charset val="128"/>
      </rPr>
      <t xml:space="preserve">1965</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に主委員会によって採択されたもの</t>
    </r>
  </si>
  <si>
    <t xml:space="preserve">ホウシャセイ ブッシツ ノ トリアツカイ ニ カンスル カンキョウ モニタリング ノ ショゲンソク</t>
  </si>
  <si>
    <t xml:space="preserve">http://library.affrc.go.jp/api/Q20150360</t>
  </si>
  <si>
    <t xml:space="preserve">青木成文／著</t>
  </si>
  <si>
    <t xml:space="preserve">放射性物質輸送のすべて</t>
  </si>
  <si>
    <t xml:space="preserve">4-526-02736-7</t>
  </si>
  <si>
    <t xml:space="preserve">国連環境計画（ＵＮＥＰ）／編</t>
  </si>
  <si>
    <t xml:space="preserve">吉沢康雄／訳</t>
  </si>
  <si>
    <t xml:space="preserve">草間朋子／訳</t>
  </si>
  <si>
    <t xml:space="preserve">放射線</t>
  </si>
  <si>
    <t xml:space="preserve">4-8103-4012-0</t>
  </si>
  <si>
    <t xml:space="preserve">山崎文男責任編集</t>
  </si>
  <si>
    <t xml:space="preserve">1973.10</t>
  </si>
  <si>
    <t xml:space="preserve">2, 10, 665, 11p</t>
  </si>
  <si>
    <r>
      <rPr>
        <sz val="11"/>
        <color rgb="FF000000"/>
        <rFont val="Noto Sans"/>
        <family val="2"/>
      </rPr>
      <t xml:space="preserve">実験物理学講座 </t>
    </r>
    <r>
      <rPr>
        <sz val="11"/>
        <color rgb="FF000000"/>
        <rFont val="ＭＳ Ｐゴシック"/>
        <family val="3"/>
        <charset val="128"/>
      </rPr>
      <t xml:space="preserve">/ </t>
    </r>
    <r>
      <rPr>
        <sz val="11"/>
        <color rgb="FF000000"/>
        <rFont val="Noto Sans"/>
        <family val="2"/>
      </rPr>
      <t xml:space="preserve">近角聡信 </t>
    </r>
    <r>
      <rPr>
        <sz val="11"/>
        <color rgb="FF000000"/>
        <rFont val="ＭＳ Ｐゴシック"/>
        <family val="3"/>
        <charset val="128"/>
      </rPr>
      <t xml:space="preserve">[</t>
    </r>
    <r>
      <rPr>
        <sz val="11"/>
        <color rgb="FF000000"/>
        <rFont val="Noto Sans"/>
        <family val="2"/>
      </rPr>
      <t xml:space="preserve">ほか</t>
    </r>
    <r>
      <rPr>
        <sz val="11"/>
        <color rgb="FF000000"/>
        <rFont val="ＭＳ Ｐゴシック"/>
        <family val="3"/>
        <charset val="128"/>
      </rPr>
      <t xml:space="preserve">] </t>
    </r>
    <r>
      <rPr>
        <sz val="11"/>
        <color rgb="FF000000"/>
        <rFont val="Noto Sans"/>
        <family val="2"/>
      </rPr>
      <t xml:space="preserve">企画編集</t>
    </r>
    <r>
      <rPr>
        <sz val="11"/>
        <color rgb="FF000000"/>
        <rFont val="ＭＳ Ｐゴシック"/>
        <family val="3"/>
        <charset val="128"/>
      </rPr>
      <t xml:space="preserve">, 26</t>
    </r>
  </si>
  <si>
    <t xml:space="preserve">JP69021788</t>
  </si>
  <si>
    <t xml:space="preserve">BN00956748</t>
  </si>
  <si>
    <t xml:space="preserve">Q00527755</t>
  </si>
  <si>
    <r>
      <rPr>
        <sz val="11"/>
        <color rgb="FF000000"/>
        <rFont val="Noto Sans"/>
        <family val="2"/>
      </rPr>
      <t xml:space="preserve">文献</t>
    </r>
    <r>
      <rPr>
        <sz val="11"/>
        <color rgb="FF000000"/>
        <rFont val="ＭＳ Ｐゴシック"/>
        <family val="3"/>
        <charset val="128"/>
      </rPr>
      <t xml:space="preserve">: </t>
    </r>
    <r>
      <rPr>
        <sz val="11"/>
        <color rgb="FF000000"/>
        <rFont val="Noto Sans"/>
        <family val="2"/>
      </rPr>
      <t xml:space="preserve">各章末</t>
    </r>
  </si>
  <si>
    <t xml:space="preserve">ホウシャセン</t>
  </si>
  <si>
    <t xml:space="preserve">http://library.affrc.go.jp/api/Q00527755</t>
  </si>
  <si>
    <r>
      <rPr>
        <sz val="11"/>
        <color rgb="FF000000"/>
        <rFont val="Noto Sans"/>
        <family val="2"/>
      </rPr>
      <t xml:space="preserve">放射線</t>
    </r>
    <r>
      <rPr>
        <sz val="11"/>
        <color rgb="FF000000"/>
        <rFont val="ＭＳ Ｐゴシック"/>
        <family val="3"/>
        <charset val="128"/>
      </rPr>
      <t xml:space="preserve">(</t>
    </r>
    <r>
      <rPr>
        <sz val="11"/>
        <color rgb="FF000000"/>
        <rFont val="Noto Sans"/>
        <family val="2"/>
      </rPr>
      <t xml:space="preserve">能</t>
    </r>
    <r>
      <rPr>
        <sz val="11"/>
        <color rgb="FF000000"/>
        <rFont val="ＭＳ Ｐゴシック"/>
        <family val="3"/>
        <charset val="128"/>
      </rPr>
      <t xml:space="preserve">)</t>
    </r>
  </si>
  <si>
    <t xml:space="preserve">1978-</t>
  </si>
  <si>
    <r>
      <rPr>
        <sz val="11"/>
        <color rgb="FF000000"/>
        <rFont val="ＭＳ Ｐゴシック"/>
        <family val="3"/>
        <charset val="128"/>
      </rPr>
      <t xml:space="preserve">JIS</t>
    </r>
    <r>
      <rPr>
        <sz val="11"/>
        <color rgb="FF000000"/>
        <rFont val="Noto Sans"/>
        <family val="2"/>
      </rPr>
      <t xml:space="preserve">ハンドブック </t>
    </r>
    <r>
      <rPr>
        <sz val="11"/>
        <color rgb="FF000000"/>
        <rFont val="ＭＳ Ｐゴシック"/>
        <family val="3"/>
        <charset val="128"/>
      </rPr>
      <t xml:space="preserve">/ </t>
    </r>
    <r>
      <rPr>
        <sz val="11"/>
        <color rgb="FF000000"/>
        <rFont val="Noto Sans"/>
        <family val="2"/>
      </rPr>
      <t xml:space="preserve">日本規格協会編</t>
    </r>
    <r>
      <rPr>
        <sz val="11"/>
        <color rgb="FF000000"/>
        <rFont val="ＭＳ Ｐゴシック"/>
        <family val="3"/>
        <charset val="128"/>
      </rPr>
      <t xml:space="preserve">, 23, 39</t>
    </r>
  </si>
  <si>
    <t xml:space="preserve">___4542122352__4542122301_4542126595_4542127443_4542128288_4542129152_454217039X_4542171078_4542171795_4542172562_4542173445_4542174360_9784542175266_9784542176249_9784542177208_9784542178151_9784542179103</t>
  </si>
  <si>
    <t xml:space="preserve">BN02247804</t>
  </si>
  <si>
    <t xml:space="preserve">Q20302479</t>
  </si>
  <si>
    <r>
      <rPr>
        <sz val="11"/>
        <color rgb="FF000000"/>
        <rFont val="ＭＳ Ｐゴシック"/>
        <family val="3"/>
        <charset val="128"/>
      </rPr>
      <t xml:space="preserve">2001</t>
    </r>
    <r>
      <rPr>
        <sz val="11"/>
        <color rgb="FF000000"/>
        <rFont val="Noto Sans"/>
        <family val="2"/>
      </rPr>
      <t xml:space="preserve">年度よりシリーズ巻号表示</t>
    </r>
    <r>
      <rPr>
        <sz val="11"/>
        <color rgb="FF000000"/>
        <rFont val="ＭＳ Ｐゴシック"/>
        <family val="3"/>
        <charset val="128"/>
      </rPr>
      <t xml:space="preserve">: 39</t>
    </r>
    <r>
      <rPr>
        <sz val="11"/>
        <color rgb="FF000000"/>
        <rFont val="Noto Sans"/>
        <family val="2"/>
      </rPr>
      <t xml:space="preserve">巻</t>
    </r>
  </si>
  <si>
    <t xml:space="preserve">\2000</t>
  </si>
  <si>
    <t xml:space="preserve">ホウシャセン ノウ</t>
  </si>
  <si>
    <t xml:space="preserve">http://library.affrc.go.jp/api/Q20302479</t>
  </si>
  <si>
    <r>
      <rPr>
        <sz val="11"/>
        <color rgb="FF000000"/>
        <rFont val="Noto Sans"/>
        <family val="2"/>
      </rPr>
      <t xml:space="preserve">放射線・アイソトープ </t>
    </r>
    <r>
      <rPr>
        <sz val="11"/>
        <color rgb="FF000000"/>
        <rFont val="ＭＳ Ｐゴシック"/>
        <family val="3"/>
        <charset val="128"/>
      </rPr>
      <t xml:space="preserve">: </t>
    </r>
    <r>
      <rPr>
        <sz val="11"/>
        <color rgb="FF000000"/>
        <rFont val="Noto Sans"/>
        <family val="2"/>
      </rPr>
      <t xml:space="preserve">講義と実習</t>
    </r>
  </si>
  <si>
    <t xml:space="preserve">xvi, 461p</t>
  </si>
  <si>
    <t xml:space="preserve">4621037455</t>
  </si>
  <si>
    <t xml:space="preserve">BN08081205</t>
  </si>
  <si>
    <t xml:space="preserve">Q00521079</t>
  </si>
  <si>
    <r>
      <rPr>
        <sz val="11"/>
        <color rgb="FF000000"/>
        <rFont val="Noto Sans"/>
        <family val="2"/>
      </rPr>
      <t xml:space="preserve">ホウシャセン アイソトープ </t>
    </r>
    <r>
      <rPr>
        <sz val="11"/>
        <color rgb="FF000000"/>
        <rFont val="ＭＳ Ｐゴシック"/>
        <family val="3"/>
        <charset val="128"/>
      </rPr>
      <t xml:space="preserve">: </t>
    </r>
    <r>
      <rPr>
        <sz val="11"/>
        <color rgb="FF000000"/>
        <rFont val="Noto Sans"/>
        <family val="2"/>
      </rPr>
      <t xml:space="preserve">コウギ ト ジッシュウ</t>
    </r>
  </si>
  <si>
    <t xml:space="preserve">http://library.affrc.go.jp/api/Q00521079</t>
  </si>
  <si>
    <r>
      <rPr>
        <sz val="11"/>
        <color rgb="FF000000"/>
        <rFont val="Noto Sans"/>
        <family val="2"/>
      </rPr>
      <t xml:space="preserve">放射線・アイソトープを取扱う前に </t>
    </r>
    <r>
      <rPr>
        <sz val="11"/>
        <color rgb="FF000000"/>
        <rFont val="ＭＳ Ｐゴシック"/>
        <family val="3"/>
        <charset val="128"/>
      </rPr>
      <t xml:space="preserve">: </t>
    </r>
    <r>
      <rPr>
        <sz val="11"/>
        <color rgb="FF000000"/>
        <rFont val="Noto Sans"/>
        <family val="2"/>
      </rPr>
      <t xml:space="preserve">教育訓練テキスト</t>
    </r>
  </si>
  <si>
    <t xml:space="preserve">_2005.9</t>
  </si>
  <si>
    <t xml:space="preserve">xii, 107p</t>
  </si>
  <si>
    <t xml:space="preserve">4890731717</t>
  </si>
  <si>
    <t xml:space="preserve">JP20871329</t>
  </si>
  <si>
    <t xml:space="preserve">BA74268896</t>
  </si>
  <si>
    <t xml:space="preserve">Q20245077</t>
  </si>
  <si>
    <r>
      <rPr>
        <sz val="11"/>
        <color rgb="FF000000"/>
        <rFont val="Noto Sans"/>
        <family val="2"/>
      </rPr>
      <t xml:space="preserve">「アイソトープの安全取扱入門」</t>
    </r>
    <r>
      <rPr>
        <sz val="11"/>
        <color rgb="FF000000"/>
        <rFont val="ＭＳ Ｐゴシック"/>
        <family val="3"/>
        <charset val="128"/>
      </rPr>
      <t xml:space="preserve">(1990</t>
    </r>
    <r>
      <rPr>
        <sz val="11"/>
        <color rgb="FF000000"/>
        <rFont val="Noto Sans"/>
        <family val="2"/>
      </rPr>
      <t xml:space="preserve">年改訂</t>
    </r>
    <r>
      <rPr>
        <sz val="11"/>
        <color rgb="FF000000"/>
        <rFont val="ＭＳ Ｐゴシック"/>
        <family val="3"/>
        <charset val="128"/>
      </rPr>
      <t xml:space="preserve">3</t>
    </r>
    <r>
      <rPr>
        <sz val="11"/>
        <color rgb="FF000000"/>
        <rFont val="Noto Sans"/>
        <family val="2"/>
      </rPr>
      <t xml:space="preserve">版刊</t>
    </r>
    <r>
      <rPr>
        <sz val="11"/>
        <color rgb="FF000000"/>
        <rFont val="ＭＳ Ｐゴシック"/>
        <family val="3"/>
        <charset val="128"/>
      </rPr>
      <t xml:space="preserve">)</t>
    </r>
    <r>
      <rPr>
        <sz val="11"/>
        <color rgb="FF000000"/>
        <rFont val="Noto Sans"/>
        <family val="2"/>
      </rPr>
      <t xml:space="preserve">の改訂</t>
    </r>
  </si>
  <si>
    <r>
      <rPr>
        <sz val="11"/>
        <color rgb="FF000000"/>
        <rFont val="Noto Sans"/>
        <family val="2"/>
      </rPr>
      <t xml:space="preserve">ホウシャセン アイソトープ オ トリアツカウ マエ ニ </t>
    </r>
    <r>
      <rPr>
        <sz val="11"/>
        <color rgb="FF000000"/>
        <rFont val="ＭＳ Ｐゴシック"/>
        <family val="3"/>
        <charset val="128"/>
      </rPr>
      <t xml:space="preserve">: </t>
    </r>
    <r>
      <rPr>
        <sz val="11"/>
        <color rgb="FF000000"/>
        <rFont val="Noto Sans"/>
        <family val="2"/>
      </rPr>
      <t xml:space="preserve">キョウイク クンレン テキスト</t>
    </r>
  </si>
  <si>
    <t xml:space="preserve">http://library.affrc.go.jp/api/Q20245077</t>
  </si>
  <si>
    <t xml:space="preserve">松浦辰男／著</t>
  </si>
  <si>
    <t xml:space="preserve">飯利雄一／著</t>
  </si>
  <si>
    <t xml:space="preserve">放射線・原子力教育と教科書</t>
  </si>
  <si>
    <t xml:space="preserve">研成社</t>
  </si>
  <si>
    <t xml:space="preserve">4-87639-613-2</t>
  </si>
  <si>
    <t xml:space="preserve">/3759/3104/98</t>
  </si>
  <si>
    <t xml:space="preserve">ホウシャセン ゲンシリョク キョウイク ト キョウカショ</t>
  </si>
  <si>
    <r>
      <rPr>
        <sz val="11"/>
        <color rgb="FF000000"/>
        <rFont val="ＭＳ Ｐゴシック"/>
        <family val="3"/>
        <charset val="128"/>
      </rPr>
      <t xml:space="preserve">2233</t>
    </r>
    <r>
      <rPr>
        <sz val="11"/>
        <color rgb="FF000000"/>
        <rFont val="Noto Sans"/>
        <family val="2"/>
      </rPr>
      <t xml:space="preserve">円</t>
    </r>
  </si>
  <si>
    <t xml:space="preserve">放射線・放射能がよくわかる本</t>
  </si>
  <si>
    <t xml:space="preserve">10,163p</t>
  </si>
  <si>
    <t xml:space="preserve">978-4-274-21062-4</t>
  </si>
  <si>
    <t xml:space="preserve">放射線から子どもの命を守る</t>
  </si>
  <si>
    <t xml:space="preserve">978-4-7790-6049-6</t>
  </si>
  <si>
    <t xml:space="preserve">/493.1/5897/2011</t>
  </si>
  <si>
    <t xml:space="preserve">ホウシャセン カラ コドモ ノ イノチ オ マモル</t>
  </si>
  <si>
    <t xml:space="preserve">福田乙二著</t>
  </si>
  <si>
    <t xml:space="preserve">放射線しゃへい壁の施工</t>
  </si>
  <si>
    <t xml:space="preserve">鹿島建設技術研究所</t>
  </si>
  <si>
    <t xml:space="preserve">BN04430222</t>
  </si>
  <si>
    <t xml:space="preserve">Q20143059</t>
  </si>
  <si>
    <t xml:space="preserve">ホウシャセン シャヘイヘキ ノ セコウ</t>
  </si>
  <si>
    <t xml:space="preserve">http://library.affrc.go.jp/api/Q20143059</t>
  </si>
  <si>
    <t xml:space="preserve">木村　健二郎編</t>
  </si>
  <si>
    <t xml:space="preserve">放射線データーブック</t>
  </si>
  <si>
    <t xml:space="preserve">195706</t>
  </si>
  <si>
    <t xml:space="preserve">4,201</t>
  </si>
  <si>
    <r>
      <rPr>
        <sz val="11"/>
        <color rgb="FF000000"/>
        <rFont val="Noto Sans"/>
        <family val="2"/>
      </rPr>
      <t xml:space="preserve">アイソトプ応用技術講座第</t>
    </r>
    <r>
      <rPr>
        <sz val="11"/>
        <color rgb="FF000000"/>
        <rFont val="ＭＳ Ｐゴシック"/>
        <family val="3"/>
        <charset val="128"/>
      </rPr>
      <t xml:space="preserve">5</t>
    </r>
    <r>
      <rPr>
        <sz val="11"/>
        <color rgb="FF000000"/>
        <rFont val="Noto Sans"/>
        <family val="2"/>
      </rPr>
      <t xml:space="preserve">巻</t>
    </r>
    <r>
      <rPr>
        <sz val="11"/>
        <color rgb="FF000000"/>
        <rFont val="ＭＳ Ｐゴシック"/>
        <family val="3"/>
        <charset val="128"/>
      </rPr>
      <t xml:space="preserve">, </t>
    </r>
  </si>
  <si>
    <t xml:space="preserve">Q00285330</t>
  </si>
  <si>
    <t xml:space="preserve">ホウシャセンデーターブック</t>
  </si>
  <si>
    <t xml:space="preserve">http://library.affrc.go.jp/api/Q00285330</t>
  </si>
  <si>
    <r>
      <rPr>
        <sz val="11"/>
        <color rgb="FF000000"/>
        <rFont val="Noto Sans"/>
        <family val="2"/>
      </rPr>
      <t xml:space="preserve">村上悠紀雄</t>
    </r>
    <r>
      <rPr>
        <sz val="11"/>
        <color rgb="FF000000"/>
        <rFont val="ＭＳ Ｐゴシック"/>
        <family val="3"/>
        <charset val="128"/>
      </rPr>
      <t xml:space="preserve">, </t>
    </r>
    <r>
      <rPr>
        <sz val="11"/>
        <color rgb="FF000000"/>
        <rFont val="Noto Sans"/>
        <family val="2"/>
      </rPr>
      <t xml:space="preserve">團野晧文</t>
    </r>
    <r>
      <rPr>
        <sz val="11"/>
        <color rgb="FF000000"/>
        <rFont val="ＭＳ Ｐゴシック"/>
        <family val="3"/>
        <charset val="128"/>
      </rPr>
      <t xml:space="preserve">, </t>
    </r>
    <r>
      <rPr>
        <sz val="11"/>
        <color rgb="FF000000"/>
        <rFont val="Noto Sans"/>
        <family val="2"/>
      </rPr>
      <t xml:space="preserve">小林昌敏編集</t>
    </r>
  </si>
  <si>
    <t xml:space="preserve">放射線データブック</t>
  </si>
  <si>
    <t xml:space="preserve">1982.4</t>
  </si>
  <si>
    <t xml:space="preserve">429p</t>
  </si>
  <si>
    <t xml:space="preserve">4805201614</t>
  </si>
  <si>
    <t xml:space="preserve">JP83006025</t>
  </si>
  <si>
    <t xml:space="preserve">BN01334200</t>
  </si>
  <si>
    <t xml:space="preserve">Q00506698</t>
  </si>
  <si>
    <r>
      <rPr>
        <sz val="11"/>
        <color rgb="FF000000"/>
        <rFont val="Noto Sans"/>
        <family val="2"/>
      </rPr>
      <t xml:space="preserve">執筆</t>
    </r>
    <r>
      <rPr>
        <sz val="11"/>
        <color rgb="FF000000"/>
        <rFont val="ＭＳ Ｐゴシック"/>
        <family val="3"/>
        <charset val="128"/>
      </rPr>
      <t xml:space="preserve">: </t>
    </r>
    <r>
      <rPr>
        <sz val="11"/>
        <color rgb="FF000000"/>
        <rFont val="Noto Sans"/>
        <family val="2"/>
      </rPr>
      <t xml:space="preserve">油井多丸 </t>
    </r>
    <r>
      <rPr>
        <sz val="11"/>
        <color rgb="FF000000"/>
        <rFont val="ＭＳ Ｐゴシック"/>
        <family val="3"/>
        <charset val="128"/>
      </rPr>
      <t xml:space="preserve">[</t>
    </r>
    <r>
      <rPr>
        <sz val="11"/>
        <color rgb="FF000000"/>
        <rFont val="Noto Sans"/>
        <family val="2"/>
      </rPr>
      <t xml:space="preserve">ほか</t>
    </r>
    <r>
      <rPr>
        <sz val="11"/>
        <color rgb="FF000000"/>
        <rFont val="ＭＳ Ｐゴシック"/>
        <family val="3"/>
        <charset val="128"/>
      </rPr>
      <t xml:space="preserve">]_</t>
    </r>
    <r>
      <rPr>
        <sz val="11"/>
        <color rgb="FF000000"/>
        <rFont val="Noto Sans"/>
        <family val="2"/>
      </rPr>
      <t xml:space="preserve">折り込表</t>
    </r>
    <r>
      <rPr>
        <sz val="11"/>
        <color rgb="FF000000"/>
        <rFont val="ＭＳ Ｐゴシック"/>
        <family val="3"/>
        <charset val="128"/>
      </rPr>
      <t xml:space="preserve">1</t>
    </r>
    <r>
      <rPr>
        <sz val="11"/>
        <color rgb="FF000000"/>
        <rFont val="Noto Sans"/>
        <family val="2"/>
      </rPr>
      <t xml:space="preserve">枚</t>
    </r>
    <r>
      <rPr>
        <sz val="11"/>
        <color rgb="FF000000"/>
        <rFont val="ＭＳ Ｐゴシック"/>
        <family val="3"/>
        <charset val="128"/>
      </rPr>
      <t xml:space="preserve">_</t>
    </r>
    <r>
      <rPr>
        <sz val="11"/>
        <color rgb="FF000000"/>
        <rFont val="Noto Sans"/>
        <family val="2"/>
      </rPr>
      <t xml:space="preserve">文献</t>
    </r>
    <r>
      <rPr>
        <sz val="11"/>
        <color rgb="FF000000"/>
        <rFont val="ＭＳ Ｐゴシック"/>
        <family val="3"/>
        <charset val="128"/>
      </rPr>
      <t xml:space="preserve">: p422-429</t>
    </r>
  </si>
  <si>
    <t xml:space="preserve">ホウシャセン データ ブック</t>
  </si>
  <si>
    <t xml:space="preserve">http://library.affrc.go.jp/api/Q00506698</t>
  </si>
  <si>
    <t xml:space="preserve">木村健二郎編</t>
  </si>
  <si>
    <r>
      <rPr>
        <sz val="11"/>
        <color rgb="FF000000"/>
        <rFont val="ＭＳ Ｐゴシック"/>
        <family val="3"/>
        <charset val="128"/>
      </rPr>
      <t xml:space="preserve">1958</t>
    </r>
    <r>
      <rPr>
        <sz val="11"/>
        <color rgb="FF000000"/>
        <rFont val="Noto Sans"/>
        <family val="2"/>
      </rPr>
      <t xml:space="preserve">年版</t>
    </r>
  </si>
  <si>
    <t xml:space="preserve">1958.11</t>
  </si>
  <si>
    <t xml:space="preserve">3,243p</t>
  </si>
  <si>
    <r>
      <rPr>
        <sz val="11"/>
        <color rgb="FF000000"/>
        <rFont val="Noto Sans"/>
        <family val="2"/>
      </rPr>
      <t xml:space="preserve">アイソトープ応用技術講座</t>
    </r>
    <r>
      <rPr>
        <sz val="11"/>
        <color rgb="FF000000"/>
        <rFont val="ＭＳ Ｐゴシック"/>
        <family val="3"/>
        <charset val="128"/>
      </rPr>
      <t xml:space="preserve">, </t>
    </r>
    <r>
      <rPr>
        <sz val="11"/>
        <color rgb="FF000000"/>
        <rFont val="Noto Sans"/>
        <family val="2"/>
      </rPr>
      <t xml:space="preserve">第</t>
    </r>
    <r>
      <rPr>
        <sz val="11"/>
        <color rgb="FF000000"/>
        <rFont val="ＭＳ Ｐゴシック"/>
        <family val="3"/>
        <charset val="128"/>
      </rPr>
      <t xml:space="preserve">5</t>
    </r>
    <r>
      <rPr>
        <sz val="11"/>
        <color rgb="FF000000"/>
        <rFont val="Noto Sans"/>
        <family val="2"/>
      </rPr>
      <t xml:space="preserve">巻</t>
    </r>
  </si>
  <si>
    <t xml:space="preserve">BN01851745</t>
  </si>
  <si>
    <t xml:space="preserve">Q20033425</t>
  </si>
  <si>
    <t xml:space="preserve">http://library.affrc.go.jp/api/Q20033425</t>
  </si>
  <si>
    <r>
      <rPr>
        <sz val="11"/>
        <color rgb="FF000000"/>
        <rFont val="Noto Sans"/>
        <family val="2"/>
      </rPr>
      <t xml:space="preserve">放射線とアイソトープ </t>
    </r>
    <r>
      <rPr>
        <sz val="11"/>
        <color rgb="FF000000"/>
        <rFont val="ＭＳ Ｐゴシック"/>
        <family val="3"/>
        <charset val="128"/>
      </rPr>
      <t xml:space="preserve">-</t>
    </r>
    <r>
      <rPr>
        <sz val="11"/>
        <color rgb="FF000000"/>
        <rFont val="Noto Sans"/>
        <family val="2"/>
      </rPr>
      <t xml:space="preserve">その障害を防ぐために</t>
    </r>
    <r>
      <rPr>
        <sz val="11"/>
        <color rgb="FF000000"/>
        <rFont val="ＭＳ Ｐゴシック"/>
        <family val="3"/>
        <charset val="128"/>
      </rPr>
      <t xml:space="preserve">-</t>
    </r>
  </si>
  <si>
    <t xml:space="preserve">1975.6</t>
  </si>
  <si>
    <t xml:space="preserve">87</t>
  </si>
  <si>
    <t xml:space="preserve">Q20072528</t>
  </si>
  <si>
    <t xml:space="preserve">ホウシヤセントアイソトープ　－ソノシヨウガイヲフセグタメニ－</t>
  </si>
  <si>
    <t xml:space="preserve">http://library.affrc.go.jp/api/Q20072528</t>
  </si>
  <si>
    <t xml:space="preserve">放射線という言葉に関する意識調査</t>
  </si>
  <si>
    <t xml:space="preserve">木村一治・大宰常吉・大沼正吉著者</t>
  </si>
  <si>
    <t xml:space="preserve">放射線とその測定</t>
  </si>
  <si>
    <t xml:space="preserve">技報堂</t>
  </si>
  <si>
    <t xml:space="preserve">Q20019605</t>
  </si>
  <si>
    <t xml:space="preserve">ホウシヤセントソノソクテイ</t>
  </si>
  <si>
    <t xml:space="preserve">http://library.affrc.go.jp/api/Q20019605</t>
  </si>
  <si>
    <t xml:space="preserve">岡野眞治／著</t>
  </si>
  <si>
    <r>
      <rPr>
        <sz val="11"/>
        <color rgb="FF000000"/>
        <rFont val="Noto Sans"/>
        <family val="2"/>
      </rPr>
      <t xml:space="preserve">放射線とのつきあい </t>
    </r>
    <r>
      <rPr>
        <sz val="11"/>
        <color rgb="FF000000"/>
        <rFont val="ＭＳ Ｐゴシック"/>
        <family val="3"/>
        <charset val="128"/>
      </rPr>
      <t xml:space="preserve">: </t>
    </r>
    <r>
      <rPr>
        <sz val="11"/>
        <color rgb="FF000000"/>
        <rFont val="Noto Sans"/>
        <family val="2"/>
      </rPr>
      <t xml:space="preserve">老科学者からのメッセージ</t>
    </r>
  </si>
  <si>
    <t xml:space="preserve">鎌倉</t>
  </si>
  <si>
    <t xml:space="preserve">かまくら春秋社</t>
  </si>
  <si>
    <t xml:space="preserve">978-4-7740-0535-5</t>
  </si>
  <si>
    <t xml:space="preserve">ホウシャセン トノ ツキアイ</t>
  </si>
  <si>
    <t xml:space="preserve">Ｈｅｎｒｙ　Ｎ．Ｗａｇｎｅｒ，Ｊｒ．／著</t>
  </si>
  <si>
    <t xml:space="preserve">Ｌｉｎｄａ　Ｅ．Ｋｅｔｃｈｕｍ／著</t>
  </si>
  <si>
    <t xml:space="preserve">館野円／訳</t>
  </si>
  <si>
    <t xml:space="preserve">放射線との共生</t>
  </si>
  <si>
    <t xml:space="preserve">ユリシス</t>
  </si>
  <si>
    <t xml:space="preserve">4-89696-699-6</t>
  </si>
  <si>
    <t xml:space="preserve">名越智恵子／共著</t>
  </si>
  <si>
    <t xml:space="preserve">仲澤和馬／共著</t>
  </si>
  <si>
    <t xml:space="preserve">河合聡／共著</t>
  </si>
  <si>
    <r>
      <rPr>
        <sz val="11"/>
        <color rgb="FF000000"/>
        <rFont val="Noto Sans"/>
        <family val="2"/>
      </rPr>
      <t xml:space="preserve">放射線とは何か </t>
    </r>
    <r>
      <rPr>
        <sz val="11"/>
        <color rgb="FF000000"/>
        <rFont val="ＭＳ Ｐゴシック"/>
        <family val="3"/>
        <charset val="128"/>
      </rPr>
      <t xml:space="preserve">: </t>
    </r>
    <r>
      <rPr>
        <sz val="11"/>
        <color rgb="FF000000"/>
        <rFont val="Noto Sans"/>
        <family val="2"/>
      </rPr>
      <t xml:space="preserve">正しく向き合うための原点</t>
    </r>
  </si>
  <si>
    <t xml:space="preserve">丸善出版</t>
  </si>
  <si>
    <t xml:space="preserve">9,135p</t>
  </si>
  <si>
    <t xml:space="preserve">978-4-621-08421-2</t>
  </si>
  <si>
    <t xml:space="preserve">/539.6/5084/2011</t>
  </si>
  <si>
    <t xml:space="preserve">ホウシャセン トワ ナニカ</t>
  </si>
  <si>
    <r>
      <rPr>
        <sz val="11"/>
        <color rgb="FF000000"/>
        <rFont val="Noto Sans"/>
        <family val="2"/>
      </rPr>
      <t xml:space="preserve">菅原努</t>
    </r>
    <r>
      <rPr>
        <sz val="11"/>
        <color rgb="FF000000"/>
        <rFont val="ＭＳ Ｐゴシック"/>
        <family val="3"/>
        <charset val="128"/>
      </rPr>
      <t xml:space="preserve">,</t>
    </r>
    <r>
      <rPr>
        <sz val="11"/>
        <color rgb="FF000000"/>
        <rFont val="Noto Sans"/>
        <family val="2"/>
      </rPr>
      <t xml:space="preserve">二階堂修著</t>
    </r>
  </si>
  <si>
    <t xml:space="preserve">放射線と医学</t>
  </si>
  <si>
    <t xml:space="preserve">1984.4</t>
  </si>
  <si>
    <t xml:space="preserve">vi,198p</t>
  </si>
  <si>
    <r>
      <rPr>
        <sz val="11"/>
        <color rgb="FF000000"/>
        <rFont val="Noto Sans"/>
        <family val="2"/>
      </rPr>
      <t xml:space="preserve">共立医学叢書</t>
    </r>
    <r>
      <rPr>
        <sz val="11"/>
        <color rgb="FF000000"/>
        <rFont val="ＭＳ Ｐゴシック"/>
        <family val="3"/>
        <charset val="128"/>
      </rPr>
      <t xml:space="preserve">, </t>
    </r>
  </si>
  <si>
    <t xml:space="preserve">4320060601</t>
  </si>
  <si>
    <t xml:space="preserve">JP84035962</t>
  </si>
  <si>
    <t xml:space="preserve">BN0133179X</t>
  </si>
  <si>
    <t xml:space="preserve">Q20239483</t>
  </si>
  <si>
    <r>
      <rPr>
        <sz val="11"/>
        <color rgb="FF000000"/>
        <rFont val="Noto Sans"/>
        <family val="2"/>
      </rPr>
      <t xml:space="preserve">参考書</t>
    </r>
    <r>
      <rPr>
        <sz val="11"/>
        <color rgb="FF000000"/>
        <rFont val="ＭＳ Ｐゴシック"/>
        <family val="3"/>
        <charset val="128"/>
      </rPr>
      <t xml:space="preserve">:p191</t>
    </r>
  </si>
  <si>
    <t xml:space="preserve">ホウシャセン ト イガク</t>
  </si>
  <si>
    <t xml:space="preserve">http://library.affrc.go.jp/api/Q20239483</t>
  </si>
  <si>
    <r>
      <rPr>
        <sz val="11"/>
        <color rgb="FF000000"/>
        <rFont val="Noto Sans"/>
        <family val="2"/>
      </rPr>
      <t xml:space="preserve">農林水産省農業技術研究所放射線育種場 </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t xml:space="preserve">放射線と育種</t>
  </si>
  <si>
    <r>
      <rPr>
        <sz val="11"/>
        <color rgb="FF000000"/>
        <rFont val="Noto Sans"/>
        <family val="2"/>
      </rPr>
      <t xml:space="preserve">大宮町 </t>
    </r>
    <r>
      <rPr>
        <sz val="11"/>
        <color rgb="FF000000"/>
        <rFont val="ＭＳ Ｐゴシック"/>
        <family val="3"/>
        <charset val="128"/>
      </rPr>
      <t xml:space="preserve">(</t>
    </r>
    <r>
      <rPr>
        <sz val="11"/>
        <color rgb="FF000000"/>
        <rFont val="Noto Sans"/>
        <family val="2"/>
      </rPr>
      <t xml:space="preserve">茨城県</t>
    </r>
    <r>
      <rPr>
        <sz val="11"/>
        <color rgb="FF000000"/>
        <rFont val="ＭＳ Ｐゴシック"/>
        <family val="3"/>
        <charset val="128"/>
      </rPr>
      <t xml:space="preserve">)</t>
    </r>
  </si>
  <si>
    <t xml:space="preserve">Q00269263</t>
  </si>
  <si>
    <t xml:space="preserve">ホウシャセン ト イクシュ</t>
  </si>
  <si>
    <t xml:space="preserve">http://library.affrc.go.jp/api/Q00269263</t>
  </si>
  <si>
    <r>
      <rPr>
        <sz val="11"/>
        <color rgb="FF000000"/>
        <rFont val="Noto Sans"/>
        <family val="2"/>
      </rPr>
      <t xml:space="preserve">中川仁 </t>
    </r>
    <r>
      <rPr>
        <sz val="11"/>
        <color rgb="FF000000"/>
        <rFont val="ＭＳ Ｐゴシック"/>
        <family val="3"/>
        <charset val="128"/>
      </rPr>
      <t xml:space="preserve">[</t>
    </r>
    <r>
      <rPr>
        <sz val="11"/>
        <color rgb="FF000000"/>
        <rFont val="Noto Sans"/>
        <family val="2"/>
      </rPr>
      <t xml:space="preserve">ほか</t>
    </r>
    <r>
      <rPr>
        <sz val="11"/>
        <color rgb="FF000000"/>
        <rFont val="ＭＳ Ｐゴシック"/>
        <family val="3"/>
        <charset val="128"/>
      </rPr>
      <t xml:space="preserve">] </t>
    </r>
    <r>
      <rPr>
        <sz val="11"/>
        <color rgb="FF000000"/>
        <rFont val="Noto Sans"/>
        <family val="2"/>
      </rPr>
      <t xml:space="preserve">執筆</t>
    </r>
  </si>
  <si>
    <r>
      <rPr>
        <sz val="11"/>
        <color rgb="FF000000"/>
        <rFont val="Noto Sans"/>
        <family val="2"/>
      </rPr>
      <t xml:space="preserve">放射線と育種 </t>
    </r>
    <r>
      <rPr>
        <sz val="11"/>
        <color rgb="FF000000"/>
        <rFont val="ＭＳ Ｐゴシック"/>
        <family val="3"/>
        <charset val="128"/>
      </rPr>
      <t xml:space="preserve">: </t>
    </r>
    <r>
      <rPr>
        <sz val="11"/>
        <color rgb="FF000000"/>
        <rFont val="Noto Sans"/>
        <family val="2"/>
      </rPr>
      <t xml:space="preserve">原子力試験研究の成果</t>
    </r>
  </si>
  <si>
    <r>
      <rPr>
        <sz val="11"/>
        <color rgb="FF000000"/>
        <rFont val="Noto Sans"/>
        <family val="2"/>
      </rPr>
      <t xml:space="preserve">常陸大宮市 </t>
    </r>
    <r>
      <rPr>
        <sz val="11"/>
        <color rgb="FF000000"/>
        <rFont val="ＭＳ Ｐゴシック"/>
        <family val="3"/>
        <charset val="128"/>
      </rPr>
      <t xml:space="preserve">(</t>
    </r>
    <r>
      <rPr>
        <sz val="11"/>
        <color rgb="FF000000"/>
        <rFont val="Noto Sans"/>
        <family val="2"/>
      </rPr>
      <t xml:space="preserve">茨城県</t>
    </r>
    <r>
      <rPr>
        <sz val="11"/>
        <color rgb="FF000000"/>
        <rFont val="ＭＳ Ｐゴシック"/>
        <family val="3"/>
        <charset val="128"/>
      </rPr>
      <t xml:space="preserve">)</t>
    </r>
  </si>
  <si>
    <t xml:space="preserve">農業生物資源研究所放射線育種場</t>
  </si>
  <si>
    <t xml:space="preserve">BB02468729</t>
  </si>
  <si>
    <t xml:space="preserve">Q20367320</t>
  </si>
  <si>
    <r>
      <rPr>
        <sz val="11"/>
        <color rgb="FF000000"/>
        <rFont val="Noto Sans"/>
        <family val="2"/>
      </rPr>
      <t xml:space="preserve">その他の執筆者</t>
    </r>
    <r>
      <rPr>
        <sz val="11"/>
        <color rgb="FF000000"/>
        <rFont val="ＭＳ Ｐゴシック"/>
        <family val="3"/>
        <charset val="128"/>
      </rPr>
      <t xml:space="preserve">: </t>
    </r>
    <r>
      <rPr>
        <sz val="11"/>
        <color rgb="FF000000"/>
        <rFont val="Noto Sans"/>
        <family val="2"/>
      </rPr>
      <t xml:space="preserve">西村実</t>
    </r>
    <r>
      <rPr>
        <sz val="11"/>
        <color rgb="FF000000"/>
        <rFont val="ＭＳ Ｐゴシック"/>
        <family val="3"/>
        <charset val="128"/>
      </rPr>
      <t xml:space="preserve">, </t>
    </r>
    <r>
      <rPr>
        <sz val="11"/>
        <color rgb="FF000000"/>
        <rFont val="Noto Sans"/>
        <family val="2"/>
      </rPr>
      <t xml:space="preserve">村松昇</t>
    </r>
    <r>
      <rPr>
        <sz val="11"/>
        <color rgb="FF000000"/>
        <rFont val="ＭＳ Ｐゴシック"/>
        <family val="3"/>
        <charset val="128"/>
      </rPr>
      <t xml:space="preserve">, </t>
    </r>
    <r>
      <rPr>
        <sz val="11"/>
        <color rgb="FF000000"/>
        <rFont val="Noto Sans"/>
        <family val="2"/>
      </rPr>
      <t xml:space="preserve">武弓利雄</t>
    </r>
    <r>
      <rPr>
        <sz val="11"/>
        <color rgb="FF000000"/>
        <rFont val="ＭＳ Ｐゴシック"/>
        <family val="3"/>
        <charset val="128"/>
      </rPr>
      <t xml:space="preserve">, </t>
    </r>
    <r>
      <rPr>
        <sz val="11"/>
        <color rgb="FF000000"/>
        <rFont val="Noto Sans"/>
        <family val="2"/>
      </rPr>
      <t xml:space="preserve">森下敏和</t>
    </r>
    <r>
      <rPr>
        <sz val="11"/>
        <color rgb="FF000000"/>
        <rFont val="ＭＳ Ｐゴシック"/>
        <family val="3"/>
        <charset val="128"/>
      </rPr>
      <t xml:space="preserve">, </t>
    </r>
    <r>
      <rPr>
        <sz val="11"/>
        <color rgb="FF000000"/>
        <rFont val="Noto Sans"/>
        <family val="2"/>
      </rPr>
      <t xml:space="preserve">清水明美</t>
    </r>
    <r>
      <rPr>
        <sz val="11"/>
        <color rgb="FF000000"/>
        <rFont val="ＭＳ Ｐゴシック"/>
        <family val="3"/>
        <charset val="128"/>
      </rPr>
      <t xml:space="preserve">, </t>
    </r>
    <r>
      <rPr>
        <sz val="11"/>
        <color rgb="FF000000"/>
        <rFont val="Noto Sans"/>
        <family val="2"/>
      </rPr>
      <t xml:space="preserve">山之内宏昭</t>
    </r>
    <r>
      <rPr>
        <sz val="11"/>
        <color rgb="FF000000"/>
        <rFont val="ＭＳ Ｐゴシック"/>
        <family val="3"/>
        <charset val="128"/>
      </rPr>
      <t xml:space="preserve">, </t>
    </r>
    <r>
      <rPr>
        <sz val="11"/>
        <color rgb="FF000000"/>
        <rFont val="Noto Sans"/>
        <family val="2"/>
      </rPr>
      <t xml:space="preserve">森田竜平</t>
    </r>
    <r>
      <rPr>
        <sz val="11"/>
        <color rgb="FF000000"/>
        <rFont val="ＭＳ Ｐゴシック"/>
        <family val="3"/>
        <charset val="128"/>
      </rPr>
      <t xml:space="preserve">, </t>
    </r>
    <r>
      <rPr>
        <sz val="11"/>
        <color rgb="FF000000"/>
        <rFont val="Noto Sans"/>
        <family val="2"/>
      </rPr>
      <t xml:space="preserve">久保健</t>
    </r>
    <r>
      <rPr>
        <sz val="11"/>
        <color rgb="FF000000"/>
        <rFont val="ＭＳ Ｐゴシック"/>
        <family val="3"/>
        <charset val="128"/>
      </rPr>
      <t xml:space="preserve">, </t>
    </r>
    <r>
      <rPr>
        <sz val="11"/>
        <color rgb="FF000000"/>
        <rFont val="Noto Sans"/>
        <family val="2"/>
      </rPr>
      <t xml:space="preserve">小林亨</t>
    </r>
    <r>
      <rPr>
        <sz val="11"/>
        <color rgb="FF000000"/>
        <rFont val="ＭＳ Ｐゴシック"/>
        <family val="3"/>
        <charset val="128"/>
      </rPr>
      <t xml:space="preserve">_</t>
    </r>
    <r>
      <rPr>
        <sz val="11"/>
        <color rgb="FF000000"/>
        <rFont val="Noto Sans"/>
        <family val="2"/>
      </rPr>
      <t xml:space="preserve">執筆者のヨミは推定</t>
    </r>
    <r>
      <rPr>
        <sz val="11"/>
        <color rgb="FF000000"/>
        <rFont val="ＭＳ Ｐゴシック"/>
        <family val="3"/>
        <charset val="128"/>
      </rPr>
      <t xml:space="preserve">_</t>
    </r>
    <r>
      <rPr>
        <sz val="11"/>
        <color rgb="FF000000"/>
        <rFont val="Noto Sans"/>
        <family val="2"/>
      </rPr>
      <t xml:space="preserve">出版年ははじめに</t>
    </r>
    <r>
      <rPr>
        <sz val="11"/>
        <color rgb="FF000000"/>
        <rFont val="ＭＳ Ｐゴシック"/>
        <family val="3"/>
        <charset val="128"/>
      </rPr>
      <t xml:space="preserve">"</t>
    </r>
    <r>
      <rPr>
        <sz val="11"/>
        <color rgb="FF000000"/>
        <rFont val="Noto Sans"/>
        <family val="2"/>
      </rPr>
      <t xml:space="preserve">による</t>
    </r>
    <r>
      <rPr>
        <sz val="11"/>
        <color rgb="FF000000"/>
        <rFont val="ＭＳ Ｐゴシック"/>
        <family val="3"/>
        <charset val="128"/>
      </rPr>
      <t xml:space="preserve">"</t>
    </r>
  </si>
  <si>
    <r>
      <rPr>
        <sz val="11"/>
        <color rgb="FF000000"/>
        <rFont val="Noto Sans"/>
        <family val="2"/>
      </rPr>
      <t xml:space="preserve">ホウシャセン ト イクシュ </t>
    </r>
    <r>
      <rPr>
        <sz val="11"/>
        <color rgb="FF000000"/>
        <rFont val="ＭＳ Ｐゴシック"/>
        <family val="3"/>
        <charset val="128"/>
      </rPr>
      <t xml:space="preserve">: </t>
    </r>
    <r>
      <rPr>
        <sz val="11"/>
        <color rgb="FF000000"/>
        <rFont val="Noto Sans"/>
        <family val="2"/>
      </rPr>
      <t xml:space="preserve">ゲンシリョク シケン ケンキュウ ノ セイカ</t>
    </r>
  </si>
  <si>
    <t xml:space="preserve">http://library.affrc.go.jp/api/Q20367320</t>
  </si>
  <si>
    <t xml:space="preserve">舘野之男／著</t>
  </si>
  <si>
    <t xml:space="preserve">放射線と健康</t>
  </si>
  <si>
    <t xml:space="preserve">237,5p</t>
  </si>
  <si>
    <t xml:space="preserve">4-00-430745-7</t>
  </si>
  <si>
    <t xml:space="preserve">志田正二編</t>
  </si>
  <si>
    <t xml:space="preserve">放射線と原子・分子</t>
  </si>
  <si>
    <t xml:space="preserve">2, 7, 348p</t>
  </si>
  <si>
    <r>
      <rPr>
        <sz val="11"/>
        <color rgb="FF000000"/>
        <rFont val="Noto Sans"/>
        <family val="2"/>
      </rPr>
      <t xml:space="preserve">分子科学講座 </t>
    </r>
    <r>
      <rPr>
        <sz val="11"/>
        <color rgb="FF000000"/>
        <rFont val="ＭＳ Ｐゴシック"/>
        <family val="3"/>
        <charset val="128"/>
      </rPr>
      <t xml:space="preserve">/ </t>
    </r>
    <r>
      <rPr>
        <sz val="11"/>
        <color rgb="FF000000"/>
        <rFont val="Noto Sans"/>
        <family val="2"/>
      </rPr>
      <t xml:space="preserve">大鹿譲 </t>
    </r>
    <r>
      <rPr>
        <sz val="11"/>
        <color rgb="FF000000"/>
        <rFont val="ＭＳ Ｐゴシック"/>
        <family val="3"/>
        <charset val="128"/>
      </rPr>
      <t xml:space="preserve">[</t>
    </r>
    <r>
      <rPr>
        <sz val="11"/>
        <color rgb="FF000000"/>
        <rFont val="Noto Sans"/>
        <family val="2"/>
      </rPr>
      <t xml:space="preserve">ほか</t>
    </r>
    <r>
      <rPr>
        <sz val="11"/>
        <color rgb="FF000000"/>
        <rFont val="ＭＳ Ｐゴシック"/>
        <family val="3"/>
        <charset val="128"/>
      </rPr>
      <t xml:space="preserve">] </t>
    </r>
    <r>
      <rPr>
        <sz val="11"/>
        <color rgb="FF000000"/>
        <rFont val="Noto Sans"/>
        <family val="2"/>
      </rPr>
      <t xml:space="preserve">編</t>
    </r>
    <r>
      <rPr>
        <sz val="11"/>
        <color rgb="FF000000"/>
        <rFont val="ＭＳ Ｐゴシック"/>
        <family val="3"/>
        <charset val="128"/>
      </rPr>
      <t xml:space="preserve">, 12</t>
    </r>
  </si>
  <si>
    <t xml:space="preserve">BN00955610</t>
  </si>
  <si>
    <t xml:space="preserve">Q20294187</t>
  </si>
  <si>
    <r>
      <rPr>
        <sz val="11"/>
        <color rgb="FF000000"/>
        <rFont val="Noto Sans"/>
        <family val="2"/>
      </rPr>
      <t xml:space="preserve">文献</t>
    </r>
    <r>
      <rPr>
        <sz val="11"/>
        <color rgb="FF000000"/>
        <rFont val="ＭＳ Ｐゴシック"/>
        <family val="3"/>
        <charset val="128"/>
      </rPr>
      <t xml:space="preserve">: </t>
    </r>
    <r>
      <rPr>
        <sz val="11"/>
        <color rgb="FF000000"/>
        <rFont val="Noto Sans"/>
        <family val="2"/>
      </rPr>
      <t xml:space="preserve">各章末</t>
    </r>
    <r>
      <rPr>
        <sz val="11"/>
        <color rgb="FF000000"/>
        <rFont val="ＭＳ Ｐゴシック"/>
        <family val="3"/>
        <charset val="128"/>
      </rPr>
      <t xml:space="preserve">_</t>
    </r>
    <r>
      <rPr>
        <sz val="11"/>
        <color rgb="FF000000"/>
        <rFont val="Noto Sans"/>
        <family val="2"/>
      </rPr>
      <t xml:space="preserve">執筆者</t>
    </r>
    <r>
      <rPr>
        <sz val="11"/>
        <color rgb="FF000000"/>
        <rFont val="ＭＳ Ｐゴシック"/>
        <family val="3"/>
        <charset val="128"/>
      </rPr>
      <t xml:space="preserve">: </t>
    </r>
    <r>
      <rPr>
        <sz val="11"/>
        <color rgb="FF000000"/>
        <rFont val="Noto Sans"/>
        <family val="2"/>
      </rPr>
      <t xml:space="preserve">渡部力ほか</t>
    </r>
  </si>
  <si>
    <t xml:space="preserve">\4,800</t>
  </si>
  <si>
    <t xml:space="preserve">ホウシャセン ト ゲンシ ブンシ</t>
  </si>
  <si>
    <t xml:space="preserve">http://library.affrc.go.jp/api/Q20294187</t>
  </si>
  <si>
    <t xml:space="preserve">キュリー夫人　，　ジヨリオ＝キュリー夫妻　著　；　村岡敬造　訳編</t>
  </si>
  <si>
    <t xml:space="preserve">放射線と原子核</t>
  </si>
  <si>
    <t xml:space="preserve">大雅堂</t>
  </si>
  <si>
    <t xml:space="preserve">1946</t>
  </si>
  <si>
    <t xml:space="preserve">1946.11</t>
  </si>
  <si>
    <t xml:space="preserve">Q01052651</t>
  </si>
  <si>
    <t xml:space="preserve">ホウシャセントゲンシカク</t>
  </si>
  <si>
    <t xml:space="preserve">http://library.affrc.go.jp/api/Q01052651</t>
  </si>
  <si>
    <t xml:space="preserve">アラン・Ｅ．ウォルター／著</t>
  </si>
  <si>
    <t xml:space="preserve">高木直行／共訳</t>
  </si>
  <si>
    <t xml:space="preserve">千歳敬子／共訳</t>
  </si>
  <si>
    <t xml:space="preserve">放射線と現代生活</t>
  </si>
  <si>
    <t xml:space="preserve">4-900622-39-7</t>
  </si>
  <si>
    <r>
      <rPr>
        <sz val="11"/>
        <color rgb="FF000000"/>
        <rFont val="Noto Sans"/>
        <family val="2"/>
      </rPr>
      <t xml:space="preserve">篠原健一</t>
    </r>
    <r>
      <rPr>
        <sz val="11"/>
        <color rgb="FF000000"/>
        <rFont val="ＭＳ Ｐゴシック"/>
        <family val="3"/>
        <charset val="128"/>
      </rPr>
      <t xml:space="preserve">, </t>
    </r>
    <r>
      <rPr>
        <sz val="11"/>
        <color rgb="FF000000"/>
        <rFont val="Noto Sans"/>
        <family val="2"/>
      </rPr>
      <t xml:space="preserve">柏原久二共著</t>
    </r>
  </si>
  <si>
    <t xml:space="preserve">放射線と高分子</t>
  </si>
  <si>
    <t xml:space="preserve">槙書店</t>
  </si>
  <si>
    <t xml:space="preserve">3, 277p</t>
  </si>
  <si>
    <r>
      <rPr>
        <sz val="11"/>
        <color rgb="FF000000"/>
        <rFont val="Noto Sans"/>
        <family val="2"/>
      </rPr>
      <t xml:space="preserve">新物理学進歩シリーズ </t>
    </r>
    <r>
      <rPr>
        <sz val="11"/>
        <color rgb="FF000000"/>
        <rFont val="ＭＳ Ｐゴシック"/>
        <family val="3"/>
        <charset val="128"/>
      </rPr>
      <t xml:space="preserve">/ </t>
    </r>
    <r>
      <rPr>
        <sz val="11"/>
        <color rgb="FF000000"/>
        <rFont val="Noto Sans"/>
        <family val="2"/>
      </rPr>
      <t xml:space="preserve">小林稔 </t>
    </r>
    <r>
      <rPr>
        <sz val="11"/>
        <color rgb="FF000000"/>
        <rFont val="ＭＳ Ｐゴシック"/>
        <family val="3"/>
        <charset val="128"/>
      </rPr>
      <t xml:space="preserve">[</t>
    </r>
    <r>
      <rPr>
        <sz val="11"/>
        <color rgb="FF000000"/>
        <rFont val="Noto Sans"/>
        <family val="2"/>
      </rPr>
      <t xml:space="preserve">ほか</t>
    </r>
    <r>
      <rPr>
        <sz val="11"/>
        <color rgb="FF000000"/>
        <rFont val="ＭＳ Ｐゴシック"/>
        <family val="3"/>
        <charset val="128"/>
      </rPr>
      <t xml:space="preserve">] </t>
    </r>
    <r>
      <rPr>
        <sz val="11"/>
        <color rgb="FF000000"/>
        <rFont val="Noto Sans"/>
        <family val="2"/>
      </rPr>
      <t xml:space="preserve">編</t>
    </r>
    <r>
      <rPr>
        <sz val="11"/>
        <color rgb="FF000000"/>
        <rFont val="ＭＳ Ｐゴシック"/>
        <family val="3"/>
        <charset val="128"/>
      </rPr>
      <t xml:space="preserve">, 10</t>
    </r>
  </si>
  <si>
    <t xml:space="preserve">JP68008782</t>
  </si>
  <si>
    <t xml:space="preserve">BN02964088</t>
  </si>
  <si>
    <t xml:space="preserve">Q20082173</t>
  </si>
  <si>
    <t xml:space="preserve">ホウシャセン ト コウブンシ</t>
  </si>
  <si>
    <t xml:space="preserve">http://library.affrc.go.jp/api/Q20082173</t>
  </si>
  <si>
    <r>
      <rPr>
        <sz val="11"/>
        <color rgb="FF000000"/>
        <rFont val="Noto Sans"/>
        <family val="2"/>
      </rPr>
      <t xml:space="preserve">放射線と産業 </t>
    </r>
    <r>
      <rPr>
        <sz val="11"/>
        <color rgb="FF000000"/>
        <rFont val="ＭＳ Ｐゴシック"/>
        <family val="3"/>
        <charset val="128"/>
      </rPr>
      <t xml:space="preserve">100</t>
    </r>
    <r>
      <rPr>
        <sz val="11"/>
        <color rgb="FF000000"/>
        <rFont val="Noto Sans"/>
        <family val="2"/>
      </rPr>
      <t xml:space="preserve">号記念付録</t>
    </r>
  </si>
  <si>
    <t xml:space="preserve">放射線利用振興協会</t>
  </si>
  <si>
    <r>
      <rPr>
        <sz val="11"/>
        <color rgb="FF000000"/>
        <rFont val="ＭＳ Ｐゴシック"/>
        <family val="3"/>
        <charset val="128"/>
      </rPr>
      <t xml:space="preserve">No.1-100</t>
    </r>
    <r>
      <rPr>
        <sz val="11"/>
        <color rgb="FF000000"/>
        <rFont val="Noto Sans"/>
        <family val="2"/>
      </rPr>
      <t xml:space="preserve">総目次</t>
    </r>
  </si>
  <si>
    <t xml:space="preserve">放射線利用技術及び原子力基盤技術データベース</t>
  </si>
  <si>
    <t xml:space="preserve">放射線利用技術に係るパネル</t>
  </si>
  <si>
    <t xml:space="preserve">長瀬ランダウア株式会社編</t>
  </si>
  <si>
    <r>
      <rPr>
        <sz val="11"/>
        <color rgb="FF000000"/>
        <rFont val="Noto Sans"/>
        <family val="2"/>
      </rPr>
      <t xml:space="preserve">放射線と人間 </t>
    </r>
    <r>
      <rPr>
        <sz val="11"/>
        <color rgb="FF000000"/>
        <rFont val="ＭＳ Ｐゴシック"/>
        <family val="3"/>
        <charset val="128"/>
      </rPr>
      <t xml:space="preserve">: </t>
    </r>
    <r>
      <rPr>
        <sz val="11"/>
        <color rgb="FF000000"/>
        <rFont val="Noto Sans"/>
        <family val="2"/>
      </rPr>
      <t xml:space="preserve">先達</t>
    </r>
    <r>
      <rPr>
        <sz val="11"/>
        <color rgb="FF000000"/>
        <rFont val="ＭＳ Ｐゴシック"/>
        <family val="3"/>
        <charset val="128"/>
      </rPr>
      <t xml:space="preserve">15</t>
    </r>
    <r>
      <rPr>
        <sz val="11"/>
        <color rgb="FF000000"/>
        <rFont val="Noto Sans"/>
        <family val="2"/>
      </rPr>
      <t xml:space="preserve">人が語る</t>
    </r>
  </si>
  <si>
    <t xml:space="preserve">1991.7</t>
  </si>
  <si>
    <t xml:space="preserve">iii,i,240p</t>
  </si>
  <si>
    <t xml:space="preserve">4526029572</t>
  </si>
  <si>
    <t xml:space="preserve">BN06556130</t>
  </si>
  <si>
    <t xml:space="preserve">Q00034719</t>
  </si>
  <si>
    <r>
      <rPr>
        <sz val="11"/>
        <color rgb="FF000000"/>
        <rFont val="Noto Sans"/>
        <family val="2"/>
      </rPr>
      <t xml:space="preserve">ホウシャセン ト ニンゲン </t>
    </r>
    <r>
      <rPr>
        <sz val="11"/>
        <color rgb="FF000000"/>
        <rFont val="ＭＳ Ｐゴシック"/>
        <family val="3"/>
        <charset val="128"/>
      </rPr>
      <t xml:space="preserve">: </t>
    </r>
    <r>
      <rPr>
        <sz val="11"/>
        <color rgb="FF000000"/>
        <rFont val="Noto Sans"/>
        <family val="2"/>
      </rPr>
      <t xml:space="preserve">センダツ </t>
    </r>
    <r>
      <rPr>
        <sz val="11"/>
        <color rgb="FF000000"/>
        <rFont val="ＭＳ Ｐゴシック"/>
        <family val="3"/>
        <charset val="128"/>
      </rPr>
      <t xml:space="preserve">15</t>
    </r>
    <r>
      <rPr>
        <sz val="11"/>
        <color rgb="FF000000"/>
        <rFont val="Noto Sans"/>
        <family val="2"/>
      </rPr>
      <t xml:space="preserve">ニン ガ カタル</t>
    </r>
  </si>
  <si>
    <t xml:space="preserve">http://library.affrc.go.jp/api/Q00034719</t>
  </si>
  <si>
    <t xml:space="preserve">放射線と人間環境</t>
  </si>
  <si>
    <t xml:space="preserve">197408</t>
  </si>
  <si>
    <t xml:space="preserve">74</t>
  </si>
  <si>
    <t xml:space="preserve">Q00781060</t>
  </si>
  <si>
    <t xml:space="preserve">http://library.affrc.go.jp/api/Q00781060</t>
  </si>
  <si>
    <r>
      <rPr>
        <sz val="11"/>
        <color rgb="FF000000"/>
        <rFont val="ＭＳ Ｐゴシック"/>
        <family val="3"/>
        <charset val="128"/>
      </rPr>
      <t xml:space="preserve">F.G.</t>
    </r>
    <r>
      <rPr>
        <sz val="11"/>
        <color rgb="FF000000"/>
        <rFont val="Noto Sans"/>
        <family val="2"/>
      </rPr>
      <t xml:space="preserve">スピア</t>
    </r>
  </si>
  <si>
    <t xml:space="preserve">放射線と生細胞</t>
  </si>
  <si>
    <t xml:space="preserve">文京区</t>
  </si>
  <si>
    <t xml:space="preserve">Q00942709</t>
  </si>
  <si>
    <t xml:space="preserve">ホウシャセントキサイボウ</t>
  </si>
  <si>
    <t xml:space="preserve">http://library.affrc.go.jp/api/Q00942709</t>
  </si>
  <si>
    <t xml:space="preserve">山口彦之</t>
  </si>
  <si>
    <r>
      <rPr>
        <sz val="11"/>
        <color rgb="FF000000"/>
        <rFont val="Noto Sans"/>
        <family val="2"/>
      </rPr>
      <t xml:space="preserve">放射線と生物 </t>
    </r>
    <r>
      <rPr>
        <sz val="11"/>
        <color rgb="FF000000"/>
        <rFont val="ＭＳ Ｐゴシック"/>
        <family val="3"/>
        <charset val="128"/>
      </rPr>
      <t xml:space="preserve">: </t>
    </r>
    <r>
      <rPr>
        <sz val="11"/>
        <color rgb="FF000000"/>
        <rFont val="Noto Sans"/>
        <family val="2"/>
      </rPr>
      <t xml:space="preserve">放射線生物学の基礎と応用</t>
    </r>
  </si>
  <si>
    <t xml:space="preserve">Q00612985</t>
  </si>
  <si>
    <t xml:space="preserve">ホウシャセン ト セイブツ ホウシャセン セイブツガク ノ キソ ト オウヨウ</t>
  </si>
  <si>
    <t xml:space="preserve">http://library.affrc.go.jp/api/Q00612985</t>
  </si>
  <si>
    <r>
      <rPr>
        <sz val="11"/>
        <color rgb="FF000000"/>
        <rFont val="Noto Sans"/>
        <family val="2"/>
      </rPr>
      <t xml:space="preserve">村松康行</t>
    </r>
    <r>
      <rPr>
        <sz val="11"/>
        <color rgb="FF000000"/>
        <rFont val="ＭＳ Ｐゴシック"/>
        <family val="3"/>
        <charset val="128"/>
      </rPr>
      <t xml:space="preserve">, </t>
    </r>
    <r>
      <rPr>
        <sz val="11"/>
        <color rgb="FF000000"/>
        <rFont val="Noto Sans"/>
        <family val="2"/>
      </rPr>
      <t xml:space="preserve">土居雅広</t>
    </r>
    <r>
      <rPr>
        <sz val="11"/>
        <color rgb="FF000000"/>
        <rFont val="ＭＳ Ｐゴシック"/>
        <family val="3"/>
        <charset val="128"/>
      </rPr>
      <t xml:space="preserve">, </t>
    </r>
    <r>
      <rPr>
        <sz val="11"/>
        <color rgb="FF000000"/>
        <rFont val="Noto Sans"/>
        <family val="2"/>
      </rPr>
      <t xml:space="preserve">吉田聡編</t>
    </r>
  </si>
  <si>
    <r>
      <rPr>
        <sz val="11"/>
        <color rgb="FF000000"/>
        <rFont val="Noto Sans"/>
        <family val="2"/>
      </rPr>
      <t xml:space="preserve">放射線と地球環境 </t>
    </r>
    <r>
      <rPr>
        <sz val="11"/>
        <color rgb="FF000000"/>
        <rFont val="ＭＳ Ｐゴシック"/>
        <family val="3"/>
        <charset val="128"/>
      </rPr>
      <t xml:space="preserve">: </t>
    </r>
    <r>
      <rPr>
        <sz val="11"/>
        <color rgb="FF000000"/>
        <rFont val="Noto Sans"/>
        <family val="2"/>
      </rPr>
      <t xml:space="preserve">生態系への影響を考える</t>
    </r>
  </si>
  <si>
    <t xml:space="preserve">2003.9</t>
  </si>
  <si>
    <t xml:space="preserve">242 p</t>
  </si>
  <si>
    <t xml:space="preserve">NIRS, M-169</t>
  </si>
  <si>
    <t xml:space="preserve">4876396264</t>
  </si>
  <si>
    <t xml:space="preserve">BA63627884</t>
  </si>
  <si>
    <t xml:space="preserve">Q20152574</t>
  </si>
  <si>
    <r>
      <rPr>
        <sz val="11"/>
        <color rgb="FF000000"/>
        <rFont val="Noto Sans"/>
        <family val="2"/>
      </rPr>
      <t xml:space="preserve">各章末</t>
    </r>
    <r>
      <rPr>
        <sz val="11"/>
        <color rgb="FF000000"/>
        <rFont val="ＭＳ Ｐゴシック"/>
        <family val="3"/>
        <charset val="128"/>
      </rPr>
      <t xml:space="preserve">: </t>
    </r>
    <r>
      <rPr>
        <sz val="11"/>
        <color rgb="FF000000"/>
        <rFont val="Noto Sans"/>
        <family val="2"/>
      </rPr>
      <t xml:space="preserve">引用文献</t>
    </r>
    <r>
      <rPr>
        <sz val="11"/>
        <color rgb="FF000000"/>
        <rFont val="ＭＳ Ｐゴシック"/>
        <family val="3"/>
        <charset val="128"/>
      </rPr>
      <t xml:space="preserve">_</t>
    </r>
    <r>
      <rPr>
        <sz val="11"/>
        <color rgb="FF000000"/>
        <rFont val="Noto Sans"/>
        <family val="2"/>
      </rPr>
      <t xml:space="preserve">序文及びあとがきに第</t>
    </r>
    <r>
      <rPr>
        <sz val="11"/>
        <color rgb="FF000000"/>
        <rFont val="ＭＳ Ｐゴシック"/>
        <family val="3"/>
        <charset val="128"/>
      </rPr>
      <t xml:space="preserve">2</t>
    </r>
    <r>
      <rPr>
        <sz val="11"/>
        <color rgb="FF000000"/>
        <rFont val="Noto Sans"/>
        <family val="2"/>
      </rPr>
      <t xml:space="preserve">回放医研放射線安全研究センター・シンポジウム「地球環境と放射線 </t>
    </r>
    <r>
      <rPr>
        <sz val="11"/>
        <color rgb="FF000000"/>
        <rFont val="ＭＳ Ｐゴシック"/>
        <family val="3"/>
        <charset val="128"/>
      </rPr>
      <t xml:space="preserve">: </t>
    </r>
    <r>
      <rPr>
        <sz val="11"/>
        <color rgb="FF000000"/>
        <rFont val="Noto Sans"/>
        <family val="2"/>
      </rPr>
      <t xml:space="preserve">生態系への影響を考える」を再構成して制作したものである</t>
    </r>
    <r>
      <rPr>
        <sz val="11"/>
        <color rgb="FF000000"/>
        <rFont val="ＭＳ Ｐゴシック"/>
        <family val="3"/>
        <charset val="128"/>
      </rPr>
      <t xml:space="preserve">"</t>
    </r>
    <r>
      <rPr>
        <sz val="11"/>
        <color rgb="FF000000"/>
        <rFont val="Noto Sans"/>
        <family val="2"/>
      </rPr>
      <t xml:space="preserve">という内容の記述あり</t>
    </r>
    <r>
      <rPr>
        <sz val="11"/>
        <color rgb="FF000000"/>
        <rFont val="ＭＳ Ｐゴシック"/>
        <family val="3"/>
        <charset val="128"/>
      </rPr>
      <t xml:space="preserve">"</t>
    </r>
  </si>
  <si>
    <r>
      <rPr>
        <sz val="11"/>
        <color rgb="FF000000"/>
        <rFont val="Noto Sans"/>
        <family val="2"/>
      </rPr>
      <t xml:space="preserve">ホウシャセン ト チキュウ カンキョウ </t>
    </r>
    <r>
      <rPr>
        <sz val="11"/>
        <color rgb="FF000000"/>
        <rFont val="ＭＳ Ｐゴシック"/>
        <family val="3"/>
        <charset val="128"/>
      </rPr>
      <t xml:space="preserve">: </t>
    </r>
    <r>
      <rPr>
        <sz val="11"/>
        <color rgb="FF000000"/>
        <rFont val="Noto Sans"/>
        <family val="2"/>
      </rPr>
      <t xml:space="preserve">セイタイケイ エノ エイキョウ オ カンガエル</t>
    </r>
  </si>
  <si>
    <t xml:space="preserve">http://library.affrc.go.jp/api/Q20152574</t>
  </si>
  <si>
    <t xml:space="preserve">三宅泰雄</t>
  </si>
  <si>
    <t xml:space="preserve">放射線と物質</t>
  </si>
  <si>
    <t xml:space="preserve">共立出版株式会社</t>
  </si>
  <si>
    <t xml:space="preserve">1960.8</t>
  </si>
  <si>
    <t xml:space="preserve">2, 5, 196, 5p</t>
  </si>
  <si>
    <r>
      <rPr>
        <sz val="11"/>
        <color rgb="FF000000"/>
        <rFont val="Noto Sans"/>
        <family val="2"/>
      </rPr>
      <t xml:space="preserve">核物理学講座</t>
    </r>
    <r>
      <rPr>
        <sz val="11"/>
        <color rgb="FF000000"/>
        <rFont val="ＭＳ Ｐゴシック"/>
        <family val="3"/>
        <charset val="128"/>
      </rPr>
      <t xml:space="preserve">9, </t>
    </r>
  </si>
  <si>
    <t xml:space="preserve">Q00017840</t>
  </si>
  <si>
    <t xml:space="preserve">ホウシヤセントブツシツ</t>
  </si>
  <si>
    <t xml:space="preserve">http://library.affrc.go.jp/api/Q00017840</t>
  </si>
  <si>
    <t xml:space="preserve">放射線と放射能</t>
  </si>
  <si>
    <t xml:space="preserve">4-8163-4255-9</t>
  </si>
  <si>
    <r>
      <rPr>
        <sz val="11"/>
        <color rgb="FF000000"/>
        <rFont val="ＭＳ Ｐゴシック"/>
        <family val="3"/>
        <charset val="128"/>
      </rPr>
      <t xml:space="preserve">Ivan G. Dragani?, Zorica D. Dragani?, Jean-Pierre Adloff </t>
    </r>
    <r>
      <rPr>
        <sz val="11"/>
        <color rgb="FF000000"/>
        <rFont val="Noto Sans"/>
        <family val="2"/>
      </rPr>
      <t xml:space="preserve">共著 </t>
    </r>
    <r>
      <rPr>
        <sz val="11"/>
        <color rgb="FF000000"/>
        <rFont val="ＭＳ Ｐゴシック"/>
        <family val="3"/>
        <charset val="128"/>
      </rPr>
      <t xml:space="preserve">; </t>
    </r>
    <r>
      <rPr>
        <sz val="11"/>
        <color rgb="FF000000"/>
        <rFont val="Noto Sans"/>
        <family val="2"/>
      </rPr>
      <t xml:space="preserve">松浦辰男 </t>
    </r>
    <r>
      <rPr>
        <sz val="11"/>
        <color rgb="FF000000"/>
        <rFont val="ＭＳ Ｐゴシック"/>
        <family val="3"/>
        <charset val="128"/>
      </rPr>
      <t xml:space="preserve">[</t>
    </r>
    <r>
      <rPr>
        <sz val="11"/>
        <color rgb="FF000000"/>
        <rFont val="Noto Sans"/>
        <family val="2"/>
      </rPr>
      <t xml:space="preserve">ほか</t>
    </r>
    <r>
      <rPr>
        <sz val="11"/>
        <color rgb="FF000000"/>
        <rFont val="ＭＳ Ｐゴシック"/>
        <family val="3"/>
        <charset val="128"/>
      </rPr>
      <t xml:space="preserve">] </t>
    </r>
    <r>
      <rPr>
        <sz val="11"/>
        <color rgb="FF000000"/>
        <rFont val="Noto Sans"/>
        <family val="2"/>
      </rPr>
      <t xml:space="preserve">訳</t>
    </r>
  </si>
  <si>
    <r>
      <rPr>
        <sz val="11"/>
        <color rgb="FF000000"/>
        <rFont val="Noto Sans"/>
        <family val="2"/>
      </rPr>
      <t xml:space="preserve">放射線と放射能 </t>
    </r>
    <r>
      <rPr>
        <sz val="11"/>
        <color rgb="FF000000"/>
        <rFont val="ＭＳ Ｐゴシック"/>
        <family val="3"/>
        <charset val="128"/>
      </rPr>
      <t xml:space="preserve">: </t>
    </r>
    <r>
      <rPr>
        <sz val="11"/>
        <color rgb="FF000000"/>
        <rFont val="Noto Sans"/>
        <family val="2"/>
      </rPr>
      <t xml:space="preserve">宇宙・地球環境におけるその存在と働き</t>
    </r>
  </si>
  <si>
    <t xml:space="preserve">学会出版センター</t>
  </si>
  <si>
    <t xml:space="preserve">1996.5</t>
  </si>
  <si>
    <t xml:space="preserve">xii, 280p</t>
  </si>
  <si>
    <t xml:space="preserve">4762298115</t>
  </si>
  <si>
    <t xml:space="preserve">BN14004774</t>
  </si>
  <si>
    <t xml:space="preserve">Q00539024</t>
  </si>
  <si>
    <r>
      <rPr>
        <sz val="11"/>
        <color rgb="FF000000"/>
        <rFont val="Noto Sans"/>
        <family val="2"/>
      </rPr>
      <t xml:space="preserve">原著第</t>
    </r>
    <r>
      <rPr>
        <sz val="11"/>
        <color rgb="FF000000"/>
        <rFont val="ＭＳ Ｐゴシック"/>
        <family val="3"/>
        <charset val="128"/>
      </rPr>
      <t xml:space="preserve">2</t>
    </r>
    <r>
      <rPr>
        <sz val="11"/>
        <color rgb="FF000000"/>
        <rFont val="Noto Sans"/>
        <family val="2"/>
      </rPr>
      <t xml:space="preserve">版の翻訳</t>
    </r>
    <r>
      <rPr>
        <sz val="11"/>
        <color rgb="FF000000"/>
        <rFont val="ＭＳ Ｐゴシック"/>
        <family val="3"/>
        <charset val="128"/>
      </rPr>
      <t xml:space="preserve">_</t>
    </r>
    <r>
      <rPr>
        <sz val="11"/>
        <color rgb="FF000000"/>
        <rFont val="Noto Sans"/>
        <family val="2"/>
      </rPr>
      <t xml:space="preserve">参考文献</t>
    </r>
    <r>
      <rPr>
        <sz val="11"/>
        <color rgb="FF000000"/>
        <rFont val="ＭＳ Ｐゴシック"/>
        <family val="3"/>
        <charset val="128"/>
      </rPr>
      <t xml:space="preserve">: p243-251. </t>
    </r>
    <r>
      <rPr>
        <sz val="11"/>
        <color rgb="FF000000"/>
        <rFont val="Noto Sans"/>
        <family val="2"/>
      </rPr>
      <t xml:space="preserve">索引</t>
    </r>
    <r>
      <rPr>
        <sz val="11"/>
        <color rgb="FF000000"/>
        <rFont val="ＭＳ Ｐゴシック"/>
        <family val="3"/>
        <charset val="128"/>
      </rPr>
      <t xml:space="preserve">: </t>
    </r>
    <r>
      <rPr>
        <sz val="11"/>
        <color rgb="FF000000"/>
        <rFont val="Noto Sans"/>
        <family val="2"/>
      </rPr>
      <t xml:space="preserve">巻末</t>
    </r>
  </si>
  <si>
    <r>
      <rPr>
        <sz val="11"/>
        <color rgb="FF000000"/>
        <rFont val="Noto Sans"/>
        <family val="2"/>
      </rPr>
      <t xml:space="preserve">ホウシャセン ト ホウシャノウ </t>
    </r>
    <r>
      <rPr>
        <sz val="11"/>
        <color rgb="FF000000"/>
        <rFont val="ＭＳ Ｐゴシック"/>
        <family val="3"/>
        <charset val="128"/>
      </rPr>
      <t xml:space="preserve">: </t>
    </r>
    <r>
      <rPr>
        <sz val="11"/>
        <color rgb="FF000000"/>
        <rFont val="Noto Sans"/>
        <family val="2"/>
      </rPr>
      <t xml:space="preserve">ウチュウ チキュウ カンキョウ ニ オケル ソノ ソンザイ ト ハタラキ</t>
    </r>
  </si>
  <si>
    <t xml:space="preserve">http://library.affrc.go.jp/api/Q00539024</t>
  </si>
  <si>
    <r>
      <rPr>
        <sz val="11"/>
        <color rgb="FF000000"/>
        <rFont val="Noto Sans"/>
        <family val="2"/>
      </rPr>
      <t xml:space="preserve">農林省振興局研究部 </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t xml:space="preserve">放射線による食品貯藏の近況</t>
  </si>
  <si>
    <t xml:space="preserve">農林省振興局研究部</t>
  </si>
  <si>
    <t xml:space="preserve">1956.8</t>
  </si>
  <si>
    <t xml:space="preserve">Q00030411</t>
  </si>
  <si>
    <r>
      <rPr>
        <sz val="11"/>
        <color rgb="FF000000"/>
        <rFont val="Noto Sans"/>
        <family val="2"/>
      </rPr>
      <t xml:space="preserve">著者</t>
    </r>
    <r>
      <rPr>
        <sz val="11"/>
        <color rgb="FF000000"/>
        <rFont val="ＭＳ Ｐゴシック"/>
        <family val="3"/>
        <charset val="128"/>
      </rPr>
      <t xml:space="preserve">: </t>
    </r>
    <r>
      <rPr>
        <sz val="11"/>
        <color rgb="FF000000"/>
        <rFont val="Noto Sans"/>
        <family val="2"/>
      </rPr>
      <t xml:space="preserve">小原哲二郎</t>
    </r>
    <r>
      <rPr>
        <sz val="11"/>
        <color rgb="FF000000"/>
        <rFont val="ＭＳ Ｐゴシック"/>
        <family val="3"/>
        <charset val="128"/>
      </rPr>
      <t xml:space="preserve">, </t>
    </r>
    <r>
      <rPr>
        <sz val="11"/>
        <color rgb="FF000000"/>
        <rFont val="Noto Sans"/>
        <family val="2"/>
      </rPr>
      <t xml:space="preserve">渡辺渉</t>
    </r>
  </si>
  <si>
    <t xml:space="preserve">ホウシャセン ニ ヨル ショクヒン チョゾウ ノ キンキョウ</t>
  </si>
  <si>
    <t xml:space="preserve">http://library.affrc.go.jp/api/Q00030411</t>
  </si>
  <si>
    <t xml:space="preserve">池田 重利 （イケダ シゲトシ）  </t>
  </si>
  <si>
    <t xml:space="preserve">放射線による新規なフッ素系樹脂の創出とその応用</t>
  </si>
  <si>
    <r>
      <rPr>
        <sz val="11"/>
        <color rgb="FF000000"/>
        <rFont val="ＭＳ Ｐゴシック"/>
        <family val="3"/>
        <charset val="128"/>
      </rPr>
      <t xml:space="preserve">[</t>
    </r>
    <r>
      <rPr>
        <sz val="11"/>
        <color rgb="FF000000"/>
        <rFont val="Noto Sans"/>
        <family val="2"/>
      </rPr>
      <t xml:space="preserve">池田 重利</t>
    </r>
    <r>
      <rPr>
        <sz val="11"/>
        <color rgb="FF000000"/>
        <rFont val="ＭＳ Ｐゴシック"/>
        <family val="3"/>
        <charset val="128"/>
      </rPr>
      <t xml:space="preserve">]</t>
    </r>
  </si>
  <si>
    <t xml:space="preserve">森　晃一 （モリ　コウイチ）</t>
  </si>
  <si>
    <t xml:space="preserve">放射線による低温固相重合の初期過程に関する研究</t>
  </si>
  <si>
    <r>
      <rPr>
        <sz val="11"/>
        <color rgb="FF000000"/>
        <rFont val="ＭＳ Ｐゴシック"/>
        <family val="3"/>
        <charset val="128"/>
      </rPr>
      <t xml:space="preserve">[</t>
    </r>
    <r>
      <rPr>
        <sz val="11"/>
        <color rgb="FF000000"/>
        <rFont val="Noto Sans"/>
        <family val="2"/>
      </rPr>
      <t xml:space="preserve">森　晃一</t>
    </r>
    <r>
      <rPr>
        <sz val="11"/>
        <color rgb="FF000000"/>
        <rFont val="ＭＳ Ｐゴシック"/>
        <family val="3"/>
        <charset val="128"/>
      </rPr>
      <t xml:space="preserve">]</t>
    </r>
  </si>
  <si>
    <t xml:space="preserve">農業技術研究所生理遺伝部遺伝科第三研究所</t>
  </si>
  <si>
    <t xml:space="preserve">放射線による突然変異の誘発に関する研究</t>
  </si>
  <si>
    <t xml:space="preserve">1962.2</t>
  </si>
  <si>
    <r>
      <rPr>
        <sz val="11"/>
        <color rgb="FF000000"/>
        <rFont val="Noto Sans"/>
        <family val="2"/>
      </rPr>
      <t xml:space="preserve">育種基礎研究成績書 </t>
    </r>
    <r>
      <rPr>
        <sz val="11"/>
        <color rgb="FF000000"/>
        <rFont val="ＭＳ Ｐゴシック"/>
        <family val="3"/>
        <charset val="128"/>
      </rPr>
      <t xml:space="preserve">: </t>
    </r>
    <r>
      <rPr>
        <sz val="11"/>
        <color rgb="FF000000"/>
        <rFont val="Noto Sans"/>
        <family val="2"/>
      </rPr>
      <t xml:space="preserve">水稲</t>
    </r>
    <r>
      <rPr>
        <sz val="11"/>
        <color rgb="FF000000"/>
        <rFont val="ＭＳ Ｐゴシック"/>
        <family val="3"/>
        <charset val="128"/>
      </rPr>
      <t xml:space="preserve">, </t>
    </r>
  </si>
  <si>
    <t xml:space="preserve">Q00978512</t>
  </si>
  <si>
    <t xml:space="preserve">ホウシャセンニヨルトツゼンヘンイノユウハツニカンスルケンキュウ</t>
  </si>
  <si>
    <t xml:space="preserve">http://library.affrc.go.jp/api/Q00978512</t>
  </si>
  <si>
    <r>
      <rPr>
        <sz val="11"/>
        <color rgb="FF000000"/>
        <rFont val="Noto Sans"/>
        <family val="2"/>
      </rPr>
      <t xml:space="preserve">放射線の</t>
    </r>
    <r>
      <rPr>
        <sz val="11"/>
        <color rgb="FF000000"/>
        <rFont val="ＭＳ Ｐゴシック"/>
        <family val="3"/>
        <charset val="128"/>
      </rPr>
      <t xml:space="preserve">ABC</t>
    </r>
  </si>
  <si>
    <t xml:space="preserve">83</t>
  </si>
  <si>
    <t xml:space="preserve">4890730052</t>
  </si>
  <si>
    <t xml:space="preserve">Q01054275</t>
  </si>
  <si>
    <r>
      <rPr>
        <sz val="11"/>
        <color rgb="FF000000"/>
        <rFont val="Noto Sans"/>
        <family val="2"/>
      </rPr>
      <t xml:space="preserve">ホウシャセンノ</t>
    </r>
    <r>
      <rPr>
        <sz val="11"/>
        <color rgb="FF000000"/>
        <rFont val="ＭＳ Ｐゴシック"/>
        <family val="3"/>
        <charset val="128"/>
      </rPr>
      <t xml:space="preserve">ABC</t>
    </r>
  </si>
  <si>
    <t xml:space="preserve">http://library.affrc.go.jp/api/Q01054275</t>
  </si>
  <si>
    <r>
      <rPr>
        <sz val="11"/>
        <color rgb="FF000000"/>
        <rFont val="Noto Sans"/>
        <family val="2"/>
      </rPr>
      <t xml:space="preserve">山野豊次／</t>
    </r>
    <r>
      <rPr>
        <sz val="11"/>
        <color rgb="FF000000"/>
        <rFont val="ＭＳ Ｐゴシック"/>
        <family val="3"/>
        <charset val="128"/>
      </rPr>
      <t xml:space="preserve">[</t>
    </r>
    <r>
      <rPr>
        <sz val="11"/>
        <color rgb="FF000000"/>
        <rFont val="Noto Sans"/>
        <family val="2"/>
      </rPr>
      <t xml:space="preserve">著</t>
    </r>
    <r>
      <rPr>
        <sz val="11"/>
        <color rgb="FF000000"/>
        <rFont val="ＭＳ Ｐゴシック"/>
        <family val="3"/>
        <charset val="128"/>
      </rPr>
      <t xml:space="preserve">]</t>
    </r>
  </si>
  <si>
    <r>
      <rPr>
        <sz val="11"/>
        <color rgb="FF000000"/>
        <rFont val="Noto Sans"/>
        <family val="2"/>
      </rPr>
      <t xml:space="preserve">放射線のための法令手続きガイドブック　</t>
    </r>
    <r>
      <rPr>
        <sz val="11"/>
        <color rgb="FF000000"/>
        <rFont val="ＭＳ Ｐゴシック"/>
        <family val="3"/>
        <charset val="128"/>
      </rPr>
      <t xml:space="preserve">pt.1</t>
    </r>
  </si>
  <si>
    <t xml:space="preserve">茨木</t>
  </si>
  <si>
    <t xml:space="preserve">コンサルティングヤマノ</t>
  </si>
  <si>
    <t xml:space="preserve">D/539.6/5025/1</t>
  </si>
  <si>
    <t xml:space="preserve">野口正安</t>
  </si>
  <si>
    <t xml:space="preserve">放射線のはなし</t>
  </si>
  <si>
    <t xml:space="preserve">198706</t>
  </si>
  <si>
    <t xml:space="preserve">171</t>
  </si>
  <si>
    <t xml:space="preserve">Science and technology, </t>
  </si>
  <si>
    <t xml:space="preserve">4526022020</t>
  </si>
  <si>
    <t xml:space="preserve">Q00532446</t>
  </si>
  <si>
    <t xml:space="preserve">http://library.affrc.go.jp/api/Q00532446</t>
  </si>
  <si>
    <t xml:space="preserve">野口正安／著</t>
  </si>
  <si>
    <t xml:space="preserve">4-526-02202-0</t>
  </si>
  <si>
    <t xml:space="preserve">中川恵一／著</t>
  </si>
  <si>
    <t xml:space="preserve">寄藤文平／イラスト</t>
  </si>
  <si>
    <r>
      <rPr>
        <sz val="11"/>
        <color rgb="FF000000"/>
        <rFont val="Noto Sans"/>
        <family val="2"/>
      </rPr>
      <t xml:space="preserve">放射線のひみつ </t>
    </r>
    <r>
      <rPr>
        <sz val="11"/>
        <color rgb="FF000000"/>
        <rFont val="ＭＳ Ｐゴシック"/>
        <family val="3"/>
        <charset val="128"/>
      </rPr>
      <t xml:space="preserve">: </t>
    </r>
    <r>
      <rPr>
        <sz val="11"/>
        <color rgb="FF000000"/>
        <rFont val="Noto Sans"/>
        <family val="2"/>
      </rPr>
      <t xml:space="preserve">正しく理解し、この時代を生き延びるための</t>
    </r>
    <r>
      <rPr>
        <sz val="11"/>
        <color rgb="FF000000"/>
        <rFont val="ＭＳ Ｐゴシック"/>
        <family val="3"/>
        <charset val="128"/>
      </rPr>
      <t xml:space="preserve">30</t>
    </r>
    <r>
      <rPr>
        <sz val="11"/>
        <color rgb="FF000000"/>
        <rFont val="Noto Sans"/>
        <family val="2"/>
      </rPr>
      <t xml:space="preserve">の解説</t>
    </r>
  </si>
  <si>
    <t xml:space="preserve">朝日出版社</t>
  </si>
  <si>
    <t xml:space="preserve">978-4-255-00589-8</t>
  </si>
  <si>
    <t xml:space="preserve">/539.6/5065/2011</t>
  </si>
  <si>
    <t xml:space="preserve">放射線のよる食品貯蔵の近況</t>
  </si>
  <si>
    <t xml:space="preserve">Q01013500</t>
  </si>
  <si>
    <t xml:space="preserve">ホウシャセンノヨルショクヒンチョゾウノキンキョウ</t>
  </si>
  <si>
    <t xml:space="preserve">http://library.affrc.go.jp/api/Q01013500</t>
  </si>
  <si>
    <t xml:space="preserve">放射線の安全管理</t>
  </si>
  <si>
    <t xml:space="preserve">Q00502336</t>
  </si>
  <si>
    <t xml:space="preserve">ホウシャセンノアンゼンカンリ</t>
  </si>
  <si>
    <t xml:space="preserve">http://library.affrc.go.jp/api/Q00502336</t>
  </si>
  <si>
    <t xml:space="preserve">安田徳一</t>
  </si>
  <si>
    <t xml:space="preserve">放射線の遺伝影響</t>
  </si>
  <si>
    <r>
      <rPr>
        <sz val="11"/>
        <color rgb="FF000000"/>
        <rFont val="Noto Sans"/>
        <family val="2"/>
      </rPr>
      <t xml:space="preserve">（ポピュラー・サイエンス</t>
    </r>
    <r>
      <rPr>
        <sz val="11"/>
        <color rgb="FF000000"/>
        <rFont val="ＭＳ Ｐゴシック"/>
        <family val="3"/>
        <charset val="128"/>
      </rPr>
      <t xml:space="preserve">,287</t>
    </r>
    <r>
      <rPr>
        <sz val="11"/>
        <color rgb="FF000000"/>
        <rFont val="Noto Sans"/>
        <family val="2"/>
      </rPr>
      <t xml:space="preserve">）</t>
    </r>
  </si>
  <si>
    <t xml:space="preserve">978-4-7853-8787-7</t>
  </si>
  <si>
    <t xml:space="preserve">000010619459</t>
  </si>
  <si>
    <r>
      <rPr>
        <sz val="11"/>
        <color rgb="FF000000"/>
        <rFont val="ＭＳ Ｐゴシック"/>
        <family val="3"/>
        <charset val="128"/>
      </rPr>
      <t xml:space="preserve">493.1</t>
    </r>
    <r>
      <rPr>
        <sz val="11"/>
        <color rgb="FF000000"/>
        <rFont val="Noto Sans"/>
        <family val="2"/>
      </rPr>
      <t xml:space="preserve">ヤス</t>
    </r>
  </si>
  <si>
    <t xml:space="preserve">安田徳一／著</t>
  </si>
  <si>
    <t xml:space="preserve">ポピュラー・サイエンス</t>
  </si>
  <si>
    <t xml:space="preserve">4-7853-8787-4</t>
  </si>
  <si>
    <t xml:space="preserve">都築正男編</t>
  </si>
  <si>
    <t xml:space="preserve">放射線の影響</t>
  </si>
  <si>
    <t xml:space="preserve">1958.12</t>
  </si>
  <si>
    <r>
      <rPr>
        <sz val="11"/>
        <color rgb="FF000000"/>
        <rFont val="ＭＳ Ｐゴシック"/>
        <family val="3"/>
        <charset val="128"/>
      </rPr>
      <t xml:space="preserve">292p, </t>
    </r>
    <r>
      <rPr>
        <sz val="11"/>
        <color rgb="FF000000"/>
        <rFont val="Noto Sans"/>
        <family val="2"/>
      </rPr>
      <t xml:space="preserve">図版</t>
    </r>
    <r>
      <rPr>
        <sz val="11"/>
        <color rgb="FF000000"/>
        <rFont val="ＭＳ Ｐゴシック"/>
        <family val="3"/>
        <charset val="128"/>
      </rPr>
      <t xml:space="preserve">1</t>
    </r>
    <r>
      <rPr>
        <sz val="11"/>
        <color rgb="FF000000"/>
        <rFont val="Noto Sans"/>
        <family val="2"/>
      </rPr>
      <t xml:space="preserve">枚</t>
    </r>
  </si>
  <si>
    <r>
      <rPr>
        <sz val="11"/>
        <color rgb="FF000000"/>
        <rFont val="Noto Sans"/>
        <family val="2"/>
      </rPr>
      <t xml:space="preserve">学術月報別冊資料</t>
    </r>
    <r>
      <rPr>
        <sz val="11"/>
        <color rgb="FF000000"/>
        <rFont val="ＭＳ Ｐゴシック"/>
        <family val="3"/>
        <charset val="128"/>
      </rPr>
      <t xml:space="preserve">, </t>
    </r>
    <r>
      <rPr>
        <sz val="11"/>
        <color rgb="FF000000"/>
        <rFont val="Noto Sans"/>
        <family val="2"/>
      </rPr>
      <t xml:space="preserve">第</t>
    </r>
    <r>
      <rPr>
        <sz val="11"/>
        <color rgb="FF000000"/>
        <rFont val="ＭＳ Ｐゴシック"/>
        <family val="3"/>
        <charset val="128"/>
      </rPr>
      <t xml:space="preserve">3</t>
    </r>
    <r>
      <rPr>
        <sz val="11"/>
        <color rgb="FF000000"/>
        <rFont val="Noto Sans"/>
        <family val="2"/>
      </rPr>
      <t xml:space="preserve">号 </t>
    </r>
    <r>
      <rPr>
        <sz val="11"/>
        <color rgb="FF000000"/>
        <rFont val="ＭＳ Ｐゴシック"/>
        <family val="3"/>
        <charset val="128"/>
      </rPr>
      <t xml:space="preserve">. </t>
    </r>
    <r>
      <rPr>
        <sz val="11"/>
        <color rgb="FF000000"/>
        <rFont val="Noto Sans"/>
        <family val="2"/>
      </rPr>
      <t xml:space="preserve">国際連合科学委員会報告書 </t>
    </r>
    <r>
      <rPr>
        <sz val="11"/>
        <color rgb="FF000000"/>
        <rFont val="ＭＳ Ｐゴシック"/>
        <family val="3"/>
        <charset val="128"/>
      </rPr>
      <t xml:space="preserve">/ </t>
    </r>
    <r>
      <rPr>
        <sz val="11"/>
        <color rgb="FF000000"/>
        <rFont val="Noto Sans"/>
        <family val="2"/>
      </rPr>
      <t xml:space="preserve">日本学術振興会</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r>
      <rPr>
        <sz val="11"/>
        <color rgb="FF000000"/>
        <rFont val="Noto Sans"/>
        <family val="2"/>
      </rPr>
      <t xml:space="preserve">コクサイ レンゴウ カガク イインカイ ホウコクショ </t>
    </r>
    <r>
      <rPr>
        <sz val="11"/>
        <color rgb="FF000000"/>
        <rFont val="ＭＳ Ｐゴシック"/>
        <family val="3"/>
        <charset val="128"/>
      </rPr>
      <t xml:space="preserve">; 1958</t>
    </r>
    <r>
      <rPr>
        <sz val="11"/>
        <color rgb="FF000000"/>
        <rFont val="Noto Sans"/>
        <family val="2"/>
      </rPr>
      <t xml:space="preserve">年</t>
    </r>
  </si>
  <si>
    <t xml:space="preserve">BN00672365</t>
  </si>
  <si>
    <t xml:space="preserve">Q20011778</t>
  </si>
  <si>
    <t xml:space="preserve">6180</t>
  </si>
  <si>
    <t xml:space="preserve">ホウシャセン ノ エイキョウ</t>
  </si>
  <si>
    <t xml:space="preserve">http://library.affrc.go.jp/api/Q20011778</t>
  </si>
  <si>
    <t xml:space="preserve">三宅　泰雄</t>
  </si>
  <si>
    <r>
      <rPr>
        <sz val="11"/>
        <color rgb="FF000000"/>
        <rFont val="Noto Sans"/>
        <family val="2"/>
      </rPr>
      <t xml:space="preserve">放射線の汚染と処理　</t>
    </r>
    <r>
      <rPr>
        <sz val="11"/>
        <color rgb="FF000000"/>
        <rFont val="ＭＳ Ｐゴシック"/>
        <family val="3"/>
        <charset val="128"/>
      </rPr>
      <t xml:space="preserve">2</t>
    </r>
    <r>
      <rPr>
        <sz val="11"/>
        <color rgb="FF000000"/>
        <rFont val="Noto Sans"/>
        <family val="2"/>
      </rPr>
      <t xml:space="preserve">版</t>
    </r>
  </si>
  <si>
    <t xml:space="preserve">地日と人書館</t>
  </si>
  <si>
    <t xml:space="preserve">Q00652844</t>
  </si>
  <si>
    <t xml:space="preserve">http://library.affrc.go.jp/api/Q00652844</t>
  </si>
  <si>
    <t xml:space="preserve">放射線の環境影響を考える</t>
  </si>
  <si>
    <r>
      <rPr>
        <sz val="11"/>
        <color rgb="FF000000"/>
        <rFont val="ＭＳ Ｐゴシック"/>
        <family val="3"/>
        <charset val="128"/>
      </rPr>
      <t xml:space="preserve">NIRS_</t>
    </r>
    <r>
      <rPr>
        <sz val="11"/>
        <color rgb="FF000000"/>
        <rFont val="Noto Sans"/>
        <family val="2"/>
      </rPr>
      <t xml:space="preserve">放医研シンポジウムシリーズ</t>
    </r>
    <r>
      <rPr>
        <sz val="11"/>
        <color rgb="FF000000"/>
        <rFont val="ＭＳ Ｐゴシック"/>
        <family val="3"/>
        <charset val="128"/>
      </rPr>
      <t xml:space="preserve">, M-212_. </t>
    </r>
    <r>
      <rPr>
        <sz val="11"/>
        <color rgb="FF000000"/>
        <rFont val="Noto Sans"/>
        <family val="2"/>
      </rPr>
      <t xml:space="preserve">放射線防護研究センターシンポジウム</t>
    </r>
    <r>
      <rPr>
        <sz val="11"/>
        <color rgb="FF000000"/>
        <rFont val="ＭＳ Ｐゴシック"/>
        <family val="3"/>
        <charset val="128"/>
      </rPr>
      <t xml:space="preserve">||</t>
    </r>
    <r>
      <rPr>
        <sz val="11"/>
        <color rgb="FF000000"/>
        <rFont val="Noto Sans"/>
        <family val="2"/>
      </rPr>
      <t xml:space="preserve">ホウシャセン ボウゴ ケンキュウ センター シンポジウム </t>
    </r>
    <r>
      <rPr>
        <sz val="11"/>
        <color rgb="FF000000"/>
        <rFont val="ＭＳ Ｐゴシック"/>
        <family val="3"/>
        <charset val="128"/>
      </rPr>
      <t xml:space="preserve">; </t>
    </r>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回</t>
    </r>
  </si>
  <si>
    <t xml:space="preserve">9784938987527</t>
  </si>
  <si>
    <t xml:space="preserve">BA85384312</t>
  </si>
  <si>
    <t xml:space="preserve">Q20316640</t>
  </si>
  <si>
    <r>
      <rPr>
        <sz val="11"/>
        <color rgb="FF000000"/>
        <rFont val="ＭＳ Ｐゴシック"/>
        <family val="3"/>
        <charset val="128"/>
      </rPr>
      <t xml:space="preserve">672</t>
    </r>
    <r>
      <rPr>
        <sz val="11"/>
        <color rgb="FF000000"/>
        <rFont val="Noto Sans"/>
        <family val="2"/>
      </rPr>
      <t xml:space="preserve">円</t>
    </r>
  </si>
  <si>
    <t xml:space="preserve">ホウシャセン ノ カンキョウ エイキョウ オ カンガエル</t>
  </si>
  <si>
    <t xml:space="preserve">http://library.affrc.go.jp/api/Q20316640</t>
  </si>
  <si>
    <r>
      <rPr>
        <sz val="11"/>
        <color rgb="FF000000"/>
        <rFont val="ＭＳ Ｐゴシック"/>
        <family val="3"/>
        <charset val="128"/>
      </rPr>
      <t xml:space="preserve">J</t>
    </r>
    <r>
      <rPr>
        <sz val="11"/>
        <color rgb="FF000000"/>
        <rFont val="Noto Sans"/>
        <family val="2"/>
      </rPr>
      <t xml:space="preserve">．</t>
    </r>
    <r>
      <rPr>
        <sz val="11"/>
        <color rgb="FF000000"/>
        <rFont val="ＭＳ Ｐゴシック"/>
        <family val="3"/>
        <charset val="128"/>
      </rPr>
      <t xml:space="preserve">Schubert</t>
    </r>
    <r>
      <rPr>
        <sz val="11"/>
        <color rgb="FF000000"/>
        <rFont val="Noto Sans"/>
        <family val="2"/>
      </rPr>
      <t xml:space="preserve">著 </t>
    </r>
    <r>
      <rPr>
        <sz val="11"/>
        <color rgb="FF000000"/>
        <rFont val="ＭＳ Ｐゴシック"/>
        <family val="3"/>
        <charset val="128"/>
      </rPr>
      <t xml:space="preserve">; Ralph</t>
    </r>
    <r>
      <rPr>
        <sz val="11"/>
        <color rgb="FF000000"/>
        <rFont val="Noto Sans"/>
        <family val="2"/>
      </rPr>
      <t xml:space="preserve">　</t>
    </r>
    <r>
      <rPr>
        <sz val="11"/>
        <color rgb="FF000000"/>
        <rFont val="ＭＳ Ｐゴシック"/>
        <family val="3"/>
        <charset val="128"/>
      </rPr>
      <t xml:space="preserve">E</t>
    </r>
    <r>
      <rPr>
        <sz val="11"/>
        <color rgb="FF000000"/>
        <rFont val="Noto Sans"/>
        <family val="2"/>
      </rPr>
      <t xml:space="preserve">．</t>
    </r>
    <r>
      <rPr>
        <sz val="11"/>
        <color rgb="FF000000"/>
        <rFont val="ＭＳ Ｐゴシック"/>
        <family val="3"/>
        <charset val="128"/>
      </rPr>
      <t xml:space="preserve">Lapp</t>
    </r>
    <r>
      <rPr>
        <sz val="11"/>
        <color rgb="FF000000"/>
        <rFont val="Noto Sans"/>
        <family val="2"/>
      </rPr>
      <t xml:space="preserve">著</t>
    </r>
  </si>
  <si>
    <t xml:space="preserve">放射線の恐ろしさ</t>
  </si>
  <si>
    <t xml:space="preserve">197609</t>
  </si>
  <si>
    <t xml:space="preserve">10,316</t>
  </si>
  <si>
    <t xml:space="preserve">Q00285315</t>
  </si>
  <si>
    <t xml:space="preserve">ホウシャセンノキョウロシサ</t>
  </si>
  <si>
    <t xml:space="preserve">http://library.affrc.go.jp/api/Q00285315</t>
  </si>
  <si>
    <t xml:space="preserve">大朏博善／篇</t>
  </si>
  <si>
    <t xml:space="preserve">放射線の健康への影響</t>
  </si>
  <si>
    <t xml:space="preserve">4-89831-902-5</t>
  </si>
  <si>
    <t xml:space="preserve">早田勇編</t>
  </si>
  <si>
    <r>
      <rPr>
        <sz val="11"/>
        <color rgb="FF000000"/>
        <rFont val="Noto Sans"/>
        <family val="2"/>
      </rPr>
      <t xml:space="preserve">放射線の個体影響 </t>
    </r>
    <r>
      <rPr>
        <sz val="11"/>
        <color rgb="FF000000"/>
        <rFont val="ＭＳ Ｐゴシック"/>
        <family val="3"/>
        <charset val="128"/>
      </rPr>
      <t xml:space="preserve">: </t>
    </r>
    <r>
      <rPr>
        <sz val="11"/>
        <color rgb="FF000000"/>
        <rFont val="Noto Sans"/>
        <family val="2"/>
      </rPr>
      <t xml:space="preserve">機構研究からのアプローチ</t>
    </r>
  </si>
  <si>
    <t xml:space="preserve">2005.11</t>
  </si>
  <si>
    <r>
      <rPr>
        <sz val="11"/>
        <color rgb="FF000000"/>
        <rFont val="Noto Sans"/>
        <family val="2"/>
      </rPr>
      <t xml:space="preserve">放医研シンポジウムシリーズ</t>
    </r>
    <r>
      <rPr>
        <sz val="11"/>
        <color rgb="FF000000"/>
        <rFont val="ＭＳ Ｐゴシック"/>
        <family val="3"/>
        <charset val="128"/>
      </rPr>
      <t xml:space="preserve">_NIRS, . </t>
    </r>
    <r>
      <rPr>
        <sz val="11"/>
        <color rgb="FF000000"/>
        <rFont val="Noto Sans"/>
        <family val="2"/>
      </rPr>
      <t xml:space="preserve">放射線安全研究センターシンポジウム</t>
    </r>
    <r>
      <rPr>
        <sz val="11"/>
        <color rgb="FF000000"/>
        <rFont val="ＭＳ Ｐゴシック"/>
        <family val="3"/>
        <charset val="128"/>
      </rPr>
      <t xml:space="preserve">||</t>
    </r>
    <r>
      <rPr>
        <sz val="11"/>
        <color rgb="FF000000"/>
        <rFont val="Noto Sans"/>
        <family val="2"/>
      </rPr>
      <t xml:space="preserve">ホウシャセン アンゼン ケンキュウ センター シンポジウム </t>
    </r>
    <r>
      <rPr>
        <sz val="11"/>
        <color rgb="FF000000"/>
        <rFont val="ＭＳ Ｐゴシック"/>
        <family val="3"/>
        <charset val="128"/>
      </rPr>
      <t xml:space="preserve">; </t>
    </r>
    <r>
      <rPr>
        <sz val="11"/>
        <color rgb="FF000000"/>
        <rFont val="Noto Sans"/>
        <family val="2"/>
      </rPr>
      <t xml:space="preserve">第</t>
    </r>
    <r>
      <rPr>
        <sz val="11"/>
        <color rgb="FF000000"/>
        <rFont val="ＭＳ Ｐゴシック"/>
        <family val="3"/>
        <charset val="128"/>
      </rPr>
      <t xml:space="preserve">4</t>
    </r>
    <r>
      <rPr>
        <sz val="11"/>
        <color rgb="FF000000"/>
        <rFont val="Noto Sans"/>
        <family val="2"/>
      </rPr>
      <t xml:space="preserve">回</t>
    </r>
    <r>
      <rPr>
        <sz val="11"/>
        <color rgb="FF000000"/>
        <rFont val="ＭＳ Ｐゴシック"/>
        <family val="3"/>
        <charset val="128"/>
      </rPr>
      <t xml:space="preserve">_M-182</t>
    </r>
  </si>
  <si>
    <t xml:space="preserve">4938987295</t>
  </si>
  <si>
    <t xml:space="preserve">BA74247127</t>
  </si>
  <si>
    <t xml:space="preserve">Q20247113</t>
  </si>
  <si>
    <r>
      <rPr>
        <sz val="11"/>
        <color rgb="FF000000"/>
        <rFont val="Noto Sans"/>
        <family val="2"/>
      </rPr>
      <t xml:space="preserve">ホウシャセン ノ コタイ エイキョウ </t>
    </r>
    <r>
      <rPr>
        <sz val="11"/>
        <color rgb="FF000000"/>
        <rFont val="ＭＳ Ｐゴシック"/>
        <family val="3"/>
        <charset val="128"/>
      </rPr>
      <t xml:space="preserve">: </t>
    </r>
    <r>
      <rPr>
        <sz val="11"/>
        <color rgb="FF000000"/>
        <rFont val="Noto Sans"/>
        <family val="2"/>
      </rPr>
      <t xml:space="preserve">キコウ ケンキュウ カラノ アプローチ</t>
    </r>
  </si>
  <si>
    <t xml:space="preserve">http://library.affrc.go.jp/api/Q20247113</t>
  </si>
  <si>
    <r>
      <rPr>
        <sz val="11"/>
        <color rgb="FF000000"/>
        <rFont val="Noto Sans"/>
        <family val="2"/>
      </rPr>
      <t xml:space="preserve">松岡理 </t>
    </r>
    <r>
      <rPr>
        <sz val="11"/>
        <color rgb="FF000000"/>
        <rFont val="ＭＳ Ｐゴシック"/>
        <family val="3"/>
        <charset val="128"/>
      </rPr>
      <t xml:space="preserve">; </t>
    </r>
    <r>
      <rPr>
        <sz val="11"/>
        <color rgb="FF000000"/>
        <rFont val="Noto Sans"/>
        <family val="2"/>
      </rPr>
      <t xml:space="preserve">小林定喜共著</t>
    </r>
  </si>
  <si>
    <r>
      <rPr>
        <sz val="11"/>
        <color rgb="FF000000"/>
        <rFont val="Noto Sans"/>
        <family val="2"/>
      </rPr>
      <t xml:space="preserve">放射線の身体的影響に関する人体デ－タと動物実験 </t>
    </r>
    <r>
      <rPr>
        <sz val="11"/>
        <color rgb="FF000000"/>
        <rFont val="ＭＳ Ｐゴシック"/>
        <family val="3"/>
        <charset val="128"/>
      </rPr>
      <t xml:space="preserve">; </t>
    </r>
    <r>
      <rPr>
        <sz val="11"/>
        <color rgb="FF000000"/>
        <rFont val="Noto Sans"/>
        <family val="2"/>
      </rPr>
      <t xml:space="preserve">放医研シンポジウムシリ－ズ　</t>
    </r>
    <r>
      <rPr>
        <sz val="11"/>
        <color rgb="FF000000"/>
        <rFont val="ＭＳ Ｐゴシック"/>
        <family val="3"/>
        <charset val="128"/>
      </rPr>
      <t xml:space="preserve">No</t>
    </r>
    <r>
      <rPr>
        <sz val="11"/>
        <color rgb="FF000000"/>
        <rFont val="Noto Sans"/>
        <family val="2"/>
      </rPr>
      <t xml:space="preserve">．</t>
    </r>
    <r>
      <rPr>
        <sz val="11"/>
        <color rgb="FF000000"/>
        <rFont val="ＭＳ Ｐゴシック"/>
        <family val="3"/>
        <charset val="128"/>
      </rPr>
      <t xml:space="preserve">17</t>
    </r>
  </si>
  <si>
    <t xml:space="preserve">19861</t>
  </si>
  <si>
    <t xml:space="preserve">248</t>
  </si>
  <si>
    <r>
      <rPr>
        <sz val="11"/>
        <color rgb="FF000000"/>
        <rFont val="ＭＳ Ｐゴシック"/>
        <family val="3"/>
        <charset val="128"/>
      </rPr>
      <t xml:space="preserve">Hoiken</t>
    </r>
    <r>
      <rPr>
        <sz val="11"/>
        <color rgb="FF000000"/>
        <rFont val="Noto Sans"/>
        <family val="2"/>
      </rPr>
      <t xml:space="preserve">　</t>
    </r>
    <r>
      <rPr>
        <sz val="11"/>
        <color rgb="FF000000"/>
        <rFont val="ＭＳ Ｐゴシック"/>
        <family val="3"/>
        <charset val="128"/>
      </rPr>
      <t xml:space="preserve">shinpojiumu</t>
    </r>
    <r>
      <rPr>
        <sz val="11"/>
        <color rgb="FF000000"/>
        <rFont val="Noto Sans"/>
        <family val="2"/>
      </rPr>
      <t xml:space="preserve">　</t>
    </r>
    <r>
      <rPr>
        <sz val="11"/>
        <color rgb="FF000000"/>
        <rFont val="ＭＳ Ｐゴシック"/>
        <family val="3"/>
        <charset val="128"/>
      </rPr>
      <t xml:space="preserve">s, </t>
    </r>
  </si>
  <si>
    <t xml:space="preserve">Q00034305</t>
  </si>
  <si>
    <t xml:space="preserve">英文書名：</t>
  </si>
  <si>
    <r>
      <rPr>
        <sz val="11"/>
        <color rgb="FF000000"/>
        <rFont val="Noto Sans"/>
        <family val="2"/>
      </rPr>
      <t xml:space="preserve">ホウシヤセンノシンタイマトエイキョウニカンスルニンテイデ</t>
    </r>
    <r>
      <rPr>
        <sz val="11"/>
        <color rgb="FF000000"/>
        <rFont val="ＭＳ Ｐゴシック"/>
        <family val="3"/>
        <charset val="128"/>
      </rPr>
      <t xml:space="preserve">-</t>
    </r>
    <r>
      <rPr>
        <sz val="11"/>
        <color rgb="FF000000"/>
        <rFont val="Noto Sans"/>
        <family val="2"/>
      </rPr>
      <t xml:space="preserve">タトドウブツジッケン</t>
    </r>
    <r>
      <rPr>
        <sz val="11"/>
        <color rgb="FF000000"/>
        <rFont val="ＭＳ Ｐゴシック"/>
        <family val="3"/>
        <charset val="128"/>
      </rPr>
      <t xml:space="preserve">; </t>
    </r>
    <r>
      <rPr>
        <sz val="11"/>
        <color rgb="FF000000"/>
        <rFont val="Noto Sans"/>
        <family val="2"/>
      </rPr>
      <t xml:space="preserve">ホウイケンシンポジウムシリ</t>
    </r>
    <r>
      <rPr>
        <sz val="11"/>
        <color rgb="FF000000"/>
        <rFont val="ＭＳ Ｐゴシック"/>
        <family val="3"/>
        <charset val="128"/>
      </rPr>
      <t xml:space="preserve">-</t>
    </r>
    <r>
      <rPr>
        <sz val="11"/>
        <color rgb="FF000000"/>
        <rFont val="Noto Sans"/>
        <family val="2"/>
      </rPr>
      <t xml:space="preserve">ズ </t>
    </r>
    <r>
      <rPr>
        <sz val="11"/>
        <color rgb="FF000000"/>
        <rFont val="ＭＳ Ｐゴシック"/>
        <family val="3"/>
        <charset val="128"/>
      </rPr>
      <t xml:space="preserve">No.17</t>
    </r>
  </si>
  <si>
    <t xml:space="preserve">http://library.affrc.go.jp/api/Q00034305</t>
  </si>
  <si>
    <t xml:space="preserve">ロビン・ラッセル・ジョーンズ／編</t>
  </si>
  <si>
    <t xml:space="preserve">リチャード・サウスウッド／編</t>
  </si>
  <si>
    <t xml:space="preserve">市川定夫／〔ほか〕訳</t>
  </si>
  <si>
    <t xml:space="preserve">放射線の人体への影響</t>
  </si>
  <si>
    <t xml:space="preserve">中央洋書</t>
  </si>
  <si>
    <t xml:space="preserve">353,34p</t>
  </si>
  <si>
    <t xml:space="preserve">4-924679-72-0</t>
  </si>
  <si>
    <t xml:space="preserve">町末男／監修</t>
  </si>
  <si>
    <t xml:space="preserve">佐々木康人／監修</t>
  </si>
  <si>
    <r>
      <rPr>
        <sz val="11"/>
        <color rgb="FF000000"/>
        <rFont val="Noto Sans"/>
        <family val="2"/>
      </rPr>
      <t xml:space="preserve">放射線の世界 </t>
    </r>
    <r>
      <rPr>
        <sz val="11"/>
        <color rgb="FF000000"/>
        <rFont val="ＭＳ Ｐゴシック"/>
        <family val="3"/>
        <charset val="128"/>
      </rPr>
      <t xml:space="preserve">: </t>
    </r>
    <r>
      <rPr>
        <sz val="11"/>
        <color rgb="FF000000"/>
        <rFont val="Noto Sans"/>
        <family val="2"/>
      </rPr>
      <t xml:space="preserve">その歴史から利用の最前線まで</t>
    </r>
  </si>
  <si>
    <t xml:space="preserve">日本原子力文化振興財団企画部</t>
  </si>
  <si>
    <t xml:space="preserve">D/539.6/5050/2008</t>
  </si>
  <si>
    <t xml:space="preserve">放射線の世界 放射線ビジュアル読本 </t>
  </si>
  <si>
    <t xml:space="preserve">64P</t>
  </si>
  <si>
    <r>
      <rPr>
        <sz val="11"/>
        <rFont val="ＭＳ Ｐゴシック"/>
        <family val="3"/>
        <charset val="128"/>
      </rPr>
      <t xml:space="preserve">539.6/</t>
    </r>
    <r>
      <rPr>
        <sz val="11"/>
        <rFont val="Noto Sans"/>
        <family val="2"/>
      </rPr>
      <t xml:space="preserve">ﾆ</t>
    </r>
    <r>
      <rPr>
        <sz val="11"/>
        <rFont val="ＭＳ Ｐゴシック"/>
        <family val="3"/>
        <charset val="128"/>
      </rPr>
      <t xml:space="preserve">47/</t>
    </r>
  </si>
  <si>
    <t xml:space="preserve">ﾎｳｼｬｾﾝﾉｾｶｲ</t>
  </si>
  <si>
    <r>
      <rPr>
        <sz val="11"/>
        <color rgb="FF000000"/>
        <rFont val="ＭＳ Ｐゴシック"/>
        <family val="3"/>
        <charset val="128"/>
      </rPr>
      <t xml:space="preserve">J.E.Coggle</t>
    </r>
    <r>
      <rPr>
        <sz val="11"/>
        <color rgb="FF000000"/>
        <rFont val="Noto Sans"/>
        <family val="2"/>
      </rPr>
      <t xml:space="preserve">著 </t>
    </r>
    <r>
      <rPr>
        <sz val="11"/>
        <color rgb="FF000000"/>
        <rFont val="ＭＳ Ｐゴシック"/>
        <family val="3"/>
        <charset val="128"/>
      </rPr>
      <t xml:space="preserve">; </t>
    </r>
    <r>
      <rPr>
        <sz val="11"/>
        <color rgb="FF000000"/>
        <rFont val="Noto Sans"/>
        <family val="2"/>
      </rPr>
      <t xml:space="preserve">渡部真訳</t>
    </r>
  </si>
  <si>
    <t xml:space="preserve">放射線の生物作用</t>
  </si>
  <si>
    <t xml:space="preserve">1977.1</t>
  </si>
  <si>
    <r>
      <rPr>
        <sz val="11"/>
        <color rgb="FF000000"/>
        <rFont val="Noto Sans"/>
        <family val="2"/>
      </rPr>
      <t xml:space="preserve">モダンサイエンスシリーズ</t>
    </r>
    <r>
      <rPr>
        <sz val="11"/>
        <color rgb="FF000000"/>
        <rFont val="ＭＳ Ｐゴシック"/>
        <family val="3"/>
        <charset val="128"/>
      </rPr>
      <t xml:space="preserve">, </t>
    </r>
  </si>
  <si>
    <t xml:space="preserve">JP77019603</t>
  </si>
  <si>
    <t xml:space="preserve">BN00722995</t>
  </si>
  <si>
    <t xml:space="preserve">Q00934318</t>
  </si>
  <si>
    <r>
      <rPr>
        <sz val="11"/>
        <color rgb="FF000000"/>
        <rFont val="Noto Sans"/>
        <family val="2"/>
      </rPr>
      <t xml:space="preserve">スクールマスター</t>
    </r>
    <r>
      <rPr>
        <sz val="11"/>
        <color rgb="FF000000"/>
        <rFont val="ＭＳ Ｐゴシック"/>
        <family val="3"/>
        <charset val="128"/>
      </rPr>
      <t xml:space="preserve">:</t>
    </r>
    <r>
      <rPr>
        <sz val="11"/>
        <color rgb="FF000000"/>
        <rFont val="Noto Sans"/>
        <family val="2"/>
      </rPr>
      <t xml:space="preserve">太田次郎</t>
    </r>
    <r>
      <rPr>
        <sz val="11"/>
        <color rgb="FF000000"/>
        <rFont val="ＭＳ Ｐゴシック"/>
        <family val="3"/>
        <charset val="128"/>
      </rPr>
      <t xml:space="preserve">_</t>
    </r>
    <r>
      <rPr>
        <sz val="11"/>
        <color rgb="FF000000"/>
        <rFont val="Noto Sans"/>
        <family val="2"/>
      </rPr>
      <t xml:space="preserve">標題紙の著者表示</t>
    </r>
    <r>
      <rPr>
        <sz val="11"/>
        <color rgb="FF000000"/>
        <rFont val="ＭＳ Ｐゴシック"/>
        <family val="3"/>
        <charset val="128"/>
      </rPr>
      <t xml:space="preserve">:G.E.Coggle</t>
    </r>
  </si>
  <si>
    <t xml:space="preserve">ホウシャセン ノ セイブツ サヨウ</t>
  </si>
  <si>
    <t xml:space="preserve">http://library.affrc.go.jp/api/Q00934318</t>
  </si>
  <si>
    <t xml:space="preserve">放射線医学総合研究所訳</t>
  </si>
  <si>
    <r>
      <rPr>
        <sz val="11"/>
        <color rgb="FF000000"/>
        <rFont val="Noto Sans"/>
        <family val="2"/>
      </rPr>
      <t xml:space="preserve">放射線の線源、影響及びリスク：原子放射線の影響に関する国連科学委員会総会への</t>
    </r>
    <r>
      <rPr>
        <sz val="11"/>
        <color rgb="FF000000"/>
        <rFont val="ＭＳ Ｐゴシック"/>
        <family val="3"/>
        <charset val="128"/>
      </rPr>
      <t xml:space="preserve">1988</t>
    </r>
    <r>
      <rPr>
        <sz val="11"/>
        <color rgb="FF000000"/>
        <rFont val="Noto Sans"/>
        <family val="2"/>
      </rPr>
      <t xml:space="preserve">年報告書、付属書付</t>
    </r>
  </si>
  <si>
    <t xml:space="preserve">708</t>
  </si>
  <si>
    <t xml:space="preserve">4880380326</t>
  </si>
  <si>
    <t xml:space="preserve">Q00034529</t>
  </si>
  <si>
    <r>
      <rPr>
        <sz val="11"/>
        <color rgb="FF000000"/>
        <rFont val="Noto Sans"/>
        <family val="2"/>
      </rPr>
      <t xml:space="preserve">ホウシヤセンノセンミナモト､エイキョウオヨビリスク</t>
    </r>
    <r>
      <rPr>
        <sz val="11"/>
        <color rgb="FF000000"/>
        <rFont val="ＭＳ Ｐゴシック"/>
        <family val="3"/>
        <charset val="128"/>
      </rPr>
      <t xml:space="preserve">:</t>
    </r>
    <r>
      <rPr>
        <sz val="11"/>
        <color rgb="FF000000"/>
        <rFont val="Noto Sans"/>
        <family val="2"/>
      </rPr>
      <t xml:space="preserve">ゲンシホウシヤセンノエイキョウニカンスルコクレンカガクイインカイソウカイヘノ</t>
    </r>
    <r>
      <rPr>
        <sz val="11"/>
        <color rgb="FF000000"/>
        <rFont val="ＭＳ Ｐゴシック"/>
        <family val="3"/>
        <charset val="128"/>
      </rPr>
      <t xml:space="preserve">1988</t>
    </r>
    <r>
      <rPr>
        <sz val="11"/>
        <color rgb="FF000000"/>
        <rFont val="Noto Sans"/>
        <family val="2"/>
      </rPr>
      <t xml:space="preserve">ネンポウコクフミ､フゾクカキツケ</t>
    </r>
  </si>
  <si>
    <t xml:space="preserve">http://library.affrc.go.jp/api/Q00034529</t>
  </si>
  <si>
    <t xml:space="preserve">放射線医学総合研究所監訳</t>
  </si>
  <si>
    <r>
      <rPr>
        <sz val="11"/>
        <color rgb="FF000000"/>
        <rFont val="Noto Sans"/>
        <family val="2"/>
      </rPr>
      <t xml:space="preserve">放射線の線源と影響 </t>
    </r>
    <r>
      <rPr>
        <sz val="11"/>
        <color rgb="FF000000"/>
        <rFont val="ＭＳ Ｐゴシック"/>
        <family val="3"/>
        <charset val="128"/>
      </rPr>
      <t xml:space="preserve">: </t>
    </r>
    <r>
      <rPr>
        <sz val="11"/>
        <color rgb="FF000000"/>
        <rFont val="Noto Sans"/>
        <family val="2"/>
      </rPr>
      <t xml:space="preserve">原子放射線の影響に関する国連科学委員会の</t>
    </r>
    <r>
      <rPr>
        <sz val="11"/>
        <color rgb="FF000000"/>
        <rFont val="ＭＳ Ｐゴシック"/>
        <family val="3"/>
        <charset val="128"/>
      </rPr>
      <t xml:space="preserve">, </t>
    </r>
    <r>
      <rPr>
        <sz val="11"/>
        <color rgb="FF000000"/>
        <rFont val="Noto Sans"/>
        <family val="2"/>
      </rPr>
      <t xml:space="preserve">総会に対する</t>
    </r>
    <r>
      <rPr>
        <sz val="11"/>
        <color rgb="FF000000"/>
        <rFont val="ＭＳ Ｐゴシック"/>
        <family val="3"/>
        <charset val="128"/>
      </rPr>
      <t xml:space="preserve">2000</t>
    </r>
    <r>
      <rPr>
        <sz val="11"/>
        <color rgb="FF000000"/>
        <rFont val="Noto Sans"/>
        <family val="2"/>
      </rPr>
      <t xml:space="preserve">年報告書  附属書付</t>
    </r>
  </si>
  <si>
    <t xml:space="preserve">4880380407__</t>
  </si>
  <si>
    <t xml:space="preserve">BA56166227</t>
  </si>
  <si>
    <t xml:space="preserve">Q20244930</t>
  </si>
  <si>
    <r>
      <rPr>
        <sz val="11"/>
        <color rgb="FF000000"/>
        <rFont val="Noto Sans"/>
        <family val="2"/>
      </rPr>
      <t xml:space="preserve">ホウシャセン ノ センゲン ト エイキョウ </t>
    </r>
    <r>
      <rPr>
        <sz val="11"/>
        <color rgb="FF000000"/>
        <rFont val="ＭＳ Ｐゴシック"/>
        <family val="3"/>
        <charset val="128"/>
      </rPr>
      <t xml:space="preserve">: </t>
    </r>
    <r>
      <rPr>
        <sz val="11"/>
        <color rgb="FF000000"/>
        <rFont val="Noto Sans"/>
        <family val="2"/>
      </rPr>
      <t xml:space="preserve">ゲンシ ホウシャセン ノ エイキョウ ニ カンスル コクレン カガク イインカイ ノ ソウカイ ニ タイスル </t>
    </r>
    <r>
      <rPr>
        <sz val="11"/>
        <color rgb="FF000000"/>
        <rFont val="ＭＳ Ｐゴシック"/>
        <family val="3"/>
        <charset val="128"/>
      </rPr>
      <t xml:space="preserve">2000</t>
    </r>
    <r>
      <rPr>
        <sz val="11"/>
        <color rgb="FF000000"/>
        <rFont val="Noto Sans"/>
        <family val="2"/>
      </rPr>
      <t xml:space="preserve">ネン ホウコクショ フゾクショ ツキ</t>
    </r>
  </si>
  <si>
    <t xml:space="preserve">http://library.affrc.go.jp/api/Q20244930</t>
  </si>
  <si>
    <t xml:space="preserve">放射線医学総合研究所 監訳</t>
  </si>
  <si>
    <r>
      <rPr>
        <sz val="11"/>
        <color rgb="FF000000"/>
        <rFont val="Noto Sans"/>
        <family val="2"/>
      </rPr>
      <t xml:space="preserve">放射線の線源と影響 </t>
    </r>
    <r>
      <rPr>
        <sz val="11"/>
        <color rgb="FF000000"/>
        <rFont val="ＭＳ Ｐゴシック"/>
        <family val="3"/>
        <charset val="128"/>
      </rPr>
      <t xml:space="preserve">: </t>
    </r>
    <r>
      <rPr>
        <sz val="11"/>
        <color rgb="FF000000"/>
        <rFont val="Noto Sans"/>
        <family val="2"/>
      </rPr>
      <t xml:space="preserve">国連科学委員会報告書 </t>
    </r>
    <r>
      <rPr>
        <sz val="11"/>
        <color rgb="FF000000"/>
        <rFont val="ＭＳ Ｐゴシック"/>
        <family val="3"/>
        <charset val="128"/>
      </rPr>
      <t xml:space="preserve">1977</t>
    </r>
    <r>
      <rPr>
        <sz val="11"/>
        <color rgb="FF000000"/>
        <rFont val="Noto Sans"/>
        <family val="2"/>
      </rPr>
      <t xml:space="preserve">年 下</t>
    </r>
  </si>
  <si>
    <t xml:space="preserve">アイ・エス・ユー</t>
  </si>
  <si>
    <t xml:space="preserve">Q00531156</t>
  </si>
  <si>
    <t xml:space="preserve">http://library.affrc.go.jp/api/Q00531156</t>
  </si>
  <si>
    <r>
      <rPr>
        <sz val="11"/>
        <color rgb="FF000000"/>
        <rFont val="Noto Sans"/>
        <family val="2"/>
      </rPr>
      <t xml:space="preserve">放射線の線源と影響 </t>
    </r>
    <r>
      <rPr>
        <sz val="11"/>
        <color rgb="FF000000"/>
        <rFont val="ＭＳ Ｐゴシック"/>
        <family val="3"/>
        <charset val="128"/>
      </rPr>
      <t xml:space="preserve">: </t>
    </r>
    <r>
      <rPr>
        <sz val="11"/>
        <color rgb="FF000000"/>
        <rFont val="Noto Sans"/>
        <family val="2"/>
      </rPr>
      <t xml:space="preserve">国連科学委員会報告書 </t>
    </r>
    <r>
      <rPr>
        <sz val="11"/>
        <color rgb="FF000000"/>
        <rFont val="ＭＳ Ｐゴシック"/>
        <family val="3"/>
        <charset val="128"/>
      </rPr>
      <t xml:space="preserve">1977</t>
    </r>
    <r>
      <rPr>
        <sz val="11"/>
        <color rgb="FF000000"/>
        <rFont val="Noto Sans"/>
        <family val="2"/>
      </rPr>
      <t xml:space="preserve">年 上</t>
    </r>
  </si>
  <si>
    <t xml:space="preserve">Q00531155</t>
  </si>
  <si>
    <t xml:space="preserve">http://library.affrc.go.jp/api/Q00531155</t>
  </si>
  <si>
    <r>
      <rPr>
        <sz val="11"/>
        <color rgb="FF000000"/>
        <rFont val="Noto Sans"/>
        <family val="2"/>
      </rPr>
      <t xml:space="preserve">放射線の線源と影響 下　</t>
    </r>
    <r>
      <rPr>
        <sz val="11"/>
        <color rgb="FF000000"/>
        <rFont val="ＭＳ Ｐゴシック"/>
        <family val="3"/>
        <charset val="128"/>
      </rPr>
      <t xml:space="preserve">: </t>
    </r>
    <r>
      <rPr>
        <sz val="11"/>
        <color rgb="FF000000"/>
        <rFont val="Noto Sans"/>
        <family val="2"/>
      </rPr>
      <t xml:space="preserve">原子放射線の影響に関する国連科学委員会の</t>
    </r>
    <r>
      <rPr>
        <sz val="11"/>
        <color rgb="FF000000"/>
        <rFont val="ＭＳ Ｐゴシック"/>
        <family val="3"/>
        <charset val="128"/>
      </rPr>
      <t xml:space="preserve">, </t>
    </r>
    <r>
      <rPr>
        <sz val="11"/>
        <color rgb="FF000000"/>
        <rFont val="Noto Sans"/>
        <family val="2"/>
      </rPr>
      <t xml:space="preserve">総会に対する</t>
    </r>
    <r>
      <rPr>
        <sz val="11"/>
        <color rgb="FF000000"/>
        <rFont val="ＭＳ Ｐゴシック"/>
        <family val="3"/>
        <charset val="128"/>
      </rPr>
      <t xml:space="preserve">2000</t>
    </r>
    <r>
      <rPr>
        <sz val="11"/>
        <color rgb="FF000000"/>
        <rFont val="Noto Sans"/>
        <family val="2"/>
      </rPr>
      <t xml:space="preserve">年報告書  附属書付</t>
    </r>
  </si>
  <si>
    <t xml:space="preserve">Q20226164</t>
  </si>
  <si>
    <t xml:space="preserve">\350</t>
  </si>
  <si>
    <r>
      <rPr>
        <sz val="11"/>
        <color rgb="FF000000"/>
        <rFont val="Noto Sans"/>
        <family val="2"/>
      </rPr>
      <t xml:space="preserve">ホウシャセン ノ センゲン ト エイキョウ ゲ　</t>
    </r>
    <r>
      <rPr>
        <sz val="11"/>
        <color rgb="FF000000"/>
        <rFont val="ＭＳ Ｐゴシック"/>
        <family val="3"/>
        <charset val="128"/>
      </rPr>
      <t xml:space="preserve">: </t>
    </r>
    <r>
      <rPr>
        <sz val="11"/>
        <color rgb="FF000000"/>
        <rFont val="Noto Sans"/>
        <family val="2"/>
      </rPr>
      <t xml:space="preserve">ゲンシ ホウシャセン ノ エイキョウ ニ カンスル コクレン カガク イインカイ ノ ソウカイ ニ タイスル </t>
    </r>
    <r>
      <rPr>
        <sz val="11"/>
        <color rgb="FF000000"/>
        <rFont val="ＭＳ Ｐゴシック"/>
        <family val="3"/>
        <charset val="128"/>
      </rPr>
      <t xml:space="preserve">2000</t>
    </r>
    <r>
      <rPr>
        <sz val="11"/>
        <color rgb="FF000000"/>
        <rFont val="Noto Sans"/>
        <family val="2"/>
      </rPr>
      <t xml:space="preserve">ネン ホウコクショ フゾクショ ツキ</t>
    </r>
  </si>
  <si>
    <t xml:space="preserve">http://library.affrc.go.jp/api/Q20226164</t>
  </si>
  <si>
    <r>
      <rPr>
        <sz val="11"/>
        <color rgb="FF000000"/>
        <rFont val="Noto Sans"/>
        <family val="2"/>
      </rPr>
      <t xml:space="preserve">放射線の線源と影響 上　</t>
    </r>
    <r>
      <rPr>
        <sz val="11"/>
        <color rgb="FF000000"/>
        <rFont val="ＭＳ Ｐゴシック"/>
        <family val="3"/>
        <charset val="128"/>
      </rPr>
      <t xml:space="preserve">: </t>
    </r>
    <r>
      <rPr>
        <sz val="11"/>
        <color rgb="FF000000"/>
        <rFont val="Noto Sans"/>
        <family val="2"/>
      </rPr>
      <t xml:space="preserve">原子放射線の影響に関する国連科学委員会の</t>
    </r>
    <r>
      <rPr>
        <sz val="11"/>
        <color rgb="FF000000"/>
        <rFont val="ＭＳ Ｐゴシック"/>
        <family val="3"/>
        <charset val="128"/>
      </rPr>
      <t xml:space="preserve">, </t>
    </r>
    <r>
      <rPr>
        <sz val="11"/>
        <color rgb="FF000000"/>
        <rFont val="Noto Sans"/>
        <family val="2"/>
      </rPr>
      <t xml:space="preserve">総会に対する</t>
    </r>
    <r>
      <rPr>
        <sz val="11"/>
        <color rgb="FF000000"/>
        <rFont val="ＭＳ Ｐゴシック"/>
        <family val="3"/>
        <charset val="128"/>
      </rPr>
      <t xml:space="preserve">2000</t>
    </r>
    <r>
      <rPr>
        <sz val="11"/>
        <color rgb="FF000000"/>
        <rFont val="Noto Sans"/>
        <family val="2"/>
      </rPr>
      <t xml:space="preserve">年報告書  附属書付</t>
    </r>
  </si>
  <si>
    <t xml:space="preserve">Q20226143</t>
  </si>
  <si>
    <r>
      <rPr>
        <sz val="11"/>
        <color rgb="FF000000"/>
        <rFont val="Noto Sans"/>
        <family val="2"/>
      </rPr>
      <t xml:space="preserve">ホウシャセン ノ センゲン ト エイキョウ ジョウ　</t>
    </r>
    <r>
      <rPr>
        <sz val="11"/>
        <color rgb="FF000000"/>
        <rFont val="ＭＳ Ｐゴシック"/>
        <family val="3"/>
        <charset val="128"/>
      </rPr>
      <t xml:space="preserve">: </t>
    </r>
    <r>
      <rPr>
        <sz val="11"/>
        <color rgb="FF000000"/>
        <rFont val="Noto Sans"/>
        <family val="2"/>
      </rPr>
      <t xml:space="preserve">ゲンシ ホウシャセン ノ エイキョウ ニ カンスル コクレン カガク イインカイ ノ ソウカイ ニ タイスル </t>
    </r>
    <r>
      <rPr>
        <sz val="11"/>
        <color rgb="FF000000"/>
        <rFont val="ＭＳ Ｐゴシック"/>
        <family val="3"/>
        <charset val="128"/>
      </rPr>
      <t xml:space="preserve">2000</t>
    </r>
    <r>
      <rPr>
        <sz val="11"/>
        <color rgb="FF000000"/>
        <rFont val="Noto Sans"/>
        <family val="2"/>
      </rPr>
      <t xml:space="preserve">ネン ホウコクショ フゾクショ ツキ</t>
    </r>
  </si>
  <si>
    <t xml:space="preserve">http://library.affrc.go.jp/api/Q20226143</t>
  </si>
  <si>
    <r>
      <rPr>
        <sz val="11"/>
        <color rgb="FF000000"/>
        <rFont val="Noto Sans"/>
        <family val="2"/>
      </rPr>
      <t xml:space="preserve">江藤　秀雄著 </t>
    </r>
    <r>
      <rPr>
        <sz val="11"/>
        <color rgb="FF000000"/>
        <rFont val="ＭＳ Ｐゴシック"/>
        <family val="3"/>
        <charset val="128"/>
      </rPr>
      <t xml:space="preserve">; </t>
    </r>
    <r>
      <rPr>
        <sz val="11"/>
        <color rgb="FF000000"/>
        <rFont val="Noto Sans"/>
        <family val="2"/>
      </rPr>
      <t xml:space="preserve">熊取　敏之著</t>
    </r>
  </si>
  <si>
    <t xml:space="preserve">放射線の防護</t>
  </si>
  <si>
    <t xml:space="preserve">197406</t>
  </si>
  <si>
    <t xml:space="preserve">14,389</t>
  </si>
  <si>
    <t xml:space="preserve">Q00285299</t>
  </si>
  <si>
    <t xml:space="preserve">ホウシャセンノボウゴ</t>
  </si>
  <si>
    <t xml:space="preserve">http://library.affrc.go.jp/api/Q00285299</t>
  </si>
  <si>
    <r>
      <rPr>
        <sz val="11"/>
        <rFont val="Noto Sans"/>
        <family val="2"/>
      </rPr>
      <t xml:space="preserve">伊澤正實</t>
    </r>
    <r>
      <rPr>
        <sz val="11"/>
        <rFont val="ＭＳ Ｐゴシック"/>
        <family val="3"/>
        <charset val="128"/>
      </rPr>
      <t xml:space="preserve">[</t>
    </r>
    <r>
      <rPr>
        <sz val="11"/>
        <rFont val="Noto Sans"/>
        <family val="2"/>
      </rPr>
      <t xml:space="preserve">ほか</t>
    </r>
    <r>
      <rPr>
        <sz val="11"/>
        <rFont val="ＭＳ Ｐゴシック"/>
        <family val="3"/>
        <charset val="128"/>
      </rPr>
      <t xml:space="preserve">]</t>
    </r>
  </si>
  <si>
    <t xml:space="preserve">放射線の防護  </t>
  </si>
  <si>
    <r>
      <rPr>
        <sz val="11"/>
        <rFont val="Noto Sans"/>
        <family val="2"/>
      </rPr>
      <t xml:space="preserve">改訂</t>
    </r>
    <r>
      <rPr>
        <sz val="11"/>
        <rFont val="ＭＳ Ｐゴシック"/>
        <family val="3"/>
        <charset val="128"/>
      </rPr>
      <t xml:space="preserve">2</t>
    </r>
    <r>
      <rPr>
        <sz val="11"/>
        <rFont val="Noto Sans"/>
        <family val="2"/>
      </rPr>
      <t xml:space="preserve">版</t>
    </r>
  </si>
  <si>
    <r>
      <rPr>
        <sz val="11"/>
        <rFont val="ＭＳ Ｐゴシック"/>
        <family val="3"/>
        <charset val="128"/>
      </rPr>
      <t xml:space="preserve">14</t>
    </r>
    <r>
      <rPr>
        <sz val="11"/>
        <rFont val="Noto Sans"/>
        <family val="2"/>
      </rPr>
      <t xml:space="preserve">，</t>
    </r>
    <r>
      <rPr>
        <sz val="11"/>
        <rFont val="ＭＳ Ｐゴシック"/>
        <family val="3"/>
        <charset val="128"/>
      </rPr>
      <t xml:space="preserve">389p</t>
    </r>
  </si>
  <si>
    <r>
      <rPr>
        <sz val="11"/>
        <rFont val="ＭＳ Ｐゴシック"/>
        <family val="3"/>
        <charset val="128"/>
      </rPr>
      <t xml:space="preserve">539.68/</t>
    </r>
    <r>
      <rPr>
        <sz val="11"/>
        <rFont val="Noto Sans"/>
        <family val="2"/>
      </rPr>
      <t xml:space="preserve">ｲ</t>
    </r>
    <r>
      <rPr>
        <sz val="11"/>
        <rFont val="ＭＳ Ｐゴシック"/>
        <family val="3"/>
        <charset val="128"/>
      </rPr>
      <t xml:space="preserve">26/</t>
    </r>
  </si>
  <si>
    <r>
      <rPr>
        <sz val="11"/>
        <rFont val="Noto Sans"/>
        <family val="2"/>
      </rPr>
      <t xml:space="preserve">参考文献</t>
    </r>
    <r>
      <rPr>
        <sz val="11"/>
        <rFont val="ＭＳ Ｐゴシック"/>
        <family val="3"/>
        <charset val="128"/>
      </rPr>
      <t xml:space="preserve">:p.343-353</t>
    </r>
  </si>
  <si>
    <t xml:space="preserve">ﾎｳｼｬｾﾝﾉﾎﾞｳｺﾞ</t>
  </si>
  <si>
    <t xml:space="preserve">江藤　秀雄</t>
  </si>
  <si>
    <r>
      <rPr>
        <sz val="11"/>
        <color rgb="FF000000"/>
        <rFont val="Noto Sans"/>
        <family val="2"/>
      </rPr>
      <t xml:space="preserve">放射線の防護　改訂</t>
    </r>
    <r>
      <rPr>
        <sz val="11"/>
        <color rgb="FF000000"/>
        <rFont val="ＭＳ Ｐゴシック"/>
        <family val="3"/>
        <charset val="128"/>
      </rPr>
      <t xml:space="preserve">2</t>
    </r>
    <r>
      <rPr>
        <sz val="11"/>
        <color rgb="FF000000"/>
        <rFont val="Noto Sans"/>
        <family val="2"/>
      </rPr>
      <t xml:space="preserve">版</t>
    </r>
  </si>
  <si>
    <t xml:space="preserve">389</t>
  </si>
  <si>
    <t xml:space="preserve">Q00652847</t>
  </si>
  <si>
    <t xml:space="preserve">http://library.affrc.go.jp/api/Q00652847</t>
  </si>
  <si>
    <t xml:space="preserve">大朏博善／著</t>
  </si>
  <si>
    <r>
      <rPr>
        <sz val="11"/>
        <color rgb="FF000000"/>
        <rFont val="Noto Sans"/>
        <family val="2"/>
      </rPr>
      <t xml:space="preserve">放射線の話 </t>
    </r>
    <r>
      <rPr>
        <sz val="11"/>
        <color rgb="FF000000"/>
        <rFont val="ＭＳ Ｐゴシック"/>
        <family val="3"/>
        <charset val="128"/>
      </rPr>
      <t xml:space="preserve">: </t>
    </r>
    <r>
      <rPr>
        <sz val="11"/>
        <color rgb="FF000000"/>
        <rFont val="Noto Sans"/>
        <family val="2"/>
      </rPr>
      <t xml:space="preserve">本当は怖いだけじゃない</t>
    </r>
  </si>
  <si>
    <t xml:space="preserve">WAC BUNKO</t>
  </si>
  <si>
    <t xml:space="preserve">978-4-89831-646-7</t>
  </si>
  <si>
    <t xml:space="preserve">ホウシャセン ノ ハナシ</t>
  </si>
  <si>
    <r>
      <rPr>
        <sz val="11"/>
        <color rgb="FF000000"/>
        <rFont val="ＭＳ Ｐゴシック"/>
        <family val="3"/>
        <charset val="128"/>
      </rPr>
      <t xml:space="preserve">886</t>
    </r>
    <r>
      <rPr>
        <sz val="11"/>
        <color rgb="FF000000"/>
        <rFont val="Noto Sans"/>
        <family val="2"/>
      </rPr>
      <t xml:space="preserve">円</t>
    </r>
  </si>
  <si>
    <t xml:space="preserve">放射線プロセス国際会議参加調査団報告書</t>
  </si>
  <si>
    <t xml:space="preserve">1983.1</t>
  </si>
  <si>
    <t xml:space="preserve">109</t>
  </si>
  <si>
    <t xml:space="preserve">Q20375767</t>
  </si>
  <si>
    <r>
      <rPr>
        <sz val="11"/>
        <color rgb="FF000000"/>
        <rFont val="ＭＳ Ｐゴシック"/>
        <family val="3"/>
        <charset val="128"/>
      </rPr>
      <t xml:space="preserve">2060</t>
    </r>
    <r>
      <rPr>
        <sz val="11"/>
        <color rgb="FF000000"/>
        <rFont val="Noto Sans"/>
        <family val="2"/>
      </rPr>
      <t xml:space="preserve">円</t>
    </r>
    <r>
      <rPr>
        <sz val="11"/>
        <color rgb="FF000000"/>
        <rFont val="ＭＳ Ｐゴシック"/>
        <family val="3"/>
        <charset val="128"/>
      </rPr>
      <t xml:space="preserve">_2060</t>
    </r>
    <r>
      <rPr>
        <sz val="11"/>
        <color rgb="FF000000"/>
        <rFont val="Noto Sans"/>
        <family val="2"/>
      </rPr>
      <t xml:space="preserve">円</t>
    </r>
    <r>
      <rPr>
        <sz val="11"/>
        <color rgb="FF000000"/>
        <rFont val="ＭＳ Ｐゴシック"/>
        <family val="3"/>
        <charset val="128"/>
      </rPr>
      <t xml:space="preserve">_2060</t>
    </r>
    <r>
      <rPr>
        <sz val="11"/>
        <color rgb="FF000000"/>
        <rFont val="Noto Sans"/>
        <family val="2"/>
      </rPr>
      <t xml:space="preserve">円</t>
    </r>
    <r>
      <rPr>
        <sz val="11"/>
        <color rgb="FF000000"/>
        <rFont val="ＭＳ Ｐゴシック"/>
        <family val="3"/>
        <charset val="128"/>
      </rPr>
      <t xml:space="preserve">_2163</t>
    </r>
    <r>
      <rPr>
        <sz val="11"/>
        <color rgb="FF000000"/>
        <rFont val="Noto Sans"/>
        <family val="2"/>
      </rPr>
      <t xml:space="preserve">円</t>
    </r>
    <r>
      <rPr>
        <sz val="11"/>
        <color rgb="FF000000"/>
        <rFont val="ＭＳ Ｐゴシック"/>
        <family val="3"/>
        <charset val="128"/>
      </rPr>
      <t xml:space="preserve">_2163</t>
    </r>
    <r>
      <rPr>
        <sz val="11"/>
        <color rgb="FF000000"/>
        <rFont val="Noto Sans"/>
        <family val="2"/>
      </rPr>
      <t xml:space="preserve">円</t>
    </r>
    <r>
      <rPr>
        <sz val="11"/>
        <color rgb="FF000000"/>
        <rFont val="ＭＳ Ｐゴシック"/>
        <family val="3"/>
        <charset val="128"/>
      </rPr>
      <t xml:space="preserve">_2266</t>
    </r>
    <r>
      <rPr>
        <sz val="11"/>
        <color rgb="FF000000"/>
        <rFont val="Noto Sans"/>
        <family val="2"/>
      </rPr>
      <t xml:space="preserve">円</t>
    </r>
    <r>
      <rPr>
        <sz val="11"/>
        <color rgb="FF000000"/>
        <rFont val="ＭＳ Ｐゴシック"/>
        <family val="3"/>
        <charset val="128"/>
      </rPr>
      <t xml:space="preserve">_2200</t>
    </r>
    <r>
      <rPr>
        <sz val="11"/>
        <color rgb="FF000000"/>
        <rFont val="Noto Sans"/>
        <family val="2"/>
      </rPr>
      <t xml:space="preserve">円</t>
    </r>
    <r>
      <rPr>
        <sz val="11"/>
        <color rgb="FF000000"/>
        <rFont val="ＭＳ Ｐゴシック"/>
        <family val="3"/>
        <charset val="128"/>
      </rPr>
      <t xml:space="preserve">_2200</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税</t>
    </r>
    <r>
      <rPr>
        <sz val="11"/>
        <color rgb="FF000000"/>
        <rFont val="ＭＳ Ｐゴシック"/>
        <family val="3"/>
        <charset val="128"/>
      </rPr>
      <t xml:space="preserve">_2000</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税</t>
    </r>
    <r>
      <rPr>
        <sz val="11"/>
        <color rgb="FF000000"/>
        <rFont val="ＭＳ Ｐゴシック"/>
        <family val="3"/>
        <charset val="128"/>
      </rPr>
      <t xml:space="preserve">____</t>
    </r>
  </si>
  <si>
    <t xml:space="preserve">ホウシャセン プロセス コクサイ カイギ サンカ チョウサダン ホウコクショ</t>
  </si>
  <si>
    <t xml:space="preserve">http://library.affrc.go.jp/api/Q20375767</t>
  </si>
  <si>
    <t xml:space="preserve">放射線ホルミシス</t>
  </si>
  <si>
    <t xml:space="preserve">1990.1-1993.7</t>
  </si>
  <si>
    <t xml:space="preserve">BN09625273</t>
  </si>
  <si>
    <t xml:space="preserve">Q20235091</t>
  </si>
  <si>
    <r>
      <rPr>
        <sz val="11"/>
        <color rgb="FF000000"/>
        <rFont val="Noto Sans"/>
        <family val="2"/>
      </rPr>
      <t xml:space="preserve">監訳</t>
    </r>
    <r>
      <rPr>
        <sz val="11"/>
        <color rgb="FF000000"/>
        <rFont val="ＭＳ Ｐゴシック"/>
        <family val="3"/>
        <charset val="128"/>
      </rPr>
      <t xml:space="preserve">: </t>
    </r>
    <r>
      <rPr>
        <sz val="11"/>
        <color rgb="FF000000"/>
        <rFont val="Noto Sans"/>
        <family val="2"/>
      </rPr>
      <t xml:space="preserve">松平寛通</t>
    </r>
  </si>
  <si>
    <t xml:space="preserve">ホウシャセン ホルミシス</t>
  </si>
  <si>
    <t xml:space="preserve">http://library.affrc.go.jp/api/Q20235091</t>
  </si>
  <si>
    <t xml:space="preserve">森内和之</t>
  </si>
  <si>
    <t xml:space="preserve">放射線ものがたり</t>
  </si>
  <si>
    <t xml:space="preserve">200p.</t>
  </si>
  <si>
    <t xml:space="preserve">（ポピュラーサイエンス）</t>
  </si>
  <si>
    <t xml:space="preserve">4-7853-8651-7</t>
  </si>
  <si>
    <t xml:space="preserve">000002554301</t>
  </si>
  <si>
    <r>
      <rPr>
        <sz val="11"/>
        <color rgb="FF000000"/>
        <rFont val="ＭＳ Ｐゴシック"/>
        <family val="3"/>
        <charset val="128"/>
      </rPr>
      <t xml:space="preserve">539.6</t>
    </r>
    <r>
      <rPr>
        <sz val="11"/>
        <color rgb="FF000000"/>
        <rFont val="Noto Sans"/>
        <family val="2"/>
      </rPr>
      <t xml:space="preserve">モリ</t>
    </r>
  </si>
  <si>
    <t xml:space="preserve">柴田徳思／著</t>
  </si>
  <si>
    <t xml:space="preserve">放射線をはかる</t>
  </si>
  <si>
    <t xml:space="preserve">はかるシリーズ</t>
  </si>
  <si>
    <t xml:space="preserve">4-542-91002-4</t>
  </si>
  <si>
    <t xml:space="preserve">放射線安全管理の実際</t>
  </si>
  <si>
    <t xml:space="preserve">_2006.3</t>
  </si>
  <si>
    <t xml:space="preserve">x, 383p</t>
  </si>
  <si>
    <t xml:space="preserve">4890731776</t>
  </si>
  <si>
    <t xml:space="preserve">BA76610749</t>
  </si>
  <si>
    <t xml:space="preserve">Q20264810</t>
  </si>
  <si>
    <t xml:space="preserve">ホウシャセン アンゼン カンリ ノ ジッサイ</t>
  </si>
  <si>
    <t xml:space="preserve">http://library.affrc.go.jp/api/Q20264810</t>
  </si>
  <si>
    <t xml:space="preserve">_2007.5</t>
  </si>
  <si>
    <t xml:space="preserve">x, 395p</t>
  </si>
  <si>
    <t xml:space="preserve">9784890731886</t>
  </si>
  <si>
    <t xml:space="preserve">BA82100678</t>
  </si>
  <si>
    <t xml:space="preserve">Q20364991</t>
  </si>
  <si>
    <t xml:space="preserve">http://library.affrc.go.jp/api/Q20364991</t>
  </si>
  <si>
    <t xml:space="preserve">三浦正／編著</t>
  </si>
  <si>
    <t xml:space="preserve">放射線安全管理学</t>
  </si>
  <si>
    <t xml:space="preserve">4-339-07083-1</t>
  </si>
  <si>
    <r>
      <rPr>
        <sz val="11"/>
        <color rgb="FF000000"/>
        <rFont val="Noto Sans"/>
        <family val="2"/>
      </rPr>
      <t xml:space="preserve">折戸武郎 </t>
    </r>
    <r>
      <rPr>
        <sz val="11"/>
        <color rgb="FF000000"/>
        <rFont val="ＭＳ Ｐゴシック"/>
        <family val="3"/>
        <charset val="128"/>
      </rPr>
      <t xml:space="preserve">[</t>
    </r>
    <r>
      <rPr>
        <sz val="11"/>
        <color rgb="FF000000"/>
        <rFont val="Noto Sans"/>
        <family val="2"/>
      </rPr>
      <t xml:space="preserve">ほか</t>
    </r>
    <r>
      <rPr>
        <sz val="11"/>
        <color rgb="FF000000"/>
        <rFont val="ＭＳ Ｐゴシック"/>
        <family val="3"/>
        <charset val="128"/>
      </rPr>
      <t xml:space="preserve">] </t>
    </r>
    <r>
      <rPr>
        <sz val="11"/>
        <color rgb="FF000000"/>
        <rFont val="Noto Sans"/>
        <family val="2"/>
      </rPr>
      <t xml:space="preserve">編</t>
    </r>
  </si>
  <si>
    <t xml:space="preserve">1998.4</t>
  </si>
  <si>
    <t xml:space="preserve">ix, 241p</t>
  </si>
  <si>
    <r>
      <rPr>
        <sz val="11"/>
        <color rgb="FF000000"/>
        <rFont val="Noto Sans"/>
        <family val="2"/>
      </rPr>
      <t xml:space="preserve">医用放射線科学講座</t>
    </r>
    <r>
      <rPr>
        <sz val="11"/>
        <color rgb="FF000000"/>
        <rFont val="ＭＳ Ｐゴシック"/>
        <family val="3"/>
        <charset val="128"/>
      </rPr>
      <t xml:space="preserve">, 4</t>
    </r>
  </si>
  <si>
    <t xml:space="preserve">4263205243</t>
  </si>
  <si>
    <t xml:space="preserve">BA35424040</t>
  </si>
  <si>
    <t xml:space="preserve">Q20001244</t>
  </si>
  <si>
    <r>
      <rPr>
        <sz val="11"/>
        <color rgb="FF000000"/>
        <rFont val="Noto Sans"/>
        <family val="2"/>
      </rPr>
      <t xml:space="preserve">その他の編者</t>
    </r>
    <r>
      <rPr>
        <sz val="11"/>
        <color rgb="FF000000"/>
        <rFont val="ＭＳ Ｐゴシック"/>
        <family val="3"/>
        <charset val="128"/>
      </rPr>
      <t xml:space="preserve">: </t>
    </r>
    <r>
      <rPr>
        <sz val="11"/>
        <color rgb="FF000000"/>
        <rFont val="Noto Sans"/>
        <family val="2"/>
      </rPr>
      <t xml:space="preserve">森川薫</t>
    </r>
    <r>
      <rPr>
        <sz val="11"/>
        <color rgb="FF000000"/>
        <rFont val="ＭＳ Ｐゴシック"/>
        <family val="3"/>
        <charset val="128"/>
      </rPr>
      <t xml:space="preserve">, </t>
    </r>
    <r>
      <rPr>
        <sz val="11"/>
        <color rgb="FF000000"/>
        <rFont val="Noto Sans"/>
        <family val="2"/>
      </rPr>
      <t xml:space="preserve">岩波茂</t>
    </r>
    <r>
      <rPr>
        <sz val="11"/>
        <color rgb="FF000000"/>
        <rFont val="ＭＳ Ｐゴシック"/>
        <family val="3"/>
        <charset val="128"/>
      </rPr>
      <t xml:space="preserve">_</t>
    </r>
    <r>
      <rPr>
        <sz val="11"/>
        <color rgb="FF000000"/>
        <rFont val="Noto Sans"/>
        <family val="2"/>
      </rPr>
      <t xml:space="preserve">参考文献</t>
    </r>
    <r>
      <rPr>
        <sz val="11"/>
        <color rgb="FF000000"/>
        <rFont val="ＭＳ Ｐゴシック"/>
        <family val="3"/>
        <charset val="128"/>
      </rPr>
      <t xml:space="preserve">: p[235]-236</t>
    </r>
  </si>
  <si>
    <t xml:space="preserve">ホウシャセン アンゼン カンリガク</t>
  </si>
  <si>
    <t xml:space="preserve">http://library.affrc.go.jp/api/Q20001244</t>
  </si>
  <si>
    <t xml:space="preserve">飯田博美／著</t>
  </si>
  <si>
    <t xml:space="preserve">安東醇／著</t>
  </si>
  <si>
    <t xml:space="preserve">川井恵一／著</t>
  </si>
  <si>
    <t xml:space="preserve">4-86045-012-4</t>
  </si>
  <si>
    <t xml:space="preserve">富樫厚彦共編</t>
  </si>
  <si>
    <t xml:space="preserve">鈴木昇一共編</t>
  </si>
  <si>
    <t xml:space="preserve">西谷源展共編</t>
  </si>
  <si>
    <t xml:space="preserve">240p.</t>
  </si>
  <si>
    <t xml:space="preserve">（放射線技術学シリーズ）</t>
  </si>
  <si>
    <t xml:space="preserve">4-274-20128-7</t>
  </si>
  <si>
    <t xml:space="preserve">000007923248</t>
  </si>
  <si>
    <r>
      <rPr>
        <sz val="11"/>
        <color rgb="FF000000"/>
        <rFont val="ＭＳ Ｐゴシック"/>
        <family val="3"/>
        <charset val="128"/>
      </rPr>
      <t xml:space="preserve">539.6</t>
    </r>
    <r>
      <rPr>
        <sz val="11"/>
        <color rgb="FF000000"/>
        <rFont val="Noto Sans"/>
        <family val="2"/>
      </rPr>
      <t xml:space="preserve">ホウ</t>
    </r>
  </si>
  <si>
    <t xml:space="preserve">下道國編</t>
  </si>
  <si>
    <t xml:space="preserve">放射線安全研究の将来を考える</t>
  </si>
  <si>
    <r>
      <rPr>
        <sz val="11"/>
        <color rgb="FF000000"/>
        <rFont val="Noto Sans"/>
        <family val="2"/>
      </rPr>
      <t xml:space="preserve">放医研シンポジウムシリーズ</t>
    </r>
    <r>
      <rPr>
        <sz val="11"/>
        <color rgb="FF000000"/>
        <rFont val="ＭＳ Ｐゴシック"/>
        <family val="3"/>
        <charset val="128"/>
      </rPr>
      <t xml:space="preserve">_NIRS, . </t>
    </r>
    <r>
      <rPr>
        <sz val="11"/>
        <color rgb="FF000000"/>
        <rFont val="Noto Sans"/>
        <family val="2"/>
      </rPr>
      <t xml:space="preserve">放射線安全研究センターシンポジウム</t>
    </r>
    <r>
      <rPr>
        <sz val="11"/>
        <color rgb="FF000000"/>
        <rFont val="ＭＳ Ｐゴシック"/>
        <family val="3"/>
        <charset val="128"/>
      </rPr>
      <t xml:space="preserve">||</t>
    </r>
    <r>
      <rPr>
        <sz val="11"/>
        <color rgb="FF000000"/>
        <rFont val="Noto Sans"/>
        <family val="2"/>
      </rPr>
      <t xml:space="preserve">ホウシャセン アンゼン ケンキュウ センター シンポジウム </t>
    </r>
    <r>
      <rPr>
        <sz val="11"/>
        <color rgb="FF000000"/>
        <rFont val="ＭＳ Ｐゴシック"/>
        <family val="3"/>
        <charset val="128"/>
      </rPr>
      <t xml:space="preserve">; </t>
    </r>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回</t>
    </r>
    <r>
      <rPr>
        <sz val="11"/>
        <color rgb="FF000000"/>
        <rFont val="ＭＳ Ｐゴシック"/>
        <family val="3"/>
        <charset val="128"/>
      </rPr>
      <t xml:space="preserve">_M-155</t>
    </r>
  </si>
  <si>
    <t xml:space="preserve">4938987155</t>
  </si>
  <si>
    <t xml:space="preserve">BA55987680</t>
  </si>
  <si>
    <t xml:space="preserve">Q20072025</t>
  </si>
  <si>
    <t xml:space="preserve">ホウシャセン アンゼン ケンキュウ ノ ショウライ オ カンガエル</t>
  </si>
  <si>
    <t xml:space="preserve">http://library.affrc.go.jp/api/Q20072025</t>
  </si>
  <si>
    <t xml:space="preserve">西澤邦秀／編</t>
  </si>
  <si>
    <t xml:space="preserve">飯田孝夫／編</t>
  </si>
  <si>
    <t xml:space="preserve">放射線安全取扱の基礎</t>
  </si>
  <si>
    <t xml:space="preserve">4-8158-0552-0</t>
  </si>
  <si>
    <t xml:space="preserve">西澤邦秀編</t>
  </si>
  <si>
    <r>
      <rPr>
        <sz val="11"/>
        <color rgb="FF000000"/>
        <rFont val="Noto Sans"/>
        <family val="2"/>
      </rPr>
      <t xml:space="preserve">放射線安全取扱の基礎 </t>
    </r>
    <r>
      <rPr>
        <sz val="11"/>
        <color rgb="FF000000"/>
        <rFont val="ＭＳ Ｐゴシック"/>
        <family val="3"/>
        <charset val="128"/>
      </rPr>
      <t xml:space="preserve">: </t>
    </r>
    <r>
      <rPr>
        <sz val="11"/>
        <color rgb="FF000000"/>
        <rFont val="Noto Sans"/>
        <family val="2"/>
      </rPr>
      <t xml:space="preserve">アイソトープから</t>
    </r>
    <r>
      <rPr>
        <sz val="11"/>
        <color rgb="FF000000"/>
        <rFont val="ＭＳ Ｐゴシック"/>
        <family val="3"/>
        <charset val="128"/>
      </rPr>
      <t xml:space="preserve">X</t>
    </r>
    <r>
      <rPr>
        <sz val="11"/>
        <color rgb="FF000000"/>
        <rFont val="Noto Sans"/>
        <family val="2"/>
      </rPr>
      <t xml:space="preserve">線・放射光まで</t>
    </r>
  </si>
  <si>
    <t xml:space="preserve">2001.4</t>
  </si>
  <si>
    <t xml:space="preserve">vii, 166p</t>
  </si>
  <si>
    <t xml:space="preserve">4815804044</t>
  </si>
  <si>
    <t xml:space="preserve">BA51250756</t>
  </si>
  <si>
    <t xml:space="preserve">Q20151813</t>
  </si>
  <si>
    <r>
      <rPr>
        <sz val="11"/>
        <color rgb="FF000000"/>
        <rFont val="Noto Sans"/>
        <family val="2"/>
      </rPr>
      <t xml:space="preserve">参考文献</t>
    </r>
    <r>
      <rPr>
        <sz val="11"/>
        <color rgb="FF000000"/>
        <rFont val="ＭＳ Ｐゴシック"/>
        <family val="3"/>
        <charset val="128"/>
      </rPr>
      <t xml:space="preserve">: p159-160</t>
    </r>
  </si>
  <si>
    <t xml:space="preserve">800</t>
  </si>
  <si>
    <r>
      <rPr>
        <sz val="11"/>
        <color rgb="FF000000"/>
        <rFont val="Noto Sans"/>
        <family val="2"/>
      </rPr>
      <t xml:space="preserve">ホウシャセン アンゼン トリアツカイ ノ キソ </t>
    </r>
    <r>
      <rPr>
        <sz val="11"/>
        <color rgb="FF000000"/>
        <rFont val="ＭＳ Ｐゴシック"/>
        <family val="3"/>
        <charset val="128"/>
      </rPr>
      <t xml:space="preserve">: </t>
    </r>
    <r>
      <rPr>
        <sz val="11"/>
        <color rgb="FF000000"/>
        <rFont val="Noto Sans"/>
        <family val="2"/>
      </rPr>
      <t xml:space="preserve">アイソトープ カラ </t>
    </r>
    <r>
      <rPr>
        <sz val="11"/>
        <color rgb="FF000000"/>
        <rFont val="ＭＳ Ｐゴシック"/>
        <family val="3"/>
        <charset val="128"/>
      </rPr>
      <t xml:space="preserve">X</t>
    </r>
    <r>
      <rPr>
        <sz val="11"/>
        <color rgb="FF000000"/>
        <rFont val="Noto Sans"/>
        <family val="2"/>
      </rPr>
      <t xml:space="preserve">セン ホウシャコウ マデ</t>
    </r>
  </si>
  <si>
    <t xml:space="preserve">http://library.affrc.go.jp/api/Q20151813</t>
  </si>
  <si>
    <t xml:space="preserve">放射線安全取扱手引</t>
  </si>
  <si>
    <t xml:space="preserve">Q20023673</t>
  </si>
  <si>
    <t xml:space="preserve">ホウシヤセンアンゼンシュ扱テビキ</t>
  </si>
  <si>
    <t xml:space="preserve">http://library.affrc.go.jp/api/Q20023673</t>
  </si>
  <si>
    <t xml:space="preserve">小池　正記 （コイケ　マサキ）</t>
  </si>
  <si>
    <t xml:space="preserve">放射線位置検出器の高速信号処理に関する研究</t>
  </si>
  <si>
    <r>
      <rPr>
        <sz val="11"/>
        <color rgb="FF000000"/>
        <rFont val="ＭＳ Ｐゴシック"/>
        <family val="3"/>
        <charset val="128"/>
      </rPr>
      <t xml:space="preserve">[</t>
    </r>
    <r>
      <rPr>
        <sz val="11"/>
        <color rgb="FF000000"/>
        <rFont val="Noto Sans"/>
        <family val="2"/>
      </rPr>
      <t xml:space="preserve">小池　正記</t>
    </r>
    <r>
      <rPr>
        <sz val="11"/>
        <color rgb="FF000000"/>
        <rFont val="ＭＳ Ｐゴシック"/>
        <family val="3"/>
        <charset val="128"/>
      </rPr>
      <t xml:space="preserve">]</t>
    </r>
  </si>
  <si>
    <r>
      <rPr>
        <sz val="11"/>
        <color rgb="FF000000"/>
        <rFont val="Noto Sans"/>
        <family val="2"/>
      </rPr>
      <t xml:space="preserve">松村清二</t>
    </r>
    <r>
      <rPr>
        <sz val="11"/>
        <color rgb="FF000000"/>
        <rFont val="ＭＳ Ｐゴシック"/>
        <family val="3"/>
        <charset val="128"/>
      </rPr>
      <t xml:space="preserve">, </t>
    </r>
    <r>
      <rPr>
        <sz val="11"/>
        <color rgb="FF000000"/>
        <rFont val="Noto Sans"/>
        <family val="2"/>
      </rPr>
      <t xml:space="preserve">田島弥太郎共編</t>
    </r>
  </si>
  <si>
    <t xml:space="preserve">放射線遺伝学</t>
  </si>
  <si>
    <t xml:space="preserve">ii, 739p</t>
  </si>
  <si>
    <t xml:space="preserve">JP64005326</t>
  </si>
  <si>
    <t xml:space="preserve">BN03016465</t>
  </si>
  <si>
    <t xml:space="preserve">Q20275900</t>
  </si>
  <si>
    <r>
      <rPr>
        <sz val="11"/>
        <color rgb="FF000000"/>
        <rFont val="Noto Sans"/>
        <family val="2"/>
      </rPr>
      <t xml:space="preserve">各章末</t>
    </r>
    <r>
      <rPr>
        <sz val="11"/>
        <color rgb="FF000000"/>
        <rFont val="ＭＳ Ｐゴシック"/>
        <family val="3"/>
        <charset val="128"/>
      </rPr>
      <t xml:space="preserve">:</t>
    </r>
    <r>
      <rPr>
        <sz val="11"/>
        <color rgb="FF000000"/>
        <rFont val="Noto Sans"/>
        <family val="2"/>
      </rPr>
      <t xml:space="preserve">引用文献</t>
    </r>
  </si>
  <si>
    <t xml:space="preserve">ホウシャセン イデンガク</t>
  </si>
  <si>
    <t xml:space="preserve">http://library.affrc.go.jp/api/Q20275900</t>
  </si>
  <si>
    <r>
      <rPr>
        <sz val="11"/>
        <color rgb="FF000000"/>
        <rFont val="Noto Sans"/>
        <family val="2"/>
      </rPr>
      <t xml:space="preserve">江藤　秀雄  </t>
    </r>
    <r>
      <rPr>
        <sz val="11"/>
        <color rgb="FF000000"/>
        <rFont val="ＭＳ Ｐゴシック"/>
        <family val="3"/>
        <charset val="128"/>
      </rPr>
      <t xml:space="preserve">; </t>
    </r>
    <r>
      <rPr>
        <sz val="11"/>
        <color rgb="FF000000"/>
        <rFont val="Noto Sans"/>
        <family val="2"/>
      </rPr>
      <t xml:space="preserve">粟冠　正利</t>
    </r>
  </si>
  <si>
    <t xml:space="preserve">放射線医学</t>
  </si>
  <si>
    <t xml:space="preserve">医学書院</t>
  </si>
  <si>
    <t xml:space="preserve">26,1139,</t>
  </si>
  <si>
    <t xml:space="preserve">Q00835457</t>
  </si>
  <si>
    <t xml:space="preserve">ホウシャセン イガク</t>
  </si>
  <si>
    <t xml:space="preserve">http://library.affrc.go.jp/api/Q00835457</t>
  </si>
  <si>
    <t xml:space="preserve">Q20009494</t>
  </si>
  <si>
    <r>
      <rPr>
        <sz val="11"/>
        <color rgb="FF000000"/>
        <rFont val="ＭＳ Ｐゴシック"/>
        <family val="3"/>
        <charset val="128"/>
      </rPr>
      <t xml:space="preserve">8500</t>
    </r>
    <r>
      <rPr>
        <sz val="11"/>
        <color rgb="FF000000"/>
        <rFont val="Noto Sans"/>
        <family val="2"/>
      </rPr>
      <t xml:space="preserve">円</t>
    </r>
  </si>
  <si>
    <t xml:space="preserve">ホウシャセンイガクソウゴウケンキュウショ</t>
  </si>
  <si>
    <t xml:space="preserve">http://library.affrc.go.jp/api/Q20009494</t>
  </si>
  <si>
    <r>
      <rPr>
        <sz val="11"/>
        <color rgb="FF000000"/>
        <rFont val="Noto Sans"/>
        <family val="2"/>
      </rPr>
      <t xml:space="preserve">放射線医学総合研究所 重粒子線がん治療装置等共同利用研究報告書 平成</t>
    </r>
    <r>
      <rPr>
        <sz val="11"/>
        <color rgb="FF000000"/>
        <rFont val="ＭＳ Ｐゴシック"/>
        <family val="3"/>
        <charset val="128"/>
      </rPr>
      <t xml:space="preserve">10</t>
    </r>
    <r>
      <rPr>
        <sz val="11"/>
        <color rgb="FF000000"/>
        <rFont val="Noto Sans"/>
        <family val="2"/>
      </rPr>
      <t xml:space="preserve">年度</t>
    </r>
  </si>
  <si>
    <t xml:space="preserve">1999.4</t>
  </si>
  <si>
    <t xml:space="preserve">8,337</t>
  </si>
  <si>
    <t xml:space="preserve">NIRS-M-133, </t>
  </si>
  <si>
    <t xml:space="preserve">Q00938611</t>
  </si>
  <si>
    <r>
      <rPr>
        <sz val="11"/>
        <color rgb="FF000000"/>
        <rFont val="Noto Sans"/>
        <family val="2"/>
      </rPr>
      <t xml:space="preserve">ホウシャセンイガクソウゴウケンキュウジョ ジュウリュウシセンガンチリョウソウチトウキョウドウリヨウケンキュウホウコクショ ヘイセイ</t>
    </r>
    <r>
      <rPr>
        <sz val="11"/>
        <color rgb="FF000000"/>
        <rFont val="ＭＳ Ｐゴシック"/>
        <family val="3"/>
        <charset val="128"/>
      </rPr>
      <t xml:space="preserve">10</t>
    </r>
    <r>
      <rPr>
        <sz val="11"/>
        <color rgb="FF000000"/>
        <rFont val="Noto Sans"/>
        <family val="2"/>
      </rPr>
      <t xml:space="preserve">ネンド</t>
    </r>
  </si>
  <si>
    <t xml:space="preserve">http://library.affrc.go.jp/api/Q00938611</t>
  </si>
  <si>
    <r>
      <rPr>
        <sz val="11"/>
        <color rgb="FF000000"/>
        <rFont val="Noto Sans"/>
        <family val="2"/>
      </rPr>
      <t xml:space="preserve">放射線医学総合研究所 重粒子線がん治療装置等共同利用研究報告書 平成</t>
    </r>
    <r>
      <rPr>
        <sz val="11"/>
        <color rgb="FF000000"/>
        <rFont val="ＭＳ Ｐゴシック"/>
        <family val="3"/>
        <charset val="128"/>
      </rPr>
      <t xml:space="preserve">9</t>
    </r>
    <r>
      <rPr>
        <sz val="11"/>
        <color rgb="FF000000"/>
        <rFont val="Noto Sans"/>
        <family val="2"/>
      </rPr>
      <t xml:space="preserve">年度</t>
    </r>
  </si>
  <si>
    <t xml:space="preserve">IX, 522p</t>
  </si>
  <si>
    <t xml:space="preserve">NIRS-M-125, </t>
  </si>
  <si>
    <t xml:space="preserve">Q00928664</t>
  </si>
  <si>
    <r>
      <rPr>
        <sz val="11"/>
        <color rgb="FF000000"/>
        <rFont val="Noto Sans"/>
        <family val="2"/>
      </rPr>
      <t xml:space="preserve">ホウシャセンイガクソウゴウケンキュウジョ ジュウリュウシセンガンチリョウソウチトウキョウドウリヨウケンキュウホウコクショ ヘイセイ</t>
    </r>
    <r>
      <rPr>
        <sz val="11"/>
        <color rgb="FF000000"/>
        <rFont val="ＭＳ Ｐゴシック"/>
        <family val="3"/>
        <charset val="128"/>
      </rPr>
      <t xml:space="preserve">9</t>
    </r>
    <r>
      <rPr>
        <sz val="11"/>
        <color rgb="FF000000"/>
        <rFont val="Noto Sans"/>
        <family val="2"/>
      </rPr>
      <t xml:space="preserve">ネンド</t>
    </r>
  </si>
  <si>
    <t xml:space="preserve">http://library.affrc.go.jp/api/Q00928664</t>
  </si>
  <si>
    <r>
      <rPr>
        <sz val="11"/>
        <color rgb="FF000000"/>
        <rFont val="Noto Sans"/>
        <family val="2"/>
      </rPr>
      <t xml:space="preserve">放射線医学総合研究所　昭和</t>
    </r>
    <r>
      <rPr>
        <sz val="11"/>
        <color rgb="FF000000"/>
        <rFont val="ＭＳ Ｐゴシック"/>
        <family val="3"/>
        <charset val="128"/>
      </rPr>
      <t xml:space="preserve">43</t>
    </r>
    <r>
      <rPr>
        <sz val="11"/>
        <color rgb="FF000000"/>
        <rFont val="Noto Sans"/>
        <family val="2"/>
      </rPr>
      <t xml:space="preserve">年度業務計画</t>
    </r>
  </si>
  <si>
    <r>
      <rPr>
        <sz val="11"/>
        <color rgb="FF000000"/>
        <rFont val="Noto Sans"/>
        <family val="2"/>
      </rPr>
      <t xml:space="preserve">放射線科学</t>
    </r>
    <r>
      <rPr>
        <sz val="11"/>
        <color rgb="FF000000"/>
        <rFont val="ＭＳ Ｐゴシック"/>
        <family val="3"/>
        <charset val="128"/>
      </rPr>
      <t xml:space="preserve">, Vol</t>
    </r>
    <r>
      <rPr>
        <sz val="11"/>
        <color rgb="FF000000"/>
        <rFont val="Noto Sans"/>
        <family val="2"/>
      </rPr>
      <t xml:space="preserve">．</t>
    </r>
    <r>
      <rPr>
        <sz val="11"/>
        <color rgb="FF000000"/>
        <rFont val="ＭＳ Ｐゴシック"/>
        <family val="3"/>
        <charset val="128"/>
      </rPr>
      <t xml:space="preserve">11</t>
    </r>
    <r>
      <rPr>
        <sz val="11"/>
        <color rgb="FF000000"/>
        <rFont val="Noto Sans"/>
        <family val="2"/>
      </rPr>
      <t xml:space="preserve">　</t>
    </r>
    <r>
      <rPr>
        <sz val="11"/>
        <color rgb="FF000000"/>
        <rFont val="ＭＳ Ｐゴシック"/>
        <family val="3"/>
        <charset val="128"/>
      </rPr>
      <t xml:space="preserve">No</t>
    </r>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付録</t>
    </r>
    <r>
      <rPr>
        <sz val="11"/>
        <color rgb="FF000000"/>
        <rFont val="ＭＳ Ｐゴシック"/>
        <family val="3"/>
        <charset val="128"/>
      </rPr>
      <t xml:space="preserve">]</t>
    </r>
  </si>
  <si>
    <t xml:space="preserve">Q20012272</t>
  </si>
  <si>
    <t xml:space="preserve">放医研ニュース・改題</t>
  </si>
  <si>
    <t xml:space="preserve">3350</t>
  </si>
  <si>
    <r>
      <rPr>
        <sz val="11"/>
        <color rgb="FF000000"/>
        <rFont val="Noto Sans"/>
        <family val="2"/>
      </rPr>
      <t xml:space="preserve">ホウシャセンイガクソウゴウケンキュウショ　ショウワ</t>
    </r>
    <r>
      <rPr>
        <sz val="11"/>
        <color rgb="FF000000"/>
        <rFont val="ＭＳ Ｐゴシック"/>
        <family val="3"/>
        <charset val="128"/>
      </rPr>
      <t xml:space="preserve">44</t>
    </r>
    <r>
      <rPr>
        <sz val="11"/>
        <color rgb="FF000000"/>
        <rFont val="Noto Sans"/>
        <family val="2"/>
      </rPr>
      <t xml:space="preserve">ネンドギョウムケイカク</t>
    </r>
  </si>
  <si>
    <t xml:space="preserve">http://library.affrc.go.jp/api/Q20012272</t>
  </si>
  <si>
    <r>
      <rPr>
        <sz val="11"/>
        <color rgb="FF000000"/>
        <rFont val="Noto Sans"/>
        <family val="2"/>
      </rPr>
      <t xml:space="preserve">放射線医学総合研究所　昭和</t>
    </r>
    <r>
      <rPr>
        <sz val="11"/>
        <color rgb="FF000000"/>
        <rFont val="ＭＳ Ｐゴシック"/>
        <family val="3"/>
        <charset val="128"/>
      </rPr>
      <t xml:space="preserve">44</t>
    </r>
    <r>
      <rPr>
        <sz val="11"/>
        <color rgb="FF000000"/>
        <rFont val="Noto Sans"/>
        <family val="2"/>
      </rPr>
      <t xml:space="preserve">年度業務計画</t>
    </r>
  </si>
  <si>
    <r>
      <rPr>
        <sz val="11"/>
        <color rgb="FF000000"/>
        <rFont val="Noto Sans"/>
        <family val="2"/>
      </rPr>
      <t xml:space="preserve">放射線科学</t>
    </r>
    <r>
      <rPr>
        <sz val="11"/>
        <color rgb="FF000000"/>
        <rFont val="ＭＳ Ｐゴシック"/>
        <family val="3"/>
        <charset val="128"/>
      </rPr>
      <t xml:space="preserve">, Vol</t>
    </r>
    <r>
      <rPr>
        <sz val="11"/>
        <color rgb="FF000000"/>
        <rFont val="Noto Sans"/>
        <family val="2"/>
      </rPr>
      <t xml:space="preserve">．</t>
    </r>
    <r>
      <rPr>
        <sz val="11"/>
        <color rgb="FF000000"/>
        <rFont val="ＭＳ Ｐゴシック"/>
        <family val="3"/>
        <charset val="128"/>
      </rPr>
      <t xml:space="preserve">12</t>
    </r>
    <r>
      <rPr>
        <sz val="11"/>
        <color rgb="FF000000"/>
        <rFont val="Noto Sans"/>
        <family val="2"/>
      </rPr>
      <t xml:space="preserve">　</t>
    </r>
    <r>
      <rPr>
        <sz val="11"/>
        <color rgb="FF000000"/>
        <rFont val="ＭＳ Ｐゴシック"/>
        <family val="3"/>
        <charset val="128"/>
      </rPr>
      <t xml:space="preserve">No</t>
    </r>
    <r>
      <rPr>
        <sz val="11"/>
        <color rgb="FF000000"/>
        <rFont val="Noto Sans"/>
        <family val="2"/>
      </rPr>
      <t xml:space="preserve">．</t>
    </r>
    <r>
      <rPr>
        <sz val="11"/>
        <color rgb="FF000000"/>
        <rFont val="ＭＳ Ｐゴシック"/>
        <family val="3"/>
        <charset val="128"/>
      </rPr>
      <t xml:space="preserve">4</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付録</t>
    </r>
    <r>
      <rPr>
        <sz val="11"/>
        <color rgb="FF000000"/>
        <rFont val="ＭＳ Ｐゴシック"/>
        <family val="3"/>
        <charset val="128"/>
      </rPr>
      <t xml:space="preserve">]</t>
    </r>
  </si>
  <si>
    <t xml:space="preserve">Q20009514</t>
  </si>
  <si>
    <t xml:space="preserve">http://library.affrc.go.jp/api/Q20009514</t>
  </si>
  <si>
    <r>
      <rPr>
        <sz val="11"/>
        <color rgb="FF000000"/>
        <rFont val="Noto Sans"/>
        <family val="2"/>
      </rPr>
      <t xml:space="preserve">放射線医学総合研究所　昭和</t>
    </r>
    <r>
      <rPr>
        <sz val="11"/>
        <color rgb="FF000000"/>
        <rFont val="ＭＳ Ｐゴシック"/>
        <family val="3"/>
        <charset val="128"/>
      </rPr>
      <t xml:space="preserve">46</t>
    </r>
    <r>
      <rPr>
        <sz val="11"/>
        <color rgb="FF000000"/>
        <rFont val="Noto Sans"/>
        <family val="2"/>
      </rPr>
      <t xml:space="preserve">年事業計画</t>
    </r>
  </si>
  <si>
    <r>
      <rPr>
        <sz val="11"/>
        <color rgb="FF000000"/>
        <rFont val="Noto Sans"/>
        <family val="2"/>
      </rPr>
      <t xml:space="preserve">放射線科学　</t>
    </r>
    <r>
      <rPr>
        <sz val="11"/>
        <color rgb="FF000000"/>
        <rFont val="ＭＳ Ｐゴシック"/>
        <family val="3"/>
        <charset val="128"/>
      </rPr>
      <t xml:space="preserve">Vol.14</t>
    </r>
    <r>
      <rPr>
        <sz val="11"/>
        <color rgb="FF000000"/>
        <rFont val="Noto Sans"/>
        <family val="2"/>
      </rPr>
      <t xml:space="preserve">　</t>
    </r>
    <r>
      <rPr>
        <sz val="11"/>
        <color rgb="FF000000"/>
        <rFont val="ＭＳ Ｐゴシック"/>
        <family val="3"/>
        <charset val="128"/>
      </rPr>
      <t xml:space="preserve">, </t>
    </r>
  </si>
  <si>
    <t xml:space="preserve">Q00978162</t>
  </si>
  <si>
    <r>
      <rPr>
        <sz val="11"/>
        <color rgb="FF000000"/>
        <rFont val="Noto Sans"/>
        <family val="2"/>
      </rPr>
      <t xml:space="preserve">ホウシャセンイガクソウゴウケンキュウジョ ショウワ</t>
    </r>
    <r>
      <rPr>
        <sz val="11"/>
        <color rgb="FF000000"/>
        <rFont val="ＭＳ Ｐゴシック"/>
        <family val="3"/>
        <charset val="128"/>
      </rPr>
      <t xml:space="preserve">46</t>
    </r>
    <r>
      <rPr>
        <sz val="11"/>
        <color rgb="FF000000"/>
        <rFont val="Noto Sans"/>
        <family val="2"/>
      </rPr>
      <t xml:space="preserve">トシジギョウケイカク</t>
    </r>
  </si>
  <si>
    <t xml:space="preserve">http://library.affrc.go.jp/api/Q00978162</t>
  </si>
  <si>
    <r>
      <rPr>
        <sz val="11"/>
        <color rgb="FF000000"/>
        <rFont val="Noto Sans"/>
        <family val="2"/>
      </rPr>
      <t xml:space="preserve">放射線医学総合研究所　昭和</t>
    </r>
    <r>
      <rPr>
        <sz val="11"/>
        <color rgb="FF000000"/>
        <rFont val="ＭＳ Ｐゴシック"/>
        <family val="3"/>
        <charset val="128"/>
      </rPr>
      <t xml:space="preserve">46</t>
    </r>
    <r>
      <rPr>
        <sz val="11"/>
        <color rgb="FF000000"/>
        <rFont val="Noto Sans"/>
        <family val="2"/>
      </rPr>
      <t xml:space="preserve">年度事業計画</t>
    </r>
  </si>
  <si>
    <r>
      <rPr>
        <sz val="11"/>
        <color rgb="FF000000"/>
        <rFont val="Noto Sans"/>
        <family val="2"/>
      </rPr>
      <t xml:space="preserve">放射線科学</t>
    </r>
    <r>
      <rPr>
        <sz val="11"/>
        <color rgb="FF000000"/>
        <rFont val="ＭＳ Ｐゴシック"/>
        <family val="3"/>
        <charset val="128"/>
      </rPr>
      <t xml:space="preserve">, Vol</t>
    </r>
    <r>
      <rPr>
        <sz val="11"/>
        <color rgb="FF000000"/>
        <rFont val="Noto Sans"/>
        <family val="2"/>
      </rPr>
      <t xml:space="preserve">．</t>
    </r>
    <r>
      <rPr>
        <sz val="11"/>
        <color rgb="FF000000"/>
        <rFont val="ＭＳ Ｐゴシック"/>
        <family val="3"/>
        <charset val="128"/>
      </rPr>
      <t xml:space="preserve">14</t>
    </r>
    <r>
      <rPr>
        <sz val="11"/>
        <color rgb="FF000000"/>
        <rFont val="Noto Sans"/>
        <family val="2"/>
      </rPr>
      <t xml:space="preserve">　</t>
    </r>
    <r>
      <rPr>
        <sz val="11"/>
        <color rgb="FF000000"/>
        <rFont val="ＭＳ Ｐゴシック"/>
        <family val="3"/>
        <charset val="128"/>
      </rPr>
      <t xml:space="preserve">No</t>
    </r>
    <r>
      <rPr>
        <sz val="11"/>
        <color rgb="FF000000"/>
        <rFont val="Noto Sans"/>
        <family val="2"/>
      </rPr>
      <t xml:space="preserve">．</t>
    </r>
    <r>
      <rPr>
        <sz val="11"/>
        <color rgb="FF000000"/>
        <rFont val="ＭＳ Ｐゴシック"/>
        <family val="3"/>
        <charset val="128"/>
      </rPr>
      <t xml:space="preserve">4[</t>
    </r>
    <r>
      <rPr>
        <sz val="11"/>
        <color rgb="FF000000"/>
        <rFont val="Noto Sans"/>
        <family val="2"/>
      </rPr>
      <t xml:space="preserve">別冊</t>
    </r>
    <r>
      <rPr>
        <sz val="11"/>
        <color rgb="FF000000"/>
        <rFont val="ＭＳ Ｐゴシック"/>
        <family val="3"/>
        <charset val="128"/>
      </rPr>
      <t xml:space="preserve">]</t>
    </r>
  </si>
  <si>
    <t xml:space="preserve">Q20009507</t>
  </si>
  <si>
    <t xml:space="preserve">900</t>
  </si>
  <si>
    <r>
      <rPr>
        <sz val="11"/>
        <color rgb="FF000000"/>
        <rFont val="Noto Sans"/>
        <family val="2"/>
      </rPr>
      <t xml:space="preserve">ホウシャセンイガクソウゴウケンキュウショ　ショウワ</t>
    </r>
    <r>
      <rPr>
        <sz val="11"/>
        <color rgb="FF000000"/>
        <rFont val="ＭＳ Ｐゴシック"/>
        <family val="3"/>
        <charset val="128"/>
      </rPr>
      <t xml:space="preserve">46</t>
    </r>
    <r>
      <rPr>
        <sz val="11"/>
        <color rgb="FF000000"/>
        <rFont val="Noto Sans"/>
        <family val="2"/>
      </rPr>
      <t xml:space="preserve">ネンドジギョウケイカク</t>
    </r>
  </si>
  <si>
    <t xml:space="preserve">http://library.affrc.go.jp/api/Q20009507</t>
  </si>
  <si>
    <r>
      <rPr>
        <sz val="11"/>
        <color rgb="FF000000"/>
        <rFont val="Noto Sans"/>
        <family val="2"/>
      </rPr>
      <t xml:space="preserve">放射線医学総合研究所　昭和</t>
    </r>
    <r>
      <rPr>
        <sz val="11"/>
        <color rgb="FF000000"/>
        <rFont val="ＭＳ Ｐゴシック"/>
        <family val="3"/>
        <charset val="128"/>
      </rPr>
      <t xml:space="preserve">53</t>
    </r>
    <r>
      <rPr>
        <sz val="11"/>
        <color rgb="FF000000"/>
        <rFont val="Noto Sans"/>
        <family val="2"/>
      </rPr>
      <t xml:space="preserve">年度業務計画</t>
    </r>
  </si>
  <si>
    <r>
      <rPr>
        <sz val="11"/>
        <color rgb="FF000000"/>
        <rFont val="Noto Sans"/>
        <family val="2"/>
      </rPr>
      <t xml:space="preserve">放射線科学</t>
    </r>
    <r>
      <rPr>
        <sz val="11"/>
        <color rgb="FF000000"/>
        <rFont val="ＭＳ Ｐゴシック"/>
        <family val="3"/>
        <charset val="128"/>
      </rPr>
      <t xml:space="preserve">, Vol</t>
    </r>
    <r>
      <rPr>
        <sz val="11"/>
        <color rgb="FF000000"/>
        <rFont val="Noto Sans"/>
        <family val="2"/>
      </rPr>
      <t xml:space="preserve">．</t>
    </r>
    <r>
      <rPr>
        <sz val="11"/>
        <color rgb="FF000000"/>
        <rFont val="ＭＳ Ｐゴシック"/>
        <family val="3"/>
        <charset val="128"/>
      </rPr>
      <t xml:space="preserve">21</t>
    </r>
    <r>
      <rPr>
        <sz val="11"/>
        <color rgb="FF000000"/>
        <rFont val="Noto Sans"/>
        <family val="2"/>
      </rPr>
      <t xml:space="preserve">　</t>
    </r>
    <r>
      <rPr>
        <sz val="11"/>
        <color rgb="FF000000"/>
        <rFont val="ＭＳ Ｐゴシック"/>
        <family val="3"/>
        <charset val="128"/>
      </rPr>
      <t xml:space="preserve">No</t>
    </r>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別冊付録</t>
    </r>
    <r>
      <rPr>
        <sz val="11"/>
        <color rgb="FF000000"/>
        <rFont val="ＭＳ Ｐゴシック"/>
        <family val="3"/>
        <charset val="128"/>
      </rPr>
      <t xml:space="preserve">]</t>
    </r>
  </si>
  <si>
    <t xml:space="preserve">Q20226613</t>
  </si>
  <si>
    <r>
      <rPr>
        <sz val="11"/>
        <color rgb="FF000000"/>
        <rFont val="Noto Sans"/>
        <family val="2"/>
      </rPr>
      <t xml:space="preserve">ホウシャセンイガクソウゴウケンキュウショ　ショウワ</t>
    </r>
    <r>
      <rPr>
        <sz val="11"/>
        <color rgb="FF000000"/>
        <rFont val="ＭＳ Ｐゴシック"/>
        <family val="3"/>
        <charset val="128"/>
      </rPr>
      <t xml:space="preserve">53</t>
    </r>
    <r>
      <rPr>
        <sz val="11"/>
        <color rgb="FF000000"/>
        <rFont val="Noto Sans"/>
        <family val="2"/>
      </rPr>
      <t xml:space="preserve">ネンドギョウムケイカク</t>
    </r>
  </si>
  <si>
    <t xml:space="preserve">http://library.affrc.go.jp/api/Q20226613</t>
  </si>
  <si>
    <r>
      <rPr>
        <sz val="11"/>
        <color rgb="FF000000"/>
        <rFont val="Noto Sans"/>
        <family val="2"/>
      </rPr>
      <t xml:space="preserve">放射線医学総合研究所　昭和</t>
    </r>
    <r>
      <rPr>
        <sz val="11"/>
        <color rgb="FF000000"/>
        <rFont val="ＭＳ Ｐゴシック"/>
        <family val="3"/>
        <charset val="128"/>
      </rPr>
      <t xml:space="preserve">54</t>
    </r>
    <r>
      <rPr>
        <sz val="11"/>
        <color rgb="FF000000"/>
        <rFont val="Noto Sans"/>
        <family val="2"/>
      </rPr>
      <t xml:space="preserve">年度業務計画</t>
    </r>
  </si>
  <si>
    <r>
      <rPr>
        <sz val="11"/>
        <color rgb="FF000000"/>
        <rFont val="Noto Sans"/>
        <family val="2"/>
      </rPr>
      <t xml:space="preserve">放射線科学</t>
    </r>
    <r>
      <rPr>
        <sz val="11"/>
        <color rgb="FF000000"/>
        <rFont val="ＭＳ Ｐゴシック"/>
        <family val="3"/>
        <charset val="128"/>
      </rPr>
      <t xml:space="preserve">, Vol</t>
    </r>
    <r>
      <rPr>
        <sz val="11"/>
        <color rgb="FF000000"/>
        <rFont val="Noto Sans"/>
        <family val="2"/>
      </rPr>
      <t xml:space="preserve">．</t>
    </r>
    <r>
      <rPr>
        <sz val="11"/>
        <color rgb="FF000000"/>
        <rFont val="ＭＳ Ｐゴシック"/>
        <family val="3"/>
        <charset val="128"/>
      </rPr>
      <t xml:space="preserve">22</t>
    </r>
    <r>
      <rPr>
        <sz val="11"/>
        <color rgb="FF000000"/>
        <rFont val="Noto Sans"/>
        <family val="2"/>
      </rPr>
      <t xml:space="preserve">　</t>
    </r>
    <r>
      <rPr>
        <sz val="11"/>
        <color rgb="FF000000"/>
        <rFont val="ＭＳ Ｐゴシック"/>
        <family val="3"/>
        <charset val="128"/>
      </rPr>
      <t xml:space="preserve">No</t>
    </r>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別冊付録</t>
    </r>
    <r>
      <rPr>
        <sz val="11"/>
        <color rgb="FF000000"/>
        <rFont val="ＭＳ Ｐゴシック"/>
        <family val="3"/>
        <charset val="128"/>
      </rPr>
      <t xml:space="preserve">]</t>
    </r>
  </si>
  <si>
    <t xml:space="preserve">Q20264963</t>
  </si>
  <si>
    <t xml:space="preserve">http://library.affrc.go.jp/api/Q20264963</t>
  </si>
  <si>
    <r>
      <rPr>
        <sz val="11"/>
        <color rgb="FF000000"/>
        <rFont val="Noto Sans"/>
        <family val="2"/>
      </rPr>
      <t xml:space="preserve">放射線医学総合研究所　昭和</t>
    </r>
    <r>
      <rPr>
        <sz val="11"/>
        <color rgb="FF000000"/>
        <rFont val="ＭＳ Ｐゴシック"/>
        <family val="3"/>
        <charset val="128"/>
      </rPr>
      <t xml:space="preserve">55</t>
    </r>
    <r>
      <rPr>
        <sz val="11"/>
        <color rgb="FF000000"/>
        <rFont val="Noto Sans"/>
        <family val="2"/>
      </rPr>
      <t xml:space="preserve">年度業務計画</t>
    </r>
  </si>
  <si>
    <t xml:space="preserve">Q20021510</t>
  </si>
  <si>
    <r>
      <rPr>
        <sz val="11"/>
        <color rgb="FF000000"/>
        <rFont val="Noto Sans"/>
        <family val="2"/>
      </rPr>
      <t xml:space="preserve">ホウシャセンイガクソウゴウケンキュウジョ　ショウワ</t>
    </r>
    <r>
      <rPr>
        <sz val="11"/>
        <color rgb="FF000000"/>
        <rFont val="ＭＳ Ｐゴシック"/>
        <family val="3"/>
        <charset val="128"/>
      </rPr>
      <t xml:space="preserve">55</t>
    </r>
    <r>
      <rPr>
        <sz val="11"/>
        <color rgb="FF000000"/>
        <rFont val="Noto Sans"/>
        <family val="2"/>
      </rPr>
      <t xml:space="preserve">ネンド</t>
    </r>
  </si>
  <si>
    <t xml:space="preserve">http://library.affrc.go.jp/api/Q20021510</t>
  </si>
  <si>
    <r>
      <rPr>
        <sz val="11"/>
        <color rgb="FF000000"/>
        <rFont val="Noto Sans"/>
        <family val="2"/>
      </rPr>
      <t xml:space="preserve">放射線医学総合研究所　昭和</t>
    </r>
    <r>
      <rPr>
        <sz val="11"/>
        <color rgb="FF000000"/>
        <rFont val="ＭＳ Ｐゴシック"/>
        <family val="3"/>
        <charset val="128"/>
      </rPr>
      <t xml:space="preserve">56</t>
    </r>
    <r>
      <rPr>
        <sz val="11"/>
        <color rgb="FF000000"/>
        <rFont val="Noto Sans"/>
        <family val="2"/>
      </rPr>
      <t xml:space="preserve">年度業務計画</t>
    </r>
  </si>
  <si>
    <t xml:space="preserve">1981.5</t>
  </si>
  <si>
    <r>
      <rPr>
        <sz val="11"/>
        <color rgb="FF000000"/>
        <rFont val="Noto Sans"/>
        <family val="2"/>
      </rPr>
      <t xml:space="preserve">放射線科学</t>
    </r>
    <r>
      <rPr>
        <sz val="11"/>
        <color rgb="FF000000"/>
        <rFont val="ＭＳ Ｐゴシック"/>
        <family val="3"/>
        <charset val="128"/>
      </rPr>
      <t xml:space="preserve">, Vol</t>
    </r>
    <r>
      <rPr>
        <sz val="11"/>
        <color rgb="FF000000"/>
        <rFont val="Noto Sans"/>
        <family val="2"/>
      </rPr>
      <t xml:space="preserve">．</t>
    </r>
    <r>
      <rPr>
        <sz val="11"/>
        <color rgb="FF000000"/>
        <rFont val="ＭＳ Ｐゴシック"/>
        <family val="3"/>
        <charset val="128"/>
      </rPr>
      <t xml:space="preserve">24</t>
    </r>
    <r>
      <rPr>
        <sz val="11"/>
        <color rgb="FF000000"/>
        <rFont val="Noto Sans"/>
        <family val="2"/>
      </rPr>
      <t xml:space="preserve">　</t>
    </r>
    <r>
      <rPr>
        <sz val="11"/>
        <color rgb="FF000000"/>
        <rFont val="ＭＳ Ｐゴシック"/>
        <family val="3"/>
        <charset val="128"/>
      </rPr>
      <t xml:space="preserve">No</t>
    </r>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別冊付録</t>
    </r>
    <r>
      <rPr>
        <sz val="11"/>
        <color rgb="FF000000"/>
        <rFont val="ＭＳ Ｐゴシック"/>
        <family val="3"/>
        <charset val="128"/>
      </rPr>
      <t xml:space="preserve">]</t>
    </r>
  </si>
  <si>
    <t xml:space="preserve">Q20226602</t>
  </si>
  <si>
    <t xml:space="preserve">\750</t>
  </si>
  <si>
    <r>
      <rPr>
        <sz val="11"/>
        <color rgb="FF000000"/>
        <rFont val="Noto Sans"/>
        <family val="2"/>
      </rPr>
      <t xml:space="preserve">ホウシャセンイガクソウゴウケンキュウショ　ショウワ</t>
    </r>
    <r>
      <rPr>
        <sz val="11"/>
        <color rgb="FF000000"/>
        <rFont val="ＭＳ Ｐゴシック"/>
        <family val="3"/>
        <charset val="128"/>
      </rPr>
      <t xml:space="preserve">56</t>
    </r>
    <r>
      <rPr>
        <sz val="11"/>
        <color rgb="FF000000"/>
        <rFont val="Noto Sans"/>
        <family val="2"/>
      </rPr>
      <t xml:space="preserve">ネンドギョウムケイカク</t>
    </r>
  </si>
  <si>
    <t xml:space="preserve">http://library.affrc.go.jp/api/Q20226602</t>
  </si>
  <si>
    <r>
      <rPr>
        <sz val="11"/>
        <color rgb="FF000000"/>
        <rFont val="Noto Sans"/>
        <family val="2"/>
      </rPr>
      <t xml:space="preserve">放射線医学総合研究所　昭和</t>
    </r>
    <r>
      <rPr>
        <sz val="11"/>
        <color rgb="FF000000"/>
        <rFont val="ＭＳ Ｐゴシック"/>
        <family val="3"/>
        <charset val="128"/>
      </rPr>
      <t xml:space="preserve">59</t>
    </r>
    <r>
      <rPr>
        <sz val="11"/>
        <color rgb="FF000000"/>
        <rFont val="Noto Sans"/>
        <family val="2"/>
      </rPr>
      <t xml:space="preserve">年度業務計画</t>
    </r>
  </si>
  <si>
    <t xml:space="preserve">1984.5</t>
  </si>
  <si>
    <r>
      <rPr>
        <sz val="11"/>
        <color rgb="FF000000"/>
        <rFont val="Noto Sans"/>
        <family val="2"/>
      </rPr>
      <t xml:space="preserve">放射線科学</t>
    </r>
    <r>
      <rPr>
        <sz val="11"/>
        <color rgb="FF000000"/>
        <rFont val="ＭＳ Ｐゴシック"/>
        <family val="3"/>
        <charset val="128"/>
      </rPr>
      <t xml:space="preserve">, Vol.27 No.5 [</t>
    </r>
    <r>
      <rPr>
        <sz val="11"/>
        <color rgb="FF000000"/>
        <rFont val="Noto Sans"/>
        <family val="2"/>
      </rPr>
      <t xml:space="preserve">別冊附録</t>
    </r>
    <r>
      <rPr>
        <sz val="11"/>
        <color rgb="FF000000"/>
        <rFont val="ＭＳ Ｐゴシック"/>
        <family val="3"/>
        <charset val="128"/>
      </rPr>
      <t xml:space="preserve">]</t>
    </r>
  </si>
  <si>
    <t xml:space="preserve">Q20021528</t>
  </si>
  <si>
    <r>
      <rPr>
        <sz val="11"/>
        <color rgb="FF000000"/>
        <rFont val="Noto Sans"/>
        <family val="2"/>
      </rPr>
      <t xml:space="preserve">ホウシャセンイガクソウゴウケンキュウショ　ショウワ</t>
    </r>
    <r>
      <rPr>
        <sz val="11"/>
        <color rgb="FF000000"/>
        <rFont val="ＭＳ Ｐゴシック"/>
        <family val="3"/>
        <charset val="128"/>
      </rPr>
      <t xml:space="preserve">59</t>
    </r>
    <r>
      <rPr>
        <sz val="11"/>
        <color rgb="FF000000"/>
        <rFont val="Noto Sans"/>
        <family val="2"/>
      </rPr>
      <t xml:space="preserve">ネンドギョウムケイカク</t>
    </r>
  </si>
  <si>
    <t xml:space="preserve">http://library.affrc.go.jp/api/Q20021528</t>
  </si>
  <si>
    <t xml:space="preserve">放射線医学総合研究所　長期業務計画</t>
  </si>
  <si>
    <t xml:space="preserve">Q20021534</t>
  </si>
  <si>
    <t xml:space="preserve">ホウシャセンイガクソウゴウケンキュウショ　チョウキギョウムケイカク</t>
  </si>
  <si>
    <t xml:space="preserve">http://library.affrc.go.jp/api/Q20021534</t>
  </si>
  <si>
    <r>
      <rPr>
        <sz val="11"/>
        <color rgb="FF000000"/>
        <rFont val="Noto Sans"/>
        <family val="2"/>
      </rPr>
      <t xml:space="preserve">放射線医学総合研究所</t>
    </r>
    <r>
      <rPr>
        <sz val="11"/>
        <color rgb="FF000000"/>
        <rFont val="ＭＳ Ｐゴシック"/>
        <family val="3"/>
        <charset val="128"/>
      </rPr>
      <t xml:space="preserve">50</t>
    </r>
    <r>
      <rPr>
        <sz val="11"/>
        <color rgb="FF000000"/>
        <rFont val="Noto Sans"/>
        <family val="2"/>
      </rPr>
      <t xml:space="preserve">年史編纂ワーキンググループ編</t>
    </r>
  </si>
  <si>
    <r>
      <rPr>
        <sz val="11"/>
        <color rgb="FF000000"/>
        <rFont val="Noto Sans"/>
        <family val="2"/>
      </rPr>
      <t xml:space="preserve">放射線医学総合研究所</t>
    </r>
    <r>
      <rPr>
        <sz val="11"/>
        <color rgb="FF000000"/>
        <rFont val="ＭＳ Ｐゴシック"/>
        <family val="3"/>
        <charset val="128"/>
      </rPr>
      <t xml:space="preserve">50</t>
    </r>
    <r>
      <rPr>
        <sz val="11"/>
        <color rgb="FF000000"/>
        <rFont val="Noto Sans"/>
        <family val="2"/>
      </rPr>
      <t xml:space="preserve">年史</t>
    </r>
  </si>
  <si>
    <t xml:space="preserve">20, xiv, 364p</t>
  </si>
  <si>
    <t xml:space="preserve">BA82452019</t>
  </si>
  <si>
    <t xml:space="preserve">Q20300744</t>
  </si>
  <si>
    <r>
      <rPr>
        <sz val="11"/>
        <color rgb="FF000000"/>
        <rFont val="Noto Sans"/>
        <family val="2"/>
      </rPr>
      <t xml:space="preserve">年表</t>
    </r>
    <r>
      <rPr>
        <sz val="11"/>
        <color rgb="FF000000"/>
        <rFont val="ＭＳ Ｐゴシック"/>
        <family val="3"/>
        <charset val="128"/>
      </rPr>
      <t xml:space="preserve">: p.359?363</t>
    </r>
  </si>
  <si>
    <r>
      <rPr>
        <sz val="11"/>
        <color rgb="FF000000"/>
        <rFont val="Noto Sans"/>
        <family val="2"/>
      </rPr>
      <t xml:space="preserve">ホウシャセン イガク ソウゴウ ケンキュウジョ </t>
    </r>
    <r>
      <rPr>
        <sz val="11"/>
        <color rgb="FF000000"/>
        <rFont val="ＭＳ Ｐゴシック"/>
        <family val="3"/>
        <charset val="128"/>
      </rPr>
      <t xml:space="preserve">50</t>
    </r>
    <r>
      <rPr>
        <sz val="11"/>
        <color rgb="FF000000"/>
        <rFont val="Noto Sans"/>
        <family val="2"/>
      </rPr>
      <t xml:space="preserve">ネンシ</t>
    </r>
  </si>
  <si>
    <t xml:space="preserve">http://library.affrc.go.jp/api/Q20300744</t>
  </si>
  <si>
    <r>
      <rPr>
        <sz val="11"/>
        <color rgb="FF000000"/>
        <rFont val="Noto Sans"/>
        <family val="2"/>
      </rPr>
      <t xml:space="preserve">放射線医学総合研究所重粒子線がん治療装置等共同利用研究報告書　平成</t>
    </r>
    <r>
      <rPr>
        <sz val="11"/>
        <color rgb="FF000000"/>
        <rFont val="ＭＳ Ｐゴシック"/>
        <family val="3"/>
        <charset val="128"/>
      </rPr>
      <t xml:space="preserve">6</t>
    </r>
    <r>
      <rPr>
        <sz val="11"/>
        <color rgb="FF000000"/>
        <rFont val="Noto Sans"/>
        <family val="2"/>
      </rPr>
      <t xml:space="preserve">年度</t>
    </r>
  </si>
  <si>
    <t xml:space="preserve">我孫子</t>
  </si>
  <si>
    <t xml:space="preserve">NIRS-M-108, </t>
  </si>
  <si>
    <t xml:space="preserve">Q00123117</t>
  </si>
  <si>
    <r>
      <rPr>
        <sz val="11"/>
        <color rgb="FF000000"/>
        <rFont val="Noto Sans"/>
        <family val="2"/>
      </rPr>
      <t xml:space="preserve">ホウシヤセンイガクソウゴウケンキュウジョジュウリユウシセンガンチリヨウソウチトウキヨウドウリヨウケンキユウホウコクショ ヘイセイ</t>
    </r>
    <r>
      <rPr>
        <sz val="11"/>
        <color rgb="FF000000"/>
        <rFont val="ＭＳ Ｐゴシック"/>
        <family val="3"/>
        <charset val="128"/>
      </rPr>
      <t xml:space="preserve">6</t>
    </r>
    <r>
      <rPr>
        <sz val="11"/>
        <color rgb="FF000000"/>
        <rFont val="Noto Sans"/>
        <family val="2"/>
      </rPr>
      <t xml:space="preserve">ネンド</t>
    </r>
  </si>
  <si>
    <t xml:space="preserve">http://library.affrc.go.jp/api/Q00123117</t>
  </si>
  <si>
    <r>
      <rPr>
        <sz val="11"/>
        <color rgb="FF000000"/>
        <rFont val="Noto Sans"/>
        <family val="2"/>
      </rPr>
      <t xml:space="preserve">放射線医学総合研究所重粒子線がん治療装置等共同利用研究報告書 平成</t>
    </r>
    <r>
      <rPr>
        <sz val="11"/>
        <color rgb="FF000000"/>
        <rFont val="ＭＳ Ｐゴシック"/>
        <family val="3"/>
        <charset val="128"/>
      </rPr>
      <t xml:space="preserve">7</t>
    </r>
    <r>
      <rPr>
        <sz val="11"/>
        <color rgb="FF000000"/>
        <rFont val="Noto Sans"/>
        <family val="2"/>
      </rPr>
      <t xml:space="preserve">年度</t>
    </r>
  </si>
  <si>
    <t xml:space="preserve">NIRS-M-116, </t>
  </si>
  <si>
    <t xml:space="preserve">Q00506902</t>
  </si>
  <si>
    <t xml:space="preserve">http://library.affrc.go.jp/api/Q00506902</t>
  </si>
  <si>
    <r>
      <rPr>
        <sz val="11"/>
        <color rgb="FF000000"/>
        <rFont val="Noto Sans"/>
        <family val="2"/>
      </rPr>
      <t xml:space="preserve">放射線医学総合研究所年報　昭和</t>
    </r>
    <r>
      <rPr>
        <sz val="11"/>
        <color rgb="FF000000"/>
        <rFont val="ＭＳ Ｐゴシック"/>
        <family val="3"/>
        <charset val="128"/>
      </rPr>
      <t xml:space="preserve">41</t>
    </r>
    <r>
      <rPr>
        <sz val="11"/>
        <color rgb="FF000000"/>
        <rFont val="Noto Sans"/>
        <family val="2"/>
      </rPr>
      <t xml:space="preserve">年度　創立</t>
    </r>
    <r>
      <rPr>
        <sz val="11"/>
        <color rgb="FF000000"/>
        <rFont val="ＭＳ Ｐゴシック"/>
        <family val="3"/>
        <charset val="128"/>
      </rPr>
      <t xml:space="preserve">10</t>
    </r>
    <r>
      <rPr>
        <sz val="11"/>
        <color rgb="FF000000"/>
        <rFont val="Noto Sans"/>
        <family val="2"/>
      </rPr>
      <t xml:space="preserve">周年記念号</t>
    </r>
  </si>
  <si>
    <t xml:space="preserve">Q00977850</t>
  </si>
  <si>
    <r>
      <rPr>
        <sz val="11"/>
        <color rgb="FF000000"/>
        <rFont val="Noto Sans"/>
        <family val="2"/>
      </rPr>
      <t xml:space="preserve">ホウシャセンイガクソウゴウケンキュウジョネンポウ ショウワ</t>
    </r>
    <r>
      <rPr>
        <sz val="11"/>
        <color rgb="FF000000"/>
        <rFont val="ＭＳ Ｐゴシック"/>
        <family val="3"/>
        <charset val="128"/>
      </rPr>
      <t xml:space="preserve">41</t>
    </r>
    <r>
      <rPr>
        <sz val="11"/>
        <color rgb="FF000000"/>
        <rFont val="Noto Sans"/>
        <family val="2"/>
      </rPr>
      <t xml:space="preserve">ネンド ソウリツ</t>
    </r>
    <r>
      <rPr>
        <sz val="11"/>
        <color rgb="FF000000"/>
        <rFont val="ＭＳ Ｐゴシック"/>
        <family val="3"/>
        <charset val="128"/>
      </rPr>
      <t xml:space="preserve">10</t>
    </r>
    <r>
      <rPr>
        <sz val="11"/>
        <color rgb="FF000000"/>
        <rFont val="Noto Sans"/>
        <family val="2"/>
      </rPr>
      <t xml:space="preserve">シュウネンキネンゴウ</t>
    </r>
  </si>
  <si>
    <t xml:space="preserve">http://library.affrc.go.jp/api/Q00977850</t>
  </si>
  <si>
    <r>
      <rPr>
        <sz val="11"/>
        <color rgb="FF000000"/>
        <rFont val="Noto Sans"/>
        <family val="2"/>
      </rPr>
      <t xml:space="preserve">放射線医学総合研究所年報　昭和</t>
    </r>
    <r>
      <rPr>
        <sz val="11"/>
        <color rgb="FF000000"/>
        <rFont val="ＭＳ Ｐゴシック"/>
        <family val="3"/>
        <charset val="128"/>
      </rPr>
      <t xml:space="preserve">43</t>
    </r>
    <r>
      <rPr>
        <sz val="11"/>
        <color rgb="FF000000"/>
        <rFont val="Noto Sans"/>
        <family val="2"/>
      </rPr>
      <t xml:space="preserve">年度</t>
    </r>
  </si>
  <si>
    <t xml:space="preserve">千葉市</t>
  </si>
  <si>
    <t xml:space="preserve">Q20021605</t>
  </si>
  <si>
    <r>
      <rPr>
        <sz val="11"/>
        <color rgb="FF000000"/>
        <rFont val="Noto Sans"/>
        <family val="2"/>
      </rPr>
      <t xml:space="preserve">ホウシャセンイガクソウゴウケンキュウジョネンポウ ショウワ</t>
    </r>
    <r>
      <rPr>
        <sz val="11"/>
        <color rgb="FF000000"/>
        <rFont val="ＭＳ Ｐゴシック"/>
        <family val="3"/>
        <charset val="128"/>
      </rPr>
      <t xml:space="preserve">43</t>
    </r>
    <r>
      <rPr>
        <sz val="11"/>
        <color rgb="FF000000"/>
        <rFont val="Noto Sans"/>
        <family val="2"/>
      </rPr>
      <t xml:space="preserve">ネンド</t>
    </r>
  </si>
  <si>
    <t xml:space="preserve">http://library.affrc.go.jp/api/Q20021605</t>
  </si>
  <si>
    <r>
      <rPr>
        <sz val="11"/>
        <color rgb="FF000000"/>
        <rFont val="Noto Sans"/>
        <family val="2"/>
      </rPr>
      <t xml:space="preserve">放射線医学総合研究所年報　昭和</t>
    </r>
    <r>
      <rPr>
        <sz val="11"/>
        <color rgb="FF000000"/>
        <rFont val="ＭＳ Ｐゴシック"/>
        <family val="3"/>
        <charset val="128"/>
      </rPr>
      <t xml:space="preserve">44</t>
    </r>
    <r>
      <rPr>
        <sz val="11"/>
        <color rgb="FF000000"/>
        <rFont val="Noto Sans"/>
        <family val="2"/>
      </rPr>
      <t xml:space="preserve">年度</t>
    </r>
  </si>
  <si>
    <t xml:space="preserve">1970.10</t>
  </si>
  <si>
    <t xml:space="preserve">Q20021595</t>
  </si>
  <si>
    <r>
      <rPr>
        <sz val="11"/>
        <color rgb="FF000000"/>
        <rFont val="Noto Sans"/>
        <family val="2"/>
      </rPr>
      <t xml:space="preserve">ホウシャセンイガクソウゴウケンキュウジョネンポウ ショウワ</t>
    </r>
    <r>
      <rPr>
        <sz val="11"/>
        <color rgb="FF000000"/>
        <rFont val="ＭＳ Ｐゴシック"/>
        <family val="3"/>
        <charset val="128"/>
      </rPr>
      <t xml:space="preserve">44</t>
    </r>
    <r>
      <rPr>
        <sz val="11"/>
        <color rgb="FF000000"/>
        <rFont val="Noto Sans"/>
        <family val="2"/>
      </rPr>
      <t xml:space="preserve">ネンド</t>
    </r>
  </si>
  <si>
    <t xml:space="preserve">http://library.affrc.go.jp/api/Q20021595</t>
  </si>
  <si>
    <r>
      <rPr>
        <sz val="11"/>
        <color rgb="FF000000"/>
        <rFont val="Noto Sans"/>
        <family val="2"/>
      </rPr>
      <t xml:space="preserve">放射線医学総合研究所年報　昭和</t>
    </r>
    <r>
      <rPr>
        <sz val="11"/>
        <color rgb="FF000000"/>
        <rFont val="ＭＳ Ｐゴシック"/>
        <family val="3"/>
        <charset val="128"/>
      </rPr>
      <t xml:space="preserve">45</t>
    </r>
    <r>
      <rPr>
        <sz val="11"/>
        <color rgb="FF000000"/>
        <rFont val="Noto Sans"/>
        <family val="2"/>
      </rPr>
      <t xml:space="preserve">年度</t>
    </r>
  </si>
  <si>
    <t xml:space="preserve">Q00978218</t>
  </si>
  <si>
    <r>
      <rPr>
        <sz val="11"/>
        <color rgb="FF000000"/>
        <rFont val="Noto Sans"/>
        <family val="2"/>
      </rPr>
      <t xml:space="preserve">ホウシャセンイガクソウゴウケンキュウジョネンポウ ショウワ</t>
    </r>
    <r>
      <rPr>
        <sz val="11"/>
        <color rgb="FF000000"/>
        <rFont val="ＭＳ Ｐゴシック"/>
        <family val="3"/>
        <charset val="128"/>
      </rPr>
      <t xml:space="preserve">45</t>
    </r>
    <r>
      <rPr>
        <sz val="11"/>
        <color rgb="FF000000"/>
        <rFont val="Noto Sans"/>
        <family val="2"/>
      </rPr>
      <t xml:space="preserve">ネンド</t>
    </r>
  </si>
  <si>
    <t xml:space="preserve">http://library.affrc.go.jp/api/Q00978218</t>
  </si>
  <si>
    <r>
      <rPr>
        <sz val="11"/>
        <color rgb="FF000000"/>
        <rFont val="Noto Sans"/>
        <family val="2"/>
      </rPr>
      <t xml:space="preserve">放射線医学総合研究所年報　昭和</t>
    </r>
    <r>
      <rPr>
        <sz val="11"/>
        <color rgb="FF000000"/>
        <rFont val="ＭＳ Ｐゴシック"/>
        <family val="3"/>
        <charset val="128"/>
      </rPr>
      <t xml:space="preserve">46</t>
    </r>
    <r>
      <rPr>
        <sz val="11"/>
        <color rgb="FF000000"/>
        <rFont val="Noto Sans"/>
        <family val="2"/>
      </rPr>
      <t xml:space="preserve">年度</t>
    </r>
  </si>
  <si>
    <t xml:space="preserve">Q20021597</t>
  </si>
  <si>
    <r>
      <rPr>
        <sz val="11"/>
        <color rgb="FF000000"/>
        <rFont val="Noto Sans"/>
        <family val="2"/>
      </rPr>
      <t xml:space="preserve">ホウシャセンイガクソウゴウケンキュウジョネンポウ ショウワ</t>
    </r>
    <r>
      <rPr>
        <sz val="11"/>
        <color rgb="FF000000"/>
        <rFont val="ＭＳ Ｐゴシック"/>
        <family val="3"/>
        <charset val="128"/>
      </rPr>
      <t xml:space="preserve">46</t>
    </r>
    <r>
      <rPr>
        <sz val="11"/>
        <color rgb="FF000000"/>
        <rFont val="Noto Sans"/>
        <family val="2"/>
      </rPr>
      <t xml:space="preserve">ネンド</t>
    </r>
  </si>
  <si>
    <t xml:space="preserve">http://library.affrc.go.jp/api/Q20021597</t>
  </si>
  <si>
    <r>
      <rPr>
        <sz val="11"/>
        <color rgb="FF000000"/>
        <rFont val="Noto Sans"/>
        <family val="2"/>
      </rPr>
      <t xml:space="preserve">放射線医学総合研究所年報　昭和</t>
    </r>
    <r>
      <rPr>
        <sz val="11"/>
        <color rgb="FF000000"/>
        <rFont val="ＭＳ Ｐゴシック"/>
        <family val="3"/>
        <charset val="128"/>
      </rPr>
      <t xml:space="preserve">47</t>
    </r>
    <r>
      <rPr>
        <sz val="11"/>
        <color rgb="FF000000"/>
        <rFont val="Noto Sans"/>
        <family val="2"/>
      </rPr>
      <t xml:space="preserve">年度</t>
    </r>
  </si>
  <si>
    <t xml:space="preserve">Q00978325</t>
  </si>
  <si>
    <r>
      <rPr>
        <sz val="11"/>
        <color rgb="FF000000"/>
        <rFont val="Noto Sans"/>
        <family val="2"/>
      </rPr>
      <t xml:space="preserve">ホウシャセンイガクソウゴウケンキュウジョネンポウ ショウワ</t>
    </r>
    <r>
      <rPr>
        <sz val="11"/>
        <color rgb="FF000000"/>
        <rFont val="ＭＳ Ｐゴシック"/>
        <family val="3"/>
        <charset val="128"/>
      </rPr>
      <t xml:space="preserve">47</t>
    </r>
    <r>
      <rPr>
        <sz val="11"/>
        <color rgb="FF000000"/>
        <rFont val="Noto Sans"/>
        <family val="2"/>
      </rPr>
      <t xml:space="preserve">ネンド</t>
    </r>
  </si>
  <si>
    <t xml:space="preserve">http://library.affrc.go.jp/api/Q00978325</t>
  </si>
  <si>
    <r>
      <rPr>
        <sz val="11"/>
        <color rgb="FF000000"/>
        <rFont val="Noto Sans"/>
        <family val="2"/>
      </rPr>
      <t xml:space="preserve">放射線医学総合研究所年報　昭和</t>
    </r>
    <r>
      <rPr>
        <sz val="11"/>
        <color rgb="FF000000"/>
        <rFont val="ＭＳ Ｐゴシック"/>
        <family val="3"/>
        <charset val="128"/>
      </rPr>
      <t xml:space="preserve">49</t>
    </r>
    <r>
      <rPr>
        <sz val="11"/>
        <color rgb="FF000000"/>
        <rFont val="Noto Sans"/>
        <family val="2"/>
      </rPr>
      <t xml:space="preserve">年度</t>
    </r>
  </si>
  <si>
    <t xml:space="preserve">1975.10</t>
  </si>
  <si>
    <t xml:space="preserve">Q00978462</t>
  </si>
  <si>
    <r>
      <rPr>
        <sz val="11"/>
        <color rgb="FF000000"/>
        <rFont val="Noto Sans"/>
        <family val="2"/>
      </rPr>
      <t xml:space="preserve">ホウシャセンイガクソウゴウケンキュウジョネンポウ ショウワ</t>
    </r>
    <r>
      <rPr>
        <sz val="11"/>
        <color rgb="FF000000"/>
        <rFont val="ＭＳ Ｐゴシック"/>
        <family val="3"/>
        <charset val="128"/>
      </rPr>
      <t xml:space="preserve">49</t>
    </r>
    <r>
      <rPr>
        <sz val="11"/>
        <color rgb="FF000000"/>
        <rFont val="Noto Sans"/>
        <family val="2"/>
      </rPr>
      <t xml:space="preserve">ネンド</t>
    </r>
  </si>
  <si>
    <t xml:space="preserve">http://library.affrc.go.jp/api/Q00978462</t>
  </si>
  <si>
    <r>
      <rPr>
        <sz val="11"/>
        <color rgb="FF000000"/>
        <rFont val="Noto Sans"/>
        <family val="2"/>
      </rPr>
      <t xml:space="preserve">放射線医学総合研究所年報　昭和</t>
    </r>
    <r>
      <rPr>
        <sz val="11"/>
        <color rgb="FF000000"/>
        <rFont val="ＭＳ Ｐゴシック"/>
        <family val="3"/>
        <charset val="128"/>
      </rPr>
      <t xml:space="preserve">50</t>
    </r>
    <r>
      <rPr>
        <sz val="11"/>
        <color rgb="FF000000"/>
        <rFont val="Noto Sans"/>
        <family val="2"/>
      </rPr>
      <t xml:space="preserve">年度</t>
    </r>
  </si>
  <si>
    <t xml:space="preserve">Q00978586</t>
  </si>
  <si>
    <r>
      <rPr>
        <sz val="11"/>
        <color rgb="FF000000"/>
        <rFont val="Noto Sans"/>
        <family val="2"/>
      </rPr>
      <t xml:space="preserve">ホウシャセンイガクソウゴウケンキュウジョネンポウ ショウワ</t>
    </r>
    <r>
      <rPr>
        <sz val="11"/>
        <color rgb="FF000000"/>
        <rFont val="ＭＳ Ｐゴシック"/>
        <family val="3"/>
        <charset val="128"/>
      </rPr>
      <t xml:space="preserve">50</t>
    </r>
    <r>
      <rPr>
        <sz val="11"/>
        <color rgb="FF000000"/>
        <rFont val="Noto Sans"/>
        <family val="2"/>
      </rPr>
      <t xml:space="preserve">ネンド</t>
    </r>
  </si>
  <si>
    <t xml:space="preserve">http://library.affrc.go.jp/api/Q00978586</t>
  </si>
  <si>
    <r>
      <rPr>
        <sz val="11"/>
        <color rgb="FF000000"/>
        <rFont val="Noto Sans"/>
        <family val="2"/>
      </rPr>
      <t xml:space="preserve">放射線医学総合研究所年報　昭和</t>
    </r>
    <r>
      <rPr>
        <sz val="11"/>
        <color rgb="FF000000"/>
        <rFont val="ＭＳ Ｐゴシック"/>
        <family val="3"/>
        <charset val="128"/>
      </rPr>
      <t xml:space="preserve">52</t>
    </r>
    <r>
      <rPr>
        <sz val="11"/>
        <color rgb="FF000000"/>
        <rFont val="Noto Sans"/>
        <family val="2"/>
      </rPr>
      <t xml:space="preserve">年度</t>
    </r>
  </si>
  <si>
    <t xml:space="preserve">1978.10</t>
  </si>
  <si>
    <t xml:space="preserve">Q20021611</t>
  </si>
  <si>
    <r>
      <rPr>
        <sz val="11"/>
        <color rgb="FF000000"/>
        <rFont val="Noto Sans"/>
        <family val="2"/>
      </rPr>
      <t xml:space="preserve">ホウシャセンイガクソウゴウケンキュウジョネンポウ ショウワ</t>
    </r>
    <r>
      <rPr>
        <sz val="11"/>
        <color rgb="FF000000"/>
        <rFont val="ＭＳ Ｐゴシック"/>
        <family val="3"/>
        <charset val="128"/>
      </rPr>
      <t xml:space="preserve">52</t>
    </r>
    <r>
      <rPr>
        <sz val="11"/>
        <color rgb="FF000000"/>
        <rFont val="Noto Sans"/>
        <family val="2"/>
      </rPr>
      <t xml:space="preserve">ネンド</t>
    </r>
  </si>
  <si>
    <t xml:space="preserve">http://library.affrc.go.jp/api/Q20021611</t>
  </si>
  <si>
    <r>
      <rPr>
        <sz val="11"/>
        <color rgb="FF000000"/>
        <rFont val="Noto Sans"/>
        <family val="2"/>
      </rPr>
      <t xml:space="preserve">放射線医学総合研究所年報　昭和</t>
    </r>
    <r>
      <rPr>
        <sz val="11"/>
        <color rgb="FF000000"/>
        <rFont val="ＭＳ Ｐゴシック"/>
        <family val="3"/>
        <charset val="128"/>
      </rPr>
      <t xml:space="preserve">54</t>
    </r>
    <r>
      <rPr>
        <sz val="11"/>
        <color rgb="FF000000"/>
        <rFont val="Noto Sans"/>
        <family val="2"/>
      </rPr>
      <t xml:space="preserve">年度</t>
    </r>
  </si>
  <si>
    <t xml:space="preserve">Q20021616</t>
  </si>
  <si>
    <r>
      <rPr>
        <sz val="11"/>
        <color rgb="FF000000"/>
        <rFont val="Noto Sans"/>
        <family val="2"/>
      </rPr>
      <t xml:space="preserve">ホウシャセンイガクソウゴウケンキュウジョネンポウ ショウワ</t>
    </r>
    <r>
      <rPr>
        <sz val="11"/>
        <color rgb="FF000000"/>
        <rFont val="ＭＳ Ｐゴシック"/>
        <family val="3"/>
        <charset val="128"/>
      </rPr>
      <t xml:space="preserve">54</t>
    </r>
    <r>
      <rPr>
        <sz val="11"/>
        <color rgb="FF000000"/>
        <rFont val="Noto Sans"/>
        <family val="2"/>
      </rPr>
      <t xml:space="preserve">ネンド</t>
    </r>
  </si>
  <si>
    <t xml:space="preserve">http://library.affrc.go.jp/api/Q20021616</t>
  </si>
  <si>
    <r>
      <rPr>
        <sz val="11"/>
        <color rgb="FF000000"/>
        <rFont val="Noto Sans"/>
        <family val="2"/>
      </rPr>
      <t xml:space="preserve">放射線医学総合研究所年報　昭和</t>
    </r>
    <r>
      <rPr>
        <sz val="11"/>
        <color rgb="FF000000"/>
        <rFont val="ＭＳ Ｐゴシック"/>
        <family val="3"/>
        <charset val="128"/>
      </rPr>
      <t xml:space="preserve">55</t>
    </r>
    <r>
      <rPr>
        <sz val="11"/>
        <color rgb="FF000000"/>
        <rFont val="Noto Sans"/>
        <family val="2"/>
      </rPr>
      <t xml:space="preserve">年度</t>
    </r>
  </si>
  <si>
    <t xml:space="preserve">Q20021621</t>
  </si>
  <si>
    <r>
      <rPr>
        <sz val="11"/>
        <color rgb="FF000000"/>
        <rFont val="Noto Sans"/>
        <family val="2"/>
      </rPr>
      <t xml:space="preserve">ホウシャセンイガクソウゴウケンキュウジョネンポウ ショウワ</t>
    </r>
    <r>
      <rPr>
        <sz val="11"/>
        <color rgb="FF000000"/>
        <rFont val="ＭＳ Ｐゴシック"/>
        <family val="3"/>
        <charset val="128"/>
      </rPr>
      <t xml:space="preserve">55</t>
    </r>
    <r>
      <rPr>
        <sz val="11"/>
        <color rgb="FF000000"/>
        <rFont val="Noto Sans"/>
        <family val="2"/>
      </rPr>
      <t xml:space="preserve">ネンド</t>
    </r>
  </si>
  <si>
    <t xml:space="preserve">http://library.affrc.go.jp/api/Q20021621</t>
  </si>
  <si>
    <r>
      <rPr>
        <sz val="11"/>
        <color rgb="FF000000"/>
        <rFont val="Noto Sans"/>
        <family val="2"/>
      </rPr>
      <t xml:space="preserve">放射線医学総合研究所年報　昭和</t>
    </r>
    <r>
      <rPr>
        <sz val="11"/>
        <color rgb="FF000000"/>
        <rFont val="ＭＳ Ｐゴシック"/>
        <family val="3"/>
        <charset val="128"/>
      </rPr>
      <t xml:space="preserve">56</t>
    </r>
    <r>
      <rPr>
        <sz val="11"/>
        <color rgb="FF000000"/>
        <rFont val="Noto Sans"/>
        <family val="2"/>
      </rPr>
      <t xml:space="preserve">年度</t>
    </r>
  </si>
  <si>
    <t xml:space="preserve">1982.10</t>
  </si>
  <si>
    <t xml:space="preserve">Q20021625</t>
  </si>
  <si>
    <r>
      <rPr>
        <sz val="11"/>
        <color rgb="FF000000"/>
        <rFont val="Noto Sans"/>
        <family val="2"/>
      </rPr>
      <t xml:space="preserve">ホウシャセンイガクソウゴウケンキュウジョネンポウ ショウワ</t>
    </r>
    <r>
      <rPr>
        <sz val="11"/>
        <color rgb="FF000000"/>
        <rFont val="ＭＳ Ｐゴシック"/>
        <family val="3"/>
        <charset val="128"/>
      </rPr>
      <t xml:space="preserve">56</t>
    </r>
    <r>
      <rPr>
        <sz val="11"/>
        <color rgb="FF000000"/>
        <rFont val="Noto Sans"/>
        <family val="2"/>
      </rPr>
      <t xml:space="preserve">ネンド</t>
    </r>
  </si>
  <si>
    <t xml:space="preserve">http://library.affrc.go.jp/api/Q20021625</t>
  </si>
  <si>
    <r>
      <rPr>
        <sz val="11"/>
        <color rgb="FF000000"/>
        <rFont val="Noto Sans"/>
        <family val="2"/>
      </rPr>
      <t xml:space="preserve">放射線医学総合研究所年報　昭和</t>
    </r>
    <r>
      <rPr>
        <sz val="11"/>
        <color rgb="FF000000"/>
        <rFont val="ＭＳ Ｐゴシック"/>
        <family val="3"/>
        <charset val="128"/>
      </rPr>
      <t xml:space="preserve">58</t>
    </r>
    <r>
      <rPr>
        <sz val="11"/>
        <color rgb="FF000000"/>
        <rFont val="Noto Sans"/>
        <family val="2"/>
      </rPr>
      <t xml:space="preserve">年度</t>
    </r>
  </si>
  <si>
    <t xml:space="preserve">1984.10</t>
  </si>
  <si>
    <t xml:space="preserve">Q20021631</t>
  </si>
  <si>
    <r>
      <rPr>
        <sz val="11"/>
        <color rgb="FF000000"/>
        <rFont val="Noto Sans"/>
        <family val="2"/>
      </rPr>
      <t xml:space="preserve">ホウシャセンイガクソウゴウケンキュウジョネンポウ ショウワ</t>
    </r>
    <r>
      <rPr>
        <sz val="11"/>
        <color rgb="FF000000"/>
        <rFont val="ＭＳ Ｐゴシック"/>
        <family val="3"/>
        <charset val="128"/>
      </rPr>
      <t xml:space="preserve">58</t>
    </r>
    <r>
      <rPr>
        <sz val="11"/>
        <color rgb="FF000000"/>
        <rFont val="Noto Sans"/>
        <family val="2"/>
      </rPr>
      <t xml:space="preserve">ネンド</t>
    </r>
  </si>
  <si>
    <t xml:space="preserve">http://library.affrc.go.jp/api/Q20021631</t>
  </si>
  <si>
    <r>
      <rPr>
        <sz val="11"/>
        <color rgb="FF000000"/>
        <rFont val="Noto Sans"/>
        <family val="2"/>
      </rPr>
      <t xml:space="preserve">放射線医学総合研究所年報　昭和</t>
    </r>
    <r>
      <rPr>
        <sz val="11"/>
        <color rgb="FF000000"/>
        <rFont val="ＭＳ Ｐゴシック"/>
        <family val="3"/>
        <charset val="128"/>
      </rPr>
      <t xml:space="preserve">59</t>
    </r>
    <r>
      <rPr>
        <sz val="11"/>
        <color rgb="FF000000"/>
        <rFont val="Noto Sans"/>
        <family val="2"/>
      </rPr>
      <t xml:space="preserve">年度</t>
    </r>
  </si>
  <si>
    <t xml:space="preserve">1985.9</t>
  </si>
  <si>
    <t xml:space="preserve">Q20019517</t>
  </si>
  <si>
    <r>
      <rPr>
        <sz val="11"/>
        <color rgb="FF000000"/>
        <rFont val="Noto Sans"/>
        <family val="2"/>
      </rPr>
      <t xml:space="preserve">ホウシャセンイガクソウゴウケンキュウジョネンポウ ショウワ</t>
    </r>
    <r>
      <rPr>
        <sz val="11"/>
        <color rgb="FF000000"/>
        <rFont val="ＭＳ Ｐゴシック"/>
        <family val="3"/>
        <charset val="128"/>
      </rPr>
      <t xml:space="preserve">59</t>
    </r>
    <r>
      <rPr>
        <sz val="11"/>
        <color rgb="FF000000"/>
        <rFont val="Noto Sans"/>
        <family val="2"/>
      </rPr>
      <t xml:space="preserve">ネンド</t>
    </r>
  </si>
  <si>
    <t xml:space="preserve">http://library.affrc.go.jp/api/Q20019517</t>
  </si>
  <si>
    <r>
      <rPr>
        <sz val="11"/>
        <color rgb="FF000000"/>
        <rFont val="Noto Sans"/>
        <family val="2"/>
      </rPr>
      <t xml:space="preserve">放射線医学総合研究所年報　昭和</t>
    </r>
    <r>
      <rPr>
        <sz val="11"/>
        <color rgb="FF000000"/>
        <rFont val="ＭＳ Ｐゴシック"/>
        <family val="3"/>
        <charset val="128"/>
      </rPr>
      <t xml:space="preserve">60</t>
    </r>
    <r>
      <rPr>
        <sz val="11"/>
        <color rgb="FF000000"/>
        <rFont val="Noto Sans"/>
        <family val="2"/>
      </rPr>
      <t xml:space="preserve">年度</t>
    </r>
  </si>
  <si>
    <t xml:space="preserve">1986.5</t>
  </si>
  <si>
    <t xml:space="preserve">Q20021638</t>
  </si>
  <si>
    <r>
      <rPr>
        <sz val="11"/>
        <color rgb="FF000000"/>
        <rFont val="Noto Sans"/>
        <family val="2"/>
      </rPr>
      <t xml:space="preserve">ホウシャセンイガクソウゴウケンキュウジョネンポウ ショウワ</t>
    </r>
    <r>
      <rPr>
        <sz val="11"/>
        <color rgb="FF000000"/>
        <rFont val="ＭＳ Ｐゴシック"/>
        <family val="3"/>
        <charset val="128"/>
      </rPr>
      <t xml:space="preserve">60</t>
    </r>
    <r>
      <rPr>
        <sz val="11"/>
        <color rgb="FF000000"/>
        <rFont val="Noto Sans"/>
        <family val="2"/>
      </rPr>
      <t xml:space="preserve">ネンド</t>
    </r>
  </si>
  <si>
    <t xml:space="preserve">http://library.affrc.go.jp/api/Q20021638</t>
  </si>
  <si>
    <r>
      <rPr>
        <sz val="11"/>
        <color rgb="FF000000"/>
        <rFont val="Noto Sans"/>
        <family val="2"/>
      </rPr>
      <t xml:space="preserve">放射線医学総合研究所年報　昭和</t>
    </r>
    <r>
      <rPr>
        <sz val="11"/>
        <color rgb="FF000000"/>
        <rFont val="ＭＳ Ｐゴシック"/>
        <family val="3"/>
        <charset val="128"/>
      </rPr>
      <t xml:space="preserve">61</t>
    </r>
    <r>
      <rPr>
        <sz val="11"/>
        <color rgb="FF000000"/>
        <rFont val="Noto Sans"/>
        <family val="2"/>
      </rPr>
      <t xml:space="preserve">年度</t>
    </r>
  </si>
  <si>
    <t xml:space="preserve">Q20021643</t>
  </si>
  <si>
    <r>
      <rPr>
        <sz val="11"/>
        <color rgb="FF000000"/>
        <rFont val="Noto Sans"/>
        <family val="2"/>
      </rPr>
      <t xml:space="preserve">ホウシャセンイガクソウゴウケンキュウジョネンポウ ショウワ</t>
    </r>
    <r>
      <rPr>
        <sz val="11"/>
        <color rgb="FF000000"/>
        <rFont val="ＭＳ Ｐゴシック"/>
        <family val="3"/>
        <charset val="128"/>
      </rPr>
      <t xml:space="preserve">61</t>
    </r>
    <r>
      <rPr>
        <sz val="11"/>
        <color rgb="FF000000"/>
        <rFont val="Noto Sans"/>
        <family val="2"/>
      </rPr>
      <t xml:space="preserve">ネンド</t>
    </r>
  </si>
  <si>
    <t xml:space="preserve">http://library.affrc.go.jp/api/Q20021643</t>
  </si>
  <si>
    <r>
      <rPr>
        <sz val="11"/>
        <color rgb="FF000000"/>
        <rFont val="Noto Sans"/>
        <family val="2"/>
      </rPr>
      <t xml:space="preserve">放射線医学総合研究所年報　昭和</t>
    </r>
    <r>
      <rPr>
        <sz val="11"/>
        <color rgb="FF000000"/>
        <rFont val="ＭＳ Ｐゴシック"/>
        <family val="3"/>
        <charset val="128"/>
      </rPr>
      <t xml:space="preserve">62</t>
    </r>
    <r>
      <rPr>
        <sz val="11"/>
        <color rgb="FF000000"/>
        <rFont val="Noto Sans"/>
        <family val="2"/>
      </rPr>
      <t xml:space="preserve">年度</t>
    </r>
  </si>
  <si>
    <t xml:space="preserve">Q20021648</t>
  </si>
  <si>
    <r>
      <rPr>
        <sz val="11"/>
        <color rgb="FF000000"/>
        <rFont val="Noto Sans"/>
        <family val="2"/>
      </rPr>
      <t xml:space="preserve">ホウシャセンイガクソウゴウケンキュウジョネンポウ ショウワ</t>
    </r>
    <r>
      <rPr>
        <sz val="11"/>
        <color rgb="FF000000"/>
        <rFont val="ＭＳ Ｐゴシック"/>
        <family val="3"/>
        <charset val="128"/>
      </rPr>
      <t xml:space="preserve">62</t>
    </r>
    <r>
      <rPr>
        <sz val="11"/>
        <color rgb="FF000000"/>
        <rFont val="Noto Sans"/>
        <family val="2"/>
      </rPr>
      <t xml:space="preserve">ネンド</t>
    </r>
  </si>
  <si>
    <t xml:space="preserve">http://library.affrc.go.jp/api/Q20021648</t>
  </si>
  <si>
    <r>
      <rPr>
        <sz val="11"/>
        <color rgb="FF000000"/>
        <rFont val="Noto Sans"/>
        <family val="2"/>
      </rPr>
      <t xml:space="preserve">放射線医学総合研究所年報　昭和</t>
    </r>
    <r>
      <rPr>
        <sz val="11"/>
        <color rgb="FF000000"/>
        <rFont val="ＭＳ Ｐゴシック"/>
        <family val="3"/>
        <charset val="128"/>
      </rPr>
      <t xml:space="preserve">63</t>
    </r>
    <r>
      <rPr>
        <sz val="11"/>
        <color rgb="FF000000"/>
        <rFont val="Noto Sans"/>
        <family val="2"/>
      </rPr>
      <t xml:space="preserve">年度</t>
    </r>
  </si>
  <si>
    <t xml:space="preserve">Q20021657</t>
  </si>
  <si>
    <r>
      <rPr>
        <sz val="11"/>
        <color rgb="FF000000"/>
        <rFont val="Noto Sans"/>
        <family val="2"/>
      </rPr>
      <t xml:space="preserve">ホウシャセンイガクソウゴウケンキュウジョネンポウ ショウワ</t>
    </r>
    <r>
      <rPr>
        <sz val="11"/>
        <color rgb="FF000000"/>
        <rFont val="ＭＳ Ｐゴシック"/>
        <family val="3"/>
        <charset val="128"/>
      </rPr>
      <t xml:space="preserve">63</t>
    </r>
    <r>
      <rPr>
        <sz val="11"/>
        <color rgb="FF000000"/>
        <rFont val="Noto Sans"/>
        <family val="2"/>
      </rPr>
      <t xml:space="preserve">ネンド</t>
    </r>
  </si>
  <si>
    <t xml:space="preserve">http://library.affrc.go.jp/api/Q20021657</t>
  </si>
  <si>
    <r>
      <rPr>
        <sz val="11"/>
        <color rgb="FF000000"/>
        <rFont val="Noto Sans"/>
        <family val="2"/>
      </rPr>
      <t xml:space="preserve">放射線医学総合研究所年報　平成</t>
    </r>
    <r>
      <rPr>
        <sz val="11"/>
        <color rgb="FF000000"/>
        <rFont val="ＭＳ Ｐゴシック"/>
        <family val="3"/>
        <charset val="128"/>
      </rPr>
      <t xml:space="preserve">2</t>
    </r>
    <r>
      <rPr>
        <sz val="11"/>
        <color rgb="FF000000"/>
        <rFont val="Noto Sans"/>
        <family val="2"/>
      </rPr>
      <t xml:space="preserve">年度</t>
    </r>
  </si>
  <si>
    <t xml:space="preserve">1992.1</t>
  </si>
  <si>
    <t xml:space="preserve">Q20021669</t>
  </si>
  <si>
    <r>
      <rPr>
        <sz val="11"/>
        <color rgb="FF000000"/>
        <rFont val="Noto Sans"/>
        <family val="2"/>
      </rPr>
      <t xml:space="preserve">ホウシャセンイガクソウゴウケンキュウジョネンポウ ヘイセイ</t>
    </r>
    <r>
      <rPr>
        <sz val="11"/>
        <color rgb="FF000000"/>
        <rFont val="ＭＳ Ｐゴシック"/>
        <family val="3"/>
        <charset val="128"/>
      </rPr>
      <t xml:space="preserve">2</t>
    </r>
    <r>
      <rPr>
        <sz val="11"/>
        <color rgb="FF000000"/>
        <rFont val="Noto Sans"/>
        <family val="2"/>
      </rPr>
      <t xml:space="preserve">ネンド</t>
    </r>
  </si>
  <si>
    <t xml:space="preserve">http://library.affrc.go.jp/api/Q20021669</t>
  </si>
  <si>
    <r>
      <rPr>
        <sz val="11"/>
        <color rgb="FF000000"/>
        <rFont val="Noto Sans"/>
        <family val="2"/>
      </rPr>
      <t xml:space="preserve">放射線医学総合研究所年報　平成</t>
    </r>
    <r>
      <rPr>
        <sz val="11"/>
        <color rgb="FF000000"/>
        <rFont val="ＭＳ Ｐゴシック"/>
        <family val="3"/>
        <charset val="128"/>
      </rPr>
      <t xml:space="preserve">3</t>
    </r>
    <r>
      <rPr>
        <sz val="11"/>
        <color rgb="FF000000"/>
        <rFont val="Noto Sans"/>
        <family val="2"/>
      </rPr>
      <t xml:space="preserve">年度</t>
    </r>
  </si>
  <si>
    <t xml:space="preserve">1993.1</t>
  </si>
  <si>
    <t xml:space="preserve">Q20021673</t>
  </si>
  <si>
    <r>
      <rPr>
        <sz val="11"/>
        <color rgb="FF000000"/>
        <rFont val="Noto Sans"/>
        <family val="2"/>
      </rPr>
      <t xml:space="preserve">ホウシャセンイガクソウゴウケンキュウジョネンポウ ヘイセイ</t>
    </r>
    <r>
      <rPr>
        <sz val="11"/>
        <color rgb="FF000000"/>
        <rFont val="ＭＳ Ｐゴシック"/>
        <family val="3"/>
        <charset val="128"/>
      </rPr>
      <t xml:space="preserve">3</t>
    </r>
    <r>
      <rPr>
        <sz val="11"/>
        <color rgb="FF000000"/>
        <rFont val="Noto Sans"/>
        <family val="2"/>
      </rPr>
      <t xml:space="preserve">ネンド</t>
    </r>
  </si>
  <si>
    <t xml:space="preserve">http://library.affrc.go.jp/api/Q20021673</t>
  </si>
  <si>
    <r>
      <rPr>
        <sz val="11"/>
        <color rgb="FF000000"/>
        <rFont val="Noto Sans"/>
        <family val="2"/>
      </rPr>
      <t xml:space="preserve">放射線医学総合研究所年報　平成</t>
    </r>
    <r>
      <rPr>
        <sz val="11"/>
        <color rgb="FF000000"/>
        <rFont val="ＭＳ Ｐゴシック"/>
        <family val="3"/>
        <charset val="128"/>
      </rPr>
      <t xml:space="preserve">4</t>
    </r>
    <r>
      <rPr>
        <sz val="11"/>
        <color rgb="FF000000"/>
        <rFont val="Noto Sans"/>
        <family val="2"/>
      </rPr>
      <t xml:space="preserve">年度</t>
    </r>
  </si>
  <si>
    <t xml:space="preserve">Q20021676</t>
  </si>
  <si>
    <r>
      <rPr>
        <sz val="11"/>
        <color rgb="FF000000"/>
        <rFont val="Noto Sans"/>
        <family val="2"/>
      </rPr>
      <t xml:space="preserve">ホウシャセンイガクソウゴウケンキュウジョネンポウ ヘイセイ</t>
    </r>
    <r>
      <rPr>
        <sz val="11"/>
        <color rgb="FF000000"/>
        <rFont val="ＭＳ Ｐゴシック"/>
        <family val="3"/>
        <charset val="128"/>
      </rPr>
      <t xml:space="preserve">4</t>
    </r>
    <r>
      <rPr>
        <sz val="11"/>
        <color rgb="FF000000"/>
        <rFont val="Noto Sans"/>
        <family val="2"/>
      </rPr>
      <t xml:space="preserve">ネンド</t>
    </r>
  </si>
  <si>
    <t xml:space="preserve">http://library.affrc.go.jp/api/Q20021676</t>
  </si>
  <si>
    <r>
      <rPr>
        <sz val="11"/>
        <color rgb="FF000000"/>
        <rFont val="Noto Sans"/>
        <family val="2"/>
      </rPr>
      <t xml:space="preserve">放射線医学総合研究所年報　平成</t>
    </r>
    <r>
      <rPr>
        <sz val="11"/>
        <color rgb="FF000000"/>
        <rFont val="ＭＳ Ｐゴシック"/>
        <family val="3"/>
        <charset val="128"/>
      </rPr>
      <t xml:space="preserve">5</t>
    </r>
    <r>
      <rPr>
        <sz val="11"/>
        <color rgb="FF000000"/>
        <rFont val="Noto Sans"/>
        <family val="2"/>
      </rPr>
      <t xml:space="preserve">年度</t>
    </r>
  </si>
  <si>
    <t xml:space="preserve">1995.3</t>
  </si>
  <si>
    <t xml:space="preserve">Q20021679</t>
  </si>
  <si>
    <r>
      <rPr>
        <sz val="11"/>
        <color rgb="FF000000"/>
        <rFont val="Noto Sans"/>
        <family val="2"/>
      </rPr>
      <t xml:space="preserve">ホウシャセンイガクソウゴウケンキュウジョネンポウ ヘイセイ</t>
    </r>
    <r>
      <rPr>
        <sz val="11"/>
        <color rgb="FF000000"/>
        <rFont val="ＭＳ Ｐゴシック"/>
        <family val="3"/>
        <charset val="128"/>
      </rPr>
      <t xml:space="preserve">5</t>
    </r>
    <r>
      <rPr>
        <sz val="11"/>
        <color rgb="FF000000"/>
        <rFont val="Noto Sans"/>
        <family val="2"/>
      </rPr>
      <t xml:space="preserve">ネンド</t>
    </r>
  </si>
  <si>
    <t xml:space="preserve">http://library.affrc.go.jp/api/Q20021679</t>
  </si>
  <si>
    <r>
      <rPr>
        <sz val="11"/>
        <color rgb="FF000000"/>
        <rFont val="Noto Sans"/>
        <family val="2"/>
      </rPr>
      <t xml:space="preserve">放射線医学総合研究所年報　平成</t>
    </r>
    <r>
      <rPr>
        <sz val="11"/>
        <color rgb="FF000000"/>
        <rFont val="ＭＳ Ｐゴシック"/>
        <family val="3"/>
        <charset val="128"/>
      </rPr>
      <t xml:space="preserve">6</t>
    </r>
    <r>
      <rPr>
        <sz val="11"/>
        <color rgb="FF000000"/>
        <rFont val="Noto Sans"/>
        <family val="2"/>
      </rPr>
      <t xml:space="preserve">年度</t>
    </r>
  </si>
  <si>
    <t xml:space="preserve">Q20021682</t>
  </si>
  <si>
    <r>
      <rPr>
        <sz val="11"/>
        <color rgb="FF000000"/>
        <rFont val="Noto Sans"/>
        <family val="2"/>
      </rPr>
      <t xml:space="preserve">ホウシャセンイガクソウゴウケンキュウジョネンポウ ヘイセイ</t>
    </r>
    <r>
      <rPr>
        <sz val="11"/>
        <color rgb="FF000000"/>
        <rFont val="ＭＳ Ｐゴシック"/>
        <family val="3"/>
        <charset val="128"/>
      </rPr>
      <t xml:space="preserve">6</t>
    </r>
    <r>
      <rPr>
        <sz val="11"/>
        <color rgb="FF000000"/>
        <rFont val="Noto Sans"/>
        <family val="2"/>
      </rPr>
      <t xml:space="preserve">ネンド</t>
    </r>
  </si>
  <si>
    <t xml:space="preserve">http://library.affrc.go.jp/api/Q20021682</t>
  </si>
  <si>
    <r>
      <rPr>
        <sz val="11"/>
        <color rgb="FF000000"/>
        <rFont val="Noto Sans"/>
        <family val="2"/>
      </rPr>
      <t xml:space="preserve">放射線医学総合研究所年報　平成</t>
    </r>
    <r>
      <rPr>
        <sz val="11"/>
        <color rgb="FF000000"/>
        <rFont val="ＭＳ Ｐゴシック"/>
        <family val="3"/>
        <charset val="128"/>
      </rPr>
      <t xml:space="preserve">7</t>
    </r>
    <r>
      <rPr>
        <sz val="11"/>
        <color rgb="FF000000"/>
        <rFont val="Noto Sans"/>
        <family val="2"/>
      </rPr>
      <t xml:space="preserve">年度</t>
    </r>
  </si>
  <si>
    <t xml:space="preserve">Q20021688</t>
  </si>
  <si>
    <r>
      <rPr>
        <sz val="11"/>
        <color rgb="FF000000"/>
        <rFont val="Noto Sans"/>
        <family val="2"/>
      </rPr>
      <t xml:space="preserve">ホウシャセンイガクソウゴウケンキュウジョネンポウ ヘイセイ</t>
    </r>
    <r>
      <rPr>
        <sz val="11"/>
        <color rgb="FF000000"/>
        <rFont val="ＭＳ Ｐゴシック"/>
        <family val="3"/>
        <charset val="128"/>
      </rPr>
      <t xml:space="preserve">7</t>
    </r>
    <r>
      <rPr>
        <sz val="11"/>
        <color rgb="FF000000"/>
        <rFont val="Noto Sans"/>
        <family val="2"/>
      </rPr>
      <t xml:space="preserve">ネンド</t>
    </r>
  </si>
  <si>
    <t xml:space="preserve">http://library.affrc.go.jp/api/Q20021688</t>
  </si>
  <si>
    <t xml:space="preserve">放射線医学総合研究所年報　平成元年度</t>
  </si>
  <si>
    <t xml:space="preserve">Q20021663</t>
  </si>
  <si>
    <t xml:space="preserve">ホウシャセンイガクソウゴウケンキュウジョネンポウ ヘイセイガンネンド</t>
  </si>
  <si>
    <t xml:space="preserve">http://library.affrc.go.jp/api/Q20021663</t>
  </si>
  <si>
    <t xml:space="preserve">放射線医学総合研究所年報掲載論文総目次および索引</t>
  </si>
  <si>
    <t xml:space="preserve">Q20253064</t>
  </si>
  <si>
    <r>
      <rPr>
        <sz val="11"/>
        <color rgb="FF000000"/>
        <rFont val="Noto Sans"/>
        <family val="2"/>
      </rPr>
      <t xml:space="preserve">昭和</t>
    </r>
    <r>
      <rPr>
        <sz val="11"/>
        <color rgb="FF000000"/>
        <rFont val="ＭＳ Ｐゴシック"/>
        <family val="3"/>
        <charset val="128"/>
      </rPr>
      <t xml:space="preserve">41</t>
    </r>
    <r>
      <rPr>
        <sz val="11"/>
        <color rgb="FF000000"/>
        <rFont val="Noto Sans"/>
        <family val="2"/>
      </rPr>
      <t xml:space="preserve">年度年報付録</t>
    </r>
  </si>
  <si>
    <t xml:space="preserve">ホウシャセン イガク ソウゴウ ケンキュウジョ ネンポウ ケイサイ ロンブン ソウモクジ オヨビ サクイン</t>
  </si>
  <si>
    <t xml:space="preserve">http://library.affrc.go.jp/api/Q20253064</t>
  </si>
  <si>
    <t xml:space="preserve">放射線育種に関する討論会要旨</t>
  </si>
  <si>
    <t xml:space="preserve">81</t>
  </si>
  <si>
    <t xml:space="preserve">Q20069005</t>
  </si>
  <si>
    <t xml:space="preserve">ホウシヤセンイクシユニカンスルトウロンカイヨウシ</t>
  </si>
  <si>
    <t xml:space="preserve">http://library.affrc.go.jp/api/Q20069005</t>
  </si>
  <si>
    <t xml:space="preserve">放射線育種場における依頼照射に関する資料</t>
  </si>
  <si>
    <t xml:space="preserve">Q00190625</t>
  </si>
  <si>
    <t xml:space="preserve">ホウシヤセンイクシユバニオケルイライシヨウシヤニカンスルシリョウ</t>
  </si>
  <si>
    <t xml:space="preserve">http://library.affrc.go.jp/api/Q00190625</t>
  </si>
  <si>
    <r>
      <rPr>
        <sz val="11"/>
        <color rgb="FF000000"/>
        <rFont val="Noto Sans"/>
        <family val="2"/>
      </rPr>
      <t xml:space="preserve">放射線育種場のあゆみ </t>
    </r>
    <r>
      <rPr>
        <sz val="11"/>
        <color rgb="FF000000"/>
        <rFont val="ＭＳ Ｐゴシック"/>
        <family val="3"/>
        <charset val="128"/>
      </rPr>
      <t xml:space="preserve">: 40</t>
    </r>
    <r>
      <rPr>
        <sz val="11"/>
        <color rgb="FF000000"/>
        <rFont val="Noto Sans"/>
        <family val="2"/>
      </rPr>
      <t xml:space="preserve">年を顧みて</t>
    </r>
  </si>
  <si>
    <t xml:space="preserve">438p</t>
  </si>
  <si>
    <t xml:space="preserve">4931511066</t>
  </si>
  <si>
    <t xml:space="preserve">BA56462026</t>
  </si>
  <si>
    <t xml:space="preserve">Q20021892</t>
  </si>
  <si>
    <r>
      <rPr>
        <sz val="11"/>
        <color rgb="FF000000"/>
        <rFont val="Noto Sans"/>
        <family val="2"/>
      </rPr>
      <t xml:space="preserve">ホウシャセン イクシュジョウ ノ アユミ </t>
    </r>
    <r>
      <rPr>
        <sz val="11"/>
        <color rgb="FF000000"/>
        <rFont val="ＭＳ Ｐゴシック"/>
        <family val="3"/>
        <charset val="128"/>
      </rPr>
      <t xml:space="preserve">: 40</t>
    </r>
    <r>
      <rPr>
        <sz val="11"/>
        <color rgb="FF000000"/>
        <rFont val="Noto Sans"/>
        <family val="2"/>
      </rPr>
      <t xml:space="preserve">ネン オ カエリミテ</t>
    </r>
  </si>
  <si>
    <t xml:space="preserve">http://library.affrc.go.jp/api/Q20021892</t>
  </si>
  <si>
    <r>
      <rPr>
        <sz val="11"/>
        <color rgb="FF000000"/>
        <rFont val="Noto Sans"/>
        <family val="2"/>
      </rPr>
      <t xml:space="preserve">放射線育種場研究報告　第</t>
    </r>
    <r>
      <rPr>
        <sz val="11"/>
        <color rgb="FF000000"/>
        <rFont val="ＭＳ Ｐゴシック"/>
        <family val="3"/>
        <charset val="128"/>
      </rPr>
      <t xml:space="preserve">1</t>
    </r>
    <r>
      <rPr>
        <sz val="11"/>
        <color rgb="FF000000"/>
        <rFont val="Noto Sans"/>
        <family val="2"/>
      </rPr>
      <t xml:space="preserve">号</t>
    </r>
  </si>
  <si>
    <t xml:space="preserve">150</t>
  </si>
  <si>
    <t xml:space="preserve">Q20069598</t>
  </si>
  <si>
    <r>
      <rPr>
        <sz val="11"/>
        <color rgb="FF000000"/>
        <rFont val="Noto Sans"/>
        <family val="2"/>
      </rPr>
      <t xml:space="preserve">ホウシヤセンイクシユバケンキユウホウコク　ダイ</t>
    </r>
    <r>
      <rPr>
        <sz val="11"/>
        <color rgb="FF000000"/>
        <rFont val="ＭＳ Ｐゴシック"/>
        <family val="3"/>
        <charset val="128"/>
      </rPr>
      <t xml:space="preserve">1</t>
    </r>
    <r>
      <rPr>
        <sz val="11"/>
        <color rgb="FF000000"/>
        <rFont val="Noto Sans"/>
        <family val="2"/>
      </rPr>
      <t xml:space="preserve">ゴウ</t>
    </r>
  </si>
  <si>
    <t xml:space="preserve">http://library.affrc.go.jp/api/Q20069598</t>
  </si>
  <si>
    <t xml:space="preserve">檜山義夫編</t>
  </si>
  <si>
    <t xml:space="preserve">放射線影響の研究</t>
  </si>
  <si>
    <t xml:space="preserve">460p</t>
  </si>
  <si>
    <t xml:space="preserve">Q20179486</t>
  </si>
  <si>
    <r>
      <rPr>
        <sz val="11"/>
        <color rgb="FF000000"/>
        <rFont val="Noto Sans"/>
        <family val="2"/>
      </rPr>
      <t xml:space="preserve">付</t>
    </r>
    <r>
      <rPr>
        <sz val="11"/>
        <color rgb="FF000000"/>
        <rFont val="ＭＳ Ｐゴシック"/>
        <family val="3"/>
        <charset val="128"/>
      </rPr>
      <t xml:space="preserve">:</t>
    </r>
    <r>
      <rPr>
        <sz val="11"/>
        <color rgb="FF000000"/>
        <rFont val="Noto Sans"/>
        <family val="2"/>
      </rPr>
      <t xml:space="preserve">参考文献</t>
    </r>
  </si>
  <si>
    <t xml:space="preserve">ホウシャセン エイキョウ ノ ケンキュウ</t>
  </si>
  <si>
    <t xml:space="preserve">http://library.affrc.go.jp/api/Q20179486</t>
  </si>
  <si>
    <t xml:space="preserve">放射線衛生学</t>
  </si>
  <si>
    <t xml:space="preserve">改訂第５版</t>
  </si>
  <si>
    <t xml:space="preserve">4-900770-99-X</t>
  </si>
  <si>
    <t xml:space="preserve">石榑顕吉／編</t>
  </si>
  <si>
    <t xml:space="preserve">舘野之男／編</t>
  </si>
  <si>
    <t xml:space="preserve">富永洋／編</t>
  </si>
  <si>
    <t xml:space="preserve">放射線応用技術ハンドブック</t>
  </si>
  <si>
    <t xml:space="preserve">普及版</t>
  </si>
  <si>
    <t xml:space="preserve">680,8p</t>
  </si>
  <si>
    <t xml:space="preserve">4-254-20135-4</t>
  </si>
  <si>
    <r>
      <rPr>
        <sz val="11"/>
        <color rgb="FF000000"/>
        <rFont val="Noto Sans"/>
        <family val="2"/>
      </rPr>
      <t xml:space="preserve">石槫　顕吉 </t>
    </r>
    <r>
      <rPr>
        <sz val="11"/>
        <color rgb="FF000000"/>
        <rFont val="ＭＳ Ｐゴシック"/>
        <family val="3"/>
        <charset val="128"/>
      </rPr>
      <t xml:space="preserve">; </t>
    </r>
    <r>
      <rPr>
        <sz val="11"/>
        <color rgb="FF000000"/>
        <rFont val="Noto Sans"/>
        <family val="2"/>
      </rPr>
      <t xml:space="preserve">館野　之男</t>
    </r>
  </si>
  <si>
    <t xml:space="preserve">680</t>
  </si>
  <si>
    <t xml:space="preserve">425420048X</t>
  </si>
  <si>
    <t xml:space="preserve">Q00118146</t>
  </si>
  <si>
    <t xml:space="preserve">ホウシヤセンオウヨウギジユツハンドブック</t>
  </si>
  <si>
    <t xml:space="preserve">http://library.affrc.go.jp/api/Q00118146</t>
  </si>
  <si>
    <t xml:space="preserve">富永洋／著</t>
  </si>
  <si>
    <t xml:space="preserve">放射線応用計測</t>
  </si>
  <si>
    <t xml:space="preserve">330,7p</t>
  </si>
  <si>
    <t xml:space="preserve">4-526-05374-0</t>
  </si>
  <si>
    <r>
      <rPr>
        <sz val="11"/>
        <color rgb="FF000000"/>
        <rFont val="Noto Sans"/>
        <family val="2"/>
      </rPr>
      <t xml:space="preserve">野口正安</t>
    </r>
    <r>
      <rPr>
        <sz val="11"/>
        <color rgb="FF000000"/>
        <rFont val="ＭＳ Ｐゴシック"/>
        <family val="3"/>
        <charset val="128"/>
      </rPr>
      <t xml:space="preserve">, </t>
    </r>
    <r>
      <rPr>
        <sz val="11"/>
        <color rgb="FF000000"/>
        <rFont val="Noto Sans"/>
        <family val="2"/>
      </rPr>
      <t xml:space="preserve">富永洋著</t>
    </r>
  </si>
  <si>
    <r>
      <rPr>
        <sz val="11"/>
        <color rgb="FF000000"/>
        <rFont val="Noto Sans"/>
        <family val="2"/>
      </rPr>
      <t xml:space="preserve">放射線応用計測 </t>
    </r>
    <r>
      <rPr>
        <sz val="11"/>
        <color rgb="FF000000"/>
        <rFont val="ＭＳ Ｐゴシック"/>
        <family val="3"/>
        <charset val="128"/>
      </rPr>
      <t xml:space="preserve">: </t>
    </r>
    <r>
      <rPr>
        <sz val="11"/>
        <color rgb="FF000000"/>
        <rFont val="Noto Sans"/>
        <family val="2"/>
      </rPr>
      <t xml:space="preserve">基礎から応用まで</t>
    </r>
  </si>
  <si>
    <t xml:space="preserve">2004.12</t>
  </si>
  <si>
    <t xml:space="preserve">x, 330, viip</t>
  </si>
  <si>
    <t xml:space="preserve">4526053740</t>
  </si>
  <si>
    <t xml:space="preserve">BA70208021</t>
  </si>
  <si>
    <t xml:space="preserve">Q20302568</t>
  </si>
  <si>
    <r>
      <rPr>
        <sz val="11"/>
        <color rgb="FF000000"/>
        <rFont val="Noto Sans"/>
        <family val="2"/>
      </rPr>
      <t xml:space="preserve">参考文献</t>
    </r>
    <r>
      <rPr>
        <sz val="11"/>
        <color rgb="FF000000"/>
        <rFont val="ＭＳ Ｐゴシック"/>
        <family val="3"/>
        <charset val="128"/>
      </rPr>
      <t xml:space="preserve">: </t>
    </r>
    <r>
      <rPr>
        <sz val="11"/>
        <color rgb="FF000000"/>
        <rFont val="Noto Sans"/>
        <family val="2"/>
      </rPr>
      <t xml:space="preserve">各編末</t>
    </r>
  </si>
  <si>
    <t xml:space="preserve">\1700</t>
  </si>
  <si>
    <r>
      <rPr>
        <sz val="11"/>
        <color rgb="FF000000"/>
        <rFont val="Noto Sans"/>
        <family val="2"/>
      </rPr>
      <t xml:space="preserve">ホウシャセン オウヨウ ケイソク </t>
    </r>
    <r>
      <rPr>
        <sz val="11"/>
        <color rgb="FF000000"/>
        <rFont val="ＭＳ Ｐゴシック"/>
        <family val="3"/>
        <charset val="128"/>
      </rPr>
      <t xml:space="preserve">: </t>
    </r>
    <r>
      <rPr>
        <sz val="11"/>
        <color rgb="FF000000"/>
        <rFont val="Noto Sans"/>
        <family val="2"/>
      </rPr>
      <t xml:space="preserve">キソ カラ オウヨウ マデ</t>
    </r>
  </si>
  <si>
    <t xml:space="preserve">http://library.affrc.go.jp/api/Q20302568</t>
  </si>
  <si>
    <t xml:space="preserve">九里善一郎 著</t>
  </si>
  <si>
    <t xml:space="preserve">放射線化学</t>
  </si>
  <si>
    <t xml:space="preserve">163</t>
  </si>
  <si>
    <r>
      <rPr>
        <sz val="11"/>
        <color rgb="FF000000"/>
        <rFont val="Noto Sans"/>
        <family val="2"/>
      </rPr>
      <t xml:space="preserve">現代工業化学講座</t>
    </r>
    <r>
      <rPr>
        <sz val="11"/>
        <color rgb="FF000000"/>
        <rFont val="ＭＳ Ｐゴシック"/>
        <family val="3"/>
        <charset val="128"/>
      </rPr>
      <t xml:space="preserve">, </t>
    </r>
  </si>
  <si>
    <t xml:space="preserve">Q00652995</t>
  </si>
  <si>
    <t xml:space="preserve">http://library.affrc.go.jp/api/Q00652995</t>
  </si>
  <si>
    <r>
      <rPr>
        <sz val="11"/>
        <color rgb="FF000000"/>
        <rFont val="Noto Sans"/>
        <family val="2"/>
      </rPr>
      <t xml:space="preserve">田畑米穂</t>
    </r>
    <r>
      <rPr>
        <sz val="11"/>
        <color rgb="FF000000"/>
        <rFont val="ＭＳ Ｐゴシック"/>
        <family val="3"/>
        <charset val="128"/>
      </rPr>
      <t xml:space="preserve">, </t>
    </r>
    <r>
      <rPr>
        <sz val="11"/>
        <color rgb="FF000000"/>
        <rFont val="Noto Sans"/>
        <family val="2"/>
      </rPr>
      <t xml:space="preserve">町末男監修</t>
    </r>
  </si>
  <si>
    <r>
      <rPr>
        <sz val="11"/>
        <color rgb="FF000000"/>
        <rFont val="Noto Sans"/>
        <family val="2"/>
      </rPr>
      <t xml:space="preserve">放射線化学 </t>
    </r>
    <r>
      <rPr>
        <sz val="11"/>
        <color rgb="FF000000"/>
        <rFont val="ＭＳ Ｐゴシック"/>
        <family val="3"/>
        <charset val="128"/>
      </rPr>
      <t xml:space="preserve">: </t>
    </r>
    <r>
      <rPr>
        <sz val="11"/>
        <color rgb="FF000000"/>
        <rFont val="Noto Sans"/>
        <family val="2"/>
      </rPr>
      <t xml:space="preserve">工業利用のための基礎と応用の最新資料集</t>
    </r>
  </si>
  <si>
    <r>
      <rPr>
        <sz val="11"/>
        <color rgb="FF000000"/>
        <rFont val="Noto Sans"/>
        <family val="2"/>
      </rPr>
      <t xml:space="preserve">ブレインサ</t>
    </r>
    <r>
      <rPr>
        <sz val="11"/>
        <color rgb="FF000000"/>
        <rFont val="ＭＳ Ｐゴシック"/>
        <family val="3"/>
        <charset val="128"/>
      </rPr>
      <t xml:space="preserve">-</t>
    </r>
    <r>
      <rPr>
        <sz val="11"/>
        <color rgb="FF000000"/>
        <rFont val="Noto Sans"/>
        <family val="2"/>
      </rPr>
      <t xml:space="preserve">ビス</t>
    </r>
  </si>
  <si>
    <t xml:space="preserve">vii, 328p</t>
  </si>
  <si>
    <t xml:space="preserve">Q20174871</t>
  </si>
  <si>
    <t xml:space="preserve">ホウシャセン カガク</t>
  </si>
  <si>
    <t xml:space="preserve">http://library.affrc.go.jp/api/Q20174871</t>
  </si>
  <si>
    <t xml:space="preserve">立矢　正典 （タチヤ　マサノリ）</t>
  </si>
  <si>
    <t xml:space="preserve">放射線化学の基礎過程に関する研究</t>
  </si>
  <si>
    <r>
      <rPr>
        <sz val="11"/>
        <color rgb="FF000000"/>
        <rFont val="ＭＳ Ｐゴシック"/>
        <family val="3"/>
        <charset val="128"/>
      </rPr>
      <t xml:space="preserve">[</t>
    </r>
    <r>
      <rPr>
        <sz val="11"/>
        <color rgb="FF000000"/>
        <rFont val="Noto Sans"/>
        <family val="2"/>
      </rPr>
      <t xml:space="preserve">立矢　正典</t>
    </r>
    <r>
      <rPr>
        <sz val="11"/>
        <color rgb="FF000000"/>
        <rFont val="ＭＳ Ｐゴシック"/>
        <family val="3"/>
        <charset val="128"/>
      </rPr>
      <t xml:space="preserve">]</t>
    </r>
  </si>
  <si>
    <r>
      <rPr>
        <sz val="11"/>
        <color rgb="FF000000"/>
        <rFont val="ＭＳ Ｐゴシック"/>
        <family val="3"/>
        <charset val="128"/>
      </rPr>
      <t xml:space="preserve">J.W.T.</t>
    </r>
    <r>
      <rPr>
        <sz val="11"/>
        <color rgb="FF000000"/>
        <rFont val="Noto Sans"/>
        <family val="2"/>
      </rPr>
      <t xml:space="preserve">スピンクス </t>
    </r>
    <r>
      <rPr>
        <sz val="11"/>
        <color rgb="FF000000"/>
        <rFont val="ＭＳ Ｐゴシック"/>
        <family val="3"/>
        <charset val="128"/>
      </rPr>
      <t xml:space="preserve">, R.J.</t>
    </r>
    <r>
      <rPr>
        <sz val="11"/>
        <color rgb="FF000000"/>
        <rFont val="Noto Sans"/>
        <family val="2"/>
      </rPr>
      <t xml:space="preserve">ウッズ</t>
    </r>
  </si>
  <si>
    <t xml:space="preserve">放射線化学入門</t>
  </si>
  <si>
    <t xml:space="preserve">iii,2,420</t>
  </si>
  <si>
    <t xml:space="preserve">Q00017838</t>
  </si>
  <si>
    <t xml:space="preserve">ホウシヤセンカガクニュウモン</t>
  </si>
  <si>
    <t xml:space="preserve">http://library.affrc.go.jp/api/Q00017838</t>
  </si>
  <si>
    <t xml:space="preserve">雨宮綾夫 編</t>
  </si>
  <si>
    <t xml:space="preserve">放射線化学入門 下</t>
  </si>
  <si>
    <t xml:space="preserve">丸善 </t>
  </si>
  <si>
    <t xml:space="preserve">1962.5</t>
  </si>
  <si>
    <t xml:space="preserve">7, 397-729</t>
  </si>
  <si>
    <t xml:space="preserve">BN02963609</t>
  </si>
  <si>
    <t xml:space="preserve">Q00961706</t>
  </si>
  <si>
    <t xml:space="preserve">ホウシャセンカガクニュウモン ゲ</t>
  </si>
  <si>
    <t xml:space="preserve">http://library.affrc.go.jp/api/Q00961706</t>
  </si>
  <si>
    <t xml:space="preserve">放射線化学入門 上</t>
  </si>
  <si>
    <t xml:space="preserve">10, 396</t>
  </si>
  <si>
    <t xml:space="preserve">Q00961707</t>
  </si>
  <si>
    <t xml:space="preserve">ホウシャセンカガクニュウモン ジョウ</t>
  </si>
  <si>
    <t xml:space="preserve">http://library.affrc.go.jp/api/Q00961707</t>
  </si>
  <si>
    <t xml:space="preserve">放射線科学</t>
  </si>
  <si>
    <t xml:space="preserve">[1968]-</t>
  </si>
  <si>
    <t xml:space="preserve">BA42129743</t>
  </si>
  <si>
    <t xml:space="preserve">Q20264958</t>
  </si>
  <si>
    <t xml:space="preserve">http://library.affrc.go.jp/api/Q20264958</t>
  </si>
  <si>
    <t xml:space="preserve">科学技術庁 放射線医学総合研究所：編</t>
  </si>
  <si>
    <r>
      <rPr>
        <sz val="11"/>
        <color rgb="FF000000"/>
        <rFont val="Noto Sans"/>
        <family val="2"/>
      </rPr>
      <t xml:space="preserve">放射線科学：</t>
    </r>
    <r>
      <rPr>
        <sz val="11"/>
        <color rgb="FF000000"/>
        <rFont val="ＭＳ Ｐゴシック"/>
        <family val="3"/>
        <charset val="128"/>
      </rPr>
      <t xml:space="preserve">Vol.43</t>
    </r>
  </si>
  <si>
    <t xml:space="preserve">東京都</t>
  </si>
  <si>
    <t xml:space="preserve">科学技術庁放射線医学総合研究所</t>
  </si>
  <si>
    <t xml:space="preserve">200005</t>
  </si>
  <si>
    <t xml:space="preserve">Q00956435</t>
  </si>
  <si>
    <r>
      <rPr>
        <sz val="11"/>
        <color rgb="FF000000"/>
        <rFont val="Noto Sans"/>
        <family val="2"/>
      </rPr>
      <t xml:space="preserve">ホウシャセンカガク</t>
    </r>
    <r>
      <rPr>
        <sz val="11"/>
        <color rgb="FF000000"/>
        <rFont val="ＭＳ Ｐゴシック"/>
        <family val="3"/>
        <charset val="128"/>
      </rPr>
      <t xml:space="preserve">:Vol.43</t>
    </r>
  </si>
  <si>
    <t xml:space="preserve">http://library.affrc.go.jp/api/Q00956435</t>
  </si>
  <si>
    <t xml:space="preserve">石川友清編</t>
  </si>
  <si>
    <t xml:space="preserve">放射線概論</t>
  </si>
  <si>
    <t xml:space="preserve">第１版</t>
  </si>
  <si>
    <t xml:space="preserve">1989.4</t>
  </si>
  <si>
    <t xml:space="preserve">740p</t>
  </si>
  <si>
    <t xml:space="preserve">BN03851236</t>
  </si>
  <si>
    <t xml:space="preserve">Q00169488</t>
  </si>
  <si>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種放射線取扱主任者試験用テキスト</t>
    </r>
  </si>
  <si>
    <t xml:space="preserve">ホウシャセン ガイロン</t>
  </si>
  <si>
    <t xml:space="preserve">http://library.affrc.go.jp/api/Q00169488</t>
  </si>
  <si>
    <t xml:space="preserve">第５版</t>
  </si>
  <si>
    <t xml:space="preserve">757p</t>
  </si>
  <si>
    <t xml:space="preserve">4-924460-74-5</t>
  </si>
  <si>
    <t xml:space="preserve">柴田徳思／編</t>
  </si>
  <si>
    <r>
      <rPr>
        <sz val="11"/>
        <color rgb="FF000000"/>
        <rFont val="Noto Sans"/>
        <family val="2"/>
      </rPr>
      <t xml:space="preserve">放射線概論 </t>
    </r>
    <r>
      <rPr>
        <sz val="11"/>
        <color rgb="FF000000"/>
        <rFont val="ＭＳ Ｐゴシック"/>
        <family val="3"/>
        <charset val="128"/>
      </rPr>
      <t xml:space="preserve">: </t>
    </r>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種放射線試験受験用テキスト</t>
    </r>
  </si>
  <si>
    <t xml:space="preserve">846p</t>
  </si>
  <si>
    <t xml:space="preserve">978-4-86045-057-1</t>
  </si>
  <si>
    <t xml:space="preserve">/539.6/5063/2011</t>
  </si>
  <si>
    <t xml:space="preserve">石川友清 編著</t>
  </si>
  <si>
    <t xml:space="preserve">758</t>
  </si>
  <si>
    <t xml:space="preserve">4924460443</t>
  </si>
  <si>
    <t xml:space="preserve">Q00938367</t>
  </si>
  <si>
    <r>
      <rPr>
        <sz val="11"/>
        <color rgb="FF000000"/>
        <rFont val="Noto Sans"/>
        <family val="2"/>
      </rPr>
      <t xml:space="preserve">ホウシャセンガイロン </t>
    </r>
    <r>
      <rPr>
        <sz val="11"/>
        <color rgb="FF000000"/>
        <rFont val="ＭＳ Ｐゴシック"/>
        <family val="3"/>
        <charset val="128"/>
      </rPr>
      <t xml:space="preserve">: </t>
    </r>
    <r>
      <rPr>
        <sz val="11"/>
        <color rgb="FF000000"/>
        <rFont val="Noto Sans"/>
        <family val="2"/>
      </rPr>
      <t xml:space="preserve">ダイ</t>
    </r>
    <r>
      <rPr>
        <sz val="11"/>
        <color rgb="FF000000"/>
        <rFont val="ＭＳ Ｐゴシック"/>
        <family val="3"/>
        <charset val="128"/>
      </rPr>
      <t xml:space="preserve">1</t>
    </r>
    <r>
      <rPr>
        <sz val="11"/>
        <color rgb="FF000000"/>
        <rFont val="Noto Sans"/>
        <family val="2"/>
      </rPr>
      <t xml:space="preserve">シュホウシャセンシケンジュケンヨウテキスト</t>
    </r>
  </si>
  <si>
    <t xml:space="preserve">http://library.affrc.go.jp/api/Q00938367</t>
  </si>
  <si>
    <t xml:space="preserve">755p</t>
  </si>
  <si>
    <t xml:space="preserve">4924460095</t>
  </si>
  <si>
    <t xml:space="preserve">BN13995549</t>
  </si>
  <si>
    <t xml:space="preserve">Q00069702</t>
  </si>
  <si>
    <r>
      <rPr>
        <sz val="11"/>
        <color rgb="FF000000"/>
        <rFont val="Noto Sans"/>
        <family val="2"/>
      </rPr>
      <t xml:space="preserve">ホウシャセン ガイロン </t>
    </r>
    <r>
      <rPr>
        <sz val="11"/>
        <color rgb="FF000000"/>
        <rFont val="ＭＳ Ｐゴシック"/>
        <family val="3"/>
        <charset val="128"/>
      </rPr>
      <t xml:space="preserve">: </t>
    </r>
    <r>
      <rPr>
        <sz val="11"/>
        <color rgb="FF000000"/>
        <rFont val="Noto Sans"/>
        <family val="2"/>
      </rPr>
      <t xml:space="preserve">ダイ</t>
    </r>
    <r>
      <rPr>
        <sz val="11"/>
        <color rgb="FF000000"/>
        <rFont val="ＭＳ Ｐゴシック"/>
        <family val="3"/>
        <charset val="128"/>
      </rPr>
      <t xml:space="preserve">1</t>
    </r>
    <r>
      <rPr>
        <sz val="11"/>
        <color rgb="FF000000"/>
        <rFont val="Noto Sans"/>
        <family val="2"/>
      </rPr>
      <t xml:space="preserve">シュ ホウシャセン シケン ジュケンヨウ テキスト</t>
    </r>
  </si>
  <si>
    <t xml:space="preserve">http://library.affrc.go.jp/api/Q00069702</t>
  </si>
  <si>
    <r>
      <rPr>
        <sz val="11"/>
        <color rgb="FF000000"/>
        <rFont val="Noto Sans"/>
        <family val="2"/>
      </rPr>
      <t xml:space="preserve">飯田博美</t>
    </r>
    <r>
      <rPr>
        <sz val="11"/>
        <color rgb="FF000000"/>
        <rFont val="ＭＳ Ｐゴシック"/>
        <family val="3"/>
        <charset val="128"/>
      </rPr>
      <t xml:space="preserve">[</t>
    </r>
    <r>
      <rPr>
        <sz val="11"/>
        <color rgb="FF000000"/>
        <rFont val="Noto Sans"/>
        <family val="2"/>
      </rPr>
      <t xml:space="preserve">ほか</t>
    </r>
    <r>
      <rPr>
        <sz val="11"/>
        <color rgb="FF000000"/>
        <rFont val="ＭＳ Ｐゴシック"/>
        <family val="3"/>
        <charset val="128"/>
      </rPr>
      <t xml:space="preserve">] </t>
    </r>
    <r>
      <rPr>
        <sz val="11"/>
        <color rgb="FF000000"/>
        <rFont val="Noto Sans"/>
        <family val="2"/>
      </rPr>
      <t xml:space="preserve">著</t>
    </r>
  </si>
  <si>
    <t xml:space="preserve">1993.7</t>
  </si>
  <si>
    <t xml:space="preserve">742</t>
  </si>
  <si>
    <t xml:space="preserve">Q00194983</t>
  </si>
  <si>
    <r>
      <rPr>
        <sz val="11"/>
        <color rgb="FF000000"/>
        <rFont val="Noto Sans"/>
        <family val="2"/>
      </rPr>
      <t xml:space="preserve">ホウシヤセンガイロン　：　ダイ</t>
    </r>
    <r>
      <rPr>
        <sz val="11"/>
        <color rgb="FF000000"/>
        <rFont val="ＭＳ Ｐゴシック"/>
        <family val="3"/>
        <charset val="128"/>
      </rPr>
      <t xml:space="preserve">1</t>
    </r>
    <r>
      <rPr>
        <sz val="11"/>
        <color rgb="FF000000"/>
        <rFont val="Noto Sans"/>
        <family val="2"/>
      </rPr>
      <t xml:space="preserve">シユホウシヤセンシケンジュケンヨウテキスト</t>
    </r>
  </si>
  <si>
    <t xml:space="preserve">http://library.affrc.go.jp/api/Q00194983</t>
  </si>
  <si>
    <t xml:space="preserve">2001.2</t>
  </si>
  <si>
    <t xml:space="preserve">4924460745</t>
  </si>
  <si>
    <t xml:space="preserve">BA50825342</t>
  </si>
  <si>
    <t xml:space="preserve">Q20004402</t>
  </si>
  <si>
    <t xml:space="preserve">http://library.affrc.go.jp/api/Q20004402</t>
  </si>
  <si>
    <t xml:space="preserve">780p</t>
  </si>
  <si>
    <t xml:space="preserve">9784860451011</t>
  </si>
  <si>
    <t xml:space="preserve">BA72505050</t>
  </si>
  <si>
    <t xml:space="preserve">Q20242144</t>
  </si>
  <si>
    <r>
      <rPr>
        <sz val="11"/>
        <color rgb="FF000000"/>
        <rFont val="Noto Sans"/>
        <family val="2"/>
      </rPr>
      <t xml:space="preserve">カバーの版表示</t>
    </r>
    <r>
      <rPr>
        <sz val="11"/>
        <color rgb="FF000000"/>
        <rFont val="ＭＳ Ｐゴシック"/>
        <family val="3"/>
        <charset val="128"/>
      </rPr>
      <t xml:space="preserve">: </t>
    </r>
    <r>
      <rPr>
        <sz val="11"/>
        <color rgb="FF000000"/>
        <rFont val="Noto Sans"/>
        <family val="2"/>
      </rPr>
      <t xml:space="preserve">平成</t>
    </r>
    <r>
      <rPr>
        <sz val="11"/>
        <color rgb="FF000000"/>
        <rFont val="ＭＳ Ｐゴシック"/>
        <family val="3"/>
        <charset val="128"/>
      </rPr>
      <t xml:space="preserve">17</t>
    </r>
    <r>
      <rPr>
        <sz val="11"/>
        <color rgb="FF000000"/>
        <rFont val="Noto Sans"/>
        <family val="2"/>
      </rPr>
      <t xml:space="preserve">年度改正法令対応改訂版</t>
    </r>
  </si>
  <si>
    <t xml:space="preserve">http://library.affrc.go.jp/api/Q20242144</t>
  </si>
  <si>
    <t xml:space="preserve">石川友清 編</t>
  </si>
  <si>
    <r>
      <rPr>
        <sz val="11"/>
        <color rgb="FF000000"/>
        <rFont val="Noto Sans"/>
        <family val="2"/>
      </rPr>
      <t xml:space="preserve">放射線概論 </t>
    </r>
    <r>
      <rPr>
        <sz val="11"/>
        <color rgb="FF000000"/>
        <rFont val="ＭＳ Ｐゴシック"/>
        <family val="3"/>
        <charset val="128"/>
      </rPr>
      <t xml:space="preserve">: </t>
    </r>
    <r>
      <rPr>
        <sz val="11"/>
        <color rgb="FF000000"/>
        <rFont val="Noto Sans"/>
        <family val="2"/>
      </rPr>
      <t xml:space="preserve">放射線取扱主任試験用テキスト</t>
    </r>
  </si>
  <si>
    <t xml:space="preserve">542</t>
  </si>
  <si>
    <t xml:space="preserve">Q20042130</t>
  </si>
  <si>
    <t xml:space="preserve">ホウシヤセンガイロン　：　ホウシヤセンシュ扱シュニンシケンヨウテキスト</t>
  </si>
  <si>
    <t xml:space="preserve">http://library.affrc.go.jp/api/Q20042130</t>
  </si>
  <si>
    <r>
      <rPr>
        <sz val="11"/>
        <color rgb="FF000000"/>
        <rFont val="Noto Sans"/>
        <family val="2"/>
      </rPr>
      <t xml:space="preserve">放射線概論 </t>
    </r>
    <r>
      <rPr>
        <sz val="11"/>
        <color rgb="FF000000"/>
        <rFont val="ＭＳ Ｐゴシック"/>
        <family val="3"/>
        <charset val="128"/>
      </rPr>
      <t xml:space="preserve">: </t>
    </r>
    <r>
      <rPr>
        <sz val="11"/>
        <color rgb="FF000000"/>
        <rFont val="Noto Sans"/>
        <family val="2"/>
      </rPr>
      <t xml:space="preserve">放射線取扱主任者試験用テキスト</t>
    </r>
  </si>
  <si>
    <t xml:space="preserve">197006</t>
  </si>
  <si>
    <t xml:space="preserve">Q00526841</t>
  </si>
  <si>
    <r>
      <rPr>
        <sz val="11"/>
        <color rgb="FF000000"/>
        <rFont val="Noto Sans"/>
        <family val="2"/>
      </rPr>
      <t xml:space="preserve">付：「放射線関係法令集」</t>
    </r>
    <r>
      <rPr>
        <sz val="11"/>
        <color rgb="FF000000"/>
        <rFont val="ＭＳ Ｐゴシック"/>
        <family val="3"/>
        <charset val="128"/>
      </rPr>
      <t xml:space="preserve">63p</t>
    </r>
  </si>
  <si>
    <t xml:space="preserve">http://library.affrc.go.jp/api/Q00526841</t>
  </si>
  <si>
    <t xml:space="preserve">放射線概論　放射線取扱主任試験用テキスト</t>
  </si>
  <si>
    <t xml:space="preserve">334</t>
  </si>
  <si>
    <t xml:space="preserve">Q00652960</t>
  </si>
  <si>
    <t xml:space="preserve">http://library.affrc.go.jp/api/Q00652960</t>
  </si>
  <si>
    <t xml:space="preserve">石川友清編著</t>
  </si>
  <si>
    <r>
      <rPr>
        <sz val="11"/>
        <color rgb="FF000000"/>
        <rFont val="Noto Sans"/>
        <family val="2"/>
      </rPr>
      <t xml:space="preserve">放射線概論：第</t>
    </r>
    <r>
      <rPr>
        <sz val="11"/>
        <color rgb="FF000000"/>
        <rFont val="ＭＳ Ｐゴシック"/>
        <family val="3"/>
        <charset val="128"/>
      </rPr>
      <t xml:space="preserve">1</t>
    </r>
    <r>
      <rPr>
        <sz val="11"/>
        <color rgb="FF000000"/>
        <rFont val="Noto Sans"/>
        <family val="2"/>
      </rPr>
      <t xml:space="preserve">種放射線試験受験用テキスト</t>
    </r>
  </si>
  <si>
    <t xml:space="preserve">199404</t>
  </si>
  <si>
    <t xml:space="preserve">Q00219015</t>
  </si>
  <si>
    <r>
      <rPr>
        <sz val="11"/>
        <color rgb="FF000000"/>
        <rFont val="Noto Sans"/>
        <family val="2"/>
      </rPr>
      <t xml:space="preserve">ホウシャセンガイロン</t>
    </r>
    <r>
      <rPr>
        <sz val="11"/>
        <color rgb="FF000000"/>
        <rFont val="ＭＳ Ｐゴシック"/>
        <family val="3"/>
        <charset val="128"/>
      </rPr>
      <t xml:space="preserve">:</t>
    </r>
    <r>
      <rPr>
        <sz val="11"/>
        <color rgb="FF000000"/>
        <rFont val="Noto Sans"/>
        <family val="2"/>
      </rPr>
      <t xml:space="preserve">ダイ</t>
    </r>
    <r>
      <rPr>
        <sz val="11"/>
        <color rgb="FF000000"/>
        <rFont val="ＭＳ Ｐゴシック"/>
        <family val="3"/>
        <charset val="128"/>
      </rPr>
      <t xml:space="preserve">1</t>
    </r>
    <r>
      <rPr>
        <sz val="11"/>
        <color rgb="FF000000"/>
        <rFont val="Noto Sans"/>
        <family val="2"/>
      </rPr>
      <t xml:space="preserve">グサホウシャセンシケンジュケンヨウテキスト</t>
    </r>
  </si>
  <si>
    <t xml:space="preserve">http://library.affrc.go.jp/api/Q00219015</t>
  </si>
  <si>
    <t xml:space="preserve">福島県・茨城県・新潟県合同調査団</t>
  </si>
  <si>
    <r>
      <rPr>
        <sz val="11"/>
        <color rgb="FF000000"/>
        <rFont val="Noto Sans"/>
        <family val="2"/>
      </rPr>
      <t xml:space="preserve">放射線監視交付金海外調査報告書</t>
    </r>
    <r>
      <rPr>
        <sz val="11"/>
        <color rgb="FF000000"/>
        <rFont val="ＭＳ Ｐゴシック"/>
        <family val="3"/>
        <charset val="128"/>
      </rPr>
      <t xml:space="preserve">(</t>
    </r>
    <r>
      <rPr>
        <sz val="11"/>
        <color rgb="FF000000"/>
        <rFont val="Noto Sans"/>
        <family val="2"/>
      </rPr>
      <t xml:space="preserve">イギリス･フランス</t>
    </r>
    <r>
      <rPr>
        <sz val="11"/>
        <color rgb="FF000000"/>
        <rFont val="ＭＳ Ｐゴシック"/>
        <family val="3"/>
        <charset val="128"/>
      </rPr>
      <t xml:space="preserve">) </t>
    </r>
    <r>
      <rPr>
        <sz val="11"/>
        <color rgb="FF000000"/>
        <rFont val="Noto Sans"/>
        <family val="2"/>
      </rPr>
      <t xml:space="preserve">平成</t>
    </r>
    <r>
      <rPr>
        <sz val="11"/>
        <color rgb="FF000000"/>
        <rFont val="ＭＳ Ｐゴシック"/>
        <family val="3"/>
        <charset val="128"/>
      </rPr>
      <t xml:space="preserve">7</t>
    </r>
    <r>
      <rPr>
        <sz val="11"/>
        <color rgb="FF000000"/>
        <rFont val="Noto Sans"/>
        <family val="2"/>
      </rPr>
      <t xml:space="preserve">年度</t>
    </r>
  </si>
  <si>
    <t xml:space="preserve">担当：　茨城県公害技術センター</t>
  </si>
  <si>
    <t xml:space="preserve">Q00539934</t>
  </si>
  <si>
    <r>
      <rPr>
        <sz val="11"/>
        <color rgb="FF000000"/>
        <rFont val="Noto Sans"/>
        <family val="2"/>
      </rPr>
      <t xml:space="preserve">ホウシャセンカンシコウフキン カイガイチョウサ ホウコクショ </t>
    </r>
    <r>
      <rPr>
        <sz val="11"/>
        <color rgb="FF000000"/>
        <rFont val="ＭＳ Ｐゴシック"/>
        <family val="3"/>
        <charset val="128"/>
      </rPr>
      <t xml:space="preserve">(</t>
    </r>
    <r>
      <rPr>
        <sz val="11"/>
        <color rgb="FF000000"/>
        <rFont val="Noto Sans"/>
        <family val="2"/>
      </rPr>
      <t xml:space="preserve">イギリス･フランス</t>
    </r>
    <r>
      <rPr>
        <sz val="11"/>
        <color rgb="FF000000"/>
        <rFont val="ＭＳ Ｐゴシック"/>
        <family val="3"/>
        <charset val="128"/>
      </rPr>
      <t xml:space="preserve">)</t>
    </r>
  </si>
  <si>
    <t xml:space="preserve">http://library.affrc.go.jp/api/Q00539934</t>
  </si>
  <si>
    <t xml:space="preserve">安斎　育郎 （アンザイ　イクロウ）</t>
  </si>
  <si>
    <r>
      <rPr>
        <sz val="11"/>
        <color rgb="FF000000"/>
        <rFont val="Noto Sans"/>
        <family val="2"/>
      </rPr>
      <t xml:space="preserve">放射線管理における</t>
    </r>
    <r>
      <rPr>
        <sz val="11"/>
        <color rgb="FF000000"/>
        <rFont val="ＭＳ Ｐゴシック"/>
        <family val="3"/>
        <charset val="128"/>
      </rPr>
      <t xml:space="preserve">Personnel Monitoring</t>
    </r>
    <r>
      <rPr>
        <sz val="11"/>
        <color rgb="FF000000"/>
        <rFont val="Noto Sans"/>
        <family val="2"/>
      </rPr>
      <t xml:space="preserve">に伴う不確定さの確率論的評価に関する研究</t>
    </r>
  </si>
  <si>
    <r>
      <rPr>
        <sz val="11"/>
        <color rgb="FF000000"/>
        <rFont val="ＭＳ Ｐゴシック"/>
        <family val="3"/>
        <charset val="128"/>
      </rPr>
      <t xml:space="preserve">[</t>
    </r>
    <r>
      <rPr>
        <sz val="11"/>
        <color rgb="FF000000"/>
        <rFont val="Noto Sans"/>
        <family val="2"/>
      </rPr>
      <t xml:space="preserve">安斎　育郎</t>
    </r>
    <r>
      <rPr>
        <sz val="11"/>
        <color rgb="FF000000"/>
        <rFont val="ＭＳ Ｐゴシック"/>
        <family val="3"/>
        <charset val="128"/>
      </rPr>
      <t xml:space="preserve">]</t>
    </r>
  </si>
  <si>
    <t xml:space="preserve">田原　隆志 （タバラ　タカシ）</t>
  </si>
  <si>
    <r>
      <rPr>
        <sz val="11"/>
        <color rgb="FF000000"/>
        <rFont val="Noto Sans"/>
        <family val="2"/>
      </rPr>
      <t xml:space="preserve">放射線管理における</t>
    </r>
    <r>
      <rPr>
        <sz val="11"/>
        <color rgb="FF000000"/>
        <rFont val="ＭＳ Ｐゴシック"/>
        <family val="3"/>
        <charset val="128"/>
      </rPr>
      <t xml:space="preserve">β</t>
    </r>
    <r>
      <rPr>
        <sz val="11"/>
        <color rgb="FF000000"/>
        <rFont val="Noto Sans"/>
        <family val="2"/>
      </rPr>
      <t xml:space="preserve">線被曝線量評価に関する実験的考察―</t>
    </r>
    <r>
      <rPr>
        <sz val="11"/>
        <color rgb="FF000000"/>
        <rFont val="ＭＳ Ｐゴシック"/>
        <family val="3"/>
        <charset val="128"/>
      </rPr>
      <t xml:space="preserve">β</t>
    </r>
    <r>
      <rPr>
        <sz val="11"/>
        <color rgb="FF000000"/>
        <rFont val="Noto Sans"/>
        <family val="2"/>
      </rPr>
      <t xml:space="preserve">線用手指個人モニタの開発を中心として―</t>
    </r>
  </si>
  <si>
    <r>
      <rPr>
        <sz val="11"/>
        <color rgb="FF000000"/>
        <rFont val="ＭＳ Ｐゴシック"/>
        <family val="3"/>
        <charset val="128"/>
      </rPr>
      <t xml:space="preserve">[</t>
    </r>
    <r>
      <rPr>
        <sz val="11"/>
        <color rgb="FF000000"/>
        <rFont val="Noto Sans"/>
        <family val="2"/>
      </rPr>
      <t xml:space="preserve">田原　隆志</t>
    </r>
    <r>
      <rPr>
        <sz val="11"/>
        <color rgb="FF000000"/>
        <rFont val="ＭＳ Ｐゴシック"/>
        <family val="3"/>
        <charset val="128"/>
      </rPr>
      <t xml:space="preserve">]</t>
    </r>
  </si>
  <si>
    <t xml:space="preserve">放射線管理学</t>
  </si>
  <si>
    <t xml:space="preserve">4-924460-51-6</t>
  </si>
  <si>
    <t xml:space="preserve">飯田　博美著</t>
  </si>
  <si>
    <t xml:space="preserve">放射線管理技術</t>
  </si>
  <si>
    <t xml:space="preserve">197309</t>
  </si>
  <si>
    <r>
      <rPr>
        <sz val="11"/>
        <color rgb="FF000000"/>
        <rFont val="Noto Sans"/>
        <family val="2"/>
      </rPr>
      <t xml:space="preserve">日本放射線技師会編放射線双書</t>
    </r>
    <r>
      <rPr>
        <sz val="11"/>
        <color rgb="FF000000"/>
        <rFont val="ＭＳ Ｐゴシック"/>
        <family val="3"/>
        <charset val="128"/>
      </rPr>
      <t xml:space="preserve">, </t>
    </r>
  </si>
  <si>
    <t xml:space="preserve">Q00285309</t>
  </si>
  <si>
    <t xml:space="preserve">ホウシャセンカンリギジュツ</t>
  </si>
  <si>
    <t xml:space="preserve">http://library.affrc.go.jp/api/Q00285309</t>
  </si>
  <si>
    <t xml:space="preserve">放射線管理実務マニュアル</t>
  </si>
  <si>
    <t xml:space="preserve">4-89073-157-1</t>
  </si>
  <si>
    <t xml:space="preserve">D/539.6/5028/2004</t>
  </si>
  <si>
    <t xml:space="preserve">1984.8-1991.12</t>
  </si>
  <si>
    <t xml:space="preserve">JP85032689</t>
  </si>
  <si>
    <t xml:space="preserve">BN01446124</t>
  </si>
  <si>
    <t xml:space="preserve">Q00226476</t>
  </si>
  <si>
    <t xml:space="preserve">ホウシャセン カンリ ジツム マニュアル</t>
  </si>
  <si>
    <t xml:space="preserve">http://library.affrc.go.jp/api/Q00226476</t>
  </si>
  <si>
    <r>
      <rPr>
        <sz val="11"/>
        <color rgb="FF000000"/>
        <rFont val="Noto Sans"/>
        <family val="2"/>
      </rPr>
      <t xml:space="preserve">改訂</t>
    </r>
    <r>
      <rPr>
        <sz val="11"/>
        <color rgb="FF000000"/>
        <rFont val="ＭＳ Ｐゴシック"/>
        <family val="3"/>
        <charset val="128"/>
      </rPr>
      <t xml:space="preserve">3</t>
    </r>
    <r>
      <rPr>
        <sz val="11"/>
        <color rgb="FF000000"/>
        <rFont val="Noto Sans"/>
        <family val="2"/>
      </rPr>
      <t xml:space="preserve">版</t>
    </r>
  </si>
  <si>
    <t xml:space="preserve">_1993.9</t>
  </si>
  <si>
    <t xml:space="preserve">4890730656</t>
  </si>
  <si>
    <t xml:space="preserve">BN09742211</t>
  </si>
  <si>
    <t xml:space="preserve">Q00521082</t>
  </si>
  <si>
    <t xml:space="preserve">http://library.affrc.go.jp/api/Q00521082</t>
  </si>
  <si>
    <t xml:space="preserve">_2004.4</t>
  </si>
  <si>
    <t xml:space="preserve">ix, 294p</t>
  </si>
  <si>
    <t xml:space="preserve">4890731571</t>
  </si>
  <si>
    <t xml:space="preserve">BA66777613</t>
  </si>
  <si>
    <t xml:space="preserve">Q20188401</t>
  </si>
  <si>
    <t xml:space="preserve">http://library.affrc.go.jp/api/Q20188401</t>
  </si>
  <si>
    <t xml:space="preserve">_2008.11</t>
  </si>
  <si>
    <t xml:space="preserve">xiv, 411p</t>
  </si>
  <si>
    <t xml:space="preserve">9784890731954</t>
  </si>
  <si>
    <t xml:space="preserve">BA88269081</t>
  </si>
  <si>
    <t xml:space="preserve">Q20365408</t>
  </si>
  <si>
    <t xml:space="preserve">http://library.affrc.go.jp/api/Q20365408</t>
  </si>
  <si>
    <r>
      <rPr>
        <sz val="11"/>
        <color rgb="FF000000"/>
        <rFont val="Noto Sans"/>
        <family val="2"/>
      </rPr>
      <t xml:space="preserve">放射線管理実務マニュアル　</t>
    </r>
    <r>
      <rPr>
        <sz val="11"/>
        <color rgb="FF000000"/>
        <rFont val="ＭＳ Ｐゴシック"/>
        <family val="3"/>
        <charset val="128"/>
      </rPr>
      <t xml:space="preserve">1</t>
    </r>
  </si>
  <si>
    <t xml:space="preserve">1989.11</t>
  </si>
  <si>
    <t xml:space="preserve">vii,199</t>
  </si>
  <si>
    <t xml:space="preserve">Q00228527</t>
  </si>
  <si>
    <r>
      <rPr>
        <sz val="11"/>
        <color rgb="FF000000"/>
        <rFont val="Noto Sans"/>
        <family val="2"/>
      </rPr>
      <t xml:space="preserve">ホウシャセンカンリジツムマニュアル </t>
    </r>
    <r>
      <rPr>
        <sz val="11"/>
        <color rgb="FF000000"/>
        <rFont val="ＭＳ Ｐゴシック"/>
        <family val="3"/>
        <charset val="128"/>
      </rPr>
      <t xml:space="preserve">1</t>
    </r>
  </si>
  <si>
    <t xml:space="preserve">http://library.affrc.go.jp/api/Q00228527</t>
  </si>
  <si>
    <r>
      <rPr>
        <sz val="11"/>
        <color rgb="FF000000"/>
        <rFont val="Noto Sans"/>
        <family val="2"/>
      </rPr>
      <t xml:space="preserve">放射線管理実務マニュアル </t>
    </r>
    <r>
      <rPr>
        <sz val="11"/>
        <color rgb="FF000000"/>
        <rFont val="ＭＳ Ｐゴシック"/>
        <family val="3"/>
        <charset val="128"/>
      </rPr>
      <t xml:space="preserve">1</t>
    </r>
  </si>
  <si>
    <t xml:space="preserve">8,265</t>
  </si>
  <si>
    <t xml:space="preserve">Q00491012</t>
  </si>
  <si>
    <t xml:space="preserve">http://library.affrc.go.jp/api/Q00491012</t>
  </si>
  <si>
    <r>
      <rPr>
        <sz val="11"/>
        <color rgb="FF000000"/>
        <rFont val="Noto Sans"/>
        <family val="2"/>
      </rPr>
      <t xml:space="preserve">放射線管理実務マニュアル </t>
    </r>
    <r>
      <rPr>
        <sz val="11"/>
        <color rgb="FF000000"/>
        <rFont val="ＭＳ Ｐゴシック"/>
        <family val="3"/>
        <charset val="128"/>
      </rPr>
      <t xml:space="preserve">2</t>
    </r>
  </si>
  <si>
    <t xml:space="preserve">182</t>
  </si>
  <si>
    <t xml:space="preserve">Q00194090</t>
  </si>
  <si>
    <r>
      <rPr>
        <sz val="11"/>
        <color rgb="FF000000"/>
        <rFont val="Noto Sans"/>
        <family val="2"/>
      </rPr>
      <t xml:space="preserve">ホウシヤセンカンリジツムマニュアル　</t>
    </r>
    <r>
      <rPr>
        <sz val="11"/>
        <color rgb="FF000000"/>
        <rFont val="ＭＳ Ｐゴシック"/>
        <family val="3"/>
        <charset val="128"/>
      </rPr>
      <t xml:space="preserve">2</t>
    </r>
  </si>
  <si>
    <t xml:space="preserve">http://library.affrc.go.jp/api/Q00194090</t>
  </si>
  <si>
    <t xml:space="preserve">放射線管理実務マニュアルⅠ</t>
  </si>
  <si>
    <t xml:space="preserve">1993.09.10</t>
  </si>
  <si>
    <t xml:space="preserve">265</t>
  </si>
  <si>
    <t xml:space="preserve">Q00194639</t>
  </si>
  <si>
    <t xml:space="preserve">ホウシャセンカンリジツムマニュアル</t>
  </si>
  <si>
    <t xml:space="preserve">http://library.affrc.go.jp/api/Q00194639</t>
  </si>
  <si>
    <t xml:space="preserve">放射線管理実務マニュアルⅡ</t>
  </si>
  <si>
    <t xml:space="preserve">1991.12.20</t>
  </si>
  <si>
    <t xml:space="preserve">Q00194629</t>
  </si>
  <si>
    <t xml:space="preserve">http://library.affrc.go.jp/api/Q00194629</t>
  </si>
  <si>
    <t xml:space="preserve">放射線関係法規概説</t>
  </si>
  <si>
    <t xml:space="preserve">4-86045-018-3</t>
  </si>
  <si>
    <t xml:space="preserve">/539.6/5038/2006</t>
  </si>
  <si>
    <t xml:space="preserve">4-86045-017-5</t>
  </si>
  <si>
    <r>
      <rPr>
        <sz val="11"/>
        <color rgb="FF000000"/>
        <rFont val="Noto Sans"/>
        <family val="2"/>
      </rPr>
      <t xml:space="preserve">放射線関係法規概説 </t>
    </r>
    <r>
      <rPr>
        <sz val="11"/>
        <color rgb="FF000000"/>
        <rFont val="ＭＳ Ｐゴシック"/>
        <family val="3"/>
        <charset val="128"/>
      </rPr>
      <t xml:space="preserve">: </t>
    </r>
    <r>
      <rPr>
        <sz val="11"/>
        <color rgb="FF000000"/>
        <rFont val="Noto Sans"/>
        <family val="2"/>
      </rPr>
      <t xml:space="preserve">医療分野も含めて</t>
    </r>
  </si>
  <si>
    <t xml:space="preserve">978-4-86045-035-9</t>
  </si>
  <si>
    <t xml:space="preserve">/539.6/5038/2009</t>
  </si>
  <si>
    <t xml:space="preserve">978-4-86045-069-4</t>
  </si>
  <si>
    <t xml:space="preserve">/539.6/5038/2011</t>
  </si>
  <si>
    <t xml:space="preserve">放射線関連がんリスクの低線量への外挿</t>
  </si>
  <si>
    <t xml:space="preserve">_201</t>
  </si>
  <si>
    <t xml:space="preserve">_2011.4</t>
  </si>
  <si>
    <t xml:space="preserve">xiv, 132p</t>
  </si>
  <si>
    <r>
      <rPr>
        <sz val="11"/>
        <color rgb="FF000000"/>
        <rFont val="ＭＳ Ｐゴシック"/>
        <family val="3"/>
        <charset val="128"/>
      </rPr>
      <t xml:space="preserve">ICRP publication / </t>
    </r>
    <r>
      <rPr>
        <sz val="11"/>
        <color rgb="FF000000"/>
        <rFont val="Noto Sans"/>
        <family val="2"/>
      </rPr>
      <t xml:space="preserve">日本アイソトープ協会 </t>
    </r>
    <r>
      <rPr>
        <sz val="11"/>
        <color rgb="FF000000"/>
        <rFont val="ＭＳ Ｐゴシック"/>
        <family val="3"/>
        <charset val="128"/>
      </rPr>
      <t xml:space="preserve">[</t>
    </r>
    <r>
      <rPr>
        <sz val="11"/>
        <color rgb="FF000000"/>
        <rFont val="Noto Sans"/>
        <family val="2"/>
      </rPr>
      <t xml:space="preserve">訳</t>
    </r>
    <r>
      <rPr>
        <sz val="11"/>
        <color rgb="FF000000"/>
        <rFont val="ＭＳ Ｐゴシック"/>
        <family val="3"/>
        <charset val="128"/>
      </rPr>
      <t xml:space="preserve">] </t>
    </r>
    <r>
      <rPr>
        <sz val="11"/>
        <color rgb="FF000000"/>
        <rFont val="Noto Sans"/>
        <family val="2"/>
      </rPr>
      <t xml:space="preserve">編</t>
    </r>
    <r>
      <rPr>
        <sz val="11"/>
        <color rgb="FF000000"/>
        <rFont val="ＭＳ Ｐゴシック"/>
        <family val="3"/>
        <charset val="128"/>
      </rPr>
      <t xml:space="preserve">, 99</t>
    </r>
  </si>
  <si>
    <t xml:space="preserve">9784890732050</t>
  </si>
  <si>
    <t xml:space="preserve">BB05601803</t>
  </si>
  <si>
    <t xml:space="preserve">Q20393294</t>
  </si>
  <si>
    <r>
      <rPr>
        <sz val="11"/>
        <color rgb="FF000000"/>
        <rFont val="Noto Sans"/>
        <family val="2"/>
      </rPr>
      <t xml:space="preserve">発売</t>
    </r>
    <r>
      <rPr>
        <sz val="11"/>
        <color rgb="FF000000"/>
        <rFont val="ＭＳ Ｐゴシック"/>
        <family val="3"/>
        <charset val="128"/>
      </rPr>
      <t xml:space="preserve">:</t>
    </r>
    <r>
      <rPr>
        <sz val="11"/>
        <color rgb="FF000000"/>
        <rFont val="Noto Sans"/>
        <family val="2"/>
      </rPr>
      <t xml:space="preserve">丸善出版</t>
    </r>
    <r>
      <rPr>
        <sz val="11"/>
        <color rgb="FF000000"/>
        <rFont val="ＭＳ Ｐゴシック"/>
        <family val="3"/>
        <charset val="128"/>
      </rPr>
      <t xml:space="preserve">_2004</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主委員会により承認</t>
    </r>
    <r>
      <rPr>
        <sz val="11"/>
        <color rgb="FF000000"/>
        <rFont val="ＭＳ Ｐゴシック"/>
        <family val="3"/>
        <charset val="128"/>
      </rPr>
      <t xml:space="preserve">_</t>
    </r>
    <r>
      <rPr>
        <sz val="11"/>
        <color rgb="FF000000"/>
        <rFont val="Noto Sans"/>
        <family val="2"/>
      </rPr>
      <t xml:space="preserve">参考文献</t>
    </r>
    <r>
      <rPr>
        <sz val="11"/>
        <color rgb="FF000000"/>
        <rFont val="ＭＳ Ｐゴシック"/>
        <family val="3"/>
        <charset val="128"/>
      </rPr>
      <t xml:space="preserve">: p[107]-132</t>
    </r>
  </si>
  <si>
    <t xml:space="preserve">ホウシャセン カンレン ガン リスク ノ テイセンリョウ エノ ガイソウ</t>
  </si>
  <si>
    <t xml:space="preserve">http://library.affrc.go.jp/api/Q20393294</t>
  </si>
  <si>
    <t xml:space="preserve">放射線技術関連用語 日本語･中国語･英語対比集</t>
  </si>
  <si>
    <t xml:space="preserve">Q20134072</t>
  </si>
  <si>
    <t xml:space="preserve">ホウシヤセン ギジユツ カンレン ヨウゴ　ニホンゴ・チュウゴクゴ・エイゴ タイヒシュウ</t>
  </si>
  <si>
    <t xml:space="preserve">http://library.affrc.go.jp/api/Q20134072</t>
  </si>
  <si>
    <t xml:space="preserve">放射線技術用語辞典編集委員会／編</t>
  </si>
  <si>
    <t xml:space="preserve">放射線技術用語辞典</t>
  </si>
  <si>
    <t xml:space="preserve">622p</t>
  </si>
  <si>
    <t xml:space="preserve">4-89019-022-8</t>
  </si>
  <si>
    <t xml:space="preserve">放射線技術用語辞典編集委員会編</t>
  </si>
  <si>
    <t xml:space="preserve">1984.8</t>
  </si>
  <si>
    <t xml:space="preserve">606p</t>
  </si>
  <si>
    <t xml:space="preserve">4890190147</t>
  </si>
  <si>
    <t xml:space="preserve">JP85000736</t>
  </si>
  <si>
    <t xml:space="preserve">BN0005782X</t>
  </si>
  <si>
    <t xml:space="preserve">Q00006288</t>
  </si>
  <si>
    <t xml:space="preserve">ホウシャセン ギジュツ ヨウゴ ジテン</t>
  </si>
  <si>
    <t xml:space="preserve">http://library.affrc.go.jp/api/Q00006288</t>
  </si>
  <si>
    <t xml:space="preserve">放射線緊急時における公衆の防護のための介入に関する諸原則</t>
  </si>
  <si>
    <t xml:space="preserve">4-89073-067-2</t>
  </si>
  <si>
    <r>
      <rPr>
        <sz val="11"/>
        <color rgb="FF000000"/>
        <rFont val="Noto Sans"/>
        <family val="2"/>
      </rPr>
      <t xml:space="preserve">放射線緊急時における公衆の防護のための介入に関する諸原則 </t>
    </r>
    <r>
      <rPr>
        <sz val="11"/>
        <color rgb="FF000000"/>
        <rFont val="ＭＳ Ｐゴシック"/>
        <family val="3"/>
        <charset val="128"/>
      </rPr>
      <t xml:space="preserve">: </t>
    </r>
    <r>
      <rPr>
        <sz val="11"/>
        <color rgb="FF000000"/>
        <rFont val="Noto Sans"/>
        <family val="2"/>
      </rPr>
      <t xml:space="preserve">国際放射線防護委員会専門委員会</t>
    </r>
    <r>
      <rPr>
        <sz val="11"/>
        <color rgb="FF000000"/>
        <rFont val="ＭＳ Ｐゴシック"/>
        <family val="3"/>
        <charset val="128"/>
      </rPr>
      <t xml:space="preserve">4</t>
    </r>
    <r>
      <rPr>
        <sz val="11"/>
        <color rgb="FF000000"/>
        <rFont val="Noto Sans"/>
        <family val="2"/>
      </rPr>
      <t xml:space="preserve">の課題グループの報告書</t>
    </r>
  </si>
  <si>
    <t xml:space="preserve">iv, 42p</t>
  </si>
  <si>
    <r>
      <rPr>
        <sz val="11"/>
        <color rgb="FF000000"/>
        <rFont val="ＭＳ Ｐゴシック"/>
        <family val="3"/>
        <charset val="128"/>
      </rPr>
      <t xml:space="preserve">ICRP publication / </t>
    </r>
    <r>
      <rPr>
        <sz val="11"/>
        <color rgb="FF000000"/>
        <rFont val="Noto Sans"/>
        <family val="2"/>
      </rPr>
      <t xml:space="preserve">日本アイソトープ協会 </t>
    </r>
    <r>
      <rPr>
        <sz val="11"/>
        <color rgb="FF000000"/>
        <rFont val="ＭＳ Ｐゴシック"/>
        <family val="3"/>
        <charset val="128"/>
      </rPr>
      <t xml:space="preserve">[</t>
    </r>
    <r>
      <rPr>
        <sz val="11"/>
        <color rgb="FF000000"/>
        <rFont val="Noto Sans"/>
        <family val="2"/>
      </rPr>
      <t xml:space="preserve">訳</t>
    </r>
    <r>
      <rPr>
        <sz val="11"/>
        <color rgb="FF000000"/>
        <rFont val="ＭＳ Ｐゴシック"/>
        <family val="3"/>
        <charset val="128"/>
      </rPr>
      <t xml:space="preserve">] </t>
    </r>
    <r>
      <rPr>
        <sz val="11"/>
        <color rgb="FF000000"/>
        <rFont val="Noto Sans"/>
        <family val="2"/>
      </rPr>
      <t xml:space="preserve">編</t>
    </r>
    <r>
      <rPr>
        <sz val="11"/>
        <color rgb="FF000000"/>
        <rFont val="ＭＳ Ｐゴシック"/>
        <family val="3"/>
        <charset val="128"/>
      </rPr>
      <t xml:space="preserve">, 63</t>
    </r>
  </si>
  <si>
    <t xml:space="preserve">4890730672</t>
  </si>
  <si>
    <t xml:space="preserve">BN10391974</t>
  </si>
  <si>
    <t xml:space="preserve">Q20148451</t>
  </si>
  <si>
    <r>
      <rPr>
        <sz val="11"/>
        <color rgb="FF000000"/>
        <rFont val="Noto Sans"/>
        <family val="2"/>
      </rPr>
      <t xml:space="preserve">ホウシャセン キンキュウジ ニ オケル コウシュウ ノ ボウゴ ノ タメノ カイニュウ ニ カンスル ショゲンソク </t>
    </r>
    <r>
      <rPr>
        <sz val="11"/>
        <color rgb="FF000000"/>
        <rFont val="ＭＳ Ｐゴシック"/>
        <family val="3"/>
        <charset val="128"/>
      </rPr>
      <t xml:space="preserve">: </t>
    </r>
    <r>
      <rPr>
        <sz val="11"/>
        <color rgb="FF000000"/>
        <rFont val="Noto Sans"/>
        <family val="2"/>
      </rPr>
      <t xml:space="preserve">コクサイ ホウシャセン ボウゴ イインカイ センモン イインカイ </t>
    </r>
    <r>
      <rPr>
        <sz val="11"/>
        <color rgb="FF000000"/>
        <rFont val="ＭＳ Ｐゴシック"/>
        <family val="3"/>
        <charset val="128"/>
      </rPr>
      <t xml:space="preserve">4 </t>
    </r>
    <r>
      <rPr>
        <sz val="11"/>
        <color rgb="FF000000"/>
        <rFont val="Noto Sans"/>
        <family val="2"/>
      </rPr>
      <t xml:space="preserve">ノ カダイ グループ ノ ホウコクショ</t>
    </r>
  </si>
  <si>
    <t xml:space="preserve">http://library.affrc.go.jp/api/Q20148451</t>
  </si>
  <si>
    <r>
      <rPr>
        <sz val="11"/>
        <color rgb="FF000000"/>
        <rFont val="ＭＳ Ｐゴシック"/>
        <family val="3"/>
        <charset val="128"/>
      </rPr>
      <t xml:space="preserve">Price, J. William ; </t>
    </r>
    <r>
      <rPr>
        <sz val="11"/>
        <color rgb="FF000000"/>
        <rFont val="Noto Sans"/>
        <family val="2"/>
      </rPr>
      <t xml:space="preserve">西野治</t>
    </r>
  </si>
  <si>
    <t xml:space="preserve">放射線計測</t>
  </si>
  <si>
    <t xml:space="preserve">196605</t>
  </si>
  <si>
    <t xml:space="preserve">465</t>
  </si>
  <si>
    <t xml:space="preserve">Q00524875</t>
  </si>
  <si>
    <t xml:space="preserve">http://library.affrc.go.jp/api/Q00524875</t>
  </si>
  <si>
    <t xml:space="preserve">加藤貞幸／著</t>
  </si>
  <si>
    <t xml:space="preserve">新物理学シリーズ</t>
  </si>
  <si>
    <t xml:space="preserve">4-563-02426-0</t>
  </si>
  <si>
    <t xml:space="preserve">加藤貞幸著</t>
  </si>
  <si>
    <t xml:space="preserve">v, 207p</t>
  </si>
  <si>
    <r>
      <rPr>
        <sz val="11"/>
        <color rgb="FF000000"/>
        <rFont val="Noto Sans"/>
        <family val="2"/>
      </rPr>
      <t xml:space="preserve">新物理学シリーズ </t>
    </r>
    <r>
      <rPr>
        <sz val="11"/>
        <color rgb="FF000000"/>
        <rFont val="ＭＳ Ｐゴシック"/>
        <family val="3"/>
        <charset val="128"/>
      </rPr>
      <t xml:space="preserve">/ </t>
    </r>
    <r>
      <rPr>
        <sz val="11"/>
        <color rgb="FF000000"/>
        <rFont val="Noto Sans"/>
        <family val="2"/>
      </rPr>
      <t xml:space="preserve">山内恭彦監修</t>
    </r>
    <r>
      <rPr>
        <sz val="11"/>
        <color rgb="FF000000"/>
        <rFont val="ＭＳ Ｐゴシック"/>
        <family val="3"/>
        <charset val="128"/>
      </rPr>
      <t xml:space="preserve">, 26</t>
    </r>
  </si>
  <si>
    <t xml:space="preserve">4563024260</t>
  </si>
  <si>
    <t xml:space="preserve">BN10959141</t>
  </si>
  <si>
    <t xml:space="preserve">Q20039136</t>
  </si>
  <si>
    <r>
      <rPr>
        <sz val="11"/>
        <color rgb="FF000000"/>
        <rFont val="Noto Sans"/>
        <family val="2"/>
      </rPr>
      <t xml:space="preserve">測定器の歴史</t>
    </r>
    <r>
      <rPr>
        <sz val="11"/>
        <color rgb="FF000000"/>
        <rFont val="ＭＳ Ｐゴシック"/>
        <family val="3"/>
        <charset val="128"/>
      </rPr>
      <t xml:space="preserve">: p195-200_</t>
    </r>
    <r>
      <rPr>
        <sz val="11"/>
        <color rgb="FF000000"/>
        <rFont val="Noto Sans"/>
        <family val="2"/>
      </rPr>
      <t xml:space="preserve">参考文献</t>
    </r>
    <r>
      <rPr>
        <sz val="11"/>
        <color rgb="FF000000"/>
        <rFont val="ＭＳ Ｐゴシック"/>
        <family val="3"/>
        <charset val="128"/>
      </rPr>
      <t xml:space="preserve">: p201-202</t>
    </r>
  </si>
  <si>
    <t xml:space="preserve">ホウシャセン ケイソク</t>
  </si>
  <si>
    <t xml:space="preserve">http://library.affrc.go.jp/api/Q20039136</t>
  </si>
  <si>
    <t xml:space="preserve">植田　伸幸 （ウエダ　ノブユキ）</t>
  </si>
  <si>
    <t xml:space="preserve">放射線計測におけるベイズ型推論法の応用に関する研究</t>
  </si>
  <si>
    <r>
      <rPr>
        <sz val="11"/>
        <color rgb="FF000000"/>
        <rFont val="ＭＳ Ｐゴシック"/>
        <family val="3"/>
        <charset val="128"/>
      </rPr>
      <t xml:space="preserve">[</t>
    </r>
    <r>
      <rPr>
        <sz val="11"/>
        <color rgb="FF000000"/>
        <rFont val="Noto Sans"/>
        <family val="2"/>
      </rPr>
      <t xml:space="preserve">植田　伸幸</t>
    </r>
    <r>
      <rPr>
        <sz val="11"/>
        <color rgb="FF000000"/>
        <rFont val="ＭＳ Ｐゴシック"/>
        <family val="3"/>
        <charset val="128"/>
      </rPr>
      <t xml:space="preserve">]</t>
    </r>
  </si>
  <si>
    <t xml:space="preserve">佃正昊著</t>
  </si>
  <si>
    <t xml:space="preserve">放射線計測のエレクトロニクス</t>
  </si>
  <si>
    <t xml:space="preserve">1969.5</t>
  </si>
  <si>
    <t xml:space="preserve">x, 260p</t>
  </si>
  <si>
    <r>
      <rPr>
        <sz val="11"/>
        <color rgb="FF000000"/>
        <rFont val="Noto Sans"/>
        <family val="2"/>
      </rPr>
      <t xml:space="preserve">現代科学選書</t>
    </r>
    <r>
      <rPr>
        <sz val="11"/>
        <color rgb="FF000000"/>
        <rFont val="ＭＳ Ｐゴシック"/>
        <family val="3"/>
        <charset val="128"/>
      </rPr>
      <t xml:space="preserve">, </t>
    </r>
  </si>
  <si>
    <t xml:space="preserve">BN04164810</t>
  </si>
  <si>
    <t xml:space="preserve">Q00285300</t>
  </si>
  <si>
    <r>
      <rPr>
        <sz val="11"/>
        <color rgb="FF000000"/>
        <rFont val="Noto Sans"/>
        <family val="2"/>
      </rPr>
      <t xml:space="preserve">参考文献</t>
    </r>
    <r>
      <rPr>
        <sz val="11"/>
        <color rgb="FF000000"/>
        <rFont val="ＭＳ Ｐゴシック"/>
        <family val="3"/>
        <charset val="128"/>
      </rPr>
      <t xml:space="preserve">: p241-253</t>
    </r>
  </si>
  <si>
    <t xml:space="preserve">ホウシャセン ケイソク ノ エレクトロニクス</t>
  </si>
  <si>
    <t xml:space="preserve">http://library.affrc.go.jp/api/Q00285300</t>
  </si>
  <si>
    <t xml:space="preserve">ニコラス・ツルファニディス／著</t>
  </si>
  <si>
    <t xml:space="preserve">阪井英次／訳</t>
  </si>
  <si>
    <t xml:space="preserve">放射線計測の理論と演習</t>
  </si>
  <si>
    <t xml:space="preserve">p361~660</t>
  </si>
  <si>
    <t xml:space="preserve">4-87472-128-1</t>
  </si>
  <si>
    <t xml:space="preserve">応用編</t>
  </si>
  <si>
    <t xml:space="preserve">xiv,360p</t>
  </si>
  <si>
    <t xml:space="preserve">4-87472-127-3</t>
  </si>
  <si>
    <t xml:space="preserve">基礎編</t>
  </si>
  <si>
    <r>
      <rPr>
        <sz val="11"/>
        <color rgb="FF000000"/>
        <rFont val="Noto Sans"/>
        <family val="2"/>
      </rPr>
      <t xml:space="preserve">ニコラス・ツルファニディス 著 </t>
    </r>
    <r>
      <rPr>
        <sz val="11"/>
        <color rgb="FF000000"/>
        <rFont val="ＭＳ Ｐゴシック"/>
        <family val="3"/>
        <charset val="128"/>
      </rPr>
      <t xml:space="preserve">; </t>
    </r>
    <r>
      <rPr>
        <sz val="11"/>
        <color rgb="FF000000"/>
        <rFont val="Noto Sans"/>
        <family val="2"/>
      </rPr>
      <t xml:space="preserve">阪井英次 訳</t>
    </r>
  </si>
  <si>
    <r>
      <rPr>
        <sz val="11"/>
        <color rgb="FF000000"/>
        <rFont val="Noto Sans"/>
        <family val="2"/>
      </rPr>
      <t xml:space="preserve">放射線計測の理論と演習 下巻 </t>
    </r>
    <r>
      <rPr>
        <sz val="11"/>
        <color rgb="FF000000"/>
        <rFont val="ＭＳ Ｐゴシック"/>
        <family val="3"/>
        <charset val="128"/>
      </rPr>
      <t xml:space="preserve">: </t>
    </r>
    <r>
      <rPr>
        <sz val="11"/>
        <color rgb="FF000000"/>
        <rFont val="Noto Sans"/>
        <family val="2"/>
      </rPr>
      <t xml:space="preserve">応用編</t>
    </r>
  </si>
  <si>
    <t xml:space="preserve">1986.6</t>
  </si>
  <si>
    <t xml:space="preserve">361-660</t>
  </si>
  <si>
    <t xml:space="preserve">4874721281</t>
  </si>
  <si>
    <t xml:space="preserve">Q00535087</t>
  </si>
  <si>
    <r>
      <rPr>
        <sz val="11"/>
        <color rgb="FF000000"/>
        <rFont val="Noto Sans"/>
        <family val="2"/>
      </rPr>
      <t xml:space="preserve">ホウシャセンケイソクノリロントエンシュウ ゲカン </t>
    </r>
    <r>
      <rPr>
        <sz val="11"/>
        <color rgb="FF000000"/>
        <rFont val="ＭＳ Ｐゴシック"/>
        <family val="3"/>
        <charset val="128"/>
      </rPr>
      <t xml:space="preserve">: </t>
    </r>
    <r>
      <rPr>
        <sz val="11"/>
        <color rgb="FF000000"/>
        <rFont val="Noto Sans"/>
        <family val="2"/>
      </rPr>
      <t xml:space="preserve">オウヨウヘン</t>
    </r>
  </si>
  <si>
    <t xml:space="preserve">http://library.affrc.go.jp/api/Q00535087</t>
  </si>
  <si>
    <r>
      <rPr>
        <sz val="11"/>
        <color rgb="FF000000"/>
        <rFont val="Noto Sans"/>
        <family val="2"/>
      </rPr>
      <t xml:space="preserve">放射線計測の理論と演習 上巻 </t>
    </r>
    <r>
      <rPr>
        <sz val="11"/>
        <color rgb="FF000000"/>
        <rFont val="ＭＳ Ｐゴシック"/>
        <family val="3"/>
        <charset val="128"/>
      </rPr>
      <t xml:space="preserve">: </t>
    </r>
    <r>
      <rPr>
        <sz val="11"/>
        <color rgb="FF000000"/>
        <rFont val="Noto Sans"/>
        <family val="2"/>
      </rPr>
      <t xml:space="preserve">基礎編</t>
    </r>
  </si>
  <si>
    <t xml:space="preserve">1993.12</t>
  </si>
  <si>
    <t xml:space="preserve">360</t>
  </si>
  <si>
    <t xml:space="preserve">4874721273</t>
  </si>
  <si>
    <t xml:space="preserve">Q00535086</t>
  </si>
  <si>
    <r>
      <rPr>
        <sz val="11"/>
        <color rgb="FF000000"/>
        <rFont val="Noto Sans"/>
        <family val="2"/>
      </rPr>
      <t xml:space="preserve">ホウシャセンケイソクノリロントエンシュウ ジョウカン </t>
    </r>
    <r>
      <rPr>
        <sz val="11"/>
        <color rgb="FF000000"/>
        <rFont val="ＭＳ Ｐゴシック"/>
        <family val="3"/>
        <charset val="128"/>
      </rPr>
      <t xml:space="preserve">: </t>
    </r>
    <r>
      <rPr>
        <sz val="11"/>
        <color rgb="FF000000"/>
        <rFont val="Noto Sans"/>
        <family val="2"/>
      </rPr>
      <t xml:space="preserve">キソヘン</t>
    </r>
  </si>
  <si>
    <t xml:space="preserve">http://library.affrc.go.jp/api/Q00535086</t>
  </si>
  <si>
    <r>
      <rPr>
        <sz val="11"/>
        <color rgb="FF000000"/>
        <rFont val="Noto Sans"/>
        <family val="2"/>
      </rPr>
      <t xml:space="preserve">グレン </t>
    </r>
    <r>
      <rPr>
        <sz val="11"/>
        <color rgb="FF000000"/>
        <rFont val="ＭＳ Ｐゴシック"/>
        <family val="3"/>
        <charset val="128"/>
      </rPr>
      <t xml:space="preserve">F. </t>
    </r>
    <r>
      <rPr>
        <sz val="11"/>
        <color rgb="FF000000"/>
        <rFont val="Noto Sans"/>
        <family val="2"/>
      </rPr>
      <t xml:space="preserve">ノル著 </t>
    </r>
    <r>
      <rPr>
        <sz val="11"/>
        <color rgb="FF000000"/>
        <rFont val="ＭＳ Ｐゴシック"/>
        <family val="3"/>
        <charset val="128"/>
      </rPr>
      <t xml:space="preserve">; </t>
    </r>
    <r>
      <rPr>
        <sz val="11"/>
        <color rgb="FF000000"/>
        <rFont val="Noto Sans"/>
        <family val="2"/>
      </rPr>
      <t xml:space="preserve">木村逸郎</t>
    </r>
    <r>
      <rPr>
        <sz val="11"/>
        <color rgb="FF000000"/>
        <rFont val="ＭＳ Ｐゴシック"/>
        <family val="3"/>
        <charset val="128"/>
      </rPr>
      <t xml:space="preserve">, </t>
    </r>
    <r>
      <rPr>
        <sz val="11"/>
        <color rgb="FF000000"/>
        <rFont val="Noto Sans"/>
        <family val="2"/>
      </rPr>
      <t xml:space="preserve">阪井英次訳</t>
    </r>
  </si>
  <si>
    <t xml:space="preserve">放射線計測ハンドブック</t>
  </si>
  <si>
    <t xml:space="preserve">1991.1</t>
  </si>
  <si>
    <t xml:space="preserve">8, 15, 814, 18p</t>
  </si>
  <si>
    <t xml:space="preserve">4526028738</t>
  </si>
  <si>
    <t xml:space="preserve">BN05905416</t>
  </si>
  <si>
    <t xml:space="preserve">Q00034721</t>
  </si>
  <si>
    <r>
      <rPr>
        <sz val="11"/>
        <color rgb="FF000000"/>
        <rFont val="Noto Sans"/>
        <family val="2"/>
      </rPr>
      <t xml:space="preserve">原著第</t>
    </r>
    <r>
      <rPr>
        <sz val="11"/>
        <color rgb="FF000000"/>
        <rFont val="ＭＳ Ｐゴシック"/>
        <family val="3"/>
        <charset val="128"/>
      </rPr>
      <t xml:space="preserve">2</t>
    </r>
    <r>
      <rPr>
        <sz val="11"/>
        <color rgb="FF000000"/>
        <rFont val="Noto Sans"/>
        <family val="2"/>
      </rPr>
      <t xml:space="preserve">版の翻訳</t>
    </r>
    <r>
      <rPr>
        <sz val="11"/>
        <color rgb="FF000000"/>
        <rFont val="ＭＳ Ｐゴシック"/>
        <family val="3"/>
        <charset val="128"/>
      </rPr>
      <t xml:space="preserve">_</t>
    </r>
    <r>
      <rPr>
        <sz val="11"/>
        <color rgb="FF000000"/>
        <rFont val="Noto Sans"/>
        <family val="2"/>
      </rPr>
      <t xml:space="preserve">文献</t>
    </r>
    <r>
      <rPr>
        <sz val="11"/>
        <color rgb="FF000000"/>
        <rFont val="ＭＳ Ｐゴシック"/>
        <family val="3"/>
        <charset val="128"/>
      </rPr>
      <t xml:space="preserve">: </t>
    </r>
    <r>
      <rPr>
        <sz val="11"/>
        <color rgb="FF000000"/>
        <rFont val="Noto Sans"/>
        <family val="2"/>
      </rPr>
      <t xml:space="preserve">各章末</t>
    </r>
  </si>
  <si>
    <t xml:space="preserve">ホウシャセン ケイソク ハンドブック</t>
  </si>
  <si>
    <t xml:space="preserve">http://library.affrc.go.jp/api/Q00034721</t>
  </si>
  <si>
    <r>
      <rPr>
        <sz val="11"/>
        <color rgb="FF000000"/>
        <rFont val="Noto Sans"/>
        <family val="2"/>
      </rPr>
      <t xml:space="preserve">グレン </t>
    </r>
    <r>
      <rPr>
        <sz val="11"/>
        <color rgb="FF000000"/>
        <rFont val="ＭＳ Ｐゴシック"/>
        <family val="3"/>
        <charset val="128"/>
      </rPr>
      <t xml:space="preserve">F.</t>
    </r>
    <r>
      <rPr>
        <sz val="11"/>
        <color rgb="FF000000"/>
        <rFont val="Noto Sans"/>
        <family val="2"/>
      </rPr>
      <t xml:space="preserve">ノル／著</t>
    </r>
  </si>
  <si>
    <t xml:space="preserve">931p</t>
  </si>
  <si>
    <t xml:space="preserve">4-526-04720-1</t>
  </si>
  <si>
    <t xml:space="preserve">/539.6/5008/2001</t>
  </si>
  <si>
    <r>
      <rPr>
        <sz val="11"/>
        <color rgb="FF000000"/>
        <rFont val="Noto Sans"/>
        <family val="2"/>
      </rPr>
      <t xml:space="preserve">原書名</t>
    </r>
    <r>
      <rPr>
        <sz val="11"/>
        <color rgb="FF000000"/>
        <rFont val="ＭＳ Ｐゴシック"/>
        <family val="3"/>
        <charset val="128"/>
      </rPr>
      <t xml:space="preserve">:Radiation detection and measurement </t>
    </r>
    <r>
      <rPr>
        <sz val="11"/>
        <color rgb="FF000000"/>
        <rFont val="Noto Sans"/>
        <family val="2"/>
      </rPr>
      <t xml:space="preserve">原著第</t>
    </r>
    <r>
      <rPr>
        <sz val="11"/>
        <color rgb="FF000000"/>
        <rFont val="ＭＳ Ｐゴシック"/>
        <family val="3"/>
        <charset val="128"/>
      </rPr>
      <t xml:space="preserve">3</t>
    </r>
    <r>
      <rPr>
        <sz val="11"/>
        <color rgb="FF000000"/>
        <rFont val="Noto Sans"/>
        <family val="2"/>
      </rPr>
      <t xml:space="preserve">版の翻訳</t>
    </r>
  </si>
  <si>
    <r>
      <rPr>
        <sz val="11"/>
        <color rgb="FF000000"/>
        <rFont val="Noto Sans"/>
        <family val="2"/>
      </rPr>
      <t xml:space="preserve">グレン </t>
    </r>
    <r>
      <rPr>
        <sz val="11"/>
        <color rgb="FF000000"/>
        <rFont val="ＭＳ Ｐゴシック"/>
        <family val="3"/>
        <charset val="128"/>
      </rPr>
      <t xml:space="preserve">F.</t>
    </r>
    <r>
      <rPr>
        <sz val="11"/>
        <color rgb="FF000000"/>
        <rFont val="Noto Sans"/>
        <family val="2"/>
      </rPr>
      <t xml:space="preserve">ノル著 </t>
    </r>
    <r>
      <rPr>
        <sz val="11"/>
        <color rgb="FF000000"/>
        <rFont val="ＭＳ Ｐゴシック"/>
        <family val="3"/>
        <charset val="128"/>
      </rPr>
      <t xml:space="preserve">; </t>
    </r>
    <r>
      <rPr>
        <sz val="11"/>
        <color rgb="FF000000"/>
        <rFont val="Noto Sans"/>
        <family val="2"/>
      </rPr>
      <t xml:space="preserve">木村逸郎</t>
    </r>
    <r>
      <rPr>
        <sz val="11"/>
        <color rgb="FF000000"/>
        <rFont val="ＭＳ Ｐゴシック"/>
        <family val="3"/>
        <charset val="128"/>
      </rPr>
      <t xml:space="preserve">, </t>
    </r>
    <r>
      <rPr>
        <sz val="11"/>
        <color rgb="FF000000"/>
        <rFont val="Noto Sans"/>
        <family val="2"/>
      </rPr>
      <t xml:space="preserve">阪井英次訳</t>
    </r>
  </si>
  <si>
    <t xml:space="preserve">4, 25, 931p</t>
  </si>
  <si>
    <t xml:space="preserve">4526047201</t>
  </si>
  <si>
    <t xml:space="preserve">JP20160721</t>
  </si>
  <si>
    <t xml:space="preserve">BA51402708</t>
  </si>
  <si>
    <t xml:space="preserve">Q20066562</t>
  </si>
  <si>
    <r>
      <rPr>
        <sz val="11"/>
        <color rgb="FF000000"/>
        <rFont val="Noto Sans"/>
        <family val="2"/>
      </rPr>
      <t xml:space="preserve">原著第</t>
    </r>
    <r>
      <rPr>
        <sz val="11"/>
        <color rgb="FF000000"/>
        <rFont val="ＭＳ Ｐゴシック"/>
        <family val="3"/>
        <charset val="128"/>
      </rPr>
      <t xml:space="preserve">3</t>
    </r>
    <r>
      <rPr>
        <sz val="11"/>
        <color rgb="FF000000"/>
        <rFont val="Noto Sans"/>
        <family val="2"/>
      </rPr>
      <t xml:space="preserve">版</t>
    </r>
    <r>
      <rPr>
        <sz val="11"/>
        <color rgb="FF000000"/>
        <rFont val="ＭＳ Ｐゴシック"/>
        <family val="3"/>
        <charset val="128"/>
      </rPr>
      <t xml:space="preserve">(Wiley, c2000)</t>
    </r>
    <r>
      <rPr>
        <sz val="11"/>
        <color rgb="FF000000"/>
        <rFont val="Noto Sans"/>
        <family val="2"/>
      </rPr>
      <t xml:space="preserve">の翻訳</t>
    </r>
    <r>
      <rPr>
        <sz val="11"/>
        <color rgb="FF000000"/>
        <rFont val="ＭＳ Ｐゴシック"/>
        <family val="3"/>
        <charset val="128"/>
      </rPr>
      <t xml:space="preserve">_</t>
    </r>
    <r>
      <rPr>
        <sz val="11"/>
        <color rgb="FF000000"/>
        <rFont val="Noto Sans"/>
        <family val="2"/>
      </rPr>
      <t xml:space="preserve">文献</t>
    </r>
    <r>
      <rPr>
        <sz val="11"/>
        <color rgb="FF000000"/>
        <rFont val="ＭＳ Ｐゴシック"/>
        <family val="3"/>
        <charset val="128"/>
      </rPr>
      <t xml:space="preserve">: </t>
    </r>
    <r>
      <rPr>
        <sz val="11"/>
        <color rgb="FF000000"/>
        <rFont val="Noto Sans"/>
        <family val="2"/>
      </rPr>
      <t xml:space="preserve">各章末</t>
    </r>
  </si>
  <si>
    <t xml:space="preserve">http://library.affrc.go.jp/api/Q20066562</t>
  </si>
  <si>
    <r>
      <rPr>
        <sz val="11"/>
        <color rgb="FF000000"/>
        <rFont val="Noto Sans"/>
        <family val="2"/>
      </rPr>
      <t xml:space="preserve">グレン</t>
    </r>
    <r>
      <rPr>
        <sz val="11"/>
        <color rgb="FF000000"/>
        <rFont val="ＭＳ Ｐゴシック"/>
        <family val="3"/>
        <charset val="128"/>
      </rPr>
      <t xml:space="preserve">F</t>
    </r>
    <r>
      <rPr>
        <sz val="11"/>
        <color rgb="FF000000"/>
        <rFont val="Noto Sans"/>
        <family val="2"/>
      </rPr>
      <t xml:space="preserve">．ノル　著　；　木村逸郎　</t>
    </r>
    <r>
      <rPr>
        <sz val="11"/>
        <color rgb="FF000000"/>
        <rFont val="ＭＳ Ｐゴシック"/>
        <family val="3"/>
        <charset val="128"/>
      </rPr>
      <t xml:space="preserve">,</t>
    </r>
    <r>
      <rPr>
        <sz val="11"/>
        <color rgb="FF000000"/>
        <rFont val="Noto Sans"/>
        <family val="2"/>
      </rPr>
      <t xml:space="preserve">　坂井英次　訳</t>
    </r>
  </si>
  <si>
    <t xml:space="preserve">1982.11</t>
  </si>
  <si>
    <t xml:space="preserve">674, 13</t>
  </si>
  <si>
    <t xml:space="preserve">Q01007530</t>
  </si>
  <si>
    <t xml:space="preserve">ホウシャセンケイソクハンドブック</t>
  </si>
  <si>
    <t xml:space="preserve">http://library.affrc.go.jp/api/Q01007530</t>
  </si>
  <si>
    <r>
      <rPr>
        <sz val="11"/>
        <color rgb="FF000000"/>
        <rFont val="Noto Sans"/>
        <family val="2"/>
      </rPr>
      <t xml:space="preserve">三浦功</t>
    </r>
    <r>
      <rPr>
        <sz val="11"/>
        <color rgb="FF000000"/>
        <rFont val="ＭＳ Ｐゴシック"/>
        <family val="3"/>
        <charset val="128"/>
      </rPr>
      <t xml:space="preserve">[</t>
    </r>
    <r>
      <rPr>
        <sz val="11"/>
        <color rgb="FF000000"/>
        <rFont val="Noto Sans"/>
        <family val="2"/>
      </rPr>
      <t xml:space="preserve">ほか</t>
    </r>
    <r>
      <rPr>
        <sz val="11"/>
        <color rgb="FF000000"/>
        <rFont val="ＭＳ Ｐゴシック"/>
        <family val="3"/>
        <charset val="128"/>
      </rPr>
      <t xml:space="preserve">]</t>
    </r>
  </si>
  <si>
    <t xml:space="preserve">放射線計測学</t>
  </si>
  <si>
    <t xml:space="preserve">196612</t>
  </si>
  <si>
    <t xml:space="preserve">10,394p</t>
  </si>
  <si>
    <r>
      <rPr>
        <sz val="11"/>
        <color rgb="FF000000"/>
        <rFont val="Noto Sans"/>
        <family val="2"/>
      </rPr>
      <t xml:space="preserve">物理学選書 </t>
    </r>
    <r>
      <rPr>
        <sz val="11"/>
        <color rgb="FF000000"/>
        <rFont val="ＭＳ Ｐゴシック"/>
        <family val="3"/>
        <charset val="128"/>
      </rPr>
      <t xml:space="preserve">7, </t>
    </r>
  </si>
  <si>
    <t xml:space="preserve">Q00414325</t>
  </si>
  <si>
    <r>
      <rPr>
        <sz val="11"/>
        <color rgb="FF000000"/>
        <rFont val="Noto Sans"/>
        <family val="2"/>
      </rPr>
      <t xml:space="preserve">参考文献</t>
    </r>
    <r>
      <rPr>
        <sz val="11"/>
        <color rgb="FF000000"/>
        <rFont val="ＭＳ Ｐゴシック"/>
        <family val="3"/>
        <charset val="128"/>
      </rPr>
      <t xml:space="preserve">:</t>
    </r>
    <r>
      <rPr>
        <sz val="11"/>
        <color rgb="FF000000"/>
        <rFont val="Noto Sans"/>
        <family val="2"/>
      </rPr>
      <t xml:space="preserve">各章末</t>
    </r>
    <r>
      <rPr>
        <sz val="11"/>
        <color rgb="FF000000"/>
        <rFont val="ＭＳ Ｐゴシック"/>
        <family val="3"/>
        <charset val="128"/>
      </rPr>
      <t xml:space="preserve">. </t>
    </r>
    <r>
      <rPr>
        <sz val="11"/>
        <color rgb="FF000000"/>
        <rFont val="Noto Sans"/>
        <family val="2"/>
      </rPr>
      <t xml:space="preserve">索引</t>
    </r>
    <r>
      <rPr>
        <sz val="11"/>
        <color rgb="FF000000"/>
        <rFont val="ＭＳ Ｐゴシック"/>
        <family val="3"/>
        <charset val="128"/>
      </rPr>
      <t xml:space="preserve">:</t>
    </r>
    <r>
      <rPr>
        <sz val="11"/>
        <color rgb="FF000000"/>
        <rFont val="Noto Sans"/>
        <family val="2"/>
      </rPr>
      <t xml:space="preserve">巻末</t>
    </r>
  </si>
  <si>
    <t xml:space="preserve">ホウシャセン ケイソクガク</t>
  </si>
  <si>
    <t xml:space="preserve">http://library.affrc.go.jp/api/Q00414325</t>
  </si>
  <si>
    <t xml:space="preserve">河田燕 著</t>
  </si>
  <si>
    <t xml:space="preserve">放射線計測技術</t>
  </si>
  <si>
    <t xml:space="preserve">1978.5</t>
  </si>
  <si>
    <r>
      <rPr>
        <sz val="11"/>
        <color rgb="FF000000"/>
        <rFont val="Noto Sans"/>
        <family val="2"/>
      </rPr>
      <t xml:space="preserve">物理工学実験 </t>
    </r>
    <r>
      <rPr>
        <sz val="11"/>
        <color rgb="FF000000"/>
        <rFont val="ＭＳ Ｐゴシック"/>
        <family val="3"/>
        <charset val="128"/>
      </rPr>
      <t xml:space="preserve">9, </t>
    </r>
  </si>
  <si>
    <t xml:space="preserve">Q00501850</t>
  </si>
  <si>
    <t xml:space="preserve">ホウシャセンケイソクギジュツ</t>
  </si>
  <si>
    <t xml:space="preserve">http://library.affrc.go.jp/api/Q00501850</t>
  </si>
  <si>
    <t xml:space="preserve">草間朋子／〔ほか〕共著</t>
  </si>
  <si>
    <t xml:space="preserve">放射線健康科学</t>
  </si>
  <si>
    <t xml:space="preserve">杏林書院</t>
  </si>
  <si>
    <t xml:space="preserve">4-7644-0031-6</t>
  </si>
  <si>
    <t xml:space="preserve">朱　宗正 （シュ　ソウセイ）</t>
  </si>
  <si>
    <t xml:space="preserve">放射線固相重合に対する圧力効果に関する研究</t>
  </si>
  <si>
    <r>
      <rPr>
        <sz val="11"/>
        <color rgb="FF000000"/>
        <rFont val="ＭＳ Ｐゴシック"/>
        <family val="3"/>
        <charset val="128"/>
      </rPr>
      <t xml:space="preserve">[</t>
    </r>
    <r>
      <rPr>
        <sz val="11"/>
        <color rgb="FF000000"/>
        <rFont val="Noto Sans"/>
        <family val="2"/>
      </rPr>
      <t xml:space="preserve">朱　宗正</t>
    </r>
    <r>
      <rPr>
        <sz val="11"/>
        <color rgb="FF000000"/>
        <rFont val="ＭＳ Ｐゴシック"/>
        <family val="3"/>
        <charset val="128"/>
      </rPr>
      <t xml:space="preserve">]</t>
    </r>
  </si>
  <si>
    <t xml:space="preserve">志村繁隆 著</t>
  </si>
  <si>
    <t xml:space="preserve">放射線工學</t>
  </si>
  <si>
    <t xml:space="preserve">1942</t>
  </si>
  <si>
    <t xml:space="preserve">1942.7</t>
  </si>
  <si>
    <r>
      <rPr>
        <sz val="11"/>
        <color rgb="FF000000"/>
        <rFont val="Noto Sans"/>
        <family val="2"/>
      </rPr>
      <t xml:space="preserve">岩波講座　機械工學：　</t>
    </r>
    <r>
      <rPr>
        <sz val="11"/>
        <color rgb="FF000000"/>
        <rFont val="ＭＳ Ｐゴシック"/>
        <family val="3"/>
        <charset val="128"/>
      </rPr>
      <t xml:space="preserve">5</t>
    </r>
    <r>
      <rPr>
        <sz val="11"/>
        <color rgb="FF000000"/>
        <rFont val="Noto Sans"/>
        <family val="2"/>
      </rPr>
      <t xml:space="preserve">　別項</t>
    </r>
    <r>
      <rPr>
        <sz val="11"/>
        <color rgb="FF000000"/>
        <rFont val="ＭＳ Ｐゴシック"/>
        <family val="3"/>
        <charset val="128"/>
      </rPr>
      <t xml:space="preserve">, </t>
    </r>
  </si>
  <si>
    <t xml:space="preserve">Q00027767</t>
  </si>
  <si>
    <t xml:space="preserve">ホウシャセンコウガク</t>
  </si>
  <si>
    <t xml:space="preserve">http://library.affrc.go.jp/api/Q00027767</t>
  </si>
  <si>
    <t xml:space="preserve">放射線攻撃時の被ばくに対する公衆の防護</t>
  </si>
  <si>
    <t xml:space="preserve">2011.4</t>
  </si>
  <si>
    <t xml:space="preserve">xvii, 9, 89p</t>
  </si>
  <si>
    <r>
      <rPr>
        <sz val="11"/>
        <color rgb="FF000000"/>
        <rFont val="ＭＳ Ｐゴシック"/>
        <family val="3"/>
        <charset val="128"/>
      </rPr>
      <t xml:space="preserve">ICRP publication / </t>
    </r>
    <r>
      <rPr>
        <sz val="11"/>
        <color rgb="FF000000"/>
        <rFont val="Noto Sans"/>
        <family val="2"/>
      </rPr>
      <t xml:space="preserve">日本アイソトープ協会 </t>
    </r>
    <r>
      <rPr>
        <sz val="11"/>
        <color rgb="FF000000"/>
        <rFont val="ＭＳ Ｐゴシック"/>
        <family val="3"/>
        <charset val="128"/>
      </rPr>
      <t xml:space="preserve">[</t>
    </r>
    <r>
      <rPr>
        <sz val="11"/>
        <color rgb="FF000000"/>
        <rFont val="Noto Sans"/>
        <family val="2"/>
      </rPr>
      <t xml:space="preserve">訳</t>
    </r>
    <r>
      <rPr>
        <sz val="11"/>
        <color rgb="FF000000"/>
        <rFont val="ＭＳ Ｐゴシック"/>
        <family val="3"/>
        <charset val="128"/>
      </rPr>
      <t xml:space="preserve">] </t>
    </r>
    <r>
      <rPr>
        <sz val="11"/>
        <color rgb="FF000000"/>
        <rFont val="Noto Sans"/>
        <family val="2"/>
      </rPr>
      <t xml:space="preserve">編</t>
    </r>
    <r>
      <rPr>
        <sz val="11"/>
        <color rgb="FF000000"/>
        <rFont val="ＭＳ Ｐゴシック"/>
        <family val="3"/>
        <charset val="128"/>
      </rPr>
      <t xml:space="preserve">, 96</t>
    </r>
  </si>
  <si>
    <t xml:space="preserve">9784890732166</t>
  </si>
  <si>
    <t xml:space="preserve">BB0556147X</t>
  </si>
  <si>
    <t xml:space="preserve">Q20393293</t>
  </si>
  <si>
    <r>
      <rPr>
        <sz val="11"/>
        <color rgb="FF000000"/>
        <rFont val="ＭＳ Ｐゴシック"/>
        <family val="3"/>
        <charset val="128"/>
      </rPr>
      <t xml:space="preserve">2004</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に</t>
    </r>
    <r>
      <rPr>
        <sz val="11"/>
        <color rgb="FF000000"/>
        <rFont val="ＭＳ Ｐゴシック"/>
        <family val="3"/>
        <charset val="128"/>
      </rPr>
      <t xml:space="preserve">ICRP</t>
    </r>
    <r>
      <rPr>
        <sz val="11"/>
        <color rgb="FF000000"/>
        <rFont val="Noto Sans"/>
        <family val="2"/>
      </rPr>
      <t xml:space="preserve">の主委員会により刊行承認</t>
    </r>
    <r>
      <rPr>
        <sz val="11"/>
        <color rgb="FF000000"/>
        <rFont val="ＭＳ Ｐゴシック"/>
        <family val="3"/>
        <charset val="128"/>
      </rPr>
      <t xml:space="preserve">_</t>
    </r>
    <r>
      <rPr>
        <sz val="11"/>
        <color rgb="FF000000"/>
        <rFont val="Noto Sans"/>
        <family val="2"/>
      </rPr>
      <t xml:space="preserve">参考文献</t>
    </r>
    <r>
      <rPr>
        <sz val="11"/>
        <color rgb="FF000000"/>
        <rFont val="ＭＳ Ｐゴシック"/>
        <family val="3"/>
        <charset val="128"/>
      </rPr>
      <t xml:space="preserve">: p[87]-89_</t>
    </r>
    <r>
      <rPr>
        <sz val="11"/>
        <color rgb="FF000000"/>
        <rFont val="Noto Sans"/>
        <family val="2"/>
      </rPr>
      <t xml:space="preserve">東日本大震災対応無償配布</t>
    </r>
    <r>
      <rPr>
        <sz val="11"/>
        <color rgb="FF000000"/>
        <rFont val="ＭＳ Ｐゴシック"/>
        <family val="3"/>
        <charset val="128"/>
      </rPr>
      <t xml:space="preserve">_</t>
    </r>
    <r>
      <rPr>
        <sz val="11"/>
        <color rgb="FF000000"/>
        <rFont val="Noto Sans"/>
        <family val="2"/>
      </rPr>
      <t xml:space="preserve">市販品発売</t>
    </r>
    <r>
      <rPr>
        <sz val="11"/>
        <color rgb="FF000000"/>
        <rFont val="ＭＳ Ｐゴシック"/>
        <family val="3"/>
        <charset val="128"/>
      </rPr>
      <t xml:space="preserve">: </t>
    </r>
    <r>
      <rPr>
        <sz val="11"/>
        <color rgb="FF000000"/>
        <rFont val="Noto Sans"/>
        <family val="2"/>
      </rPr>
      <t xml:space="preserve">丸善</t>
    </r>
  </si>
  <si>
    <t xml:space="preserve">ホウシャセン コウゲキジ ノ ヒバク ニ タイスル コウシュウ ノ ボウゴ</t>
  </si>
  <si>
    <t xml:space="preserve">http://library.affrc.go.jp/api/Q20393293</t>
  </si>
  <si>
    <r>
      <rPr>
        <sz val="11"/>
        <color rgb="FF000000"/>
        <rFont val="Noto Sans"/>
        <family val="2"/>
      </rPr>
      <t xml:space="preserve">岡村誠三 </t>
    </r>
    <r>
      <rPr>
        <sz val="11"/>
        <color rgb="FF000000"/>
        <rFont val="ＭＳ Ｐゴシック"/>
        <family val="3"/>
        <charset val="128"/>
      </rPr>
      <t xml:space="preserve">[</t>
    </r>
    <r>
      <rPr>
        <sz val="11"/>
        <color rgb="FF000000"/>
        <rFont val="Noto Sans"/>
        <family val="2"/>
      </rPr>
      <t xml:space="preserve">ほか</t>
    </r>
    <r>
      <rPr>
        <sz val="11"/>
        <color rgb="FF000000"/>
        <rFont val="ＭＳ Ｐゴシック"/>
        <family val="3"/>
        <charset val="128"/>
      </rPr>
      <t xml:space="preserve">]</t>
    </r>
    <r>
      <rPr>
        <sz val="11"/>
        <color rgb="FF000000"/>
        <rFont val="Noto Sans"/>
        <family val="2"/>
      </rPr>
      <t xml:space="preserve">編</t>
    </r>
  </si>
  <si>
    <t xml:space="preserve">放射線高分子化学</t>
  </si>
  <si>
    <t xml:space="preserve">1966.12</t>
  </si>
  <si>
    <t xml:space="preserve">402p</t>
  </si>
  <si>
    <r>
      <rPr>
        <sz val="11"/>
        <color rgb="FF000000"/>
        <rFont val="Noto Sans"/>
        <family val="2"/>
      </rPr>
      <t xml:space="preserve">高分子工学講座 </t>
    </r>
    <r>
      <rPr>
        <sz val="11"/>
        <color rgb="FF000000"/>
        <rFont val="ＭＳ Ｐゴシック"/>
        <family val="3"/>
        <charset val="128"/>
      </rPr>
      <t xml:space="preserve">15 / </t>
    </r>
    <r>
      <rPr>
        <sz val="11"/>
        <color rgb="FF000000"/>
        <rFont val="Noto Sans"/>
        <family val="2"/>
      </rPr>
      <t xml:space="preserve">高分子学会 編</t>
    </r>
    <r>
      <rPr>
        <sz val="11"/>
        <color rgb="FF000000"/>
        <rFont val="ＭＳ Ｐゴシック"/>
        <family val="3"/>
        <charset val="128"/>
      </rPr>
      <t xml:space="preserve">, 15</t>
    </r>
  </si>
  <si>
    <t xml:space="preserve">Q20193453</t>
  </si>
  <si>
    <t xml:space="preserve">ホウシャセン コウブンシ カガク</t>
  </si>
  <si>
    <t xml:space="preserve">http://library.affrc.go.jp/api/Q20193453</t>
  </si>
  <si>
    <t xml:space="preserve">江草　茂則 （エグサ　シゲノリ）</t>
  </si>
  <si>
    <t xml:space="preserve">放射線高分子化学の基礎過程に関する研究―高分子の高速中性子照射効果及び放射線重合初期過程の研究―</t>
  </si>
  <si>
    <r>
      <rPr>
        <sz val="11"/>
        <color rgb="FF000000"/>
        <rFont val="ＭＳ Ｐゴシック"/>
        <family val="3"/>
        <charset val="128"/>
      </rPr>
      <t xml:space="preserve">[</t>
    </r>
    <r>
      <rPr>
        <sz val="11"/>
        <color rgb="FF000000"/>
        <rFont val="Noto Sans"/>
        <family val="2"/>
      </rPr>
      <t xml:space="preserve">江草　茂則</t>
    </r>
    <r>
      <rPr>
        <sz val="11"/>
        <color rgb="FF000000"/>
        <rFont val="ＭＳ Ｐゴシック"/>
        <family val="3"/>
        <charset val="128"/>
      </rPr>
      <t xml:space="preserve">]</t>
    </r>
  </si>
  <si>
    <t xml:space="preserve">菅原努 「ほか」編</t>
  </si>
  <si>
    <t xml:space="preserve">放射線細胞生物学</t>
  </si>
  <si>
    <t xml:space="preserve">1968.5</t>
  </si>
  <si>
    <t xml:space="preserve">Q20045571</t>
  </si>
  <si>
    <t xml:space="preserve">ホウシヤセンサイボウセイブツガク</t>
  </si>
  <si>
    <t xml:space="preserve">http://library.affrc.go.jp/api/Q20045571</t>
  </si>
  <si>
    <r>
      <rPr>
        <sz val="11"/>
        <color rgb="FF000000"/>
        <rFont val="Noto Sans"/>
        <family val="2"/>
      </rPr>
      <t xml:space="preserve">放射線施設の</t>
    </r>
    <r>
      <rPr>
        <sz val="11"/>
        <color rgb="FF000000"/>
        <rFont val="ＭＳ Ｐゴシック"/>
        <family val="3"/>
        <charset val="128"/>
      </rPr>
      <t xml:space="preserve">γ</t>
    </r>
    <r>
      <rPr>
        <sz val="11"/>
        <color rgb="FF000000"/>
        <rFont val="Noto Sans"/>
        <family val="2"/>
      </rPr>
      <t xml:space="preserve">・（</t>
    </r>
    <r>
      <rPr>
        <sz val="11"/>
        <color rgb="FF000000"/>
        <rFont val="ＭＳ Ｐゴシック"/>
        <family val="3"/>
        <charset val="128"/>
      </rPr>
      <t xml:space="preserve">х</t>
    </r>
    <r>
      <rPr>
        <sz val="11"/>
        <color rgb="FF000000"/>
        <rFont val="Noto Sans"/>
        <family val="2"/>
      </rPr>
      <t xml:space="preserve">）線しゃへい計算実務マニュアル </t>
    </r>
    <r>
      <rPr>
        <sz val="11"/>
        <color rgb="FF000000"/>
        <rFont val="ＭＳ Ｐゴシック"/>
        <family val="3"/>
        <charset val="128"/>
      </rPr>
      <t xml:space="preserve">1989</t>
    </r>
  </si>
  <si>
    <t xml:space="preserve">198911</t>
  </si>
  <si>
    <t xml:space="preserve">133</t>
  </si>
  <si>
    <t xml:space="preserve">Q00522754</t>
  </si>
  <si>
    <r>
      <rPr>
        <sz val="11"/>
        <color rgb="FF000000"/>
        <rFont val="Noto Sans"/>
        <family val="2"/>
      </rPr>
      <t xml:space="preserve">ホウシャセンシセツノガンマエックスセンシャヘイケイサンジツムマニュアル </t>
    </r>
    <r>
      <rPr>
        <sz val="11"/>
        <color rgb="FF000000"/>
        <rFont val="ＭＳ Ｐゴシック"/>
        <family val="3"/>
        <charset val="128"/>
      </rPr>
      <t xml:space="preserve">1989</t>
    </r>
  </si>
  <si>
    <t xml:space="preserve">http://library.affrc.go.jp/api/Q00522754</t>
  </si>
  <si>
    <t xml:space="preserve">放射線施設のしゃへい計算実務マニュアル</t>
  </si>
  <si>
    <t xml:space="preserve">BA50119541</t>
  </si>
  <si>
    <t xml:space="preserve">Q00996180</t>
  </si>
  <si>
    <t xml:space="preserve">本タイトルは奥付から</t>
  </si>
  <si>
    <t xml:space="preserve">ホウシャセン シセツ ノ シャヘイ ケイサン ジツム マニュアル</t>
  </si>
  <si>
    <t xml:space="preserve">http://library.affrc.go.jp/api/Q00996180</t>
  </si>
  <si>
    <t xml:space="preserve">放射線施設の火災・地震対策</t>
  </si>
  <si>
    <t xml:space="preserve">Q00502546</t>
  </si>
  <si>
    <t xml:space="preserve">ホウシャセンシセツノカサイ・ジシンタイサク</t>
  </si>
  <si>
    <t xml:space="preserve">http://library.affrc.go.jp/api/Q00502546</t>
  </si>
  <si>
    <t xml:space="preserve">_1996.8</t>
  </si>
  <si>
    <t xml:space="preserve">v, 143p</t>
  </si>
  <si>
    <r>
      <rPr>
        <sz val="11"/>
        <color rgb="FF000000"/>
        <rFont val="Noto Sans"/>
        <family val="2"/>
      </rPr>
      <t xml:space="preserve">実務マニュアルシリーズ</t>
    </r>
    <r>
      <rPr>
        <sz val="11"/>
        <color rgb="FF000000"/>
        <rFont val="ＭＳ Ｐゴシック"/>
        <family val="3"/>
        <charset val="128"/>
      </rPr>
      <t xml:space="preserve">, 3</t>
    </r>
  </si>
  <si>
    <t xml:space="preserve">4890730907</t>
  </si>
  <si>
    <t xml:space="preserve">BN14987604</t>
  </si>
  <si>
    <t xml:space="preserve">Q00521081</t>
  </si>
  <si>
    <t xml:space="preserve">ホウシャセン シセツ ノ カサイ ジシン タイサク</t>
  </si>
  <si>
    <t xml:space="preserve">http://library.affrc.go.jp/api/Q00521081</t>
  </si>
  <si>
    <t xml:space="preserve">放射線施設の火災対策</t>
  </si>
  <si>
    <t xml:space="preserve">1972.7</t>
  </si>
  <si>
    <t xml:space="preserve">BN06977354</t>
  </si>
  <si>
    <t xml:space="preserve">Q20072525</t>
  </si>
  <si>
    <t xml:space="preserve">ホウシャセン シセツ ノ カサイ タイサク</t>
  </si>
  <si>
    <t xml:space="preserve">http://library.affrc.go.jp/api/Q20072525</t>
  </si>
  <si>
    <t xml:space="preserve">日本建築学会原子力建築委員会 編</t>
  </si>
  <si>
    <t xml:space="preserve">放射線施設の設計法</t>
  </si>
  <si>
    <t xml:space="preserve">196406</t>
  </si>
  <si>
    <t xml:space="preserve">197</t>
  </si>
  <si>
    <t xml:space="preserve">Q00524988</t>
  </si>
  <si>
    <t xml:space="preserve">http://library.affrc.go.jp/api/Q00524988</t>
  </si>
  <si>
    <t xml:space="preserve">「放射線施設廃止の確認手順と放射能測定法検討」専門委員会 編</t>
  </si>
  <si>
    <t xml:space="preserve">放射線施設廃止の確認手順と放射能測定マニュアル</t>
  </si>
  <si>
    <t xml:space="preserve">日本放射線安全管理学会</t>
  </si>
  <si>
    <t xml:space="preserve">[2007.6]</t>
  </si>
  <si>
    <t xml:space="preserve">134</t>
  </si>
  <si>
    <t xml:space="preserve">Q20338648</t>
  </si>
  <si>
    <t xml:space="preserve">ホウシヤセンシセツハイシノカクニンテジュントホウシャノウソクテイマニュアル</t>
  </si>
  <si>
    <t xml:space="preserve">http://library.affrc.go.jp/api/Q20338648</t>
  </si>
  <si>
    <t xml:space="preserve">中尾勇編</t>
  </si>
  <si>
    <r>
      <rPr>
        <sz val="11"/>
        <color rgb="FF000000"/>
        <rFont val="Noto Sans"/>
        <family val="2"/>
      </rPr>
      <t xml:space="preserve">放射線事故の緊急医療 </t>
    </r>
    <r>
      <rPr>
        <sz val="11"/>
        <color rgb="FF000000"/>
        <rFont val="ＭＳ Ｐゴシック"/>
        <family val="3"/>
        <charset val="128"/>
      </rPr>
      <t xml:space="preserve">: RI</t>
    </r>
    <r>
      <rPr>
        <sz val="11"/>
        <color rgb="FF000000"/>
        <rFont val="Noto Sans"/>
        <family val="2"/>
      </rPr>
      <t xml:space="preserve">使用施設から原発サイト</t>
    </r>
  </si>
  <si>
    <t xml:space="preserve">1986.2</t>
  </si>
  <si>
    <t xml:space="preserve">JP86039862</t>
  </si>
  <si>
    <t xml:space="preserve">BN00501384</t>
  </si>
  <si>
    <t xml:space="preserve">Q20373424</t>
  </si>
  <si>
    <r>
      <rPr>
        <sz val="11"/>
        <color rgb="FF000000"/>
        <rFont val="Noto Sans"/>
        <family val="2"/>
      </rPr>
      <t xml:space="preserve">監修</t>
    </r>
    <r>
      <rPr>
        <sz val="11"/>
        <color rgb="FF000000"/>
        <rFont val="ＭＳ Ｐゴシック"/>
        <family val="3"/>
        <charset val="128"/>
      </rPr>
      <t xml:space="preserve">:</t>
    </r>
    <r>
      <rPr>
        <sz val="11"/>
        <color rgb="FF000000"/>
        <rFont val="Noto Sans"/>
        <family val="2"/>
      </rPr>
      <t xml:space="preserve">科学技術庁放射線医学総合研究所 執筆</t>
    </r>
    <r>
      <rPr>
        <sz val="11"/>
        <color rgb="FF000000"/>
        <rFont val="ＭＳ Ｐゴシック"/>
        <family val="3"/>
        <charset val="128"/>
      </rPr>
      <t xml:space="preserve">:</t>
    </r>
    <r>
      <rPr>
        <sz val="11"/>
        <color rgb="FF000000"/>
        <rFont val="Noto Sans"/>
        <family val="2"/>
      </rPr>
      <t xml:space="preserve">中尾勇ほか</t>
    </r>
    <r>
      <rPr>
        <sz val="11"/>
        <color rgb="FF000000"/>
        <rFont val="ＭＳ Ｐゴシック"/>
        <family val="3"/>
        <charset val="128"/>
      </rPr>
      <t xml:space="preserve">_</t>
    </r>
    <r>
      <rPr>
        <sz val="11"/>
        <color rgb="FF000000"/>
        <rFont val="Noto Sans"/>
        <family val="2"/>
      </rPr>
      <t xml:space="preserve">各章末</t>
    </r>
    <r>
      <rPr>
        <sz val="11"/>
        <color rgb="FF000000"/>
        <rFont val="ＭＳ Ｐゴシック"/>
        <family val="3"/>
        <charset val="128"/>
      </rPr>
      <t xml:space="preserve">:</t>
    </r>
    <r>
      <rPr>
        <sz val="11"/>
        <color rgb="FF000000"/>
        <rFont val="Noto Sans"/>
        <family val="2"/>
      </rPr>
      <t xml:space="preserve">文献</t>
    </r>
  </si>
  <si>
    <r>
      <rPr>
        <sz val="11"/>
        <color rgb="FF000000"/>
        <rFont val="Noto Sans"/>
        <family val="2"/>
      </rPr>
      <t xml:space="preserve">ホウシャセン ジコ ノ キンキュウ イリョウ </t>
    </r>
    <r>
      <rPr>
        <sz val="11"/>
        <color rgb="FF000000"/>
        <rFont val="ＭＳ Ｐゴシック"/>
        <family val="3"/>
        <charset val="128"/>
      </rPr>
      <t xml:space="preserve">: RI </t>
    </r>
    <r>
      <rPr>
        <sz val="11"/>
        <color rgb="FF000000"/>
        <rFont val="Noto Sans"/>
        <family val="2"/>
      </rPr>
      <t xml:space="preserve">シヨウ シセツ カラ ゲンパツ サイト</t>
    </r>
  </si>
  <si>
    <t xml:space="preserve">http://library.affrc.go.jp/api/Q20373424</t>
  </si>
  <si>
    <r>
      <rPr>
        <sz val="11"/>
        <color rgb="FF000000"/>
        <rFont val="Noto Sans"/>
        <family val="2"/>
      </rPr>
      <t xml:space="preserve">放射線遮へい計算のための線量換算係数 </t>
    </r>
    <r>
      <rPr>
        <sz val="11"/>
        <color rgb="FF000000"/>
        <rFont val="ＭＳ Ｐゴシック"/>
        <family val="3"/>
        <charset val="128"/>
      </rPr>
      <t xml:space="preserve">: </t>
    </r>
    <r>
      <rPr>
        <sz val="11"/>
        <color rgb="FF000000"/>
        <rFont val="Noto Sans"/>
        <family val="2"/>
      </rPr>
      <t xml:space="preserve">日本原子力学会標準</t>
    </r>
  </si>
  <si>
    <t xml:space="preserve">12,81p</t>
  </si>
  <si>
    <t xml:space="preserve">978-4-89047-336-6</t>
  </si>
  <si>
    <t xml:space="preserve">D/539.2/5012/2010</t>
  </si>
  <si>
    <t xml:space="preserve">小佐古敏荘／共編</t>
  </si>
  <si>
    <t xml:space="preserve">笹本宣雄／共編</t>
  </si>
  <si>
    <t xml:space="preserve">放射線遮蔽</t>
  </si>
  <si>
    <t xml:space="preserve">4-274-20838-9</t>
  </si>
  <si>
    <t xml:space="preserve">山崎文男 監修</t>
  </si>
  <si>
    <t xml:space="preserve">放射線取扱いの基礎知識</t>
  </si>
  <si>
    <t xml:space="preserve">7, 244, 5</t>
  </si>
  <si>
    <t xml:space="preserve">Q00009708</t>
  </si>
  <si>
    <t xml:space="preserve">ホウシャセンシュアツカイノキソチシキ</t>
  </si>
  <si>
    <t xml:space="preserve">http://library.affrc.go.jp/api/Q00009708</t>
  </si>
  <si>
    <t xml:space="preserve">放射線取扱の基礎</t>
  </si>
  <si>
    <t xml:space="preserve">4-89073-063-X</t>
  </si>
  <si>
    <r>
      <rPr>
        <sz val="11"/>
        <color rgb="FF000000"/>
        <rFont val="Noto Sans"/>
        <family val="2"/>
      </rPr>
      <t xml:space="preserve">放射線取扱の基礎 </t>
    </r>
    <r>
      <rPr>
        <sz val="11"/>
        <color rgb="FF000000"/>
        <rFont val="ＭＳ Ｐゴシック"/>
        <family val="3"/>
        <charset val="128"/>
      </rPr>
      <t xml:space="preserve">: </t>
    </r>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種放射線取扱主任者試験の要点</t>
    </r>
  </si>
  <si>
    <t xml:space="preserve">1993.4</t>
  </si>
  <si>
    <t xml:space="preserve">489073063X</t>
  </si>
  <si>
    <t xml:space="preserve">BN09035360</t>
  </si>
  <si>
    <t xml:space="preserve">Q00069677</t>
  </si>
  <si>
    <r>
      <rPr>
        <sz val="11"/>
        <color rgb="FF000000"/>
        <rFont val="Noto Sans"/>
        <family val="2"/>
      </rPr>
      <t xml:space="preserve">発売</t>
    </r>
    <r>
      <rPr>
        <sz val="11"/>
        <color rgb="FF000000"/>
        <rFont val="ＭＳ Ｐゴシック"/>
        <family val="3"/>
        <charset val="128"/>
      </rPr>
      <t xml:space="preserve">: </t>
    </r>
    <r>
      <rPr>
        <sz val="11"/>
        <color rgb="FF000000"/>
        <rFont val="Noto Sans"/>
        <family val="2"/>
      </rPr>
      <t xml:space="preserve">丸善</t>
    </r>
  </si>
  <si>
    <r>
      <rPr>
        <sz val="11"/>
        <color rgb="FF000000"/>
        <rFont val="Noto Sans"/>
        <family val="2"/>
      </rPr>
      <t xml:space="preserve">ホウシャセン トリアツカイ ノ キソ </t>
    </r>
    <r>
      <rPr>
        <sz val="11"/>
        <color rgb="FF000000"/>
        <rFont val="ＭＳ Ｐゴシック"/>
        <family val="3"/>
        <charset val="128"/>
      </rPr>
      <t xml:space="preserve">: </t>
    </r>
    <r>
      <rPr>
        <sz val="11"/>
        <color rgb="FF000000"/>
        <rFont val="Noto Sans"/>
        <family val="2"/>
      </rPr>
      <t xml:space="preserve">ダイ</t>
    </r>
    <r>
      <rPr>
        <sz val="11"/>
        <color rgb="FF000000"/>
        <rFont val="ＭＳ Ｐゴシック"/>
        <family val="3"/>
        <charset val="128"/>
      </rPr>
      <t xml:space="preserve">1</t>
    </r>
    <r>
      <rPr>
        <sz val="11"/>
        <color rgb="FF000000"/>
        <rFont val="Noto Sans"/>
        <family val="2"/>
      </rPr>
      <t xml:space="preserve">シュ ホウシャセン トリアツカイ シュニンシャ シケン ノ ヨウテン</t>
    </r>
  </si>
  <si>
    <t xml:space="preserve">http://library.affrc.go.jp/api/Q00069677</t>
  </si>
  <si>
    <r>
      <rPr>
        <sz val="11"/>
        <color rgb="FF000000"/>
        <rFont val="ＭＳ Ｐゴシック"/>
        <family val="3"/>
        <charset val="128"/>
      </rPr>
      <t xml:space="preserve">3</t>
    </r>
    <r>
      <rPr>
        <sz val="11"/>
        <color rgb="FF000000"/>
        <rFont val="Noto Sans"/>
        <family val="2"/>
      </rPr>
      <t xml:space="preserve">版</t>
    </r>
  </si>
  <si>
    <t xml:space="preserve">xi, 523p</t>
  </si>
  <si>
    <t xml:space="preserve">4890731326</t>
  </si>
  <si>
    <t xml:space="preserve">BA52707212</t>
  </si>
  <si>
    <t xml:space="preserve">Q20013465</t>
  </si>
  <si>
    <r>
      <rPr>
        <sz val="11"/>
        <color rgb="FF000000"/>
        <rFont val="Noto Sans"/>
        <family val="2"/>
      </rPr>
      <t xml:space="preserve">発売</t>
    </r>
    <r>
      <rPr>
        <sz val="11"/>
        <color rgb="FF000000"/>
        <rFont val="ＭＳ Ｐゴシック"/>
        <family val="3"/>
        <charset val="128"/>
      </rPr>
      <t xml:space="preserve">: </t>
    </r>
    <r>
      <rPr>
        <sz val="11"/>
        <color rgb="FF000000"/>
        <rFont val="Noto Sans"/>
        <family val="2"/>
      </rPr>
      <t xml:space="preserve">丸善</t>
    </r>
    <r>
      <rPr>
        <sz val="11"/>
        <color rgb="FF000000"/>
        <rFont val="ＭＳ Ｐゴシック"/>
        <family val="3"/>
        <charset val="128"/>
      </rPr>
      <t xml:space="preserve">_</t>
    </r>
    <r>
      <rPr>
        <sz val="11"/>
        <color rgb="FF000000"/>
        <rFont val="Noto Sans"/>
        <family val="2"/>
      </rPr>
      <t xml:space="preserve">平成</t>
    </r>
    <r>
      <rPr>
        <sz val="11"/>
        <color rgb="FF000000"/>
        <rFont val="ＭＳ Ｐゴシック"/>
        <family val="3"/>
        <charset val="128"/>
      </rPr>
      <t xml:space="preserve">13</t>
    </r>
    <r>
      <rPr>
        <sz val="11"/>
        <color rgb="FF000000"/>
        <rFont val="Noto Sans"/>
        <family val="2"/>
      </rPr>
      <t xml:space="preserve">年度施行法令に対応</t>
    </r>
    <r>
      <rPr>
        <sz val="11"/>
        <color rgb="FF000000"/>
        <rFont val="ＭＳ Ｐゴシック"/>
        <family val="3"/>
        <charset val="128"/>
      </rPr>
      <t xml:space="preserve">" -- </t>
    </r>
    <r>
      <rPr>
        <sz val="11"/>
        <color rgb="FF000000"/>
        <rFont val="Noto Sans"/>
        <family val="2"/>
      </rPr>
      <t xml:space="preserve">表紙</t>
    </r>
    <r>
      <rPr>
        <sz val="11"/>
        <color rgb="FF000000"/>
        <rFont val="ＭＳ Ｐゴシック"/>
        <family val="3"/>
        <charset val="128"/>
      </rPr>
      <t xml:space="preserve">"</t>
    </r>
  </si>
  <si>
    <t xml:space="preserve">http://library.affrc.go.jp/api/Q20013465</t>
  </si>
  <si>
    <t xml:space="preserve">_2005.7</t>
  </si>
  <si>
    <t xml:space="preserve">xii, 569p</t>
  </si>
  <si>
    <t xml:space="preserve">4890731660</t>
  </si>
  <si>
    <t xml:space="preserve">BA72586620</t>
  </si>
  <si>
    <t xml:space="preserve">Q20242876</t>
  </si>
  <si>
    <r>
      <rPr>
        <sz val="11"/>
        <color rgb="FF000000"/>
        <rFont val="Noto Sans"/>
        <family val="2"/>
      </rPr>
      <t xml:space="preserve">平成</t>
    </r>
    <r>
      <rPr>
        <sz val="11"/>
        <color rgb="FF000000"/>
        <rFont val="ＭＳ Ｐゴシック"/>
        <family val="3"/>
        <charset val="128"/>
      </rPr>
      <t xml:space="preserve">17</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施行法令に対応</t>
    </r>
    <r>
      <rPr>
        <sz val="11"/>
        <color rgb="FF000000"/>
        <rFont val="ＭＳ Ｐゴシック"/>
        <family val="3"/>
        <charset val="128"/>
      </rPr>
      <t xml:space="preserve">" -- </t>
    </r>
    <r>
      <rPr>
        <sz val="11"/>
        <color rgb="FF000000"/>
        <rFont val="Noto Sans"/>
        <family val="2"/>
      </rPr>
      <t xml:space="preserve">表紙</t>
    </r>
    <r>
      <rPr>
        <sz val="11"/>
        <color rgb="FF000000"/>
        <rFont val="ＭＳ Ｐゴシック"/>
        <family val="3"/>
        <charset val="128"/>
      </rPr>
      <t xml:space="preserve">"</t>
    </r>
  </si>
  <si>
    <t xml:space="preserve">\2,900</t>
  </si>
  <si>
    <t xml:space="preserve">http://library.affrc.go.jp/api/Q20242876</t>
  </si>
  <si>
    <t xml:space="preserve">_2007.3</t>
  </si>
  <si>
    <t xml:space="preserve">xii, 567p</t>
  </si>
  <si>
    <t xml:space="preserve">9784890731848</t>
  </si>
  <si>
    <t xml:space="preserve">BA81577802</t>
  </si>
  <si>
    <t xml:space="preserve">Q20310083</t>
  </si>
  <si>
    <t xml:space="preserve">http://library.affrc.go.jp/api/Q20310083</t>
  </si>
  <si>
    <r>
      <rPr>
        <sz val="11"/>
        <color rgb="FF000000"/>
        <rFont val="Noto Sans"/>
        <family val="2"/>
      </rPr>
      <t xml:space="preserve">放射線取扱の基礎 </t>
    </r>
    <r>
      <rPr>
        <sz val="11"/>
        <color rgb="FF000000"/>
        <rFont val="ＭＳ Ｐゴシック"/>
        <family val="3"/>
        <charset val="128"/>
      </rPr>
      <t xml:space="preserve">: </t>
    </r>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種放射線取扱主任者試験の要点 </t>
    </r>
    <r>
      <rPr>
        <sz val="11"/>
        <color rgb="FF000000"/>
        <rFont val="ＭＳ Ｐゴシック"/>
        <family val="3"/>
        <charset val="128"/>
      </rPr>
      <t xml:space="preserve">: </t>
    </r>
    <r>
      <rPr>
        <sz val="11"/>
        <color rgb="FF000000"/>
        <rFont val="Noto Sans"/>
        <family val="2"/>
      </rPr>
      <t xml:space="preserve">平成</t>
    </r>
    <r>
      <rPr>
        <sz val="11"/>
        <color rgb="FF000000"/>
        <rFont val="ＭＳ Ｐゴシック"/>
        <family val="3"/>
        <charset val="128"/>
      </rPr>
      <t xml:space="preserve">10</t>
    </r>
    <r>
      <rPr>
        <sz val="11"/>
        <color rgb="FF000000"/>
        <rFont val="Noto Sans"/>
        <family val="2"/>
      </rPr>
      <t xml:space="preserve">年度までの試験問題を取り入れ改訂</t>
    </r>
  </si>
  <si>
    <t xml:space="preserve">_1999.5</t>
  </si>
  <si>
    <t xml:space="preserve">xi, 509p</t>
  </si>
  <si>
    <t xml:space="preserve">4890731180</t>
  </si>
  <si>
    <t xml:space="preserve">BA41621534</t>
  </si>
  <si>
    <t xml:space="preserve">Q00967076</t>
  </si>
  <si>
    <r>
      <rPr>
        <sz val="11"/>
        <color rgb="FF000000"/>
        <rFont val="Noto Sans"/>
        <family val="2"/>
      </rPr>
      <t xml:space="preserve">平成</t>
    </r>
    <r>
      <rPr>
        <sz val="11"/>
        <color rgb="FF000000"/>
        <rFont val="ＭＳ Ｐゴシック"/>
        <family val="3"/>
        <charset val="128"/>
      </rPr>
      <t xml:space="preserve">10</t>
    </r>
    <r>
      <rPr>
        <sz val="11"/>
        <color rgb="FF000000"/>
        <rFont val="Noto Sans"/>
        <family val="2"/>
      </rPr>
      <t xml:space="preserve">年度までの試験問題を取り入れ改訂</t>
    </r>
  </si>
  <si>
    <r>
      <rPr>
        <sz val="11"/>
        <color rgb="FF000000"/>
        <rFont val="Noto Sans"/>
        <family val="2"/>
      </rPr>
      <t xml:space="preserve">ホウシャセン トリアツカイ ノ キソ </t>
    </r>
    <r>
      <rPr>
        <sz val="11"/>
        <color rgb="FF000000"/>
        <rFont val="ＭＳ Ｐゴシック"/>
        <family val="3"/>
        <charset val="128"/>
      </rPr>
      <t xml:space="preserve">: </t>
    </r>
    <r>
      <rPr>
        <sz val="11"/>
        <color rgb="FF000000"/>
        <rFont val="Noto Sans"/>
        <family val="2"/>
      </rPr>
      <t xml:space="preserve">ダイ</t>
    </r>
    <r>
      <rPr>
        <sz val="11"/>
        <color rgb="FF000000"/>
        <rFont val="ＭＳ Ｐゴシック"/>
        <family val="3"/>
        <charset val="128"/>
      </rPr>
      <t xml:space="preserve">1</t>
    </r>
    <r>
      <rPr>
        <sz val="11"/>
        <color rgb="FF000000"/>
        <rFont val="Noto Sans"/>
        <family val="2"/>
      </rPr>
      <t xml:space="preserve">シュ ホウシャセン トリアツカイ シュニンシャ シケン ノ ヨウテン </t>
    </r>
    <r>
      <rPr>
        <sz val="11"/>
        <color rgb="FF000000"/>
        <rFont val="ＭＳ Ｐゴシック"/>
        <family val="3"/>
        <charset val="128"/>
      </rPr>
      <t xml:space="preserve">: </t>
    </r>
    <r>
      <rPr>
        <sz val="11"/>
        <color rgb="FF000000"/>
        <rFont val="Noto Sans"/>
        <family val="2"/>
      </rPr>
      <t xml:space="preserve">ヘイセイ </t>
    </r>
    <r>
      <rPr>
        <sz val="11"/>
        <color rgb="FF000000"/>
        <rFont val="ＭＳ Ｐゴシック"/>
        <family val="3"/>
        <charset val="128"/>
      </rPr>
      <t xml:space="preserve">10</t>
    </r>
    <r>
      <rPr>
        <sz val="11"/>
        <color rgb="FF000000"/>
        <rFont val="Noto Sans"/>
        <family val="2"/>
      </rPr>
      <t xml:space="preserve">ネンド マデノ シケン モンダイ オ トリイレ カイテイ</t>
    </r>
  </si>
  <si>
    <t xml:space="preserve">http://library.affrc.go.jp/api/Q00967076</t>
  </si>
  <si>
    <t xml:space="preserve">放射線取扱技術</t>
  </si>
  <si>
    <t xml:space="preserve">放射線取扱者のための法令の話</t>
  </si>
  <si>
    <t xml:space="preserve">4-89073-147-4</t>
  </si>
  <si>
    <t xml:space="preserve">_1996.3</t>
  </si>
  <si>
    <t xml:space="preserve">4890730850</t>
  </si>
  <si>
    <t xml:space="preserve">BN14319301</t>
  </si>
  <si>
    <t xml:space="preserve">Q00852733</t>
  </si>
  <si>
    <t xml:space="preserve">\2427</t>
  </si>
  <si>
    <t xml:space="preserve">ホウシャセン トリアツカイシャ ノ タメ ノ ホウレイ ノ ハナシ</t>
  </si>
  <si>
    <t xml:space="preserve">http://library.affrc.go.jp/api/Q00852733</t>
  </si>
  <si>
    <t xml:space="preserve">_2002.8</t>
  </si>
  <si>
    <t xml:space="preserve">4890731474</t>
  </si>
  <si>
    <t xml:space="preserve">BA58097001</t>
  </si>
  <si>
    <t xml:space="preserve">Q20151718</t>
  </si>
  <si>
    <t xml:space="preserve">650</t>
  </si>
  <si>
    <t xml:space="preserve">http://library.affrc.go.jp/api/Q20151718</t>
  </si>
  <si>
    <r>
      <rPr>
        <sz val="11"/>
        <color rgb="FF000000"/>
        <rFont val="Noto Sans"/>
        <family val="2"/>
      </rPr>
      <t xml:space="preserve">放射線取扱者のための法令の話 </t>
    </r>
    <r>
      <rPr>
        <sz val="11"/>
        <color rgb="FF000000"/>
        <rFont val="ＭＳ Ｐゴシック"/>
        <family val="3"/>
        <charset val="128"/>
      </rPr>
      <t xml:space="preserve">: </t>
    </r>
    <r>
      <rPr>
        <sz val="11"/>
        <color rgb="FF000000"/>
        <rFont val="Noto Sans"/>
        <family val="2"/>
      </rPr>
      <t xml:space="preserve">教育訓練用</t>
    </r>
  </si>
  <si>
    <t xml:space="preserve">_2005.12</t>
  </si>
  <si>
    <t xml:space="preserve">v, 116p</t>
  </si>
  <si>
    <t xml:space="preserve">4890731768</t>
  </si>
  <si>
    <t xml:space="preserve">JP20955639</t>
  </si>
  <si>
    <t xml:space="preserve">BA75246152</t>
  </si>
  <si>
    <t xml:space="preserve">Q20265108</t>
  </si>
  <si>
    <r>
      <rPr>
        <sz val="11"/>
        <color rgb="FF000000"/>
        <rFont val="Noto Sans"/>
        <family val="2"/>
      </rPr>
      <t xml:space="preserve">放射線に関連した法令の参考文献</t>
    </r>
    <r>
      <rPr>
        <sz val="11"/>
        <color rgb="FF000000"/>
        <rFont val="ＭＳ Ｐゴシック"/>
        <family val="3"/>
        <charset val="128"/>
      </rPr>
      <t xml:space="preserve">: p110-112</t>
    </r>
  </si>
  <si>
    <t xml:space="preserve">\680</t>
  </si>
  <si>
    <r>
      <rPr>
        <sz val="11"/>
        <color rgb="FF000000"/>
        <rFont val="Noto Sans"/>
        <family val="2"/>
      </rPr>
      <t xml:space="preserve">ホウシャセン トリアツカイシャ ノ タメノ ホウレイ ノ ハナシ </t>
    </r>
    <r>
      <rPr>
        <sz val="11"/>
        <color rgb="FF000000"/>
        <rFont val="ＭＳ Ｐゴシック"/>
        <family val="3"/>
        <charset val="128"/>
      </rPr>
      <t xml:space="preserve">: </t>
    </r>
    <r>
      <rPr>
        <sz val="11"/>
        <color rgb="FF000000"/>
        <rFont val="Noto Sans"/>
        <family val="2"/>
      </rPr>
      <t xml:space="preserve">キョウイク クンレンヨウ</t>
    </r>
  </si>
  <si>
    <t xml:space="preserve">http://library.affrc.go.jp/api/Q20265108</t>
  </si>
  <si>
    <t xml:space="preserve">放射線取扱主任者試験合格シリーズ</t>
  </si>
  <si>
    <t xml:space="preserve">秀潤社</t>
  </si>
  <si>
    <r>
      <rPr>
        <sz val="11"/>
        <color rgb="FF000000"/>
        <rFont val="Noto Sans"/>
        <family val="2"/>
      </rPr>
      <t xml:space="preserve">放射線生物学</t>
    </r>
    <r>
      <rPr>
        <sz val="11"/>
        <color rgb="FF000000"/>
        <rFont val="ＭＳ Ｐゴシック"/>
        <family val="3"/>
        <charset val="128"/>
      </rPr>
      <t xml:space="preserve">, </t>
    </r>
  </si>
  <si>
    <t xml:space="preserve">BA36759350</t>
  </si>
  <si>
    <t xml:space="preserve">Q20227696</t>
  </si>
  <si>
    <t xml:space="preserve">ホウシャセン トリアツカイ シュニンシャ シケン ゴウカク シリーズ</t>
  </si>
  <si>
    <t xml:space="preserve">http://library.affrc.go.jp/api/Q20227696</t>
  </si>
  <si>
    <t xml:space="preserve">放射線取扱主任者試験問題集</t>
  </si>
  <si>
    <t xml:space="preserve">95</t>
  </si>
  <si>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種全問題と解答</t>
    </r>
    <r>
      <rPr>
        <sz val="11"/>
        <color rgb="FF000000"/>
        <rFont val="ＭＳ Ｐゴシック"/>
        <family val="3"/>
        <charset val="128"/>
      </rPr>
      <t xml:space="preserve">, </t>
    </r>
  </si>
  <si>
    <t xml:space="preserve">Q00658012</t>
  </si>
  <si>
    <t xml:space="preserve">http://library.affrc.go.jp/api/Q00658012</t>
  </si>
  <si>
    <t xml:space="preserve">1979-</t>
  </si>
  <si>
    <t xml:space="preserve">___4924460052__4924460060______________4924460281_492446029X_4924460397_4924460680_4924460621_4924460699_4924460648_492446080X_4924460818_4924460702_4924460737_4860450795_4860450744_4860450809_4860450752_4860450817_4860450760_4860450825_4860450779_4860450833_4860450787_9784860450038_9784860450076_9784860450335_9784860450342_9784860450441_9784860450458_9784860450717_9784860450724</t>
  </si>
  <si>
    <t xml:space="preserve">BN03895661</t>
  </si>
  <si>
    <t xml:space="preserve">Q20004404</t>
  </si>
  <si>
    <r>
      <rPr>
        <sz val="11"/>
        <color rgb="FF000000"/>
        <rFont val="Noto Sans"/>
        <family val="2"/>
      </rPr>
      <t xml:space="preserve">サイズ</t>
    </r>
    <r>
      <rPr>
        <sz val="11"/>
        <color rgb="FF000000"/>
        <rFont val="ＭＳ Ｐゴシック"/>
        <family val="3"/>
        <charset val="128"/>
      </rPr>
      <t xml:space="preserve">: (1997</t>
    </r>
    <r>
      <rPr>
        <sz val="11"/>
        <color rgb="FF000000"/>
        <rFont val="Noto Sans"/>
        <family val="2"/>
      </rPr>
      <t xml:space="preserve">年版</t>
    </r>
    <r>
      <rPr>
        <sz val="11"/>
        <color rgb="FF000000"/>
        <rFont val="ＭＳ Ｐゴシック"/>
        <family val="3"/>
        <charset val="128"/>
      </rPr>
      <t xml:space="preserve">)21cm</t>
    </r>
  </si>
  <si>
    <t xml:space="preserve">ホウシャセン トリアツカイ シュニンシャ シケン モンダイシュウ</t>
  </si>
  <si>
    <t xml:space="preserve">http://library.affrc.go.jp/api/Q20004404</t>
  </si>
  <si>
    <r>
      <rPr>
        <sz val="11"/>
        <color rgb="FF000000"/>
        <rFont val="Noto Sans"/>
        <family val="2"/>
      </rPr>
      <t xml:space="preserve">放射線取扱主任者試験問題集 ： 第</t>
    </r>
    <r>
      <rPr>
        <sz val="11"/>
        <color rgb="FF000000"/>
        <rFont val="ＭＳ Ｐゴシック"/>
        <family val="3"/>
        <charset val="128"/>
      </rPr>
      <t xml:space="preserve">1</t>
    </r>
    <r>
      <rPr>
        <sz val="11"/>
        <color rgb="FF000000"/>
        <rFont val="Noto Sans"/>
        <family val="2"/>
      </rPr>
      <t xml:space="preserve">種 ／ </t>
    </r>
    <r>
      <rPr>
        <sz val="11"/>
        <color rgb="FF000000"/>
        <rFont val="ＭＳ Ｐゴシック"/>
        <family val="3"/>
        <charset val="128"/>
      </rPr>
      <t xml:space="preserve">1990</t>
    </r>
    <r>
      <rPr>
        <sz val="11"/>
        <color rgb="FF000000"/>
        <rFont val="Noto Sans"/>
        <family val="2"/>
      </rPr>
      <t xml:space="preserve">年版</t>
    </r>
  </si>
  <si>
    <t xml:space="preserve">Q00169489</t>
  </si>
  <si>
    <r>
      <rPr>
        <sz val="11"/>
        <color rgb="FF000000"/>
        <rFont val="Noto Sans"/>
        <family val="2"/>
      </rPr>
      <t xml:space="preserve">ホウシャセンシュシュニンモノシケンモンダイシュウ </t>
    </r>
    <r>
      <rPr>
        <sz val="11"/>
        <color rgb="FF000000"/>
        <rFont val="ＭＳ Ｐゴシック"/>
        <family val="3"/>
        <charset val="128"/>
      </rPr>
      <t xml:space="preserve">: </t>
    </r>
    <r>
      <rPr>
        <sz val="11"/>
        <color rgb="FF000000"/>
        <rFont val="Noto Sans"/>
        <family val="2"/>
      </rPr>
      <t xml:space="preserve">ダイ</t>
    </r>
    <r>
      <rPr>
        <sz val="11"/>
        <color rgb="FF000000"/>
        <rFont val="ＭＳ Ｐゴシック"/>
        <family val="3"/>
        <charset val="128"/>
      </rPr>
      <t xml:space="preserve">1</t>
    </r>
    <r>
      <rPr>
        <sz val="11"/>
        <color rgb="FF000000"/>
        <rFont val="Noto Sans"/>
        <family val="2"/>
      </rPr>
      <t xml:space="preserve">グサ </t>
    </r>
    <r>
      <rPr>
        <sz val="11"/>
        <color rgb="FF000000"/>
        <rFont val="ＭＳ Ｐゴシック"/>
        <family val="3"/>
        <charset val="128"/>
      </rPr>
      <t xml:space="preserve">/ 1990</t>
    </r>
    <r>
      <rPr>
        <sz val="11"/>
        <color rgb="FF000000"/>
        <rFont val="Noto Sans"/>
        <family val="2"/>
      </rPr>
      <t xml:space="preserve">トシハン</t>
    </r>
  </si>
  <si>
    <t xml:space="preserve">http://library.affrc.go.jp/api/Q00169489</t>
  </si>
  <si>
    <r>
      <rPr>
        <sz val="11"/>
        <color rgb="FF000000"/>
        <rFont val="Noto Sans"/>
        <family val="2"/>
      </rPr>
      <t xml:space="preserve">放射線取扱主任者試験問題集 </t>
    </r>
    <r>
      <rPr>
        <sz val="11"/>
        <color rgb="FF000000"/>
        <rFont val="ＭＳ Ｐゴシック"/>
        <family val="3"/>
        <charset val="128"/>
      </rPr>
      <t xml:space="preserve">1</t>
    </r>
    <r>
      <rPr>
        <sz val="11"/>
        <color rgb="FF000000"/>
        <rFont val="Noto Sans"/>
        <family val="2"/>
      </rPr>
      <t xml:space="preserve">種</t>
    </r>
  </si>
  <si>
    <t xml:space="preserve">通省産業研究社</t>
  </si>
  <si>
    <t xml:space="preserve">Q00501846</t>
  </si>
  <si>
    <r>
      <rPr>
        <sz val="11"/>
        <color rgb="FF000000"/>
        <rFont val="Noto Sans"/>
        <family val="2"/>
      </rPr>
      <t xml:space="preserve">ホウシャセントリアツカイシュニンシャシケンモンダイシュウ </t>
    </r>
    <r>
      <rPr>
        <sz val="11"/>
        <color rgb="FF000000"/>
        <rFont val="ＭＳ Ｐゴシック"/>
        <family val="3"/>
        <charset val="128"/>
      </rPr>
      <t xml:space="preserve">1</t>
    </r>
    <r>
      <rPr>
        <sz val="11"/>
        <color rgb="FF000000"/>
        <rFont val="Noto Sans"/>
        <family val="2"/>
      </rPr>
      <t xml:space="preserve">シュ</t>
    </r>
  </si>
  <si>
    <t xml:space="preserve">http://library.affrc.go.jp/api/Q00501846</t>
  </si>
  <si>
    <r>
      <rPr>
        <sz val="11"/>
        <color rgb="FF000000"/>
        <rFont val="Noto Sans"/>
        <family val="2"/>
      </rPr>
      <t xml:space="preserve">放射線取扱主任者試験問題集 第</t>
    </r>
    <r>
      <rPr>
        <sz val="11"/>
        <color rgb="FF000000"/>
        <rFont val="ＭＳ Ｐゴシック"/>
        <family val="3"/>
        <charset val="128"/>
      </rPr>
      <t xml:space="preserve">1</t>
    </r>
    <r>
      <rPr>
        <sz val="11"/>
        <color rgb="FF000000"/>
        <rFont val="Noto Sans"/>
        <family val="2"/>
      </rPr>
      <t xml:space="preserve">種</t>
    </r>
  </si>
  <si>
    <t xml:space="preserve">2005.12</t>
  </si>
  <si>
    <t xml:space="preserve">4860450825</t>
  </si>
  <si>
    <t xml:space="preserve">Q20250808</t>
  </si>
  <si>
    <t xml:space="preserve">ホウシャセン トリアツカイ シュニンシャ シケン モンダイシュウ ダイイッシュ</t>
  </si>
  <si>
    <t xml:space="preserve">http://library.affrc.go.jp/api/Q20250808</t>
  </si>
  <si>
    <r>
      <rPr>
        <sz val="11"/>
        <color rgb="FF000000"/>
        <rFont val="Noto Sans"/>
        <family val="2"/>
      </rPr>
      <t xml:space="preserve">放射線取扱主任者試験問題集 第</t>
    </r>
    <r>
      <rPr>
        <sz val="11"/>
        <color rgb="FF000000"/>
        <rFont val="ＭＳ Ｐゴシック"/>
        <family val="3"/>
        <charset val="128"/>
      </rPr>
      <t xml:space="preserve">1</t>
    </r>
    <r>
      <rPr>
        <sz val="11"/>
        <color rgb="FF000000"/>
        <rFont val="Noto Sans"/>
        <family val="2"/>
      </rPr>
      <t xml:space="preserve">種 </t>
    </r>
    <r>
      <rPr>
        <sz val="11"/>
        <color rgb="FF000000"/>
        <rFont val="ＭＳ Ｐゴシック"/>
        <family val="3"/>
        <charset val="128"/>
      </rPr>
      <t xml:space="preserve">: </t>
    </r>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種放射線試験全問題と解答</t>
    </r>
  </si>
  <si>
    <r>
      <rPr>
        <sz val="11"/>
        <color rgb="FF000000"/>
        <rFont val="ＭＳ Ｐゴシック"/>
        <family val="3"/>
        <charset val="128"/>
      </rPr>
      <t xml:space="preserve">1996</t>
    </r>
    <r>
      <rPr>
        <sz val="11"/>
        <color rgb="FF000000"/>
        <rFont val="Noto Sans"/>
        <family val="2"/>
      </rPr>
      <t xml:space="preserve">版</t>
    </r>
  </si>
  <si>
    <t xml:space="preserve">Q00504505</t>
  </si>
  <si>
    <r>
      <rPr>
        <sz val="11"/>
        <color rgb="FF000000"/>
        <rFont val="Noto Sans"/>
        <family val="2"/>
      </rPr>
      <t xml:space="preserve">ホウシャセントリアツカイシュニンシャシケンモンダイシュウ ダイ</t>
    </r>
    <r>
      <rPr>
        <sz val="11"/>
        <color rgb="FF000000"/>
        <rFont val="ＭＳ Ｐゴシック"/>
        <family val="3"/>
        <charset val="128"/>
      </rPr>
      <t xml:space="preserve">1</t>
    </r>
    <r>
      <rPr>
        <sz val="11"/>
        <color rgb="FF000000"/>
        <rFont val="Noto Sans"/>
        <family val="2"/>
      </rPr>
      <t xml:space="preserve">シュ </t>
    </r>
    <r>
      <rPr>
        <sz val="11"/>
        <color rgb="FF000000"/>
        <rFont val="ＭＳ Ｐゴシック"/>
        <family val="3"/>
        <charset val="128"/>
      </rPr>
      <t xml:space="preserve">: </t>
    </r>
    <r>
      <rPr>
        <sz val="11"/>
        <color rgb="FF000000"/>
        <rFont val="Noto Sans"/>
        <family val="2"/>
      </rPr>
      <t xml:space="preserve">ダイ</t>
    </r>
    <r>
      <rPr>
        <sz val="11"/>
        <color rgb="FF000000"/>
        <rFont val="ＭＳ Ｐゴシック"/>
        <family val="3"/>
        <charset val="128"/>
      </rPr>
      <t xml:space="preserve">1</t>
    </r>
    <r>
      <rPr>
        <sz val="11"/>
        <color rgb="FF000000"/>
        <rFont val="Noto Sans"/>
        <family val="2"/>
      </rPr>
      <t xml:space="preserve">シュホウシャセンシケンゼンモンダイトカイトウ</t>
    </r>
  </si>
  <si>
    <t xml:space="preserve">http://library.affrc.go.jp/api/Q00504505</t>
  </si>
  <si>
    <r>
      <rPr>
        <sz val="11"/>
        <color rgb="FF000000"/>
        <rFont val="Noto Sans"/>
        <family val="2"/>
      </rPr>
      <t xml:space="preserve">放射線取扱主任者試験問題集 第</t>
    </r>
    <r>
      <rPr>
        <sz val="11"/>
        <color rgb="FF000000"/>
        <rFont val="ＭＳ Ｐゴシック"/>
        <family val="3"/>
        <charset val="128"/>
      </rPr>
      <t xml:space="preserve">1</t>
    </r>
    <r>
      <rPr>
        <sz val="11"/>
        <color rgb="FF000000"/>
        <rFont val="Noto Sans"/>
        <family val="2"/>
      </rPr>
      <t xml:space="preserve">種 </t>
    </r>
    <r>
      <rPr>
        <sz val="11"/>
        <color rgb="FF000000"/>
        <rFont val="ＭＳ Ｐゴシック"/>
        <family val="3"/>
        <charset val="128"/>
      </rPr>
      <t xml:space="preserve">: </t>
    </r>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種放射線試験全問題と解答</t>
    </r>
    <r>
      <rPr>
        <sz val="11"/>
        <color rgb="FF000000"/>
        <rFont val="ＭＳ Ｐゴシック"/>
        <family val="3"/>
        <charset val="128"/>
      </rPr>
      <t xml:space="preserve">1999</t>
    </r>
    <r>
      <rPr>
        <sz val="11"/>
        <color rgb="FF000000"/>
        <rFont val="Noto Sans"/>
        <family val="2"/>
      </rPr>
      <t xml:space="preserve">年版</t>
    </r>
  </si>
  <si>
    <t xml:space="preserve">4924460680</t>
  </si>
  <si>
    <t xml:space="preserve">Q00938369</t>
  </si>
  <si>
    <r>
      <rPr>
        <sz val="11"/>
        <color rgb="FF000000"/>
        <rFont val="Noto Sans"/>
        <family val="2"/>
      </rPr>
      <t xml:space="preserve">ホウシャセントリアツカイシュニンシャシケンモンダイシュウ ダイ</t>
    </r>
    <r>
      <rPr>
        <sz val="11"/>
        <color rgb="FF000000"/>
        <rFont val="ＭＳ Ｐゴシック"/>
        <family val="3"/>
        <charset val="128"/>
      </rPr>
      <t xml:space="preserve">1</t>
    </r>
    <r>
      <rPr>
        <sz val="11"/>
        <color rgb="FF000000"/>
        <rFont val="Noto Sans"/>
        <family val="2"/>
      </rPr>
      <t xml:space="preserve">シュ </t>
    </r>
    <r>
      <rPr>
        <sz val="11"/>
        <color rgb="FF000000"/>
        <rFont val="ＭＳ Ｐゴシック"/>
        <family val="3"/>
        <charset val="128"/>
      </rPr>
      <t xml:space="preserve">: </t>
    </r>
    <r>
      <rPr>
        <sz val="11"/>
        <color rgb="FF000000"/>
        <rFont val="Noto Sans"/>
        <family val="2"/>
      </rPr>
      <t xml:space="preserve">ダイ</t>
    </r>
    <r>
      <rPr>
        <sz val="11"/>
        <color rgb="FF000000"/>
        <rFont val="ＭＳ Ｐゴシック"/>
        <family val="3"/>
        <charset val="128"/>
      </rPr>
      <t xml:space="preserve">1</t>
    </r>
    <r>
      <rPr>
        <sz val="11"/>
        <color rgb="FF000000"/>
        <rFont val="Noto Sans"/>
        <family val="2"/>
      </rPr>
      <t xml:space="preserve">シュホウシャセンシケンゼンモンダイトカイトウ</t>
    </r>
    <r>
      <rPr>
        <sz val="11"/>
        <color rgb="FF000000"/>
        <rFont val="ＭＳ Ｐゴシック"/>
        <family val="3"/>
        <charset val="128"/>
      </rPr>
      <t xml:space="preserve">1999</t>
    </r>
    <r>
      <rPr>
        <sz val="11"/>
        <color rgb="FF000000"/>
        <rFont val="Noto Sans"/>
        <family val="2"/>
      </rPr>
      <t xml:space="preserve">ネンハン</t>
    </r>
  </si>
  <si>
    <t xml:space="preserve">http://library.affrc.go.jp/api/Q00938369</t>
  </si>
  <si>
    <r>
      <rPr>
        <sz val="11"/>
        <color rgb="FF000000"/>
        <rFont val="Noto Sans"/>
        <family val="2"/>
      </rPr>
      <t xml:space="preserve">放射線取扱主任者試験問題集　第</t>
    </r>
    <r>
      <rPr>
        <sz val="11"/>
        <color rgb="FF000000"/>
        <rFont val="ＭＳ Ｐゴシック"/>
        <family val="3"/>
        <charset val="128"/>
      </rPr>
      <t xml:space="preserve">1</t>
    </r>
    <r>
      <rPr>
        <sz val="11"/>
        <color rgb="FF000000"/>
        <rFont val="Noto Sans"/>
        <family val="2"/>
      </rPr>
      <t xml:space="preserve">種　</t>
    </r>
    <r>
      <rPr>
        <sz val="11"/>
        <color rgb="FF000000"/>
        <rFont val="ＭＳ Ｐゴシック"/>
        <family val="3"/>
        <charset val="128"/>
      </rPr>
      <t xml:space="preserve">1995</t>
    </r>
    <r>
      <rPr>
        <sz val="11"/>
        <color rgb="FF000000"/>
        <rFont val="Noto Sans"/>
        <family val="2"/>
      </rPr>
      <t xml:space="preserve">年版</t>
    </r>
  </si>
  <si>
    <t xml:space="preserve">199501</t>
  </si>
  <si>
    <t xml:space="preserve">４，１３８，１０５，</t>
  </si>
  <si>
    <t xml:space="preserve">Q00219016</t>
  </si>
  <si>
    <r>
      <rPr>
        <sz val="11"/>
        <color rgb="FF000000"/>
        <rFont val="Noto Sans"/>
        <family val="2"/>
      </rPr>
      <t xml:space="preserve">ホウシャセンシュシュニンモノシケンモンダイシュウ ダイ</t>
    </r>
    <r>
      <rPr>
        <sz val="11"/>
        <color rgb="FF000000"/>
        <rFont val="ＭＳ Ｐゴシック"/>
        <family val="3"/>
        <charset val="128"/>
      </rPr>
      <t xml:space="preserve">1</t>
    </r>
    <r>
      <rPr>
        <sz val="11"/>
        <color rgb="FF000000"/>
        <rFont val="Noto Sans"/>
        <family val="2"/>
      </rPr>
      <t xml:space="preserve">グサ </t>
    </r>
    <r>
      <rPr>
        <sz val="11"/>
        <color rgb="FF000000"/>
        <rFont val="ＭＳ Ｐゴシック"/>
        <family val="3"/>
        <charset val="128"/>
      </rPr>
      <t xml:space="preserve">1995</t>
    </r>
    <r>
      <rPr>
        <sz val="11"/>
        <color rgb="FF000000"/>
        <rFont val="Noto Sans"/>
        <family val="2"/>
      </rPr>
      <t xml:space="preserve">トシハン</t>
    </r>
  </si>
  <si>
    <t xml:space="preserve">http://library.affrc.go.jp/api/Q00219016</t>
  </si>
  <si>
    <r>
      <rPr>
        <sz val="11"/>
        <color rgb="FF000000"/>
        <rFont val="Noto Sans"/>
        <family val="2"/>
      </rPr>
      <t xml:space="preserve">放射線取扱主任者試験問題集 第</t>
    </r>
    <r>
      <rPr>
        <sz val="11"/>
        <color rgb="FF000000"/>
        <rFont val="ＭＳ Ｐゴシック"/>
        <family val="3"/>
        <charset val="128"/>
      </rPr>
      <t xml:space="preserve">1</t>
    </r>
    <r>
      <rPr>
        <sz val="11"/>
        <color rgb="FF000000"/>
        <rFont val="Noto Sans"/>
        <family val="2"/>
      </rPr>
      <t xml:space="preserve">種 </t>
    </r>
    <r>
      <rPr>
        <sz val="11"/>
        <color rgb="FF000000"/>
        <rFont val="ＭＳ Ｐゴシック"/>
        <family val="3"/>
        <charset val="128"/>
      </rPr>
      <t xml:space="preserve">2003</t>
    </r>
    <r>
      <rPr>
        <sz val="11"/>
        <color rgb="FF000000"/>
        <rFont val="Noto Sans"/>
        <family val="2"/>
      </rPr>
      <t xml:space="preserve">年版 </t>
    </r>
    <r>
      <rPr>
        <sz val="11"/>
        <color rgb="FF000000"/>
        <rFont val="ＭＳ Ｐゴシック"/>
        <family val="3"/>
        <charset val="128"/>
      </rPr>
      <t xml:space="preserve">: </t>
    </r>
    <r>
      <rPr>
        <sz val="11"/>
        <color rgb="FF000000"/>
        <rFont val="Noto Sans"/>
        <family val="2"/>
      </rPr>
      <t xml:space="preserve">平成</t>
    </r>
    <r>
      <rPr>
        <sz val="11"/>
        <color rgb="FF000000"/>
        <rFont val="ＭＳ Ｐゴシック"/>
        <family val="3"/>
        <charset val="128"/>
      </rPr>
      <t xml:space="preserve">7</t>
    </r>
    <r>
      <rPr>
        <sz val="11"/>
        <color rgb="FF000000"/>
        <rFont val="Noto Sans"/>
        <family val="2"/>
      </rPr>
      <t xml:space="preserve">ー</t>
    </r>
    <r>
      <rPr>
        <sz val="11"/>
        <color rgb="FF000000"/>
        <rFont val="ＭＳ Ｐゴシック"/>
        <family val="3"/>
        <charset val="128"/>
      </rPr>
      <t xml:space="preserve">14</t>
    </r>
    <r>
      <rPr>
        <sz val="11"/>
        <color rgb="FF000000"/>
        <rFont val="Noto Sans"/>
        <family val="2"/>
      </rPr>
      <t xml:space="preserve">年全問題と解答</t>
    </r>
  </si>
  <si>
    <t xml:space="preserve">2002.12</t>
  </si>
  <si>
    <t xml:space="preserve">4860450795</t>
  </si>
  <si>
    <t xml:space="preserve">Q20137886</t>
  </si>
  <si>
    <r>
      <rPr>
        <sz val="11"/>
        <color rgb="FF000000"/>
        <rFont val="Noto Sans"/>
        <family val="2"/>
      </rPr>
      <t xml:space="preserve">ホウシャセン トリアツカイ シュニンシャ シケン モンダイシュウ　ダイイッシュ </t>
    </r>
    <r>
      <rPr>
        <sz val="11"/>
        <color rgb="FF000000"/>
        <rFont val="ＭＳ Ｐゴシック"/>
        <family val="3"/>
        <charset val="128"/>
      </rPr>
      <t xml:space="preserve">2003</t>
    </r>
    <r>
      <rPr>
        <sz val="11"/>
        <color rgb="FF000000"/>
        <rFont val="Noto Sans"/>
        <family val="2"/>
      </rPr>
      <t xml:space="preserve">ネンバン </t>
    </r>
    <r>
      <rPr>
        <sz val="11"/>
        <color rgb="FF000000"/>
        <rFont val="ＭＳ Ｐゴシック"/>
        <family val="3"/>
        <charset val="128"/>
      </rPr>
      <t xml:space="preserve">: </t>
    </r>
    <r>
      <rPr>
        <sz val="11"/>
        <color rgb="FF000000"/>
        <rFont val="Noto Sans"/>
        <family val="2"/>
      </rPr>
      <t xml:space="preserve">ヘイセイ</t>
    </r>
    <r>
      <rPr>
        <sz val="11"/>
        <color rgb="FF000000"/>
        <rFont val="ＭＳ Ｐゴシック"/>
        <family val="3"/>
        <charset val="128"/>
      </rPr>
      <t xml:space="preserve">7</t>
    </r>
    <r>
      <rPr>
        <sz val="11"/>
        <color rgb="FF000000"/>
        <rFont val="Noto Sans"/>
        <family val="2"/>
      </rPr>
      <t xml:space="preserve">ー</t>
    </r>
    <r>
      <rPr>
        <sz val="11"/>
        <color rgb="FF000000"/>
        <rFont val="ＭＳ Ｐゴシック"/>
        <family val="3"/>
        <charset val="128"/>
      </rPr>
      <t xml:space="preserve">14</t>
    </r>
    <r>
      <rPr>
        <sz val="11"/>
        <color rgb="FF000000"/>
        <rFont val="Noto Sans"/>
        <family val="2"/>
      </rPr>
      <t xml:space="preserve">ネン ゼンモンダイ ト カイトウ</t>
    </r>
  </si>
  <si>
    <t xml:space="preserve">http://library.affrc.go.jp/api/Q20137886</t>
  </si>
  <si>
    <r>
      <rPr>
        <sz val="11"/>
        <color rgb="FF000000"/>
        <rFont val="Noto Sans"/>
        <family val="2"/>
      </rPr>
      <t xml:space="preserve">放射線取扱主任者試験問題集 第</t>
    </r>
    <r>
      <rPr>
        <sz val="11"/>
        <color rgb="FF000000"/>
        <rFont val="ＭＳ Ｐゴシック"/>
        <family val="3"/>
        <charset val="128"/>
      </rPr>
      <t xml:space="preserve">1</t>
    </r>
    <r>
      <rPr>
        <sz val="11"/>
        <color rgb="FF000000"/>
        <rFont val="Noto Sans"/>
        <family val="2"/>
      </rPr>
      <t xml:space="preserve">種 </t>
    </r>
    <r>
      <rPr>
        <sz val="11"/>
        <color rgb="FF000000"/>
        <rFont val="ＭＳ Ｐゴシック"/>
        <family val="3"/>
        <charset val="128"/>
      </rPr>
      <t xml:space="preserve">2004</t>
    </r>
    <r>
      <rPr>
        <sz val="11"/>
        <color rgb="FF000000"/>
        <rFont val="Noto Sans"/>
        <family val="2"/>
      </rPr>
      <t xml:space="preserve">年版 </t>
    </r>
    <r>
      <rPr>
        <sz val="11"/>
        <color rgb="FF000000"/>
        <rFont val="ＭＳ Ｐゴシック"/>
        <family val="3"/>
        <charset val="128"/>
      </rPr>
      <t xml:space="preserve">: </t>
    </r>
    <r>
      <rPr>
        <sz val="11"/>
        <color rgb="FF000000"/>
        <rFont val="Noto Sans"/>
        <family val="2"/>
      </rPr>
      <t xml:space="preserve">平成</t>
    </r>
    <r>
      <rPr>
        <sz val="11"/>
        <color rgb="FF000000"/>
        <rFont val="ＭＳ Ｐゴシック"/>
        <family val="3"/>
        <charset val="128"/>
      </rPr>
      <t xml:space="preserve">7</t>
    </r>
    <r>
      <rPr>
        <sz val="11"/>
        <color rgb="FF000000"/>
        <rFont val="Noto Sans"/>
        <family val="2"/>
      </rPr>
      <t xml:space="preserve">ー</t>
    </r>
    <r>
      <rPr>
        <sz val="11"/>
        <color rgb="FF000000"/>
        <rFont val="ＭＳ Ｐゴシック"/>
        <family val="3"/>
        <charset val="128"/>
      </rPr>
      <t xml:space="preserve">15</t>
    </r>
    <r>
      <rPr>
        <sz val="11"/>
        <color rgb="FF000000"/>
        <rFont val="Noto Sans"/>
        <family val="2"/>
      </rPr>
      <t xml:space="preserve">年全問題と解答</t>
    </r>
  </si>
  <si>
    <t xml:space="preserve">2003.12</t>
  </si>
  <si>
    <t xml:space="preserve">4860450809</t>
  </si>
  <si>
    <t xml:space="preserve">Q20182035</t>
  </si>
  <si>
    <r>
      <rPr>
        <sz val="11"/>
        <color rgb="FF000000"/>
        <rFont val="Noto Sans"/>
        <family val="2"/>
      </rPr>
      <t xml:space="preserve">ホウシャセン トリアツカイ シュニンシャ シケン モンダイシュウ　ダイイッシュ </t>
    </r>
    <r>
      <rPr>
        <sz val="11"/>
        <color rgb="FF000000"/>
        <rFont val="ＭＳ Ｐゴシック"/>
        <family val="3"/>
        <charset val="128"/>
      </rPr>
      <t xml:space="preserve">2004</t>
    </r>
    <r>
      <rPr>
        <sz val="11"/>
        <color rgb="FF000000"/>
        <rFont val="Noto Sans"/>
        <family val="2"/>
      </rPr>
      <t xml:space="preserve">ネンバン </t>
    </r>
    <r>
      <rPr>
        <sz val="11"/>
        <color rgb="FF000000"/>
        <rFont val="ＭＳ Ｐゴシック"/>
        <family val="3"/>
        <charset val="128"/>
      </rPr>
      <t xml:space="preserve">: </t>
    </r>
    <r>
      <rPr>
        <sz val="11"/>
        <color rgb="FF000000"/>
        <rFont val="Noto Sans"/>
        <family val="2"/>
      </rPr>
      <t xml:space="preserve">ヘイセイ</t>
    </r>
    <r>
      <rPr>
        <sz val="11"/>
        <color rgb="FF000000"/>
        <rFont val="ＭＳ Ｐゴシック"/>
        <family val="3"/>
        <charset val="128"/>
      </rPr>
      <t xml:space="preserve">7</t>
    </r>
    <r>
      <rPr>
        <sz val="11"/>
        <color rgb="FF000000"/>
        <rFont val="Noto Sans"/>
        <family val="2"/>
      </rPr>
      <t xml:space="preserve">ー</t>
    </r>
    <r>
      <rPr>
        <sz val="11"/>
        <color rgb="FF000000"/>
        <rFont val="ＭＳ Ｐゴシック"/>
        <family val="3"/>
        <charset val="128"/>
      </rPr>
      <t xml:space="preserve">15</t>
    </r>
    <r>
      <rPr>
        <sz val="11"/>
        <color rgb="FF000000"/>
        <rFont val="Noto Sans"/>
        <family val="2"/>
      </rPr>
      <t xml:space="preserve">ネン ゼンモンダイ ト カイトウ</t>
    </r>
  </si>
  <si>
    <t xml:space="preserve">http://library.affrc.go.jp/api/Q20182035</t>
  </si>
  <si>
    <r>
      <rPr>
        <sz val="11"/>
        <color rgb="FF000000"/>
        <rFont val="Noto Sans"/>
        <family val="2"/>
      </rPr>
      <t xml:space="preserve">放射線取扱主任者試験問題集（第</t>
    </r>
    <r>
      <rPr>
        <sz val="11"/>
        <color rgb="FF000000"/>
        <rFont val="ＭＳ Ｐゴシック"/>
        <family val="3"/>
        <charset val="128"/>
      </rPr>
      <t xml:space="preserve">1</t>
    </r>
    <r>
      <rPr>
        <sz val="11"/>
        <color rgb="FF000000"/>
        <rFont val="Noto Sans"/>
        <family val="2"/>
      </rPr>
      <t xml:space="preserve">種）</t>
    </r>
  </si>
  <si>
    <t xml:space="preserve">1994.01.20</t>
  </si>
  <si>
    <t xml:space="preserve">Q00194984</t>
  </si>
  <si>
    <r>
      <rPr>
        <sz val="11"/>
        <color rgb="FF000000"/>
        <rFont val="Noto Sans"/>
        <family val="2"/>
      </rPr>
      <t xml:space="preserve">ホウシャセンシュシュニンモノシケンモンダイシュウ</t>
    </r>
    <r>
      <rPr>
        <sz val="11"/>
        <color rgb="FF000000"/>
        <rFont val="ＭＳ Ｐゴシック"/>
        <family val="3"/>
        <charset val="128"/>
      </rPr>
      <t xml:space="preserve">(</t>
    </r>
    <r>
      <rPr>
        <sz val="11"/>
        <color rgb="FF000000"/>
        <rFont val="Noto Sans"/>
        <family val="2"/>
      </rPr>
      <t xml:space="preserve">ダイ</t>
    </r>
    <r>
      <rPr>
        <sz val="11"/>
        <color rgb="FF000000"/>
        <rFont val="ＭＳ Ｐゴシック"/>
        <family val="3"/>
        <charset val="128"/>
      </rPr>
      <t xml:space="preserve">1</t>
    </r>
    <r>
      <rPr>
        <sz val="11"/>
        <color rgb="FF000000"/>
        <rFont val="Noto Sans"/>
        <family val="2"/>
      </rPr>
      <t xml:space="preserve">グサ</t>
    </r>
    <r>
      <rPr>
        <sz val="11"/>
        <color rgb="FF000000"/>
        <rFont val="ＭＳ Ｐゴシック"/>
        <family val="3"/>
        <charset val="128"/>
      </rPr>
      <t xml:space="preserve">)</t>
    </r>
  </si>
  <si>
    <t xml:space="preserve">http://library.affrc.go.jp/api/Q00194984</t>
  </si>
  <si>
    <r>
      <rPr>
        <sz val="11"/>
        <color rgb="FF000000"/>
        <rFont val="Noto Sans"/>
        <family val="2"/>
      </rPr>
      <t xml:space="preserve">放射線取扱主任者試験問題集（第</t>
    </r>
    <r>
      <rPr>
        <sz val="11"/>
        <color rgb="FF000000"/>
        <rFont val="ＭＳ Ｐゴシック"/>
        <family val="3"/>
        <charset val="128"/>
      </rPr>
      <t xml:space="preserve">1</t>
    </r>
    <r>
      <rPr>
        <sz val="11"/>
        <color rgb="FF000000"/>
        <rFont val="Noto Sans"/>
        <family val="2"/>
      </rPr>
      <t xml:space="preserve">種）：第</t>
    </r>
    <r>
      <rPr>
        <sz val="11"/>
        <color rgb="FF000000"/>
        <rFont val="ＭＳ Ｐゴシック"/>
        <family val="3"/>
        <charset val="128"/>
      </rPr>
      <t xml:space="preserve">1</t>
    </r>
    <r>
      <rPr>
        <sz val="11"/>
        <color rgb="FF000000"/>
        <rFont val="Noto Sans"/>
        <family val="2"/>
      </rPr>
      <t xml:space="preserve">種放射線試験全問題と解答</t>
    </r>
    <r>
      <rPr>
        <sz val="11"/>
        <color rgb="FF000000"/>
        <rFont val="ＭＳ Ｐゴシック"/>
        <family val="3"/>
        <charset val="128"/>
      </rPr>
      <t xml:space="preserve">1996</t>
    </r>
    <r>
      <rPr>
        <sz val="11"/>
        <color rgb="FF000000"/>
        <rFont val="Noto Sans"/>
        <family val="2"/>
      </rPr>
      <t xml:space="preserve">年版</t>
    </r>
  </si>
  <si>
    <t xml:space="preserve">199601</t>
  </si>
  <si>
    <t xml:space="preserve">Q00067686</t>
  </si>
  <si>
    <r>
      <rPr>
        <sz val="11"/>
        <color rgb="FF000000"/>
        <rFont val="Noto Sans"/>
        <family val="2"/>
      </rPr>
      <t xml:space="preserve">ホウシャセンシュシュニンモノシケンモンダイシュウ</t>
    </r>
    <r>
      <rPr>
        <sz val="11"/>
        <color rgb="FF000000"/>
        <rFont val="ＭＳ Ｐゴシック"/>
        <family val="3"/>
        <charset val="128"/>
      </rPr>
      <t xml:space="preserve">(</t>
    </r>
    <r>
      <rPr>
        <sz val="11"/>
        <color rgb="FF000000"/>
        <rFont val="Noto Sans"/>
        <family val="2"/>
      </rPr>
      <t xml:space="preserve">ダイ</t>
    </r>
    <r>
      <rPr>
        <sz val="11"/>
        <color rgb="FF000000"/>
        <rFont val="ＭＳ Ｐゴシック"/>
        <family val="3"/>
        <charset val="128"/>
      </rPr>
      <t xml:space="preserve">1</t>
    </r>
    <r>
      <rPr>
        <sz val="11"/>
        <color rgb="FF000000"/>
        <rFont val="Noto Sans"/>
        <family val="2"/>
      </rPr>
      <t xml:space="preserve">グサ</t>
    </r>
    <r>
      <rPr>
        <sz val="11"/>
        <color rgb="FF000000"/>
        <rFont val="ＭＳ Ｐゴシック"/>
        <family val="3"/>
        <charset val="128"/>
      </rPr>
      <t xml:space="preserve">):</t>
    </r>
    <r>
      <rPr>
        <sz val="11"/>
        <color rgb="FF000000"/>
        <rFont val="Noto Sans"/>
        <family val="2"/>
      </rPr>
      <t xml:space="preserve">ダイ</t>
    </r>
    <r>
      <rPr>
        <sz val="11"/>
        <color rgb="FF000000"/>
        <rFont val="ＭＳ Ｐゴシック"/>
        <family val="3"/>
        <charset val="128"/>
      </rPr>
      <t xml:space="preserve">1</t>
    </r>
    <r>
      <rPr>
        <sz val="11"/>
        <color rgb="FF000000"/>
        <rFont val="Noto Sans"/>
        <family val="2"/>
      </rPr>
      <t xml:space="preserve">グサホウシャセンシケンゼンモンダイトカイトウ</t>
    </r>
    <r>
      <rPr>
        <sz val="11"/>
        <color rgb="FF000000"/>
        <rFont val="ＭＳ Ｐゴシック"/>
        <family val="3"/>
        <charset val="128"/>
      </rPr>
      <t xml:space="preserve">1996</t>
    </r>
    <r>
      <rPr>
        <sz val="11"/>
        <color rgb="FF000000"/>
        <rFont val="Noto Sans"/>
        <family val="2"/>
      </rPr>
      <t xml:space="preserve">トシハン</t>
    </r>
  </si>
  <si>
    <t xml:space="preserve">http://library.affrc.go.jp/api/Q00067686</t>
  </si>
  <si>
    <r>
      <rPr>
        <sz val="11"/>
        <color rgb="FF000000"/>
        <rFont val="Noto Sans"/>
        <family val="2"/>
      </rPr>
      <t xml:space="preserve">山県登編 </t>
    </r>
    <r>
      <rPr>
        <sz val="11"/>
        <color rgb="FF000000"/>
        <rFont val="ＭＳ Ｐゴシック"/>
        <family val="3"/>
        <charset val="128"/>
      </rPr>
      <t xml:space="preserve">; </t>
    </r>
    <r>
      <rPr>
        <sz val="11"/>
        <color rgb="FF000000"/>
        <rFont val="Noto Sans"/>
        <family val="2"/>
      </rPr>
      <t xml:space="preserve">佐藤孝司〔ほか〕著</t>
    </r>
  </si>
  <si>
    <t xml:space="preserve">放射線取扱主任者必携</t>
  </si>
  <si>
    <t xml:space="preserve">341p</t>
  </si>
  <si>
    <t xml:space="preserve">BN04209668</t>
  </si>
  <si>
    <t xml:space="preserve">Q20177287</t>
  </si>
  <si>
    <t xml:space="preserve">付・精選試験問題</t>
  </si>
  <si>
    <r>
      <rPr>
        <sz val="11"/>
        <color rgb="FF000000"/>
        <rFont val="Noto Sans"/>
        <family val="2"/>
      </rPr>
      <t xml:space="preserve">ホウシャセン トリアツカイ </t>
    </r>
    <r>
      <rPr>
        <sz val="11"/>
        <color rgb="FF000000"/>
        <rFont val="ＭＳ Ｐゴシック"/>
        <family val="3"/>
        <charset val="128"/>
      </rPr>
      <t xml:space="preserve">: </t>
    </r>
    <r>
      <rPr>
        <sz val="11"/>
        <color rgb="FF000000"/>
        <rFont val="Noto Sans"/>
        <family val="2"/>
      </rPr>
      <t xml:space="preserve">シュニンシャ ヒッケイ</t>
    </r>
  </si>
  <si>
    <t xml:space="preserve">http://library.affrc.go.jp/api/Q20177287</t>
  </si>
  <si>
    <t xml:space="preserve">田畑米穂著</t>
  </si>
  <si>
    <t xml:space="preserve">放射線重合</t>
  </si>
  <si>
    <t xml:space="preserve">327p</t>
  </si>
  <si>
    <t xml:space="preserve">JP69001243</t>
  </si>
  <si>
    <t xml:space="preserve">BN00660865</t>
  </si>
  <si>
    <t xml:space="preserve">Q20086646</t>
  </si>
  <si>
    <t xml:space="preserve">付 参考文献</t>
  </si>
  <si>
    <t xml:space="preserve">ホウシャセン ジュウゴウ</t>
  </si>
  <si>
    <t xml:space="preserve">http://library.affrc.go.jp/api/Q20086646</t>
  </si>
  <si>
    <t xml:space="preserve">滝内政治郎編</t>
  </si>
  <si>
    <t xml:space="preserve">放射線小事典</t>
  </si>
  <si>
    <t xml:space="preserve">金芳堂</t>
  </si>
  <si>
    <t xml:space="preserve">1954.10</t>
  </si>
  <si>
    <t xml:space="preserve">474,78,47p.</t>
  </si>
  <si>
    <t xml:space="preserve">BN08527993</t>
  </si>
  <si>
    <t xml:space="preserve">Q20109091</t>
  </si>
  <si>
    <t xml:space="preserve">ホウシャセン ショウジテン</t>
  </si>
  <si>
    <t xml:space="preserve">http://library.affrc.go.jp/api/Q20109091</t>
  </si>
  <si>
    <t xml:space="preserve">里見宏〔ほか〕共著</t>
  </si>
  <si>
    <t xml:space="preserve">放射線照射と輸入食品</t>
  </si>
  <si>
    <t xml:space="preserve">1990.9</t>
  </si>
  <si>
    <t xml:space="preserve">4-938427-51-6</t>
  </si>
  <si>
    <t xml:space="preserve">Q20380379</t>
  </si>
  <si>
    <t xml:space="preserve">2,300</t>
  </si>
  <si>
    <t xml:space="preserve">ホウシヤセンシヨウシヤトユニュウショクヒン</t>
  </si>
  <si>
    <t xml:space="preserve">http://library.affrc.go.jp/api/Q20380379</t>
  </si>
  <si>
    <t xml:space="preserve">日本麦類研究会</t>
  </si>
  <si>
    <r>
      <rPr>
        <sz val="11"/>
        <color rgb="FF000000"/>
        <rFont val="Noto Sans"/>
        <family val="2"/>
      </rPr>
      <t xml:space="preserve">放射線照射による貯穀害虫の防除 </t>
    </r>
    <r>
      <rPr>
        <sz val="11"/>
        <color rgb="FF000000"/>
        <rFont val="ＭＳ Ｐゴシック"/>
        <family val="3"/>
        <charset val="128"/>
      </rPr>
      <t xml:space="preserve">: 1 </t>
    </r>
    <r>
      <rPr>
        <sz val="11"/>
        <color rgb="FF000000"/>
        <rFont val="Noto Sans"/>
        <family val="2"/>
      </rPr>
      <t xml:space="preserve">コクゾウ類</t>
    </r>
  </si>
  <si>
    <r>
      <rPr>
        <sz val="11"/>
        <color rgb="FF000000"/>
        <rFont val="Noto Sans"/>
        <family val="2"/>
      </rPr>
      <t xml:space="preserve">麦研叢書第</t>
    </r>
    <r>
      <rPr>
        <sz val="11"/>
        <color rgb="FF000000"/>
        <rFont val="ＭＳ Ｐゴシック"/>
        <family val="3"/>
        <charset val="128"/>
      </rPr>
      <t xml:space="preserve">121</t>
    </r>
    <r>
      <rPr>
        <sz val="11"/>
        <color rgb="FF000000"/>
        <rFont val="Noto Sans"/>
        <family val="2"/>
      </rPr>
      <t xml:space="preserve">号</t>
    </r>
    <r>
      <rPr>
        <sz val="11"/>
        <color rgb="FF000000"/>
        <rFont val="ＭＳ Ｐゴシック"/>
        <family val="3"/>
        <charset val="128"/>
      </rPr>
      <t xml:space="preserve">, </t>
    </r>
  </si>
  <si>
    <t xml:space="preserve">Q20097019</t>
  </si>
  <si>
    <t xml:space="preserve">ホウシヤセンシヨウシヤニヨルチョコクガイチユウノボウジヨ　：　コクゾウルイ</t>
  </si>
  <si>
    <t xml:space="preserve">http://library.affrc.go.jp/api/Q20097019</t>
  </si>
  <si>
    <t xml:space="preserve">宮原誠／研究代表</t>
  </si>
  <si>
    <r>
      <rPr>
        <sz val="11"/>
        <color rgb="FF000000"/>
        <rFont val="Noto Sans"/>
        <family val="2"/>
      </rPr>
      <t xml:space="preserve">放射線照射食品の検知技術に関する研究 </t>
    </r>
    <r>
      <rPr>
        <sz val="11"/>
        <color rgb="FF000000"/>
        <rFont val="ＭＳ Ｐゴシック"/>
        <family val="3"/>
        <charset val="128"/>
      </rPr>
      <t xml:space="preserve">: </t>
    </r>
    <r>
      <rPr>
        <sz val="11"/>
        <color rgb="FF000000"/>
        <rFont val="Noto Sans"/>
        <family val="2"/>
      </rPr>
      <t xml:space="preserve">総括・分担研究年度終了報告書</t>
    </r>
  </si>
  <si>
    <r>
      <rPr>
        <sz val="11"/>
        <color rgb="FF000000"/>
        <rFont val="ＭＳ Ｐゴシック"/>
        <family val="3"/>
        <charset val="128"/>
      </rPr>
      <t xml:space="preserve">[</t>
    </r>
    <r>
      <rPr>
        <sz val="11"/>
        <color rgb="FF000000"/>
        <rFont val="Noto Sans"/>
        <family val="2"/>
      </rPr>
      <t xml:space="preserve">宮原誠</t>
    </r>
    <r>
      <rPr>
        <sz val="11"/>
        <color rgb="FF000000"/>
        <rFont val="ＭＳ Ｐゴシック"/>
        <family val="3"/>
        <charset val="128"/>
      </rPr>
      <t xml:space="preserve">]</t>
    </r>
  </si>
  <si>
    <t xml:space="preserve">D/498.5/6032/2008</t>
  </si>
  <si>
    <r>
      <rPr>
        <sz val="11"/>
        <color rgb="FF000000"/>
        <rFont val="Noto Sans"/>
        <family val="2"/>
      </rPr>
      <t xml:space="preserve">厚生労働科学研究費補助金食品の安心・安全確保推進研究事業　平成</t>
    </r>
    <r>
      <rPr>
        <sz val="11"/>
        <color rgb="FF000000"/>
        <rFont val="ＭＳ Ｐゴシック"/>
        <family val="3"/>
        <charset val="128"/>
      </rPr>
      <t xml:space="preserve">19</t>
    </r>
    <r>
      <rPr>
        <sz val="11"/>
        <color rgb="FF000000"/>
        <rFont val="Noto Sans"/>
        <family val="2"/>
      </rPr>
      <t xml:space="preserve">年度</t>
    </r>
  </si>
  <si>
    <t xml:space="preserve">ホウシャセン ショウシャ ショクヒン ノ ケンチ ギジュツ ニ カンスル ケンキュウ</t>
  </si>
  <si>
    <t xml:space="preserve">宮原誠／研究主任</t>
  </si>
  <si>
    <r>
      <rPr>
        <sz val="11"/>
        <color rgb="FF000000"/>
        <rFont val="Noto Sans"/>
        <family val="2"/>
      </rPr>
      <t xml:space="preserve">放射線照射食品の検知技術に関する研究 </t>
    </r>
    <r>
      <rPr>
        <sz val="11"/>
        <color rgb="FF000000"/>
        <rFont val="ＭＳ Ｐゴシック"/>
        <family val="3"/>
        <charset val="128"/>
      </rPr>
      <t xml:space="preserve">: </t>
    </r>
    <r>
      <rPr>
        <sz val="11"/>
        <color rgb="FF000000"/>
        <rFont val="Noto Sans"/>
        <family val="2"/>
      </rPr>
      <t xml:space="preserve">総合研究報告書</t>
    </r>
  </si>
  <si>
    <t xml:space="preserve">D/498.5/6032/2007</t>
  </si>
  <si>
    <r>
      <rPr>
        <sz val="11"/>
        <color rgb="FF000000"/>
        <rFont val="Noto Sans"/>
        <family val="2"/>
      </rPr>
      <t xml:space="preserve">稲葉　弥之助訳 </t>
    </r>
    <r>
      <rPr>
        <sz val="11"/>
        <color rgb="FF000000"/>
        <rFont val="ＭＳ Ｐゴシック"/>
        <family val="3"/>
        <charset val="128"/>
      </rPr>
      <t xml:space="preserve">; A</t>
    </r>
    <r>
      <rPr>
        <sz val="11"/>
        <color rgb="FF000000"/>
        <rFont val="Noto Sans"/>
        <family val="2"/>
      </rPr>
      <t xml:space="preserve">．</t>
    </r>
    <r>
      <rPr>
        <sz val="11"/>
        <color rgb="FF000000"/>
        <rFont val="ＭＳ Ｐゴシック"/>
        <family val="3"/>
        <charset val="128"/>
      </rPr>
      <t xml:space="preserve">S</t>
    </r>
    <r>
      <rPr>
        <sz val="11"/>
        <color rgb="FF000000"/>
        <rFont val="Noto Sans"/>
        <family val="2"/>
      </rPr>
      <t xml:space="preserve">．</t>
    </r>
    <r>
      <rPr>
        <sz val="11"/>
        <color rgb="FF000000"/>
        <rFont val="ＭＳ Ｐゴシック"/>
        <family val="3"/>
        <charset val="128"/>
      </rPr>
      <t xml:space="preserve">Mozzuhin</t>
    </r>
    <r>
      <rPr>
        <sz val="11"/>
        <color rgb="FF000000"/>
        <rFont val="Noto Sans"/>
        <family val="2"/>
      </rPr>
      <t xml:space="preserve">著</t>
    </r>
  </si>
  <si>
    <t xml:space="preserve">放射線障害の化学的防御法</t>
  </si>
  <si>
    <t xml:space="preserve">196706</t>
  </si>
  <si>
    <t xml:space="preserve">3,241</t>
  </si>
  <si>
    <t xml:space="preserve">Q00285311</t>
  </si>
  <si>
    <t xml:space="preserve">ホウシャセンショウガイノカガクマトボウギョホウ</t>
  </si>
  <si>
    <t xml:space="preserve">http://library.affrc.go.jp/api/Q00285311</t>
  </si>
  <si>
    <t xml:space="preserve">江上信雄編</t>
  </si>
  <si>
    <t xml:space="preserve">放射線障害の回復</t>
  </si>
  <si>
    <t xml:space="preserve">JP69012520</t>
  </si>
  <si>
    <t xml:space="preserve">BN0046918X</t>
  </si>
  <si>
    <t xml:space="preserve">Q20286280</t>
  </si>
  <si>
    <t xml:space="preserve">\6,000</t>
  </si>
  <si>
    <t xml:space="preserve">ホウシャセン ショウガイ ノ カイフク</t>
  </si>
  <si>
    <t xml:space="preserve">http://library.affrc.go.jp/api/Q20286280</t>
  </si>
  <si>
    <t xml:space="preserve">山本修編著</t>
  </si>
  <si>
    <r>
      <rPr>
        <sz val="11"/>
        <color rgb="FF000000"/>
        <rFont val="Noto Sans"/>
        <family val="2"/>
      </rPr>
      <t xml:space="preserve">放射線障害の機構 </t>
    </r>
    <r>
      <rPr>
        <sz val="11"/>
        <color rgb="FF000000"/>
        <rFont val="ＭＳ Ｐゴシック"/>
        <family val="3"/>
        <charset val="128"/>
      </rPr>
      <t xml:space="preserve">: </t>
    </r>
    <r>
      <rPr>
        <sz val="11"/>
        <color rgb="FF000000"/>
        <rFont val="Noto Sans"/>
        <family val="2"/>
      </rPr>
      <t xml:space="preserve">初期物理的変化から細胞分子損傷まで</t>
    </r>
  </si>
  <si>
    <t xml:space="preserve">xvi,406p</t>
  </si>
  <si>
    <t xml:space="preserve">JP82022942</t>
  </si>
  <si>
    <t xml:space="preserve">BN00514218</t>
  </si>
  <si>
    <t xml:space="preserve">Q20239477</t>
  </si>
  <si>
    <r>
      <rPr>
        <sz val="11"/>
        <color rgb="FF000000"/>
        <rFont val="Noto Sans"/>
        <family val="2"/>
      </rPr>
      <t xml:space="preserve">各章末</t>
    </r>
    <r>
      <rPr>
        <sz val="11"/>
        <color rgb="FF000000"/>
        <rFont val="ＭＳ Ｐゴシック"/>
        <family val="3"/>
        <charset val="128"/>
      </rPr>
      <t xml:space="preserve">:</t>
    </r>
    <r>
      <rPr>
        <sz val="11"/>
        <color rgb="FF000000"/>
        <rFont val="Noto Sans"/>
        <family val="2"/>
      </rPr>
      <t xml:space="preserve">文献 付表の文献</t>
    </r>
    <r>
      <rPr>
        <sz val="11"/>
        <color rgb="FF000000"/>
        <rFont val="ＭＳ Ｐゴシック"/>
        <family val="3"/>
        <charset val="128"/>
      </rPr>
      <t xml:space="preserve">:p393-396</t>
    </r>
  </si>
  <si>
    <r>
      <rPr>
        <sz val="11"/>
        <color rgb="FF000000"/>
        <rFont val="Noto Sans"/>
        <family val="2"/>
      </rPr>
      <t xml:space="preserve">ホウシャセン ショウガイ ノ キコウ </t>
    </r>
    <r>
      <rPr>
        <sz val="11"/>
        <color rgb="FF000000"/>
        <rFont val="ＭＳ Ｐゴシック"/>
        <family val="3"/>
        <charset val="128"/>
      </rPr>
      <t xml:space="preserve">: </t>
    </r>
    <r>
      <rPr>
        <sz val="11"/>
        <color rgb="FF000000"/>
        <rFont val="Noto Sans"/>
        <family val="2"/>
      </rPr>
      <t xml:space="preserve">ショキ ブツリテキ ヘンカ カラ サイボウ ブンシ ソンショウ マデ</t>
    </r>
  </si>
  <si>
    <t xml:space="preserve">http://library.affrc.go.jp/api/Q20239477</t>
  </si>
  <si>
    <t xml:space="preserve">放射線障害の防止に関する人事院規則等の解説</t>
  </si>
  <si>
    <t xml:space="preserve">人事院職員局福祉課</t>
  </si>
  <si>
    <t xml:space="preserve">Q20144566</t>
  </si>
  <si>
    <r>
      <rPr>
        <sz val="11"/>
        <color rgb="FF000000"/>
        <rFont val="Noto Sans"/>
        <family val="2"/>
      </rPr>
      <t xml:space="preserve">（放射線業務従事者教育用テキスト（第</t>
    </r>
    <r>
      <rPr>
        <sz val="11"/>
        <color rgb="FF000000"/>
        <rFont val="ＭＳ Ｐゴシック"/>
        <family val="3"/>
        <charset val="128"/>
      </rPr>
      <t xml:space="preserve">4</t>
    </r>
    <r>
      <rPr>
        <sz val="11"/>
        <color rgb="FF000000"/>
        <rFont val="Noto Sans"/>
        <family val="2"/>
      </rPr>
      <t xml:space="preserve">課）人事院規則等の関係法令－改訂版）</t>
    </r>
  </si>
  <si>
    <t xml:space="preserve">ホウシヤセンシヨウガイノボウシニカンスルジンジインキソクラノカイセツ</t>
  </si>
  <si>
    <t xml:space="preserve">http://library.affrc.go.jp/api/Q20144566</t>
  </si>
  <si>
    <t xml:space="preserve">放射線障害の防止に関する法令</t>
  </si>
  <si>
    <t xml:space="preserve">4-89073-140-7</t>
  </si>
  <si>
    <t xml:space="preserve">改訂８版</t>
  </si>
  <si>
    <t xml:space="preserve">4-89073-200-4</t>
  </si>
  <si>
    <r>
      <rPr>
        <sz val="11"/>
        <color rgb="FF000000"/>
        <rFont val="Noto Sans"/>
        <family val="2"/>
      </rPr>
      <t xml:space="preserve">放射線障害の防止に関する法令 </t>
    </r>
    <r>
      <rPr>
        <sz val="11"/>
        <color rgb="FF000000"/>
        <rFont val="ＭＳ Ｐゴシック"/>
        <family val="3"/>
        <charset val="128"/>
      </rPr>
      <t xml:space="preserve">: </t>
    </r>
    <r>
      <rPr>
        <sz val="11"/>
        <color rgb="FF000000"/>
        <rFont val="Noto Sans"/>
        <family val="2"/>
      </rPr>
      <t xml:space="preserve">概説と要点</t>
    </r>
  </si>
  <si>
    <r>
      <rPr>
        <sz val="11"/>
        <color rgb="FF000000"/>
        <rFont val="Noto Sans"/>
        <family val="2"/>
      </rPr>
      <t xml:space="preserve">改訂</t>
    </r>
    <r>
      <rPr>
        <sz val="11"/>
        <color rgb="FF000000"/>
        <rFont val="ＭＳ Ｐゴシック"/>
        <family val="3"/>
        <charset val="128"/>
      </rPr>
      <t xml:space="preserve">5</t>
    </r>
    <r>
      <rPr>
        <sz val="11"/>
        <color rgb="FF000000"/>
        <rFont val="Noto Sans"/>
        <family val="2"/>
      </rPr>
      <t xml:space="preserve">版</t>
    </r>
  </si>
  <si>
    <t xml:space="preserve">4890730915</t>
  </si>
  <si>
    <t xml:space="preserve">Q00521084</t>
  </si>
  <si>
    <t xml:space="preserve">ホウシャセンショウガイノボウシニカンスルホウレイ</t>
  </si>
  <si>
    <t xml:space="preserve">http://library.affrc.go.jp/api/Q00521084</t>
  </si>
  <si>
    <r>
      <rPr>
        <sz val="11"/>
        <color rgb="FF000000"/>
        <rFont val="Noto Sans"/>
        <family val="2"/>
      </rPr>
      <t xml:space="preserve">改訂</t>
    </r>
    <r>
      <rPr>
        <sz val="11"/>
        <color rgb="FF000000"/>
        <rFont val="ＭＳ Ｐゴシック"/>
        <family val="3"/>
        <charset val="128"/>
      </rPr>
      <t xml:space="preserve">6</t>
    </r>
    <r>
      <rPr>
        <sz val="11"/>
        <color rgb="FF000000"/>
        <rFont val="Noto Sans"/>
        <family val="2"/>
      </rPr>
      <t xml:space="preserve">版</t>
    </r>
  </si>
  <si>
    <t xml:space="preserve">/539.6/5015/2002</t>
  </si>
  <si>
    <r>
      <rPr>
        <sz val="11"/>
        <color rgb="FF000000"/>
        <rFont val="Noto Sans"/>
        <family val="2"/>
      </rPr>
      <t xml:space="preserve">改訂</t>
    </r>
    <r>
      <rPr>
        <sz val="11"/>
        <color rgb="FF000000"/>
        <rFont val="ＭＳ Ｐゴシック"/>
        <family val="3"/>
        <charset val="128"/>
      </rPr>
      <t xml:space="preserve">7</t>
    </r>
    <r>
      <rPr>
        <sz val="11"/>
        <color rgb="FF000000"/>
        <rFont val="Noto Sans"/>
        <family val="2"/>
      </rPr>
      <t xml:space="preserve">版</t>
    </r>
  </si>
  <si>
    <t xml:space="preserve">6,168p</t>
  </si>
  <si>
    <t xml:space="preserve">4-89073-173-3</t>
  </si>
  <si>
    <t xml:space="preserve">/539.6/5015/2006</t>
  </si>
  <si>
    <r>
      <rPr>
        <sz val="11"/>
        <color rgb="FF000000"/>
        <rFont val="Noto Sans"/>
        <family val="2"/>
      </rPr>
      <t xml:space="preserve">改訂</t>
    </r>
    <r>
      <rPr>
        <sz val="11"/>
        <color rgb="FF000000"/>
        <rFont val="ＭＳ Ｐゴシック"/>
        <family val="3"/>
        <charset val="128"/>
      </rPr>
      <t xml:space="preserve">8</t>
    </r>
    <r>
      <rPr>
        <sz val="11"/>
        <color rgb="FF000000"/>
        <rFont val="Noto Sans"/>
        <family val="2"/>
      </rPr>
      <t xml:space="preserve">版</t>
    </r>
  </si>
  <si>
    <t xml:space="preserve">6,171p</t>
  </si>
  <si>
    <t xml:space="preserve">978-4-89073-200-5</t>
  </si>
  <si>
    <t xml:space="preserve">/539.6/5015/2009</t>
  </si>
  <si>
    <t xml:space="preserve">_2009.3</t>
  </si>
  <si>
    <t xml:space="preserve">vi, 171p</t>
  </si>
  <si>
    <t xml:space="preserve">9784890732005</t>
  </si>
  <si>
    <t xml:space="preserve">BA89873649</t>
  </si>
  <si>
    <t xml:space="preserve">Q20350771</t>
  </si>
  <si>
    <r>
      <rPr>
        <sz val="11"/>
        <color rgb="FF000000"/>
        <rFont val="Noto Sans"/>
        <family val="2"/>
      </rPr>
      <t xml:space="preserve">付表</t>
    </r>
    <r>
      <rPr>
        <sz val="11"/>
        <color rgb="FF000000"/>
        <rFont val="ＭＳ Ｐゴシック"/>
        <family val="3"/>
        <charset val="128"/>
      </rPr>
      <t xml:space="preserve">:p134-171</t>
    </r>
  </si>
  <si>
    <r>
      <rPr>
        <sz val="11"/>
        <color rgb="FF000000"/>
        <rFont val="Noto Sans"/>
        <family val="2"/>
      </rPr>
      <t xml:space="preserve">ホウシャセン ショウガイ ノ ボウシ ニ カンスル ホウレイ </t>
    </r>
    <r>
      <rPr>
        <sz val="11"/>
        <color rgb="FF000000"/>
        <rFont val="ＭＳ Ｐゴシック"/>
        <family val="3"/>
        <charset val="128"/>
      </rPr>
      <t xml:space="preserve">: </t>
    </r>
    <r>
      <rPr>
        <sz val="11"/>
        <color rgb="FF000000"/>
        <rFont val="Noto Sans"/>
        <family val="2"/>
      </rPr>
      <t xml:space="preserve">ガイセツ ト ヨウテン</t>
    </r>
  </si>
  <si>
    <t xml:space="preserve">http://library.affrc.go.jp/api/Q20350771</t>
  </si>
  <si>
    <t xml:space="preserve">日本アイソト－プ協会</t>
  </si>
  <si>
    <t xml:space="preserve">放射線障害の防止に関する法令 概説と要点 新版</t>
  </si>
  <si>
    <t xml:space="preserve">146</t>
  </si>
  <si>
    <t xml:space="preserve">Q00116356</t>
  </si>
  <si>
    <r>
      <rPr>
        <sz val="11"/>
        <color rgb="FF000000"/>
        <rFont val="Noto Sans"/>
        <family val="2"/>
      </rPr>
      <t xml:space="preserve">ビデオテ－プ</t>
    </r>
    <r>
      <rPr>
        <sz val="11"/>
        <color rgb="FF000000"/>
        <rFont val="ＭＳ Ｐゴシック"/>
        <family val="3"/>
        <charset val="128"/>
      </rPr>
      <t xml:space="preserve">3</t>
    </r>
    <r>
      <rPr>
        <sz val="11"/>
        <color rgb="FF000000"/>
        <rFont val="Noto Sans"/>
        <family val="2"/>
      </rPr>
      <t xml:space="preserve">巻</t>
    </r>
  </si>
  <si>
    <t xml:space="preserve">ホウシヤセンシヨウガイノボウシニカンスルホウレイ ガイセツトヨウテン シンパン</t>
  </si>
  <si>
    <t xml:space="preserve">http://library.affrc.go.jp/api/Q00116356</t>
  </si>
  <si>
    <t xml:space="preserve">放射線障害の防止に関する法令概説と要点</t>
  </si>
  <si>
    <t xml:space="preserve">Q00536727</t>
  </si>
  <si>
    <t xml:space="preserve">http://library.affrc.go.jp/api/Q00536727</t>
  </si>
  <si>
    <t xml:space="preserve">原子力安全研究協会放射線障害防護薬剤専門委員会</t>
  </si>
  <si>
    <r>
      <rPr>
        <sz val="11"/>
        <color rgb="FF000000"/>
        <rFont val="Noto Sans"/>
        <family val="2"/>
      </rPr>
      <t xml:space="preserve">放射線障害防護薬剤に関する試験研究 </t>
    </r>
    <r>
      <rPr>
        <sz val="11"/>
        <color rgb="FF000000"/>
        <rFont val="ＭＳ Ｐゴシック"/>
        <family val="3"/>
        <charset val="128"/>
      </rPr>
      <t xml:space="preserve">: </t>
    </r>
    <r>
      <rPr>
        <sz val="11"/>
        <color rgb="FF000000"/>
        <rFont val="Noto Sans"/>
        <family val="2"/>
      </rPr>
      <t xml:space="preserve">原子力平和利用委託研究</t>
    </r>
  </si>
  <si>
    <t xml:space="preserve">1967.5-</t>
  </si>
  <si>
    <t xml:space="preserve">Q20159571</t>
  </si>
  <si>
    <t xml:space="preserve">ホウシヤセンショウガイボウゴヤクザイニカンスルシケンケンキュウ　：　ゲンシリョクヘイワリヨウイタクケンキュウ</t>
  </si>
  <si>
    <t xml:space="preserve">http://library.affrc.go.jp/api/Q20159571</t>
  </si>
  <si>
    <t xml:space="preserve">財団法人原子力安全研究協会放射線障害防護薬剤専門委員会</t>
  </si>
  <si>
    <r>
      <rPr>
        <sz val="11"/>
        <color rgb="FF000000"/>
        <rFont val="Noto Sans"/>
        <family val="2"/>
      </rPr>
      <t xml:space="preserve">放射線障害防護薬剤に関する試験研究（昭和</t>
    </r>
    <r>
      <rPr>
        <sz val="11"/>
        <color rgb="FF000000"/>
        <rFont val="ＭＳ Ｐゴシック"/>
        <family val="3"/>
        <charset val="128"/>
      </rPr>
      <t xml:space="preserve">41</t>
    </r>
    <r>
      <rPr>
        <sz val="11"/>
        <color rgb="FF000000"/>
        <rFont val="Noto Sans"/>
        <family val="2"/>
      </rPr>
      <t xml:space="preserve">年度原子力平和利用委託研究）</t>
    </r>
  </si>
  <si>
    <t xml:space="preserve">1968.6</t>
  </si>
  <si>
    <t xml:space="preserve">Q20159570</t>
  </si>
  <si>
    <r>
      <rPr>
        <sz val="11"/>
        <color rgb="FF000000"/>
        <rFont val="Noto Sans"/>
        <family val="2"/>
      </rPr>
      <t xml:space="preserve">ホウシヤセンシヨウガイボウゴヤクザイニカンスルシケンケンキュウ（ショウワ</t>
    </r>
    <r>
      <rPr>
        <sz val="11"/>
        <color rgb="FF000000"/>
        <rFont val="ＭＳ Ｐゴシック"/>
        <family val="3"/>
        <charset val="128"/>
      </rPr>
      <t xml:space="preserve">41</t>
    </r>
    <r>
      <rPr>
        <sz val="11"/>
        <color rgb="FF000000"/>
        <rFont val="Noto Sans"/>
        <family val="2"/>
      </rPr>
      <t xml:space="preserve">ネンドゲンシリョクヘイワリヨウイタクケンキュウ）</t>
    </r>
  </si>
  <si>
    <t xml:space="preserve">http://library.affrc.go.jp/api/Q20159570</t>
  </si>
  <si>
    <t xml:space="preserve">放射線障害防止関係法令集</t>
  </si>
  <si>
    <t xml:space="preserve">Q00502337</t>
  </si>
  <si>
    <t xml:space="preserve">ホウシャセンショウガイボウシカンケイホウレイシュウ</t>
  </si>
  <si>
    <t xml:space="preserve">http://library.affrc.go.jp/api/Q00502337</t>
  </si>
  <si>
    <t xml:space="preserve">科学技術庁放射線安全課編</t>
  </si>
  <si>
    <t xml:space="preserve">放射線障害防止法に基づく安全管理ガイドブック</t>
  </si>
  <si>
    <t xml:space="preserve">xii, 148p</t>
  </si>
  <si>
    <t xml:space="preserve">BA42028531</t>
  </si>
  <si>
    <t xml:space="preserve">Q00950279</t>
  </si>
  <si>
    <t xml:space="preserve">ホウシャセン  ショウガイ  ボウシホウ ニ モトヅク アンゼンカンリ ガイドブック</t>
  </si>
  <si>
    <t xml:space="preserve">http://library.affrc.go.jp/api/Q00950279</t>
  </si>
  <si>
    <t xml:space="preserve">_198</t>
  </si>
  <si>
    <t xml:space="preserve">_1988-</t>
  </si>
  <si>
    <r>
      <rPr>
        <sz val="11"/>
        <color rgb="FF000000"/>
        <rFont val="Noto Sans"/>
        <family val="2"/>
      </rPr>
      <t xml:space="preserve">アイソトープ法令集 </t>
    </r>
    <r>
      <rPr>
        <sz val="11"/>
        <color rgb="FF000000"/>
        <rFont val="ＭＳ Ｐゴシック"/>
        <family val="3"/>
        <charset val="128"/>
      </rPr>
      <t xml:space="preserve">/ </t>
    </r>
    <r>
      <rPr>
        <sz val="11"/>
        <color rgb="FF000000"/>
        <rFont val="Noto Sans"/>
        <family val="2"/>
      </rPr>
      <t xml:space="preserve">日本アイソトープ協会編</t>
    </r>
    <r>
      <rPr>
        <sz val="11"/>
        <color rgb="FF000000"/>
        <rFont val="ＭＳ Ｐゴシック"/>
        <family val="3"/>
        <charset val="128"/>
      </rPr>
      <t xml:space="preserve">, 1</t>
    </r>
  </si>
  <si>
    <t xml:space="preserve">_____4890730567_4890730702_4890730796_4890730842_4890730974_4890731040_4890731156_4890731245_4890731458_4890731725_9784890731909_9784890732067</t>
  </si>
  <si>
    <t xml:space="preserve">Q20365405</t>
  </si>
  <si>
    <r>
      <rPr>
        <sz val="11"/>
        <color rgb="FF000000"/>
        <rFont val="ＭＳ Ｐゴシック"/>
        <family val="3"/>
        <charset val="128"/>
      </rPr>
      <t xml:space="preserve">1995</t>
    </r>
    <r>
      <rPr>
        <sz val="11"/>
        <color rgb="FF000000"/>
        <rFont val="Noto Sans"/>
        <family val="2"/>
      </rPr>
      <t xml:space="preserve">年版監修</t>
    </r>
    <r>
      <rPr>
        <sz val="11"/>
        <color rgb="FF000000"/>
        <rFont val="ＭＳ Ｐゴシック"/>
        <family val="3"/>
        <charset val="128"/>
      </rPr>
      <t xml:space="preserve">: </t>
    </r>
    <r>
      <rPr>
        <sz val="11"/>
        <color rgb="FF000000"/>
        <rFont val="Noto Sans"/>
        <family val="2"/>
      </rPr>
      <t xml:space="preserve">科学技術庁原子力安全局</t>
    </r>
  </si>
  <si>
    <t xml:space="preserve">ホウシャセン ショウガイ ボウシホウ カンケイ ホウレイ</t>
  </si>
  <si>
    <t xml:space="preserve">http://library.affrc.go.jp/api/Q20365405</t>
  </si>
  <si>
    <r>
      <rPr>
        <sz val="11"/>
        <color rgb="FF000000"/>
        <rFont val="Noto Sans"/>
        <family val="2"/>
      </rPr>
      <t xml:space="preserve">放射線障害防止法関係法令 </t>
    </r>
    <r>
      <rPr>
        <sz val="11"/>
        <color rgb="FF000000"/>
        <rFont val="ＭＳ Ｐゴシック"/>
        <family val="3"/>
        <charset val="128"/>
      </rPr>
      <t xml:space="preserve">2002</t>
    </r>
    <r>
      <rPr>
        <sz val="11"/>
        <color rgb="FF000000"/>
        <rFont val="Noto Sans"/>
        <family val="2"/>
      </rPr>
      <t xml:space="preserve">年版</t>
    </r>
  </si>
  <si>
    <t xml:space="preserve">_2002.5</t>
  </si>
  <si>
    <t xml:space="preserve">xi, 501p</t>
  </si>
  <si>
    <r>
      <rPr>
        <sz val="11"/>
        <color rgb="FF000000"/>
        <rFont val="Noto Sans"/>
        <family val="2"/>
      </rPr>
      <t xml:space="preserve">アイソトープ法令集 </t>
    </r>
    <r>
      <rPr>
        <sz val="11"/>
        <color rgb="FF000000"/>
        <rFont val="ＭＳ Ｐゴシック"/>
        <family val="3"/>
        <charset val="128"/>
      </rPr>
      <t xml:space="preserve">/ </t>
    </r>
    <r>
      <rPr>
        <sz val="11"/>
        <color rgb="FF000000"/>
        <rFont val="Noto Sans"/>
        <family val="2"/>
      </rPr>
      <t xml:space="preserve">日本アイソトープ協会編</t>
    </r>
    <r>
      <rPr>
        <sz val="11"/>
        <color rgb="FF000000"/>
        <rFont val="ＭＳ Ｐゴシック"/>
        <family val="3"/>
        <charset val="128"/>
      </rPr>
      <t xml:space="preserve">, 1 2002</t>
    </r>
    <r>
      <rPr>
        <sz val="11"/>
        <color rgb="FF000000"/>
        <rFont val="Noto Sans"/>
        <family val="2"/>
      </rPr>
      <t xml:space="preserve">年版</t>
    </r>
  </si>
  <si>
    <t xml:space="preserve">4890731458</t>
  </si>
  <si>
    <t xml:space="preserve">Q20182437</t>
  </si>
  <si>
    <r>
      <rPr>
        <sz val="11"/>
        <color rgb="FF000000"/>
        <rFont val="Noto Sans"/>
        <family val="2"/>
      </rPr>
      <t xml:space="preserve">法令現在 </t>
    </r>
    <r>
      <rPr>
        <sz val="11"/>
        <color rgb="FF000000"/>
        <rFont val="ＭＳ Ｐゴシック"/>
        <family val="3"/>
        <charset val="128"/>
      </rPr>
      <t xml:space="preserve">200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r>
      <rPr>
        <sz val="11"/>
        <color rgb="FF000000"/>
        <rFont val="ＭＳ Ｐゴシック"/>
        <family val="3"/>
        <charset val="128"/>
      </rPr>
      <t xml:space="preserve">_</t>
    </r>
    <r>
      <rPr>
        <sz val="11"/>
        <color rgb="FF000000"/>
        <rFont val="Noto Sans"/>
        <family val="2"/>
      </rPr>
      <t xml:space="preserve">付</t>
    </r>
    <r>
      <rPr>
        <sz val="11"/>
        <color rgb="FF000000"/>
        <rFont val="ＭＳ Ｐゴシック"/>
        <family val="3"/>
        <charset val="128"/>
      </rPr>
      <t xml:space="preserve">: </t>
    </r>
    <r>
      <rPr>
        <sz val="11"/>
        <color rgb="FF000000"/>
        <rFont val="Noto Sans"/>
        <family val="2"/>
      </rPr>
      <t xml:space="preserve">追補</t>
    </r>
    <r>
      <rPr>
        <sz val="11"/>
        <color rgb="FF000000"/>
        <rFont val="ＭＳ Ｐゴシック"/>
        <family val="3"/>
        <charset val="128"/>
      </rPr>
      <t xml:space="preserve">(4p ; 20cm)</t>
    </r>
  </si>
  <si>
    <t xml:space="preserve">http://library.affrc.go.jp/api/Q20182437</t>
  </si>
  <si>
    <t xml:space="preserve">放射線障害防止法規・手続便覧</t>
  </si>
  <si>
    <t xml:space="preserve">Q00502335</t>
  </si>
  <si>
    <t xml:space="preserve">ホウシャセンショウガイボウシホウキ・テツヅキベンラン</t>
  </si>
  <si>
    <t xml:space="preserve">http://library.affrc.go.jp/api/Q00502335</t>
  </si>
  <si>
    <t xml:space="preserve">放射線障害防止法規の解説</t>
  </si>
  <si>
    <t xml:space="preserve">1073p</t>
  </si>
  <si>
    <t xml:space="preserve">BN03405718</t>
  </si>
  <si>
    <t xml:space="preserve">Q20291076</t>
  </si>
  <si>
    <r>
      <rPr>
        <sz val="11"/>
        <color rgb="FF000000"/>
        <rFont val="Noto Sans"/>
        <family val="2"/>
      </rPr>
      <t xml:space="preserve">付</t>
    </r>
    <r>
      <rPr>
        <sz val="11"/>
        <color rgb="FF000000"/>
        <rFont val="ＭＳ Ｐゴシック"/>
        <family val="3"/>
        <charset val="128"/>
      </rPr>
      <t xml:space="preserve">:</t>
    </r>
    <r>
      <rPr>
        <sz val="11"/>
        <color rgb="FF000000"/>
        <rFont val="Noto Sans"/>
        <family val="2"/>
      </rPr>
      <t xml:space="preserve">放射線性同位元素等による放射線障害の防止に関する法令および関係法令集</t>
    </r>
    <r>
      <rPr>
        <sz val="11"/>
        <color rgb="FF000000"/>
        <rFont val="ＭＳ Ｐゴシック"/>
        <family val="3"/>
        <charset val="128"/>
      </rPr>
      <t xml:space="preserve">_</t>
    </r>
    <r>
      <rPr>
        <sz val="11"/>
        <color rgb="FF000000"/>
        <rFont val="Noto Sans"/>
        <family val="2"/>
      </rPr>
      <t xml:space="preserve">監修</t>
    </r>
    <r>
      <rPr>
        <sz val="11"/>
        <color rgb="FF000000"/>
        <rFont val="ＭＳ Ｐゴシック"/>
        <family val="3"/>
        <charset val="128"/>
      </rPr>
      <t xml:space="preserve">:</t>
    </r>
    <r>
      <rPr>
        <sz val="11"/>
        <color rgb="FF000000"/>
        <rFont val="Noto Sans"/>
        <family val="2"/>
      </rPr>
      <t xml:space="preserve">科学技術庁原子力局</t>
    </r>
  </si>
  <si>
    <t xml:space="preserve">ホウシャセン ショウガイ ボウシ ホウキ ノ カイセツ</t>
  </si>
  <si>
    <t xml:space="preserve">http://library.affrc.go.jp/api/Q20291076</t>
  </si>
  <si>
    <t xml:space="preserve">科学技術庁原子力局 監修</t>
  </si>
  <si>
    <r>
      <rPr>
        <sz val="11"/>
        <color rgb="FF000000"/>
        <rFont val="Noto Sans"/>
        <family val="2"/>
      </rPr>
      <t xml:space="preserve">放射線障害防止法規の解説 </t>
    </r>
    <r>
      <rPr>
        <sz val="11"/>
        <color rgb="FF000000"/>
        <rFont val="ＭＳ Ｐゴシック"/>
        <family val="3"/>
        <charset val="128"/>
      </rPr>
      <t xml:space="preserve">1967</t>
    </r>
  </si>
  <si>
    <t xml:space="preserve">644</t>
  </si>
  <si>
    <t xml:space="preserve">Q00608675</t>
  </si>
  <si>
    <t xml:space="preserve">付：放射線障害防止関係法令集</t>
  </si>
  <si>
    <r>
      <rPr>
        <sz val="11"/>
        <color rgb="FF000000"/>
        <rFont val="Noto Sans"/>
        <family val="2"/>
      </rPr>
      <t xml:space="preserve">ホウシャセン ショウガイ ホウキ ノ カイセツ </t>
    </r>
    <r>
      <rPr>
        <sz val="11"/>
        <color rgb="FF000000"/>
        <rFont val="ＭＳ Ｐゴシック"/>
        <family val="3"/>
        <charset val="128"/>
      </rPr>
      <t xml:space="preserve">1967</t>
    </r>
  </si>
  <si>
    <t xml:space="preserve">http://library.affrc.go.jp/api/Q00608675</t>
  </si>
  <si>
    <t xml:space="preserve">放射線障害防止法規の解説　改訂版</t>
  </si>
  <si>
    <t xml:space="preserve">1073</t>
  </si>
  <si>
    <t xml:space="preserve">Q00835449</t>
  </si>
  <si>
    <t xml:space="preserve">\850</t>
  </si>
  <si>
    <t xml:space="preserve">ホウシャセン ショウガイ ボウシ ホウキ ノ カイセツ カイテイバン</t>
  </si>
  <si>
    <t xml:space="preserve">http://library.affrc.go.jp/api/Q00835449</t>
  </si>
  <si>
    <r>
      <rPr>
        <sz val="11"/>
        <color rgb="FF000000"/>
        <rFont val="Noto Sans"/>
        <family val="2"/>
      </rPr>
      <t xml:space="preserve">放射線障害防止法規</t>
    </r>
    <r>
      <rPr>
        <sz val="11"/>
        <color rgb="FF000000"/>
        <rFont val="ＭＳ Ｐゴシック"/>
        <family val="3"/>
        <charset val="128"/>
      </rPr>
      <t xml:space="preserve">-</t>
    </r>
    <r>
      <rPr>
        <sz val="11"/>
        <color rgb="FF000000"/>
        <rFont val="Noto Sans"/>
        <family val="2"/>
      </rPr>
      <t xml:space="preserve">手続便覧</t>
    </r>
  </si>
  <si>
    <t xml:space="preserve">198p</t>
  </si>
  <si>
    <t xml:space="preserve">JP85001909</t>
  </si>
  <si>
    <t xml:space="preserve">BA32097163</t>
  </si>
  <si>
    <t xml:space="preserve">Q20337934</t>
  </si>
  <si>
    <r>
      <rPr>
        <sz val="11"/>
        <color rgb="FF000000"/>
        <rFont val="Noto Sans"/>
        <family val="2"/>
      </rPr>
      <t xml:space="preserve">折り込表</t>
    </r>
    <r>
      <rPr>
        <sz val="11"/>
        <color rgb="FF000000"/>
        <rFont val="ＭＳ Ｐゴシック"/>
        <family val="3"/>
        <charset val="128"/>
      </rPr>
      <t xml:space="preserve">31</t>
    </r>
    <r>
      <rPr>
        <sz val="11"/>
        <color rgb="FF000000"/>
        <rFont val="Noto Sans"/>
        <family val="2"/>
      </rPr>
      <t xml:space="preserve">枚</t>
    </r>
  </si>
  <si>
    <t xml:space="preserve">ホウシャセン ショウガイ ボウシ ホウキ テツズキ ベンラン</t>
  </si>
  <si>
    <t xml:space="preserve">http://library.affrc.go.jp/api/Q20337934</t>
  </si>
  <si>
    <t xml:space="preserve">数元伊之助　著</t>
  </si>
  <si>
    <r>
      <rPr>
        <sz val="11"/>
        <color rgb="FF000000"/>
        <rFont val="Noto Sans"/>
        <family val="2"/>
      </rPr>
      <t xml:space="preserve">放射線障害防止法実務の手引き　</t>
    </r>
    <r>
      <rPr>
        <sz val="11"/>
        <color rgb="FF000000"/>
        <rFont val="ＭＳ Ｐゴシック"/>
        <family val="3"/>
        <charset val="128"/>
      </rPr>
      <t xml:space="preserve">;</t>
    </r>
    <r>
      <rPr>
        <sz val="11"/>
        <color rgb="FF000000"/>
        <rFont val="Noto Sans"/>
        <family val="2"/>
      </rPr>
      <t xml:space="preserve">　書類の書き方を中心として</t>
    </r>
  </si>
  <si>
    <t xml:space="preserve">Q00969840</t>
  </si>
  <si>
    <r>
      <rPr>
        <sz val="11"/>
        <color rgb="FF000000"/>
        <rFont val="Noto Sans"/>
        <family val="2"/>
      </rPr>
      <t xml:space="preserve">ホウシャセンショウガイボウシホウジツムノテビキ </t>
    </r>
    <r>
      <rPr>
        <sz val="11"/>
        <color rgb="FF000000"/>
        <rFont val="ＭＳ Ｐゴシック"/>
        <family val="3"/>
        <charset val="128"/>
      </rPr>
      <t xml:space="preserve">; </t>
    </r>
    <r>
      <rPr>
        <sz val="11"/>
        <color rgb="FF000000"/>
        <rFont val="Noto Sans"/>
        <family val="2"/>
      </rPr>
      <t xml:space="preserve">ショルイノカキカタヲチュウシントシテ</t>
    </r>
  </si>
  <si>
    <t xml:space="preserve">http://library.affrc.go.jp/api/Q00969840</t>
  </si>
  <si>
    <t xml:space="preserve">坂本澄彦著</t>
  </si>
  <si>
    <t xml:space="preserve">放射線生物学</t>
  </si>
  <si>
    <r>
      <rPr>
        <sz val="11"/>
        <color rgb="FF000000"/>
        <rFont val="Noto Sans"/>
        <family val="2"/>
      </rPr>
      <t xml:space="preserve">放射線取扱主任者試験合格シリーズ</t>
    </r>
    <r>
      <rPr>
        <sz val="11"/>
        <color rgb="FF000000"/>
        <rFont val="ＭＳ Ｐゴシック"/>
        <family val="3"/>
        <charset val="128"/>
      </rPr>
      <t xml:space="preserve">, 1</t>
    </r>
  </si>
  <si>
    <t xml:space="preserve">4879621838</t>
  </si>
  <si>
    <t xml:space="preserve">BA36759146</t>
  </si>
  <si>
    <t xml:space="preserve">Q20228054</t>
  </si>
  <si>
    <r>
      <rPr>
        <sz val="11"/>
        <color rgb="FF000000"/>
        <rFont val="ＭＳ Ｐゴシック"/>
        <family val="3"/>
        <charset val="128"/>
      </rPr>
      <t xml:space="preserve">2310</t>
    </r>
    <r>
      <rPr>
        <sz val="11"/>
        <color rgb="FF000000"/>
        <rFont val="Noto Sans"/>
        <family val="2"/>
      </rPr>
      <t xml:space="preserve">円</t>
    </r>
  </si>
  <si>
    <t xml:space="preserve">ホウシャセン セイブツガク</t>
  </si>
  <si>
    <t xml:space="preserve">http://library.affrc.go.jp/api/Q20228054</t>
  </si>
  <si>
    <t xml:space="preserve">山口彦之著</t>
  </si>
  <si>
    <t xml:space="preserve">viii, 210p</t>
  </si>
  <si>
    <t xml:space="preserve">4785350296</t>
  </si>
  <si>
    <t xml:space="preserve">BN13758055</t>
  </si>
  <si>
    <t xml:space="preserve">Q00175318</t>
  </si>
  <si>
    <r>
      <rPr>
        <sz val="11"/>
        <color rgb="FF000000"/>
        <rFont val="Noto Sans"/>
        <family val="2"/>
      </rPr>
      <t xml:space="preserve">参考書</t>
    </r>
    <r>
      <rPr>
        <sz val="11"/>
        <color rgb="FF000000"/>
        <rFont val="ＭＳ Ｐゴシック"/>
        <family val="3"/>
        <charset val="128"/>
      </rPr>
      <t xml:space="preserve">: </t>
    </r>
    <r>
      <rPr>
        <sz val="11"/>
        <color rgb="FF000000"/>
        <rFont val="Noto Sans"/>
        <family val="2"/>
      </rPr>
      <t xml:space="preserve">各章末</t>
    </r>
  </si>
  <si>
    <t xml:space="preserve">http://library.affrc.go.jp/api/Q00175318</t>
  </si>
  <si>
    <r>
      <rPr>
        <sz val="11"/>
        <color rgb="FF000000"/>
        <rFont val="Noto Sans"/>
        <family val="2"/>
      </rPr>
      <t xml:space="preserve">森脇　大五郎　監修</t>
    </r>
    <r>
      <rPr>
        <sz val="11"/>
        <color rgb="FF000000"/>
        <rFont val="ＭＳ Ｐゴシック"/>
        <family val="3"/>
        <charset val="128"/>
      </rPr>
      <t xml:space="preserve">;</t>
    </r>
    <r>
      <rPr>
        <sz val="11"/>
        <color rgb="FF000000"/>
        <rFont val="Noto Sans"/>
        <family val="2"/>
      </rPr>
      <t xml:space="preserve">玉木　英彦　監修</t>
    </r>
  </si>
  <si>
    <t xml:space="preserve">196402</t>
  </si>
  <si>
    <t xml:space="preserve">7,420</t>
  </si>
  <si>
    <t xml:space="preserve">Q00286245</t>
  </si>
  <si>
    <t xml:space="preserve">ホウシャセンセイブツガク</t>
  </si>
  <si>
    <t xml:space="preserve">http://library.affrc.go.jp/api/Q00286245</t>
  </si>
  <si>
    <r>
      <rPr>
        <sz val="11"/>
        <color rgb="FF000000"/>
        <rFont val="ＭＳ Ｐゴシック"/>
        <family val="3"/>
        <charset val="128"/>
      </rPr>
      <t xml:space="preserve">H.</t>
    </r>
    <r>
      <rPr>
        <sz val="11"/>
        <color rgb="FF000000"/>
        <rFont val="Noto Sans"/>
        <family val="2"/>
      </rPr>
      <t xml:space="preserve">デルティンガー</t>
    </r>
    <r>
      <rPr>
        <sz val="11"/>
        <color rgb="FF000000"/>
        <rFont val="ＭＳ Ｐゴシック"/>
        <family val="3"/>
        <charset val="128"/>
      </rPr>
      <t xml:space="preserve">,H.</t>
    </r>
    <r>
      <rPr>
        <sz val="11"/>
        <color rgb="FF000000"/>
        <rFont val="Noto Sans"/>
        <family val="2"/>
      </rPr>
      <t xml:space="preserve">ユンク著 </t>
    </r>
    <r>
      <rPr>
        <sz val="11"/>
        <color rgb="FF000000"/>
        <rFont val="ＭＳ Ｐゴシック"/>
        <family val="3"/>
        <charset val="128"/>
      </rPr>
      <t xml:space="preserve">; </t>
    </r>
    <r>
      <rPr>
        <sz val="11"/>
        <color rgb="FF000000"/>
        <rFont val="Noto Sans"/>
        <family val="2"/>
      </rPr>
      <t xml:space="preserve">代谷次夫</t>
    </r>
    <r>
      <rPr>
        <sz val="11"/>
        <color rgb="FF000000"/>
        <rFont val="ＭＳ Ｐゴシック"/>
        <family val="3"/>
        <charset val="128"/>
      </rPr>
      <t xml:space="preserve">,</t>
    </r>
    <r>
      <rPr>
        <sz val="11"/>
        <color rgb="FF000000"/>
        <rFont val="Noto Sans"/>
        <family val="2"/>
      </rPr>
      <t xml:space="preserve">天笠準平訳</t>
    </r>
  </si>
  <si>
    <r>
      <rPr>
        <sz val="11"/>
        <color rgb="FF000000"/>
        <rFont val="Noto Sans"/>
        <family val="2"/>
      </rPr>
      <t xml:space="preserve">放射線生物学 </t>
    </r>
    <r>
      <rPr>
        <sz val="11"/>
        <color rgb="FF000000"/>
        <rFont val="ＭＳ Ｐゴシック"/>
        <family val="3"/>
        <charset val="128"/>
      </rPr>
      <t xml:space="preserve">: </t>
    </r>
    <r>
      <rPr>
        <sz val="11"/>
        <color rgb="FF000000"/>
        <rFont val="Noto Sans"/>
        <family val="2"/>
      </rPr>
      <t xml:space="preserve">その分子的基礎</t>
    </r>
  </si>
  <si>
    <t xml:space="preserve">JP69004834</t>
  </si>
  <si>
    <t xml:space="preserve">BN00698642</t>
  </si>
  <si>
    <t xml:space="preserve">Q00969990</t>
  </si>
  <si>
    <r>
      <rPr>
        <sz val="11"/>
        <color rgb="FF000000"/>
        <rFont val="Noto Sans"/>
        <family val="2"/>
      </rPr>
      <t xml:space="preserve">ホウシャセン セイブツガク </t>
    </r>
    <r>
      <rPr>
        <sz val="11"/>
        <color rgb="FF000000"/>
        <rFont val="ＭＳ Ｐゴシック"/>
        <family val="3"/>
        <charset val="128"/>
      </rPr>
      <t xml:space="preserve">: </t>
    </r>
    <r>
      <rPr>
        <sz val="11"/>
        <color rgb="FF000000"/>
        <rFont val="Noto Sans"/>
        <family val="2"/>
      </rPr>
      <t xml:space="preserve">ソノ ブンシテキ キソ</t>
    </r>
  </si>
  <si>
    <t xml:space="preserve">http://library.affrc.go.jp/api/Q00969990</t>
  </si>
  <si>
    <t xml:space="preserve">小須田茂著</t>
  </si>
  <si>
    <r>
      <rPr>
        <sz val="11"/>
        <color rgb="FF000000"/>
        <rFont val="Noto Sans"/>
        <family val="2"/>
      </rPr>
      <t xml:space="preserve">放射線生物学ノート </t>
    </r>
    <r>
      <rPr>
        <sz val="11"/>
        <color rgb="FF000000"/>
        <rFont val="ＭＳ Ｐゴシック"/>
        <family val="3"/>
        <charset val="128"/>
      </rPr>
      <t xml:space="preserve">: </t>
    </r>
    <r>
      <rPr>
        <sz val="11"/>
        <color rgb="FF000000"/>
        <rFont val="Noto Sans"/>
        <family val="2"/>
      </rPr>
      <t xml:space="preserve">放射線にたずさわる医師・技師のために</t>
    </r>
  </si>
  <si>
    <t xml:space="preserve">文光堂</t>
  </si>
  <si>
    <t xml:space="preserve">1996.8</t>
  </si>
  <si>
    <t xml:space="preserve">viii, 145p</t>
  </si>
  <si>
    <t xml:space="preserve">4830642068</t>
  </si>
  <si>
    <t xml:space="preserve">BN14961156</t>
  </si>
  <si>
    <t xml:space="preserve">Q20079578</t>
  </si>
  <si>
    <r>
      <rPr>
        <sz val="11"/>
        <color rgb="FF000000"/>
        <rFont val="Noto Sans"/>
        <family val="2"/>
      </rPr>
      <t xml:space="preserve">ホウシャセン セイブツガク ノート </t>
    </r>
    <r>
      <rPr>
        <sz val="11"/>
        <color rgb="FF000000"/>
        <rFont val="ＭＳ Ｐゴシック"/>
        <family val="3"/>
        <charset val="128"/>
      </rPr>
      <t xml:space="preserve">: </t>
    </r>
    <r>
      <rPr>
        <sz val="11"/>
        <color rgb="FF000000"/>
        <rFont val="Noto Sans"/>
        <family val="2"/>
      </rPr>
      <t xml:space="preserve">ホウシャセン ニ タズサワル イシ ギシ ノ タメ ニ</t>
    </r>
  </si>
  <si>
    <t xml:space="preserve">http://library.affrc.go.jp/api/Q20079578</t>
  </si>
  <si>
    <t xml:space="preserve">吉井　義一</t>
  </si>
  <si>
    <t xml:space="preserve">放射線生物学概論</t>
  </si>
  <si>
    <t xml:space="preserve">239</t>
  </si>
  <si>
    <t xml:space="preserve">Q00835456</t>
  </si>
  <si>
    <t xml:space="preserve">ホウシャセン セイブツ ガク ガイロン</t>
  </si>
  <si>
    <t xml:space="preserve">http://library.affrc.go.jp/api/Q00835456</t>
  </si>
  <si>
    <t xml:space="preserve">放射線生物学実習書編集委員会編</t>
  </si>
  <si>
    <t xml:space="preserve">放射線生物学実習</t>
  </si>
  <si>
    <t xml:space="preserve">JP80027767</t>
  </si>
  <si>
    <t xml:space="preserve">BN01331020</t>
  </si>
  <si>
    <t xml:space="preserve">Q20239480</t>
  </si>
  <si>
    <r>
      <rPr>
        <sz val="11"/>
        <color rgb="FF000000"/>
        <rFont val="Noto Sans"/>
        <family val="2"/>
      </rPr>
      <t xml:space="preserve">執筆</t>
    </r>
    <r>
      <rPr>
        <sz val="11"/>
        <color rgb="FF000000"/>
        <rFont val="ＭＳ Ｐゴシック"/>
        <family val="3"/>
        <charset val="128"/>
      </rPr>
      <t xml:space="preserve">:</t>
    </r>
    <r>
      <rPr>
        <sz val="11"/>
        <color rgb="FF000000"/>
        <rFont val="Noto Sans"/>
        <family val="2"/>
      </rPr>
      <t xml:space="preserve">饗場弘二ほか</t>
    </r>
    <r>
      <rPr>
        <sz val="11"/>
        <color rgb="FF000000"/>
        <rFont val="ＭＳ Ｐゴシック"/>
        <family val="3"/>
        <charset val="128"/>
      </rPr>
      <t xml:space="preserve">_</t>
    </r>
    <r>
      <rPr>
        <sz val="11"/>
        <color rgb="FF000000"/>
        <rFont val="Noto Sans"/>
        <family val="2"/>
      </rPr>
      <t xml:space="preserve">各章末</t>
    </r>
    <r>
      <rPr>
        <sz val="11"/>
        <color rgb="FF000000"/>
        <rFont val="ＭＳ Ｐゴシック"/>
        <family val="3"/>
        <charset val="128"/>
      </rPr>
      <t xml:space="preserve">:</t>
    </r>
    <r>
      <rPr>
        <sz val="11"/>
        <color rgb="FF000000"/>
        <rFont val="Noto Sans"/>
        <family val="2"/>
      </rPr>
      <t xml:space="preserve">参考文献</t>
    </r>
  </si>
  <si>
    <t xml:space="preserve">ホウシャセン セイブツガク ジッシュウ</t>
  </si>
  <si>
    <t xml:space="preserve">http://library.affrc.go.jp/api/Q20239480</t>
  </si>
  <si>
    <r>
      <rPr>
        <sz val="11"/>
        <color rgb="FF000000"/>
        <rFont val="ＭＳ Ｐゴシック"/>
        <family val="3"/>
        <charset val="128"/>
      </rPr>
      <t xml:space="preserve">D.E.</t>
    </r>
    <r>
      <rPr>
        <sz val="11"/>
        <color rgb="FF000000"/>
        <rFont val="Noto Sans"/>
        <family val="2"/>
      </rPr>
      <t xml:space="preserve">リー著 </t>
    </r>
    <r>
      <rPr>
        <sz val="11"/>
        <color rgb="FF000000"/>
        <rFont val="ＭＳ Ｐゴシック"/>
        <family val="3"/>
        <charset val="128"/>
      </rPr>
      <t xml:space="preserve">; </t>
    </r>
    <r>
      <rPr>
        <sz val="11"/>
        <color rgb="FF000000"/>
        <rFont val="Noto Sans"/>
        <family val="2"/>
      </rPr>
      <t xml:space="preserve">西脇安訳</t>
    </r>
  </si>
  <si>
    <r>
      <rPr>
        <sz val="11"/>
        <color rgb="FF000000"/>
        <rFont val="Noto Sans"/>
        <family val="2"/>
      </rPr>
      <t xml:space="preserve">放射線生物物理学 </t>
    </r>
    <r>
      <rPr>
        <sz val="11"/>
        <color rgb="FF000000"/>
        <rFont val="ＭＳ Ｐゴシック"/>
        <family val="3"/>
        <charset val="128"/>
      </rPr>
      <t xml:space="preserve">: </t>
    </r>
    <r>
      <rPr>
        <sz val="11"/>
        <color rgb="FF000000"/>
        <rFont val="Noto Sans"/>
        <family val="2"/>
      </rPr>
      <t xml:space="preserve">放射線の生細胞への作用</t>
    </r>
  </si>
  <si>
    <t xml:space="preserve">x,349p</t>
  </si>
  <si>
    <t xml:space="preserve">BN07458636</t>
  </si>
  <si>
    <t xml:space="preserve">Q20082443</t>
  </si>
  <si>
    <r>
      <rPr>
        <sz val="11"/>
        <color rgb="FF000000"/>
        <rFont val="Noto Sans"/>
        <family val="2"/>
      </rPr>
      <t xml:space="preserve">文献</t>
    </r>
    <r>
      <rPr>
        <sz val="11"/>
        <color rgb="FF000000"/>
        <rFont val="ＭＳ Ｐゴシック"/>
        <family val="3"/>
        <charset val="128"/>
      </rPr>
      <t xml:space="preserve">:p305?326_</t>
    </r>
    <r>
      <rPr>
        <sz val="11"/>
        <color rgb="FF000000"/>
        <rFont val="Noto Sans"/>
        <family val="2"/>
      </rPr>
      <t xml:space="preserve">原著第</t>
    </r>
    <r>
      <rPr>
        <sz val="11"/>
        <color rgb="FF000000"/>
        <rFont val="ＭＳ Ｐゴシック"/>
        <family val="3"/>
        <charset val="128"/>
      </rPr>
      <t xml:space="preserve">2</t>
    </r>
    <r>
      <rPr>
        <sz val="11"/>
        <color rgb="FF000000"/>
        <rFont val="Noto Sans"/>
        <family val="2"/>
      </rPr>
      <t xml:space="preserve">版の翻訳</t>
    </r>
  </si>
  <si>
    <r>
      <rPr>
        <sz val="11"/>
        <color rgb="FF000000"/>
        <rFont val="Noto Sans"/>
        <family val="2"/>
      </rPr>
      <t xml:space="preserve">ホウシャセン セイブツ ブツリガク </t>
    </r>
    <r>
      <rPr>
        <sz val="11"/>
        <color rgb="FF000000"/>
        <rFont val="ＭＳ Ｐゴシック"/>
        <family val="3"/>
        <charset val="128"/>
      </rPr>
      <t xml:space="preserve">: </t>
    </r>
    <r>
      <rPr>
        <sz val="11"/>
        <color rgb="FF000000"/>
        <rFont val="Noto Sans"/>
        <family val="2"/>
      </rPr>
      <t xml:space="preserve">ホウシャセン ノ セイサイボウ エノ サヨウ</t>
    </r>
  </si>
  <si>
    <t xml:space="preserve">http://library.affrc.go.jp/api/Q20082443</t>
  </si>
  <si>
    <r>
      <rPr>
        <sz val="11"/>
        <color rgb="FF000000"/>
        <rFont val="ＭＳ Ｐゴシック"/>
        <family val="3"/>
        <charset val="128"/>
      </rPr>
      <t xml:space="preserve">D</t>
    </r>
    <r>
      <rPr>
        <sz val="11"/>
        <color rgb="FF000000"/>
        <rFont val="Noto Sans"/>
        <family val="2"/>
      </rPr>
      <t xml:space="preserve">．</t>
    </r>
    <r>
      <rPr>
        <sz val="11"/>
        <color rgb="FF000000"/>
        <rFont val="ＭＳ Ｐゴシック"/>
        <family val="3"/>
        <charset val="128"/>
      </rPr>
      <t xml:space="preserve">E</t>
    </r>
    <r>
      <rPr>
        <sz val="11"/>
        <color rgb="FF000000"/>
        <rFont val="Noto Sans"/>
        <family val="2"/>
      </rPr>
      <t xml:space="preserve">．リー著 </t>
    </r>
    <r>
      <rPr>
        <sz val="11"/>
        <color rgb="FF000000"/>
        <rFont val="ＭＳ Ｐゴシック"/>
        <family val="3"/>
        <charset val="128"/>
      </rPr>
      <t xml:space="preserve">; </t>
    </r>
    <r>
      <rPr>
        <sz val="11"/>
        <color rgb="FF000000"/>
        <rFont val="Noto Sans"/>
        <family val="2"/>
      </rPr>
      <t xml:space="preserve">西脇　安訳</t>
    </r>
  </si>
  <si>
    <t xml:space="preserve">放射線生物物理学ー放射線の生細胞への作用ー</t>
  </si>
  <si>
    <t xml:space="preserve">196904</t>
  </si>
  <si>
    <t xml:space="preserve">12,349,1</t>
  </si>
  <si>
    <t xml:space="preserve">Q00285913</t>
  </si>
  <si>
    <t xml:space="preserve">ホウシャセンナマモノブツリガクーホウシャセンノキサイボウヘノサヨウー</t>
  </si>
  <si>
    <t xml:space="preserve">http://library.affrc.go.jp/api/Q00285913</t>
  </si>
  <si>
    <t xml:space="preserve">BN01180730</t>
  </si>
  <si>
    <t xml:space="preserve">Q20239854</t>
  </si>
  <si>
    <t xml:space="preserve">\3,050</t>
  </si>
  <si>
    <t xml:space="preserve">ホウシャセン ソウショ</t>
  </si>
  <si>
    <t xml:space="preserve">http://library.affrc.go.jp/api/Q20239854</t>
  </si>
  <si>
    <t xml:space="preserve">飯田修一</t>
  </si>
  <si>
    <t xml:space="preserve">放射線測定</t>
  </si>
  <si>
    <t xml:space="preserve">Q00224367</t>
  </si>
  <si>
    <t xml:space="preserve">ホウシャセンソクテイ</t>
  </si>
  <si>
    <t xml:space="preserve">http://library.affrc.go.jp/api/Q00224367</t>
  </si>
  <si>
    <t xml:space="preserve">山田勝彦</t>
  </si>
  <si>
    <t xml:space="preserve">放射線測定技術</t>
  </si>
  <si>
    <r>
      <rPr>
        <sz val="11"/>
        <color rgb="FF000000"/>
        <rFont val="ＭＳ Ｐゴシック"/>
        <family val="3"/>
        <charset val="128"/>
      </rPr>
      <t xml:space="preserve">5</t>
    </r>
    <r>
      <rPr>
        <sz val="11"/>
        <color rgb="FF000000"/>
        <rFont val="Noto Sans"/>
        <family val="2"/>
      </rPr>
      <t xml:space="preserve">訂版</t>
    </r>
  </si>
  <si>
    <t xml:space="preserve">197p.</t>
  </si>
  <si>
    <t xml:space="preserve">（放射線双書）</t>
  </si>
  <si>
    <t xml:space="preserve">4-86045-015-9</t>
  </si>
  <si>
    <t xml:space="preserve">000008209938</t>
  </si>
  <si>
    <r>
      <rPr>
        <sz val="11"/>
        <color rgb="FF000000"/>
        <rFont val="ＭＳ Ｐゴシック"/>
        <family val="3"/>
        <charset val="128"/>
      </rPr>
      <t xml:space="preserve">539.6</t>
    </r>
    <r>
      <rPr>
        <sz val="11"/>
        <color rgb="FF000000"/>
        <rFont val="Noto Sans"/>
        <family val="2"/>
      </rPr>
      <t xml:space="preserve">ヤマ</t>
    </r>
  </si>
  <si>
    <t xml:space="preserve">山田勝彦／著</t>
  </si>
  <si>
    <r>
      <rPr>
        <sz val="11"/>
        <color rgb="FF000000"/>
        <rFont val="ＭＳ Ｐゴシック"/>
        <family val="3"/>
        <charset val="128"/>
      </rPr>
      <t xml:space="preserve">6</t>
    </r>
    <r>
      <rPr>
        <sz val="11"/>
        <color rgb="FF000000"/>
        <rFont val="Noto Sans"/>
        <family val="2"/>
      </rPr>
      <t xml:space="preserve">訂版</t>
    </r>
  </si>
  <si>
    <t xml:space="preserve">978-4-86045-062-5</t>
  </si>
  <si>
    <t xml:space="preserve">/492.4/5078/2011</t>
  </si>
  <si>
    <t xml:space="preserve">ホウシャセン ソクテイ ギジュツ</t>
  </si>
  <si>
    <r>
      <rPr>
        <sz val="11"/>
        <color rgb="FF000000"/>
        <rFont val="Noto Sans"/>
        <family val="2"/>
      </rPr>
      <t xml:space="preserve">川島　勝広著 </t>
    </r>
    <r>
      <rPr>
        <sz val="11"/>
        <color rgb="FF000000"/>
        <rFont val="ＭＳ Ｐゴシック"/>
        <family val="3"/>
        <charset val="128"/>
      </rPr>
      <t xml:space="preserve">; </t>
    </r>
    <r>
      <rPr>
        <sz val="11"/>
        <color rgb="FF000000"/>
        <rFont val="Noto Sans"/>
        <family val="2"/>
      </rPr>
      <t xml:space="preserve">山田　勝彦著</t>
    </r>
  </si>
  <si>
    <t xml:space="preserve">Q00285310</t>
  </si>
  <si>
    <t xml:space="preserve">ホウシャセンソクテイギジュツ</t>
  </si>
  <si>
    <t xml:space="preserve">http://library.affrc.go.jp/api/Q00285310</t>
  </si>
  <si>
    <t xml:space="preserve">放射線測定装置</t>
  </si>
  <si>
    <t xml:space="preserve">5, 295, 6p</t>
  </si>
  <si>
    <r>
      <rPr>
        <sz val="11"/>
        <color rgb="FF000000"/>
        <rFont val="Noto Sans"/>
        <family val="2"/>
      </rPr>
      <t xml:space="preserve">原子力工学講座 </t>
    </r>
    <r>
      <rPr>
        <sz val="11"/>
        <color rgb="FF000000"/>
        <rFont val="ＭＳ Ｐゴシック"/>
        <family val="3"/>
        <charset val="128"/>
      </rPr>
      <t xml:space="preserve">/ </t>
    </r>
    <r>
      <rPr>
        <sz val="11"/>
        <color rgb="FF000000"/>
        <rFont val="Noto Sans"/>
        <family val="2"/>
      </rPr>
      <t xml:space="preserve">菊池正士等編</t>
    </r>
    <r>
      <rPr>
        <sz val="11"/>
        <color rgb="FF000000"/>
        <rFont val="ＭＳ Ｐゴシック"/>
        <family val="3"/>
        <charset val="128"/>
      </rPr>
      <t xml:space="preserve">, 2</t>
    </r>
  </si>
  <si>
    <t xml:space="preserve">JP53009484</t>
  </si>
  <si>
    <t xml:space="preserve">BN04418227</t>
  </si>
  <si>
    <t xml:space="preserve">Q20082357</t>
  </si>
  <si>
    <r>
      <rPr>
        <sz val="11"/>
        <color rgb="FF000000"/>
        <rFont val="Noto Sans"/>
        <family val="2"/>
      </rPr>
      <t xml:space="preserve">執筆者</t>
    </r>
    <r>
      <rPr>
        <sz val="11"/>
        <color rgb="FF000000"/>
        <rFont val="ＭＳ Ｐゴシック"/>
        <family val="3"/>
        <charset val="128"/>
      </rPr>
      <t xml:space="preserve">: </t>
    </r>
    <r>
      <rPr>
        <sz val="11"/>
        <color rgb="FF000000"/>
        <rFont val="Noto Sans"/>
        <family val="2"/>
      </rPr>
      <t xml:space="preserve">田島英三</t>
    </r>
    <r>
      <rPr>
        <sz val="11"/>
        <color rgb="FF000000"/>
        <rFont val="ＭＳ Ｐゴシック"/>
        <family val="3"/>
        <charset val="128"/>
      </rPr>
      <t xml:space="preserve">, </t>
    </r>
    <r>
      <rPr>
        <sz val="11"/>
        <color rgb="FF000000"/>
        <rFont val="Noto Sans"/>
        <family val="2"/>
      </rPr>
      <t xml:space="preserve">山崎文男</t>
    </r>
    <r>
      <rPr>
        <sz val="11"/>
        <color rgb="FF000000"/>
        <rFont val="ＭＳ Ｐゴシック"/>
        <family val="3"/>
        <charset val="128"/>
      </rPr>
      <t xml:space="preserve">, </t>
    </r>
    <r>
      <rPr>
        <sz val="11"/>
        <color rgb="FF000000"/>
        <rFont val="Noto Sans"/>
        <family val="2"/>
      </rPr>
      <t xml:space="preserve">大塚巌</t>
    </r>
  </si>
  <si>
    <t xml:space="preserve">ホウシャセン ソクテイ ソウチ</t>
  </si>
  <si>
    <t xml:space="preserve">http://library.affrc.go.jp/api/Q20082357</t>
  </si>
  <si>
    <r>
      <rPr>
        <sz val="11"/>
        <color rgb="FF000000"/>
        <rFont val="Noto Sans"/>
        <family val="2"/>
      </rPr>
      <t xml:space="preserve">浜田達二　</t>
    </r>
    <r>
      <rPr>
        <sz val="11"/>
        <color rgb="FF000000"/>
        <rFont val="ＭＳ Ｐゴシック"/>
        <family val="3"/>
        <charset val="128"/>
      </rPr>
      <t xml:space="preserve">[</t>
    </r>
    <r>
      <rPr>
        <sz val="11"/>
        <color rgb="FF000000"/>
        <rFont val="Noto Sans"/>
        <family val="2"/>
      </rPr>
      <t xml:space="preserve">著</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　応用物理学会　編</t>
    </r>
  </si>
  <si>
    <t xml:space="preserve">放射線測定法</t>
  </si>
  <si>
    <t xml:space="preserve">1956.06</t>
  </si>
  <si>
    <r>
      <rPr>
        <sz val="11"/>
        <color rgb="FF000000"/>
        <rFont val="Noto Sans"/>
        <family val="2"/>
      </rPr>
      <t xml:space="preserve">工業物理学講座　</t>
    </r>
    <r>
      <rPr>
        <sz val="11"/>
        <color rgb="FF000000"/>
        <rFont val="ＭＳ Ｐゴシック"/>
        <family val="3"/>
        <charset val="128"/>
      </rPr>
      <t xml:space="preserve">A-3, </t>
    </r>
  </si>
  <si>
    <t xml:space="preserve">Q20044153</t>
  </si>
  <si>
    <t xml:space="preserve">ホウシヤセンソクテイホウ</t>
  </si>
  <si>
    <t xml:space="preserve">http://library.affrc.go.jp/api/Q20044153</t>
  </si>
  <si>
    <r>
      <rPr>
        <sz val="11"/>
        <color rgb="FF000000"/>
        <rFont val="Noto Sans"/>
        <family val="2"/>
      </rPr>
      <t xml:space="preserve">色田幹雄</t>
    </r>
    <r>
      <rPr>
        <sz val="11"/>
        <color rgb="FF000000"/>
        <rFont val="ＭＳ Ｐゴシック"/>
        <family val="3"/>
        <charset val="128"/>
      </rPr>
      <t xml:space="preserve">,</t>
    </r>
    <r>
      <rPr>
        <sz val="11"/>
        <color rgb="FF000000"/>
        <rFont val="Noto Sans"/>
        <family val="2"/>
      </rPr>
      <t xml:space="preserve">山田武編</t>
    </r>
  </si>
  <si>
    <r>
      <rPr>
        <sz val="11"/>
        <color rgb="FF000000"/>
        <rFont val="Noto Sans"/>
        <family val="2"/>
      </rPr>
      <t xml:space="preserve">放射線抵抗性の誘導</t>
    </r>
    <r>
      <rPr>
        <sz val="11"/>
        <color rgb="FF000000"/>
        <rFont val="ＭＳ Ｐゴシック"/>
        <family val="3"/>
        <charset val="128"/>
      </rPr>
      <t xml:space="preserve">:</t>
    </r>
    <r>
      <rPr>
        <sz val="11"/>
        <color rgb="FF000000"/>
        <rFont val="Noto Sans"/>
        <family val="2"/>
      </rPr>
      <t xml:space="preserve">放射線障害の生物学的・化学的防護</t>
    </r>
  </si>
  <si>
    <t xml:space="preserve">実業広報社</t>
  </si>
  <si>
    <r>
      <rPr>
        <sz val="11"/>
        <color rgb="FF000000"/>
        <rFont val="Noto Sans"/>
        <family val="2"/>
      </rPr>
      <t xml:space="preserve">放医研シンポジウムシリーズ</t>
    </r>
    <r>
      <rPr>
        <sz val="11"/>
        <color rgb="FF000000"/>
        <rFont val="ＭＳ Ｐゴシック"/>
        <family val="3"/>
        <charset val="128"/>
      </rPr>
      <t xml:space="preserve">, 23</t>
    </r>
  </si>
  <si>
    <t xml:space="preserve">4880380377</t>
  </si>
  <si>
    <t xml:space="preserve">BN08157475</t>
  </si>
  <si>
    <t xml:space="preserve">Q00932511</t>
  </si>
  <si>
    <r>
      <rPr>
        <sz val="11"/>
        <color rgb="FF000000"/>
        <rFont val="Noto Sans"/>
        <family val="2"/>
      </rPr>
      <t xml:space="preserve">ホウシャセン テイコウセイ ノ ユウドウ </t>
    </r>
    <r>
      <rPr>
        <sz val="11"/>
        <color rgb="FF000000"/>
        <rFont val="ＭＳ Ｐゴシック"/>
        <family val="3"/>
        <charset val="128"/>
      </rPr>
      <t xml:space="preserve">: </t>
    </r>
    <r>
      <rPr>
        <sz val="11"/>
        <color rgb="FF000000"/>
        <rFont val="Noto Sans"/>
        <family val="2"/>
      </rPr>
      <t xml:space="preserve">ホウシャセン ショウガイ ノ セイブツガクテキ カガクテキ ボウゴ</t>
    </r>
  </si>
  <si>
    <t xml:space="preserve">http://library.affrc.go.jp/api/Q00932511</t>
  </si>
  <si>
    <t xml:space="preserve">鈴木嘉一 編</t>
  </si>
  <si>
    <t xml:space="preserve">放射線同位元素等による放射線障害の防止に関する法律の解説</t>
  </si>
  <si>
    <t xml:space="preserve">687</t>
  </si>
  <si>
    <t xml:space="preserve">Q00608676</t>
  </si>
  <si>
    <t xml:space="preserve">ホウシャセン ドウイゲンソ トウ ニヨル ホウシャセン ショウガイ ノ ボウシ ニ カンスル ホウリツ ノ カイセツ</t>
  </si>
  <si>
    <t xml:space="preserve">http://library.affrc.go.jp/api/Q00608676</t>
  </si>
  <si>
    <t xml:space="preserve">放射線同位元素等による放射線障害の防止に関する法令集</t>
  </si>
  <si>
    <t xml:space="preserve">iii, 297p</t>
  </si>
  <si>
    <t xml:space="preserve">Q20369513</t>
  </si>
  <si>
    <t xml:space="preserve">ホウシャセン ドウイ ゲンソ トウ ニ ヨル ホウシャセン ショウガイ ノ ボウシ ニ カンスル ホウレイシュウ</t>
  </si>
  <si>
    <t xml:space="preserve">http://library.affrc.go.jp/api/Q20369513</t>
  </si>
  <si>
    <t xml:space="preserve">石川友清著</t>
  </si>
  <si>
    <t xml:space="preserve">放射線入門</t>
  </si>
  <si>
    <t xml:space="preserve">1989.7</t>
  </si>
  <si>
    <t xml:space="preserve">4924460273</t>
  </si>
  <si>
    <t xml:space="preserve">BN0375121X</t>
  </si>
  <si>
    <t xml:space="preserve">Q00945760</t>
  </si>
  <si>
    <t xml:space="preserve">ホウシャセン ニュウモン</t>
  </si>
  <si>
    <t xml:space="preserve">http://library.affrc.go.jp/api/Q00945760</t>
  </si>
  <si>
    <t xml:space="preserve">4-86045-002-7</t>
  </si>
  <si>
    <t xml:space="preserve">松尾孝嶺 著</t>
  </si>
  <si>
    <t xml:space="preserve">放射線農業生物学</t>
  </si>
  <si>
    <t xml:space="preserve">養賢堂</t>
  </si>
  <si>
    <t xml:space="preserve">2, 267p</t>
  </si>
  <si>
    <t xml:space="preserve">BN02687578</t>
  </si>
  <si>
    <t xml:space="preserve">Q20111392</t>
  </si>
  <si>
    <t xml:space="preserve">ホウシャセン ノウギョウ セイブツガク</t>
  </si>
  <si>
    <t xml:space="preserve">http://library.affrc.go.jp/api/Q20111392</t>
  </si>
  <si>
    <r>
      <rPr>
        <sz val="11"/>
        <color rgb="FF000000"/>
        <rFont val="Noto Sans"/>
        <family val="2"/>
      </rPr>
      <t xml:space="preserve">内山正史</t>
    </r>
    <r>
      <rPr>
        <sz val="11"/>
        <color rgb="FF000000"/>
        <rFont val="ＭＳ Ｐゴシック"/>
        <family val="3"/>
        <charset val="128"/>
      </rPr>
      <t xml:space="preserve">, </t>
    </r>
    <r>
      <rPr>
        <sz val="11"/>
        <color rgb="FF000000"/>
        <rFont val="Noto Sans"/>
        <family val="2"/>
      </rPr>
      <t xml:space="preserve">藤元憲三編</t>
    </r>
  </si>
  <si>
    <r>
      <rPr>
        <sz val="11"/>
        <color rgb="FF000000"/>
        <rFont val="Noto Sans"/>
        <family val="2"/>
      </rPr>
      <t xml:space="preserve">放射線被ばくの社会的評価 </t>
    </r>
    <r>
      <rPr>
        <sz val="11"/>
        <color rgb="FF000000"/>
        <rFont val="ＭＳ Ｐゴシック"/>
        <family val="3"/>
        <charset val="128"/>
      </rPr>
      <t xml:space="preserve">: </t>
    </r>
    <r>
      <rPr>
        <sz val="11"/>
        <color rgb="FF000000"/>
        <rFont val="Noto Sans"/>
        <family val="2"/>
      </rPr>
      <t xml:space="preserve">チェルノブイリ事故から学ぶ</t>
    </r>
  </si>
  <si>
    <r>
      <rPr>
        <sz val="11"/>
        <color rgb="FF000000"/>
        <rFont val="Noto Sans"/>
        <family val="2"/>
      </rPr>
      <t xml:space="preserve">放医研環境セミナーシリーズ</t>
    </r>
    <r>
      <rPr>
        <sz val="11"/>
        <color rgb="FF000000"/>
        <rFont val="ＭＳ Ｐゴシック"/>
        <family val="3"/>
        <charset val="128"/>
      </rPr>
      <t xml:space="preserve">_NIRS, no. 24_M-117</t>
    </r>
  </si>
  <si>
    <t xml:space="preserve">BA33726016</t>
  </si>
  <si>
    <t xml:space="preserve">Q20384616</t>
  </si>
  <si>
    <r>
      <rPr>
        <sz val="11"/>
        <color rgb="FF000000"/>
        <rFont val="Noto Sans"/>
        <family val="2"/>
      </rPr>
      <t xml:space="preserve">各章末</t>
    </r>
    <r>
      <rPr>
        <sz val="11"/>
        <color rgb="FF000000"/>
        <rFont val="ＭＳ Ｐゴシック"/>
        <family val="3"/>
        <charset val="128"/>
      </rPr>
      <t xml:space="preserve">: </t>
    </r>
    <r>
      <rPr>
        <sz val="11"/>
        <color rgb="FF000000"/>
        <rFont val="Noto Sans"/>
        <family val="2"/>
      </rPr>
      <t xml:space="preserve">参考文献</t>
    </r>
    <r>
      <rPr>
        <sz val="11"/>
        <color rgb="FF000000"/>
        <rFont val="ＭＳ Ｐゴシック"/>
        <family val="3"/>
        <charset val="128"/>
      </rPr>
      <t xml:space="preserve">_1996</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r>
      <rPr>
        <sz val="11"/>
        <color rgb="FF000000"/>
        <rFont val="ＭＳ Ｐゴシック"/>
        <family val="3"/>
        <charset val="128"/>
      </rPr>
      <t xml:space="preserve">-6</t>
    </r>
    <r>
      <rPr>
        <sz val="11"/>
        <color rgb="FF000000"/>
        <rFont val="Noto Sans"/>
        <family val="2"/>
      </rPr>
      <t xml:space="preserve">日に催されたセミナーの報告書</t>
    </r>
  </si>
  <si>
    <r>
      <rPr>
        <sz val="11"/>
        <color rgb="FF000000"/>
        <rFont val="ＭＳ Ｐゴシック"/>
        <family val="3"/>
        <charset val="128"/>
      </rPr>
      <t xml:space="preserve">______________________________________4200</t>
    </r>
    <r>
      <rPr>
        <sz val="11"/>
        <color rgb="FF000000"/>
        <rFont val="Noto Sans"/>
        <family val="2"/>
      </rPr>
      <t xml:space="preserve">円</t>
    </r>
    <r>
      <rPr>
        <sz val="11"/>
        <color rgb="FF000000"/>
        <rFont val="ＭＳ Ｐゴシック"/>
        <family val="3"/>
        <charset val="128"/>
      </rPr>
      <t xml:space="preserve">_3300</t>
    </r>
    <r>
      <rPr>
        <sz val="11"/>
        <color rgb="FF000000"/>
        <rFont val="Noto Sans"/>
        <family val="2"/>
      </rPr>
      <t xml:space="preserve">円</t>
    </r>
    <r>
      <rPr>
        <sz val="11"/>
        <color rgb="FF000000"/>
        <rFont val="ＭＳ Ｐゴシック"/>
        <family val="3"/>
        <charset val="128"/>
      </rPr>
      <t xml:space="preserve">_4200</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税</t>
    </r>
    <r>
      <rPr>
        <sz val="11"/>
        <color rgb="FF000000"/>
        <rFont val="ＭＳ Ｐゴシック"/>
        <family val="3"/>
        <charset val="128"/>
      </rPr>
      <t xml:space="preserve">_3400</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税</t>
    </r>
    <r>
      <rPr>
        <sz val="11"/>
        <color rgb="FF000000"/>
        <rFont val="ＭＳ Ｐゴシック"/>
        <family val="3"/>
        <charset val="128"/>
      </rPr>
      <t xml:space="preserve">_4200</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税</t>
    </r>
    <r>
      <rPr>
        <sz val="11"/>
        <color rgb="FF000000"/>
        <rFont val="ＭＳ Ｐゴシック"/>
        <family val="3"/>
        <charset val="128"/>
      </rPr>
      <t xml:space="preserve">_3500</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税</t>
    </r>
    <r>
      <rPr>
        <sz val="11"/>
        <color rgb="FF000000"/>
        <rFont val="ＭＳ Ｐゴシック"/>
        <family val="3"/>
        <charset val="128"/>
      </rPr>
      <t xml:space="preserve">_4200</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税</t>
    </r>
    <r>
      <rPr>
        <sz val="11"/>
        <color rgb="FF000000"/>
        <rFont val="ＭＳ Ｐゴシック"/>
        <family val="3"/>
        <charset val="128"/>
      </rPr>
      <t xml:space="preserve">_3600</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税</t>
    </r>
    <r>
      <rPr>
        <sz val="11"/>
        <color rgb="FF000000"/>
        <rFont val="ＭＳ Ｐゴシック"/>
        <family val="3"/>
        <charset val="128"/>
      </rPr>
      <t xml:space="preserve">_4200</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税</t>
    </r>
    <r>
      <rPr>
        <sz val="11"/>
        <color rgb="FF000000"/>
        <rFont val="ＭＳ Ｐゴシック"/>
        <family val="3"/>
        <charset val="128"/>
      </rPr>
      <t xml:space="preserve">_3700</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税</t>
    </r>
  </si>
  <si>
    <r>
      <rPr>
        <sz val="11"/>
        <color rgb="FF000000"/>
        <rFont val="Noto Sans"/>
        <family val="2"/>
      </rPr>
      <t xml:space="preserve">ホウシャセン ヒバク ノ シャカイテキ ヒョウカ </t>
    </r>
    <r>
      <rPr>
        <sz val="11"/>
        <color rgb="FF000000"/>
        <rFont val="ＭＳ Ｐゴシック"/>
        <family val="3"/>
        <charset val="128"/>
      </rPr>
      <t xml:space="preserve">: </t>
    </r>
    <r>
      <rPr>
        <sz val="11"/>
        <color rgb="FF000000"/>
        <rFont val="Noto Sans"/>
        <family val="2"/>
      </rPr>
      <t xml:space="preserve">チェルノブイリ ジコ カラ マナブ</t>
    </r>
  </si>
  <si>
    <t xml:space="preserve">http://library.affrc.go.jp/api/Q20384616</t>
  </si>
  <si>
    <t xml:space="preserve">佐渡敏彦／監修</t>
  </si>
  <si>
    <t xml:space="preserve">武市宣雄／著</t>
  </si>
  <si>
    <t xml:space="preserve">星正治／著</t>
  </si>
  <si>
    <r>
      <rPr>
        <sz val="11"/>
        <color rgb="FF000000"/>
        <rFont val="Noto Sans"/>
        <family val="2"/>
      </rPr>
      <t xml:space="preserve">放射線被曝と甲状腺がん </t>
    </r>
    <r>
      <rPr>
        <sz val="11"/>
        <color rgb="FF000000"/>
        <rFont val="ＭＳ Ｐゴシック"/>
        <family val="3"/>
        <charset val="128"/>
      </rPr>
      <t xml:space="preserve">: </t>
    </r>
    <r>
      <rPr>
        <sz val="11"/>
        <color rgb="FF000000"/>
        <rFont val="Noto Sans"/>
        <family val="2"/>
      </rPr>
      <t xml:space="preserve">広島、チェルノブイリ、セミパラチンスク　甲状腺がん発生、甲状腺検診結果、福島原発事故を含めて</t>
    </r>
  </si>
  <si>
    <t xml:space="preserve">溪水社</t>
  </si>
  <si>
    <r>
      <rPr>
        <sz val="11"/>
        <color rgb="FF000000"/>
        <rFont val="Noto Sans"/>
        <family val="2"/>
      </rPr>
      <t xml:space="preserve">シリーズ甲状腺・広島から　</t>
    </r>
    <r>
      <rPr>
        <sz val="11"/>
        <color rgb="FF000000"/>
        <rFont val="ＭＳ Ｐゴシック"/>
        <family val="3"/>
        <charset val="128"/>
      </rPr>
      <t xml:space="preserve">1</t>
    </r>
  </si>
  <si>
    <t xml:space="preserve">978-4-86327-152-4</t>
  </si>
  <si>
    <t xml:space="preserve">安井弥／著</t>
  </si>
  <si>
    <t xml:space="preserve">ホウシャセン ヒバク ト コウジョウセンガン</t>
  </si>
  <si>
    <t xml:space="preserve">中川保雄／著</t>
  </si>
  <si>
    <t xml:space="preserve">放射線被曝の歴史</t>
  </si>
  <si>
    <t xml:space="preserve">243,11p</t>
  </si>
  <si>
    <t xml:space="preserve">伊藤憲昭／著</t>
  </si>
  <si>
    <t xml:space="preserve">放射線物性</t>
  </si>
  <si>
    <r>
      <rPr>
        <sz val="11"/>
        <color rgb="FF000000"/>
        <rFont val="ＭＳ Ｐゴシック"/>
        <family val="3"/>
        <charset val="128"/>
      </rPr>
      <t xml:space="preserve">POD</t>
    </r>
    <r>
      <rPr>
        <sz val="11"/>
        <color rgb="FF000000"/>
        <rFont val="Noto Sans"/>
        <family val="2"/>
      </rPr>
      <t xml:space="preserve">版</t>
    </r>
  </si>
  <si>
    <t xml:space="preserve">森北出版</t>
  </si>
  <si>
    <t xml:space="preserve">2,3,381p</t>
  </si>
  <si>
    <r>
      <rPr>
        <sz val="11"/>
        <color rgb="FF000000"/>
        <rFont val="Noto Sans"/>
        <family val="2"/>
      </rPr>
      <t xml:space="preserve">最新応用物理学シリーズ　</t>
    </r>
    <r>
      <rPr>
        <sz val="11"/>
        <color rgb="FF000000"/>
        <rFont val="ＭＳ Ｐゴシック"/>
        <family val="3"/>
        <charset val="128"/>
      </rPr>
      <t xml:space="preserve">4</t>
    </r>
  </si>
  <si>
    <t xml:space="preserve">978-4-627-84049-2</t>
  </si>
  <si>
    <t xml:space="preserve">/429.4/5006/1</t>
  </si>
  <si>
    <r>
      <rPr>
        <sz val="11"/>
        <color rgb="FF000000"/>
        <rFont val="Noto Sans"/>
        <family val="2"/>
      </rPr>
      <t xml:space="preserve">オーピーエス</t>
    </r>
    <r>
      <rPr>
        <sz val="11"/>
        <color rgb="FF000000"/>
        <rFont val="ＭＳ Ｐゴシック"/>
        <family val="3"/>
        <charset val="128"/>
      </rPr>
      <t xml:space="preserve">(</t>
    </r>
    <r>
      <rPr>
        <sz val="11"/>
        <color rgb="FF000000"/>
        <rFont val="Noto Sans"/>
        <family val="2"/>
      </rPr>
      <t xml:space="preserve">印刷・製本</t>
    </r>
    <r>
      <rPr>
        <sz val="11"/>
        <color rgb="FF000000"/>
        <rFont val="ＭＳ Ｐゴシック"/>
        <family val="3"/>
        <charset val="128"/>
      </rPr>
      <t xml:space="preserve">)</t>
    </r>
  </si>
  <si>
    <r>
      <rPr>
        <sz val="11"/>
        <color rgb="FF000000"/>
        <rFont val="Noto Sans"/>
        <family val="2"/>
      </rPr>
      <t xml:space="preserve">原本</t>
    </r>
    <r>
      <rPr>
        <sz val="11"/>
        <color rgb="FF000000"/>
        <rFont val="ＭＳ Ｐゴシック"/>
        <family val="3"/>
        <charset val="128"/>
      </rPr>
      <t xml:space="preserve">:1981</t>
    </r>
    <r>
      <rPr>
        <sz val="11"/>
        <color rgb="FF000000"/>
        <rFont val="Noto Sans"/>
        <family val="2"/>
      </rPr>
      <t xml:space="preserve">年刊</t>
    </r>
  </si>
  <si>
    <t xml:space="preserve">ホウシャセン ブッセイ</t>
  </si>
  <si>
    <r>
      <rPr>
        <sz val="11"/>
        <color rgb="FF000000"/>
        <rFont val="Noto Sans"/>
        <family val="2"/>
      </rPr>
      <t xml:space="preserve">小谷正雄</t>
    </r>
    <r>
      <rPr>
        <sz val="11"/>
        <color rgb="FF000000"/>
        <rFont val="ＭＳ Ｐゴシック"/>
        <family val="3"/>
        <charset val="128"/>
      </rPr>
      <t xml:space="preserve">[</t>
    </r>
    <r>
      <rPr>
        <sz val="11"/>
        <color rgb="FF000000"/>
        <rFont val="Noto Sans"/>
        <family val="2"/>
      </rPr>
      <t xml:space="preserve">ほか</t>
    </r>
    <r>
      <rPr>
        <sz val="11"/>
        <color rgb="FF000000"/>
        <rFont val="ＭＳ Ｐゴシック"/>
        <family val="3"/>
        <charset val="128"/>
      </rPr>
      <t xml:space="preserve">]</t>
    </r>
    <r>
      <rPr>
        <sz val="11"/>
        <color rgb="FF000000"/>
        <rFont val="Noto Sans"/>
        <family val="2"/>
      </rPr>
      <t xml:space="preserve">著</t>
    </r>
  </si>
  <si>
    <t xml:space="preserve">1959.5</t>
  </si>
  <si>
    <r>
      <rPr>
        <sz val="11"/>
        <color rgb="FF000000"/>
        <rFont val="Noto Sans"/>
        <family val="2"/>
      </rPr>
      <t xml:space="preserve">岩波講座現代物理学</t>
    </r>
    <r>
      <rPr>
        <sz val="11"/>
        <color rgb="FF000000"/>
        <rFont val="ＭＳ Ｐゴシック"/>
        <family val="3"/>
        <charset val="128"/>
      </rPr>
      <t xml:space="preserve">, V.J</t>
    </r>
  </si>
  <si>
    <t xml:space="preserve">BN0602586X</t>
  </si>
  <si>
    <t xml:space="preserve">Q20294457</t>
  </si>
  <si>
    <r>
      <rPr>
        <sz val="11"/>
        <color rgb="FF000000"/>
        <rFont val="Noto Sans"/>
        <family val="2"/>
      </rPr>
      <t xml:space="preserve">文献及び参考書</t>
    </r>
    <r>
      <rPr>
        <sz val="11"/>
        <color rgb="FF000000"/>
        <rFont val="ＭＳ Ｐゴシック"/>
        <family val="3"/>
        <charset val="128"/>
      </rPr>
      <t xml:space="preserve">: p[76]-80</t>
    </r>
  </si>
  <si>
    <t xml:space="preserve">\400</t>
  </si>
  <si>
    <t xml:space="preserve">http://library.affrc.go.jp/api/Q20294457</t>
  </si>
  <si>
    <t xml:space="preserve">中谷儀一郎／著</t>
  </si>
  <si>
    <t xml:space="preserve">放射線物理学</t>
  </si>
  <si>
    <t xml:space="preserve">258p</t>
  </si>
  <si>
    <t xml:space="preserve">978-4-86045-065-6</t>
  </si>
  <si>
    <t xml:space="preserve">/429.4/5007/2011</t>
  </si>
  <si>
    <t xml:space="preserve">ホウシャセン ブツリガク</t>
  </si>
  <si>
    <t xml:space="preserve">197405</t>
  </si>
  <si>
    <t xml:space="preserve">8,105</t>
  </si>
  <si>
    <t xml:space="preserve">Q00285308</t>
  </si>
  <si>
    <t xml:space="preserve">ホウシャセンブツリガク</t>
  </si>
  <si>
    <t xml:space="preserve">http://library.affrc.go.jp/api/Q00285308</t>
  </si>
  <si>
    <t xml:space="preserve">飯田博美著</t>
  </si>
  <si>
    <r>
      <rPr>
        <sz val="11"/>
        <color rgb="FF000000"/>
        <rFont val="ＭＳ Ｐゴシック"/>
        <family val="3"/>
        <charset val="128"/>
      </rPr>
      <t xml:space="preserve">5</t>
    </r>
    <r>
      <rPr>
        <sz val="11"/>
        <color rgb="FF000000"/>
        <rFont val="Noto Sans"/>
        <family val="2"/>
      </rPr>
      <t xml:space="preserve">訂版第</t>
    </r>
    <r>
      <rPr>
        <sz val="11"/>
        <color rgb="FF000000"/>
        <rFont val="ＭＳ Ｐゴシック"/>
        <family val="3"/>
        <charset val="128"/>
      </rPr>
      <t xml:space="preserve">2</t>
    </r>
    <r>
      <rPr>
        <sz val="11"/>
        <color rgb="FF000000"/>
        <rFont val="Noto Sans"/>
        <family val="2"/>
      </rPr>
      <t xml:space="preserve">刷</t>
    </r>
  </si>
  <si>
    <t xml:space="preserve">2002.11</t>
  </si>
  <si>
    <t xml:space="preserve">163p</t>
  </si>
  <si>
    <r>
      <rPr>
        <sz val="11"/>
        <color rgb="FF000000"/>
        <rFont val="Noto Sans"/>
        <family val="2"/>
      </rPr>
      <t xml:space="preserve">放射線双書</t>
    </r>
    <r>
      <rPr>
        <sz val="11"/>
        <color rgb="FF000000"/>
        <rFont val="ＭＳ Ｐゴシック"/>
        <family val="3"/>
        <charset val="128"/>
      </rPr>
      <t xml:space="preserve">, </t>
    </r>
  </si>
  <si>
    <t xml:space="preserve">4924460788</t>
  </si>
  <si>
    <t xml:space="preserve">BA62929731</t>
  </si>
  <si>
    <t xml:space="preserve">Q20239808</t>
  </si>
  <si>
    <r>
      <rPr>
        <sz val="11"/>
        <color rgb="FF000000"/>
        <rFont val="Noto Sans"/>
        <family val="2"/>
      </rPr>
      <t xml:space="preserve">まえがきに「平成</t>
    </r>
    <r>
      <rPr>
        <sz val="11"/>
        <color rgb="FF000000"/>
        <rFont val="ＭＳ Ｐゴシック"/>
        <family val="3"/>
        <charset val="128"/>
      </rPr>
      <t xml:space="preserve">14</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とあり</t>
    </r>
    <r>
      <rPr>
        <sz val="11"/>
        <color rgb="FF000000"/>
        <rFont val="ＭＳ Ｐゴシック"/>
        <family val="3"/>
        <charset val="128"/>
      </rPr>
      <t xml:space="preserve">_ISBN</t>
    </r>
    <r>
      <rPr>
        <sz val="11"/>
        <color rgb="FF000000"/>
        <rFont val="Noto Sans"/>
        <family val="2"/>
      </rPr>
      <t xml:space="preserve">はジャケットによる</t>
    </r>
    <r>
      <rPr>
        <sz val="11"/>
        <color rgb="FF000000"/>
        <rFont val="ＭＳ Ｐゴシック"/>
        <family val="3"/>
        <charset val="128"/>
      </rPr>
      <t xml:space="preserve">_</t>
    </r>
    <r>
      <rPr>
        <sz val="11"/>
        <color rgb="FF000000"/>
        <rFont val="Noto Sans"/>
        <family val="2"/>
      </rPr>
      <t xml:space="preserve">発見および発明年表</t>
    </r>
    <r>
      <rPr>
        <sz val="11"/>
        <color rgb="FF000000"/>
        <rFont val="ＭＳ Ｐゴシック"/>
        <family val="3"/>
        <charset val="128"/>
      </rPr>
      <t xml:space="preserve">: p132-133_</t>
    </r>
    <r>
      <rPr>
        <sz val="11"/>
        <color rgb="FF000000"/>
        <rFont val="Noto Sans"/>
        <family val="2"/>
      </rPr>
      <t xml:space="preserve">データブック</t>
    </r>
    <r>
      <rPr>
        <sz val="11"/>
        <color rgb="FF000000"/>
        <rFont val="ＭＳ Ｐゴシック"/>
        <family val="3"/>
        <charset val="128"/>
      </rPr>
      <t xml:space="preserve">: p134</t>
    </r>
  </si>
  <si>
    <t xml:space="preserve">http://library.affrc.go.jp/api/Q20239808</t>
  </si>
  <si>
    <r>
      <rPr>
        <sz val="11"/>
        <color rgb="FF000000"/>
        <rFont val="Noto Sans"/>
        <family val="2"/>
      </rPr>
      <t xml:space="preserve">ジャン</t>
    </r>
    <r>
      <rPr>
        <sz val="11"/>
        <color rgb="FF000000"/>
        <rFont val="ＭＳ Ｐゴシック"/>
        <family val="3"/>
        <charset val="128"/>
      </rPr>
      <t xml:space="preserve">-</t>
    </r>
    <r>
      <rPr>
        <sz val="11"/>
        <color rgb="FF000000"/>
        <rFont val="Noto Sans"/>
        <family val="2"/>
      </rPr>
      <t xml:space="preserve">イヴ・ル・デオ／著</t>
    </r>
  </si>
  <si>
    <t xml:space="preserve">松永史子／訳</t>
  </si>
  <si>
    <r>
      <rPr>
        <sz val="11"/>
        <color rgb="FF000000"/>
        <rFont val="Noto Sans"/>
        <family val="2"/>
      </rPr>
      <t xml:space="preserve">放射線防護、監査と原子力安全保障のフランスの制度 </t>
    </r>
    <r>
      <rPr>
        <sz val="11"/>
        <color rgb="FF000000"/>
        <rFont val="ＭＳ Ｐゴシック"/>
        <family val="3"/>
        <charset val="128"/>
      </rPr>
      <t xml:space="preserve">: </t>
    </r>
    <r>
      <rPr>
        <sz val="11"/>
        <color rgb="FF000000"/>
        <rFont val="Noto Sans"/>
        <family val="2"/>
      </rPr>
      <t xml:space="preserve">独立性と透明性への長き道程　首相への報告書　公式報告書集</t>
    </r>
  </si>
  <si>
    <t xml:space="preserve">978-4-7745-1143-6</t>
  </si>
  <si>
    <t xml:space="preserve">/539.9/5039/2008</t>
  </si>
  <si>
    <r>
      <rPr>
        <sz val="11"/>
        <color rgb="FF000000"/>
        <rFont val="Noto Sans"/>
        <family val="2"/>
      </rPr>
      <t xml:space="preserve">原タイトル</t>
    </r>
    <r>
      <rPr>
        <sz val="11"/>
        <color rgb="FF000000"/>
        <rFont val="ＭＳ Ｐゴシック"/>
        <family val="3"/>
        <charset val="128"/>
      </rPr>
      <t xml:space="preserve">:Le systeme francais de radioprotection,de controle et de securite nucleaire</t>
    </r>
  </si>
  <si>
    <r>
      <rPr>
        <sz val="11"/>
        <color rgb="FF000000"/>
        <rFont val="Noto Sans"/>
        <family val="2"/>
      </rPr>
      <t xml:space="preserve">辻本忠</t>
    </r>
    <r>
      <rPr>
        <sz val="11"/>
        <color rgb="FF000000"/>
        <rFont val="ＭＳ Ｐゴシック"/>
        <family val="3"/>
        <charset val="128"/>
      </rPr>
      <t xml:space="preserve">, </t>
    </r>
    <r>
      <rPr>
        <sz val="11"/>
        <color rgb="FF000000"/>
        <rFont val="Noto Sans"/>
        <family val="2"/>
      </rPr>
      <t xml:space="preserve">草間朋子著</t>
    </r>
  </si>
  <si>
    <t xml:space="preserve">放射線防護の基礎</t>
  </si>
  <si>
    <t xml:space="preserve">4526025143</t>
  </si>
  <si>
    <t xml:space="preserve">BN03481217</t>
  </si>
  <si>
    <t xml:space="preserve">Q00034720</t>
  </si>
  <si>
    <t xml:space="preserve">ホウシャセン ボウゴ ノ キソ</t>
  </si>
  <si>
    <t xml:space="preserve">http://library.affrc.go.jp/api/Q00034720</t>
  </si>
  <si>
    <t xml:space="preserve">1992.4</t>
  </si>
  <si>
    <t xml:space="preserve">7, 302p</t>
  </si>
  <si>
    <t xml:space="preserve">4526031143</t>
  </si>
  <si>
    <t xml:space="preserve">JP92035267</t>
  </si>
  <si>
    <t xml:space="preserve">BN07624779</t>
  </si>
  <si>
    <t xml:space="preserve">Q00539025</t>
  </si>
  <si>
    <r>
      <rPr>
        <sz val="11"/>
        <color rgb="FF000000"/>
        <rFont val="Noto Sans"/>
        <family val="2"/>
      </rPr>
      <t xml:space="preserve">付</t>
    </r>
    <r>
      <rPr>
        <sz val="11"/>
        <color rgb="FF000000"/>
        <rFont val="ＭＳ Ｐゴシック"/>
        <family val="3"/>
        <charset val="128"/>
      </rPr>
      <t xml:space="preserve">: </t>
    </r>
    <r>
      <rPr>
        <sz val="11"/>
        <color rgb="FF000000"/>
        <rFont val="Noto Sans"/>
        <family val="2"/>
      </rPr>
      <t xml:space="preserve">参考文献</t>
    </r>
  </si>
  <si>
    <t xml:space="preserve">http://library.affrc.go.jp/api/Q00539025</t>
  </si>
  <si>
    <t xml:space="preserve">辻本忠／著</t>
  </si>
  <si>
    <t xml:space="preserve">草間朋子／著</t>
  </si>
  <si>
    <t xml:space="preserve">205,4p</t>
  </si>
  <si>
    <t xml:space="preserve">4-526-04733-3</t>
  </si>
  <si>
    <t xml:space="preserve">草間朋子／〔ほか〕著</t>
  </si>
  <si>
    <t xml:space="preserve">放射線防護の考え方</t>
  </si>
  <si>
    <t xml:space="preserve">4-526-02717-0</t>
  </si>
  <si>
    <r>
      <rPr>
        <sz val="11"/>
        <color rgb="FF000000"/>
        <rFont val="Noto Sans"/>
        <family val="2"/>
      </rPr>
      <t xml:space="preserve">草間朋子</t>
    </r>
    <r>
      <rPr>
        <sz val="11"/>
        <color rgb="FF000000"/>
        <rFont val="ＭＳ Ｐゴシック"/>
        <family val="3"/>
        <charset val="128"/>
      </rPr>
      <t xml:space="preserve">[</t>
    </r>
    <r>
      <rPr>
        <sz val="11"/>
        <color rgb="FF000000"/>
        <rFont val="Noto Sans"/>
        <family val="2"/>
      </rPr>
      <t xml:space="preserve">ほか</t>
    </r>
    <r>
      <rPr>
        <sz val="11"/>
        <color rgb="FF000000"/>
        <rFont val="ＭＳ Ｐゴシック"/>
        <family val="3"/>
        <charset val="128"/>
      </rPr>
      <t xml:space="preserve">]</t>
    </r>
    <r>
      <rPr>
        <sz val="11"/>
        <color rgb="FF000000"/>
        <rFont val="Noto Sans"/>
        <family val="2"/>
      </rPr>
      <t xml:space="preserve">著</t>
    </r>
  </si>
  <si>
    <t xml:space="preserve">1990.5</t>
  </si>
  <si>
    <t xml:space="preserve">15,218p</t>
  </si>
  <si>
    <t xml:space="preserve">4526027170</t>
  </si>
  <si>
    <t xml:space="preserve">BN04809698</t>
  </si>
  <si>
    <t xml:space="preserve">Q00034722</t>
  </si>
  <si>
    <t xml:space="preserve">ホウシャセン ボウゴ ノ カンガエカタ</t>
  </si>
  <si>
    <t xml:space="preserve">http://library.affrc.go.jp/api/Q00034722</t>
  </si>
  <si>
    <r>
      <rPr>
        <sz val="11"/>
        <color rgb="FF000000"/>
        <rFont val="ＭＳ Ｐゴシック"/>
        <family val="3"/>
        <charset val="128"/>
      </rPr>
      <t xml:space="preserve">Alan Martin, Samuel A.Harbison</t>
    </r>
    <r>
      <rPr>
        <sz val="11"/>
        <color rgb="FF000000"/>
        <rFont val="Noto Sans"/>
        <family val="2"/>
      </rPr>
      <t xml:space="preserve">〔著〕 </t>
    </r>
    <r>
      <rPr>
        <sz val="11"/>
        <color rgb="FF000000"/>
        <rFont val="ＭＳ Ｐゴシック"/>
        <family val="3"/>
        <charset val="128"/>
      </rPr>
      <t xml:space="preserve">; </t>
    </r>
    <r>
      <rPr>
        <sz val="11"/>
        <color rgb="FF000000"/>
        <rFont val="Noto Sans"/>
        <family val="2"/>
      </rPr>
      <t xml:space="preserve">日本化学会訳編</t>
    </r>
  </si>
  <si>
    <t xml:space="preserve">放射線防護入門</t>
  </si>
  <si>
    <r>
      <rPr>
        <sz val="11"/>
        <color rgb="FF000000"/>
        <rFont val="Noto Sans"/>
        <family val="2"/>
      </rPr>
      <t xml:space="preserve">環境・防災ライブラリー</t>
    </r>
    <r>
      <rPr>
        <sz val="11"/>
        <color rgb="FF000000"/>
        <rFont val="ＭＳ Ｐゴシック"/>
        <family val="3"/>
        <charset val="128"/>
      </rPr>
      <t xml:space="preserve">, </t>
    </r>
  </si>
  <si>
    <t xml:space="preserve">JP69009048</t>
  </si>
  <si>
    <t xml:space="preserve">BN0136038X</t>
  </si>
  <si>
    <t xml:space="preserve">Q20164678</t>
  </si>
  <si>
    <t xml:space="preserve">ホウシャセン ボウゴ ニュウモン</t>
  </si>
  <si>
    <t xml:space="preserve">http://library.affrc.go.jp/api/Q20164678</t>
  </si>
  <si>
    <t xml:space="preserve">放射線滅菌の現状と展望</t>
  </si>
  <si>
    <t xml:space="preserve">v, 106p</t>
  </si>
  <si>
    <t xml:space="preserve">4890731113</t>
  </si>
  <si>
    <t xml:space="preserve">BA39125551</t>
  </si>
  <si>
    <t xml:space="preserve">Q00935041</t>
  </si>
  <si>
    <t xml:space="preserve">ホウシャセン メッキン ノ ゲンジョウ ト テンボウ</t>
  </si>
  <si>
    <t xml:space="preserve">http://library.affrc.go.jp/api/Q00935041</t>
  </si>
  <si>
    <t xml:space="preserve">井田　俊雄 （イダ　トシオ）</t>
  </si>
  <si>
    <t xml:space="preserve">放射線輸送に関する多次元数値解析手法の開発</t>
  </si>
  <si>
    <r>
      <rPr>
        <sz val="11"/>
        <color rgb="FF000000"/>
        <rFont val="ＭＳ Ｐゴシック"/>
        <family val="3"/>
        <charset val="128"/>
      </rPr>
      <t xml:space="preserve">[</t>
    </r>
    <r>
      <rPr>
        <sz val="11"/>
        <color rgb="FF000000"/>
        <rFont val="Noto Sans"/>
        <family val="2"/>
      </rPr>
      <t xml:space="preserve">井田　俊雄</t>
    </r>
    <r>
      <rPr>
        <sz val="11"/>
        <color rgb="FF000000"/>
        <rFont val="ＭＳ Ｐゴシック"/>
        <family val="3"/>
        <charset val="128"/>
      </rPr>
      <t xml:space="preserve">]</t>
    </r>
  </si>
  <si>
    <t xml:space="preserve">by Teng-Ying Ouang</t>
  </si>
  <si>
    <r>
      <rPr>
        <sz val="11"/>
        <color rgb="FF000000"/>
        <rFont val="Noto Sans"/>
        <family val="2"/>
      </rPr>
      <t xml:space="preserve">放射線誘變在谷類作物育種上利用之研究</t>
    </r>
    <r>
      <rPr>
        <sz val="11"/>
        <color rgb="FF000000"/>
        <rFont val="ＭＳ Ｐゴシック"/>
        <family val="3"/>
        <charset val="128"/>
      </rPr>
      <t xml:space="preserve">(</t>
    </r>
    <r>
      <rPr>
        <sz val="11"/>
        <color rgb="FF000000"/>
        <rFont val="Noto Sans"/>
        <family val="2"/>
      </rPr>
      <t xml:space="preserve">二）</t>
    </r>
  </si>
  <si>
    <t xml:space="preserve">Taichung</t>
  </si>
  <si>
    <t xml:space="preserve">台湾省立中興大学農学院</t>
  </si>
  <si>
    <t xml:space="preserve">20</t>
  </si>
  <si>
    <r>
      <rPr>
        <sz val="11"/>
        <color rgb="FF000000"/>
        <rFont val="Noto Sans"/>
        <family val="2"/>
      </rPr>
      <t xml:space="preserve">農林學報抽印本 第十三輯</t>
    </r>
    <r>
      <rPr>
        <sz val="11"/>
        <color rgb="FF000000"/>
        <rFont val="ＭＳ Ｐゴシック"/>
        <family val="3"/>
        <charset val="128"/>
      </rPr>
      <t xml:space="preserve">=Journal of agriculture and foresty vol.13, </t>
    </r>
  </si>
  <si>
    <t xml:space="preserve">Q20168610</t>
  </si>
  <si>
    <r>
      <rPr>
        <sz val="11"/>
        <color rgb="FF000000"/>
        <rFont val="Noto Sans"/>
        <family val="2"/>
      </rPr>
      <t xml:space="preserve">ホウシヤセンユウヘンザイコクルイサクモツイクシユアガリヨウノケンキュウ　</t>
    </r>
    <r>
      <rPr>
        <sz val="11"/>
        <color rgb="FF000000"/>
        <rFont val="ＭＳ Ｐゴシック"/>
        <family val="3"/>
        <charset val="128"/>
      </rPr>
      <t xml:space="preserve">2</t>
    </r>
  </si>
  <si>
    <t xml:space="preserve">http://library.affrc.go.jp/api/Q20168610</t>
  </si>
  <si>
    <t xml:space="preserve">放射線用語辞典</t>
  </si>
  <si>
    <t xml:space="preserve">199608</t>
  </si>
  <si>
    <t xml:space="preserve">786</t>
  </si>
  <si>
    <t xml:space="preserve">BN14923463</t>
  </si>
  <si>
    <t xml:space="preserve">Q00539027</t>
  </si>
  <si>
    <t xml:space="preserve">ホウシャセン ヨウゴ ジテン</t>
  </si>
  <si>
    <t xml:space="preserve">http://library.affrc.go.jp/api/Q00539027</t>
  </si>
  <si>
    <t xml:space="preserve">812p</t>
  </si>
  <si>
    <t xml:space="preserve">4924460966</t>
  </si>
  <si>
    <t xml:space="preserve">JP20215708</t>
  </si>
  <si>
    <t xml:space="preserve">BA53569293</t>
  </si>
  <si>
    <t xml:space="preserve">Q20239809</t>
  </si>
  <si>
    <r>
      <rPr>
        <sz val="11"/>
        <color rgb="FF000000"/>
        <rFont val="Noto Sans"/>
        <family val="2"/>
      </rPr>
      <t xml:space="preserve">執筆</t>
    </r>
    <r>
      <rPr>
        <sz val="11"/>
        <color rgb="FF000000"/>
        <rFont val="ＭＳ Ｐゴシック"/>
        <family val="3"/>
        <charset val="128"/>
      </rPr>
      <t xml:space="preserve">: </t>
    </r>
    <r>
      <rPr>
        <sz val="11"/>
        <color rgb="FF000000"/>
        <rFont val="Noto Sans"/>
        <family val="2"/>
      </rPr>
      <t xml:space="preserve">飯田博美</t>
    </r>
    <r>
      <rPr>
        <sz val="11"/>
        <color rgb="FF000000"/>
        <rFont val="ＭＳ Ｐゴシック"/>
        <family val="3"/>
        <charset val="128"/>
      </rPr>
      <t xml:space="preserve">, </t>
    </r>
    <r>
      <rPr>
        <sz val="11"/>
        <color rgb="FF000000"/>
        <rFont val="Noto Sans"/>
        <family val="2"/>
      </rPr>
      <t xml:space="preserve">河村正一</t>
    </r>
    <r>
      <rPr>
        <sz val="11"/>
        <color rgb="FF000000"/>
        <rFont val="ＭＳ Ｐゴシック"/>
        <family val="3"/>
        <charset val="128"/>
      </rPr>
      <t xml:space="preserve">, </t>
    </r>
    <r>
      <rPr>
        <sz val="11"/>
        <color rgb="FF000000"/>
        <rFont val="Noto Sans"/>
        <family val="2"/>
      </rPr>
      <t xml:space="preserve">杉浦紳之</t>
    </r>
    <r>
      <rPr>
        <sz val="11"/>
        <color rgb="FF000000"/>
        <rFont val="ＭＳ Ｐゴシック"/>
        <family val="3"/>
        <charset val="128"/>
      </rPr>
      <t xml:space="preserve">, </t>
    </r>
    <r>
      <rPr>
        <sz val="11"/>
        <color rgb="FF000000"/>
        <rFont val="Noto Sans"/>
        <family val="2"/>
      </rPr>
      <t xml:space="preserve">上蓑義朋</t>
    </r>
    <r>
      <rPr>
        <sz val="11"/>
        <color rgb="FF000000"/>
        <rFont val="ＭＳ Ｐゴシック"/>
        <family val="3"/>
        <charset val="128"/>
      </rPr>
      <t xml:space="preserve">, </t>
    </r>
    <r>
      <rPr>
        <sz val="11"/>
        <color rgb="FF000000"/>
        <rFont val="Noto Sans"/>
        <family val="2"/>
      </rPr>
      <t xml:space="preserve">川島勝弘</t>
    </r>
    <r>
      <rPr>
        <sz val="11"/>
        <color rgb="FF000000"/>
        <rFont val="ＭＳ Ｐゴシック"/>
        <family val="3"/>
        <charset val="128"/>
      </rPr>
      <t xml:space="preserve">, </t>
    </r>
    <r>
      <rPr>
        <sz val="11"/>
        <color rgb="FF000000"/>
        <rFont val="Noto Sans"/>
        <family val="2"/>
      </rPr>
      <t xml:space="preserve">越島得三郎</t>
    </r>
    <r>
      <rPr>
        <sz val="11"/>
        <color rgb="FF000000"/>
        <rFont val="ＭＳ Ｐゴシック"/>
        <family val="3"/>
        <charset val="128"/>
      </rPr>
      <t xml:space="preserve">, </t>
    </r>
    <r>
      <rPr>
        <sz val="11"/>
        <color rgb="FF000000"/>
        <rFont val="Noto Sans"/>
        <family val="2"/>
      </rPr>
      <t xml:space="preserve">鶴田隆雄</t>
    </r>
  </si>
  <si>
    <t xml:space="preserve">http://library.affrc.go.jp/api/Q20239809</t>
  </si>
  <si>
    <t xml:space="preserve">工藤久明／編著</t>
  </si>
  <si>
    <t xml:space="preserve">放射線利用</t>
  </si>
  <si>
    <t xml:space="preserve">4-274-20984-9</t>
  </si>
  <si>
    <r>
      <rPr>
        <sz val="11"/>
        <color rgb="FF000000"/>
        <rFont val="Noto Sans"/>
        <family val="2"/>
      </rPr>
      <t xml:space="preserve">静岡県農業水産部研究調整室　</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r>
      <rPr>
        <sz val="11"/>
        <color rgb="FF000000"/>
        <rFont val="Noto Sans"/>
        <family val="2"/>
      </rPr>
      <t xml:space="preserve">放射線利用・原子力基盤技術試験研究事業研究報告書 平成</t>
    </r>
    <r>
      <rPr>
        <sz val="11"/>
        <color rgb="FF000000"/>
        <rFont val="ＭＳ Ｐゴシック"/>
        <family val="3"/>
        <charset val="128"/>
      </rPr>
      <t xml:space="preserve">14</t>
    </r>
    <r>
      <rPr>
        <sz val="11"/>
        <color rgb="FF000000"/>
        <rFont val="Noto Sans"/>
        <family val="2"/>
      </rPr>
      <t xml:space="preserve">～</t>
    </r>
    <r>
      <rPr>
        <sz val="11"/>
        <color rgb="FF000000"/>
        <rFont val="ＭＳ Ｐゴシック"/>
        <family val="3"/>
        <charset val="128"/>
      </rPr>
      <t xml:space="preserve">18</t>
    </r>
    <r>
      <rPr>
        <sz val="11"/>
        <color rgb="FF000000"/>
        <rFont val="Noto Sans"/>
        <family val="2"/>
      </rPr>
      <t xml:space="preserve">年度 </t>
    </r>
    <r>
      <rPr>
        <sz val="11"/>
        <color rgb="FF000000"/>
        <rFont val="ＭＳ Ｐゴシック"/>
        <family val="3"/>
        <charset val="128"/>
      </rPr>
      <t xml:space="preserve">: </t>
    </r>
    <r>
      <rPr>
        <sz val="11"/>
        <color rgb="FF000000"/>
        <rFont val="Noto Sans"/>
        <family val="2"/>
      </rPr>
      <t xml:space="preserve">放射線による新品種・新素材開発の効率化に関する研究</t>
    </r>
  </si>
  <si>
    <t xml:space="preserve">静岡県農業水産部研究調整室</t>
  </si>
  <si>
    <t xml:space="preserve">Q20296737</t>
  </si>
  <si>
    <r>
      <rPr>
        <sz val="11"/>
        <color rgb="FF000000"/>
        <rFont val="Noto Sans"/>
        <family val="2"/>
      </rPr>
      <t xml:space="preserve">ホウシヤセンリヨウ・ゲンシリョクキバンギジユツシケンケンキユウジギョウケンキュウホウコクショ　ヘイセイ</t>
    </r>
    <r>
      <rPr>
        <sz val="11"/>
        <color rgb="FF000000"/>
        <rFont val="ＭＳ Ｐゴシック"/>
        <family val="3"/>
        <charset val="128"/>
      </rPr>
      <t xml:space="preserve">14</t>
    </r>
    <r>
      <rPr>
        <sz val="11"/>
        <color rgb="FF000000"/>
        <rFont val="Noto Sans"/>
        <family val="2"/>
      </rPr>
      <t xml:space="preserve">～</t>
    </r>
    <r>
      <rPr>
        <sz val="11"/>
        <color rgb="FF000000"/>
        <rFont val="ＭＳ Ｐゴシック"/>
        <family val="3"/>
        <charset val="128"/>
      </rPr>
      <t xml:space="preserve">18</t>
    </r>
    <r>
      <rPr>
        <sz val="11"/>
        <color rgb="FF000000"/>
        <rFont val="Noto Sans"/>
        <family val="2"/>
      </rPr>
      <t xml:space="preserve">ネンド　：　ホウシヤセンニヨルシンヒンシユ・シンソザイカイハツノコウリツカニカンスルケンキユウ</t>
    </r>
  </si>
  <si>
    <t xml:space="preserve">http://library.affrc.go.jp/api/Q20296737</t>
  </si>
  <si>
    <r>
      <rPr>
        <sz val="11"/>
        <color rgb="FF000000"/>
        <rFont val="Noto Sans"/>
        <family val="2"/>
      </rPr>
      <t xml:space="preserve">放射線利用・原子力基盤技術試験研究事業報告書 </t>
    </r>
    <r>
      <rPr>
        <sz val="11"/>
        <color rgb="FF000000"/>
        <rFont val="ＭＳ Ｐゴシック"/>
        <family val="3"/>
        <charset val="128"/>
      </rPr>
      <t xml:space="preserve">: </t>
    </r>
    <r>
      <rPr>
        <sz val="11"/>
        <color rgb="FF000000"/>
        <rFont val="Noto Sans"/>
        <family val="2"/>
      </rPr>
      <t xml:space="preserve">放射線による新品種・新素材開発の効率化に関する研究</t>
    </r>
  </si>
  <si>
    <t xml:space="preserve">2003.3</t>
  </si>
  <si>
    <t xml:space="preserve">70</t>
  </si>
  <si>
    <t xml:space="preserve">Q20141860</t>
  </si>
  <si>
    <t xml:space="preserve">ホウシヤセンリヨウ・ゲンシリョクキバンギジユツシケンケンキユウジギョウホウコクショ　：　ホウシヤセンニヨルシンヒンシユ・シンソザイカイハツノコウリツカニカンスルケンキユウ</t>
  </si>
  <si>
    <t xml:space="preserve">http://library.affrc.go.jp/api/Q20141860</t>
  </si>
  <si>
    <r>
      <rPr>
        <sz val="11"/>
        <color rgb="FF000000"/>
        <rFont val="Noto Sans"/>
        <family val="2"/>
      </rPr>
      <t xml:space="preserve">放射線利用・原子力基盤技術試験研究事業報告書 平成</t>
    </r>
    <r>
      <rPr>
        <sz val="11"/>
        <color rgb="FF000000"/>
        <rFont val="ＭＳ Ｐゴシック"/>
        <family val="3"/>
        <charset val="128"/>
      </rPr>
      <t xml:space="preserve">15</t>
    </r>
    <r>
      <rPr>
        <sz val="11"/>
        <color rgb="FF000000"/>
        <rFont val="Noto Sans"/>
        <family val="2"/>
      </rPr>
      <t xml:space="preserve">年度 </t>
    </r>
    <r>
      <rPr>
        <sz val="11"/>
        <color rgb="FF000000"/>
        <rFont val="ＭＳ Ｐゴシック"/>
        <family val="3"/>
        <charset val="128"/>
      </rPr>
      <t xml:space="preserve">: </t>
    </r>
    <r>
      <rPr>
        <sz val="11"/>
        <color rgb="FF000000"/>
        <rFont val="Noto Sans"/>
        <family val="2"/>
      </rPr>
      <t xml:space="preserve">放射線による新品種・新素材開発の効率化に関する研究</t>
    </r>
  </si>
  <si>
    <t xml:space="preserve">2004.3</t>
  </si>
  <si>
    <t xml:space="preserve">Q20180761</t>
  </si>
  <si>
    <r>
      <rPr>
        <sz val="11"/>
        <color rgb="FF000000"/>
        <rFont val="Noto Sans"/>
        <family val="2"/>
      </rPr>
      <t xml:space="preserve">ホウシヤセンリヨウ・ゲンシリョクキバンギジユツシケンケンキユウジギョウホウコクショ　ヘイセイ</t>
    </r>
    <r>
      <rPr>
        <sz val="11"/>
        <color rgb="FF000000"/>
        <rFont val="ＭＳ Ｐゴシック"/>
        <family val="3"/>
        <charset val="128"/>
      </rPr>
      <t xml:space="preserve">15</t>
    </r>
    <r>
      <rPr>
        <sz val="11"/>
        <color rgb="FF000000"/>
        <rFont val="Noto Sans"/>
        <family val="2"/>
      </rPr>
      <t xml:space="preserve">ネンド　：　ホウシヤセンニヨルシンヒンシユ・シンソザイカイハツノコウリツカニカンスルケンキユウ</t>
    </r>
  </si>
  <si>
    <t xml:space="preserve">http://library.affrc.go.jp/api/Q20180761</t>
  </si>
  <si>
    <r>
      <rPr>
        <sz val="11"/>
        <color rgb="FF000000"/>
        <rFont val="Noto Sans"/>
        <family val="2"/>
      </rPr>
      <t xml:space="preserve">放射線利用・原子力基盤技術試験研究事業報告書 平成</t>
    </r>
    <r>
      <rPr>
        <sz val="11"/>
        <color rgb="FF000000"/>
        <rFont val="ＭＳ Ｐゴシック"/>
        <family val="3"/>
        <charset val="128"/>
      </rPr>
      <t xml:space="preserve">16</t>
    </r>
    <r>
      <rPr>
        <sz val="11"/>
        <color rgb="FF000000"/>
        <rFont val="Noto Sans"/>
        <family val="2"/>
      </rPr>
      <t xml:space="preserve">年度 </t>
    </r>
    <r>
      <rPr>
        <sz val="11"/>
        <color rgb="FF000000"/>
        <rFont val="ＭＳ Ｐゴシック"/>
        <family val="3"/>
        <charset val="128"/>
      </rPr>
      <t xml:space="preserve">: </t>
    </r>
    <r>
      <rPr>
        <sz val="11"/>
        <color rgb="FF000000"/>
        <rFont val="Noto Sans"/>
        <family val="2"/>
      </rPr>
      <t xml:space="preserve">放射線による新品種・新素材開発の効率化に関する研究</t>
    </r>
  </si>
  <si>
    <t xml:space="preserve">2005.3</t>
  </si>
  <si>
    <t xml:space="preserve">Q20238657</t>
  </si>
  <si>
    <t xml:space="preserve">\1,900</t>
  </si>
  <si>
    <r>
      <rPr>
        <sz val="11"/>
        <color rgb="FF000000"/>
        <rFont val="Noto Sans"/>
        <family val="2"/>
      </rPr>
      <t xml:space="preserve">ホウシヤセンリヨウ・ゲンシリョクキバンギジユツシケンケンキユウジギョウホウコクショ　ヘイセイ</t>
    </r>
    <r>
      <rPr>
        <sz val="11"/>
        <color rgb="FF000000"/>
        <rFont val="ＭＳ Ｐゴシック"/>
        <family val="3"/>
        <charset val="128"/>
      </rPr>
      <t xml:space="preserve">16</t>
    </r>
    <r>
      <rPr>
        <sz val="11"/>
        <color rgb="FF000000"/>
        <rFont val="Noto Sans"/>
        <family val="2"/>
      </rPr>
      <t xml:space="preserve">ネンド　：　ホウシヤセンニヨルシンヒンシユ・シンソザイカイハツノコウリツカニカンスルケンキユウ</t>
    </r>
  </si>
  <si>
    <t xml:space="preserve">http://library.affrc.go.jp/api/Q20238657</t>
  </si>
  <si>
    <r>
      <rPr>
        <sz val="11"/>
        <color rgb="FF000000"/>
        <rFont val="Noto Sans"/>
        <family val="2"/>
      </rPr>
      <t xml:space="preserve">放射線利用・原子力基盤技術試験研究事業報告書 平成</t>
    </r>
    <r>
      <rPr>
        <sz val="11"/>
        <color rgb="FF000000"/>
        <rFont val="ＭＳ Ｐゴシック"/>
        <family val="3"/>
        <charset val="128"/>
      </rPr>
      <t xml:space="preserve">17</t>
    </r>
    <r>
      <rPr>
        <sz val="11"/>
        <color rgb="FF000000"/>
        <rFont val="Noto Sans"/>
        <family val="2"/>
      </rPr>
      <t xml:space="preserve">年度 </t>
    </r>
    <r>
      <rPr>
        <sz val="11"/>
        <color rgb="FF000000"/>
        <rFont val="ＭＳ Ｐゴシック"/>
        <family val="3"/>
        <charset val="128"/>
      </rPr>
      <t xml:space="preserve">: </t>
    </r>
    <r>
      <rPr>
        <sz val="11"/>
        <color rgb="FF000000"/>
        <rFont val="Noto Sans"/>
        <family val="2"/>
      </rPr>
      <t xml:space="preserve">放射線による新品種・新素材開発の効率化に関する研究</t>
    </r>
  </si>
  <si>
    <t xml:space="preserve">Q20264222</t>
  </si>
  <si>
    <r>
      <rPr>
        <sz val="11"/>
        <color rgb="FF000000"/>
        <rFont val="Noto Sans"/>
        <family val="2"/>
      </rPr>
      <t xml:space="preserve">ホウシヤセンリヨウ・ゲンシリョクキバンギジユツシケンケンキユウジギョウホウコクショ　ヘイセイ</t>
    </r>
    <r>
      <rPr>
        <sz val="11"/>
        <color rgb="FF000000"/>
        <rFont val="ＭＳ Ｐゴシック"/>
        <family val="3"/>
        <charset val="128"/>
      </rPr>
      <t xml:space="preserve">17</t>
    </r>
    <r>
      <rPr>
        <sz val="11"/>
        <color rgb="FF000000"/>
        <rFont val="Noto Sans"/>
        <family val="2"/>
      </rPr>
      <t xml:space="preserve">ネンド　：　ホウシヤセンニヨルシンヒンシユ・シンソザイカイハツノコウリツカニカンスルケンキユウ</t>
    </r>
  </si>
  <si>
    <t xml:space="preserve">http://library.affrc.go.jp/api/Q20264222</t>
  </si>
  <si>
    <t xml:space="preserve">小林昌敏 編著</t>
  </si>
  <si>
    <r>
      <rPr>
        <sz val="11"/>
        <color rgb="FF000000"/>
        <rFont val="Noto Sans"/>
        <family val="2"/>
      </rPr>
      <t xml:space="preserve">放射線利用に関する最新研究資料 第</t>
    </r>
    <r>
      <rPr>
        <sz val="11"/>
        <color rgb="FF000000"/>
        <rFont val="ＭＳ Ｐゴシック"/>
        <family val="3"/>
        <charset val="128"/>
      </rPr>
      <t xml:space="preserve">1</t>
    </r>
    <r>
      <rPr>
        <sz val="11"/>
        <color rgb="FF000000"/>
        <rFont val="Noto Sans"/>
        <family val="2"/>
      </rPr>
      <t xml:space="preserve">巻</t>
    </r>
  </si>
  <si>
    <t xml:space="preserve">1973.11</t>
  </si>
  <si>
    <t xml:space="preserve">BN13552333</t>
  </si>
  <si>
    <t xml:space="preserve">Q00527782</t>
  </si>
  <si>
    <t xml:space="preserve">http://library.affrc.go.jp/api/Q00527782</t>
  </si>
  <si>
    <t xml:space="preserve">放射線利用の基礎知識</t>
  </si>
  <si>
    <t xml:space="preserve">4-06-257518-3</t>
  </si>
  <si>
    <r>
      <rPr>
        <sz val="11"/>
        <color rgb="FF000000"/>
        <rFont val="ＭＳ Ｐゴシック"/>
        <family val="3"/>
        <charset val="128"/>
      </rPr>
      <t xml:space="preserve">940</t>
    </r>
    <r>
      <rPr>
        <sz val="11"/>
        <color rgb="FF000000"/>
        <rFont val="Noto Sans"/>
        <family val="2"/>
      </rPr>
      <t xml:space="preserve">円</t>
    </r>
  </si>
  <si>
    <t xml:space="preserve">放射線利用統計</t>
  </si>
  <si>
    <r>
      <rPr>
        <sz val="11"/>
        <color rgb="FF000000"/>
        <rFont val="Noto Sans"/>
        <family val="2"/>
      </rPr>
      <t xml:space="preserve">日本アイソト</t>
    </r>
    <r>
      <rPr>
        <sz val="11"/>
        <color rgb="FF000000"/>
        <rFont val="ＭＳ Ｐゴシック"/>
        <family val="3"/>
        <charset val="128"/>
      </rPr>
      <t xml:space="preserve">-</t>
    </r>
    <r>
      <rPr>
        <sz val="11"/>
        <color rgb="FF000000"/>
        <rFont val="Noto Sans"/>
        <family val="2"/>
      </rPr>
      <t xml:space="preserve">プ協会</t>
    </r>
  </si>
  <si>
    <t xml:space="preserve">/539.6/16/1997</t>
  </si>
  <si>
    <r>
      <rPr>
        <sz val="11"/>
        <color rgb="FF000000"/>
        <rFont val="ＭＳ Ｐゴシック"/>
        <family val="3"/>
        <charset val="128"/>
      </rPr>
      <t xml:space="preserve">Greeing, J. R. ; </t>
    </r>
    <r>
      <rPr>
        <sz val="11"/>
        <color rgb="FF000000"/>
        <rFont val="Noto Sans"/>
        <family val="2"/>
      </rPr>
      <t xml:space="preserve">森内和之</t>
    </r>
  </si>
  <si>
    <t xml:space="preserve">放射線量計測の基礎</t>
  </si>
  <si>
    <t xml:space="preserve">198801</t>
  </si>
  <si>
    <t xml:space="preserve">4805202645</t>
  </si>
  <si>
    <t xml:space="preserve">Q00532471</t>
  </si>
  <si>
    <t xml:space="preserve">http://library.affrc.go.jp/api/Q00532471</t>
  </si>
  <si>
    <t xml:space="preserve">物理学史研究刊行会 編</t>
  </si>
  <si>
    <t xml:space="preserve">放射能</t>
  </si>
  <si>
    <t xml:space="preserve">197003</t>
  </si>
  <si>
    <r>
      <rPr>
        <sz val="11"/>
        <color rgb="FF000000"/>
        <rFont val="Noto Sans"/>
        <family val="2"/>
      </rPr>
      <t xml:space="preserve">物理学古典論文叢書 </t>
    </r>
    <r>
      <rPr>
        <sz val="11"/>
        <color rgb="FF000000"/>
        <rFont val="ＭＳ Ｐゴシック"/>
        <family val="3"/>
        <charset val="128"/>
      </rPr>
      <t xml:space="preserve">7, </t>
    </r>
  </si>
  <si>
    <t xml:space="preserve">Q00531587</t>
  </si>
  <si>
    <t xml:space="preserve">http://library.affrc.go.jp/api/Q00531587</t>
  </si>
  <si>
    <t xml:space="preserve">杉本朝雄 著</t>
  </si>
  <si>
    <r>
      <rPr>
        <sz val="11"/>
        <color rgb="FF000000"/>
        <rFont val="Noto Sans"/>
        <family val="2"/>
      </rPr>
      <t xml:space="preserve">放射能 </t>
    </r>
    <r>
      <rPr>
        <sz val="11"/>
        <color rgb="FF000000"/>
        <rFont val="ＭＳ Ｐゴシック"/>
        <family val="3"/>
        <charset val="128"/>
      </rPr>
      <t xml:space="preserve">: </t>
    </r>
    <r>
      <rPr>
        <sz val="11"/>
        <color rgb="FF000000"/>
        <rFont val="Noto Sans"/>
        <family val="2"/>
      </rPr>
      <t xml:space="preserve">物理学集書</t>
    </r>
    <r>
      <rPr>
        <sz val="11"/>
        <color rgb="FF000000"/>
        <rFont val="ＭＳ Ｐゴシック"/>
        <family val="3"/>
        <charset val="128"/>
      </rPr>
      <t xml:space="preserve">16</t>
    </r>
  </si>
  <si>
    <t xml:space="preserve">1948</t>
  </si>
  <si>
    <t xml:space="preserve">1948.8</t>
  </si>
  <si>
    <t xml:space="preserve">Q01052663</t>
  </si>
  <si>
    <r>
      <rPr>
        <sz val="11"/>
        <color rgb="FF000000"/>
        <rFont val="Noto Sans"/>
        <family val="2"/>
      </rPr>
      <t xml:space="preserve">ホウシャノウ </t>
    </r>
    <r>
      <rPr>
        <sz val="11"/>
        <color rgb="FF000000"/>
        <rFont val="ＭＳ Ｐゴシック"/>
        <family val="3"/>
        <charset val="128"/>
      </rPr>
      <t xml:space="preserve">: </t>
    </r>
    <r>
      <rPr>
        <sz val="11"/>
        <color rgb="FF000000"/>
        <rFont val="Noto Sans"/>
        <family val="2"/>
      </rPr>
      <t xml:space="preserve">ブツリガクシュウフミ</t>
    </r>
    <r>
      <rPr>
        <sz val="11"/>
        <color rgb="FF000000"/>
        <rFont val="ＭＳ Ｐゴシック"/>
        <family val="3"/>
        <charset val="128"/>
      </rPr>
      <t xml:space="preserve">16</t>
    </r>
  </si>
  <si>
    <t xml:space="preserve">http://library.affrc.go.jp/api/Q01052663</t>
  </si>
  <si>
    <t xml:space="preserve">三宅　泰雄 著</t>
  </si>
  <si>
    <t xml:space="preserve">放射能：　汚染と処理</t>
  </si>
  <si>
    <t xml:space="preserve">1956.5</t>
  </si>
  <si>
    <t xml:space="preserve">Q01101790</t>
  </si>
  <si>
    <t xml:space="preserve">ホウシャノウ：　オセントショリ</t>
  </si>
  <si>
    <t xml:space="preserve">http://library.affrc.go.jp/api/Q01101790</t>
  </si>
  <si>
    <t xml:space="preserve">放射能がクラゲとやってくる</t>
  </si>
  <si>
    <t xml:space="preserve">4-8228-0620-0</t>
  </si>
  <si>
    <r>
      <rPr>
        <sz val="11"/>
        <color rgb="FF000000"/>
        <rFont val="Noto Sans"/>
        <family val="2"/>
      </rPr>
      <t xml:space="preserve">放射能がクラゲとやってくる </t>
    </r>
    <r>
      <rPr>
        <sz val="11"/>
        <color rgb="FF000000"/>
        <rFont val="ＭＳ Ｐゴシック"/>
        <family val="3"/>
        <charset val="128"/>
      </rPr>
      <t xml:space="preserve">: </t>
    </r>
    <r>
      <rPr>
        <sz val="11"/>
        <color rgb="FF000000"/>
        <rFont val="Noto Sans"/>
        <family val="2"/>
      </rPr>
      <t xml:space="preserve">放射能を海に捨てるってほんと</t>
    </r>
    <r>
      <rPr>
        <sz val="11"/>
        <color rgb="FF000000"/>
        <rFont val="ＭＳ Ｐゴシック"/>
        <family val="3"/>
        <charset val="128"/>
      </rPr>
      <t xml:space="preserve">?</t>
    </r>
  </si>
  <si>
    <t xml:space="preserve">2006.5</t>
  </si>
  <si>
    <t xml:space="preserve">9784822806200</t>
  </si>
  <si>
    <t xml:space="preserve">BA77141847</t>
  </si>
  <si>
    <t xml:space="preserve">Q20279316</t>
  </si>
  <si>
    <r>
      <rPr>
        <sz val="11"/>
        <color rgb="FF000000"/>
        <rFont val="Noto Sans"/>
        <family val="2"/>
      </rPr>
      <t xml:space="preserve">ホウシャノウ ガ クラゲ ト ヤッテクル </t>
    </r>
    <r>
      <rPr>
        <sz val="11"/>
        <color rgb="FF000000"/>
        <rFont val="ＭＳ Ｐゴシック"/>
        <family val="3"/>
        <charset val="128"/>
      </rPr>
      <t xml:space="preserve">: </t>
    </r>
    <r>
      <rPr>
        <sz val="11"/>
        <color rgb="FF000000"/>
        <rFont val="Noto Sans"/>
        <family val="2"/>
      </rPr>
      <t xml:space="preserve">ホウシャノウ オ ウミ ニ ステルッテ ホント</t>
    </r>
  </si>
  <si>
    <t xml:space="preserve">http://library.affrc.go.jp/api/Q20279316</t>
  </si>
  <si>
    <t xml:space="preserve">那須正夫／著</t>
  </si>
  <si>
    <t xml:space="preserve">岡本晃典／著</t>
  </si>
  <si>
    <t xml:space="preserve">石井伸昌／著</t>
  </si>
  <si>
    <r>
      <rPr>
        <sz val="11"/>
        <color rgb="FF000000"/>
        <rFont val="Noto Sans"/>
        <family val="2"/>
      </rPr>
      <t xml:space="preserve">放射能から家族を守る </t>
    </r>
    <r>
      <rPr>
        <sz val="11"/>
        <color rgb="FF000000"/>
        <rFont val="ＭＳ Ｐゴシック"/>
        <family val="3"/>
        <charset val="128"/>
      </rPr>
      <t xml:space="preserve">: </t>
    </r>
    <r>
      <rPr>
        <sz val="11"/>
        <color rgb="FF000000"/>
        <rFont val="Noto Sans"/>
        <family val="2"/>
      </rPr>
      <t xml:space="preserve">安全・安心の知識</t>
    </r>
  </si>
  <si>
    <t xml:space="preserve">978-4-02-330963-0</t>
  </si>
  <si>
    <t xml:space="preserve">/539.6/5082/2011</t>
  </si>
  <si>
    <t xml:space="preserve">核燃料輸送反対全国交流会／編</t>
  </si>
  <si>
    <t xml:space="preserve">放射能が走る</t>
  </si>
  <si>
    <t xml:space="preserve">4-535-58171-1</t>
  </si>
  <si>
    <t xml:space="preserve">放射能そこが知りたい</t>
  </si>
  <si>
    <t xml:space="preserve">1999.11</t>
  </si>
  <si>
    <r>
      <rPr>
        <sz val="11"/>
        <color rgb="FF000000"/>
        <rFont val="Noto Sans"/>
        <family val="2"/>
      </rPr>
      <t xml:space="preserve">かもがわブックレット</t>
    </r>
    <r>
      <rPr>
        <sz val="11"/>
        <color rgb="FF000000"/>
        <rFont val="ＭＳ Ｐゴシック"/>
        <family val="3"/>
        <charset val="128"/>
      </rPr>
      <t xml:space="preserve">, 12</t>
    </r>
  </si>
  <si>
    <t xml:space="preserve">490624744X</t>
  </si>
  <si>
    <t xml:space="preserve">BA52701034</t>
  </si>
  <si>
    <t xml:space="preserve">1034281</t>
  </si>
  <si>
    <t xml:space="preserve">ゼオライト生命体応用研究会／監修</t>
  </si>
  <si>
    <r>
      <rPr>
        <sz val="11"/>
        <color rgb="FF000000"/>
        <rFont val="Noto Sans"/>
        <family val="2"/>
      </rPr>
      <t xml:space="preserve">放射能デトックス </t>
    </r>
    <r>
      <rPr>
        <sz val="11"/>
        <color rgb="FF000000"/>
        <rFont val="ＭＳ Ｐゴシック"/>
        <family val="3"/>
        <charset val="128"/>
      </rPr>
      <t xml:space="preserve">: </t>
    </r>
    <r>
      <rPr>
        <sz val="11"/>
        <color rgb="FF000000"/>
        <rFont val="Noto Sans"/>
        <family val="2"/>
      </rPr>
      <t xml:space="preserve">話題のゼオライトを徹底検証</t>
    </r>
  </si>
  <si>
    <t xml:space="preserve">978-4-286-11038-7</t>
  </si>
  <si>
    <t xml:space="preserve">/493.1/5898/2011</t>
  </si>
  <si>
    <t xml:space="preserve">ホウシャノウ デトックス</t>
  </si>
  <si>
    <t xml:space="preserve">食品と暮らしの安全基金／著</t>
  </si>
  <si>
    <t xml:space="preserve">古長谷稔／著</t>
  </si>
  <si>
    <t xml:space="preserve">放射能で首都圏消滅</t>
  </si>
  <si>
    <t xml:space="preserve">三五館</t>
  </si>
  <si>
    <t xml:space="preserve">4-88320-350-6</t>
  </si>
  <si>
    <r>
      <rPr>
        <sz val="11"/>
        <color rgb="FF000000"/>
        <rFont val="Noto Sans"/>
        <family val="2"/>
      </rPr>
      <t xml:space="preserve">江上 信雄編 </t>
    </r>
    <r>
      <rPr>
        <sz val="11"/>
        <color rgb="FF000000"/>
        <rFont val="ＭＳ Ｐゴシック"/>
        <family val="3"/>
        <charset val="128"/>
      </rPr>
      <t xml:space="preserve">; </t>
    </r>
    <r>
      <rPr>
        <sz val="11"/>
        <color rgb="FF000000"/>
        <rFont val="Noto Sans"/>
        <family val="2"/>
      </rPr>
      <t xml:space="preserve">市川 龍資ほか著</t>
    </r>
  </si>
  <si>
    <r>
      <rPr>
        <sz val="11"/>
        <color rgb="FF000000"/>
        <rFont val="Noto Sans"/>
        <family val="2"/>
      </rPr>
      <t xml:space="preserve">放射能と魚類 </t>
    </r>
    <r>
      <rPr>
        <sz val="11"/>
        <color rgb="FF000000"/>
        <rFont val="ＭＳ Ｐゴシック"/>
        <family val="3"/>
        <charset val="128"/>
      </rPr>
      <t xml:space="preserve">/ </t>
    </r>
    <r>
      <rPr>
        <sz val="11"/>
        <color rgb="FF000000"/>
        <rFont val="Noto Sans"/>
        <family val="2"/>
      </rPr>
      <t xml:space="preserve">汚染･障害･有効利用</t>
    </r>
  </si>
  <si>
    <t xml:space="preserve">恒星社厚生閣</t>
  </si>
  <si>
    <t xml:space="preserve">197302</t>
  </si>
  <si>
    <t xml:space="preserve">9,398</t>
  </si>
  <si>
    <t xml:space="preserve">BN0131745X</t>
  </si>
  <si>
    <t xml:space="preserve">Q00170970</t>
  </si>
  <si>
    <r>
      <rPr>
        <sz val="11"/>
        <color rgb="FF000000"/>
        <rFont val="Noto Sans"/>
        <family val="2"/>
      </rPr>
      <t xml:space="preserve">ホウシャノウトギョルイ </t>
    </r>
    <r>
      <rPr>
        <sz val="11"/>
        <color rgb="FF000000"/>
        <rFont val="ＭＳ Ｐゴシック"/>
        <family val="3"/>
        <charset val="128"/>
      </rPr>
      <t xml:space="preserve">/ </t>
    </r>
    <r>
      <rPr>
        <sz val="11"/>
        <color rgb="FF000000"/>
        <rFont val="Noto Sans"/>
        <family val="2"/>
      </rPr>
      <t xml:space="preserve">オセン･ショウガイ･ユウコウリヨウ</t>
    </r>
  </si>
  <si>
    <t xml:space="preserve">http://library.affrc.go.jp/api/Q00170970</t>
  </si>
  <si>
    <t xml:space="preserve">渡利一夫／編</t>
  </si>
  <si>
    <t xml:space="preserve">稲葉次郎／編</t>
  </si>
  <si>
    <t xml:space="preserve">今井靖子／〔ほか〕著</t>
  </si>
  <si>
    <t xml:space="preserve">放射能と人体</t>
  </si>
  <si>
    <t xml:space="preserve">4-87639-617-5</t>
  </si>
  <si>
    <t xml:space="preserve">放射能と生きる</t>
  </si>
  <si>
    <t xml:space="preserve">978-4-344-98219-2</t>
  </si>
  <si>
    <t xml:space="preserve">/543.5/5139/2011</t>
  </si>
  <si>
    <r>
      <rPr>
        <sz val="11"/>
        <color rgb="FF000000"/>
        <rFont val="Noto Sans"/>
        <family val="2"/>
      </rPr>
      <t xml:space="preserve">幻冬舎新書</t>
    </r>
    <r>
      <rPr>
        <sz val="11"/>
        <color rgb="FF000000"/>
        <rFont val="ＭＳ Ｐゴシック"/>
        <family val="3"/>
        <charset val="128"/>
      </rPr>
      <t xml:space="preserve">, 218</t>
    </r>
  </si>
  <si>
    <t xml:space="preserve">9784344982192</t>
  </si>
  <si>
    <t xml:space="preserve">BB06150255</t>
  </si>
  <si>
    <t xml:space="preserve">1039334</t>
  </si>
  <si>
    <r>
      <rPr>
        <sz val="11"/>
        <color rgb="FF000000"/>
        <rFont val="ＭＳ Ｐゴシック"/>
        <family val="3"/>
        <charset val="128"/>
      </rPr>
      <t xml:space="preserve">Peter Alexander</t>
    </r>
    <r>
      <rPr>
        <sz val="11"/>
        <color rgb="FF000000"/>
        <rFont val="Noto Sans"/>
        <family val="2"/>
      </rPr>
      <t xml:space="preserve">著 </t>
    </r>
    <r>
      <rPr>
        <sz val="11"/>
        <color rgb="FF000000"/>
        <rFont val="ＭＳ Ｐゴシック"/>
        <family val="3"/>
        <charset val="128"/>
      </rPr>
      <t xml:space="preserve">; </t>
    </r>
    <r>
      <rPr>
        <sz val="11"/>
        <color rgb="FF000000"/>
        <rFont val="Noto Sans"/>
        <family val="2"/>
      </rPr>
      <t xml:space="preserve">江藤 秀雄訳</t>
    </r>
  </si>
  <si>
    <t xml:space="preserve">放射能と生命</t>
  </si>
  <si>
    <t xml:space="preserve">195805</t>
  </si>
  <si>
    <t xml:space="preserve">ii, 280p</t>
  </si>
  <si>
    <t xml:space="preserve">Q00171175</t>
  </si>
  <si>
    <t xml:space="preserve">ホウシャノウ ト セイメイ</t>
  </si>
  <si>
    <t xml:space="preserve">http://library.affrc.go.jp/api/Q00171175</t>
  </si>
  <si>
    <t xml:space="preserve">ウェード・アリソン／著</t>
  </si>
  <si>
    <t xml:space="preserve">峯村利哉／訳</t>
  </si>
  <si>
    <r>
      <rPr>
        <sz val="11"/>
        <color rgb="FF000000"/>
        <rFont val="Noto Sans"/>
        <family val="2"/>
      </rPr>
      <t xml:space="preserve">放射能と理性 </t>
    </r>
    <r>
      <rPr>
        <sz val="11"/>
        <color rgb="FF000000"/>
        <rFont val="ＭＳ Ｐゴシック"/>
        <family val="3"/>
        <charset val="128"/>
      </rPr>
      <t xml:space="preserve">: </t>
    </r>
    <r>
      <rPr>
        <sz val="11"/>
        <color rgb="FF000000"/>
        <rFont val="Noto Sans"/>
        <family val="2"/>
      </rPr>
      <t xml:space="preserve">なぜ「</t>
    </r>
    <r>
      <rPr>
        <sz val="11"/>
        <color rgb="FF000000"/>
        <rFont val="ＭＳ Ｐゴシック"/>
        <family val="3"/>
        <charset val="128"/>
      </rPr>
      <t xml:space="preserve">100</t>
    </r>
    <r>
      <rPr>
        <sz val="11"/>
        <color rgb="FF000000"/>
        <rFont val="Noto Sans"/>
        <family val="2"/>
      </rPr>
      <t xml:space="preserve">ミリシーベルト」なのか</t>
    </r>
  </si>
  <si>
    <t xml:space="preserve">978-4-19-863218-2</t>
  </si>
  <si>
    <t xml:space="preserve">/539.6/5081/2011</t>
  </si>
  <si>
    <r>
      <rPr>
        <sz val="11"/>
        <color rgb="FF000000"/>
        <rFont val="Noto Sans"/>
        <family val="2"/>
      </rPr>
      <t xml:space="preserve">原タイトル</t>
    </r>
    <r>
      <rPr>
        <sz val="11"/>
        <color rgb="FF000000"/>
        <rFont val="ＭＳ Ｐゴシック"/>
        <family val="3"/>
        <charset val="128"/>
      </rPr>
      <t xml:space="preserve">:Radiation and reason</t>
    </r>
  </si>
  <si>
    <t xml:space="preserve">大谷浩樹／監修</t>
  </si>
  <si>
    <r>
      <rPr>
        <sz val="11"/>
        <color rgb="FF000000"/>
        <rFont val="Noto Sans"/>
        <family val="2"/>
      </rPr>
      <t xml:space="preserve">放射能のウソ・ホント </t>
    </r>
    <r>
      <rPr>
        <sz val="11"/>
        <color rgb="FF000000"/>
        <rFont val="ＭＳ Ｐゴシック"/>
        <family val="3"/>
        <charset val="128"/>
      </rPr>
      <t xml:space="preserve">: </t>
    </r>
    <r>
      <rPr>
        <sz val="11"/>
        <color rgb="FF000000"/>
        <rFont val="Noto Sans"/>
        <family val="2"/>
      </rPr>
      <t xml:space="preserve">食の安全は</t>
    </r>
    <r>
      <rPr>
        <sz val="11"/>
        <color rgb="FF000000"/>
        <rFont val="ＭＳ Ｐゴシック"/>
        <family val="3"/>
        <charset val="128"/>
      </rPr>
      <t xml:space="preserve">?</t>
    </r>
    <r>
      <rPr>
        <sz val="11"/>
        <color rgb="FF000000"/>
        <rFont val="Noto Sans"/>
        <family val="2"/>
      </rPr>
      <t xml:space="preserve">身体への影響は</t>
    </r>
    <r>
      <rPr>
        <sz val="11"/>
        <color rgb="FF000000"/>
        <rFont val="ＭＳ Ｐゴシック"/>
        <family val="3"/>
        <charset val="128"/>
      </rPr>
      <t xml:space="preserve">?</t>
    </r>
  </si>
  <si>
    <t xml:space="preserve">東京書店</t>
  </si>
  <si>
    <t xml:space="preserve">978-4-88574-060-2</t>
  </si>
  <si>
    <t xml:space="preserve">/543.5/5140/2011</t>
  </si>
  <si>
    <r>
      <rPr>
        <sz val="11"/>
        <color rgb="FF000000"/>
        <rFont val="ＭＳ Ｐゴシック"/>
        <family val="3"/>
        <charset val="128"/>
      </rPr>
      <t xml:space="preserve">933</t>
    </r>
    <r>
      <rPr>
        <sz val="11"/>
        <color rgb="FF000000"/>
        <rFont val="Noto Sans"/>
        <family val="2"/>
      </rPr>
      <t xml:space="preserve">円</t>
    </r>
  </si>
  <si>
    <t xml:space="preserve">放射能のはなし</t>
  </si>
  <si>
    <t xml:space="preserve">（新日本新書）</t>
  </si>
  <si>
    <t xml:space="preserve">4-406-02821-8</t>
  </si>
  <si>
    <t xml:space="preserve">000003008426</t>
  </si>
  <si>
    <r>
      <rPr>
        <sz val="11"/>
        <color rgb="FF000000"/>
        <rFont val="ＭＳ Ｐゴシック"/>
        <family val="3"/>
        <charset val="128"/>
      </rPr>
      <t xml:space="preserve">539.6</t>
    </r>
    <r>
      <rPr>
        <sz val="11"/>
        <color rgb="FF000000"/>
        <rFont val="Noto Sans"/>
        <family val="2"/>
      </rPr>
      <t xml:space="preserve">ノグ</t>
    </r>
  </si>
  <si>
    <t xml:space="preserve">4-406-05482-0</t>
  </si>
  <si>
    <t xml:space="preserve">放射能の汚染と処理</t>
  </si>
  <si>
    <t xml:space="preserve">BN03197417</t>
  </si>
  <si>
    <t xml:space="preserve">Q01053872</t>
  </si>
  <si>
    <t xml:space="preserve">ホウシャノウ ノ オセン ト ショリ</t>
  </si>
  <si>
    <t xml:space="preserve">http://library.affrc.go.jp/api/Q01053872</t>
  </si>
  <si>
    <t xml:space="preserve">放射能の囚人原発内労働の実態  </t>
  </si>
  <si>
    <t xml:space="preserve">労働者の力で原発をとめよう大阪実行委員会</t>
  </si>
  <si>
    <r>
      <rPr>
        <sz val="11"/>
        <rFont val="ＭＳ Ｐゴシック"/>
        <family val="3"/>
        <charset val="128"/>
      </rPr>
      <t xml:space="preserve">543.5/</t>
    </r>
    <r>
      <rPr>
        <sz val="11"/>
        <rFont val="Noto Sans"/>
        <family val="2"/>
      </rPr>
      <t xml:space="preserve">ﾛ</t>
    </r>
    <r>
      <rPr>
        <sz val="11"/>
        <rFont val="ＭＳ Ｐゴシック"/>
        <family val="3"/>
        <charset val="128"/>
      </rPr>
      <t xml:space="preserve">14/</t>
    </r>
  </si>
  <si>
    <t xml:space="preserve">ﾎｳｼｬﾉｳﾉｼｭｳｼﾞﾝｹﾞﾝﾊﾟﾂﾅｲﾛｳﾄﾞｳﾉｼﾞｯﾀｲ</t>
  </si>
  <si>
    <t xml:space="preserve">辛坊治郎／著</t>
  </si>
  <si>
    <t xml:space="preserve">高橋千太郎／著</t>
  </si>
  <si>
    <r>
      <rPr>
        <sz val="11"/>
        <color rgb="FF000000"/>
        <rFont val="Noto Sans"/>
        <family val="2"/>
      </rPr>
      <t xml:space="preserve">放射能の真実</t>
    </r>
    <r>
      <rPr>
        <sz val="11"/>
        <color rgb="FF000000"/>
        <rFont val="ＭＳ Ｐゴシック"/>
        <family val="3"/>
        <charset val="128"/>
      </rPr>
      <t xml:space="preserve">!</t>
    </r>
  </si>
  <si>
    <t xml:space="preserve">アスコム</t>
  </si>
  <si>
    <r>
      <rPr>
        <sz val="11"/>
        <color rgb="FF000000"/>
        <rFont val="ＭＳ Ｐゴシック"/>
        <family val="3"/>
        <charset val="128"/>
      </rPr>
      <t xml:space="preserve">2</t>
    </r>
    <r>
      <rPr>
        <sz val="11"/>
        <color rgb="FF000000"/>
        <rFont val="Noto Sans"/>
        <family val="2"/>
      </rPr>
      <t xml:space="preserve">時間でいまがわかる</t>
    </r>
    <r>
      <rPr>
        <sz val="11"/>
        <color rgb="FF000000"/>
        <rFont val="ＭＳ Ｐゴシック"/>
        <family val="3"/>
        <charset val="128"/>
      </rPr>
      <t xml:space="preserve">!</t>
    </r>
  </si>
  <si>
    <t xml:space="preserve">ホウシャノウ ノ シンジツ</t>
  </si>
  <si>
    <r>
      <rPr>
        <sz val="11"/>
        <color rgb="FF000000"/>
        <rFont val="Noto Sans"/>
        <family val="2"/>
      </rPr>
      <t xml:space="preserve">放射能の中で生きる、母たちへ </t>
    </r>
    <r>
      <rPr>
        <sz val="11"/>
        <color rgb="FF000000"/>
        <rFont val="ＭＳ Ｐゴシック"/>
        <family val="3"/>
        <charset val="128"/>
      </rPr>
      <t xml:space="preserve">: </t>
    </r>
    <r>
      <rPr>
        <sz val="11"/>
        <color rgb="FF000000"/>
        <rFont val="Noto Sans"/>
        <family val="2"/>
      </rPr>
      <t xml:space="preserve">チェルノブイリからフクシマへ、子どもの命を守る知恵</t>
    </r>
  </si>
  <si>
    <t xml:space="preserve">美術出版社</t>
  </si>
  <si>
    <t xml:space="preserve">978-4-568-22135-0</t>
  </si>
  <si>
    <t xml:space="preserve">ホウシャノウ ノ ナカ デ イキル マドンナタチ エ</t>
  </si>
  <si>
    <t xml:space="preserve">弘中奈都子／編</t>
  </si>
  <si>
    <t xml:space="preserve">小倉美恵子／編</t>
  </si>
  <si>
    <r>
      <rPr>
        <sz val="11"/>
        <color rgb="FF000000"/>
        <rFont val="Noto Sans"/>
        <family val="2"/>
      </rPr>
      <t xml:space="preserve">放射能の流れた町 </t>
    </r>
    <r>
      <rPr>
        <sz val="11"/>
        <color rgb="FF000000"/>
        <rFont val="ＭＳ Ｐゴシック"/>
        <family val="3"/>
        <charset val="128"/>
      </rPr>
      <t xml:space="preserve">: </t>
    </r>
    <r>
      <rPr>
        <sz val="11"/>
        <color rgb="FF000000"/>
        <rFont val="Noto Sans"/>
        <family val="2"/>
      </rPr>
      <t xml:space="preserve">スリーマイル島原発事故は終らない</t>
    </r>
  </si>
  <si>
    <t xml:space="preserve">阿吽社</t>
  </si>
  <si>
    <t xml:space="preserve">/5434/3045/88</t>
  </si>
  <si>
    <r>
      <rPr>
        <sz val="11"/>
        <color rgb="FF000000"/>
        <rFont val="Noto Sans"/>
        <family val="2"/>
      </rPr>
      <t xml:space="preserve">執筆</t>
    </r>
    <r>
      <rPr>
        <sz val="11"/>
        <color rgb="FF000000"/>
        <rFont val="ＭＳ Ｐゴシック"/>
        <family val="3"/>
        <charset val="128"/>
      </rPr>
      <t xml:space="preserve">:</t>
    </r>
    <r>
      <rPr>
        <sz val="11"/>
        <color rgb="FF000000"/>
        <rFont val="Noto Sans"/>
        <family val="2"/>
      </rPr>
      <t xml:space="preserve">メアリ</t>
    </r>
    <r>
      <rPr>
        <sz val="11"/>
        <color rgb="FF000000"/>
        <rFont val="ＭＳ Ｐゴシック"/>
        <family val="3"/>
        <charset val="128"/>
      </rPr>
      <t xml:space="preserve">-</t>
    </r>
    <r>
      <rPr>
        <sz val="11"/>
        <color rgb="FF000000"/>
        <rFont val="Noto Sans"/>
        <family val="2"/>
      </rPr>
      <t xml:space="preserve">・オズボ</t>
    </r>
    <r>
      <rPr>
        <sz val="11"/>
        <color rgb="FF000000"/>
        <rFont val="ＭＳ Ｐゴシック"/>
        <family val="3"/>
        <charset val="128"/>
      </rPr>
      <t xml:space="preserve">-</t>
    </r>
    <r>
      <rPr>
        <sz val="11"/>
        <color rgb="FF000000"/>
        <rFont val="Noto Sans"/>
        <family val="2"/>
      </rPr>
      <t xml:space="preserve">ンほか</t>
    </r>
  </si>
  <si>
    <t xml:space="preserve">ホウシャ ノウ ノ ナガレタ マチ</t>
  </si>
  <si>
    <r>
      <rPr>
        <sz val="11"/>
        <color rgb="FF000000"/>
        <rFont val="Noto Sans"/>
        <family val="2"/>
      </rPr>
      <t xml:space="preserve">放射能バックグラウンド調査報告書　昭和</t>
    </r>
    <r>
      <rPr>
        <sz val="11"/>
        <color rgb="FF000000"/>
        <rFont val="ＭＳ Ｐゴシック"/>
        <family val="3"/>
        <charset val="128"/>
      </rPr>
      <t xml:space="preserve">55</t>
    </r>
    <r>
      <rPr>
        <sz val="11"/>
        <color rgb="FF000000"/>
        <rFont val="Noto Sans"/>
        <family val="2"/>
      </rPr>
      <t xml:space="preserve">年度</t>
    </r>
  </si>
  <si>
    <t xml:space="preserve">水産庁東海区水産研究所放射能部</t>
  </si>
  <si>
    <t xml:space="preserve">198206</t>
  </si>
  <si>
    <r>
      <rPr>
        <sz val="11"/>
        <color rgb="FF000000"/>
        <rFont val="Noto Sans"/>
        <family val="2"/>
      </rPr>
      <t xml:space="preserve">放射性個体廃棄物の海洋処分に伴う海産生物等に関する調査</t>
    </r>
    <r>
      <rPr>
        <sz val="11"/>
        <color rgb="FF000000"/>
        <rFont val="ＭＳ Ｐゴシック"/>
        <family val="3"/>
        <charset val="128"/>
      </rPr>
      <t xml:space="preserve">, </t>
    </r>
  </si>
  <si>
    <t xml:space="preserve">Q00004800</t>
  </si>
  <si>
    <r>
      <rPr>
        <sz val="11"/>
        <color rgb="FF000000"/>
        <rFont val="Noto Sans"/>
        <family val="2"/>
      </rPr>
      <t xml:space="preserve">ホウシャノウバックグラウンドチョウサホウコクショ ショウワ</t>
    </r>
    <r>
      <rPr>
        <sz val="11"/>
        <color rgb="FF000000"/>
        <rFont val="ＭＳ Ｐゴシック"/>
        <family val="3"/>
        <charset val="128"/>
      </rPr>
      <t xml:space="preserve">55</t>
    </r>
    <r>
      <rPr>
        <sz val="11"/>
        <color rgb="FF000000"/>
        <rFont val="Noto Sans"/>
        <family val="2"/>
      </rPr>
      <t xml:space="preserve">ネンド</t>
    </r>
  </si>
  <si>
    <t xml:space="preserve">http://library.affrc.go.jp/api/Q00004800</t>
  </si>
  <si>
    <t xml:space="preserve">柳沢桂子／著</t>
  </si>
  <si>
    <t xml:space="preserve">放射能はなぜこわい</t>
  </si>
  <si>
    <t xml:space="preserve">地沸社</t>
  </si>
  <si>
    <t xml:space="preserve">4-88503-067-6</t>
  </si>
  <si>
    <t xml:space="preserve">森永晴彦著</t>
  </si>
  <si>
    <r>
      <rPr>
        <sz val="11"/>
        <color rgb="FF000000"/>
        <rFont val="Noto Sans"/>
        <family val="2"/>
      </rPr>
      <t xml:space="preserve">放射能を考える </t>
    </r>
    <r>
      <rPr>
        <sz val="11"/>
        <color rgb="FF000000"/>
        <rFont val="ＭＳ Ｐゴシック"/>
        <family val="3"/>
        <charset val="128"/>
      </rPr>
      <t xml:space="preserve">: </t>
    </r>
    <r>
      <rPr>
        <sz val="11"/>
        <color rgb="FF000000"/>
        <rFont val="Noto Sans"/>
        <family val="2"/>
      </rPr>
      <t xml:space="preserve">危険とその克服</t>
    </r>
  </si>
  <si>
    <r>
      <rPr>
        <sz val="11"/>
        <color rgb="FF000000"/>
        <rFont val="Noto Sans"/>
        <family val="2"/>
      </rPr>
      <t xml:space="preserve">ブルーバックス</t>
    </r>
    <r>
      <rPr>
        <sz val="11"/>
        <color rgb="FF000000"/>
        <rFont val="ＭＳ Ｐゴシック"/>
        <family val="3"/>
        <charset val="128"/>
      </rPr>
      <t xml:space="preserve">, B-568</t>
    </r>
  </si>
  <si>
    <t xml:space="preserve">4061181688</t>
  </si>
  <si>
    <t xml:space="preserve">JP84044742</t>
  </si>
  <si>
    <t xml:space="preserve">BN01819480</t>
  </si>
  <si>
    <t xml:space="preserve">Q20290799</t>
  </si>
  <si>
    <r>
      <rPr>
        <sz val="11"/>
        <color rgb="FF000000"/>
        <rFont val="Noto Sans"/>
        <family val="2"/>
      </rPr>
      <t xml:space="preserve">関連参考文献</t>
    </r>
    <r>
      <rPr>
        <sz val="11"/>
        <color rgb="FF000000"/>
        <rFont val="ＭＳ Ｐゴシック"/>
        <family val="3"/>
        <charset val="128"/>
      </rPr>
      <t xml:space="preserve">:p241?242_</t>
    </r>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刷の頁数</t>
    </r>
    <r>
      <rPr>
        <sz val="11"/>
        <color rgb="FF000000"/>
        <rFont val="ＭＳ Ｐゴシック"/>
        <family val="3"/>
        <charset val="128"/>
      </rPr>
      <t xml:space="preserve">:p242</t>
    </r>
  </si>
  <si>
    <r>
      <rPr>
        <sz val="11"/>
        <color rgb="FF000000"/>
        <rFont val="Noto Sans"/>
        <family val="2"/>
      </rPr>
      <t xml:space="preserve">ホウシャノウ オ カンガエル </t>
    </r>
    <r>
      <rPr>
        <sz val="11"/>
        <color rgb="FF000000"/>
        <rFont val="ＭＳ Ｐゴシック"/>
        <family val="3"/>
        <charset val="128"/>
      </rPr>
      <t xml:space="preserve">: </t>
    </r>
    <r>
      <rPr>
        <sz val="11"/>
        <color rgb="FF000000"/>
        <rFont val="Noto Sans"/>
        <family val="2"/>
      </rPr>
      <t xml:space="preserve">キケン ト ソノ コクフク</t>
    </r>
  </si>
  <si>
    <t xml:space="preserve">http://library.affrc.go.jp/api/Q20290799</t>
  </si>
  <si>
    <r>
      <rPr>
        <sz val="11"/>
        <color rgb="FF000000"/>
        <rFont val="Noto Sans"/>
        <family val="2"/>
      </rPr>
      <t xml:space="preserve">小若順一</t>
    </r>
    <r>
      <rPr>
        <sz val="11"/>
        <color rgb="FF000000"/>
        <rFont val="ＭＳ Ｐゴシック"/>
        <family val="3"/>
        <charset val="128"/>
      </rPr>
      <t xml:space="preserve">, </t>
    </r>
    <r>
      <rPr>
        <sz val="11"/>
        <color rgb="FF000000"/>
        <rFont val="Noto Sans"/>
        <family val="2"/>
      </rPr>
      <t xml:space="preserve">今井伸著</t>
    </r>
  </si>
  <si>
    <t xml:space="preserve">放射能を防ぐ知恵</t>
  </si>
  <si>
    <t xml:space="preserve">125p ; 21cm</t>
  </si>
  <si>
    <t xml:space="preserve">9784883205325</t>
  </si>
  <si>
    <r>
      <rPr>
        <sz val="11"/>
        <color rgb="FF000000"/>
        <rFont val="Noto Sans"/>
        <family val="2"/>
      </rPr>
      <t xml:space="preserve">ホウシャノウ オ フセグ チエ </t>
    </r>
    <r>
      <rPr>
        <sz val="11"/>
        <color rgb="FF000000"/>
        <rFont val="ＭＳ Ｐゴシック"/>
        <family val="3"/>
        <charset val="128"/>
      </rPr>
      <t xml:space="preserve">: </t>
    </r>
    <r>
      <rPr>
        <sz val="11"/>
        <color rgb="FF000000"/>
        <rFont val="Noto Sans"/>
        <family val="2"/>
      </rPr>
      <t xml:space="preserve">ショク クラシ エネルギー ノ ハナシ</t>
    </r>
  </si>
  <si>
    <t xml:space="preserve">小若順一／著</t>
  </si>
  <si>
    <t xml:space="preserve">今井伸／著</t>
  </si>
  <si>
    <r>
      <rPr>
        <sz val="11"/>
        <color rgb="FF000000"/>
        <rFont val="Noto Sans"/>
        <family val="2"/>
      </rPr>
      <t xml:space="preserve">放射能を防ぐ知恵 </t>
    </r>
    <r>
      <rPr>
        <sz val="11"/>
        <color rgb="FF000000"/>
        <rFont val="ＭＳ Ｐゴシック"/>
        <family val="3"/>
        <charset val="128"/>
      </rPr>
      <t xml:space="preserve">: </t>
    </r>
    <r>
      <rPr>
        <sz val="11"/>
        <color rgb="FF000000"/>
        <rFont val="Noto Sans"/>
        <family val="2"/>
      </rPr>
      <t xml:space="preserve">食・暮らし・エネルギーの話</t>
    </r>
  </si>
  <si>
    <t xml:space="preserve">978-4-88320-532-5</t>
  </si>
  <si>
    <t xml:space="preserve">/543.5/5130/2011</t>
  </si>
  <si>
    <t xml:space="preserve">高橋　正典 （タカハシ　マサノリ）</t>
  </si>
  <si>
    <t xml:space="preserve">放射能移行に関連する界面現象の研究</t>
  </si>
  <si>
    <r>
      <rPr>
        <sz val="11"/>
        <color rgb="FF000000"/>
        <rFont val="ＭＳ Ｐゴシック"/>
        <family val="3"/>
        <charset val="128"/>
      </rPr>
      <t xml:space="preserve">[</t>
    </r>
    <r>
      <rPr>
        <sz val="11"/>
        <color rgb="FF000000"/>
        <rFont val="Noto Sans"/>
        <family val="2"/>
      </rPr>
      <t xml:space="preserve">高橋　正典</t>
    </r>
    <r>
      <rPr>
        <sz val="11"/>
        <color rgb="FF000000"/>
        <rFont val="ＭＳ Ｐゴシック"/>
        <family val="3"/>
        <charset val="128"/>
      </rPr>
      <t xml:space="preserve">]</t>
    </r>
  </si>
  <si>
    <t xml:space="preserve">1989/05/18</t>
  </si>
  <si>
    <t xml:space="preserve">英国リーズ市平和・防災計画課／原作</t>
  </si>
  <si>
    <t xml:space="preserve">放射能雲の下のリーズとブラッドフォード</t>
  </si>
  <si>
    <t xml:space="preserve">浦安</t>
  </si>
  <si>
    <t xml:space="preserve">非核自治体全国草の根ネットワーク</t>
  </si>
  <si>
    <t xml:space="preserve">4-8123-0627-2</t>
  </si>
  <si>
    <t xml:space="preserve">宮川彰／著</t>
  </si>
  <si>
    <t xml:space="preserve">日野川静枝／著</t>
  </si>
  <si>
    <t xml:space="preserve">松井英介／著</t>
  </si>
  <si>
    <r>
      <rPr>
        <sz val="11"/>
        <color rgb="FF000000"/>
        <rFont val="Noto Sans"/>
        <family val="2"/>
      </rPr>
      <t xml:space="preserve">放射能汚染 </t>
    </r>
    <r>
      <rPr>
        <sz val="11"/>
        <color rgb="FF000000"/>
        <rFont val="ＭＳ Ｐゴシック"/>
        <family val="3"/>
        <charset val="128"/>
      </rPr>
      <t xml:space="preserve">: </t>
    </r>
    <r>
      <rPr>
        <sz val="11"/>
        <color rgb="FF000000"/>
        <rFont val="Noto Sans"/>
        <family val="2"/>
      </rPr>
      <t xml:space="preserve">どう対処するか</t>
    </r>
  </si>
  <si>
    <t xml:space="preserve">9784763406064</t>
  </si>
  <si>
    <t xml:space="preserve">000011215628</t>
  </si>
  <si>
    <t xml:space="preserve">/539.6/5074/2011</t>
  </si>
  <si>
    <r>
      <rPr>
        <sz val="11"/>
        <color rgb="FF000000"/>
        <rFont val="Noto Sans"/>
        <family val="2"/>
      </rPr>
      <t xml:space="preserve">企画</t>
    </r>
    <r>
      <rPr>
        <sz val="11"/>
        <color rgb="FF000000"/>
        <rFont val="ＭＳ Ｐゴシック"/>
        <family val="3"/>
        <charset val="128"/>
      </rPr>
      <t xml:space="preserve">:</t>
    </r>
    <r>
      <rPr>
        <sz val="11"/>
        <color rgb="FF000000"/>
        <rFont val="Noto Sans"/>
        <family val="2"/>
      </rPr>
      <t xml:space="preserve">首都大学東京宮川研究室</t>
    </r>
  </si>
  <si>
    <t xml:space="preserve">ホウシャノウ オセン</t>
  </si>
  <si>
    <r>
      <rPr>
        <sz val="11"/>
        <color rgb="FF000000"/>
        <rFont val="Noto Sans"/>
        <family val="2"/>
      </rPr>
      <t xml:space="preserve">放射能汚染から家族を守る食べ方の安全マニュアル </t>
    </r>
    <r>
      <rPr>
        <sz val="11"/>
        <color rgb="FF000000"/>
        <rFont val="ＭＳ Ｐゴシック"/>
        <family val="3"/>
        <charset val="128"/>
      </rPr>
      <t xml:space="preserve">: </t>
    </r>
    <r>
      <rPr>
        <sz val="11"/>
        <color rgb="FF000000"/>
        <rFont val="Noto Sans"/>
        <family val="2"/>
      </rPr>
      <t xml:space="preserve">食材別の選び方・落とし方・食べ方が一目でわかるイラスト版</t>
    </r>
  </si>
  <si>
    <t xml:space="preserve">978-4-413-01927-9</t>
  </si>
  <si>
    <t xml:space="preserve">/498.5/6227/2011</t>
  </si>
  <si>
    <t xml:space="preserve">ホウシャノウ オセン カラ カゾク オ マモル タベカタ ノ アンゼン マニュアル</t>
  </si>
  <si>
    <r>
      <rPr>
        <sz val="11"/>
        <rFont val="Noto Sans"/>
        <family val="2"/>
      </rPr>
      <t xml:space="preserve">パトリシイア・</t>
    </r>
    <r>
      <rPr>
        <sz val="11"/>
        <rFont val="ＭＳ Ｐゴシック"/>
        <family val="3"/>
        <charset val="128"/>
      </rPr>
      <t xml:space="preserve">J</t>
    </r>
    <r>
      <rPr>
        <sz val="11"/>
        <rFont val="Noto Sans"/>
        <family val="2"/>
      </rPr>
      <t xml:space="preserve">・リンドップ，</t>
    </r>
    <r>
      <rPr>
        <sz val="11"/>
        <rFont val="ＭＳ Ｐゴシック"/>
        <family val="3"/>
        <charset val="128"/>
      </rPr>
      <t xml:space="preserve">J</t>
    </r>
    <r>
      <rPr>
        <sz val="11"/>
        <rFont val="Noto Sans"/>
        <family val="2"/>
      </rPr>
      <t xml:space="preserve">・ロートブラット報告；服部学監訳；原水爆禁止日本国民会議情宣部編集</t>
    </r>
  </si>
  <si>
    <r>
      <rPr>
        <sz val="11"/>
        <rFont val="Noto Sans"/>
        <family val="2"/>
      </rPr>
      <t xml:space="preserve">放射能汚染の危険性 科学・国際問題に関する第</t>
    </r>
    <r>
      <rPr>
        <sz val="11"/>
        <rFont val="ＭＳ Ｐゴシック"/>
        <family val="3"/>
        <charset val="128"/>
      </rPr>
      <t xml:space="preserve">20</t>
    </r>
    <r>
      <rPr>
        <sz val="11"/>
        <rFont val="Noto Sans"/>
        <family val="2"/>
      </rPr>
      <t xml:space="preserve">回パグオッシュ会議での報告 </t>
    </r>
  </si>
  <si>
    <t xml:space="preserve">539.68/L/</t>
  </si>
  <si>
    <t xml:space="preserve">ﾎｳｼｬﾉｳｵｾﾝﾉｷｹﾝｾｲ</t>
  </si>
  <si>
    <t xml:space="preserve">朝長万左男／著</t>
  </si>
  <si>
    <r>
      <rPr>
        <sz val="11"/>
        <color rgb="FF000000"/>
        <rFont val="Noto Sans"/>
        <family val="2"/>
      </rPr>
      <t xml:space="preserve">放射能汚染の基礎知識。 </t>
    </r>
    <r>
      <rPr>
        <sz val="11"/>
        <color rgb="FF000000"/>
        <rFont val="ＭＳ Ｐゴシック"/>
        <family val="3"/>
        <charset val="128"/>
      </rPr>
      <t xml:space="preserve">: </t>
    </r>
    <r>
      <rPr>
        <sz val="11"/>
        <color rgb="FF000000"/>
        <rFont val="Noto Sans"/>
        <family val="2"/>
      </rPr>
      <t xml:space="preserve">どこまでなら安全か</t>
    </r>
    <r>
      <rPr>
        <sz val="11"/>
        <color rgb="FF000000"/>
        <rFont val="ＭＳ Ｐゴシック"/>
        <family val="3"/>
        <charset val="128"/>
      </rPr>
      <t xml:space="preserve">?</t>
    </r>
    <r>
      <rPr>
        <sz val="11"/>
        <color rgb="FF000000"/>
        <rFont val="Noto Sans"/>
        <family val="2"/>
      </rPr>
      <t xml:space="preserve">どこから危険なのか</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45</t>
    </r>
    <r>
      <rPr>
        <sz val="11"/>
        <color rgb="FF000000"/>
        <rFont val="Noto Sans"/>
        <family val="2"/>
      </rPr>
      <t xml:space="preserve">分でわかる</t>
    </r>
    <r>
      <rPr>
        <sz val="11"/>
        <color rgb="FF000000"/>
        <rFont val="ＭＳ Ｐゴシック"/>
        <family val="3"/>
        <charset val="128"/>
      </rPr>
      <t xml:space="preserve">!</t>
    </r>
  </si>
  <si>
    <t xml:space="preserve">978-4-8387-2262-4</t>
  </si>
  <si>
    <t xml:space="preserve">/493.1/5860/2011</t>
  </si>
  <si>
    <t xml:space="preserve">ホウシャノウ オセン ノ キソ チシキ</t>
  </si>
  <si>
    <t xml:space="preserve">放射能汚染の現実を超えて</t>
  </si>
  <si>
    <t xml:space="preserve">4-938427-57-5</t>
  </si>
  <si>
    <t xml:space="preserve">197p ; 19cm</t>
  </si>
  <si>
    <t xml:space="preserve">9784309245522</t>
  </si>
  <si>
    <t xml:space="preserve">ホウシャノウ オセン ノ ゲンジツ オ コエテ</t>
  </si>
  <si>
    <t xml:space="preserve">4938427575</t>
  </si>
  <si>
    <t xml:space="preserve">BN0713493X</t>
  </si>
  <si>
    <t xml:space="preserve">Q20314581</t>
  </si>
  <si>
    <r>
      <rPr>
        <sz val="11"/>
        <color rgb="FF000000"/>
        <rFont val="Noto Sans"/>
        <family val="2"/>
      </rPr>
      <t xml:space="preserve">著者の著書・翻訳書目録</t>
    </r>
    <r>
      <rPr>
        <sz val="11"/>
        <color rgb="FF000000"/>
        <rFont val="ＭＳ Ｐゴシック"/>
        <family val="3"/>
        <charset val="128"/>
      </rPr>
      <t xml:space="preserve">: p198</t>
    </r>
  </si>
  <si>
    <t xml:space="preserve">http://library.affrc.go.jp/api/Q20314581</t>
  </si>
  <si>
    <t xml:space="preserve">浦島充佳／著</t>
  </si>
  <si>
    <r>
      <rPr>
        <sz val="11"/>
        <color rgb="FF000000"/>
        <rFont val="Noto Sans"/>
        <family val="2"/>
      </rPr>
      <t xml:space="preserve">放射能汚染ほんとうの影響を考える </t>
    </r>
    <r>
      <rPr>
        <sz val="11"/>
        <color rgb="FF000000"/>
        <rFont val="ＭＳ Ｐゴシック"/>
        <family val="3"/>
        <charset val="128"/>
      </rPr>
      <t xml:space="preserve">: </t>
    </r>
    <r>
      <rPr>
        <sz val="11"/>
        <color rgb="FF000000"/>
        <rFont val="Noto Sans"/>
        <family val="2"/>
      </rPr>
      <t xml:space="preserve">フクシマとチェルノブイリから何を学ぶか</t>
    </r>
  </si>
  <si>
    <r>
      <rPr>
        <sz val="11"/>
        <color rgb="FF000000"/>
        <rFont val="ＭＳ Ｐゴシック"/>
        <family val="3"/>
        <charset val="128"/>
      </rPr>
      <t xml:space="preserve">DOJIN</t>
    </r>
    <r>
      <rPr>
        <sz val="11"/>
        <color rgb="FF000000"/>
        <rFont val="Noto Sans"/>
        <family val="2"/>
      </rPr>
      <t xml:space="preserve">選書　</t>
    </r>
    <r>
      <rPr>
        <sz val="11"/>
        <color rgb="FF000000"/>
        <rFont val="ＭＳ Ｐゴシック"/>
        <family val="3"/>
        <charset val="128"/>
      </rPr>
      <t xml:space="preserve">40</t>
    </r>
  </si>
  <si>
    <t xml:space="preserve">978-4-7598-1340-1</t>
  </si>
  <si>
    <t xml:space="preserve">/493.1/5908/2011</t>
  </si>
  <si>
    <t xml:space="preserve">放射能汚染原物質に対する環境モニタリング計画の目的と立案</t>
  </si>
  <si>
    <t xml:space="preserve">IAEA safety sevies No.41, </t>
  </si>
  <si>
    <t xml:space="preserve">Q20172634</t>
  </si>
  <si>
    <t xml:space="preserve">NIRS-M-21</t>
  </si>
  <si>
    <t xml:space="preserve">ホウシャノウオセンゲンブツタチニタイスルカンキョウモニタリングケイカクノモクテキトリツアン</t>
  </si>
  <si>
    <t xml:space="preserve">http://library.affrc.go.jp/api/Q20172634</t>
  </si>
  <si>
    <t xml:space="preserve">反原発教宣対策委員会編</t>
  </si>
  <si>
    <t xml:space="preserve">放射能禍を次代に背負わすな 闘いの足跡に学ぼう </t>
  </si>
  <si>
    <t xml:space="preserve">ﾎｳｼｬﾉｳｶｵｼﾞﾀﾞｲﾆｾｵﾜｽﾅ</t>
  </si>
  <si>
    <r>
      <rPr>
        <sz val="11"/>
        <color rgb="FF000000"/>
        <rFont val="Noto Sans"/>
        <family val="2"/>
      </rPr>
      <t xml:space="preserve">放射能観測成績　第</t>
    </r>
    <r>
      <rPr>
        <sz val="11"/>
        <color rgb="FF000000"/>
        <rFont val="ＭＳ Ｐゴシック"/>
        <family val="3"/>
        <charset val="128"/>
      </rPr>
      <t xml:space="preserve">75</t>
    </r>
    <r>
      <rPr>
        <sz val="11"/>
        <color rgb="FF000000"/>
        <rFont val="Noto Sans"/>
        <family val="2"/>
      </rPr>
      <t xml:space="preserve">号：　平成</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月</t>
    </r>
  </si>
  <si>
    <t xml:space="preserve">気象庁</t>
  </si>
  <si>
    <t xml:space="preserve">Q00005011</t>
  </si>
  <si>
    <r>
      <rPr>
        <sz val="11"/>
        <color rgb="FF000000"/>
        <rFont val="Noto Sans"/>
        <family val="2"/>
      </rPr>
      <t xml:space="preserve">ホウシャノウカンソクセイセキ ダイ</t>
    </r>
    <r>
      <rPr>
        <sz val="11"/>
        <color rgb="FF000000"/>
        <rFont val="ＭＳ Ｐゴシック"/>
        <family val="3"/>
        <charset val="128"/>
      </rPr>
      <t xml:space="preserve">75</t>
    </r>
    <r>
      <rPr>
        <sz val="11"/>
        <color rgb="FF000000"/>
        <rFont val="Noto Sans"/>
        <family val="2"/>
      </rPr>
      <t xml:space="preserve">ゴウ</t>
    </r>
    <r>
      <rPr>
        <sz val="11"/>
        <color rgb="FF000000"/>
        <rFont val="ＭＳ Ｐゴシック"/>
        <family val="3"/>
        <charset val="128"/>
      </rPr>
      <t xml:space="preserve">: </t>
    </r>
    <r>
      <rPr>
        <sz val="11"/>
        <color rgb="FF000000"/>
        <rFont val="Noto Sans"/>
        <family val="2"/>
      </rPr>
      <t xml:space="preserve">ヒョウセイ</t>
    </r>
    <r>
      <rPr>
        <sz val="11"/>
        <color rgb="FF000000"/>
        <rFont val="ＭＳ Ｐゴシック"/>
        <family val="3"/>
        <charset val="128"/>
      </rPr>
      <t xml:space="preserve">3</t>
    </r>
    <r>
      <rPr>
        <sz val="11"/>
        <color rgb="FF000000"/>
        <rFont val="Noto Sans"/>
        <family val="2"/>
      </rPr>
      <t xml:space="preserve">トシ</t>
    </r>
    <r>
      <rPr>
        <sz val="11"/>
        <color rgb="FF000000"/>
        <rFont val="ＭＳ Ｐゴシック"/>
        <family val="3"/>
        <charset val="128"/>
      </rPr>
      <t xml:space="preserve">1</t>
    </r>
    <r>
      <rPr>
        <sz val="11"/>
        <color rgb="FF000000"/>
        <rFont val="Noto Sans"/>
        <family val="2"/>
      </rPr>
      <t xml:space="preserve">ゲツ</t>
    </r>
    <r>
      <rPr>
        <sz val="11"/>
        <color rgb="FF000000"/>
        <rFont val="ＭＳ Ｐゴシック"/>
        <family val="3"/>
        <charset val="128"/>
      </rPr>
      <t xml:space="preserve">-12</t>
    </r>
    <r>
      <rPr>
        <sz val="11"/>
        <color rgb="FF000000"/>
        <rFont val="Noto Sans"/>
        <family val="2"/>
      </rPr>
      <t xml:space="preserve">ゲツ</t>
    </r>
  </si>
  <si>
    <t xml:space="preserve">http://library.affrc.go.jp/api/Q00005011</t>
  </si>
  <si>
    <r>
      <rPr>
        <sz val="11"/>
        <color rgb="FF000000"/>
        <rFont val="Noto Sans"/>
        <family val="2"/>
      </rPr>
      <t xml:space="preserve">放射能観測成績 第</t>
    </r>
    <r>
      <rPr>
        <sz val="11"/>
        <color rgb="FF000000"/>
        <rFont val="ＭＳ Ｐゴシック"/>
        <family val="3"/>
        <charset val="128"/>
      </rPr>
      <t xml:space="preserve">77</t>
    </r>
    <r>
      <rPr>
        <sz val="11"/>
        <color rgb="FF000000"/>
        <rFont val="Noto Sans"/>
        <family val="2"/>
      </rPr>
      <t xml:space="preserve">号 </t>
    </r>
    <r>
      <rPr>
        <sz val="11"/>
        <color rgb="FF000000"/>
        <rFont val="ＭＳ Ｐゴシック"/>
        <family val="3"/>
        <charset val="128"/>
      </rPr>
      <t xml:space="preserve">: </t>
    </r>
    <r>
      <rPr>
        <sz val="11"/>
        <color rgb="FF000000"/>
        <rFont val="Noto Sans"/>
        <family val="2"/>
      </rPr>
      <t xml:space="preserve">平成</t>
    </r>
    <r>
      <rPr>
        <sz val="11"/>
        <color rgb="FF000000"/>
        <rFont val="ＭＳ Ｐゴシック"/>
        <family val="3"/>
        <charset val="128"/>
      </rPr>
      <t xml:space="preserve">5</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月</t>
    </r>
  </si>
  <si>
    <t xml:space="preserve">Q00539737</t>
  </si>
  <si>
    <r>
      <rPr>
        <sz val="11"/>
        <color rgb="FF000000"/>
        <rFont val="ＭＳ Ｐゴシック"/>
        <family val="3"/>
        <charset val="128"/>
      </rPr>
      <t xml:space="preserve">ISSN</t>
    </r>
    <r>
      <rPr>
        <sz val="11"/>
        <color rgb="FF000000"/>
        <rFont val="Noto Sans"/>
        <family val="2"/>
      </rPr>
      <t xml:space="preserve">：　</t>
    </r>
    <r>
      <rPr>
        <sz val="11"/>
        <color rgb="FF000000"/>
        <rFont val="ＭＳ Ｐゴシック"/>
        <family val="3"/>
        <charset val="128"/>
      </rPr>
      <t xml:space="preserve">13406345</t>
    </r>
  </si>
  <si>
    <t xml:space="preserve">ホウシャノウ カンソク セイセキ</t>
  </si>
  <si>
    <t xml:space="preserve">http://library.affrc.go.jp/api/Q00539737</t>
  </si>
  <si>
    <r>
      <rPr>
        <sz val="11"/>
        <color rgb="FF000000"/>
        <rFont val="Noto Sans"/>
        <family val="2"/>
      </rPr>
      <t xml:space="preserve">放射能観測成績 第</t>
    </r>
    <r>
      <rPr>
        <sz val="11"/>
        <color rgb="FF000000"/>
        <rFont val="ＭＳ Ｐゴシック"/>
        <family val="3"/>
        <charset val="128"/>
      </rPr>
      <t xml:space="preserve">78</t>
    </r>
    <r>
      <rPr>
        <sz val="11"/>
        <color rgb="FF000000"/>
        <rFont val="Noto Sans"/>
        <family val="2"/>
      </rPr>
      <t xml:space="preserve">号 </t>
    </r>
    <r>
      <rPr>
        <sz val="11"/>
        <color rgb="FF000000"/>
        <rFont val="ＭＳ Ｐゴシック"/>
        <family val="3"/>
        <charset val="128"/>
      </rPr>
      <t xml:space="preserve">: </t>
    </r>
    <r>
      <rPr>
        <sz val="11"/>
        <color rgb="FF000000"/>
        <rFont val="Noto Sans"/>
        <family val="2"/>
      </rPr>
      <t xml:space="preserve">平成</t>
    </r>
    <r>
      <rPr>
        <sz val="11"/>
        <color rgb="FF000000"/>
        <rFont val="ＭＳ Ｐゴシック"/>
        <family val="3"/>
        <charset val="128"/>
      </rPr>
      <t xml:space="preserve">6</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月</t>
    </r>
  </si>
  <si>
    <t xml:space="preserve">Q00539386</t>
  </si>
  <si>
    <t xml:space="preserve">http://library.affrc.go.jp/api/Q00539386</t>
  </si>
  <si>
    <r>
      <rPr>
        <sz val="11"/>
        <color rgb="FF000000"/>
        <rFont val="Noto Sans"/>
        <family val="2"/>
      </rPr>
      <t xml:space="preserve">放射能観測成績 第</t>
    </r>
    <r>
      <rPr>
        <sz val="11"/>
        <color rgb="FF000000"/>
        <rFont val="ＭＳ Ｐゴシック"/>
        <family val="3"/>
        <charset val="128"/>
      </rPr>
      <t xml:space="preserve">80</t>
    </r>
    <r>
      <rPr>
        <sz val="11"/>
        <color rgb="FF000000"/>
        <rFont val="Noto Sans"/>
        <family val="2"/>
      </rPr>
      <t xml:space="preserve">号 平成</t>
    </r>
    <r>
      <rPr>
        <sz val="11"/>
        <color rgb="FF000000"/>
        <rFont val="ＭＳ Ｐゴシック"/>
        <family val="3"/>
        <charset val="128"/>
      </rPr>
      <t xml:space="preserve">8</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月</t>
    </r>
  </si>
  <si>
    <t xml:space="preserve">Q01039834</t>
  </si>
  <si>
    <r>
      <rPr>
        <sz val="11"/>
        <color rgb="FF000000"/>
        <rFont val="Noto Sans"/>
        <family val="2"/>
      </rPr>
      <t xml:space="preserve">ホウシャノウカンソクセイセキ ダイ</t>
    </r>
    <r>
      <rPr>
        <sz val="11"/>
        <color rgb="FF000000"/>
        <rFont val="ＭＳ Ｐゴシック"/>
        <family val="3"/>
        <charset val="128"/>
      </rPr>
      <t xml:space="preserve">80</t>
    </r>
    <r>
      <rPr>
        <sz val="11"/>
        <color rgb="FF000000"/>
        <rFont val="Noto Sans"/>
        <family val="2"/>
      </rPr>
      <t xml:space="preserve">ゴウ ヘイセイ</t>
    </r>
    <r>
      <rPr>
        <sz val="11"/>
        <color rgb="FF000000"/>
        <rFont val="ＭＳ Ｐゴシック"/>
        <family val="3"/>
        <charset val="128"/>
      </rPr>
      <t xml:space="preserve">8</t>
    </r>
    <r>
      <rPr>
        <sz val="11"/>
        <color rgb="FF000000"/>
        <rFont val="Noto Sans"/>
        <family val="2"/>
      </rPr>
      <t xml:space="preserve">トシ</t>
    </r>
    <r>
      <rPr>
        <sz val="11"/>
        <color rgb="FF000000"/>
        <rFont val="ＭＳ Ｐゴシック"/>
        <family val="3"/>
        <charset val="128"/>
      </rPr>
      <t xml:space="preserve">1</t>
    </r>
    <r>
      <rPr>
        <sz val="11"/>
        <color rgb="FF000000"/>
        <rFont val="Noto Sans"/>
        <family val="2"/>
      </rPr>
      <t xml:space="preserve">ゲツ</t>
    </r>
    <r>
      <rPr>
        <sz val="11"/>
        <color rgb="FF000000"/>
        <rFont val="ＭＳ Ｐゴシック"/>
        <family val="3"/>
        <charset val="128"/>
      </rPr>
      <t xml:space="preserve">12</t>
    </r>
    <r>
      <rPr>
        <sz val="11"/>
        <color rgb="FF000000"/>
        <rFont val="Noto Sans"/>
        <family val="2"/>
      </rPr>
      <t xml:space="preserve">ゲツ</t>
    </r>
  </si>
  <si>
    <t xml:space="preserve">http://library.affrc.go.jp/api/Q01039834</t>
  </si>
  <si>
    <r>
      <rPr>
        <sz val="11"/>
        <color rgb="FF000000"/>
        <rFont val="Noto Sans"/>
        <family val="2"/>
      </rPr>
      <t xml:space="preserve">気象庁 </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r>
      <rPr>
        <sz val="11"/>
        <color rgb="FF000000"/>
        <rFont val="Noto Sans"/>
        <family val="2"/>
      </rPr>
      <t xml:space="preserve">放射能観測成績　第</t>
    </r>
    <r>
      <rPr>
        <sz val="11"/>
        <color rgb="FF000000"/>
        <rFont val="ＭＳ Ｐゴシック"/>
        <family val="3"/>
        <charset val="128"/>
      </rPr>
      <t xml:space="preserve">82</t>
    </r>
    <r>
      <rPr>
        <sz val="11"/>
        <color rgb="FF000000"/>
        <rFont val="Noto Sans"/>
        <family val="2"/>
      </rPr>
      <t xml:space="preserve">号　平成</t>
    </r>
    <r>
      <rPr>
        <sz val="11"/>
        <color rgb="FF000000"/>
        <rFont val="ＭＳ Ｐゴシック"/>
        <family val="3"/>
        <charset val="128"/>
      </rPr>
      <t xml:space="preserve">10</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月</t>
    </r>
  </si>
  <si>
    <t xml:space="preserve">気象庁 </t>
  </si>
  <si>
    <t xml:space="preserve">AN10441269</t>
  </si>
  <si>
    <t xml:space="preserve">Q00994419</t>
  </si>
  <si>
    <r>
      <rPr>
        <sz val="11"/>
        <color rgb="FF000000"/>
        <rFont val="Noto Sans"/>
        <family val="2"/>
      </rPr>
      <t xml:space="preserve">ホウシャノウカンソクセイセキ ダイ</t>
    </r>
    <r>
      <rPr>
        <sz val="11"/>
        <color rgb="FF000000"/>
        <rFont val="ＭＳ Ｐゴシック"/>
        <family val="3"/>
        <charset val="128"/>
      </rPr>
      <t xml:space="preserve">82</t>
    </r>
    <r>
      <rPr>
        <sz val="11"/>
        <color rgb="FF000000"/>
        <rFont val="Noto Sans"/>
        <family val="2"/>
      </rPr>
      <t xml:space="preserve">ゴウ ヘイセイ</t>
    </r>
    <r>
      <rPr>
        <sz val="11"/>
        <color rgb="FF000000"/>
        <rFont val="ＭＳ Ｐゴシック"/>
        <family val="3"/>
        <charset val="128"/>
      </rPr>
      <t xml:space="preserve">10</t>
    </r>
    <r>
      <rPr>
        <sz val="11"/>
        <color rgb="FF000000"/>
        <rFont val="Noto Sans"/>
        <family val="2"/>
      </rPr>
      <t xml:space="preserve">トシ</t>
    </r>
    <r>
      <rPr>
        <sz val="11"/>
        <color rgb="FF000000"/>
        <rFont val="ＭＳ Ｐゴシック"/>
        <family val="3"/>
        <charset val="128"/>
      </rPr>
      <t xml:space="preserve">1</t>
    </r>
    <r>
      <rPr>
        <sz val="11"/>
        <color rgb="FF000000"/>
        <rFont val="Noto Sans"/>
        <family val="2"/>
      </rPr>
      <t xml:space="preserve">ゲツ</t>
    </r>
    <r>
      <rPr>
        <sz val="11"/>
        <color rgb="FF000000"/>
        <rFont val="ＭＳ Ｐゴシック"/>
        <family val="3"/>
        <charset val="128"/>
      </rPr>
      <t xml:space="preserve">12</t>
    </r>
    <r>
      <rPr>
        <sz val="11"/>
        <color rgb="FF000000"/>
        <rFont val="Noto Sans"/>
        <family val="2"/>
      </rPr>
      <t xml:space="preserve">ゲツ</t>
    </r>
  </si>
  <si>
    <t xml:space="preserve">http://library.affrc.go.jp/api/Q00994419</t>
  </si>
  <si>
    <t xml:space="preserve">放射能見えない危険</t>
  </si>
  <si>
    <t xml:space="preserve">4-643-90037-7</t>
  </si>
  <si>
    <t xml:space="preserve">放射能事件ファイル</t>
  </si>
  <si>
    <t xml:space="preserve">4-406-02603-7</t>
  </si>
  <si>
    <t xml:space="preserve">放射能式地下水探査法</t>
  </si>
  <si>
    <t xml:space="preserve">昭晃堂</t>
  </si>
  <si>
    <t xml:space="preserve">1965.4</t>
  </si>
  <si>
    <t xml:space="preserve">2, 6, 234p</t>
  </si>
  <si>
    <r>
      <rPr>
        <sz val="11"/>
        <color rgb="FF000000"/>
        <rFont val="Noto Sans"/>
        <family val="2"/>
      </rPr>
      <t xml:space="preserve">昭晃堂水シリーズ </t>
    </r>
    <r>
      <rPr>
        <sz val="11"/>
        <color rgb="FF000000"/>
        <rFont val="ＭＳ Ｐゴシック"/>
        <family val="3"/>
        <charset val="128"/>
      </rPr>
      <t xml:space="preserve">/ </t>
    </r>
    <r>
      <rPr>
        <sz val="11"/>
        <color rgb="FF000000"/>
        <rFont val="Noto Sans"/>
        <family val="2"/>
      </rPr>
      <t xml:space="preserve">用排水技術研究会編</t>
    </r>
    <r>
      <rPr>
        <sz val="11"/>
        <color rgb="FF000000"/>
        <rFont val="ＭＳ Ｐゴシック"/>
        <family val="3"/>
        <charset val="128"/>
      </rPr>
      <t xml:space="preserve">, 10</t>
    </r>
  </si>
  <si>
    <t xml:space="preserve">BA69421768</t>
  </si>
  <si>
    <t xml:space="preserve">Q20289832</t>
  </si>
  <si>
    <t xml:space="preserve">ホウシャノウシキ チカスイ タンサホウ</t>
  </si>
  <si>
    <t xml:space="preserve">http://library.affrc.go.jp/api/Q20289832</t>
  </si>
  <si>
    <t xml:space="preserve">放射能測定法</t>
  </si>
  <si>
    <t xml:space="preserve">Q20249917</t>
  </si>
  <si>
    <t xml:space="preserve">ホウシャノウ ソクテイホウ</t>
  </si>
  <si>
    <t xml:space="preserve">http://library.affrc.go.jp/api/Q20249917</t>
  </si>
  <si>
    <r>
      <rPr>
        <sz val="11"/>
        <color rgb="FF000000"/>
        <rFont val="Noto Sans"/>
        <family val="2"/>
      </rPr>
      <t xml:space="preserve">放射能測定法 </t>
    </r>
    <r>
      <rPr>
        <sz val="11"/>
        <color rgb="FF000000"/>
        <rFont val="ＭＳ Ｐゴシック"/>
        <family val="3"/>
        <charset val="128"/>
      </rPr>
      <t xml:space="preserve">: 1957</t>
    </r>
    <r>
      <rPr>
        <sz val="11"/>
        <color rgb="FF000000"/>
        <rFont val="Noto Sans"/>
        <family val="2"/>
      </rPr>
      <t xml:space="preserve">年補遺</t>
    </r>
  </si>
  <si>
    <t xml:space="preserve">Q00977412</t>
  </si>
  <si>
    <t xml:space="preserve">http://library.affrc.go.jp/api/Q00977412</t>
  </si>
  <si>
    <t xml:space="preserve">放射能測定法シリーズ</t>
  </si>
  <si>
    <t xml:space="preserve">日本分析センター</t>
  </si>
  <si>
    <t xml:space="preserve">BN06818871</t>
  </si>
  <si>
    <t xml:space="preserve">Q20234575</t>
  </si>
  <si>
    <r>
      <rPr>
        <sz val="11"/>
        <color rgb="FF000000"/>
        <rFont val="Noto Sans"/>
        <family val="2"/>
      </rPr>
      <t xml:space="preserve">平成</t>
    </r>
    <r>
      <rPr>
        <sz val="11"/>
        <color rgb="FF000000"/>
        <rFont val="ＭＳ Ｐゴシック"/>
        <family val="3"/>
        <charset val="128"/>
      </rPr>
      <t xml:space="preserve">13</t>
    </r>
    <r>
      <rPr>
        <sz val="11"/>
        <color rgb="FF000000"/>
        <rFont val="Noto Sans"/>
        <family val="2"/>
      </rPr>
      <t xml:space="preserve">年以降の編集</t>
    </r>
    <r>
      <rPr>
        <sz val="11"/>
        <color rgb="FF000000"/>
        <rFont val="ＭＳ Ｐゴシック"/>
        <family val="3"/>
        <charset val="128"/>
      </rPr>
      <t xml:space="preserve">: </t>
    </r>
    <r>
      <rPr>
        <sz val="11"/>
        <color rgb="FF000000"/>
        <rFont val="Noto Sans"/>
        <family val="2"/>
      </rPr>
      <t xml:space="preserve">文部科学省</t>
    </r>
  </si>
  <si>
    <r>
      <rPr>
        <sz val="11"/>
        <color rgb="FF000000"/>
        <rFont val="ＭＳ Ｐゴシック"/>
        <family val="3"/>
        <charset val="128"/>
      </rPr>
      <t xml:space="preserve">\1000+</t>
    </r>
    <r>
      <rPr>
        <sz val="11"/>
        <color rgb="FF000000"/>
        <rFont val="Noto Sans"/>
        <family val="2"/>
      </rPr>
      <t xml:space="preserve">税</t>
    </r>
  </si>
  <si>
    <t xml:space="preserve">ホウシャノウ ソクテイホウ シリーズ</t>
  </si>
  <si>
    <t xml:space="preserve">http://library.affrc.go.jp/api/Q20234575</t>
  </si>
  <si>
    <r>
      <rPr>
        <sz val="11"/>
        <color rgb="FF000000"/>
        <rFont val="Noto Sans"/>
        <family val="2"/>
      </rPr>
      <t xml:space="preserve">放射能測定法シリーズ </t>
    </r>
    <r>
      <rPr>
        <sz val="11"/>
        <color rgb="FF000000"/>
        <rFont val="ＭＳ Ｐゴシック"/>
        <family val="3"/>
        <charset val="128"/>
      </rPr>
      <t xml:space="preserve">1 : </t>
    </r>
    <r>
      <rPr>
        <sz val="11"/>
        <color rgb="FF000000"/>
        <rFont val="Noto Sans"/>
        <family val="2"/>
      </rPr>
      <t xml:space="preserve">全ベーター放射能測定法 昭和</t>
    </r>
    <r>
      <rPr>
        <sz val="11"/>
        <color rgb="FF000000"/>
        <rFont val="ＭＳ Ｐゴシック"/>
        <family val="3"/>
        <charset val="128"/>
      </rPr>
      <t xml:space="preserve">51</t>
    </r>
    <r>
      <rPr>
        <sz val="11"/>
        <color rgb="FF000000"/>
        <rFont val="Noto Sans"/>
        <family val="2"/>
      </rPr>
      <t xml:space="preserve">改訂</t>
    </r>
  </si>
  <si>
    <t xml:space="preserve">Q00531778</t>
  </si>
  <si>
    <t xml:space="preserve">http://library.affrc.go.jp/api/Q00531778</t>
  </si>
  <si>
    <r>
      <rPr>
        <sz val="11"/>
        <color rgb="FF000000"/>
        <rFont val="Noto Sans"/>
        <family val="2"/>
      </rPr>
      <t xml:space="preserve">放射能測定法シリーズ </t>
    </r>
    <r>
      <rPr>
        <sz val="11"/>
        <color rgb="FF000000"/>
        <rFont val="ＭＳ Ｐゴシック"/>
        <family val="3"/>
        <charset val="128"/>
      </rPr>
      <t xml:space="preserve">10 : </t>
    </r>
    <r>
      <rPr>
        <sz val="11"/>
        <color rgb="FF000000"/>
        <rFont val="Noto Sans"/>
        <family val="2"/>
      </rPr>
      <t xml:space="preserve">放射性ルテニウム分析法</t>
    </r>
  </si>
  <si>
    <t xml:space="preserve">137</t>
  </si>
  <si>
    <t xml:space="preserve">Q00531787</t>
  </si>
  <si>
    <t xml:space="preserve">http://library.affrc.go.jp/api/Q00531787</t>
  </si>
  <si>
    <r>
      <rPr>
        <sz val="11"/>
        <color rgb="FF000000"/>
        <rFont val="Noto Sans"/>
        <family val="2"/>
      </rPr>
      <t xml:space="preserve">放射能測定法シリーズ </t>
    </r>
    <r>
      <rPr>
        <sz val="11"/>
        <color rgb="FF000000"/>
        <rFont val="ＭＳ Ｐゴシック"/>
        <family val="3"/>
        <charset val="128"/>
      </rPr>
      <t xml:space="preserve">11 : </t>
    </r>
    <r>
      <rPr>
        <sz val="11"/>
        <color rgb="FF000000"/>
        <rFont val="Noto Sans"/>
        <family val="2"/>
      </rPr>
      <t xml:space="preserve">放射性セリウム分析法</t>
    </r>
  </si>
  <si>
    <t xml:space="preserve">Q00531788</t>
  </si>
  <si>
    <t xml:space="preserve">http://library.affrc.go.jp/api/Q00531788</t>
  </si>
  <si>
    <r>
      <rPr>
        <sz val="11"/>
        <color rgb="FF000000"/>
        <rFont val="Noto Sans"/>
        <family val="2"/>
      </rPr>
      <t xml:space="preserve">放射能測定法シリーズ </t>
    </r>
    <r>
      <rPr>
        <sz val="11"/>
        <color rgb="FF000000"/>
        <rFont val="ＭＳ Ｐゴシック"/>
        <family val="3"/>
        <charset val="128"/>
      </rPr>
      <t xml:space="preserve">12 : </t>
    </r>
    <r>
      <rPr>
        <sz val="11"/>
        <color rgb="FF000000"/>
        <rFont val="Noto Sans"/>
        <family val="2"/>
      </rPr>
      <t xml:space="preserve">プルトニウム分析法</t>
    </r>
  </si>
  <si>
    <t xml:space="preserve">Q00531789</t>
  </si>
  <si>
    <t xml:space="preserve">http://library.affrc.go.jp/api/Q00531789</t>
  </si>
  <si>
    <r>
      <rPr>
        <sz val="11"/>
        <color rgb="FF000000"/>
        <rFont val="Noto Sans"/>
        <family val="2"/>
      </rPr>
      <t xml:space="preserve">放射能測定法シリーズ </t>
    </r>
    <r>
      <rPr>
        <sz val="11"/>
        <color rgb="FF000000"/>
        <rFont val="ＭＳ Ｐゴシック"/>
        <family val="3"/>
        <charset val="128"/>
      </rPr>
      <t xml:space="preserve">14 : </t>
    </r>
    <r>
      <rPr>
        <sz val="11"/>
        <color rgb="FF000000"/>
        <rFont val="Noto Sans"/>
        <family val="2"/>
      </rPr>
      <t xml:space="preserve">ウラン分析法</t>
    </r>
  </si>
  <si>
    <t xml:space="preserve">198212</t>
  </si>
  <si>
    <t xml:space="preserve">Q00531790</t>
  </si>
  <si>
    <t xml:space="preserve">http://library.affrc.go.jp/api/Q00531790</t>
  </si>
  <si>
    <r>
      <rPr>
        <sz val="11"/>
        <color rgb="FF000000"/>
        <rFont val="Noto Sans"/>
        <family val="2"/>
      </rPr>
      <t xml:space="preserve">放射能測定法シリーズ </t>
    </r>
    <r>
      <rPr>
        <sz val="11"/>
        <color rgb="FF000000"/>
        <rFont val="ＭＳ Ｐゴシック"/>
        <family val="3"/>
        <charset val="128"/>
      </rPr>
      <t xml:space="preserve">15 : </t>
    </r>
    <r>
      <rPr>
        <sz val="11"/>
        <color rgb="FF000000"/>
        <rFont val="Noto Sans"/>
        <family val="2"/>
      </rPr>
      <t xml:space="preserve">緊急時における放射性ヨウ素測定法</t>
    </r>
  </si>
  <si>
    <t xml:space="preserve">Q00531791</t>
  </si>
  <si>
    <t xml:space="preserve">http://library.affrc.go.jp/api/Q00531791</t>
  </si>
  <si>
    <r>
      <rPr>
        <sz val="11"/>
        <color rgb="FF000000"/>
        <rFont val="Noto Sans"/>
        <family val="2"/>
      </rPr>
      <t xml:space="preserve">放射能測定法シリーズ </t>
    </r>
    <r>
      <rPr>
        <sz val="11"/>
        <color rgb="FF000000"/>
        <rFont val="ＭＳ Ｐゴシック"/>
        <family val="3"/>
        <charset val="128"/>
      </rPr>
      <t xml:space="preserve">18 : </t>
    </r>
    <r>
      <rPr>
        <sz val="11"/>
        <color rgb="FF000000"/>
        <rFont val="Noto Sans"/>
        <family val="2"/>
      </rPr>
      <t xml:space="preserve">熱ルミネセンス線量計を用いた環境</t>
    </r>
    <r>
      <rPr>
        <sz val="11"/>
        <color rgb="FF000000"/>
        <rFont val="ＭＳ Ｐゴシック"/>
        <family val="3"/>
        <charset val="128"/>
      </rPr>
      <t xml:space="preserve">γ</t>
    </r>
    <r>
      <rPr>
        <sz val="11"/>
        <color rgb="FF000000"/>
        <rFont val="Noto Sans"/>
        <family val="2"/>
      </rPr>
      <t xml:space="preserve">線量測定法</t>
    </r>
  </si>
  <si>
    <t xml:space="preserve">143</t>
  </si>
  <si>
    <t xml:space="preserve">Q00531792</t>
  </si>
  <si>
    <t xml:space="preserve">http://library.affrc.go.jp/api/Q00531792</t>
  </si>
  <si>
    <r>
      <rPr>
        <sz val="11"/>
        <color rgb="FF000000"/>
        <rFont val="Noto Sans"/>
        <family val="2"/>
      </rPr>
      <t xml:space="preserve">放射能測定法シリーズ </t>
    </r>
    <r>
      <rPr>
        <sz val="11"/>
        <color rgb="FF000000"/>
        <rFont val="ＭＳ Ｐゴシック"/>
        <family val="3"/>
        <charset val="128"/>
      </rPr>
      <t xml:space="preserve">2 : </t>
    </r>
    <r>
      <rPr>
        <sz val="11"/>
        <color rgb="FF000000"/>
        <rFont val="Noto Sans"/>
        <family val="2"/>
      </rPr>
      <t xml:space="preserve">放射能性ストロンチゥム 昭和</t>
    </r>
    <r>
      <rPr>
        <sz val="11"/>
        <color rgb="FF000000"/>
        <rFont val="ＭＳ Ｐゴシック"/>
        <family val="3"/>
        <charset val="128"/>
      </rPr>
      <t xml:space="preserve">49</t>
    </r>
    <r>
      <rPr>
        <sz val="11"/>
        <color rgb="FF000000"/>
        <rFont val="Noto Sans"/>
        <family val="2"/>
      </rPr>
      <t xml:space="preserve">改訂</t>
    </r>
  </si>
  <si>
    <t xml:space="preserve">492</t>
  </si>
  <si>
    <t xml:space="preserve">Q00531779</t>
  </si>
  <si>
    <t xml:space="preserve">http://library.affrc.go.jp/api/Q00531779</t>
  </si>
  <si>
    <r>
      <rPr>
        <sz val="11"/>
        <color rgb="FF000000"/>
        <rFont val="Noto Sans"/>
        <family val="2"/>
      </rPr>
      <t xml:space="preserve">放射能測定法シリーズ </t>
    </r>
    <r>
      <rPr>
        <sz val="11"/>
        <color rgb="FF000000"/>
        <rFont val="ＭＳ Ｐゴシック"/>
        <family val="3"/>
        <charset val="128"/>
      </rPr>
      <t xml:space="preserve">3 : </t>
    </r>
    <r>
      <rPr>
        <sz val="11"/>
        <color rgb="FF000000"/>
        <rFont val="Noto Sans"/>
        <family val="2"/>
      </rPr>
      <t xml:space="preserve">放射能性セシウム 昭和</t>
    </r>
    <r>
      <rPr>
        <sz val="11"/>
        <color rgb="FF000000"/>
        <rFont val="ＭＳ Ｐゴシック"/>
        <family val="3"/>
        <charset val="128"/>
      </rPr>
      <t xml:space="preserve">51</t>
    </r>
    <r>
      <rPr>
        <sz val="11"/>
        <color rgb="FF000000"/>
        <rFont val="Noto Sans"/>
        <family val="2"/>
      </rPr>
      <t xml:space="preserve">改訂</t>
    </r>
  </si>
  <si>
    <t xml:space="preserve">456</t>
  </si>
  <si>
    <t xml:space="preserve">Q00531780</t>
  </si>
  <si>
    <t xml:space="preserve">http://library.affrc.go.jp/api/Q00531780</t>
  </si>
  <si>
    <r>
      <rPr>
        <sz val="11"/>
        <color rgb="FF000000"/>
        <rFont val="Noto Sans"/>
        <family val="2"/>
      </rPr>
      <t xml:space="preserve">放射能測定法シリーズ </t>
    </r>
    <r>
      <rPr>
        <sz val="11"/>
        <color rgb="FF000000"/>
        <rFont val="ＭＳ Ｐゴシック"/>
        <family val="3"/>
        <charset val="128"/>
      </rPr>
      <t xml:space="preserve">4 : </t>
    </r>
    <r>
      <rPr>
        <sz val="11"/>
        <color rgb="FF000000"/>
        <rFont val="Noto Sans"/>
        <family val="2"/>
      </rPr>
      <t xml:space="preserve">放射能性ヨウ素分析法 昭和</t>
    </r>
    <r>
      <rPr>
        <sz val="11"/>
        <color rgb="FF000000"/>
        <rFont val="ＭＳ Ｐゴシック"/>
        <family val="3"/>
        <charset val="128"/>
      </rPr>
      <t xml:space="preserve">52</t>
    </r>
    <r>
      <rPr>
        <sz val="11"/>
        <color rgb="FF000000"/>
        <rFont val="Noto Sans"/>
        <family val="2"/>
      </rPr>
      <t xml:space="preserve">改訂</t>
    </r>
  </si>
  <si>
    <t xml:space="preserve">128</t>
  </si>
  <si>
    <t xml:space="preserve">Q00531781</t>
  </si>
  <si>
    <t xml:space="preserve">http://library.affrc.go.jp/api/Q00531781</t>
  </si>
  <si>
    <r>
      <rPr>
        <sz val="11"/>
        <color rgb="FF000000"/>
        <rFont val="Noto Sans"/>
        <family val="2"/>
      </rPr>
      <t xml:space="preserve">放射能測定法シリーズ </t>
    </r>
    <r>
      <rPr>
        <sz val="11"/>
        <color rgb="FF000000"/>
        <rFont val="ＭＳ Ｐゴシック"/>
        <family val="3"/>
        <charset val="128"/>
      </rPr>
      <t xml:space="preserve">5 : </t>
    </r>
    <r>
      <rPr>
        <sz val="11"/>
        <color rgb="FF000000"/>
        <rFont val="Noto Sans"/>
        <family val="2"/>
      </rPr>
      <t xml:space="preserve">放射能性コバルト分析法 昭和</t>
    </r>
    <r>
      <rPr>
        <sz val="11"/>
        <color rgb="FF000000"/>
        <rFont val="ＭＳ Ｐゴシック"/>
        <family val="3"/>
        <charset val="128"/>
      </rPr>
      <t xml:space="preserve">49</t>
    </r>
    <r>
      <rPr>
        <sz val="11"/>
        <color rgb="FF000000"/>
        <rFont val="Noto Sans"/>
        <family val="2"/>
      </rPr>
      <t xml:space="preserve">改訂</t>
    </r>
  </si>
  <si>
    <t xml:space="preserve">Q00531782</t>
  </si>
  <si>
    <t xml:space="preserve">http://library.affrc.go.jp/api/Q00531782</t>
  </si>
  <si>
    <r>
      <rPr>
        <sz val="11"/>
        <color rgb="FF000000"/>
        <rFont val="Noto Sans"/>
        <family val="2"/>
      </rPr>
      <t xml:space="preserve">放射能測定法シリーズ </t>
    </r>
    <r>
      <rPr>
        <sz val="11"/>
        <color rgb="FF000000"/>
        <rFont val="ＭＳ Ｐゴシック"/>
        <family val="3"/>
        <charset val="128"/>
      </rPr>
      <t xml:space="preserve">6 : Nai</t>
    </r>
    <r>
      <rPr>
        <sz val="11"/>
        <color rgb="FF000000"/>
        <rFont val="Noto Sans"/>
        <family val="2"/>
      </rPr>
      <t xml:space="preserve">（</t>
    </r>
    <r>
      <rPr>
        <sz val="11"/>
        <color rgb="FF000000"/>
        <rFont val="ＭＳ Ｐゴシック"/>
        <family val="3"/>
        <charset val="128"/>
      </rPr>
      <t xml:space="preserve">Tl</t>
    </r>
    <r>
      <rPr>
        <sz val="11"/>
        <color rgb="FF000000"/>
        <rFont val="Noto Sans"/>
        <family val="2"/>
      </rPr>
      <t xml:space="preserve">）シンチレーションスペクトロメータ 昭和</t>
    </r>
    <r>
      <rPr>
        <sz val="11"/>
        <color rgb="FF000000"/>
        <rFont val="ＭＳ Ｐゴシック"/>
        <family val="3"/>
        <charset val="128"/>
      </rPr>
      <t xml:space="preserve">49</t>
    </r>
    <r>
      <rPr>
        <sz val="11"/>
        <color rgb="FF000000"/>
        <rFont val="Noto Sans"/>
        <family val="2"/>
      </rPr>
      <t xml:space="preserve">改訂</t>
    </r>
  </si>
  <si>
    <t xml:space="preserve">175</t>
  </si>
  <si>
    <t xml:space="preserve">Q00531783</t>
  </si>
  <si>
    <t xml:space="preserve">http://library.affrc.go.jp/api/Q00531783</t>
  </si>
  <si>
    <r>
      <rPr>
        <sz val="11"/>
        <color rgb="FF000000"/>
        <rFont val="Noto Sans"/>
        <family val="2"/>
      </rPr>
      <t xml:space="preserve">放射能測定法シリーズ </t>
    </r>
    <r>
      <rPr>
        <sz val="11"/>
        <color rgb="FF000000"/>
        <rFont val="ＭＳ Ｐゴシック"/>
        <family val="3"/>
        <charset val="128"/>
      </rPr>
      <t xml:space="preserve">7 : </t>
    </r>
    <r>
      <rPr>
        <sz val="11"/>
        <color rgb="FF000000"/>
        <rFont val="Noto Sans"/>
        <family val="2"/>
      </rPr>
      <t xml:space="preserve">ゲルマニュム半導体検出器を用いた機器分析法 昭和</t>
    </r>
    <r>
      <rPr>
        <sz val="11"/>
        <color rgb="FF000000"/>
        <rFont val="ＭＳ Ｐゴシック"/>
        <family val="3"/>
        <charset val="128"/>
      </rPr>
      <t xml:space="preserve">54</t>
    </r>
    <r>
      <rPr>
        <sz val="11"/>
        <color rgb="FF000000"/>
        <rFont val="Noto Sans"/>
        <family val="2"/>
      </rPr>
      <t xml:space="preserve">改訂</t>
    </r>
  </si>
  <si>
    <t xml:space="preserve">2</t>
  </si>
  <si>
    <t xml:space="preserve">Q00531784</t>
  </si>
  <si>
    <t xml:space="preserve">http://library.affrc.go.jp/api/Q00531784</t>
  </si>
  <si>
    <r>
      <rPr>
        <sz val="11"/>
        <color rgb="FF000000"/>
        <rFont val="Noto Sans"/>
        <family val="2"/>
      </rPr>
      <t xml:space="preserve">放射能測定法シリーズ </t>
    </r>
    <r>
      <rPr>
        <sz val="11"/>
        <color rgb="FF000000"/>
        <rFont val="ＭＳ Ｐゴシック"/>
        <family val="3"/>
        <charset val="128"/>
      </rPr>
      <t xml:space="preserve">8 : </t>
    </r>
    <r>
      <rPr>
        <sz val="11"/>
        <color rgb="FF000000"/>
        <rFont val="Noto Sans"/>
        <family val="2"/>
      </rPr>
      <t xml:space="preserve">放射性ジルコニウム分析法</t>
    </r>
  </si>
  <si>
    <t xml:space="preserve">Q00531785</t>
  </si>
  <si>
    <t xml:space="preserve">http://library.affrc.go.jp/api/Q00531785</t>
  </si>
  <si>
    <r>
      <rPr>
        <sz val="11"/>
        <color rgb="FF000000"/>
        <rFont val="Noto Sans"/>
        <family val="2"/>
      </rPr>
      <t xml:space="preserve">放射能測定法シリーズ </t>
    </r>
    <r>
      <rPr>
        <sz val="11"/>
        <color rgb="FF000000"/>
        <rFont val="ＭＳ Ｐゴシック"/>
        <family val="3"/>
        <charset val="128"/>
      </rPr>
      <t xml:space="preserve">9 : </t>
    </r>
    <r>
      <rPr>
        <sz val="11"/>
        <color rgb="FF000000"/>
        <rFont val="Noto Sans"/>
        <family val="2"/>
      </rPr>
      <t xml:space="preserve">トリチウム分析法</t>
    </r>
  </si>
  <si>
    <t xml:space="preserve">Q00531786</t>
  </si>
  <si>
    <t xml:space="preserve">http://library.affrc.go.jp/api/Q00531786</t>
  </si>
  <si>
    <t xml:space="preserve">放射能速報　第一号</t>
  </si>
  <si>
    <t xml:space="preserve">Q00977638</t>
  </si>
  <si>
    <t xml:space="preserve">ホウシャノウソクホウ ダイイチゴウ</t>
  </si>
  <si>
    <t xml:space="preserve">http://library.affrc.go.jp/api/Q00977638</t>
  </si>
  <si>
    <t xml:space="preserve">河田惠昭／監修</t>
  </si>
  <si>
    <t xml:space="preserve">坂本廣子／監修</t>
  </si>
  <si>
    <t xml:space="preserve">放射能地震津波正しく怖がる１００知識</t>
  </si>
  <si>
    <t xml:space="preserve">4-08-781480-7</t>
  </si>
  <si>
    <t xml:space="preserve">放射能調査の展望</t>
  </si>
  <si>
    <t xml:space="preserve">JP59007361</t>
  </si>
  <si>
    <t xml:space="preserve">BA37499878</t>
  </si>
  <si>
    <t xml:space="preserve">Q20365824</t>
  </si>
  <si>
    <r>
      <rPr>
        <sz val="11"/>
        <color rgb="FF000000"/>
        <rFont val="ＭＳ Ｐゴシック"/>
        <family val="3"/>
        <charset val="128"/>
      </rPr>
      <t xml:space="preserve">***</t>
    </r>
    <r>
      <rPr>
        <sz val="11"/>
        <color rgb="FF000000"/>
        <rFont val="Noto Sans"/>
        <family val="2"/>
      </rPr>
      <t xml:space="preserve">遡及データをもとにした流用入力である</t>
    </r>
  </si>
  <si>
    <t xml:space="preserve">ホウシャノウ チョウサ ノ テンボウ</t>
  </si>
  <si>
    <t xml:space="preserve">http://library.affrc.go.jp/api/Q20365824</t>
  </si>
  <si>
    <t xml:space="preserve">放射能調査研究費  日本周辺海域における海洋放射能調査報告書</t>
  </si>
  <si>
    <t xml:space="preserve">気象庁  海洋気象部</t>
  </si>
  <si>
    <t xml:space="preserve">Q00000306</t>
  </si>
  <si>
    <t xml:space="preserve">ホウシャノウチョウサケンキュウヒ  ニホンシュウヘンカイイキニオケルカイヨウホウシャノウチョウサホウコクショ</t>
  </si>
  <si>
    <t xml:space="preserve">http://library.affrc.go.jp/api/Q00000306</t>
  </si>
  <si>
    <t xml:space="preserve">放射能調査研究報告書</t>
  </si>
  <si>
    <t xml:space="preserve">[197</t>
  </si>
  <si>
    <t xml:space="preserve">[1979]-</t>
  </si>
  <si>
    <t xml:space="preserve">NIRS, R-11-13, 15, 18, 20-23, 28, 30-31, 33, 35, 39, 40, 46, 51</t>
  </si>
  <si>
    <t xml:space="preserve">___________________</t>
  </si>
  <si>
    <t xml:space="preserve">BA33455859</t>
  </si>
  <si>
    <t xml:space="preserve">Q20255320</t>
  </si>
  <si>
    <t xml:space="preserve">ホウシャノウ チョウサ ケンキュウ ホウコクショ</t>
  </si>
  <si>
    <t xml:space="preserve">http://library.affrc.go.jp/api/Q20255320</t>
  </si>
  <si>
    <t xml:space="preserve">Q00000213</t>
  </si>
  <si>
    <t xml:space="preserve">ホウシャノウチョウサケンキュウホウコクショ</t>
  </si>
  <si>
    <t xml:space="preserve">http://library.affrc.go.jp/api/Q00000213</t>
  </si>
  <si>
    <r>
      <rPr>
        <sz val="11"/>
        <color rgb="FF000000"/>
        <rFont val="Noto Sans"/>
        <family val="2"/>
      </rPr>
      <t xml:space="preserve">放射能調査研究報告書 （平成</t>
    </r>
    <r>
      <rPr>
        <sz val="11"/>
        <color rgb="FF000000"/>
        <rFont val="ＭＳ Ｐゴシック"/>
        <family val="3"/>
        <charset val="128"/>
      </rPr>
      <t xml:space="preserve">2</t>
    </r>
    <r>
      <rPr>
        <sz val="11"/>
        <color rgb="FF000000"/>
        <rFont val="Noto Sans"/>
        <family val="2"/>
      </rPr>
      <t xml:space="preserve">年度）</t>
    </r>
  </si>
  <si>
    <t xml:space="preserve">NIRS-R-21, </t>
  </si>
  <si>
    <t xml:space="preserve">Q20021714</t>
  </si>
  <si>
    <r>
      <rPr>
        <sz val="11"/>
        <color rgb="FF000000"/>
        <rFont val="Noto Sans"/>
        <family val="2"/>
      </rPr>
      <t xml:space="preserve">ホウシャノウチヨウサケンキユウホウコクショ　（</t>
    </r>
    <r>
      <rPr>
        <sz val="11"/>
        <color rgb="FF000000"/>
        <rFont val="ＭＳ Ｐゴシック"/>
        <family val="3"/>
        <charset val="128"/>
      </rPr>
      <t xml:space="preserve">2</t>
    </r>
    <r>
      <rPr>
        <sz val="11"/>
        <color rgb="FF000000"/>
        <rFont val="Noto Sans"/>
        <family val="2"/>
      </rPr>
      <t xml:space="preserve">ネンド）</t>
    </r>
  </si>
  <si>
    <t xml:space="preserve">http://library.affrc.go.jp/api/Q20021714</t>
  </si>
  <si>
    <t xml:space="preserve">放射線医学総合研究所　編</t>
  </si>
  <si>
    <r>
      <rPr>
        <sz val="11"/>
        <color rgb="FF000000"/>
        <rFont val="Noto Sans"/>
        <family val="2"/>
      </rPr>
      <t xml:space="preserve">放射能調査研究報告書　（平成</t>
    </r>
    <r>
      <rPr>
        <sz val="11"/>
        <color rgb="FF000000"/>
        <rFont val="ＭＳ Ｐゴシック"/>
        <family val="3"/>
        <charset val="128"/>
      </rPr>
      <t xml:space="preserve">6</t>
    </r>
    <r>
      <rPr>
        <sz val="11"/>
        <color rgb="FF000000"/>
        <rFont val="Noto Sans"/>
        <family val="2"/>
      </rPr>
      <t xml:space="preserve">年度）</t>
    </r>
  </si>
  <si>
    <t xml:space="preserve">1995.11</t>
  </si>
  <si>
    <t xml:space="preserve">105</t>
  </si>
  <si>
    <t xml:space="preserve">Q00844045</t>
  </si>
  <si>
    <t xml:space="preserve">NIRS-R-30</t>
  </si>
  <si>
    <r>
      <rPr>
        <sz val="11"/>
        <color rgb="FF000000"/>
        <rFont val="Noto Sans"/>
        <family val="2"/>
      </rPr>
      <t xml:space="preserve">ホウシャノウ チョウサ ケンキュウ ホウコクショ </t>
    </r>
    <r>
      <rPr>
        <sz val="11"/>
        <color rgb="FF000000"/>
        <rFont val="ＭＳ Ｐゴシック"/>
        <family val="3"/>
        <charset val="128"/>
      </rPr>
      <t xml:space="preserve">1994</t>
    </r>
  </si>
  <si>
    <t xml:space="preserve">http://library.affrc.go.jp/api/Q00844045</t>
  </si>
  <si>
    <r>
      <rPr>
        <sz val="11"/>
        <color rgb="FF000000"/>
        <rFont val="Noto Sans"/>
        <family val="2"/>
      </rPr>
      <t xml:space="preserve">放射線医学総合研究所</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r>
      <rPr>
        <sz val="11"/>
        <color rgb="FF000000"/>
        <rFont val="Noto Sans"/>
        <family val="2"/>
      </rPr>
      <t xml:space="preserve">放射能調査研究報告書 平成</t>
    </r>
    <r>
      <rPr>
        <sz val="11"/>
        <color rgb="FF000000"/>
        <rFont val="ＭＳ Ｐゴシック"/>
        <family val="3"/>
        <charset val="128"/>
      </rPr>
      <t xml:space="preserve">10</t>
    </r>
    <r>
      <rPr>
        <sz val="11"/>
        <color rgb="FF000000"/>
        <rFont val="Noto Sans"/>
        <family val="2"/>
      </rPr>
      <t xml:space="preserve">年度</t>
    </r>
  </si>
  <si>
    <t xml:space="preserve">96</t>
  </si>
  <si>
    <t xml:space="preserve">NIRS-R-39, </t>
  </si>
  <si>
    <t xml:space="preserve">Q00952631</t>
  </si>
  <si>
    <r>
      <rPr>
        <sz val="11"/>
        <color rgb="FF000000"/>
        <rFont val="Noto Sans"/>
        <family val="2"/>
      </rPr>
      <t xml:space="preserve">ホウシャノウチョウサケンキュウホウコクショヘイセイ</t>
    </r>
    <r>
      <rPr>
        <sz val="11"/>
        <color rgb="FF000000"/>
        <rFont val="ＭＳ Ｐゴシック"/>
        <family val="3"/>
        <charset val="128"/>
      </rPr>
      <t xml:space="preserve">10</t>
    </r>
    <r>
      <rPr>
        <sz val="11"/>
        <color rgb="FF000000"/>
        <rFont val="Noto Sans"/>
        <family val="2"/>
      </rPr>
      <t xml:space="preserve">ネンド</t>
    </r>
  </si>
  <si>
    <t xml:space="preserve">http://library.affrc.go.jp/api/Q00952631</t>
  </si>
  <si>
    <r>
      <rPr>
        <sz val="11"/>
        <color rgb="FF000000"/>
        <rFont val="Noto Sans"/>
        <family val="2"/>
      </rPr>
      <t xml:space="preserve">放射能調査研究報告書 平成</t>
    </r>
    <r>
      <rPr>
        <sz val="11"/>
        <color rgb="FF000000"/>
        <rFont val="ＭＳ Ｐゴシック"/>
        <family val="3"/>
        <charset val="128"/>
      </rPr>
      <t xml:space="preserve">11</t>
    </r>
    <r>
      <rPr>
        <sz val="11"/>
        <color rgb="FF000000"/>
        <rFont val="Noto Sans"/>
        <family val="2"/>
      </rPr>
      <t xml:space="preserve">年度</t>
    </r>
  </si>
  <si>
    <t xml:space="preserve">NIRS-R-40, </t>
  </si>
  <si>
    <t xml:space="preserve">Q00995753</t>
  </si>
  <si>
    <r>
      <rPr>
        <sz val="11"/>
        <color rgb="FF000000"/>
        <rFont val="ＭＳ Ｐゴシック"/>
        <family val="3"/>
        <charset val="128"/>
      </rPr>
      <t xml:space="preserve">3090</t>
    </r>
    <r>
      <rPr>
        <sz val="11"/>
        <color rgb="FF000000"/>
        <rFont val="Noto Sans"/>
        <family val="2"/>
      </rPr>
      <t xml:space="preserve">円</t>
    </r>
  </si>
  <si>
    <r>
      <rPr>
        <sz val="11"/>
        <color rgb="FF000000"/>
        <rFont val="Noto Sans"/>
        <family val="2"/>
      </rPr>
      <t xml:space="preserve">ホウシャノウチョウサケンキュウホウコクショヘイセイ</t>
    </r>
    <r>
      <rPr>
        <sz val="11"/>
        <color rgb="FF000000"/>
        <rFont val="ＭＳ Ｐゴシック"/>
        <family val="3"/>
        <charset val="128"/>
      </rPr>
      <t xml:space="preserve">11</t>
    </r>
    <r>
      <rPr>
        <sz val="11"/>
        <color rgb="FF000000"/>
        <rFont val="Noto Sans"/>
        <family val="2"/>
      </rPr>
      <t xml:space="preserve">ネンド</t>
    </r>
  </si>
  <si>
    <t xml:space="preserve">http://library.affrc.go.jp/api/Q00995753</t>
  </si>
  <si>
    <r>
      <rPr>
        <sz val="11"/>
        <color rgb="FF000000"/>
        <rFont val="Noto Sans"/>
        <family val="2"/>
      </rPr>
      <t xml:space="preserve">放射能調査研究報告書 平成</t>
    </r>
    <r>
      <rPr>
        <sz val="11"/>
        <color rgb="FF000000"/>
        <rFont val="ＭＳ Ｐゴシック"/>
        <family val="3"/>
        <charset val="128"/>
      </rPr>
      <t xml:space="preserve">12</t>
    </r>
    <r>
      <rPr>
        <sz val="11"/>
        <color rgb="FF000000"/>
        <rFont val="Noto Sans"/>
        <family val="2"/>
      </rPr>
      <t xml:space="preserve">年度</t>
    </r>
  </si>
  <si>
    <t xml:space="preserve">NIRS-R-46, </t>
  </si>
  <si>
    <t xml:space="preserve">Q20089327</t>
  </si>
  <si>
    <r>
      <rPr>
        <sz val="11"/>
        <color rgb="FF000000"/>
        <rFont val="Noto Sans"/>
        <family val="2"/>
      </rPr>
      <t xml:space="preserve">ホウシャノウチョウサケンキュウホウコクショヘイセイ</t>
    </r>
    <r>
      <rPr>
        <sz val="11"/>
        <color rgb="FF000000"/>
        <rFont val="ＭＳ Ｐゴシック"/>
        <family val="3"/>
        <charset val="128"/>
      </rPr>
      <t xml:space="preserve">12</t>
    </r>
    <r>
      <rPr>
        <sz val="11"/>
        <color rgb="FF000000"/>
        <rFont val="Noto Sans"/>
        <family val="2"/>
      </rPr>
      <t xml:space="preserve">ネンド</t>
    </r>
  </si>
  <si>
    <t xml:space="preserve">http://library.affrc.go.jp/api/Q20089327</t>
  </si>
  <si>
    <r>
      <rPr>
        <sz val="11"/>
        <color rgb="FF000000"/>
        <rFont val="Noto Sans"/>
        <family val="2"/>
      </rPr>
      <t xml:space="preserve">放射能調査研究報告書 平成</t>
    </r>
    <r>
      <rPr>
        <sz val="11"/>
        <color rgb="FF000000"/>
        <rFont val="ＭＳ Ｐゴシック"/>
        <family val="3"/>
        <charset val="128"/>
      </rPr>
      <t xml:space="preserve">13</t>
    </r>
    <r>
      <rPr>
        <sz val="11"/>
        <color rgb="FF000000"/>
        <rFont val="Noto Sans"/>
        <family val="2"/>
      </rPr>
      <t xml:space="preserve">年度</t>
    </r>
  </si>
  <si>
    <t xml:space="preserve">NIRS-R-51, </t>
  </si>
  <si>
    <t xml:space="preserve">Q20141633</t>
  </si>
  <si>
    <r>
      <rPr>
        <sz val="11"/>
        <color rgb="FF000000"/>
        <rFont val="Noto Sans"/>
        <family val="2"/>
      </rPr>
      <t xml:space="preserve">ホウシャノウチョウサケンキュウホウコクショヘイセイ</t>
    </r>
    <r>
      <rPr>
        <sz val="11"/>
        <color rgb="FF000000"/>
        <rFont val="ＭＳ Ｐゴシック"/>
        <family val="3"/>
        <charset val="128"/>
      </rPr>
      <t xml:space="preserve">13</t>
    </r>
    <r>
      <rPr>
        <sz val="11"/>
        <color rgb="FF000000"/>
        <rFont val="Noto Sans"/>
        <family val="2"/>
      </rPr>
      <t xml:space="preserve">ネンド</t>
    </r>
  </si>
  <si>
    <t xml:space="preserve">http://library.affrc.go.jp/api/Q20141633</t>
  </si>
  <si>
    <r>
      <rPr>
        <sz val="11"/>
        <color rgb="FF000000"/>
        <rFont val="Noto Sans"/>
        <family val="2"/>
      </rPr>
      <t xml:space="preserve">放射能調査研究報告書　平成</t>
    </r>
    <r>
      <rPr>
        <sz val="11"/>
        <color rgb="FF000000"/>
        <rFont val="ＭＳ Ｐゴシック"/>
        <family val="3"/>
        <charset val="128"/>
      </rPr>
      <t xml:space="preserve">3</t>
    </r>
    <r>
      <rPr>
        <sz val="11"/>
        <color rgb="FF000000"/>
        <rFont val="Noto Sans"/>
        <family val="2"/>
      </rPr>
      <t xml:space="preserve">年度</t>
    </r>
  </si>
  <si>
    <t xml:space="preserve">138</t>
  </si>
  <si>
    <r>
      <rPr>
        <sz val="11"/>
        <color rgb="FF000000"/>
        <rFont val="ＭＳ Ｐゴシック"/>
        <family val="3"/>
        <charset val="128"/>
      </rPr>
      <t xml:space="preserve">NIRS</t>
    </r>
    <r>
      <rPr>
        <sz val="11"/>
        <color rgb="FF000000"/>
        <rFont val="Noto Sans"/>
        <family val="2"/>
      </rPr>
      <t xml:space="preserve">ー</t>
    </r>
    <r>
      <rPr>
        <sz val="11"/>
        <color rgb="FF000000"/>
        <rFont val="ＭＳ Ｐゴシック"/>
        <family val="3"/>
        <charset val="128"/>
      </rPr>
      <t xml:space="preserve">R</t>
    </r>
    <r>
      <rPr>
        <sz val="11"/>
        <color rgb="FF000000"/>
        <rFont val="Noto Sans"/>
        <family val="2"/>
      </rPr>
      <t xml:space="preserve">ー</t>
    </r>
    <r>
      <rPr>
        <sz val="11"/>
        <color rgb="FF000000"/>
        <rFont val="ＭＳ Ｐゴシック"/>
        <family val="3"/>
        <charset val="128"/>
      </rPr>
      <t xml:space="preserve">22, </t>
    </r>
  </si>
  <si>
    <t xml:space="preserve">Q00272545</t>
  </si>
  <si>
    <r>
      <rPr>
        <sz val="11"/>
        <color rgb="FF000000"/>
        <rFont val="Noto Sans"/>
        <family val="2"/>
      </rPr>
      <t xml:space="preserve">ホウシャノウチョウサケンキュウホウコクショ ヒョウセイ</t>
    </r>
    <r>
      <rPr>
        <sz val="11"/>
        <color rgb="FF000000"/>
        <rFont val="ＭＳ Ｐゴシック"/>
        <family val="3"/>
        <charset val="128"/>
      </rPr>
      <t xml:space="preserve">3</t>
    </r>
    <r>
      <rPr>
        <sz val="11"/>
        <color rgb="FF000000"/>
        <rFont val="Noto Sans"/>
        <family val="2"/>
      </rPr>
      <t xml:space="preserve">ネンド</t>
    </r>
  </si>
  <si>
    <t xml:space="preserve">http://library.affrc.go.jp/api/Q00272545</t>
  </si>
  <si>
    <r>
      <rPr>
        <sz val="11"/>
        <color rgb="FF000000"/>
        <rFont val="Noto Sans"/>
        <family val="2"/>
      </rPr>
      <t xml:space="preserve">放射能調査研究報告書　平成</t>
    </r>
    <r>
      <rPr>
        <sz val="11"/>
        <color rgb="FF000000"/>
        <rFont val="ＭＳ Ｐゴシック"/>
        <family val="3"/>
        <charset val="128"/>
      </rPr>
      <t xml:space="preserve">4</t>
    </r>
    <r>
      <rPr>
        <sz val="11"/>
        <color rgb="FF000000"/>
        <rFont val="Noto Sans"/>
        <family val="2"/>
      </rPr>
      <t xml:space="preserve">年度</t>
    </r>
  </si>
  <si>
    <r>
      <rPr>
        <sz val="11"/>
        <color rgb="FF000000"/>
        <rFont val="ＭＳ Ｐゴシック"/>
        <family val="3"/>
        <charset val="128"/>
      </rPr>
      <t xml:space="preserve">NIRS</t>
    </r>
    <r>
      <rPr>
        <sz val="11"/>
        <color rgb="FF000000"/>
        <rFont val="Noto Sans"/>
        <family val="2"/>
      </rPr>
      <t xml:space="preserve">ー</t>
    </r>
    <r>
      <rPr>
        <sz val="11"/>
        <color rgb="FF000000"/>
        <rFont val="ＭＳ Ｐゴシック"/>
        <family val="3"/>
        <charset val="128"/>
      </rPr>
      <t xml:space="preserve">R</t>
    </r>
    <r>
      <rPr>
        <sz val="11"/>
        <color rgb="FF000000"/>
        <rFont val="Noto Sans"/>
        <family val="2"/>
      </rPr>
      <t xml:space="preserve">ー</t>
    </r>
    <r>
      <rPr>
        <sz val="11"/>
        <color rgb="FF000000"/>
        <rFont val="ＭＳ Ｐゴシック"/>
        <family val="3"/>
        <charset val="128"/>
      </rPr>
      <t xml:space="preserve">23, </t>
    </r>
  </si>
  <si>
    <t xml:space="preserve">Q00106878</t>
  </si>
  <si>
    <r>
      <rPr>
        <sz val="11"/>
        <color rgb="FF000000"/>
        <rFont val="Noto Sans"/>
        <family val="2"/>
      </rPr>
      <t xml:space="preserve">ホウシャノウチヨウサケンキユウホウコクショ ヒョウセイ</t>
    </r>
    <r>
      <rPr>
        <sz val="11"/>
        <color rgb="FF000000"/>
        <rFont val="ＭＳ Ｐゴシック"/>
        <family val="3"/>
        <charset val="128"/>
      </rPr>
      <t xml:space="preserve">4</t>
    </r>
    <r>
      <rPr>
        <sz val="11"/>
        <color rgb="FF000000"/>
        <rFont val="Noto Sans"/>
        <family val="2"/>
      </rPr>
      <t xml:space="preserve">ネンド</t>
    </r>
  </si>
  <si>
    <t xml:space="preserve">http://library.affrc.go.jp/api/Q00106878</t>
  </si>
  <si>
    <r>
      <rPr>
        <sz val="11"/>
        <color rgb="FF000000"/>
        <rFont val="Noto Sans"/>
        <family val="2"/>
      </rPr>
      <t xml:space="preserve">放射能調査研究報告書　平成</t>
    </r>
    <r>
      <rPr>
        <sz val="11"/>
        <color rgb="FF000000"/>
        <rFont val="ＭＳ Ｐゴシック"/>
        <family val="3"/>
        <charset val="128"/>
      </rPr>
      <t xml:space="preserve">5</t>
    </r>
    <r>
      <rPr>
        <sz val="11"/>
        <color rgb="FF000000"/>
        <rFont val="Noto Sans"/>
        <family val="2"/>
      </rPr>
      <t xml:space="preserve">年度</t>
    </r>
  </si>
  <si>
    <r>
      <rPr>
        <sz val="11"/>
        <color rgb="FF000000"/>
        <rFont val="ＭＳ Ｐゴシック"/>
        <family val="3"/>
        <charset val="128"/>
      </rPr>
      <t xml:space="preserve">NIRS</t>
    </r>
    <r>
      <rPr>
        <sz val="11"/>
        <color rgb="FF000000"/>
        <rFont val="Noto Sans"/>
        <family val="2"/>
      </rPr>
      <t xml:space="preserve">ー</t>
    </r>
    <r>
      <rPr>
        <sz val="11"/>
        <color rgb="FF000000"/>
        <rFont val="ＭＳ Ｐゴシック"/>
        <family val="3"/>
        <charset val="128"/>
      </rPr>
      <t xml:space="preserve">R</t>
    </r>
    <r>
      <rPr>
        <sz val="11"/>
        <color rgb="FF000000"/>
        <rFont val="Noto Sans"/>
        <family val="2"/>
      </rPr>
      <t xml:space="preserve">ー</t>
    </r>
    <r>
      <rPr>
        <sz val="11"/>
        <color rgb="FF000000"/>
        <rFont val="ＭＳ Ｐゴシック"/>
        <family val="3"/>
        <charset val="128"/>
      </rPr>
      <t xml:space="preserve">28, </t>
    </r>
  </si>
  <si>
    <t xml:space="preserve">Q00109742</t>
  </si>
  <si>
    <r>
      <rPr>
        <sz val="11"/>
        <color rgb="FF000000"/>
        <rFont val="Noto Sans"/>
        <family val="2"/>
      </rPr>
      <t xml:space="preserve">ホウシャノウチヨウサケンキユウホウコクショ ヒョウセイ</t>
    </r>
    <r>
      <rPr>
        <sz val="11"/>
        <color rgb="FF000000"/>
        <rFont val="ＭＳ Ｐゴシック"/>
        <family val="3"/>
        <charset val="128"/>
      </rPr>
      <t xml:space="preserve">5</t>
    </r>
    <r>
      <rPr>
        <sz val="11"/>
        <color rgb="FF000000"/>
        <rFont val="Noto Sans"/>
        <family val="2"/>
      </rPr>
      <t xml:space="preserve">ネンド</t>
    </r>
  </si>
  <si>
    <t xml:space="preserve">http://library.affrc.go.jp/api/Q00109742</t>
  </si>
  <si>
    <t xml:space="preserve">放射線医学総合研究所企画室　編集</t>
  </si>
  <si>
    <r>
      <rPr>
        <sz val="11"/>
        <color rgb="FF000000"/>
        <rFont val="Noto Sans"/>
        <family val="2"/>
      </rPr>
      <t xml:space="preserve">放射能調査研究報告書　平成</t>
    </r>
    <r>
      <rPr>
        <sz val="11"/>
        <color rgb="FF000000"/>
        <rFont val="ＭＳ Ｐゴシック"/>
        <family val="3"/>
        <charset val="128"/>
      </rPr>
      <t xml:space="preserve">6</t>
    </r>
    <r>
      <rPr>
        <sz val="11"/>
        <color rgb="FF000000"/>
        <rFont val="Noto Sans"/>
        <family val="2"/>
      </rPr>
      <t xml:space="preserve">年度</t>
    </r>
  </si>
  <si>
    <t xml:space="preserve">199511</t>
  </si>
  <si>
    <r>
      <rPr>
        <sz val="11"/>
        <color rgb="FF000000"/>
        <rFont val="ＭＳ Ｐゴシック"/>
        <family val="3"/>
        <charset val="128"/>
      </rPr>
      <t xml:space="preserve">NIRS</t>
    </r>
    <r>
      <rPr>
        <sz val="11"/>
        <color rgb="FF000000"/>
        <rFont val="Noto Sans"/>
        <family val="2"/>
      </rPr>
      <t xml:space="preserve">ー</t>
    </r>
    <r>
      <rPr>
        <sz val="11"/>
        <color rgb="FF000000"/>
        <rFont val="ＭＳ Ｐゴシック"/>
        <family val="3"/>
        <charset val="128"/>
      </rPr>
      <t xml:space="preserve">R</t>
    </r>
    <r>
      <rPr>
        <sz val="11"/>
        <color rgb="FF000000"/>
        <rFont val="Noto Sans"/>
        <family val="2"/>
      </rPr>
      <t xml:space="preserve">ー</t>
    </r>
    <r>
      <rPr>
        <sz val="11"/>
        <color rgb="FF000000"/>
        <rFont val="ＭＳ Ｐゴシック"/>
        <family val="3"/>
        <charset val="128"/>
      </rPr>
      <t xml:space="preserve">30, </t>
    </r>
  </si>
  <si>
    <t xml:space="preserve">Q00005090</t>
  </si>
  <si>
    <r>
      <rPr>
        <sz val="11"/>
        <color rgb="FF000000"/>
        <rFont val="Noto Sans"/>
        <family val="2"/>
      </rPr>
      <t xml:space="preserve">ホウシャノウチョウサケンキュウホウコクショ ヒョウセイ</t>
    </r>
    <r>
      <rPr>
        <sz val="11"/>
        <color rgb="FF000000"/>
        <rFont val="ＭＳ Ｐゴシック"/>
        <family val="3"/>
        <charset val="128"/>
      </rPr>
      <t xml:space="preserve">6</t>
    </r>
    <r>
      <rPr>
        <sz val="11"/>
        <color rgb="FF000000"/>
        <rFont val="Noto Sans"/>
        <family val="2"/>
      </rPr>
      <t xml:space="preserve">ネンド</t>
    </r>
  </si>
  <si>
    <t xml:space="preserve">http://library.affrc.go.jp/api/Q00005090</t>
  </si>
  <si>
    <r>
      <rPr>
        <sz val="11"/>
        <color rgb="FF000000"/>
        <rFont val="Noto Sans"/>
        <family val="2"/>
      </rPr>
      <t xml:space="preserve">放射能調査研究報告書 平成</t>
    </r>
    <r>
      <rPr>
        <sz val="11"/>
        <color rgb="FF000000"/>
        <rFont val="ＭＳ Ｐゴシック"/>
        <family val="3"/>
        <charset val="128"/>
      </rPr>
      <t xml:space="preserve">7</t>
    </r>
    <r>
      <rPr>
        <sz val="11"/>
        <color rgb="FF000000"/>
        <rFont val="Noto Sans"/>
        <family val="2"/>
      </rPr>
      <t xml:space="preserve">年度</t>
    </r>
  </si>
  <si>
    <t xml:space="preserve">NIRS-R-31, </t>
  </si>
  <si>
    <t xml:space="preserve">Q00540807</t>
  </si>
  <si>
    <r>
      <rPr>
        <sz val="11"/>
        <color rgb="FF000000"/>
        <rFont val="Noto Sans"/>
        <family val="2"/>
      </rPr>
      <t xml:space="preserve">ホウシャノウ チョウサ ケンキュウ ホウコクショ</t>
    </r>
    <r>
      <rPr>
        <sz val="11"/>
        <color rgb="FF000000"/>
        <rFont val="ＭＳ Ｐゴシック"/>
        <family val="3"/>
        <charset val="128"/>
      </rPr>
      <t xml:space="preserve">7</t>
    </r>
  </si>
  <si>
    <t xml:space="preserve">http://library.affrc.go.jp/api/Q00540807</t>
  </si>
  <si>
    <r>
      <rPr>
        <sz val="11"/>
        <color rgb="FF000000"/>
        <rFont val="Noto Sans"/>
        <family val="2"/>
      </rPr>
      <t xml:space="preserve">放射能調査研究報告書 平成</t>
    </r>
    <r>
      <rPr>
        <sz val="11"/>
        <color rgb="FF000000"/>
        <rFont val="ＭＳ Ｐゴシック"/>
        <family val="3"/>
        <charset val="128"/>
      </rPr>
      <t xml:space="preserve">8</t>
    </r>
    <r>
      <rPr>
        <sz val="11"/>
        <color rgb="FF000000"/>
        <rFont val="Noto Sans"/>
        <family val="2"/>
      </rPr>
      <t xml:space="preserve">年度</t>
    </r>
  </si>
  <si>
    <t xml:space="preserve">NIRS-R-33, </t>
  </si>
  <si>
    <t xml:space="preserve">Q00932027</t>
  </si>
  <si>
    <r>
      <rPr>
        <sz val="11"/>
        <color rgb="FF000000"/>
        <rFont val="Noto Sans"/>
        <family val="2"/>
      </rPr>
      <t xml:space="preserve">ホウシャノウチョウサケンキュウホウコクショヘイセイ</t>
    </r>
    <r>
      <rPr>
        <sz val="11"/>
        <color rgb="FF000000"/>
        <rFont val="ＭＳ Ｐゴシック"/>
        <family val="3"/>
        <charset val="128"/>
      </rPr>
      <t xml:space="preserve">8</t>
    </r>
    <r>
      <rPr>
        <sz val="11"/>
        <color rgb="FF000000"/>
        <rFont val="Noto Sans"/>
        <family val="2"/>
      </rPr>
      <t xml:space="preserve">ネンド</t>
    </r>
  </si>
  <si>
    <t xml:space="preserve">http://library.affrc.go.jp/api/Q00932027</t>
  </si>
  <si>
    <r>
      <rPr>
        <sz val="11"/>
        <color rgb="FF000000"/>
        <rFont val="Noto Sans"/>
        <family val="2"/>
      </rPr>
      <t xml:space="preserve">放射能調査研究報告書 平成</t>
    </r>
    <r>
      <rPr>
        <sz val="11"/>
        <color rgb="FF000000"/>
        <rFont val="ＭＳ Ｐゴシック"/>
        <family val="3"/>
        <charset val="128"/>
      </rPr>
      <t xml:space="preserve">9</t>
    </r>
    <r>
      <rPr>
        <sz val="11"/>
        <color rgb="FF000000"/>
        <rFont val="Noto Sans"/>
        <family val="2"/>
      </rPr>
      <t xml:space="preserve">年度</t>
    </r>
  </si>
  <si>
    <t xml:space="preserve">99</t>
  </si>
  <si>
    <t xml:space="preserve">NIRS-R-35, </t>
  </si>
  <si>
    <t xml:space="preserve">Q00932556</t>
  </si>
  <si>
    <r>
      <rPr>
        <sz val="11"/>
        <color rgb="FF000000"/>
        <rFont val="Noto Sans"/>
        <family val="2"/>
      </rPr>
      <t xml:space="preserve">ホウシャノウチョウサケンキュウホウコクショヘイセイ</t>
    </r>
    <r>
      <rPr>
        <sz val="11"/>
        <color rgb="FF000000"/>
        <rFont val="ＭＳ Ｐゴシック"/>
        <family val="3"/>
        <charset val="128"/>
      </rPr>
      <t xml:space="preserve">9</t>
    </r>
    <r>
      <rPr>
        <sz val="11"/>
        <color rgb="FF000000"/>
        <rFont val="Noto Sans"/>
        <family val="2"/>
      </rPr>
      <t xml:space="preserve">ネンド</t>
    </r>
  </si>
  <si>
    <t xml:space="preserve">http://library.affrc.go.jp/api/Q00932556</t>
  </si>
  <si>
    <r>
      <rPr>
        <sz val="11"/>
        <color rgb="FF000000"/>
        <rFont val="Noto Sans"/>
        <family val="2"/>
      </rPr>
      <t xml:space="preserve">放射能調査速報 第</t>
    </r>
    <r>
      <rPr>
        <sz val="11"/>
        <color rgb="FF000000"/>
        <rFont val="ＭＳ Ｐゴシック"/>
        <family val="3"/>
        <charset val="128"/>
      </rPr>
      <t xml:space="preserve">1</t>
    </r>
    <r>
      <rPr>
        <sz val="11"/>
        <color rgb="FF000000"/>
        <rFont val="Noto Sans"/>
        <family val="2"/>
      </rPr>
      <t xml:space="preserve">号</t>
    </r>
  </si>
  <si>
    <t xml:space="preserve">195909</t>
  </si>
  <si>
    <t xml:space="preserve">Q20143199</t>
  </si>
  <si>
    <r>
      <rPr>
        <sz val="11"/>
        <color rgb="FF000000"/>
        <rFont val="Noto Sans"/>
        <family val="2"/>
      </rPr>
      <t xml:space="preserve">ホウシャノウチヨウサソクホウ　ダイ</t>
    </r>
    <r>
      <rPr>
        <sz val="11"/>
        <color rgb="FF000000"/>
        <rFont val="ＭＳ Ｐゴシック"/>
        <family val="3"/>
        <charset val="128"/>
      </rPr>
      <t xml:space="preserve">1</t>
    </r>
    <r>
      <rPr>
        <sz val="11"/>
        <color rgb="FF000000"/>
        <rFont val="Noto Sans"/>
        <family val="2"/>
      </rPr>
      <t xml:space="preserve">ゴウ</t>
    </r>
  </si>
  <si>
    <t xml:space="preserve">http://library.affrc.go.jp/api/Q20143199</t>
  </si>
  <si>
    <r>
      <rPr>
        <sz val="11"/>
        <color rgb="FF000000"/>
        <rFont val="Noto Sans"/>
        <family val="2"/>
      </rPr>
      <t xml:space="preserve">放射能調査速報 第</t>
    </r>
    <r>
      <rPr>
        <sz val="11"/>
        <color rgb="FF000000"/>
        <rFont val="ＭＳ Ｐゴシック"/>
        <family val="3"/>
        <charset val="128"/>
      </rPr>
      <t xml:space="preserve">2</t>
    </r>
    <r>
      <rPr>
        <sz val="11"/>
        <color rgb="FF000000"/>
        <rFont val="Noto Sans"/>
        <family val="2"/>
      </rPr>
      <t xml:space="preserve">号</t>
    </r>
  </si>
  <si>
    <t xml:space="preserve">37</t>
  </si>
  <si>
    <t xml:space="preserve">Q01030180</t>
  </si>
  <si>
    <r>
      <rPr>
        <sz val="11"/>
        <color rgb="FF000000"/>
        <rFont val="Noto Sans"/>
        <family val="2"/>
      </rPr>
      <t xml:space="preserve">ホウシャノウチョウサソクホウ ダイ</t>
    </r>
    <r>
      <rPr>
        <sz val="11"/>
        <color rgb="FF000000"/>
        <rFont val="ＭＳ Ｐゴシック"/>
        <family val="3"/>
        <charset val="128"/>
      </rPr>
      <t xml:space="preserve">2</t>
    </r>
    <r>
      <rPr>
        <sz val="11"/>
        <color rgb="FF000000"/>
        <rFont val="Noto Sans"/>
        <family val="2"/>
      </rPr>
      <t xml:space="preserve">ゴウ</t>
    </r>
  </si>
  <si>
    <t xml:space="preserve">http://library.affrc.go.jp/api/Q01030180</t>
  </si>
  <si>
    <r>
      <rPr>
        <sz val="11"/>
        <color rgb="FF000000"/>
        <rFont val="Noto Sans"/>
        <family val="2"/>
      </rPr>
      <t xml:space="preserve">放射能調査速報 第</t>
    </r>
    <r>
      <rPr>
        <sz val="11"/>
        <color rgb="FF000000"/>
        <rFont val="ＭＳ Ｐゴシック"/>
        <family val="3"/>
        <charset val="128"/>
      </rPr>
      <t xml:space="preserve">3</t>
    </r>
    <r>
      <rPr>
        <sz val="11"/>
        <color rgb="FF000000"/>
        <rFont val="Noto Sans"/>
        <family val="2"/>
      </rPr>
      <t xml:space="preserve">号</t>
    </r>
  </si>
  <si>
    <t xml:space="preserve">Q01030181</t>
  </si>
  <si>
    <r>
      <rPr>
        <sz val="11"/>
        <color rgb="FF000000"/>
        <rFont val="Noto Sans"/>
        <family val="2"/>
      </rPr>
      <t xml:space="preserve">ホウシャノウチョウサソクホウ ダイ</t>
    </r>
    <r>
      <rPr>
        <sz val="11"/>
        <color rgb="FF000000"/>
        <rFont val="ＭＳ Ｐゴシック"/>
        <family val="3"/>
        <charset val="128"/>
      </rPr>
      <t xml:space="preserve">3</t>
    </r>
    <r>
      <rPr>
        <sz val="11"/>
        <color rgb="FF000000"/>
        <rFont val="Noto Sans"/>
        <family val="2"/>
      </rPr>
      <t xml:space="preserve">ゴウ</t>
    </r>
  </si>
  <si>
    <t xml:space="preserve">http://library.affrc.go.jp/api/Q01030181</t>
  </si>
  <si>
    <r>
      <rPr>
        <sz val="11"/>
        <color rgb="FF000000"/>
        <rFont val="Noto Sans"/>
        <family val="2"/>
      </rPr>
      <t xml:space="preserve">放射能調査速報 第</t>
    </r>
    <r>
      <rPr>
        <sz val="11"/>
        <color rgb="FF000000"/>
        <rFont val="ＭＳ Ｐゴシック"/>
        <family val="3"/>
        <charset val="128"/>
      </rPr>
      <t xml:space="preserve">4</t>
    </r>
    <r>
      <rPr>
        <sz val="11"/>
        <color rgb="FF000000"/>
        <rFont val="Noto Sans"/>
        <family val="2"/>
      </rPr>
      <t xml:space="preserve">号</t>
    </r>
  </si>
  <si>
    <t xml:space="preserve">Q01030182</t>
  </si>
  <si>
    <r>
      <rPr>
        <sz val="11"/>
        <color rgb="FF000000"/>
        <rFont val="Noto Sans"/>
        <family val="2"/>
      </rPr>
      <t xml:space="preserve">ホウシャノウチョウサソクホウ ダイ</t>
    </r>
    <r>
      <rPr>
        <sz val="11"/>
        <color rgb="FF000000"/>
        <rFont val="ＭＳ Ｐゴシック"/>
        <family val="3"/>
        <charset val="128"/>
      </rPr>
      <t xml:space="preserve">4</t>
    </r>
    <r>
      <rPr>
        <sz val="11"/>
        <color rgb="FF000000"/>
        <rFont val="Noto Sans"/>
        <family val="2"/>
      </rPr>
      <t xml:space="preserve">ゴウ</t>
    </r>
  </si>
  <si>
    <t xml:space="preserve">http://library.affrc.go.jp/api/Q01030182</t>
  </si>
  <si>
    <r>
      <rPr>
        <sz val="11"/>
        <color rgb="FF000000"/>
        <rFont val="Noto Sans"/>
        <family val="2"/>
      </rPr>
      <t xml:space="preserve">放射能調査速報 第</t>
    </r>
    <r>
      <rPr>
        <sz val="11"/>
        <color rgb="FF000000"/>
        <rFont val="ＭＳ Ｐゴシック"/>
        <family val="3"/>
        <charset val="128"/>
      </rPr>
      <t xml:space="preserve">5</t>
    </r>
    <r>
      <rPr>
        <sz val="11"/>
        <color rgb="FF000000"/>
        <rFont val="Noto Sans"/>
        <family val="2"/>
      </rPr>
      <t xml:space="preserve">号</t>
    </r>
  </si>
  <si>
    <t xml:space="preserve">Q00977865</t>
  </si>
  <si>
    <r>
      <rPr>
        <sz val="11"/>
        <color rgb="FF000000"/>
        <rFont val="Noto Sans"/>
        <family val="2"/>
      </rPr>
      <t xml:space="preserve">ホウシャノウチョウサソクホウ ダイ</t>
    </r>
    <r>
      <rPr>
        <sz val="11"/>
        <color rgb="FF000000"/>
        <rFont val="ＭＳ Ｐゴシック"/>
        <family val="3"/>
        <charset val="128"/>
      </rPr>
      <t xml:space="preserve">5</t>
    </r>
    <r>
      <rPr>
        <sz val="11"/>
        <color rgb="FF000000"/>
        <rFont val="Noto Sans"/>
        <family val="2"/>
      </rPr>
      <t xml:space="preserve">ゴウ</t>
    </r>
  </si>
  <si>
    <t xml:space="preserve">http://library.affrc.go.jp/api/Q00977865</t>
  </si>
  <si>
    <t xml:space="preserve">松尾孝嶺　著</t>
  </si>
  <si>
    <t xml:space="preserve">放射能農業生物学</t>
  </si>
  <si>
    <t xml:space="preserve">Q01052648</t>
  </si>
  <si>
    <t xml:space="preserve">ホウシャノウノウギョウセイブツガク</t>
  </si>
  <si>
    <t xml:space="preserve">http://library.affrc.go.jp/api/Q01052648</t>
  </si>
  <si>
    <t xml:space="preserve">放射能標準体・標準線源とその使用法</t>
  </si>
  <si>
    <t xml:space="preserve">Q20182341</t>
  </si>
  <si>
    <r>
      <rPr>
        <sz val="11"/>
        <color rgb="FF000000"/>
        <rFont val="Noto Sans"/>
        <family val="2"/>
      </rPr>
      <t xml:space="preserve">各章末</t>
    </r>
    <r>
      <rPr>
        <sz val="11"/>
        <color rgb="FF000000"/>
        <rFont val="ＭＳ Ｐゴシック"/>
        <family val="3"/>
        <charset val="128"/>
      </rPr>
      <t xml:space="preserve">:</t>
    </r>
    <r>
      <rPr>
        <sz val="11"/>
        <color rgb="FF000000"/>
        <rFont val="Noto Sans"/>
        <family val="2"/>
      </rPr>
      <t xml:space="preserve">文献</t>
    </r>
  </si>
  <si>
    <t xml:space="preserve">ホウシャノウ ヒョウジュンタイ ヒョウジュン センゲン ト ソノ シヨウホウ</t>
  </si>
  <si>
    <t xml:space="preserve">http://library.affrc.go.jp/api/Q20182341</t>
  </si>
  <si>
    <t xml:space="preserve">石森達二郎著</t>
  </si>
  <si>
    <t xml:space="preserve">放射能分析</t>
  </si>
  <si>
    <t xml:space="preserve">iii, 78, 2p</t>
  </si>
  <si>
    <r>
      <rPr>
        <sz val="11"/>
        <color rgb="FF000000"/>
        <rFont val="Noto Sans"/>
        <family val="2"/>
      </rPr>
      <t xml:space="preserve">基礎分析化学講座</t>
    </r>
    <r>
      <rPr>
        <sz val="11"/>
        <color rgb="FF000000"/>
        <rFont val="ＭＳ Ｐゴシック"/>
        <family val="3"/>
        <charset val="128"/>
      </rPr>
      <t xml:space="preserve">, 27</t>
    </r>
  </si>
  <si>
    <t xml:space="preserve">BN02112419</t>
  </si>
  <si>
    <t xml:space="preserve">Q20274518</t>
  </si>
  <si>
    <r>
      <rPr>
        <sz val="11"/>
        <color rgb="FF000000"/>
        <rFont val="Noto Sans"/>
        <family val="2"/>
      </rPr>
      <t xml:space="preserve">索引</t>
    </r>
    <r>
      <rPr>
        <sz val="11"/>
        <color rgb="FF000000"/>
        <rFont val="ＭＳ Ｐゴシック"/>
        <family val="3"/>
        <charset val="128"/>
      </rPr>
      <t xml:space="preserve">:</t>
    </r>
    <r>
      <rPr>
        <sz val="11"/>
        <color rgb="FF000000"/>
        <rFont val="Noto Sans"/>
        <family val="2"/>
      </rPr>
      <t xml:space="preserve">巻末</t>
    </r>
  </si>
  <si>
    <t xml:space="preserve">ホウシャノウ ブンセキ</t>
  </si>
  <si>
    <t xml:space="preserve">http://library.affrc.go.jp/api/Q20274518</t>
  </si>
  <si>
    <r>
      <rPr>
        <sz val="11"/>
        <color rgb="FF000000"/>
        <rFont val="Noto Sans"/>
        <family val="2"/>
      </rPr>
      <t xml:space="preserve">日本分析センター</t>
    </r>
    <r>
      <rPr>
        <sz val="11"/>
        <color rgb="FF000000"/>
        <rFont val="ＭＳ Ｐゴシック"/>
        <family val="3"/>
        <charset val="128"/>
      </rPr>
      <t xml:space="preserve">[</t>
    </r>
    <r>
      <rPr>
        <sz val="11"/>
        <color rgb="FF000000"/>
        <rFont val="Noto Sans"/>
        <family val="2"/>
      </rPr>
      <t xml:space="preserve">編</t>
    </r>
    <r>
      <rPr>
        <sz val="11"/>
        <color rgb="FF000000"/>
        <rFont val="ＭＳ Ｐゴシック"/>
        <family val="3"/>
        <charset val="128"/>
      </rPr>
      <t xml:space="preserve">]</t>
    </r>
  </si>
  <si>
    <t xml:space="preserve">放射能分析確認調査技術検討会</t>
  </si>
  <si>
    <t xml:space="preserve">1993.3-</t>
  </si>
  <si>
    <t xml:space="preserve">Q20336615</t>
  </si>
  <si>
    <t xml:space="preserve">ホウシャノウ ブンセキ カクニン チョウサ ギジュツ ケントウカイ</t>
  </si>
  <si>
    <t xml:space="preserve">http://library.affrc.go.jp/api/Q20336615</t>
  </si>
  <si>
    <r>
      <rPr>
        <sz val="11"/>
        <color rgb="FF000000"/>
        <rFont val="Noto Sans"/>
        <family val="2"/>
      </rPr>
      <t xml:space="preserve">放射能分析確認調査技術検討会</t>
    </r>
    <r>
      <rPr>
        <sz val="11"/>
        <color rgb="FF000000"/>
        <rFont val="ＭＳ Ｐゴシック"/>
        <family val="3"/>
        <charset val="128"/>
      </rPr>
      <t xml:space="preserve">(</t>
    </r>
    <r>
      <rPr>
        <sz val="11"/>
        <color rgb="FF000000"/>
        <rFont val="Noto Sans"/>
        <family val="2"/>
      </rPr>
      <t xml:space="preserve">隣接県等</t>
    </r>
    <r>
      <rPr>
        <sz val="11"/>
        <color rgb="FF000000"/>
        <rFont val="ＭＳ Ｐゴシック"/>
        <family val="3"/>
        <charset val="128"/>
      </rPr>
      <t xml:space="preserve">)</t>
    </r>
  </si>
  <si>
    <t xml:space="preserve">1992.9-</t>
  </si>
  <si>
    <t xml:space="preserve">Q20336651</t>
  </si>
  <si>
    <t xml:space="preserve">ホウシャノウ ブンセキ カクニン チョウサ ギジュツ ケントウカイ リンセツケントウ</t>
  </si>
  <si>
    <t xml:space="preserve">http://library.affrc.go.jp/api/Q20336651</t>
  </si>
  <si>
    <t xml:space="preserve">松浦二郎著</t>
  </si>
  <si>
    <t xml:space="preserve">放射能分析法</t>
  </si>
  <si>
    <t xml:space="preserve">1956.10</t>
  </si>
  <si>
    <r>
      <rPr>
        <sz val="11"/>
        <color rgb="FF000000"/>
        <rFont val="Noto Sans"/>
        <family val="2"/>
      </rPr>
      <t xml:space="preserve">分析化学講座</t>
    </r>
    <r>
      <rPr>
        <sz val="11"/>
        <color rgb="FF000000"/>
        <rFont val="ＭＳ Ｐゴシック"/>
        <family val="3"/>
        <charset val="128"/>
      </rPr>
      <t xml:space="preserve">, 1-C . </t>
    </r>
    <r>
      <rPr>
        <sz val="11"/>
        <color rgb="FF000000"/>
        <rFont val="Noto Sans"/>
        <family val="2"/>
      </rPr>
      <t xml:space="preserve">機器分析編</t>
    </r>
    <r>
      <rPr>
        <sz val="11"/>
        <color rgb="FF000000"/>
        <rFont val="ＭＳ Ｐゴシック"/>
        <family val="3"/>
        <charset val="128"/>
      </rPr>
      <t xml:space="preserve">||</t>
    </r>
    <r>
      <rPr>
        <sz val="11"/>
        <color rgb="FF000000"/>
        <rFont val="Noto Sans"/>
        <family val="2"/>
      </rPr>
      <t xml:space="preserve">キキ ブンセキヘン </t>
    </r>
    <r>
      <rPr>
        <sz val="11"/>
        <color rgb="FF000000"/>
        <rFont val="ＭＳ Ｐゴシック"/>
        <family val="3"/>
        <charset val="128"/>
      </rPr>
      <t xml:space="preserve">; 11</t>
    </r>
  </si>
  <si>
    <t xml:space="preserve">JP53012980</t>
  </si>
  <si>
    <t xml:space="preserve">BN11083005</t>
  </si>
  <si>
    <t xml:space="preserve">Q00064938</t>
  </si>
  <si>
    <r>
      <rPr>
        <sz val="11"/>
        <color rgb="FF000000"/>
        <rFont val="Noto Sans"/>
        <family val="2"/>
      </rPr>
      <t xml:space="preserve">巻末</t>
    </r>
    <r>
      <rPr>
        <sz val="11"/>
        <color rgb="FF000000"/>
        <rFont val="ＭＳ Ｐゴシック"/>
        <family val="3"/>
        <charset val="128"/>
      </rPr>
      <t xml:space="preserve">: </t>
    </r>
    <r>
      <rPr>
        <sz val="11"/>
        <color rgb="FF000000"/>
        <rFont val="Noto Sans"/>
        <family val="2"/>
      </rPr>
      <t xml:space="preserve">索引</t>
    </r>
    <r>
      <rPr>
        <sz val="11"/>
        <color rgb="FF000000"/>
        <rFont val="ＭＳ Ｐゴシック"/>
        <family val="3"/>
        <charset val="128"/>
      </rPr>
      <t xml:space="preserve">_</t>
    </r>
    <r>
      <rPr>
        <sz val="11"/>
        <color rgb="FF000000"/>
        <rFont val="Noto Sans"/>
        <family val="2"/>
      </rPr>
      <t xml:space="preserve">文献</t>
    </r>
    <r>
      <rPr>
        <sz val="11"/>
        <color rgb="FF000000"/>
        <rFont val="ＭＳ Ｐゴシック"/>
        <family val="3"/>
        <charset val="128"/>
      </rPr>
      <t xml:space="preserve">: p59</t>
    </r>
  </si>
  <si>
    <t xml:space="preserve">ホウシャノウ ブンセキホウ</t>
  </si>
  <si>
    <t xml:space="preserve">http://library.affrc.go.jp/api/Q00064938</t>
  </si>
  <si>
    <r>
      <rPr>
        <sz val="11"/>
        <color rgb="FF000000"/>
        <rFont val="Noto Sans"/>
        <family val="2"/>
      </rPr>
      <t xml:space="preserve">アルフレッド</t>
    </r>
    <r>
      <rPr>
        <sz val="11"/>
        <color rgb="FF000000"/>
        <rFont val="ＭＳ Ｐゴシック"/>
        <family val="3"/>
        <charset val="128"/>
      </rPr>
      <t xml:space="preserve">J.</t>
    </r>
    <r>
      <rPr>
        <sz val="11"/>
        <color rgb="FF000000"/>
        <rFont val="Noto Sans"/>
        <family val="2"/>
      </rPr>
      <t xml:space="preserve">モーゼス 著 ； 村上悠紀雄 訳</t>
    </r>
  </si>
  <si>
    <t xml:space="preserve">放射能利用分析入門</t>
  </si>
  <si>
    <t xml:space="preserve">1966.9</t>
  </si>
  <si>
    <t xml:space="preserve">vi,4,147</t>
  </si>
  <si>
    <t xml:space="preserve">BN06915980</t>
  </si>
  <si>
    <t xml:space="preserve">Q01052649</t>
  </si>
  <si>
    <t xml:space="preserve">ホウシャノウリヨウブンセキニュウモン</t>
  </si>
  <si>
    <t xml:space="preserve">http://library.affrc.go.jp/api/Q01052649</t>
  </si>
  <si>
    <t xml:space="preserve">訪中放射線利用調査団報告書</t>
  </si>
  <si>
    <t xml:space="preserve">1980.8</t>
  </si>
  <si>
    <t xml:space="preserve">Q00176314</t>
  </si>
  <si>
    <t xml:space="preserve">ホウチュウホウシャセンリヨウチョウサダンホウコクショ</t>
  </si>
  <si>
    <t xml:space="preserve">http://library.affrc.go.jp/api/Q00176314</t>
  </si>
  <si>
    <t xml:space="preserve">松下竜一／著</t>
  </si>
  <si>
    <t xml:space="preserve">豊前環境権裁判</t>
  </si>
  <si>
    <t xml:space="preserve">477p</t>
  </si>
  <si>
    <t xml:space="preserve">/5434/37/80</t>
  </si>
  <si>
    <t xml:space="preserve">ブゼン カンキョウケン サイバン</t>
  </si>
  <si>
    <t xml:space="preserve">暴走する原子力開発</t>
  </si>
  <si>
    <t xml:space="preserve">4-947637-06-4</t>
  </si>
  <si>
    <t xml:space="preserve">暴走する原発</t>
  </si>
  <si>
    <t xml:space="preserve">4-09-388190-1</t>
  </si>
  <si>
    <t xml:space="preserve">広河隆一</t>
  </si>
  <si>
    <r>
      <rPr>
        <sz val="11"/>
        <color rgb="FF000000"/>
        <rFont val="Noto Sans"/>
        <family val="2"/>
      </rPr>
      <t xml:space="preserve">暴走する原発</t>
    </r>
    <r>
      <rPr>
        <sz val="11"/>
        <color rgb="FF000000"/>
        <rFont val="ＭＳ Ｐゴシック"/>
        <family val="3"/>
        <charset val="128"/>
      </rPr>
      <t xml:space="preserve">: </t>
    </r>
    <r>
      <rPr>
        <sz val="11"/>
        <color rgb="FF000000"/>
        <rFont val="Noto Sans"/>
        <family val="2"/>
      </rPr>
      <t xml:space="preserve">チェルノブイリから福島へ これから起こる本当のこと</t>
    </r>
  </si>
  <si>
    <t xml:space="preserve">223p.</t>
  </si>
  <si>
    <t xml:space="preserve">9784093881906</t>
  </si>
  <si>
    <t xml:space="preserve">000011195884 </t>
  </si>
  <si>
    <r>
      <rPr>
        <sz val="11"/>
        <color rgb="FF000000"/>
        <rFont val="ＭＳ Ｐゴシック"/>
        <family val="3"/>
        <charset val="128"/>
      </rPr>
      <t xml:space="preserve">369.3</t>
    </r>
    <r>
      <rPr>
        <sz val="11"/>
        <color rgb="FF000000"/>
        <rFont val="Noto Sans"/>
        <family val="2"/>
      </rPr>
      <t xml:space="preserve">ヒロ</t>
    </r>
  </si>
  <si>
    <t xml:space="preserve">ボウソウ スル ゲンパツ</t>
  </si>
  <si>
    <r>
      <rPr>
        <sz val="11"/>
        <color rgb="FF000000"/>
        <rFont val="Noto Sans"/>
        <family val="2"/>
      </rPr>
      <t xml:space="preserve">北海道商工観光部資源エネルギ</t>
    </r>
    <r>
      <rPr>
        <sz val="11"/>
        <color rgb="FF000000"/>
        <rFont val="ＭＳ Ｐゴシック"/>
        <family val="3"/>
        <charset val="128"/>
      </rPr>
      <t xml:space="preserve">-</t>
    </r>
    <r>
      <rPr>
        <sz val="11"/>
        <color rgb="FF000000"/>
        <rFont val="Noto Sans"/>
        <family val="2"/>
      </rPr>
      <t xml:space="preserve">課／編</t>
    </r>
  </si>
  <si>
    <t xml:space="preserve">北海道の原子力発電</t>
  </si>
  <si>
    <t xml:space="preserve">北海道</t>
  </si>
  <si>
    <t xml:space="preserve">/5434/93/87</t>
  </si>
  <si>
    <t xml:space="preserve">ホッカイドウ ノ ゲンシ リョク ハツデン</t>
  </si>
  <si>
    <t xml:space="preserve">マルコ出版編集部／編</t>
  </si>
  <si>
    <r>
      <rPr>
        <sz val="11"/>
        <color rgb="FF000000"/>
        <rFont val="Noto Sans"/>
        <family val="2"/>
      </rPr>
      <t xml:space="preserve">北電への手紙 </t>
    </r>
    <r>
      <rPr>
        <sz val="11"/>
        <color rgb="FF000000"/>
        <rFont val="ＭＳ Ｐゴシック"/>
        <family val="3"/>
        <charset val="128"/>
      </rPr>
      <t xml:space="preserve">:  Stop</t>
    </r>
    <r>
      <rPr>
        <sz val="11"/>
        <color rgb="FF000000"/>
        <rFont val="Noto Sans"/>
        <family val="2"/>
      </rPr>
      <t xml:space="preserve">泊原発</t>
    </r>
    <r>
      <rPr>
        <sz val="11"/>
        <color rgb="FF000000"/>
        <rFont val="ＭＳ Ｐゴシック"/>
        <family val="3"/>
        <charset val="128"/>
      </rPr>
      <t xml:space="preserve">!!</t>
    </r>
    <r>
      <rPr>
        <sz val="11"/>
        <color rgb="FF000000"/>
        <rFont val="Noto Sans"/>
        <family val="2"/>
      </rPr>
      <t xml:space="preserve">私たちの気持ち伝えたい </t>
    </r>
  </si>
  <si>
    <t xml:space="preserve">マルコ出版編集部</t>
  </si>
  <si>
    <t xml:space="preserve">/5434/3074/89</t>
  </si>
  <si>
    <r>
      <rPr>
        <sz val="11"/>
        <color rgb="FF000000"/>
        <rFont val="Noto Sans"/>
        <family val="2"/>
      </rPr>
      <t xml:space="preserve">表紙の書名</t>
    </r>
    <r>
      <rPr>
        <sz val="11"/>
        <color rgb="FF000000"/>
        <rFont val="ＭＳ Ｐゴシック"/>
        <family val="3"/>
        <charset val="128"/>
      </rPr>
      <t xml:space="preserve">:Our letters to Hokkaido denryoku</t>
    </r>
  </si>
  <si>
    <r>
      <rPr>
        <sz val="11"/>
        <color rgb="FF000000"/>
        <rFont val="Noto Sans"/>
        <family val="2"/>
      </rPr>
      <t xml:space="preserve">発売</t>
    </r>
    <r>
      <rPr>
        <sz val="11"/>
        <color rgb="FF000000"/>
        <rFont val="ＭＳ Ｐゴシック"/>
        <family val="3"/>
        <charset val="128"/>
      </rPr>
      <t xml:space="preserve">:</t>
    </r>
    <r>
      <rPr>
        <sz val="11"/>
        <color rgb="FF000000"/>
        <rFont val="Noto Sans"/>
        <family val="2"/>
      </rPr>
      <t xml:space="preserve">ジャブ・</t>
    </r>
    <r>
      <rPr>
        <sz val="11"/>
        <color rgb="FF000000"/>
        <rFont val="ＭＳ Ｐゴシック"/>
        <family val="3"/>
        <charset val="128"/>
      </rPr>
      <t xml:space="preserve">banzai</t>
    </r>
    <r>
      <rPr>
        <sz val="11"/>
        <color rgb="FF000000"/>
        <rFont val="Noto Sans"/>
        <family val="2"/>
      </rPr>
      <t xml:space="preserve">まがじん編集部</t>
    </r>
  </si>
  <si>
    <t xml:space="preserve">ホクデン エ ノ テガミ</t>
  </si>
  <si>
    <r>
      <rPr>
        <sz val="11"/>
        <color rgb="FF000000"/>
        <rFont val="ＭＳ Ｐゴシック"/>
        <family val="3"/>
        <charset val="128"/>
      </rPr>
      <t xml:space="preserve">1250</t>
    </r>
    <r>
      <rPr>
        <sz val="11"/>
        <color rgb="FF000000"/>
        <rFont val="Noto Sans"/>
        <family val="2"/>
      </rPr>
      <t xml:space="preserve">円</t>
    </r>
  </si>
  <si>
    <t xml:space="preserve">北陸が日本地図から消える日</t>
  </si>
  <si>
    <t xml:space="preserve">4-88063-454-9</t>
  </si>
  <si>
    <t xml:space="preserve">広瀬隆編著</t>
  </si>
  <si>
    <t xml:space="preserve">北陸が日本地図から消える日 能登原発恐怖の疑惑 </t>
  </si>
  <si>
    <r>
      <rPr>
        <sz val="11"/>
        <rFont val="ＭＳ Ｐゴシック"/>
        <family val="3"/>
        <charset val="128"/>
      </rPr>
      <t xml:space="preserve">JICC</t>
    </r>
    <r>
      <rPr>
        <sz val="11"/>
        <rFont val="Noto Sans"/>
        <family val="2"/>
      </rPr>
      <t xml:space="preserve">出版局</t>
    </r>
  </si>
  <si>
    <t xml:space="preserve">ﾎｸﾘｸｶﾞﾆﾎﾝﾁｽﾞｶﾗｷｴﾙﾋ</t>
  </si>
  <si>
    <t xml:space="preserve">松商学園高校放送部著</t>
  </si>
  <si>
    <r>
      <rPr>
        <sz val="11"/>
        <color rgb="FF000000"/>
        <rFont val="Noto Sans"/>
        <family val="2"/>
      </rPr>
      <t xml:space="preserve">僕たちの見たチェルノブイリ </t>
    </r>
    <r>
      <rPr>
        <sz val="11"/>
        <color rgb="FF000000"/>
        <rFont val="ＭＳ Ｐゴシック"/>
        <family val="3"/>
        <charset val="128"/>
      </rPr>
      <t xml:space="preserve">: 1996.8.15</t>
    </r>
    <r>
      <rPr>
        <sz val="11"/>
        <color rgb="FF000000"/>
        <rFont val="Noto Sans"/>
        <family val="2"/>
      </rPr>
      <t xml:space="preserve">～</t>
    </r>
    <r>
      <rPr>
        <sz val="11"/>
        <color rgb="FF000000"/>
        <rFont val="ＭＳ Ｐゴシック"/>
        <family val="3"/>
        <charset val="128"/>
      </rPr>
      <t xml:space="preserve">22</t>
    </r>
  </si>
  <si>
    <t xml:space="preserve">4900918121</t>
  </si>
  <si>
    <t xml:space="preserve">BA34268686</t>
  </si>
  <si>
    <t xml:space="preserve">4029551</t>
  </si>
  <si>
    <t xml:space="preserve">大島紘二／監修</t>
  </si>
  <si>
    <t xml:space="preserve">杉山徹宗／監修</t>
  </si>
  <si>
    <r>
      <rPr>
        <sz val="11"/>
        <color rgb="FF000000"/>
        <rFont val="Noto Sans"/>
        <family val="2"/>
      </rPr>
      <t xml:space="preserve">本当のことがわかる</t>
    </r>
    <r>
      <rPr>
        <sz val="11"/>
        <color rgb="FF000000"/>
        <rFont val="ＭＳ Ｐゴシック"/>
        <family val="3"/>
        <charset val="128"/>
      </rPr>
      <t xml:space="preserve">!</t>
    </r>
    <r>
      <rPr>
        <sz val="11"/>
        <color rgb="FF000000"/>
        <rFont val="Noto Sans"/>
        <family val="2"/>
      </rPr>
      <t xml:space="preserve">放射能のすべて</t>
    </r>
  </si>
  <si>
    <t xml:space="preserve">978-4-537-25859-2</t>
  </si>
  <si>
    <t xml:space="preserve">/539.6/5080/2011</t>
  </si>
  <si>
    <t xml:space="preserve">本当は怖いだけじゃない放射線の話</t>
  </si>
  <si>
    <t xml:space="preserve">4-89831-509-7</t>
  </si>
  <si>
    <t xml:space="preserve">畑村洋太郎／著</t>
  </si>
  <si>
    <r>
      <rPr>
        <sz val="11"/>
        <color rgb="FF000000"/>
        <rFont val="Noto Sans"/>
        <family val="2"/>
      </rPr>
      <t xml:space="preserve">未曾有と想定外 </t>
    </r>
    <r>
      <rPr>
        <sz val="11"/>
        <color rgb="FF000000"/>
        <rFont val="ＭＳ Ｐゴシック"/>
        <family val="3"/>
        <charset val="128"/>
      </rPr>
      <t xml:space="preserve">: </t>
    </r>
    <r>
      <rPr>
        <sz val="11"/>
        <color rgb="FF000000"/>
        <rFont val="Noto Sans"/>
        <family val="2"/>
      </rPr>
      <t xml:space="preserve">東日本大震災に学ぶ</t>
    </r>
  </si>
  <si>
    <r>
      <rPr>
        <sz val="11"/>
        <color rgb="FF000000"/>
        <rFont val="Noto Sans"/>
        <family val="2"/>
      </rPr>
      <t xml:space="preserve">講談社現代新書　</t>
    </r>
    <r>
      <rPr>
        <sz val="11"/>
        <color rgb="FF000000"/>
        <rFont val="ＭＳ Ｐゴシック"/>
        <family val="3"/>
        <charset val="128"/>
      </rPr>
      <t xml:space="preserve">2117</t>
    </r>
  </si>
  <si>
    <t xml:space="preserve">978-4-06-288117-3</t>
  </si>
  <si>
    <t xml:space="preserve">/369.3/5834/2011</t>
  </si>
  <si>
    <t xml:space="preserve">未来を拓く原子力</t>
  </si>
  <si>
    <t xml:space="preserve">D/539.0/5036/2010</t>
  </si>
  <si>
    <t xml:space="preserve">日本原子力研究所労働組合編</t>
  </si>
  <si>
    <r>
      <rPr>
        <sz val="11"/>
        <color rgb="FF000000"/>
        <rFont val="Noto Sans"/>
        <family val="2"/>
      </rPr>
      <t xml:space="preserve">民主・自主・公開 </t>
    </r>
    <r>
      <rPr>
        <sz val="11"/>
        <color rgb="FF000000"/>
        <rFont val="ＭＳ Ｐゴシック"/>
        <family val="3"/>
        <charset val="128"/>
      </rPr>
      <t xml:space="preserve">: </t>
    </r>
    <r>
      <rPr>
        <sz val="11"/>
        <color rgb="FF000000"/>
        <rFont val="Noto Sans"/>
        <family val="2"/>
      </rPr>
      <t xml:space="preserve">日本原子力研究所労働組合</t>
    </r>
    <r>
      <rPr>
        <sz val="11"/>
        <color rgb="FF000000"/>
        <rFont val="ＭＳ Ｐゴシック"/>
        <family val="3"/>
        <charset val="128"/>
      </rPr>
      <t xml:space="preserve">15</t>
    </r>
    <r>
      <rPr>
        <sz val="11"/>
        <color rgb="FF000000"/>
        <rFont val="Noto Sans"/>
        <family val="2"/>
      </rPr>
      <t xml:space="preserve">年史</t>
    </r>
  </si>
  <si>
    <t xml:space="preserve">栄光出版社</t>
  </si>
  <si>
    <t xml:space="preserve">1972.6</t>
  </si>
  <si>
    <t xml:space="preserve">Q20012330</t>
  </si>
  <si>
    <t xml:space="preserve">4000</t>
  </si>
  <si>
    <r>
      <rPr>
        <sz val="11"/>
        <color rgb="FF000000"/>
        <rFont val="Noto Sans"/>
        <family val="2"/>
      </rPr>
      <t xml:space="preserve">ミンシュ・ジシュ・コウカイ　：　ニホンゲンシリョクケンキュウショロウドウクミアイ</t>
    </r>
    <r>
      <rPr>
        <sz val="11"/>
        <color rgb="FF000000"/>
        <rFont val="ＭＳ Ｐゴシック"/>
        <family val="3"/>
        <charset val="128"/>
      </rPr>
      <t xml:space="preserve">15</t>
    </r>
    <r>
      <rPr>
        <sz val="11"/>
        <color rgb="FF000000"/>
        <rFont val="Noto Sans"/>
        <family val="2"/>
      </rPr>
      <t xml:space="preserve">ネンシ</t>
    </r>
  </si>
  <si>
    <t xml:space="preserve">http://library.affrc.go.jp/api/Q20012330</t>
  </si>
  <si>
    <t xml:space="preserve">民主・自主・公開 日本原子力研究所労働組合１５年史 </t>
  </si>
  <si>
    <r>
      <rPr>
        <sz val="11"/>
        <rFont val="ＭＳ Ｐゴシック"/>
        <family val="3"/>
        <charset val="128"/>
      </rPr>
      <t xml:space="preserve">366.653/</t>
    </r>
    <r>
      <rPr>
        <sz val="11"/>
        <rFont val="Noto Sans"/>
        <family val="2"/>
      </rPr>
      <t xml:space="preserve">ﾆ</t>
    </r>
    <r>
      <rPr>
        <sz val="11"/>
        <rFont val="ＭＳ Ｐゴシック"/>
        <family val="3"/>
        <charset val="128"/>
      </rPr>
      <t xml:space="preserve">47/</t>
    </r>
  </si>
  <si>
    <t xml:space="preserve">ﾐﾝｼｭｼﾞｼｭｺｳｶｲ</t>
  </si>
  <si>
    <t xml:space="preserve">相沢一正／編　著</t>
  </si>
  <si>
    <t xml:space="preserve">丹野清秋／編　著</t>
  </si>
  <si>
    <t xml:space="preserve">眠らない街</t>
  </si>
  <si>
    <t xml:space="preserve">4-916043-39-1</t>
  </si>
  <si>
    <t xml:space="preserve">眠れない話</t>
  </si>
  <si>
    <t xml:space="preserve">4-938140-11-X</t>
  </si>
  <si>
    <t xml:space="preserve">中井　敏夫</t>
  </si>
  <si>
    <r>
      <rPr>
        <sz val="11"/>
        <color rgb="FF000000"/>
        <rFont val="Noto Sans"/>
        <family val="2"/>
      </rPr>
      <t xml:space="preserve">無機化学全書　</t>
    </r>
    <r>
      <rPr>
        <sz val="11"/>
        <color rgb="FF000000"/>
        <rFont val="ＭＳ Ｐゴシック"/>
        <family val="3"/>
        <charset val="128"/>
      </rPr>
      <t xml:space="preserve">17</t>
    </r>
    <r>
      <rPr>
        <sz val="11"/>
        <color rgb="FF000000"/>
        <rFont val="Noto Sans"/>
        <family val="2"/>
      </rPr>
      <t xml:space="preserve">（放射線元素）－ウラン</t>
    </r>
  </si>
  <si>
    <t xml:space="preserve">346</t>
  </si>
  <si>
    <t xml:space="preserve">Q00655836</t>
  </si>
  <si>
    <r>
      <rPr>
        <sz val="11"/>
        <color rgb="FF000000"/>
        <rFont val="Noto Sans"/>
        <family val="2"/>
      </rPr>
      <t xml:space="preserve">ムキカガクゼンショ　</t>
    </r>
    <r>
      <rPr>
        <sz val="11"/>
        <color rgb="FF000000"/>
        <rFont val="ＭＳ Ｐゴシック"/>
        <family val="3"/>
        <charset val="128"/>
      </rPr>
      <t xml:space="preserve">17</t>
    </r>
    <r>
      <rPr>
        <sz val="11"/>
        <color rgb="FF000000"/>
        <rFont val="Noto Sans"/>
        <family val="2"/>
      </rPr>
      <t xml:space="preserve">（ホウシヤセンゲンソ）－ウラン</t>
    </r>
  </si>
  <si>
    <t xml:space="preserve">http://library.affrc.go.jp/api/Q00655836</t>
  </si>
  <si>
    <t xml:space="preserve">じゃん　培云 （ジャン　ベイユン）</t>
  </si>
  <si>
    <r>
      <rPr>
        <sz val="11"/>
        <color rgb="FF000000"/>
        <rFont val="Noto Sans"/>
        <family val="2"/>
      </rPr>
      <t xml:space="preserve">無機酸と無機窒素化合物水溶液の放射線化学（</t>
    </r>
    <r>
      <rPr>
        <sz val="11"/>
        <color rgb="FF000000"/>
        <rFont val="ＭＳ Ｐゴシック"/>
        <family val="3"/>
        <charset val="128"/>
      </rPr>
      <t xml:space="preserve">The Radiation Chemistry of Inorganic Acids and Nitrogen Compounds in Aqueous Solutions.</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じゃん　培云</t>
    </r>
    <r>
      <rPr>
        <sz val="11"/>
        <color rgb="FF000000"/>
        <rFont val="ＭＳ Ｐゴシック"/>
        <family val="3"/>
        <charset val="128"/>
      </rPr>
      <t xml:space="preserve">]</t>
    </r>
  </si>
  <si>
    <t xml:space="preserve">無罪をかちとるために 平和を守る闘い </t>
  </si>
  <si>
    <t xml:space="preserve">佐世保</t>
  </si>
  <si>
    <t xml:space="preserve">原船寄港阻止全国実行委員会佐世保現地闘争本部</t>
  </si>
  <si>
    <r>
      <rPr>
        <sz val="11"/>
        <rFont val="ＭＳ Ｐゴシック"/>
        <family val="3"/>
        <charset val="128"/>
      </rPr>
      <t xml:space="preserve">319.8/</t>
    </r>
    <r>
      <rPr>
        <sz val="11"/>
        <rFont val="Noto Sans"/>
        <family val="2"/>
      </rPr>
      <t xml:space="preserve">ｹ</t>
    </r>
    <r>
      <rPr>
        <sz val="11"/>
        <rFont val="ＭＳ Ｐゴシック"/>
        <family val="3"/>
        <charset val="128"/>
      </rPr>
      <t xml:space="preserve">89/</t>
    </r>
    <r>
      <rPr>
        <sz val="11"/>
        <rFont val="Noto Sans"/>
        <family val="2"/>
      </rPr>
      <t xml:space="preserve">中江文庫</t>
    </r>
  </si>
  <si>
    <t xml:space="preserve">ﾑｻﾞｲｵｶﾁﾄﾙﾀﾒﾆ</t>
  </si>
  <si>
    <t xml:space="preserve">池内了／著</t>
  </si>
  <si>
    <r>
      <rPr>
        <sz val="11"/>
        <color rgb="FF000000"/>
        <rFont val="Noto Sans"/>
        <family val="2"/>
      </rPr>
      <t xml:space="preserve">娘と話す原発ってなに</t>
    </r>
    <r>
      <rPr>
        <sz val="11"/>
        <color rgb="FF000000"/>
        <rFont val="ＭＳ Ｐゴシック"/>
        <family val="3"/>
        <charset val="128"/>
      </rPr>
      <t xml:space="preserve">?</t>
    </r>
  </si>
  <si>
    <t xml:space="preserve">978-4-7738-1112-4</t>
  </si>
  <si>
    <t xml:space="preserve">/543.5/5193/2011</t>
  </si>
  <si>
    <t xml:space="preserve">ムスメ ト ハナス ゲンパツ ッテ ナニ</t>
  </si>
  <si>
    <t xml:space="preserve">安齋育郎／協力</t>
  </si>
  <si>
    <r>
      <rPr>
        <sz val="11"/>
        <color rgb="FF000000"/>
        <rFont val="Noto Sans"/>
        <family val="2"/>
      </rPr>
      <t xml:space="preserve">明日なき原発 </t>
    </r>
    <r>
      <rPr>
        <sz val="11"/>
        <color rgb="FF000000"/>
        <rFont val="ＭＳ Ｐゴシック"/>
        <family val="3"/>
        <charset val="128"/>
      </rPr>
      <t xml:space="preserve">: </t>
    </r>
    <r>
      <rPr>
        <sz val="11"/>
        <color rgb="FF000000"/>
        <rFont val="Noto Sans"/>
        <family val="2"/>
      </rPr>
      <t xml:space="preserve">原発のある風景</t>
    </r>
  </si>
  <si>
    <t xml:space="preserve">未來社</t>
  </si>
  <si>
    <t xml:space="preserve">978-4-624-41092-6</t>
  </si>
  <si>
    <t xml:space="preserve">/543.5/5131/2011</t>
  </si>
  <si>
    <r>
      <rPr>
        <sz val="11"/>
        <color rgb="FF000000"/>
        <rFont val="Noto Sans"/>
        <family val="2"/>
      </rPr>
      <t xml:space="preserve">初版のタイトル</t>
    </r>
    <r>
      <rPr>
        <sz val="11"/>
        <color rgb="FF000000"/>
        <rFont val="ＭＳ Ｐゴシック"/>
        <family val="3"/>
        <charset val="128"/>
      </rPr>
      <t xml:space="preserve">:</t>
    </r>
    <r>
      <rPr>
        <sz val="11"/>
        <color rgb="FF000000"/>
        <rFont val="Noto Sans"/>
        <family val="2"/>
      </rPr>
      <t xml:space="preserve">原発のある風景</t>
    </r>
  </si>
  <si>
    <r>
      <rPr>
        <sz val="11"/>
        <rFont val="Noto Sans"/>
        <family val="2"/>
      </rPr>
      <t xml:space="preserve">天笠啓祐著</t>
    </r>
    <r>
      <rPr>
        <sz val="11"/>
        <rFont val="ＭＳ Ｐゴシック"/>
        <family val="3"/>
        <charset val="128"/>
      </rPr>
      <t xml:space="preserve">;</t>
    </r>
    <r>
      <rPr>
        <sz val="11"/>
        <rFont val="Noto Sans"/>
        <family val="2"/>
      </rPr>
      <t xml:space="preserve">みついぎんこ絵</t>
    </r>
  </si>
  <si>
    <t xml:space="preserve">面白読本反原発  </t>
  </si>
  <si>
    <r>
      <rPr>
        <sz val="11"/>
        <rFont val="ＭＳ Ｐゴシック"/>
        <family val="3"/>
        <charset val="128"/>
      </rPr>
      <t xml:space="preserve">543.5/</t>
    </r>
    <r>
      <rPr>
        <sz val="11"/>
        <rFont val="Noto Sans"/>
        <family val="2"/>
      </rPr>
      <t xml:space="preserve">ｱ</t>
    </r>
    <r>
      <rPr>
        <sz val="11"/>
        <rFont val="ＭＳ Ｐゴシック"/>
        <family val="3"/>
        <charset val="128"/>
      </rPr>
      <t xml:space="preserve">57/</t>
    </r>
  </si>
  <si>
    <t xml:space="preserve">ｵﾓｼﾛﾄﾞｸﾎﾝﾊﾝｹﾞﾝﾊﾟﾂ</t>
  </si>
  <si>
    <t xml:space="preserve">リチャード・Ｆ．モールド／著</t>
  </si>
  <si>
    <t xml:space="preserve">小林定喜／訳</t>
  </si>
  <si>
    <t xml:space="preserve">目で見る＊チェルノブイリの真実</t>
  </si>
  <si>
    <t xml:space="preserve">西村書店</t>
  </si>
  <si>
    <t xml:space="preserve">4-89013-505-7</t>
  </si>
  <si>
    <r>
      <rPr>
        <sz val="11"/>
        <color rgb="FF000000"/>
        <rFont val="Noto Sans"/>
        <family val="2"/>
      </rPr>
      <t xml:space="preserve">目録 第</t>
    </r>
    <r>
      <rPr>
        <sz val="11"/>
        <color rgb="FF000000"/>
        <rFont val="ＭＳ Ｐゴシック"/>
        <family val="3"/>
        <charset val="128"/>
      </rPr>
      <t xml:space="preserve">7</t>
    </r>
    <r>
      <rPr>
        <sz val="11"/>
        <color rgb="FF000000"/>
        <rFont val="Noto Sans"/>
        <family val="2"/>
      </rPr>
      <t xml:space="preserve">巻 アメリカ原子力委員会寄贈文献</t>
    </r>
  </si>
  <si>
    <t xml:space="preserve">354,45</t>
  </si>
  <si>
    <t xml:space="preserve">Q00924364</t>
  </si>
  <si>
    <r>
      <rPr>
        <sz val="11"/>
        <color rgb="FF000000"/>
        <rFont val="Noto Sans"/>
        <family val="2"/>
      </rPr>
      <t xml:space="preserve">モクロクダイ</t>
    </r>
    <r>
      <rPr>
        <sz val="11"/>
        <color rgb="FF000000"/>
        <rFont val="ＭＳ Ｐゴシック"/>
        <family val="3"/>
        <charset val="128"/>
      </rPr>
      <t xml:space="preserve">7</t>
    </r>
    <r>
      <rPr>
        <sz val="11"/>
        <color rgb="FF000000"/>
        <rFont val="Noto Sans"/>
        <family val="2"/>
      </rPr>
      <t xml:space="preserve">カンアメリカゲンシリョクイインカイキゾウブンケン</t>
    </r>
  </si>
  <si>
    <t xml:space="preserve">http://library.affrc.go.jp/api/Q00924364</t>
  </si>
  <si>
    <t xml:space="preserve">2008.7</t>
  </si>
  <si>
    <r>
      <rPr>
        <sz val="11"/>
        <color rgb="FF000000"/>
        <rFont val="Noto Sans"/>
        <family val="2"/>
      </rPr>
      <t xml:space="preserve">新・環境学 </t>
    </r>
    <r>
      <rPr>
        <sz val="11"/>
        <color rgb="FF000000"/>
        <rFont val="ＭＳ Ｐゴシック"/>
        <family val="3"/>
        <charset val="128"/>
      </rPr>
      <t xml:space="preserve">: </t>
    </r>
    <r>
      <rPr>
        <sz val="11"/>
        <color rgb="FF000000"/>
        <rFont val="Noto Sans"/>
        <family val="2"/>
      </rPr>
      <t xml:space="preserve">現代の科学技術批判 </t>
    </r>
    <r>
      <rPr>
        <sz val="11"/>
        <color rgb="FF000000"/>
        <rFont val="ＭＳ Ｐゴシック"/>
        <family val="3"/>
        <charset val="128"/>
      </rPr>
      <t xml:space="preserve">/ </t>
    </r>
    <r>
      <rPr>
        <sz val="11"/>
        <color rgb="FF000000"/>
        <rFont val="Noto Sans"/>
        <family val="2"/>
      </rPr>
      <t xml:space="preserve">市川定夫著</t>
    </r>
    <r>
      <rPr>
        <sz val="11"/>
        <color rgb="FF000000"/>
        <rFont val="ＭＳ Ｐゴシック"/>
        <family val="3"/>
        <charset val="128"/>
      </rPr>
      <t xml:space="preserve">, 3</t>
    </r>
  </si>
  <si>
    <t xml:space="preserve">9784894346406</t>
  </si>
  <si>
    <t xml:space="preserve">BA86585841</t>
  </si>
  <si>
    <t xml:space="preserve">Q20322680</t>
  </si>
  <si>
    <r>
      <rPr>
        <sz val="11"/>
        <color rgb="FF000000"/>
        <rFont val="Noto Sans"/>
        <family val="2"/>
      </rPr>
      <t xml:space="preserve">年表索引</t>
    </r>
    <r>
      <rPr>
        <sz val="11"/>
        <color rgb="FF000000"/>
        <rFont val="ＭＳ Ｐゴシック"/>
        <family val="3"/>
        <charset val="128"/>
      </rPr>
      <t xml:space="preserve">: p258-263</t>
    </r>
  </si>
  <si>
    <t xml:space="preserve">ユウガイ ジンコウ カゴウブツ ゲンシリョク</t>
  </si>
  <si>
    <t xml:space="preserve">http://library.affrc.go.jp/api/Q20322680</t>
  </si>
  <si>
    <t xml:space="preserve">岡田　漱平 （オカダ　ソウヘイ）</t>
  </si>
  <si>
    <t xml:space="preserve">有機化合物中での陽電子消滅に関する研究</t>
  </si>
  <si>
    <r>
      <rPr>
        <sz val="11"/>
        <color rgb="FF000000"/>
        <rFont val="ＭＳ Ｐゴシック"/>
        <family val="3"/>
        <charset val="128"/>
      </rPr>
      <t xml:space="preserve">[</t>
    </r>
    <r>
      <rPr>
        <sz val="11"/>
        <color rgb="FF000000"/>
        <rFont val="Noto Sans"/>
        <family val="2"/>
      </rPr>
      <t xml:space="preserve">岡田　漱平</t>
    </r>
    <r>
      <rPr>
        <sz val="11"/>
        <color rgb="FF000000"/>
        <rFont val="ＭＳ Ｐゴシック"/>
        <family val="3"/>
        <charset val="128"/>
      </rPr>
      <t xml:space="preserve">]</t>
    </r>
  </si>
  <si>
    <t xml:space="preserve">伊藤　泰夫 （イトウ　ヤスオ）</t>
  </si>
  <si>
    <r>
      <rPr>
        <sz val="11"/>
        <color rgb="FF000000"/>
        <rFont val="Noto Sans"/>
        <family val="2"/>
      </rPr>
      <t xml:space="preserve">有機固体における陽電子寿命測定（</t>
    </r>
    <r>
      <rPr>
        <sz val="11"/>
        <color rgb="FF000000"/>
        <rFont val="ＭＳ Ｐゴシック"/>
        <family val="3"/>
        <charset val="128"/>
      </rPr>
      <t xml:space="preserve">Positron Lifetimes in Organic Solid Materials.</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伊藤　泰夫</t>
    </r>
    <r>
      <rPr>
        <sz val="11"/>
        <color rgb="FF000000"/>
        <rFont val="ＭＳ Ｐゴシック"/>
        <family val="3"/>
        <charset val="128"/>
      </rPr>
      <t xml:space="preserve">]</t>
    </r>
  </si>
  <si>
    <t xml:space="preserve">木村　良雄 （キムラ　ヨシオ）</t>
  </si>
  <si>
    <r>
      <rPr>
        <sz val="11"/>
        <color rgb="FF000000"/>
        <rFont val="Noto Sans"/>
        <family val="2"/>
      </rPr>
      <t xml:space="preserve">有機固体放射線化学の低温</t>
    </r>
    <r>
      <rPr>
        <sz val="11"/>
        <color rgb="FF000000"/>
        <rFont val="ＭＳ Ｐゴシック"/>
        <family val="3"/>
        <charset val="128"/>
      </rPr>
      <t xml:space="preserve">ESR</t>
    </r>
    <r>
      <rPr>
        <sz val="11"/>
        <color rgb="FF000000"/>
        <rFont val="Noto Sans"/>
        <family val="2"/>
      </rPr>
      <t xml:space="preserve">法による研究</t>
    </r>
  </si>
  <si>
    <r>
      <rPr>
        <sz val="11"/>
        <color rgb="FF000000"/>
        <rFont val="ＭＳ Ｐゴシック"/>
        <family val="3"/>
        <charset val="128"/>
      </rPr>
      <t xml:space="preserve">[</t>
    </r>
    <r>
      <rPr>
        <sz val="11"/>
        <color rgb="FF000000"/>
        <rFont val="Noto Sans"/>
        <family val="2"/>
      </rPr>
      <t xml:space="preserve">木村　良雄</t>
    </r>
    <r>
      <rPr>
        <sz val="11"/>
        <color rgb="FF000000"/>
        <rFont val="ＭＳ Ｐゴシック"/>
        <family val="3"/>
        <charset val="128"/>
      </rPr>
      <t xml:space="preserve">]</t>
    </r>
  </si>
  <si>
    <t xml:space="preserve">曽根田　直樹 （ソネダ　ナオキ）</t>
  </si>
  <si>
    <t xml:space="preserve">有限要素解析の高速化に関する研究</t>
  </si>
  <si>
    <r>
      <rPr>
        <sz val="11"/>
        <color rgb="FF000000"/>
        <rFont val="ＭＳ Ｐゴシック"/>
        <family val="3"/>
        <charset val="128"/>
      </rPr>
      <t xml:space="preserve">[</t>
    </r>
    <r>
      <rPr>
        <sz val="11"/>
        <color rgb="FF000000"/>
        <rFont val="Noto Sans"/>
        <family val="2"/>
      </rPr>
      <t xml:space="preserve">曽根田　直樹</t>
    </r>
    <r>
      <rPr>
        <sz val="11"/>
        <color rgb="FF000000"/>
        <rFont val="ＭＳ Ｐゴシック"/>
        <family val="3"/>
        <charset val="128"/>
      </rPr>
      <t xml:space="preserve">]</t>
    </r>
  </si>
  <si>
    <t xml:space="preserve">赤星　保浩 （アカホシ　ヤスヒロ）</t>
  </si>
  <si>
    <t xml:space="preserve">有限要素動的電磁場解析法の効率化に関する研究</t>
  </si>
  <si>
    <r>
      <rPr>
        <sz val="11"/>
        <color rgb="FF000000"/>
        <rFont val="ＭＳ Ｐゴシック"/>
        <family val="3"/>
        <charset val="128"/>
      </rPr>
      <t xml:space="preserve">[</t>
    </r>
    <r>
      <rPr>
        <sz val="11"/>
        <color rgb="FF000000"/>
        <rFont val="Noto Sans"/>
        <family val="2"/>
      </rPr>
      <t xml:space="preserve">赤星　保浩</t>
    </r>
    <r>
      <rPr>
        <sz val="11"/>
        <color rgb="FF000000"/>
        <rFont val="ＭＳ Ｐゴシック"/>
        <family val="3"/>
        <charset val="128"/>
      </rPr>
      <t xml:space="preserve">]</t>
    </r>
  </si>
  <si>
    <t xml:space="preserve">宮崎　則幸 （ミヤザキ　ノリユキ）</t>
  </si>
  <si>
    <t xml:space="preserve">有限要素法による構造物のクリープ解析</t>
  </si>
  <si>
    <r>
      <rPr>
        <sz val="11"/>
        <color rgb="FF000000"/>
        <rFont val="ＭＳ Ｐゴシック"/>
        <family val="3"/>
        <charset val="128"/>
      </rPr>
      <t xml:space="preserve">[</t>
    </r>
    <r>
      <rPr>
        <sz val="11"/>
        <color rgb="FF000000"/>
        <rFont val="Noto Sans"/>
        <family val="2"/>
      </rPr>
      <t xml:space="preserve">宮崎　則幸</t>
    </r>
    <r>
      <rPr>
        <sz val="11"/>
        <color rgb="FF000000"/>
        <rFont val="ＭＳ Ｐゴシック"/>
        <family val="3"/>
        <charset val="128"/>
      </rPr>
      <t xml:space="preserve">]</t>
    </r>
  </si>
  <si>
    <t xml:space="preserve">大矢　弘史 （オオヤ　ヒロシ）</t>
  </si>
  <si>
    <t xml:space="preserve">有限要素法による軸対象殻の非線形解析に関する研究</t>
  </si>
  <si>
    <r>
      <rPr>
        <sz val="11"/>
        <color rgb="FF000000"/>
        <rFont val="ＭＳ Ｐゴシック"/>
        <family val="3"/>
        <charset val="128"/>
      </rPr>
      <t xml:space="preserve">[</t>
    </r>
    <r>
      <rPr>
        <sz val="11"/>
        <color rgb="FF000000"/>
        <rFont val="Noto Sans"/>
        <family val="2"/>
      </rPr>
      <t xml:space="preserve">大矢　弘史</t>
    </r>
    <r>
      <rPr>
        <sz val="11"/>
        <color rgb="FF000000"/>
        <rFont val="ＭＳ Ｐゴシック"/>
        <family val="3"/>
        <charset val="128"/>
      </rPr>
      <t xml:space="preserve">]</t>
    </r>
  </si>
  <si>
    <t xml:space="preserve">菊地　文雄 （キクチ　フミオ）</t>
  </si>
  <si>
    <t xml:space="preserve">有限要素法の適用における諸問題の基礎的研究</t>
  </si>
  <si>
    <r>
      <rPr>
        <sz val="11"/>
        <color rgb="FF000000"/>
        <rFont val="ＭＳ Ｐゴシック"/>
        <family val="3"/>
        <charset val="128"/>
      </rPr>
      <t xml:space="preserve">[</t>
    </r>
    <r>
      <rPr>
        <sz val="11"/>
        <color rgb="FF000000"/>
        <rFont val="Noto Sans"/>
        <family val="2"/>
      </rPr>
      <t xml:space="preserve">菊地　文雄</t>
    </r>
    <r>
      <rPr>
        <sz val="11"/>
        <color rgb="FF000000"/>
        <rFont val="ＭＳ Ｐゴシック"/>
        <family val="3"/>
        <charset val="128"/>
      </rPr>
      <t xml:space="preserve">]</t>
    </r>
  </si>
  <si>
    <t xml:space="preserve">奥田　洋司 （オクダ　ヒロシ）</t>
  </si>
  <si>
    <t xml:space="preserve">有限要素流体解析における最適化手法の適用</t>
  </si>
  <si>
    <r>
      <rPr>
        <sz val="11"/>
        <color rgb="FF000000"/>
        <rFont val="ＭＳ Ｐゴシック"/>
        <family val="3"/>
        <charset val="128"/>
      </rPr>
      <t xml:space="preserve">[</t>
    </r>
    <r>
      <rPr>
        <sz val="11"/>
        <color rgb="FF000000"/>
        <rFont val="Noto Sans"/>
        <family val="2"/>
      </rPr>
      <t xml:space="preserve">奥田　洋司</t>
    </r>
    <r>
      <rPr>
        <sz val="11"/>
        <color rgb="FF000000"/>
        <rFont val="ＭＳ Ｐゴシック"/>
        <family val="3"/>
        <charset val="128"/>
      </rPr>
      <t xml:space="preserve">]</t>
    </r>
  </si>
  <si>
    <t xml:space="preserve">デビッド・デンズモア・コメイ［著］</t>
  </si>
  <si>
    <t xml:space="preserve">遊休設備容量は原発の生命とりになるか？  </t>
  </si>
  <si>
    <t xml:space="preserve">ﾕｳｷｭｳｾｲﾋﾞﾖｳﾘｮｳﾜｹﾞﾝﾊﾟﾂﾉｲﾉﾁﾄﾘﾆﾅﾙｶ</t>
  </si>
  <si>
    <t xml:space="preserve">農林水産技術会議事務局試験研究機関</t>
  </si>
  <si>
    <r>
      <rPr>
        <sz val="11"/>
        <color rgb="FF000000"/>
        <rFont val="Noto Sans"/>
        <family val="2"/>
      </rPr>
      <t xml:space="preserve">予算資料第</t>
    </r>
    <r>
      <rPr>
        <sz val="11"/>
        <color rgb="FF000000"/>
        <rFont val="ＭＳ Ｐゴシック"/>
        <family val="3"/>
        <charset val="128"/>
      </rPr>
      <t xml:space="preserve">1</t>
    </r>
    <r>
      <rPr>
        <sz val="11"/>
        <color rgb="FF000000"/>
        <rFont val="Noto Sans"/>
        <family val="2"/>
      </rPr>
      <t xml:space="preserve">分冊 予算関係資料</t>
    </r>
    <r>
      <rPr>
        <sz val="11"/>
        <color rgb="FF000000"/>
        <rFont val="ＭＳ Ｐゴシック"/>
        <family val="3"/>
        <charset val="128"/>
      </rPr>
      <t xml:space="preserve">(</t>
    </r>
    <r>
      <rPr>
        <sz val="11"/>
        <color rgb="FF000000"/>
        <rFont val="Noto Sans"/>
        <family val="2"/>
      </rPr>
      <t xml:space="preserve">昭和</t>
    </r>
    <r>
      <rPr>
        <sz val="11"/>
        <color rgb="FF000000"/>
        <rFont val="ＭＳ Ｐゴシック"/>
        <family val="3"/>
        <charset val="128"/>
      </rPr>
      <t xml:space="preserve">31</t>
    </r>
    <r>
      <rPr>
        <sz val="11"/>
        <color rgb="FF000000"/>
        <rFont val="Noto Sans"/>
        <family val="2"/>
      </rPr>
      <t xml:space="preserve">年度～昭和</t>
    </r>
    <r>
      <rPr>
        <sz val="11"/>
        <color rgb="FF000000"/>
        <rFont val="ＭＳ Ｐゴシック"/>
        <family val="3"/>
        <charset val="128"/>
      </rPr>
      <t xml:space="preserve">35</t>
    </r>
    <r>
      <rPr>
        <sz val="11"/>
        <color rgb="FF000000"/>
        <rFont val="Noto Sans"/>
        <family val="2"/>
      </rPr>
      <t xml:space="preserve">年度</t>
    </r>
    <r>
      <rPr>
        <sz val="11"/>
        <color rgb="FF000000"/>
        <rFont val="ＭＳ Ｐゴシック"/>
        <family val="3"/>
        <charset val="128"/>
      </rPr>
      <t xml:space="preserve">) : -</t>
    </r>
    <r>
      <rPr>
        <sz val="11"/>
        <color rgb="FF000000"/>
        <rFont val="Noto Sans"/>
        <family val="2"/>
      </rPr>
      <t xml:space="preserve">農林水産業技術振興費､原子力関係費</t>
    </r>
    <r>
      <rPr>
        <sz val="11"/>
        <color rgb="FF000000"/>
        <rFont val="ＭＳ Ｐゴシック"/>
        <family val="3"/>
        <charset val="128"/>
      </rPr>
      <t xml:space="preserve">-</t>
    </r>
  </si>
  <si>
    <t xml:space="preserve">343</t>
  </si>
  <si>
    <t xml:space="preserve">Q01020249</t>
  </si>
  <si>
    <r>
      <rPr>
        <sz val="11"/>
        <color rgb="FF000000"/>
        <rFont val="Noto Sans"/>
        <family val="2"/>
      </rPr>
      <t xml:space="preserve">ヨサンシリョウダイ</t>
    </r>
    <r>
      <rPr>
        <sz val="11"/>
        <color rgb="FF000000"/>
        <rFont val="ＭＳ Ｐゴシック"/>
        <family val="3"/>
        <charset val="128"/>
      </rPr>
      <t xml:space="preserve">1</t>
    </r>
    <r>
      <rPr>
        <sz val="11"/>
        <color rgb="FF000000"/>
        <rFont val="Noto Sans"/>
        <family val="2"/>
      </rPr>
      <t xml:space="preserve">ブンサツ ヨサンカンケイシリョウ</t>
    </r>
    <r>
      <rPr>
        <sz val="11"/>
        <color rgb="FF000000"/>
        <rFont val="ＭＳ Ｐゴシック"/>
        <family val="3"/>
        <charset val="128"/>
      </rPr>
      <t xml:space="preserve">(</t>
    </r>
    <r>
      <rPr>
        <sz val="11"/>
        <color rgb="FF000000"/>
        <rFont val="Noto Sans"/>
        <family val="2"/>
      </rPr>
      <t xml:space="preserve">ショウワ</t>
    </r>
    <r>
      <rPr>
        <sz val="11"/>
        <color rgb="FF000000"/>
        <rFont val="ＭＳ Ｐゴシック"/>
        <family val="3"/>
        <charset val="128"/>
      </rPr>
      <t xml:space="preserve">31</t>
    </r>
    <r>
      <rPr>
        <sz val="11"/>
        <color rgb="FF000000"/>
        <rFont val="Noto Sans"/>
        <family val="2"/>
      </rPr>
      <t xml:space="preserve">ネンドショウワ</t>
    </r>
    <r>
      <rPr>
        <sz val="11"/>
        <color rgb="FF000000"/>
        <rFont val="ＭＳ Ｐゴシック"/>
        <family val="3"/>
        <charset val="128"/>
      </rPr>
      <t xml:space="preserve">35</t>
    </r>
    <r>
      <rPr>
        <sz val="11"/>
        <color rgb="FF000000"/>
        <rFont val="Noto Sans"/>
        <family val="2"/>
      </rPr>
      <t xml:space="preserve">ネンド</t>
    </r>
    <r>
      <rPr>
        <sz val="11"/>
        <color rgb="FF000000"/>
        <rFont val="ＭＳ Ｐゴシック"/>
        <family val="3"/>
        <charset val="128"/>
      </rPr>
      <t xml:space="preserve">) : -</t>
    </r>
    <r>
      <rPr>
        <sz val="11"/>
        <color rgb="FF000000"/>
        <rFont val="Noto Sans"/>
        <family val="2"/>
      </rPr>
      <t xml:space="preserve">ノウリンスイサンギョウギジュツシンコウヒ､ゲンシリョクカンケイヒ</t>
    </r>
    <r>
      <rPr>
        <sz val="11"/>
        <color rgb="FF000000"/>
        <rFont val="ＭＳ Ｐゴシック"/>
        <family val="3"/>
        <charset val="128"/>
      </rPr>
      <t xml:space="preserve">-</t>
    </r>
  </si>
  <si>
    <t xml:space="preserve">http://library.affrc.go.jp/api/Q01020249</t>
  </si>
  <si>
    <t xml:space="preserve">土木学会エネルギー委員会低レベル放射性廃棄物の余裕深度処分に関する研究小委員会／編</t>
  </si>
  <si>
    <t xml:space="preserve">余裕深度処分の安全評価における地下水シナリオに用いる核種移行評価パラメータ設定の考え方</t>
  </si>
  <si>
    <t xml:space="preserve">372,18p</t>
  </si>
  <si>
    <t xml:space="preserve">978-4-8106-0638-6</t>
  </si>
  <si>
    <t xml:space="preserve">D/539.6/5057/2008</t>
  </si>
  <si>
    <r>
      <rPr>
        <sz val="11"/>
        <color rgb="FF000000"/>
        <rFont val="ＭＳ Ｐゴシック"/>
        <family val="3"/>
        <charset val="128"/>
      </rPr>
      <t xml:space="preserve">3810</t>
    </r>
    <r>
      <rPr>
        <sz val="11"/>
        <color rgb="FF000000"/>
        <rFont val="Noto Sans"/>
        <family val="2"/>
      </rPr>
      <t xml:space="preserve">円</t>
    </r>
  </si>
  <si>
    <r>
      <rPr>
        <sz val="11"/>
        <color rgb="FF000000"/>
        <rFont val="Noto Sans"/>
        <family val="2"/>
      </rPr>
      <t xml:space="preserve">余裕深度処分対象廃棄体の製作に係わる基本的要件 </t>
    </r>
    <r>
      <rPr>
        <sz val="11"/>
        <color rgb="FF000000"/>
        <rFont val="ＭＳ Ｐゴシック"/>
        <family val="3"/>
        <charset val="128"/>
      </rPr>
      <t xml:space="preserve">: </t>
    </r>
    <r>
      <rPr>
        <sz val="11"/>
        <color rgb="FF000000"/>
        <rFont val="Noto Sans"/>
        <family val="2"/>
      </rPr>
      <t xml:space="preserve">日本原子力学会標準</t>
    </r>
  </si>
  <si>
    <t xml:space="preserve">10,156p</t>
  </si>
  <si>
    <t xml:space="preserve">978-4-89047-322-9</t>
  </si>
  <si>
    <t xml:space="preserve">D/539.9/5044/2008</t>
  </si>
  <si>
    <t xml:space="preserve">10,144p</t>
  </si>
  <si>
    <t xml:space="preserve">978-4-89047-328-1</t>
  </si>
  <si>
    <t xml:space="preserve">D/539.9/5045/2009</t>
  </si>
  <si>
    <r>
      <rPr>
        <sz val="11"/>
        <color rgb="FF000000"/>
        <rFont val="Noto Sans"/>
        <family val="2"/>
      </rPr>
      <t xml:space="preserve">余裕深度処分対象廃棄物の放射能濃度決定方法の基本手順 </t>
    </r>
    <r>
      <rPr>
        <sz val="11"/>
        <color rgb="FF000000"/>
        <rFont val="ＭＳ Ｐゴシック"/>
        <family val="3"/>
        <charset val="128"/>
      </rPr>
      <t xml:space="preserve">: </t>
    </r>
    <r>
      <rPr>
        <sz val="11"/>
        <color rgb="FF000000"/>
        <rFont val="Noto Sans"/>
        <family val="2"/>
      </rPr>
      <t xml:space="preserve">日本原子力学会標準</t>
    </r>
  </si>
  <si>
    <t xml:space="preserve">10,223p</t>
  </si>
  <si>
    <t xml:space="preserve">978-4-89047-337-3</t>
  </si>
  <si>
    <t xml:space="preserve">D/539.6/5070/2011</t>
  </si>
  <si>
    <t xml:space="preserve">岡本　孝司 （オカモト　タカジ）</t>
  </si>
  <si>
    <t xml:space="preserve">容器内循環流にともなう自由液面自励振動</t>
  </si>
  <si>
    <r>
      <rPr>
        <sz val="11"/>
        <color rgb="FF000000"/>
        <rFont val="ＭＳ Ｐゴシック"/>
        <family val="3"/>
        <charset val="128"/>
      </rPr>
      <t xml:space="preserve">[</t>
    </r>
    <r>
      <rPr>
        <sz val="11"/>
        <color rgb="FF000000"/>
        <rFont val="Noto Sans"/>
        <family val="2"/>
      </rPr>
      <t xml:space="preserve">岡本　孝司</t>
    </r>
    <r>
      <rPr>
        <sz val="11"/>
        <color rgb="FF000000"/>
        <rFont val="ＭＳ Ｐゴシック"/>
        <family val="3"/>
        <charset val="128"/>
      </rPr>
      <t xml:space="preserve">]</t>
    </r>
  </si>
  <si>
    <t xml:space="preserve">1992/02/13</t>
  </si>
  <si>
    <t xml:space="preserve">山上　純夫 （ヤマガミ　スミオ）</t>
  </si>
  <si>
    <r>
      <rPr>
        <sz val="11"/>
        <color rgb="FF000000"/>
        <rFont val="Noto Sans"/>
        <family val="2"/>
      </rPr>
      <t xml:space="preserve">溶融塩中でのウラン溶解現象（</t>
    </r>
    <r>
      <rPr>
        <sz val="11"/>
        <color rgb="FF000000"/>
        <rFont val="ＭＳ Ｐゴシック"/>
        <family val="3"/>
        <charset val="128"/>
      </rPr>
      <t xml:space="preserve">Dissolution Behaior of Uranium in Molten Salts.</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山上　純夫</t>
    </r>
    <r>
      <rPr>
        <sz val="11"/>
        <color rgb="FF000000"/>
        <rFont val="ＭＳ Ｐゴシック"/>
        <family val="3"/>
        <charset val="128"/>
      </rPr>
      <t xml:space="preserve">]</t>
    </r>
  </si>
  <si>
    <r>
      <rPr>
        <sz val="11"/>
        <color rgb="FF000000"/>
        <rFont val="Noto Sans"/>
        <family val="2"/>
      </rPr>
      <t xml:space="preserve">要覧 </t>
    </r>
    <r>
      <rPr>
        <sz val="11"/>
        <color rgb="FF000000"/>
        <rFont val="ＭＳ Ｐゴシック"/>
        <family val="3"/>
        <charset val="128"/>
      </rPr>
      <t xml:space="preserve">: </t>
    </r>
    <r>
      <rPr>
        <sz val="11"/>
        <color rgb="FF000000"/>
        <rFont val="Noto Sans"/>
        <family val="2"/>
      </rPr>
      <t xml:space="preserve">農林省放射線育種場</t>
    </r>
  </si>
  <si>
    <t xml:space="preserve">大宮町（茨城）</t>
  </si>
  <si>
    <t xml:space="preserve">1961.10</t>
  </si>
  <si>
    <t xml:space="preserve">Q00978663</t>
  </si>
  <si>
    <r>
      <rPr>
        <sz val="11"/>
        <color rgb="FF000000"/>
        <rFont val="ＭＳ Ｐゴシック"/>
        <family val="3"/>
        <charset val="128"/>
      </rPr>
      <t xml:space="preserve">[</t>
    </r>
    <r>
      <rPr>
        <sz val="11"/>
        <color rgb="FF000000"/>
        <rFont val="Noto Sans"/>
        <family val="2"/>
      </rPr>
      <t xml:space="preserve">農業技術研究所放射線育種場</t>
    </r>
    <r>
      <rPr>
        <sz val="11"/>
        <color rgb="FF000000"/>
        <rFont val="ＭＳ Ｐゴシック"/>
        <family val="3"/>
        <charset val="128"/>
      </rPr>
      <t xml:space="preserve">]</t>
    </r>
  </si>
  <si>
    <r>
      <rPr>
        <sz val="11"/>
        <color rgb="FF000000"/>
        <rFont val="Noto Sans"/>
        <family val="2"/>
      </rPr>
      <t xml:space="preserve">ヨウラン </t>
    </r>
    <r>
      <rPr>
        <sz val="11"/>
        <color rgb="FF000000"/>
        <rFont val="ＭＳ Ｐゴシック"/>
        <family val="3"/>
        <charset val="128"/>
      </rPr>
      <t xml:space="preserve">: </t>
    </r>
    <r>
      <rPr>
        <sz val="11"/>
        <color rgb="FF000000"/>
        <rFont val="Noto Sans"/>
        <family val="2"/>
      </rPr>
      <t xml:space="preserve">ノウリンショウ ホウシャセン イクシュジョウ</t>
    </r>
  </si>
  <si>
    <t xml:space="preserve">http://library.affrc.go.jp/api/Q00978663</t>
  </si>
  <si>
    <t xml:space="preserve">たくきよしみつ／著</t>
  </si>
  <si>
    <r>
      <rPr>
        <sz val="11"/>
        <color rgb="FF000000"/>
        <rFont val="Noto Sans"/>
        <family val="2"/>
      </rPr>
      <t xml:space="preserve">裸のフクシマ </t>
    </r>
    <r>
      <rPr>
        <sz val="11"/>
        <color rgb="FF000000"/>
        <rFont val="ＭＳ Ｐゴシック"/>
        <family val="3"/>
        <charset val="128"/>
      </rPr>
      <t xml:space="preserve">: </t>
    </r>
    <r>
      <rPr>
        <sz val="11"/>
        <color rgb="FF000000"/>
        <rFont val="Noto Sans"/>
        <family val="2"/>
      </rPr>
      <t xml:space="preserve">原発</t>
    </r>
    <r>
      <rPr>
        <sz val="11"/>
        <color rgb="FF000000"/>
        <rFont val="ＭＳ Ｐゴシック"/>
        <family val="3"/>
        <charset val="128"/>
      </rPr>
      <t xml:space="preserve">30km</t>
    </r>
    <r>
      <rPr>
        <sz val="11"/>
        <color rgb="FF000000"/>
        <rFont val="Noto Sans"/>
        <family val="2"/>
      </rPr>
      <t xml:space="preserve">圏内で暮らす</t>
    </r>
  </si>
  <si>
    <t xml:space="preserve">978-4-06-217319-3</t>
  </si>
  <si>
    <t xml:space="preserve">/916.00/7398/2011</t>
  </si>
  <si>
    <t xml:space="preserve">ハダカ　ノ　フクシマ</t>
  </si>
  <si>
    <t xml:space="preserve">立教炉利用共同研究二十五年史</t>
  </si>
  <si>
    <t xml:space="preserve">東京大学原子力研究総合センター</t>
  </si>
  <si>
    <r>
      <rPr>
        <sz val="11"/>
        <color rgb="FF000000"/>
        <rFont val="ＭＳ Ｐゴシック"/>
        <family val="3"/>
        <charset val="128"/>
      </rPr>
      <t xml:space="preserve">[2000.2</t>
    </r>
    <r>
      <rPr>
        <sz val="11"/>
        <color rgb="FF000000"/>
        <rFont val="Noto Sans"/>
        <family val="2"/>
      </rPr>
      <t xml:space="preserve">あとがき</t>
    </r>
    <r>
      <rPr>
        <sz val="11"/>
        <color rgb="FF000000"/>
        <rFont val="ＭＳ Ｐゴシック"/>
        <family val="3"/>
        <charset val="128"/>
      </rPr>
      <t xml:space="preserve">]</t>
    </r>
  </si>
  <si>
    <t xml:space="preserve">186p</t>
  </si>
  <si>
    <t xml:space="preserve">D/539.3/5001/2000</t>
  </si>
  <si>
    <t xml:space="preserve">岩村　公道 （イワムラ　タカミチ）</t>
  </si>
  <si>
    <t xml:space="preserve">流量低下時の過渡バーンアウトに関する研究</t>
  </si>
  <si>
    <r>
      <rPr>
        <sz val="11"/>
        <color rgb="FF000000"/>
        <rFont val="ＭＳ Ｐゴシック"/>
        <family val="3"/>
        <charset val="128"/>
      </rPr>
      <t xml:space="preserve">[</t>
    </r>
    <r>
      <rPr>
        <sz val="11"/>
        <color rgb="FF000000"/>
        <rFont val="Noto Sans"/>
        <family val="2"/>
      </rPr>
      <t xml:space="preserve">岩村　公道</t>
    </r>
    <r>
      <rPr>
        <sz val="11"/>
        <color rgb="FF000000"/>
        <rFont val="ＭＳ Ｐゴシック"/>
        <family val="3"/>
        <charset val="128"/>
      </rPr>
      <t xml:space="preserve">]</t>
    </r>
  </si>
  <si>
    <t xml:space="preserve">世界物理年フォーラム「量子ビーム・テクノロジー革命」実行委員会／編</t>
  </si>
  <si>
    <t xml:space="preserve">量子ビーム・テクノロジー革命</t>
  </si>
  <si>
    <t xml:space="preserve">シュプリンガー・ジャパン</t>
  </si>
  <si>
    <t xml:space="preserve">9,253p</t>
  </si>
  <si>
    <t xml:space="preserve">4-431-71234-8</t>
  </si>
  <si>
    <t xml:space="preserve">/539.6/5053/2006</t>
  </si>
  <si>
    <t xml:space="preserve">核事故緊急取材班／著</t>
  </si>
  <si>
    <t xml:space="preserve">岸本康／著</t>
  </si>
  <si>
    <r>
      <rPr>
        <sz val="11"/>
        <color rgb="FF000000"/>
        <rFont val="Noto Sans"/>
        <family val="2"/>
      </rPr>
      <t xml:space="preserve">臨界</t>
    </r>
    <r>
      <rPr>
        <sz val="11"/>
        <color rgb="FF000000"/>
        <rFont val="ＭＳ Ｐゴシック"/>
        <family val="3"/>
        <charset val="128"/>
      </rPr>
      <t xml:space="preserve">19</t>
    </r>
    <r>
      <rPr>
        <sz val="11"/>
        <color rgb="FF000000"/>
        <rFont val="Noto Sans"/>
        <family val="2"/>
      </rPr>
      <t xml:space="preserve">時間の教訓 </t>
    </r>
    <r>
      <rPr>
        <sz val="11"/>
        <color rgb="FF000000"/>
        <rFont val="ＭＳ Ｐゴシック"/>
        <family val="3"/>
        <charset val="128"/>
      </rPr>
      <t xml:space="preserve">: </t>
    </r>
    <r>
      <rPr>
        <sz val="11"/>
        <color rgb="FF000000"/>
        <rFont val="Noto Sans"/>
        <family val="2"/>
      </rPr>
      <t xml:space="preserve">検証ドキュメント</t>
    </r>
  </si>
  <si>
    <t xml:space="preserve">小学館文庫</t>
  </si>
  <si>
    <t xml:space="preserve">4-09-404201-6</t>
  </si>
  <si>
    <t xml:space="preserve">S/539.9/5001/2000</t>
  </si>
  <si>
    <t xml:space="preserve">産経新聞社／編著</t>
  </si>
  <si>
    <t xml:space="preserve">臨界事故</t>
  </si>
  <si>
    <t xml:space="preserve">産経新聞ニュースサービス</t>
  </si>
  <si>
    <t xml:space="preserve">D/539.9/5008/1999</t>
  </si>
  <si>
    <t xml:space="preserve">原子力資料情報室／〔編〕</t>
  </si>
  <si>
    <t xml:space="preserve">臨界事故隠されてきた深層</t>
  </si>
  <si>
    <t xml:space="preserve">4-00-009332-0</t>
  </si>
  <si>
    <t xml:space="preserve">臨界被曝の衝撃</t>
  </si>
  <si>
    <t xml:space="preserve">4-947637-64-1</t>
  </si>
  <si>
    <t xml:space="preserve">植田　脩三 （ウエダ　シュウゾウ）</t>
  </si>
  <si>
    <t xml:space="preserve">冷却材喪失事故時の配管の力学的挙動に関する研究</t>
  </si>
  <si>
    <r>
      <rPr>
        <sz val="11"/>
        <color rgb="FF000000"/>
        <rFont val="ＭＳ Ｐゴシック"/>
        <family val="3"/>
        <charset val="128"/>
      </rPr>
      <t xml:space="preserve">[</t>
    </r>
    <r>
      <rPr>
        <sz val="11"/>
        <color rgb="FF000000"/>
        <rFont val="Noto Sans"/>
        <family val="2"/>
      </rPr>
      <t xml:space="preserve">植田　脩三</t>
    </r>
    <r>
      <rPr>
        <sz val="11"/>
        <color rgb="FF000000"/>
        <rFont val="ＭＳ Ｐゴシック"/>
        <family val="3"/>
        <charset val="128"/>
      </rPr>
      <t xml:space="preserve">]</t>
    </r>
  </si>
  <si>
    <t xml:space="preserve">連合原子力防災に関する意見交換会資料集  </t>
  </si>
  <si>
    <t xml:space="preserve">[2000]</t>
  </si>
  <si>
    <r>
      <rPr>
        <sz val="11"/>
        <rFont val="ＭＳ Ｐゴシック"/>
        <family val="3"/>
        <charset val="128"/>
      </rPr>
      <t xml:space="preserve">R539/</t>
    </r>
    <r>
      <rPr>
        <sz val="11"/>
        <rFont val="Noto Sans"/>
        <family val="2"/>
      </rPr>
      <t xml:space="preserve">ﾆ</t>
    </r>
    <r>
      <rPr>
        <sz val="11"/>
        <rFont val="ＭＳ Ｐゴシック"/>
        <family val="3"/>
        <charset val="128"/>
      </rPr>
      <t xml:space="preserve">94/</t>
    </r>
  </si>
  <si>
    <r>
      <rPr>
        <sz val="11"/>
        <rFont val="Noto Sans"/>
        <family val="2"/>
      </rPr>
      <t xml:space="preserve">数量：</t>
    </r>
    <r>
      <rPr>
        <sz val="11"/>
        <rFont val="ＭＳ Ｐゴシック"/>
        <family val="3"/>
        <charset val="128"/>
      </rPr>
      <t xml:space="preserve">1</t>
    </r>
    <r>
      <rPr>
        <sz val="11"/>
        <rFont val="Noto Sans"/>
        <family val="2"/>
      </rPr>
      <t xml:space="preserve">冊 </t>
    </r>
    <r>
      <rPr>
        <sz val="11"/>
        <rFont val="ＭＳ Ｐゴシック"/>
        <family val="3"/>
        <charset val="128"/>
      </rPr>
      <t xml:space="preserve">2000</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に連合中央で行われた「原子力地域防災計画の改定に関する地方連合会の 意見交換会」で配布された資料集</t>
    </r>
  </si>
  <si>
    <t xml:space="preserve">ﾚﾝｺﾞｳｹﾞﾝｼﾘｮｸﾎﾞｳｻｲﾆｶﾝｽﾙｲｹﾝｺｳｶﾝｶｲｼﾘｮｳｼｭｳ</t>
  </si>
  <si>
    <r>
      <rPr>
        <sz val="11"/>
        <rFont val="Noto Sans"/>
        <family val="2"/>
      </rPr>
      <t xml:space="preserve">連帯を求めて </t>
    </r>
    <r>
      <rPr>
        <sz val="11"/>
        <rFont val="ＭＳ Ｐゴシック"/>
        <family val="3"/>
        <charset val="128"/>
      </rPr>
      <t xml:space="preserve">78.12.16</t>
    </r>
    <r>
      <rPr>
        <sz val="11"/>
        <rFont val="Noto Sans"/>
        <family val="2"/>
      </rPr>
      <t xml:space="preserve">〜</t>
    </r>
    <r>
      <rPr>
        <sz val="11"/>
        <rFont val="ＭＳ Ｐゴシック"/>
        <family val="3"/>
        <charset val="128"/>
      </rPr>
      <t xml:space="preserve">17</t>
    </r>
    <r>
      <rPr>
        <sz val="11"/>
        <rFont val="Noto Sans"/>
        <family val="2"/>
      </rPr>
      <t xml:space="preserve">「むつ」・原発・火電・大型開発反対闘争全国青年交流集会 </t>
    </r>
  </si>
  <si>
    <t xml:space="preserve">「むつ」・原発・火電・大型開発反対闘争全国青年交流集会実行委員会</t>
  </si>
  <si>
    <r>
      <rPr>
        <sz val="11"/>
        <rFont val="ＭＳ Ｐゴシック"/>
        <family val="3"/>
        <charset val="128"/>
      </rPr>
      <t xml:space="preserve">309.021/</t>
    </r>
    <r>
      <rPr>
        <sz val="11"/>
        <rFont val="Noto Sans"/>
        <family val="2"/>
      </rPr>
      <t xml:space="preserve">ﾚ</t>
    </r>
    <r>
      <rPr>
        <sz val="11"/>
        <rFont val="ＭＳ Ｐゴシック"/>
        <family val="3"/>
        <charset val="128"/>
      </rPr>
      <t xml:space="preserve">/</t>
    </r>
  </si>
  <si>
    <t xml:space="preserve">ﾚﾝﾀｲｵﾓﾄﾒﾃ</t>
  </si>
  <si>
    <t xml:space="preserve">露日英対訳 原子力科学用語辞典</t>
  </si>
  <si>
    <t xml:space="preserve">342</t>
  </si>
  <si>
    <t xml:space="preserve">BN00824849</t>
  </si>
  <si>
    <t xml:space="preserve">Q01001226</t>
  </si>
  <si>
    <t xml:space="preserve">アラワカハナブサタイヤク ゲンシリョクカガクヨウゴジテン</t>
  </si>
  <si>
    <t xml:space="preserve">http://library.affrc.go.jp/api/Q01001226</t>
  </si>
  <si>
    <t xml:space="preserve">原発老朽化問題研究会／著</t>
  </si>
  <si>
    <t xml:space="preserve">老朽化する原発</t>
  </si>
  <si>
    <t xml:space="preserve">六ヶ所「核燃」村長選</t>
  </si>
  <si>
    <t xml:space="preserve">弘前</t>
  </si>
  <si>
    <t xml:space="preserve">フォーラム・エネルギーを考える／編</t>
  </si>
  <si>
    <t xml:space="preserve">六ケ所が目指すこと</t>
  </si>
  <si>
    <t xml:space="preserve">生産性出版</t>
  </si>
  <si>
    <t xml:space="preserve">4-8201-1906-0</t>
  </si>
  <si>
    <t xml:space="preserve">浅石紘爾／編著</t>
  </si>
  <si>
    <t xml:space="preserve">六ケ所核燃施設を大地震が襲うとき</t>
  </si>
  <si>
    <t xml:space="preserve">4-915970-11-6</t>
  </si>
  <si>
    <t xml:space="preserve">島田恵／写真・文</t>
  </si>
  <si>
    <t xml:space="preserve">六ケ所村</t>
  </si>
  <si>
    <t xml:space="preserve">4-87498-254-9</t>
  </si>
  <si>
    <t xml:space="preserve">鎌田慧</t>
  </si>
  <si>
    <t xml:space="preserve">六ヶ所村の記録　下</t>
  </si>
  <si>
    <t xml:space="preserve">303p.</t>
  </si>
  <si>
    <t xml:space="preserve">4-00-002577-5</t>
  </si>
  <si>
    <t xml:space="preserve">000002105135</t>
  </si>
  <si>
    <r>
      <rPr>
        <sz val="11"/>
        <color rgb="FF000000"/>
        <rFont val="ＭＳ Ｐゴシック"/>
        <family val="3"/>
        <charset val="128"/>
      </rPr>
      <t xml:space="preserve">539.4</t>
    </r>
    <r>
      <rPr>
        <sz val="11"/>
        <color rgb="FF000000"/>
        <rFont val="Noto Sans"/>
        <family val="2"/>
      </rPr>
      <t xml:space="preserve">カマ</t>
    </r>
    <r>
      <rPr>
        <sz val="11"/>
        <color rgb="FF000000"/>
        <rFont val="ＭＳ Ｐゴシック"/>
        <family val="3"/>
        <charset val="128"/>
      </rPr>
      <t xml:space="preserve">2</t>
    </r>
  </si>
  <si>
    <t xml:space="preserve">六ヶ所村の記録　上</t>
  </si>
  <si>
    <t xml:space="preserve">270p.</t>
  </si>
  <si>
    <t xml:space="preserve">4-00-002576-7</t>
  </si>
  <si>
    <t xml:space="preserve">000002103692</t>
  </si>
  <si>
    <r>
      <rPr>
        <sz val="11"/>
        <color rgb="FF000000"/>
        <rFont val="ＭＳ Ｐゴシック"/>
        <family val="3"/>
        <charset val="128"/>
      </rPr>
      <t xml:space="preserve">539.4</t>
    </r>
    <r>
      <rPr>
        <sz val="11"/>
        <color rgb="FF000000"/>
        <rFont val="Noto Sans"/>
        <family val="2"/>
      </rPr>
      <t xml:space="preserve">カマ</t>
    </r>
    <r>
      <rPr>
        <sz val="11"/>
        <color rgb="FF000000"/>
        <rFont val="ＭＳ Ｐゴシック"/>
        <family val="3"/>
        <charset val="128"/>
      </rPr>
      <t xml:space="preserve">1</t>
    </r>
  </si>
  <si>
    <t xml:space="preserve">菊川慶子／著</t>
  </si>
  <si>
    <t xml:space="preserve">六ケ所村ふるさとを吹く風</t>
  </si>
  <si>
    <t xml:space="preserve">影書房</t>
  </si>
  <si>
    <t xml:space="preserve">4-87714-409-9</t>
  </si>
  <si>
    <r>
      <rPr>
        <sz val="11"/>
        <color rgb="FF000000"/>
        <rFont val="Noto Sans"/>
        <family val="2"/>
      </rPr>
      <t xml:space="preserve">六本足の子牛 </t>
    </r>
    <r>
      <rPr>
        <sz val="11"/>
        <color rgb="FF000000"/>
        <rFont val="ＭＳ Ｐゴシック"/>
        <family val="3"/>
        <charset val="128"/>
      </rPr>
      <t xml:space="preserve">: </t>
    </r>
    <r>
      <rPr>
        <sz val="11"/>
        <color rgb="FF000000"/>
        <rFont val="Noto Sans"/>
        <family val="2"/>
      </rPr>
      <t xml:space="preserve">《カザフスタン共和国》</t>
    </r>
  </si>
  <si>
    <t xml:space="preserve">2009.5</t>
  </si>
  <si>
    <r>
      <rPr>
        <sz val="11"/>
        <color rgb="FF000000"/>
        <rFont val="Noto Sans"/>
        <family val="2"/>
      </rPr>
      <t xml:space="preserve">シリーズ核汚染の地球</t>
    </r>
    <r>
      <rPr>
        <sz val="11"/>
        <color rgb="FF000000"/>
        <rFont val="ＭＳ Ｐゴシック"/>
        <family val="3"/>
        <charset val="128"/>
      </rPr>
      <t xml:space="preserve">, 3</t>
    </r>
  </si>
  <si>
    <t xml:space="preserve">9784406052429</t>
  </si>
  <si>
    <t xml:space="preserve">BA90558139</t>
  </si>
  <si>
    <t xml:space="preserve">4073762</t>
  </si>
  <si>
    <t xml:space="preserve">鶴蒔靖夫／著</t>
  </si>
  <si>
    <t xml:space="preserve">歪められた原発</t>
  </si>
  <si>
    <t xml:space="preserve">4-87218-010-0</t>
  </si>
  <si>
    <t xml:space="preserve">柩の列島</t>
  </si>
  <si>
    <t xml:space="preserve">4-334-97098-2</t>
  </si>
  <si>
    <r>
      <rPr>
        <sz val="11"/>
        <color rgb="FF000000"/>
        <rFont val="Noto Sans"/>
        <family val="2"/>
      </rPr>
      <t xml:space="preserve">柩の列島 </t>
    </r>
    <r>
      <rPr>
        <sz val="11"/>
        <color rgb="FF000000"/>
        <rFont val="ＭＳ Ｐゴシック"/>
        <family val="3"/>
        <charset val="128"/>
      </rPr>
      <t xml:space="preserve">: </t>
    </r>
    <r>
      <rPr>
        <sz val="11"/>
        <color rgb="FF000000"/>
        <rFont val="Noto Sans"/>
        <family val="2"/>
      </rPr>
      <t xml:space="preserve">原発に大地震が襲いかかるとき</t>
    </r>
  </si>
  <si>
    <t xml:space="preserve">/5434/3146/95</t>
  </si>
  <si>
    <t xml:space="preserve">ヒツギ ノ レットウ</t>
  </si>
  <si>
    <r>
      <rPr>
        <sz val="11"/>
        <color rgb="FF000000"/>
        <rFont val="Noto Sans"/>
        <family val="2"/>
      </rPr>
      <t xml:space="preserve">歐米の原子力産業開発の現状 </t>
    </r>
    <r>
      <rPr>
        <sz val="11"/>
        <color rgb="FF000000"/>
        <rFont val="ＭＳ Ｐゴシック"/>
        <family val="3"/>
        <charset val="128"/>
      </rPr>
      <t xml:space="preserve">: </t>
    </r>
    <r>
      <rPr>
        <sz val="11"/>
        <color rgb="FF000000"/>
        <rFont val="Noto Sans"/>
        <family val="2"/>
      </rPr>
      <t xml:space="preserve">原子力調査団に聞く</t>
    </r>
  </si>
  <si>
    <r>
      <rPr>
        <sz val="11"/>
        <color rgb="FF000000"/>
        <rFont val="Noto Sans"/>
        <family val="2"/>
      </rPr>
      <t xml:space="preserve">資料</t>
    </r>
    <r>
      <rPr>
        <sz val="11"/>
        <color rgb="FF000000"/>
        <rFont val="ＭＳ Ｐゴシック"/>
        <family val="3"/>
        <charset val="128"/>
      </rPr>
      <t xml:space="preserve">, </t>
    </r>
    <r>
      <rPr>
        <sz val="11"/>
        <color rgb="FF000000"/>
        <rFont val="Noto Sans"/>
        <family val="2"/>
      </rPr>
      <t xml:space="preserve">第</t>
    </r>
    <r>
      <rPr>
        <sz val="11"/>
        <color rgb="FF000000"/>
        <rFont val="ＭＳ Ｐゴシック"/>
        <family val="3"/>
        <charset val="128"/>
      </rPr>
      <t xml:space="preserve">18</t>
    </r>
    <r>
      <rPr>
        <sz val="11"/>
        <color rgb="FF000000"/>
        <rFont val="Noto Sans"/>
        <family val="2"/>
      </rPr>
      <t xml:space="preserve">号</t>
    </r>
  </si>
  <si>
    <t xml:space="preserve">BA64939077</t>
  </si>
  <si>
    <t xml:space="preserve">Q20372863</t>
  </si>
  <si>
    <r>
      <rPr>
        <sz val="11"/>
        <color rgb="FF000000"/>
        <rFont val="Noto Sans"/>
        <family val="2"/>
      </rPr>
      <t xml:space="preserve">オウベイ ノ ゲンシリョク サンギョウ カイハツ ノ ゲンジョウ </t>
    </r>
    <r>
      <rPr>
        <sz val="11"/>
        <color rgb="FF000000"/>
        <rFont val="ＭＳ Ｐゴシック"/>
        <family val="3"/>
        <charset val="128"/>
      </rPr>
      <t xml:space="preserve">: </t>
    </r>
    <r>
      <rPr>
        <sz val="11"/>
        <color rgb="FF000000"/>
        <rFont val="Noto Sans"/>
        <family val="2"/>
      </rPr>
      <t xml:space="preserve">ゲンシリョク チョウサダン ニ キク</t>
    </r>
  </si>
  <si>
    <t xml:space="preserve">http://library.affrc.go.jp/api/Q20372863</t>
  </si>
  <si>
    <t xml:space="preserve">特集標題</t>
  </si>
  <si>
    <t xml:space="preserve">論文名</t>
  </si>
  <si>
    <t xml:space="preserve">誌名</t>
  </si>
  <si>
    <t xml:space="preserve">巻数</t>
  </si>
  <si>
    <t xml:space="preserve">号数</t>
  </si>
  <si>
    <r>
      <rPr>
        <sz val="11"/>
        <color rgb="FF000000"/>
        <rFont val="Noto Sans"/>
        <family val="2"/>
      </rPr>
      <t xml:space="preserve">開始ページ</t>
    </r>
    <r>
      <rPr>
        <sz val="11"/>
        <color rgb="FF000000"/>
        <rFont val="ＭＳ Ｐゴシック"/>
        <family val="3"/>
        <charset val="128"/>
      </rPr>
      <t xml:space="preserve">-</t>
    </r>
    <r>
      <rPr>
        <sz val="11"/>
        <color rgb="FF000000"/>
        <rFont val="Noto Sans"/>
        <family val="2"/>
      </rPr>
      <t xml:space="preserve">最終ページ</t>
    </r>
  </si>
  <si>
    <t xml:space="preserve">ISSN</t>
  </si>
  <si>
    <r>
      <rPr>
        <sz val="11"/>
        <color rgb="FF000000"/>
        <rFont val="Noto Sans"/>
        <family val="2"/>
      </rPr>
      <t xml:space="preserve">雑誌記事</t>
    </r>
    <r>
      <rPr>
        <sz val="11"/>
        <color rgb="FF000000"/>
        <rFont val="ＭＳ Ｐゴシック"/>
        <family val="3"/>
        <charset val="128"/>
      </rPr>
      <t xml:space="preserve">ID</t>
    </r>
    <r>
      <rPr>
        <sz val="11"/>
        <color rgb="FF000000"/>
        <rFont val="Noto Sans"/>
        <family val="2"/>
      </rPr>
      <t xml:space="preserve">（</t>
    </r>
    <r>
      <rPr>
        <sz val="11"/>
        <color rgb="FF000000"/>
        <rFont val="ＭＳ Ｐゴシック"/>
        <family val="3"/>
        <charset val="128"/>
      </rPr>
      <t xml:space="preserve">NDL</t>
    </r>
    <r>
      <rPr>
        <sz val="11"/>
        <color rgb="FF000000"/>
        <rFont val="Noto Sans"/>
        <family val="2"/>
      </rPr>
      <t xml:space="preserve">雑索）</t>
    </r>
  </si>
  <si>
    <r>
      <rPr>
        <sz val="11"/>
        <color rgb="FF000000"/>
        <rFont val="Noto Sans"/>
        <family val="2"/>
      </rPr>
      <t xml:space="preserve">記事登録</t>
    </r>
    <r>
      <rPr>
        <sz val="11"/>
        <color rgb="FF000000"/>
        <rFont val="ＭＳ Ｐゴシック"/>
        <family val="3"/>
        <charset val="128"/>
      </rPr>
      <t xml:space="preserve">ID</t>
    </r>
    <r>
      <rPr>
        <sz val="11"/>
        <color rgb="FF000000"/>
        <rFont val="Noto Sans"/>
        <family val="2"/>
      </rPr>
      <t xml:space="preserve">（</t>
    </r>
    <r>
      <rPr>
        <sz val="11"/>
        <color rgb="FF000000"/>
        <rFont val="ＭＳ Ｐゴシック"/>
        <family val="3"/>
        <charset val="128"/>
      </rPr>
      <t xml:space="preserve">NDL</t>
    </r>
    <r>
      <rPr>
        <sz val="11"/>
        <color rgb="FF000000"/>
        <rFont val="Noto Sans"/>
        <family val="2"/>
      </rPr>
      <t xml:space="preserve">雑索）</t>
    </r>
  </si>
  <si>
    <r>
      <rPr>
        <sz val="11"/>
        <color rgb="FF000000"/>
        <rFont val="ＭＳ Ｐゴシック"/>
        <family val="3"/>
        <charset val="128"/>
      </rPr>
      <t xml:space="preserve">NII</t>
    </r>
    <r>
      <rPr>
        <sz val="11"/>
        <color rgb="FF000000"/>
        <rFont val="Noto Sans"/>
        <family val="2"/>
      </rPr>
      <t xml:space="preserve">論文</t>
    </r>
    <r>
      <rPr>
        <sz val="11"/>
        <color rgb="FF000000"/>
        <rFont val="ＭＳ Ｐゴシック"/>
        <family val="3"/>
        <charset val="128"/>
      </rPr>
      <t xml:space="preserve">ID</t>
    </r>
    <r>
      <rPr>
        <sz val="11"/>
        <color rgb="FF000000"/>
        <rFont val="Noto Sans"/>
        <family val="2"/>
      </rPr>
      <t xml:space="preserve">（</t>
    </r>
    <r>
      <rPr>
        <sz val="11"/>
        <color rgb="FF000000"/>
        <rFont val="ＭＳ Ｐゴシック"/>
        <family val="3"/>
        <charset val="128"/>
      </rPr>
      <t xml:space="preserve">NAID</t>
    </r>
    <r>
      <rPr>
        <sz val="11"/>
        <color rgb="FF000000"/>
        <rFont val="Noto Sans"/>
        <family val="2"/>
      </rPr>
      <t xml:space="preserve">）</t>
    </r>
  </si>
  <si>
    <r>
      <rPr>
        <sz val="11"/>
        <color rgb="FF000000"/>
        <rFont val="ＭＳ Ｐゴシック"/>
        <family val="3"/>
        <charset val="128"/>
      </rPr>
      <t xml:space="preserve">NII</t>
    </r>
    <r>
      <rPr>
        <sz val="11"/>
        <color rgb="FF000000"/>
        <rFont val="Noto Sans"/>
        <family val="2"/>
      </rPr>
      <t xml:space="preserve">書誌</t>
    </r>
    <r>
      <rPr>
        <sz val="11"/>
        <color rgb="FF000000"/>
        <rFont val="ＭＳ Ｐゴシック"/>
        <family val="3"/>
        <charset val="128"/>
      </rPr>
      <t xml:space="preserve">ID</t>
    </r>
    <r>
      <rPr>
        <sz val="11"/>
        <color rgb="FF000000"/>
        <rFont val="Noto Sans"/>
        <family val="2"/>
      </rPr>
      <t xml:space="preserve">（</t>
    </r>
    <r>
      <rPr>
        <sz val="11"/>
        <color rgb="FF000000"/>
        <rFont val="ＭＳ Ｐゴシック"/>
        <family val="3"/>
        <charset val="128"/>
      </rPr>
      <t xml:space="preserve">NCID</t>
    </r>
    <r>
      <rPr>
        <sz val="11"/>
        <color rgb="FF000000"/>
        <rFont val="Noto Sans"/>
        <family val="2"/>
      </rPr>
      <t xml:space="preserve">）</t>
    </r>
  </si>
  <si>
    <t xml:space="preserve">ヨミ</t>
  </si>
  <si>
    <t xml:space="preserve">備考</t>
  </si>
  <si>
    <t xml:space="preserve">金木雄司</t>
  </si>
  <si>
    <t xml:space="preserve">シリーズ特集　世界の原子力発電は…</t>
  </si>
  <si>
    <r>
      <rPr>
        <sz val="11"/>
        <color rgb="FF000000"/>
        <rFont val="Noto Sans"/>
        <family val="2"/>
      </rPr>
      <t xml:space="preserve">（</t>
    </r>
    <r>
      <rPr>
        <sz val="11"/>
        <color rgb="FF000000"/>
        <rFont val="ＭＳ Ｐゴシック"/>
        <family val="3"/>
        <charset val="128"/>
      </rPr>
      <t xml:space="preserve">1</t>
    </r>
    <r>
      <rPr>
        <sz val="11"/>
        <color rgb="FF000000"/>
        <rFont val="Noto Sans"/>
        <family val="2"/>
      </rPr>
      <t xml:space="preserve">）世界の現状と米国</t>
    </r>
  </si>
  <si>
    <t xml:space="preserve">電気協会雑誌</t>
  </si>
  <si>
    <t xml:space="preserve">p. 2-6</t>
  </si>
  <si>
    <t xml:space="preserve">03870774</t>
  </si>
  <si>
    <t xml:space="preserve">AN00297635</t>
  </si>
  <si>
    <t xml:space="preserve">原子力メーカーめぐり</t>
  </si>
  <si>
    <r>
      <rPr>
        <sz val="11"/>
        <color rgb="FF000000"/>
        <rFont val="Noto Sans"/>
        <family val="2"/>
      </rPr>
      <t xml:space="preserve">（</t>
    </r>
    <r>
      <rPr>
        <sz val="11"/>
        <color rgb="FF000000"/>
        <rFont val="ＭＳ Ｐゴシック"/>
        <family val="3"/>
        <charset val="128"/>
      </rPr>
      <t xml:space="preserve">1</t>
    </r>
    <r>
      <rPr>
        <sz val="11"/>
        <color rgb="FF000000"/>
        <rFont val="Noto Sans"/>
        <family val="2"/>
      </rPr>
      <t xml:space="preserve">）東京芝浦電気株式会社</t>
    </r>
  </si>
  <si>
    <t xml:space="preserve">p. 52-53</t>
  </si>
  <si>
    <r>
      <rPr>
        <sz val="11"/>
        <color rgb="FF000000"/>
        <rFont val="Noto Sans"/>
        <family val="2"/>
      </rPr>
      <t xml:space="preserve">（</t>
    </r>
    <r>
      <rPr>
        <sz val="11"/>
        <color rgb="FF000000"/>
        <rFont val="ＭＳ Ｐゴシック"/>
        <family val="3"/>
        <charset val="128"/>
      </rPr>
      <t xml:space="preserve">2</t>
    </r>
    <r>
      <rPr>
        <sz val="11"/>
        <color rgb="FF000000"/>
        <rFont val="Noto Sans"/>
        <family val="2"/>
      </rPr>
      <t xml:space="preserve">）株式会社日立製作所</t>
    </r>
  </si>
  <si>
    <t xml:space="preserve">p. 32-34</t>
  </si>
  <si>
    <r>
      <rPr>
        <sz val="11"/>
        <color rgb="FF000000"/>
        <rFont val="Noto Sans"/>
        <family val="2"/>
      </rPr>
      <t xml:space="preserve">（</t>
    </r>
    <r>
      <rPr>
        <sz val="11"/>
        <color rgb="FF000000"/>
        <rFont val="ＭＳ Ｐゴシック"/>
        <family val="3"/>
        <charset val="128"/>
      </rPr>
      <t xml:space="preserve">2</t>
    </r>
    <r>
      <rPr>
        <sz val="11"/>
        <color rgb="FF000000"/>
        <rFont val="Noto Sans"/>
        <family val="2"/>
      </rPr>
      <t xml:space="preserve">）フランス</t>
    </r>
  </si>
  <si>
    <t xml:space="preserve">p. 9-14</t>
  </si>
  <si>
    <r>
      <rPr>
        <sz val="11"/>
        <color rgb="FF000000"/>
        <rFont val="Noto Sans"/>
        <family val="2"/>
      </rPr>
      <t xml:space="preserve">（</t>
    </r>
    <r>
      <rPr>
        <sz val="11"/>
        <color rgb="FF000000"/>
        <rFont val="ＭＳ Ｐゴシック"/>
        <family val="3"/>
        <charset val="128"/>
      </rPr>
      <t xml:space="preserve">3</t>
    </r>
    <r>
      <rPr>
        <sz val="11"/>
        <color rgb="FF000000"/>
        <rFont val="Noto Sans"/>
        <family val="2"/>
      </rPr>
      <t xml:space="preserve">）ソビエト連邦とコメコン諸国</t>
    </r>
  </si>
  <si>
    <t xml:space="preserve">p. 15-19</t>
  </si>
  <si>
    <r>
      <rPr>
        <sz val="11"/>
        <color rgb="FF000000"/>
        <rFont val="Noto Sans"/>
        <family val="2"/>
      </rPr>
      <t xml:space="preserve">（</t>
    </r>
    <r>
      <rPr>
        <sz val="11"/>
        <color rgb="FF000000"/>
        <rFont val="ＭＳ Ｐゴシック"/>
        <family val="3"/>
        <charset val="128"/>
      </rPr>
      <t xml:space="preserve">3</t>
    </r>
    <r>
      <rPr>
        <sz val="11"/>
        <color rgb="FF000000"/>
        <rFont val="Noto Sans"/>
        <family val="2"/>
      </rPr>
      <t xml:space="preserve">）三菱重工業株式会社</t>
    </r>
  </si>
  <si>
    <t xml:space="preserve">p. 37-39</t>
  </si>
  <si>
    <r>
      <rPr>
        <sz val="11"/>
        <color rgb="FF000000"/>
        <rFont val="Noto Sans"/>
        <family val="2"/>
      </rPr>
      <t xml:space="preserve">（</t>
    </r>
    <r>
      <rPr>
        <sz val="11"/>
        <color rgb="FF000000"/>
        <rFont val="ＭＳ Ｐゴシック"/>
        <family val="3"/>
        <charset val="128"/>
      </rPr>
      <t xml:space="preserve">4</t>
    </r>
    <r>
      <rPr>
        <sz val="11"/>
        <color rgb="FF000000"/>
        <rFont val="Noto Sans"/>
        <family val="2"/>
      </rPr>
      <t xml:space="preserve">）西ドイツ</t>
    </r>
  </si>
  <si>
    <t xml:space="preserve">p. 45-49</t>
  </si>
  <si>
    <r>
      <rPr>
        <sz val="11"/>
        <color rgb="FF000000"/>
        <rFont val="Noto Sans"/>
        <family val="2"/>
      </rPr>
      <t xml:space="preserve">（</t>
    </r>
    <r>
      <rPr>
        <sz val="11"/>
        <color rgb="FF000000"/>
        <rFont val="ＭＳ Ｐゴシック"/>
        <family val="3"/>
        <charset val="128"/>
      </rPr>
      <t xml:space="preserve">4</t>
    </r>
    <r>
      <rPr>
        <sz val="11"/>
        <color rgb="FF000000"/>
        <rFont val="Noto Sans"/>
        <family val="2"/>
      </rPr>
      <t xml:space="preserve">）富士電機製造株式会社</t>
    </r>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住友重機械工業株式会社</t>
    </r>
  </si>
  <si>
    <t xml:space="preserve">p. 34-35</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その他欧州諸国とカナダ</t>
    </r>
  </si>
  <si>
    <t xml:space="preserve">p. 8-12</t>
  </si>
  <si>
    <r>
      <rPr>
        <sz val="11"/>
        <color rgb="FF000000"/>
        <rFont val="Noto Sans"/>
        <family val="2"/>
      </rPr>
      <t xml:space="preserve">（</t>
    </r>
    <r>
      <rPr>
        <sz val="11"/>
        <color rgb="FF000000"/>
        <rFont val="ＭＳ Ｐゴシック"/>
        <family val="3"/>
        <charset val="128"/>
      </rPr>
      <t xml:space="preserve">6</t>
    </r>
    <r>
      <rPr>
        <sz val="11"/>
        <color rgb="FF000000"/>
        <rFont val="Noto Sans"/>
        <family val="2"/>
      </rPr>
      <t xml:space="preserve">）開発に意欲示す原子力途上国</t>
    </r>
  </si>
  <si>
    <t xml:space="preserve">p. 5-9</t>
  </si>
  <si>
    <t xml:space="preserve">〈特集〉原子力発電と環境問題</t>
  </si>
  <si>
    <t xml:space="preserve">理科教室</t>
  </si>
  <si>
    <t xml:space="preserve">p.4-33</t>
  </si>
  <si>
    <t xml:space="preserve">岡村繁寛</t>
  </si>
  <si>
    <t xml:space="preserve">「核燃料サイクルの事業計画」の概要</t>
  </si>
  <si>
    <t xml:space="preserve">p. 11-15</t>
  </si>
  <si>
    <t xml:space="preserve">井上二郎訳</t>
  </si>
  <si>
    <t xml:space="preserve">W.L. Cisler</t>
  </si>
  <si>
    <t xml:space="preserve">「原子動力の現状」と題するシスラー氏講演</t>
  </si>
  <si>
    <t xml:space="preserve">p. 275-279</t>
  </si>
  <si>
    <r>
      <rPr>
        <sz val="11"/>
        <color rgb="FF000000"/>
        <rFont val="ＭＳ Ｐゴシック"/>
        <family val="3"/>
        <charset val="128"/>
      </rPr>
      <t xml:space="preserve">(</t>
    </r>
    <r>
      <rPr>
        <sz val="11"/>
        <color rgb="FF000000"/>
        <rFont val="Noto Sans"/>
        <family val="2"/>
      </rPr>
      <t xml:space="preserve">参照 </t>
    </r>
    <r>
      <rPr>
        <sz val="11"/>
        <color rgb="FF000000"/>
        <rFont val="ＭＳ Ｐゴシック"/>
        <family val="3"/>
        <charset val="128"/>
      </rPr>
      <t xml:space="preserve">2011-09-07)</t>
    </r>
  </si>
  <si>
    <t xml:space="preserve">AN00297633</t>
  </si>
  <si>
    <t xml:space="preserve">「原子力テレフォン質問箱」の開設について</t>
  </si>
  <si>
    <t xml:space="preserve">p. 37</t>
  </si>
  <si>
    <t xml:space="preserve">03870758</t>
  </si>
  <si>
    <t xml:space="preserve">AN00297632</t>
  </si>
  <si>
    <t xml:space="preserve">通商産業省</t>
  </si>
  <si>
    <t xml:space="preserve">「原子力の日」にちなんで</t>
  </si>
  <si>
    <t xml:space="preserve">p. 63</t>
  </si>
  <si>
    <t xml:space="preserve">「原子力の日」特集</t>
  </si>
  <si>
    <t xml:space="preserve">p. 2</t>
  </si>
  <si>
    <t xml:space="preserve">高木直行</t>
  </si>
  <si>
    <t xml:space="preserve">福島第一原発事故の衝撃　原子力・原子力発電の基礎知識</t>
  </si>
  <si>
    <t xml:space="preserve">「原子力発電の原理」をおさらいする</t>
  </si>
  <si>
    <t xml:space="preserve">化学</t>
  </si>
  <si>
    <t xml:space="preserve">p. 12-14</t>
  </si>
  <si>
    <t xml:space="preserve">04511964</t>
  </si>
  <si>
    <t xml:space="preserve">中尾哲也</t>
  </si>
  <si>
    <t xml:space="preserve">「原子力発電の将来展望に関する調査」について</t>
  </si>
  <si>
    <t xml:space="preserve">p. 8-15</t>
  </si>
  <si>
    <t xml:space="preserve">安俊弘</t>
  </si>
  <si>
    <t xml:space="preserve">福島第一原発事故の衝撃　これからの「原子力」を考える</t>
  </si>
  <si>
    <t xml:space="preserve">「国民評価を組み込んだ国民参加型」原子力システムの提案</t>
  </si>
  <si>
    <t xml:space="preserve">p. 21-22</t>
  </si>
  <si>
    <t xml:space="preserve">三枝利有</t>
  </si>
  <si>
    <t xml:space="preserve">「鋳鉄キャスク」の極低温落下試験</t>
  </si>
  <si>
    <t xml:space="preserve">p. 33-37</t>
  </si>
  <si>
    <t xml:space="preserve">土器屋由紀子</t>
  </si>
  <si>
    <t xml:space="preserve">福島第一原発事故の衝撃　科学者の一人としてできること</t>
  </si>
  <si>
    <t xml:space="preserve">「ドキ婆ちゃん」はなぜブログを書いたか</t>
  </si>
  <si>
    <t xml:space="preserve">p. 28-29</t>
  </si>
  <si>
    <t xml:space="preserve">北海道電力株式会社</t>
  </si>
  <si>
    <r>
      <rPr>
        <sz val="11"/>
        <color rgb="FF000000"/>
        <rFont val="Noto Sans"/>
        <family val="2"/>
      </rPr>
      <t xml:space="preserve">電力</t>
    </r>
    <r>
      <rPr>
        <sz val="11"/>
        <color rgb="FF000000"/>
        <rFont val="ＭＳ Ｐゴシック"/>
        <family val="3"/>
        <charset val="128"/>
      </rPr>
      <t xml:space="preserve">PR</t>
    </r>
    <r>
      <rPr>
        <sz val="11"/>
        <color rgb="FF000000"/>
        <rFont val="Noto Sans"/>
        <family val="2"/>
      </rPr>
      <t xml:space="preserve">館紹介</t>
    </r>
  </si>
  <si>
    <r>
      <rPr>
        <sz val="11"/>
        <color rgb="FF000000"/>
        <rFont val="Noto Sans"/>
        <family val="2"/>
      </rPr>
      <t xml:space="preserve">「とまりん館」・「</t>
    </r>
    <r>
      <rPr>
        <sz val="11"/>
        <color rgb="FF000000"/>
        <rFont val="ＭＳ Ｐゴシック"/>
        <family val="3"/>
        <charset val="128"/>
      </rPr>
      <t xml:space="preserve">MADRE=</t>
    </r>
    <r>
      <rPr>
        <sz val="11"/>
        <color rgb="FF000000"/>
        <rFont val="Noto Sans"/>
        <family val="2"/>
      </rPr>
      <t xml:space="preserve">マドレ」</t>
    </r>
  </si>
  <si>
    <t xml:space="preserve">p. 12-15</t>
  </si>
  <si>
    <t xml:space="preserve">山崎昶</t>
  </si>
  <si>
    <t xml:space="preserve">福島第一原発事故の衝撃</t>
  </si>
  <si>
    <t xml:space="preserve">「水ガラス」あれこれ</t>
  </si>
  <si>
    <t xml:space="preserve">p. 45-46</t>
  </si>
  <si>
    <t xml:space="preserve">川瀬雅也</t>
  </si>
  <si>
    <t xml:space="preserve">これだけは知っておきたい放射線の基礎知識</t>
  </si>
  <si>
    <t xml:space="preserve">「ヨウ素剤」はどう効くか？！</t>
  </si>
  <si>
    <t xml:space="preserve">p. 26-27</t>
  </si>
  <si>
    <t xml:space="preserve">「臨界」とはなんぞや！！</t>
  </si>
  <si>
    <t xml:space="preserve">p. 58-59</t>
  </si>
  <si>
    <t xml:space="preserve">六ヶ所げんねん企画株式会社</t>
  </si>
  <si>
    <r>
      <rPr>
        <sz val="11"/>
        <color rgb="FF000000"/>
        <rFont val="Noto Sans"/>
        <family val="2"/>
      </rPr>
      <t xml:space="preserve">「六ヶ所原燃</t>
    </r>
    <r>
      <rPr>
        <sz val="11"/>
        <color rgb="FF000000"/>
        <rFont val="ＭＳ Ｐゴシック"/>
        <family val="3"/>
        <charset val="128"/>
      </rPr>
      <t xml:space="preserve">PR</t>
    </r>
    <r>
      <rPr>
        <sz val="11"/>
        <color rgb="FF000000"/>
        <rFont val="Noto Sans"/>
        <family val="2"/>
      </rPr>
      <t xml:space="preserve">センター」</t>
    </r>
  </si>
  <si>
    <t xml:space="preserve">「関西電力（株）　高浜原子力発電所３・４号機の土木工事」，ほぼ完了</t>
  </si>
  <si>
    <t xml:space="preserve">土木学会誌</t>
  </si>
  <si>
    <t xml:space="preserve">土木図書館</t>
  </si>
  <si>
    <t xml:space="preserve">「九電，川内原子力発電所（１号機），営業開始</t>
  </si>
  <si>
    <t xml:space="preserve">「原子力政策の検証とゆくえ」　石川　欽也／著　　</t>
  </si>
  <si>
    <t xml:space="preserve">「女川原子力発電所」建設工事の計画と近況</t>
  </si>
  <si>
    <t xml:space="preserve">　</t>
  </si>
  <si>
    <r>
      <rPr>
        <sz val="11"/>
        <color rgb="FF000000"/>
        <rFont val="Noto Sans"/>
        <family val="2"/>
      </rPr>
      <t xml:space="preserve">「新・原子力政策と</t>
    </r>
    <r>
      <rPr>
        <sz val="11"/>
        <color rgb="FF000000"/>
        <rFont val="ＭＳ Ｐゴシック"/>
        <family val="3"/>
        <charset val="128"/>
      </rPr>
      <t xml:space="preserve">21</t>
    </r>
    <r>
      <rPr>
        <sz val="11"/>
        <color rgb="FF000000"/>
        <rFont val="Noto Sans"/>
        <family val="2"/>
      </rPr>
      <t xml:space="preserve">世紀」　　</t>
    </r>
  </si>
  <si>
    <t xml:space="preserve">「川内原子力発電所建設工事」の計画と近況</t>
  </si>
  <si>
    <t xml:space="preserve">小林丈芳</t>
  </si>
  <si>
    <r>
      <rPr>
        <sz val="11"/>
        <color rgb="FF000000"/>
        <rFont val="ＭＳ Ｐゴシック"/>
        <family val="3"/>
        <charset val="128"/>
      </rPr>
      <t xml:space="preserve">&lt;</t>
    </r>
    <r>
      <rPr>
        <sz val="11"/>
        <color rgb="FF000000"/>
        <rFont val="Noto Sans"/>
        <family val="2"/>
      </rPr>
      <t xml:space="preserve">資料</t>
    </r>
    <r>
      <rPr>
        <sz val="11"/>
        <color rgb="FF000000"/>
        <rFont val="ＭＳ Ｐゴシック"/>
        <family val="3"/>
        <charset val="128"/>
      </rPr>
      <t xml:space="preserve">&gt;</t>
    </r>
    <r>
      <rPr>
        <sz val="11"/>
        <color rgb="FF000000"/>
        <rFont val="Noto Sans"/>
        <family val="2"/>
      </rPr>
      <t xml:space="preserve">中学生・高校生の原子力・放射線に対する知識とイメージの地域による差に関する基礎調査</t>
    </r>
  </si>
  <si>
    <t xml:space="preserve">理科教育学研究</t>
  </si>
  <si>
    <t xml:space="preserve">p.21-30</t>
  </si>
  <si>
    <t xml:space="preserve">13452614</t>
  </si>
  <si>
    <r>
      <rPr>
        <sz val="11"/>
        <color rgb="FF000000"/>
        <rFont val="ＭＳ Ｐゴシック"/>
        <family val="3"/>
        <charset val="128"/>
      </rPr>
      <t xml:space="preserve">&lt;</t>
    </r>
    <r>
      <rPr>
        <sz val="11"/>
        <color rgb="FF000000"/>
        <rFont val="Noto Sans"/>
        <family val="2"/>
      </rPr>
      <t xml:space="preserve">特集</t>
    </r>
    <r>
      <rPr>
        <sz val="11"/>
        <color rgb="FF000000"/>
        <rFont val="ＭＳ Ｐゴシック"/>
        <family val="3"/>
        <charset val="128"/>
      </rPr>
      <t xml:space="preserve">&gt;</t>
    </r>
    <r>
      <rPr>
        <sz val="11"/>
        <color rgb="FF000000"/>
        <rFont val="Noto Sans"/>
        <family val="2"/>
      </rPr>
      <t xml:space="preserve">「原発」を教えるために</t>
    </r>
  </si>
  <si>
    <t xml:space="preserve">歴史地理教育</t>
  </si>
  <si>
    <t xml:space="preserve">p.20-69</t>
  </si>
  <si>
    <t xml:space="preserve">02881535 </t>
  </si>
  <si>
    <r>
      <rPr>
        <sz val="11"/>
        <color rgb="FF000000"/>
        <rFont val="ＭＳ Ｐゴシック"/>
        <family val="3"/>
        <charset val="128"/>
      </rPr>
      <t xml:space="preserve">&lt;</t>
    </r>
    <r>
      <rPr>
        <sz val="11"/>
        <color rgb="FF000000"/>
        <rFont val="Noto Sans"/>
        <family val="2"/>
      </rPr>
      <t xml:space="preserve">特集</t>
    </r>
    <r>
      <rPr>
        <sz val="11"/>
        <color rgb="FF000000"/>
        <rFont val="ＭＳ Ｐゴシック"/>
        <family val="3"/>
        <charset val="128"/>
      </rPr>
      <t xml:space="preserve">2&gt;</t>
    </r>
    <r>
      <rPr>
        <sz val="11"/>
        <color rgb="FF000000"/>
        <rFont val="Noto Sans"/>
        <family val="2"/>
      </rPr>
      <t xml:space="preserve">原子力教育を考える</t>
    </r>
  </si>
  <si>
    <t xml:space="preserve">p.62-75</t>
  </si>
  <si>
    <t xml:space="preserve">永田　年</t>
  </si>
  <si>
    <t xml:space="preserve">１．原子力と土木</t>
  </si>
  <si>
    <t xml:space="preserve">3-4</t>
  </si>
  <si>
    <t xml:space="preserve">小林　健三郎</t>
  </si>
  <si>
    <t xml:space="preserve">２．２　原子力開発と土木技術者の役割</t>
  </si>
  <si>
    <t xml:space="preserve">13-19</t>
  </si>
  <si>
    <t xml:space="preserve">川嶋　賢一</t>
  </si>
  <si>
    <t xml:space="preserve">２．２原子力発電所建設における土木工事の特質</t>
  </si>
  <si>
    <t xml:space="preserve">13-21</t>
  </si>
  <si>
    <t xml:space="preserve">瀬山　明</t>
  </si>
  <si>
    <t xml:space="preserve">２．３原子力発電所の施工管理</t>
  </si>
  <si>
    <t xml:space="preserve">22-27</t>
  </si>
  <si>
    <t xml:space="preserve">佐竹法元</t>
  </si>
  <si>
    <t xml:space="preserve">真鍋恭平</t>
  </si>
  <si>
    <t xml:space="preserve">吉村章</t>
  </si>
  <si>
    <t xml:space="preserve">２．４外海における取水工事　－浜岡原子力発電所の場合</t>
  </si>
  <si>
    <t xml:space="preserve">32-38</t>
  </si>
  <si>
    <t xml:space="preserve">２．原子力発電所の立地と建設　２．１わが国における原子力発電所適地の展望</t>
  </si>
  <si>
    <t xml:space="preserve">5-12</t>
  </si>
  <si>
    <t xml:space="preserve">日本原子力産業会議より</t>
  </si>
  <si>
    <r>
      <rPr>
        <sz val="11"/>
        <color rgb="FF000000"/>
        <rFont val="ＭＳ Ｐゴシック"/>
        <family val="3"/>
        <charset val="128"/>
      </rPr>
      <t xml:space="preserve">2000</t>
    </r>
    <r>
      <rPr>
        <sz val="11"/>
        <color rgb="FF000000"/>
        <rFont val="Noto Sans"/>
        <family val="2"/>
      </rPr>
      <t xml:space="preserve">年にいたる原子力構想（</t>
    </r>
    <r>
      <rPr>
        <sz val="11"/>
        <color rgb="FF000000"/>
        <rFont val="ＭＳ Ｐゴシック"/>
        <family val="3"/>
        <charset val="128"/>
      </rPr>
      <t xml:space="preserve">1</t>
    </r>
    <r>
      <rPr>
        <sz val="11"/>
        <color rgb="FF000000"/>
        <rFont val="Noto Sans"/>
        <family val="2"/>
      </rPr>
      <t xml:space="preserve">）　～原子力産業長期計画委員会報告書から抜粋～</t>
    </r>
  </si>
  <si>
    <t xml:space="preserve">p. 17-24</t>
  </si>
  <si>
    <r>
      <rPr>
        <sz val="11"/>
        <color rgb="FF000000"/>
        <rFont val="ＭＳ Ｐゴシック"/>
        <family val="3"/>
        <charset val="128"/>
      </rPr>
      <t xml:space="preserve">2000</t>
    </r>
    <r>
      <rPr>
        <sz val="11"/>
        <color rgb="FF000000"/>
        <rFont val="Noto Sans"/>
        <family val="2"/>
      </rPr>
      <t xml:space="preserve">年にいたる原子力構想（</t>
    </r>
    <r>
      <rPr>
        <sz val="11"/>
        <color rgb="FF000000"/>
        <rFont val="ＭＳ Ｐゴシック"/>
        <family val="3"/>
        <charset val="128"/>
      </rPr>
      <t xml:space="preserve">2</t>
    </r>
    <r>
      <rPr>
        <sz val="11"/>
        <color rgb="FF000000"/>
        <rFont val="Noto Sans"/>
        <family val="2"/>
      </rPr>
      <t xml:space="preserve">）　～原子力産業長期計画委員会報告書から抜粋～</t>
    </r>
  </si>
  <si>
    <t xml:space="preserve">p. 97-101</t>
  </si>
  <si>
    <r>
      <rPr>
        <sz val="11"/>
        <color rgb="FF000000"/>
        <rFont val="ＭＳ Ｐゴシック"/>
        <family val="3"/>
        <charset val="128"/>
      </rPr>
      <t xml:space="preserve">2000</t>
    </r>
    <r>
      <rPr>
        <sz val="11"/>
        <color rgb="FF000000"/>
        <rFont val="Noto Sans"/>
        <family val="2"/>
      </rPr>
      <t xml:space="preserve">年にいたる原子力構想（</t>
    </r>
    <r>
      <rPr>
        <sz val="11"/>
        <color rgb="FF000000"/>
        <rFont val="ＭＳ Ｐゴシック"/>
        <family val="3"/>
        <charset val="128"/>
      </rPr>
      <t xml:space="preserve">3</t>
    </r>
    <r>
      <rPr>
        <sz val="11"/>
        <color rgb="FF000000"/>
        <rFont val="Noto Sans"/>
        <family val="2"/>
      </rPr>
      <t xml:space="preserve">）　～原子力産業長期計画委員会報告書から抜粋～</t>
    </r>
  </si>
  <si>
    <t xml:space="preserve">p. 35-42</t>
  </si>
  <si>
    <t xml:space="preserve">田中利幸</t>
  </si>
  <si>
    <t xml:space="preserve">原子力発電安全月間特集</t>
  </si>
  <si>
    <r>
      <rPr>
        <sz val="11"/>
        <color rgb="FF000000"/>
        <rFont val="ＭＳ Ｐゴシック"/>
        <family val="3"/>
        <charset val="128"/>
      </rPr>
      <t xml:space="preserve">21</t>
    </r>
    <r>
      <rPr>
        <sz val="11"/>
        <color rgb="FF000000"/>
        <rFont val="Noto Sans"/>
        <family val="2"/>
      </rPr>
      <t xml:space="preserve">世紀の原子炉 「高温工学試験研究炉</t>
    </r>
    <r>
      <rPr>
        <sz val="11"/>
        <color rgb="FF000000"/>
        <rFont val="ＭＳ Ｐゴシック"/>
        <family val="3"/>
        <charset val="128"/>
      </rPr>
      <t xml:space="preserve">(HTTR)</t>
    </r>
    <r>
      <rPr>
        <sz val="11"/>
        <color rgb="FF000000"/>
        <rFont val="Noto Sans"/>
        <family val="2"/>
      </rPr>
      <t xml:space="preserve">」の現状と展望について</t>
    </r>
  </si>
  <si>
    <t xml:space="preserve">八島俊章</t>
  </si>
  <si>
    <t xml:space="preserve">森山文彦</t>
  </si>
  <si>
    <r>
      <rPr>
        <sz val="11"/>
        <color rgb="FF000000"/>
        <rFont val="ＭＳ Ｐゴシック"/>
        <family val="3"/>
        <charset val="128"/>
      </rPr>
      <t xml:space="preserve">2</t>
    </r>
    <r>
      <rPr>
        <sz val="11"/>
        <color rgb="FF000000"/>
        <rFont val="Noto Sans"/>
        <family val="2"/>
      </rPr>
      <t xml:space="preserve">番目の商業用原子力発電敦賀発電所の概要</t>
    </r>
  </si>
  <si>
    <t xml:space="preserve">p. 390-394,389</t>
  </si>
  <si>
    <r>
      <rPr>
        <sz val="11"/>
        <color rgb="FF000000"/>
        <rFont val="ＭＳ Ｐゴシック"/>
        <family val="3"/>
        <charset val="128"/>
      </rPr>
      <t xml:space="preserve">(</t>
    </r>
    <r>
      <rPr>
        <sz val="11"/>
        <color rgb="FF000000"/>
        <rFont val="Noto Sans"/>
        <family val="2"/>
      </rPr>
      <t xml:space="preserve">参照 </t>
    </r>
    <r>
      <rPr>
        <sz val="11"/>
        <color rgb="FF000000"/>
        <rFont val="ＭＳ Ｐゴシック"/>
        <family val="3"/>
        <charset val="128"/>
      </rPr>
      <t xml:space="preserve">2011-09-08)</t>
    </r>
  </si>
  <si>
    <t xml:space="preserve">宮下　義夫</t>
  </si>
  <si>
    <t xml:space="preserve">３．　アトランティック海上原子力発電所</t>
  </si>
  <si>
    <t xml:space="preserve">48-52</t>
  </si>
  <si>
    <t xml:space="preserve">水町　渉</t>
  </si>
  <si>
    <t xml:space="preserve">３．２　原子力発電プラントの設計</t>
  </si>
  <si>
    <t xml:space="preserve">35-36</t>
  </si>
  <si>
    <t xml:space="preserve">岡本　舜三</t>
  </si>
  <si>
    <t xml:space="preserve">３．原子力発電所関連土木技術の研究開発　３．１耐震設計</t>
  </si>
  <si>
    <t xml:space="preserve">28-34</t>
  </si>
  <si>
    <t xml:space="preserve">永倉　正</t>
  </si>
  <si>
    <t xml:space="preserve">３．原子力発電所関連土木技術の研究開発　３．プレストレスコンクリート圧力容器・格納容器</t>
  </si>
  <si>
    <t xml:space="preserve">35-40</t>
  </si>
  <si>
    <t xml:space="preserve">井上　頼輝</t>
  </si>
  <si>
    <t xml:space="preserve">３．原子力発電所関連土木技術の研究開発　３．放射性廃棄物の処理・処分</t>
  </si>
  <si>
    <t xml:space="preserve">41-46</t>
  </si>
  <si>
    <t xml:space="preserve">４．座談会・原子力発電と地域社会</t>
  </si>
  <si>
    <t xml:space="preserve">47-57</t>
  </si>
  <si>
    <t xml:space="preserve">高橋　幹二</t>
  </si>
  <si>
    <t xml:space="preserve">４．地域開発と衛生工学　４．３原子力開発に伴う環境汚染</t>
  </si>
  <si>
    <t xml:space="preserve">41-42</t>
  </si>
  <si>
    <t xml:space="preserve">成田寿治</t>
  </si>
  <si>
    <r>
      <rPr>
        <sz val="11"/>
        <color rgb="FF000000"/>
        <rFont val="ＭＳ Ｐゴシック"/>
        <family val="3"/>
        <charset val="128"/>
      </rPr>
      <t xml:space="preserve">42</t>
    </r>
    <r>
      <rPr>
        <sz val="11"/>
        <color rgb="FF000000"/>
        <rFont val="Noto Sans"/>
        <family val="2"/>
      </rPr>
      <t xml:space="preserve">年度原子力予算と開発体制について</t>
    </r>
  </si>
  <si>
    <t xml:space="preserve">p. 376-379</t>
  </si>
  <si>
    <t xml:space="preserve">５．１０　原子力関係の図書案内</t>
  </si>
  <si>
    <t xml:space="preserve">５．２日本の原子力発電所の概要および平面図</t>
  </si>
  <si>
    <t xml:space="preserve">60-63</t>
  </si>
  <si>
    <r>
      <rPr>
        <sz val="11"/>
        <color rgb="FF000000"/>
        <rFont val="Noto Sans"/>
        <family val="2"/>
      </rPr>
      <t xml:space="preserve">５．３世界の原子力発電所の分布と建設中</t>
    </r>
    <r>
      <rPr>
        <sz val="11"/>
        <color rgb="FF000000"/>
        <rFont val="ＭＳ Ｐゴシック"/>
        <family val="3"/>
        <charset val="128"/>
      </rPr>
      <t xml:space="preserve">,</t>
    </r>
    <r>
      <rPr>
        <sz val="11"/>
        <color rgb="FF000000"/>
        <rFont val="Noto Sans"/>
        <family val="2"/>
      </rPr>
      <t xml:space="preserve">計画中を含めた各国の原子力発電設備容量</t>
    </r>
  </si>
  <si>
    <t xml:space="preserve">64-65</t>
  </si>
  <si>
    <t xml:space="preserve">５．４原子力発電のしくみ</t>
  </si>
  <si>
    <t xml:space="preserve">66-67</t>
  </si>
  <si>
    <t xml:space="preserve">５．５原子力発電所の安全性</t>
  </si>
  <si>
    <t xml:space="preserve">68-69</t>
  </si>
  <si>
    <t xml:space="preserve">５．８　２１世紀の原子力</t>
  </si>
  <si>
    <t xml:space="preserve">74-74</t>
  </si>
  <si>
    <t xml:space="preserve">５．９　年表・原子力１５年のあゆみ</t>
  </si>
  <si>
    <t xml:space="preserve">75-77</t>
  </si>
  <si>
    <t xml:space="preserve">５．資料・原子力発電　５．１わが国の原子力発電所の現況と将来計画</t>
  </si>
  <si>
    <t xml:space="preserve">58-59</t>
  </si>
  <si>
    <t xml:space="preserve">高元昭紘</t>
  </si>
  <si>
    <r>
      <rPr>
        <sz val="11"/>
        <color rgb="FF000000"/>
        <rFont val="ＭＳ Ｐゴシック"/>
        <family val="3"/>
        <charset val="128"/>
      </rPr>
      <t xml:space="preserve">79</t>
    </r>
    <r>
      <rPr>
        <sz val="11"/>
        <color rgb="FF000000"/>
        <rFont val="Noto Sans"/>
        <family val="2"/>
      </rPr>
      <t xml:space="preserve">欧州原子力大会に参加して</t>
    </r>
  </si>
  <si>
    <t xml:space="preserve">p. 9-13</t>
  </si>
  <si>
    <t xml:space="preserve">小森治郎</t>
  </si>
  <si>
    <r>
      <rPr>
        <sz val="11"/>
        <color rgb="FF000000"/>
        <rFont val="ＭＳ Ｐゴシック"/>
        <family val="3"/>
        <charset val="128"/>
      </rPr>
      <t xml:space="preserve">88</t>
    </r>
    <r>
      <rPr>
        <sz val="11"/>
        <color rgb="FF000000"/>
        <rFont val="Noto Sans"/>
        <family val="2"/>
      </rPr>
      <t xml:space="preserve">上半期　世界の原子力稼働状況</t>
    </r>
  </si>
  <si>
    <t xml:space="preserve">p. 27-32</t>
  </si>
  <si>
    <t xml:space="preserve">Mahr, Krista</t>
  </si>
  <si>
    <t xml:space="preserve">A Long Road To Rocovery : Five months after the nuclear disaster, Fukushima is still struggling to clean up and dig out</t>
  </si>
  <si>
    <t xml:space="preserve">Time (Asia ed.)</t>
  </si>
  <si>
    <t xml:space="preserve">2011/8/29</t>
  </si>
  <si>
    <t xml:space="preserve">24-27</t>
  </si>
  <si>
    <t xml:space="preserve">ENG</t>
  </si>
  <si>
    <t xml:space="preserve">AA00456031 </t>
  </si>
  <si>
    <r>
      <rPr>
        <sz val="11"/>
        <color rgb="FF000000"/>
        <rFont val="Noto Sans"/>
        <family val="2"/>
      </rPr>
      <t xml:space="preserve">福島原発事故の</t>
    </r>
    <r>
      <rPr>
        <sz val="11"/>
        <color rgb="FF000000"/>
        <rFont val="ＭＳ Ｐゴシック"/>
        <family val="3"/>
        <charset val="128"/>
      </rPr>
      <t xml:space="preserve">5</t>
    </r>
    <r>
      <rPr>
        <sz val="11"/>
        <color rgb="FF000000"/>
        <rFont val="Noto Sans"/>
        <family val="2"/>
      </rPr>
      <t xml:space="preserve">ヶ月</t>
    </r>
  </si>
  <si>
    <t xml:space="preserve">Harrell, Eben</t>
  </si>
  <si>
    <t xml:space="preserve">Marson, James</t>
  </si>
  <si>
    <t xml:space="preserve">Chernobyl 25 Years Later</t>
  </si>
  <si>
    <t xml:space="preserve">2011/5/9</t>
  </si>
  <si>
    <t xml:space="preserve">34-36</t>
  </si>
  <si>
    <t xml:space="preserve">チェルノブイリ、日本への重要な教訓</t>
  </si>
  <si>
    <t xml:space="preserve">海外の窓</t>
  </si>
  <si>
    <r>
      <rPr>
        <sz val="11"/>
        <color rgb="FF000000"/>
        <rFont val="ＭＳ Ｐゴシック"/>
        <family val="3"/>
        <charset val="128"/>
      </rPr>
      <t xml:space="preserve">EC</t>
    </r>
    <r>
      <rPr>
        <sz val="11"/>
        <color rgb="FF000000"/>
        <rFont val="Noto Sans"/>
        <family val="2"/>
      </rPr>
      <t xml:space="preserve">が旧ソ連へ原子力専門家を派遣へ</t>
    </r>
  </si>
  <si>
    <t xml:space="preserve">p. 45</t>
  </si>
  <si>
    <t xml:space="preserve">Kluger, Jeffrey</t>
  </si>
  <si>
    <t xml:space="preserve">Fear Goes Nuclear</t>
  </si>
  <si>
    <t xml:space="preserve">Time (US ed.)</t>
  </si>
  <si>
    <t xml:space="preserve">2011/3/28</t>
  </si>
  <si>
    <t xml:space="preserve">35-38</t>
  </si>
  <si>
    <t xml:space="preserve">0040781X</t>
  </si>
  <si>
    <t xml:space="preserve">AA00449524 </t>
  </si>
  <si>
    <t xml:space="preserve">原発事故解説記事</t>
  </si>
  <si>
    <t xml:space="preserve">25-28</t>
  </si>
  <si>
    <t xml:space="preserve">原発事故詳細記事</t>
  </si>
  <si>
    <t xml:space="preserve">Park, Alice</t>
  </si>
  <si>
    <t xml:space="preserve">Feeding on Fallout : Radiation may persist for years in Japan's food chain and water supply</t>
  </si>
  <si>
    <t xml:space="preserve">2011/4/4</t>
  </si>
  <si>
    <t xml:space="preserve">24-24</t>
  </si>
  <si>
    <t xml:space="preserve">福島原発事故放射能の農産物への影響など。短文</t>
  </si>
  <si>
    <t xml:space="preserve">16-16</t>
  </si>
  <si>
    <t xml:space="preserve">日本での飲食物への放射能の影響。短文</t>
  </si>
  <si>
    <t xml:space="preserve">Fukushima's Fallout</t>
  </si>
  <si>
    <t xml:space="preserve">19-19</t>
  </si>
  <si>
    <r>
      <rPr>
        <sz val="11"/>
        <color rgb="FF000000"/>
        <rFont val="ＭＳ Ｐゴシック"/>
        <family val="3"/>
        <charset val="128"/>
      </rPr>
      <t xml:space="preserve">AP</t>
    </r>
    <r>
      <rPr>
        <sz val="11"/>
        <color rgb="FF000000"/>
        <rFont val="Noto Sans"/>
        <family val="2"/>
      </rPr>
      <t xml:space="preserve">配信の報道記事。短文</t>
    </r>
  </si>
  <si>
    <t xml:space="preserve">15-15</t>
  </si>
  <si>
    <t xml:space="preserve">Healing the Heroes : How stem-cell transplants could help Fukushima plant workers</t>
  </si>
  <si>
    <t xml:space="preserve">2011/5/2</t>
  </si>
  <si>
    <t xml:space="preserve">27-27</t>
  </si>
  <si>
    <t xml:space="preserve">原発作業員の被爆に備える谷口修一医師のプロジェクト。短文</t>
  </si>
  <si>
    <t xml:space="preserve">Begley, Sharon</t>
  </si>
  <si>
    <t xml:space="preserve">Murr, Andrew</t>
  </si>
  <si>
    <t xml:space="preserve">How to Save California</t>
  </si>
  <si>
    <t xml:space="preserve">Newsweek (US ed.)</t>
  </si>
  <si>
    <t xml:space="preserve">2011/3/28&amp;4/4</t>
  </si>
  <si>
    <t xml:space="preserve">13&amp;14</t>
  </si>
  <si>
    <t xml:space="preserve">40-?</t>
  </si>
  <si>
    <t xml:space="preserve">00289604</t>
  </si>
  <si>
    <r>
      <rPr>
        <sz val="11"/>
        <color rgb="FF000000"/>
        <rFont val="Noto Sans"/>
        <family val="2"/>
      </rPr>
      <t xml:space="preserve">オンライン</t>
    </r>
    <r>
      <rPr>
        <sz val="11"/>
        <color rgb="FF000000"/>
        <rFont val="ＭＳ Ｐゴシック"/>
        <family val="3"/>
        <charset val="128"/>
      </rPr>
      <t xml:space="preserve">(Gale Opposing Viewpoints Resource Center)</t>
    </r>
  </si>
  <si>
    <r>
      <rPr>
        <sz val="11"/>
        <color rgb="FF000000"/>
        <rFont val="ＭＳ Ｐゴシック"/>
        <family val="3"/>
        <charset val="128"/>
      </rPr>
      <t xml:space="preserve">(</t>
    </r>
    <r>
      <rPr>
        <sz val="11"/>
        <color rgb="FF000000"/>
        <rFont val="Noto Sans"/>
        <family val="2"/>
      </rPr>
      <t xml:space="preserve">参照</t>
    </r>
    <r>
      <rPr>
        <sz val="11"/>
        <color rgb="FF000000"/>
        <rFont val="ＭＳ Ｐゴシック"/>
        <family val="3"/>
        <charset val="128"/>
      </rPr>
      <t xml:space="preserve">2011-9-25)</t>
    </r>
  </si>
  <si>
    <t xml:space="preserve">もしカリフォルニアにも地震が起こったら。放射能の人体への影響等</t>
  </si>
  <si>
    <t xml:space="preserve">Newsweek (Intl. ed., Pacific ed.)</t>
  </si>
  <si>
    <t xml:space="preserve">30-31</t>
  </si>
  <si>
    <t xml:space="preserve">01637061</t>
  </si>
  <si>
    <t xml:space="preserve">AA00314048 </t>
  </si>
  <si>
    <t xml:space="preserve">Hammer, Joshua</t>
  </si>
  <si>
    <t xml:space="preserve">Inside the Danger Zone</t>
  </si>
  <si>
    <t xml:space="preserve">2011/4/11</t>
  </si>
  <si>
    <t xml:space="preserve">26-31</t>
  </si>
  <si>
    <t xml:space="preserve">ルポ福島。南相馬の記述から始まる</t>
  </si>
  <si>
    <t xml:space="preserve">桜井彰雄</t>
  </si>
  <si>
    <r>
      <rPr>
        <sz val="11"/>
        <color rgb="FF000000"/>
        <rFont val="ＭＳ Ｐゴシック"/>
        <family val="3"/>
        <charset val="128"/>
      </rPr>
      <t xml:space="preserve">IV</t>
    </r>
    <r>
      <rPr>
        <sz val="11"/>
        <color rgb="FF000000"/>
        <rFont val="Noto Sans"/>
        <family val="2"/>
      </rPr>
      <t xml:space="preserve">．諸施設の耐震安全性と地震防災  </t>
    </r>
    <r>
      <rPr>
        <sz val="11"/>
        <color rgb="FF000000"/>
        <rFont val="ＭＳ Ｐゴシック"/>
        <family val="3"/>
        <charset val="128"/>
      </rPr>
      <t xml:space="preserve">3 </t>
    </r>
    <r>
      <rPr>
        <sz val="11"/>
        <color rgb="FF000000"/>
        <rFont val="Noto Sans"/>
        <family val="2"/>
      </rPr>
      <t xml:space="preserve">原子力発電所施設</t>
    </r>
  </si>
  <si>
    <r>
      <rPr>
        <sz val="11"/>
        <color rgb="FF000000"/>
        <rFont val="ＭＳ Ｐゴシック"/>
        <family val="3"/>
        <charset val="128"/>
      </rPr>
      <t xml:space="preserve">47</t>
    </r>
    <r>
      <rPr>
        <sz val="11"/>
        <color rgb="FF000000"/>
        <rFont val="Noto Sans"/>
        <family val="2"/>
      </rPr>
      <t xml:space="preserve">ｰ</t>
    </r>
    <r>
      <rPr>
        <sz val="11"/>
        <color rgb="FF000000"/>
        <rFont val="ＭＳ Ｐゴシック"/>
        <family val="3"/>
        <charset val="128"/>
      </rPr>
      <t xml:space="preserve">50</t>
    </r>
  </si>
  <si>
    <t xml:space="preserve">河口雅弘</t>
  </si>
  <si>
    <r>
      <rPr>
        <sz val="11"/>
        <color rgb="FF000000"/>
        <rFont val="ＭＳ Ｐゴシック"/>
        <family val="3"/>
        <charset val="128"/>
      </rPr>
      <t xml:space="preserve">JPDR</t>
    </r>
    <r>
      <rPr>
        <sz val="11"/>
        <color rgb="FF000000"/>
        <rFont val="Noto Sans"/>
        <family val="2"/>
      </rPr>
      <t xml:space="preserve">（動力試験炉）の解体について</t>
    </r>
  </si>
  <si>
    <t xml:space="preserve">p. 2-10</t>
  </si>
  <si>
    <t xml:space="preserve">Beech, Hannah</t>
  </si>
  <si>
    <t xml:space="preserve">Katsunobu Sakurai, The mayor who shamed Japan</t>
  </si>
  <si>
    <t xml:space="preserve">63-63</t>
  </si>
  <si>
    <r>
      <rPr>
        <sz val="11"/>
        <color rgb="FF000000"/>
        <rFont val="ＭＳ Ｐゴシック"/>
        <family val="3"/>
        <charset val="128"/>
      </rPr>
      <t xml:space="preserve">Time</t>
    </r>
    <r>
      <rPr>
        <sz val="11"/>
        <color rgb="FF000000"/>
        <rFont val="Noto Sans"/>
        <family val="2"/>
      </rPr>
      <t xml:space="preserve">の</t>
    </r>
    <r>
      <rPr>
        <sz val="11"/>
        <color rgb="FF000000"/>
        <rFont val="ＭＳ Ｐゴシック"/>
        <family val="3"/>
        <charset val="128"/>
      </rPr>
      <t xml:space="preserve">100</t>
    </r>
    <r>
      <rPr>
        <sz val="11"/>
        <color rgb="FF000000"/>
        <rFont val="Noto Sans"/>
        <family val="2"/>
      </rPr>
      <t xml:space="preserve">人。南相馬市長。短文</t>
    </r>
  </si>
  <si>
    <t xml:space="preserve">39-39</t>
  </si>
  <si>
    <t xml:space="preserve">Sakamaki, Q. (photograph)</t>
  </si>
  <si>
    <t xml:space="preserve">March 16, 2011. Onagawa, Japan : All That Remains</t>
  </si>
  <si>
    <t xml:space="preserve">12-13</t>
  </si>
  <si>
    <t xml:space="preserve">写真が主体</t>
  </si>
  <si>
    <t xml:space="preserve">March 17, 2011: Otsuchi, Japan. the stillness of disaster</t>
  </si>
  <si>
    <t xml:space="preserve">13-?</t>
  </si>
  <si>
    <t xml:space="preserve">大槌。短文</t>
  </si>
  <si>
    <t xml:space="preserve">March 29, 2011: Minamisoma, Japan</t>
  </si>
  <si>
    <t xml:space="preserve">17-?</t>
  </si>
  <si>
    <t xml:space="preserve">南相馬。短文</t>
  </si>
  <si>
    <t xml:space="preserve">Theroux, Paul</t>
  </si>
  <si>
    <t xml:space="preserve">Nightmare and defiance</t>
  </si>
  <si>
    <t xml:space="preserve">7-?</t>
  </si>
  <si>
    <r>
      <rPr>
        <sz val="11"/>
        <color rgb="FF000000"/>
        <rFont val="ＭＳ Ｐゴシック"/>
        <family val="3"/>
        <charset val="128"/>
      </rPr>
      <t xml:space="preserve">“Fukushima 50”(</t>
    </r>
    <r>
      <rPr>
        <sz val="11"/>
        <color rgb="FF000000"/>
        <rFont val="Noto Sans"/>
        <family val="2"/>
      </rPr>
      <t xml:space="preserve">福島第一原発作業員</t>
    </r>
    <r>
      <rPr>
        <sz val="11"/>
        <color rgb="FF000000"/>
        <rFont val="ＭＳ Ｐゴシック"/>
        <family val="3"/>
        <charset val="128"/>
      </rPr>
      <t xml:space="preserve">)</t>
    </r>
    <r>
      <rPr>
        <sz val="11"/>
        <color rgb="FF000000"/>
        <rFont val="Noto Sans"/>
        <family val="2"/>
      </rPr>
      <t xml:space="preserve">の報道など</t>
    </r>
  </si>
  <si>
    <t xml:space="preserve">Nightmare and Defiance : Vulnerable, shaken Japan has attracted the sympathy of the world</t>
  </si>
  <si>
    <t xml:space="preserve">26-29</t>
  </si>
  <si>
    <t xml:space="preserve">Ryan, Remiorz</t>
  </si>
  <si>
    <t xml:space="preserve">Nuclear Adviser Resigns</t>
  </si>
  <si>
    <t xml:space="preserve">2011/5/20</t>
  </si>
  <si>
    <t xml:space="preserve">8-8</t>
  </si>
  <si>
    <t xml:space="preserve">報道記事。短文</t>
  </si>
  <si>
    <t xml:space="preserve">Barovick, Harriet</t>
  </si>
  <si>
    <t xml:space="preserve">Nuclear Confusion at Fukushima</t>
  </si>
  <si>
    <t xml:space="preserve">2011/4/18</t>
  </si>
  <si>
    <t xml:space="preserve">14-14</t>
  </si>
  <si>
    <t xml:space="preserve">10-10</t>
  </si>
  <si>
    <r>
      <rPr>
        <sz val="11"/>
        <color rgb="FF000000"/>
        <rFont val="ＭＳ Ｐゴシック"/>
        <family val="3"/>
        <charset val="128"/>
      </rPr>
      <t xml:space="preserve">N</t>
    </r>
    <r>
      <rPr>
        <sz val="11"/>
        <color rgb="FF000000"/>
        <rFont val="Noto Sans"/>
        <family val="2"/>
      </rPr>
      <t xml:space="preserve">原子力研究所地下水の放射能汚染調査について</t>
    </r>
  </si>
  <si>
    <r>
      <rPr>
        <sz val="11"/>
        <color rgb="FF000000"/>
        <rFont val="Noto Sans"/>
        <family val="2"/>
      </rPr>
      <t xml:space="preserve">土木学会年次学術講演会講演概要</t>
    </r>
    <r>
      <rPr>
        <sz val="11"/>
        <color rgb="FF000000"/>
        <rFont val="ＭＳ Ｐゴシック"/>
        <family val="3"/>
        <charset val="128"/>
      </rPr>
      <t xml:space="preserve">II</t>
    </r>
  </si>
  <si>
    <t xml:space="preserve">585-586</t>
  </si>
  <si>
    <t xml:space="preserve">http://www.jsce.or.jp/library/open/proc/maglist2/00035/index.htm</t>
  </si>
  <si>
    <t xml:space="preserve">篠原　康寛</t>
  </si>
  <si>
    <t xml:space="preserve">戸栗　智仁</t>
  </si>
  <si>
    <t xml:space="preserve">石井　卓</t>
  </si>
  <si>
    <t xml:space="preserve">放射性廃棄物の処分技術（８）</t>
  </si>
  <si>
    <r>
      <rPr>
        <sz val="11"/>
        <rFont val="ＭＳ Ｐゴシック"/>
        <family val="3"/>
        <charset val="128"/>
      </rPr>
      <t xml:space="preserve">PEM</t>
    </r>
    <r>
      <rPr>
        <sz val="11"/>
        <rFont val="Noto Sans"/>
        <family val="2"/>
      </rPr>
      <t xml:space="preserve">施工技術の開発</t>
    </r>
    <r>
      <rPr>
        <sz val="11"/>
        <rFont val="ＭＳ Ｐゴシック"/>
        <family val="3"/>
        <charset val="128"/>
      </rPr>
      <t xml:space="preserve">(1) </t>
    </r>
    <r>
      <rPr>
        <sz val="11"/>
        <rFont val="Noto Sans"/>
        <family val="2"/>
      </rPr>
      <t xml:space="preserve">鋼殻リング</t>
    </r>
    <r>
      <rPr>
        <sz val="11"/>
        <rFont val="ＭＳ Ｐゴシック"/>
        <family val="3"/>
        <charset val="128"/>
      </rPr>
      <t xml:space="preserve">PEM</t>
    </r>
    <r>
      <rPr>
        <sz val="11"/>
        <rFont val="Noto Sans"/>
        <family val="2"/>
      </rPr>
      <t xml:space="preserve">向け緩衝材の製作技術の実験的検討</t>
    </r>
  </si>
  <si>
    <r>
      <rPr>
        <sz val="11"/>
        <rFont val="Noto Sans"/>
        <family val="2"/>
      </rPr>
      <t xml:space="preserve">土木学会年次学術講演会講演概要集</t>
    </r>
    <r>
      <rPr>
        <sz val="11"/>
        <rFont val="ＭＳ ゴシック"/>
        <family val="3"/>
        <charset val="128"/>
      </rPr>
      <t xml:space="preserve">CS3</t>
    </r>
  </si>
  <si>
    <t xml:space="preserve">CS3-056</t>
  </si>
  <si>
    <t xml:space="preserve">矢萩　良二</t>
  </si>
  <si>
    <t xml:space="preserve">朝野　英一</t>
  </si>
  <si>
    <r>
      <rPr>
        <sz val="11"/>
        <rFont val="ＭＳ Ｐゴシック"/>
        <family val="3"/>
        <charset val="128"/>
      </rPr>
      <t xml:space="preserve">PEM</t>
    </r>
    <r>
      <rPr>
        <sz val="11"/>
        <rFont val="Noto Sans"/>
        <family val="2"/>
      </rPr>
      <t xml:space="preserve">施工技術の開発</t>
    </r>
    <r>
      <rPr>
        <sz val="11"/>
        <rFont val="ＭＳ Ｐゴシック"/>
        <family val="3"/>
        <charset val="128"/>
      </rPr>
      <t xml:space="preserve">(2)</t>
    </r>
    <r>
      <rPr>
        <sz val="11"/>
        <rFont val="Noto Sans"/>
        <family val="2"/>
      </rPr>
      <t xml:space="preserve">鋼殻リング</t>
    </r>
    <r>
      <rPr>
        <sz val="11"/>
        <rFont val="ＭＳ Ｐゴシック"/>
        <family val="3"/>
        <charset val="128"/>
      </rPr>
      <t xml:space="preserve">PEM</t>
    </r>
    <r>
      <rPr>
        <sz val="11"/>
        <rFont val="Noto Sans"/>
        <family val="2"/>
      </rPr>
      <t xml:space="preserve">における組立技術の実験的検討</t>
    </r>
  </si>
  <si>
    <t xml:space="preserve">CS3-057</t>
  </si>
  <si>
    <t xml:space="preserve">Sokolski, Henry</t>
  </si>
  <si>
    <t xml:space="preserve">Policy in Ashes : Capitals around the world are takinig pause on nuclear power. Except Washington</t>
  </si>
  <si>
    <t xml:space="preserve">10-11</t>
  </si>
  <si>
    <t xml:space="preserve">岡井康二</t>
  </si>
  <si>
    <r>
      <rPr>
        <sz val="11"/>
        <color rgb="FF000000"/>
        <rFont val="ＭＳ Ｐゴシック"/>
        <family val="3"/>
        <charset val="128"/>
      </rPr>
      <t xml:space="preserve">STS</t>
    </r>
    <r>
      <rPr>
        <sz val="11"/>
        <color rgb="FF000000"/>
        <rFont val="Noto Sans"/>
        <family val="2"/>
      </rPr>
      <t xml:space="preserve">教育と原子力・エネルギー問題</t>
    </r>
  </si>
  <si>
    <t xml:space="preserve">大阪薫英女子短期大学研究紀要</t>
  </si>
  <si>
    <t xml:space="preserve">p.44-62</t>
  </si>
  <si>
    <t xml:space="preserve">09194274</t>
  </si>
  <si>
    <t xml:space="preserve">Gibbs, Nancy</t>
  </si>
  <si>
    <t xml:space="preserve">Nachtwey, James (photograph)</t>
  </si>
  <si>
    <t xml:space="preserve">The Day the Earth Moved [Special Report]</t>
  </si>
  <si>
    <t xml:space="preserve">24-34</t>
  </si>
  <si>
    <t xml:space="preserve">特別レポートと写真。原発事故含む</t>
  </si>
  <si>
    <t xml:space="preserve">16-24</t>
  </si>
  <si>
    <t xml:space="preserve">The Fate of Fukushima</t>
  </si>
  <si>
    <t xml:space="preserve">22-22</t>
  </si>
  <si>
    <r>
      <rPr>
        <sz val="11"/>
        <color rgb="FF000000"/>
        <rFont val="ＭＳ Ｐゴシック"/>
        <family val="3"/>
        <charset val="128"/>
      </rPr>
      <t xml:space="preserve">AP</t>
    </r>
    <r>
      <rPr>
        <sz val="11"/>
        <color rgb="FF000000"/>
        <rFont val="Noto Sans"/>
        <family val="2"/>
      </rPr>
      <t xml:space="preserve">配信報道記事。短文</t>
    </r>
  </si>
  <si>
    <r>
      <rPr>
        <sz val="11"/>
        <color rgb="FF000000"/>
        <rFont val="ＭＳ Ｐゴシック"/>
        <family val="3"/>
        <charset val="128"/>
      </rPr>
      <t xml:space="preserve">AP</t>
    </r>
    <r>
      <rPr>
        <sz val="11"/>
        <color rgb="FF000000"/>
        <rFont val="Noto Sans"/>
        <family val="2"/>
      </rPr>
      <t xml:space="preserve">配信の放射能報道記事。短文</t>
    </r>
  </si>
  <si>
    <t xml:space="preserve">Emmott, Bill</t>
  </si>
  <si>
    <t xml:space="preserve">The Impact of Disaster : The Political, economic, and psychological consequences of Japan's catastrophe</t>
  </si>
  <si>
    <t xml:space="preserve">22-25</t>
  </si>
  <si>
    <t xml:space="preserve">ビル・エモットの震災記事</t>
  </si>
  <si>
    <t xml:space="preserve">Saporito, Bill</t>
  </si>
  <si>
    <t xml:space="preserve">The Market's Disaster Drill</t>
  </si>
  <si>
    <t xml:space="preserve">23-23</t>
  </si>
  <si>
    <r>
      <rPr>
        <sz val="11"/>
        <color rgb="FF000000"/>
        <rFont val="ＭＳ Ｐゴシック"/>
        <family val="3"/>
        <charset val="128"/>
      </rPr>
      <t xml:space="preserve">4</t>
    </r>
    <r>
      <rPr>
        <sz val="11"/>
        <color rgb="FF000000"/>
        <rFont val="Noto Sans"/>
        <family val="2"/>
      </rPr>
      <t xml:space="preserve">つの原発大事故の比較で</t>
    </r>
  </si>
  <si>
    <t xml:space="preserve">Grunwald, Michael</t>
  </si>
  <si>
    <t xml:space="preserve">The Real Cost of Nuclear Power</t>
  </si>
  <si>
    <t xml:space="preserve">39-41</t>
  </si>
  <si>
    <t xml:space="preserve">原発のコスト。アメリカを中心に</t>
  </si>
  <si>
    <t xml:space="preserve">29-31</t>
  </si>
  <si>
    <t xml:space="preserve">田原　康博</t>
  </si>
  <si>
    <t xml:space="preserve">多田　和広</t>
  </si>
  <si>
    <t xml:space="preserve">森　康二</t>
  </si>
  <si>
    <t xml:space="preserve">放射性廃棄物の処分技術（７）</t>
  </si>
  <si>
    <r>
      <rPr>
        <sz val="11"/>
        <rFont val="ＭＳ Ｐゴシック"/>
        <family val="3"/>
        <charset val="128"/>
      </rPr>
      <t xml:space="preserve">TRU</t>
    </r>
    <r>
      <rPr>
        <sz val="11"/>
        <rFont val="Noto Sans"/>
        <family val="2"/>
      </rPr>
      <t xml:space="preserve">廃棄物処分システムにおけるガス移行長期挙動解析モデルの高度化</t>
    </r>
  </si>
  <si>
    <t xml:space="preserve">CS3-054</t>
  </si>
  <si>
    <t xml:space="preserve">野尻美保子</t>
  </si>
  <si>
    <r>
      <rPr>
        <sz val="11"/>
        <color rgb="FF000000"/>
        <rFont val="ＭＳ Ｐゴシック"/>
        <family val="3"/>
        <charset val="128"/>
      </rPr>
      <t xml:space="preserve">Twitter</t>
    </r>
    <r>
      <rPr>
        <sz val="11"/>
        <color rgb="FF000000"/>
        <rFont val="Noto Sans"/>
        <family val="2"/>
      </rPr>
      <t xml:space="preserve">時代の科学情報発信　：　原発事故を受けて研究者はどう対応したか</t>
    </r>
  </si>
  <si>
    <t xml:space="preserve">p. 30-32</t>
  </si>
  <si>
    <t xml:space="preserve">AN0003680X</t>
  </si>
  <si>
    <t xml:space="preserve">Upgrading the Disaster</t>
  </si>
  <si>
    <t xml:space="preserve">2011/4/25</t>
  </si>
  <si>
    <t xml:space="preserve">21-21</t>
  </si>
  <si>
    <t xml:space="preserve">福島原発事故評価はチェルノブイリ並み。短文</t>
  </si>
  <si>
    <t xml:space="preserve">鈴木小兵衛</t>
  </si>
  <si>
    <t xml:space="preserve">敦賀発電所の概要とその意義</t>
  </si>
  <si>
    <t xml:space="preserve">p. 390-396</t>
  </si>
  <si>
    <t xml:space="preserve">脇坂清一</t>
  </si>
  <si>
    <t xml:space="preserve">アメリカ原子力かけ歩き</t>
  </si>
  <si>
    <t xml:space="preserve">p. 456-461</t>
  </si>
  <si>
    <t xml:space="preserve">木本茂</t>
  </si>
  <si>
    <t xml:space="preserve">新たな段階を迎えた原子力開発利用　新「原子力開発利用長期計画」の概要</t>
  </si>
  <si>
    <t xml:space="preserve">新たに原子力会社</t>
  </si>
  <si>
    <t xml:space="preserve">p. 473</t>
  </si>
  <si>
    <t xml:space="preserve">あらためて放射性物質を復習しよう　：　放射線化学者からの基礎知識</t>
  </si>
  <si>
    <t xml:space="preserve">p. 37-44</t>
  </si>
  <si>
    <t xml:space="preserve">香取　啓介</t>
  </si>
  <si>
    <t xml:space="preserve">ニュースドンとこい！国内編</t>
  </si>
  <si>
    <r>
      <rPr>
        <sz val="11"/>
        <color rgb="FF000000"/>
        <rFont val="Noto Sans"/>
        <family val="2"/>
      </rPr>
      <t xml:space="preserve">イタリア国民投票 脱原発に</t>
    </r>
    <r>
      <rPr>
        <sz val="11"/>
        <color rgb="FF000000"/>
        <rFont val="ＭＳ Ｐゴシック"/>
        <family val="3"/>
        <charset val="128"/>
      </rPr>
      <t xml:space="preserve">9</t>
    </r>
    <r>
      <rPr>
        <sz val="11"/>
        <color rgb="FF000000"/>
        <rFont val="Noto Sans"/>
        <family val="2"/>
      </rPr>
      <t xml:space="preserve">割支持 挑戦はチャンス日本も議論を</t>
    </r>
  </si>
  <si>
    <t xml:space="preserve">朝日中学生ウィークリー</t>
  </si>
  <si>
    <t xml:space="preserve">p.3</t>
  </si>
  <si>
    <t xml:space="preserve">五尾重雄</t>
  </si>
  <si>
    <t xml:space="preserve">医療用原子炉施設の概念設計について</t>
  </si>
  <si>
    <t xml:space="preserve">p. 25-28</t>
  </si>
  <si>
    <t xml:space="preserve">Bhabha H.J.</t>
  </si>
  <si>
    <t xml:space="preserve">原子力の平和利用　─ジュネーヴ原子力平和利用国際会議提出論文から─</t>
  </si>
  <si>
    <t xml:space="preserve">インドにおける原子力の果す役割と当面の可能性</t>
  </si>
  <si>
    <t xml:space="preserve">p. 316-322</t>
  </si>
  <si>
    <t xml:space="preserve">03870766</t>
  </si>
  <si>
    <t xml:space="preserve">インドネシアの原子力開発計画</t>
  </si>
  <si>
    <t xml:space="preserve">p. 31</t>
  </si>
  <si>
    <t xml:space="preserve">インドの原子力計画</t>
  </si>
  <si>
    <t xml:space="preserve">p. 401</t>
  </si>
  <si>
    <t xml:space="preserve">井上二郎</t>
  </si>
  <si>
    <t xml:space="preserve">ウィンズケール第一号炉の事故</t>
  </si>
  <si>
    <t xml:space="preserve">p. 313-315</t>
  </si>
  <si>
    <t xml:space="preserve">動き出したメーカー電子力グループ</t>
  </si>
  <si>
    <t xml:space="preserve">p. 516-517</t>
  </si>
  <si>
    <t xml:space="preserve">米田文重</t>
  </si>
  <si>
    <t xml:space="preserve">ウラン資源の安定供給確保対策の現状と課題</t>
  </si>
  <si>
    <t xml:space="preserve">p. 12-16</t>
  </si>
  <si>
    <t xml:space="preserve">久留島守弘</t>
  </si>
  <si>
    <t xml:space="preserve">ウラン濃縮事業化の推進　─総合エネルギー調査会原子力部会での検討─</t>
  </si>
  <si>
    <t xml:space="preserve">p. 29-38</t>
  </si>
  <si>
    <t xml:space="preserve">ウラン濃縮事業調査会が発足</t>
  </si>
  <si>
    <t xml:space="preserve">三宅申</t>
  </si>
  <si>
    <t xml:space="preserve">ウラン濃縮事業の将来構造に関する米国議会の公聴会に出席して</t>
  </si>
  <si>
    <t xml:space="preserve">p. 24-28</t>
  </si>
  <si>
    <t xml:space="preserve">末田守</t>
  </si>
  <si>
    <t xml:space="preserve">ウラン濃縮調査団に同行して　─濃縮、それは世界の問題であり、日本の問題である─</t>
  </si>
  <si>
    <t xml:space="preserve">p. 7-12</t>
  </si>
  <si>
    <t xml:space="preserve">奥井幸信</t>
  </si>
  <si>
    <r>
      <rPr>
        <sz val="11"/>
        <color rgb="FF000000"/>
        <rFont val="Noto Sans"/>
        <family val="2"/>
      </rPr>
      <t xml:space="preserve">ウラン濃縮に関する内外の状況（</t>
    </r>
    <r>
      <rPr>
        <sz val="11"/>
        <color rgb="FF000000"/>
        <rFont val="ＭＳ Ｐゴシック"/>
        <family val="3"/>
        <charset val="128"/>
      </rPr>
      <t xml:space="preserve">1</t>
    </r>
    <r>
      <rPr>
        <sz val="11"/>
        <color rgb="FF000000"/>
        <rFont val="Noto Sans"/>
        <family val="2"/>
      </rPr>
      <t xml:space="preserve">）</t>
    </r>
  </si>
  <si>
    <t xml:space="preserve">p. 74-85</t>
  </si>
  <si>
    <r>
      <rPr>
        <sz val="11"/>
        <color rgb="FF000000"/>
        <rFont val="Noto Sans"/>
        <family val="2"/>
      </rPr>
      <t xml:space="preserve">ウラン濃縮に関する内外の状況（</t>
    </r>
    <r>
      <rPr>
        <sz val="11"/>
        <color rgb="FF000000"/>
        <rFont val="ＭＳ Ｐゴシック"/>
        <family val="3"/>
        <charset val="128"/>
      </rPr>
      <t xml:space="preserve">2</t>
    </r>
    <r>
      <rPr>
        <sz val="11"/>
        <color rgb="FF000000"/>
        <rFont val="Noto Sans"/>
        <family val="2"/>
      </rPr>
      <t xml:space="preserve">）</t>
    </r>
  </si>
  <si>
    <t xml:space="preserve">p. 17-25</t>
  </si>
  <si>
    <t xml:space="preserve">ウラン濃縮に関するレビュー　～訴訟、法律問題～</t>
  </si>
  <si>
    <t xml:space="preserve">p. 44</t>
  </si>
  <si>
    <t xml:space="preserve">三上博光</t>
  </si>
  <si>
    <t xml:space="preserve">ウラン濃縮について</t>
  </si>
  <si>
    <t xml:space="preserve">p. 20-24</t>
  </si>
  <si>
    <t xml:space="preserve">山本文雄</t>
  </si>
  <si>
    <t xml:space="preserve">ウラン濃縮の技術開発の動向</t>
  </si>
  <si>
    <t xml:space="preserve">p. 15-20</t>
  </si>
  <si>
    <r>
      <rPr>
        <sz val="11"/>
        <color rgb="FF000000"/>
        <rFont val="Noto Sans"/>
        <family val="2"/>
      </rPr>
      <t xml:space="preserve">ディーン・</t>
    </r>
    <r>
      <rPr>
        <sz val="11"/>
        <color rgb="FF000000"/>
        <rFont val="ＭＳ Ｐゴシック"/>
        <family val="3"/>
        <charset val="128"/>
      </rPr>
      <t xml:space="preserve">A</t>
    </r>
    <r>
      <rPr>
        <sz val="11"/>
        <color rgb="FF000000"/>
        <rFont val="Noto Sans"/>
        <family val="2"/>
      </rPr>
      <t xml:space="preserve">・マッギー</t>
    </r>
  </si>
  <si>
    <r>
      <rPr>
        <sz val="11"/>
        <color rgb="FF000000"/>
        <rFont val="Noto Sans"/>
        <family val="2"/>
      </rPr>
      <t xml:space="preserve">第</t>
    </r>
    <r>
      <rPr>
        <sz val="11"/>
        <color rgb="FF000000"/>
        <rFont val="ＭＳ Ｐゴシック"/>
        <family val="3"/>
        <charset val="128"/>
      </rPr>
      <t xml:space="preserve">40</t>
    </r>
    <r>
      <rPr>
        <sz val="11"/>
        <color rgb="FF000000"/>
        <rFont val="Noto Sans"/>
        <family val="2"/>
      </rPr>
      <t xml:space="preserve">回エジソン電気協会年次総会講演（抜粋）特集（</t>
    </r>
    <r>
      <rPr>
        <sz val="11"/>
        <color rgb="FF000000"/>
        <rFont val="ＭＳ Ｐゴシック"/>
        <family val="3"/>
        <charset val="128"/>
      </rPr>
      <t xml:space="preserve">2</t>
    </r>
    <r>
      <rPr>
        <sz val="11"/>
        <color rgb="FF000000"/>
        <rFont val="Noto Sans"/>
        <family val="2"/>
      </rPr>
      <t xml:space="preserve">）</t>
    </r>
  </si>
  <si>
    <t xml:space="preserve">ウランの利用、価格傾向および国家の政策</t>
  </si>
  <si>
    <t xml:space="preserve">p. 19-21</t>
  </si>
  <si>
    <t xml:space="preserve">安川第五郎</t>
  </si>
  <si>
    <t xml:space="preserve">英国型原子力発電設備の諸問題</t>
  </si>
  <si>
    <t xml:space="preserve">p. 7-10</t>
  </si>
  <si>
    <t xml:space="preserve">英国の原子力発電</t>
  </si>
  <si>
    <t xml:space="preserve">p. 169-172</t>
  </si>
  <si>
    <t xml:space="preserve">福田勝治</t>
  </si>
  <si>
    <t xml:space="preserve">大石主計</t>
  </si>
  <si>
    <t xml:space="preserve">英国の原子力発電を調査して</t>
  </si>
  <si>
    <t xml:space="preserve">p. 194-199</t>
  </si>
  <si>
    <t xml:space="preserve">福島第一原発事故の衝撃　この事故をどう立て直していくか</t>
  </si>
  <si>
    <t xml:space="preserve">エネルギー・環境政策の再構築を</t>
  </si>
  <si>
    <t xml:space="preserve">p. 25-26</t>
  </si>
  <si>
    <t xml:space="preserve">資源エネルギー庁公益事業部原子力発電課</t>
  </si>
  <si>
    <t xml:space="preserve">原子力の日特集</t>
  </si>
  <si>
    <t xml:space="preserve">エネルギー供給における原子力供給の展望</t>
  </si>
  <si>
    <t xml:space="preserve">p. 2-4</t>
  </si>
  <si>
    <t xml:space="preserve">長山　泰介</t>
  </si>
  <si>
    <t xml:space="preserve">エネルギーと原子力</t>
  </si>
  <si>
    <t xml:space="preserve">61-64</t>
  </si>
  <si>
    <t xml:space="preserve">エネルギー供給における原子力発電</t>
  </si>
  <si>
    <t xml:space="preserve">p. 11-16</t>
  </si>
  <si>
    <t xml:space="preserve">高橋伊三郎</t>
  </si>
  <si>
    <t xml:space="preserve">特集 原子力をめぐって</t>
  </si>
  <si>
    <t xml:space="preserve">エネルギー問題～人類の文明に未来はあるか</t>
  </si>
  <si>
    <t xml:space="preserve">p.12-18</t>
  </si>
  <si>
    <t xml:space="preserve">笹森建三</t>
  </si>
  <si>
    <t xml:space="preserve">オイスター・クリーク原子力発電所視察記</t>
  </si>
  <si>
    <t xml:space="preserve">p. 585-587</t>
  </si>
  <si>
    <t xml:space="preserve">オイスター・クリーク再訪記</t>
  </si>
  <si>
    <t xml:space="preserve">p. 552-553</t>
  </si>
  <si>
    <r>
      <rPr>
        <sz val="11"/>
        <color rgb="FF000000"/>
        <rFont val="Noto Sans"/>
        <family val="2"/>
      </rPr>
      <t xml:space="preserve">シリーズ特集　</t>
    </r>
    <r>
      <rPr>
        <sz val="11"/>
        <color rgb="FF000000"/>
        <rFont val="ＭＳ Ｐゴシック"/>
        <family val="3"/>
        <charset val="128"/>
      </rPr>
      <t xml:space="preserve">3</t>
    </r>
  </si>
  <si>
    <r>
      <rPr>
        <sz val="11"/>
        <color rgb="FF000000"/>
        <rFont val="Noto Sans"/>
        <family val="2"/>
      </rPr>
      <t xml:space="preserve">欧州における原子力</t>
    </r>
    <r>
      <rPr>
        <sz val="11"/>
        <color rgb="FF000000"/>
        <rFont val="ＭＳ Ｐゴシック"/>
        <family val="3"/>
        <charset val="128"/>
      </rPr>
      <t xml:space="preserve">PA</t>
    </r>
    <r>
      <rPr>
        <sz val="11"/>
        <color rgb="FF000000"/>
        <rFont val="Noto Sans"/>
        <family val="2"/>
      </rPr>
      <t xml:space="preserve">事情　─イギリス・まとめ─</t>
    </r>
  </si>
  <si>
    <t xml:space="preserve">p. 2-5</t>
  </si>
  <si>
    <r>
      <rPr>
        <sz val="11"/>
        <color rgb="FF000000"/>
        <rFont val="Noto Sans"/>
        <family val="2"/>
      </rPr>
      <t xml:space="preserve">シリーズ特集　</t>
    </r>
    <r>
      <rPr>
        <sz val="11"/>
        <color rgb="FF000000"/>
        <rFont val="ＭＳ Ｐゴシック"/>
        <family val="3"/>
        <charset val="128"/>
      </rPr>
      <t xml:space="preserve">1</t>
    </r>
  </si>
  <si>
    <r>
      <rPr>
        <sz val="11"/>
        <color rgb="FF000000"/>
        <rFont val="Noto Sans"/>
        <family val="2"/>
      </rPr>
      <t xml:space="preserve">欧州における原子力</t>
    </r>
    <r>
      <rPr>
        <sz val="11"/>
        <color rgb="FF000000"/>
        <rFont val="ＭＳ Ｐゴシック"/>
        <family val="3"/>
        <charset val="128"/>
      </rPr>
      <t xml:space="preserve">PA</t>
    </r>
    <r>
      <rPr>
        <sz val="11"/>
        <color rgb="FF000000"/>
        <rFont val="Noto Sans"/>
        <family val="2"/>
      </rPr>
      <t xml:space="preserve">事情　─スウェーデン・スイス─</t>
    </r>
  </si>
  <si>
    <r>
      <rPr>
        <sz val="11"/>
        <color rgb="FF000000"/>
        <rFont val="Noto Sans"/>
        <family val="2"/>
      </rPr>
      <t xml:space="preserve">シリーズ特集　</t>
    </r>
    <r>
      <rPr>
        <sz val="11"/>
        <color rgb="FF000000"/>
        <rFont val="ＭＳ Ｐゴシック"/>
        <family val="3"/>
        <charset val="128"/>
      </rPr>
      <t xml:space="preserve">2</t>
    </r>
  </si>
  <si>
    <r>
      <rPr>
        <sz val="11"/>
        <color rgb="FF000000"/>
        <rFont val="Noto Sans"/>
        <family val="2"/>
      </rPr>
      <t xml:space="preserve">欧州における原子力</t>
    </r>
    <r>
      <rPr>
        <sz val="11"/>
        <color rgb="FF000000"/>
        <rFont val="ＭＳ Ｐゴシック"/>
        <family val="3"/>
        <charset val="128"/>
      </rPr>
      <t xml:space="preserve">PA</t>
    </r>
    <r>
      <rPr>
        <sz val="11"/>
        <color rgb="FF000000"/>
        <rFont val="Noto Sans"/>
        <family val="2"/>
      </rPr>
      <t xml:space="preserve">事情　─西ドイツ・フランス─</t>
    </r>
  </si>
  <si>
    <t xml:space="preserve">大森政市</t>
  </si>
  <si>
    <t xml:space="preserve">欧州における原子力発電とヒートポンプへの期待　─電気加熱技術国際会議に出席して─</t>
  </si>
  <si>
    <t xml:space="preserve">p. 24-27</t>
  </si>
  <si>
    <t xml:space="preserve">高嶋進</t>
  </si>
  <si>
    <t xml:space="preserve">欧米における原子力発電所の立地の現状</t>
  </si>
  <si>
    <t xml:space="preserve">p. 591-594</t>
  </si>
  <si>
    <t xml:space="preserve">斉藤孝次</t>
  </si>
  <si>
    <t xml:space="preserve">欧米における原子炉廃止措置の現状</t>
  </si>
  <si>
    <t xml:space="preserve">p. 25-33</t>
  </si>
  <si>
    <t xml:space="preserve">神谷美郎</t>
  </si>
  <si>
    <t xml:space="preserve">欧米における廃炉対策の動向について</t>
  </si>
  <si>
    <t xml:space="preserve">p. 8-14</t>
  </si>
  <si>
    <t xml:space="preserve">核燃料調査団報告書より</t>
  </si>
  <si>
    <t xml:space="preserve">欧米の核燃料調査に当たって　─調査結果の要約─</t>
  </si>
  <si>
    <t xml:space="preserve">p. 485-487</t>
  </si>
  <si>
    <r>
      <rPr>
        <sz val="11"/>
        <color rgb="FF000000"/>
        <rFont val="Noto Sans"/>
        <family val="2"/>
      </rPr>
      <t xml:space="preserve">欧米の核燃料調査に当たって（</t>
    </r>
    <r>
      <rPr>
        <sz val="11"/>
        <color rgb="FF000000"/>
        <rFont val="ＭＳ Ｐゴシック"/>
        <family val="3"/>
        <charset val="128"/>
      </rPr>
      <t xml:space="preserve">2</t>
    </r>
    <r>
      <rPr>
        <sz val="11"/>
        <color rgb="FF000000"/>
        <rFont val="Noto Sans"/>
        <family val="2"/>
      </rPr>
      <t xml:space="preserve">）　─調査結果の要約─</t>
    </r>
  </si>
  <si>
    <t xml:space="preserve">p. 517-524</t>
  </si>
  <si>
    <r>
      <rPr>
        <sz val="11"/>
        <color rgb="FF000000"/>
        <rFont val="Noto Sans"/>
        <family val="2"/>
      </rPr>
      <t xml:space="preserve">欧米の核燃料調査に当たって（</t>
    </r>
    <r>
      <rPr>
        <sz val="11"/>
        <color rgb="FF000000"/>
        <rFont val="ＭＳ Ｐゴシック"/>
        <family val="3"/>
        <charset val="128"/>
      </rPr>
      <t xml:space="preserve">3</t>
    </r>
    <r>
      <rPr>
        <sz val="11"/>
        <color rgb="FF000000"/>
        <rFont val="Noto Sans"/>
        <family val="2"/>
      </rPr>
      <t xml:space="preserve">）</t>
    </r>
  </si>
  <si>
    <t xml:space="preserve">p. 595-600</t>
  </si>
  <si>
    <r>
      <rPr>
        <sz val="11"/>
        <color rgb="FF000000"/>
        <rFont val="Noto Sans"/>
        <family val="2"/>
      </rPr>
      <t xml:space="preserve">欧米の核燃料調査に当たって（</t>
    </r>
    <r>
      <rPr>
        <sz val="11"/>
        <color rgb="FF000000"/>
        <rFont val="ＭＳ Ｐゴシック"/>
        <family val="3"/>
        <charset val="128"/>
      </rPr>
      <t xml:space="preserve">4</t>
    </r>
    <r>
      <rPr>
        <sz val="11"/>
        <color rgb="FF000000"/>
        <rFont val="Noto Sans"/>
        <family val="2"/>
      </rPr>
      <t xml:space="preserve">）</t>
    </r>
  </si>
  <si>
    <t xml:space="preserve">p. 669-672</t>
  </si>
  <si>
    <t xml:space="preserve">石上侔</t>
  </si>
  <si>
    <t xml:space="preserve">欧米の高速増殖炉開発状況について</t>
  </si>
  <si>
    <t xml:space="preserve">p. 26-33</t>
  </si>
  <si>
    <t xml:space="preserve">海外各国の原子力発電の状況</t>
  </si>
  <si>
    <t xml:space="preserve">p. 603</t>
  </si>
  <si>
    <t xml:space="preserve">下田秀雄</t>
  </si>
  <si>
    <t xml:space="preserve">海外再処理委託に伴う返還廃棄物について</t>
  </si>
  <si>
    <t xml:space="preserve">p. 2-11</t>
  </si>
  <si>
    <t xml:space="preserve">海外電力調査会</t>
  </si>
  <si>
    <r>
      <rPr>
        <sz val="11"/>
        <color rgb="FF000000"/>
        <rFont val="Noto Sans"/>
        <family val="2"/>
      </rPr>
      <t xml:space="preserve">特集　原子力</t>
    </r>
    <r>
      <rPr>
        <sz val="11"/>
        <color rgb="FF000000"/>
        <rFont val="ＭＳ Ｐゴシック"/>
        <family val="3"/>
        <charset val="128"/>
      </rPr>
      <t xml:space="preserve">PR</t>
    </r>
  </si>
  <si>
    <r>
      <rPr>
        <sz val="11"/>
        <color rgb="FF000000"/>
        <rFont val="Noto Sans"/>
        <family val="2"/>
      </rPr>
      <t xml:space="preserve">海外諸国の原子力</t>
    </r>
    <r>
      <rPr>
        <sz val="11"/>
        <color rgb="FF000000"/>
        <rFont val="ＭＳ Ｐゴシック"/>
        <family val="3"/>
        <charset val="128"/>
      </rPr>
      <t xml:space="preserve">PR</t>
    </r>
    <r>
      <rPr>
        <sz val="11"/>
        <color rgb="FF000000"/>
        <rFont val="Noto Sans"/>
        <family val="2"/>
      </rPr>
      <t xml:space="preserve">活動について</t>
    </r>
  </si>
  <si>
    <t xml:space="preserve">p. 9-15</t>
  </si>
  <si>
    <t xml:space="preserve">井上堅司</t>
  </si>
  <si>
    <t xml:space="preserve">海外における核融合研究の状況</t>
  </si>
  <si>
    <t xml:space="preserve">p. 17-22</t>
  </si>
  <si>
    <t xml:space="preserve">古橋晃</t>
  </si>
  <si>
    <t xml:space="preserve">海外における高速増殖炉の技術開発の動向</t>
  </si>
  <si>
    <t xml:space="preserve">p. 2-9</t>
  </si>
  <si>
    <t xml:space="preserve">海外における低レベル放射性廃棄物の現状</t>
  </si>
  <si>
    <t xml:space="preserve">阪田貞弘</t>
  </si>
  <si>
    <t xml:space="preserve">海外における低レベル放射性廃棄物の処理・処分対策の現状</t>
  </si>
  <si>
    <t xml:space="preserve">p. 89-95</t>
  </si>
  <si>
    <t xml:space="preserve">小森明生</t>
  </si>
  <si>
    <r>
      <rPr>
        <sz val="11"/>
        <color rgb="FF000000"/>
        <rFont val="Noto Sans"/>
        <family val="2"/>
      </rPr>
      <t xml:space="preserve">改良型</t>
    </r>
    <r>
      <rPr>
        <sz val="11"/>
        <color rgb="FF000000"/>
        <rFont val="ＭＳ Ｐゴシック"/>
        <family val="3"/>
        <charset val="128"/>
      </rPr>
      <t xml:space="preserve">BWR</t>
    </r>
    <r>
      <rPr>
        <sz val="11"/>
        <color rgb="FF000000"/>
        <rFont val="Noto Sans"/>
        <family val="2"/>
      </rPr>
      <t xml:space="preserve">について</t>
    </r>
  </si>
  <si>
    <t xml:space="preserve">p. 7-13</t>
  </si>
  <si>
    <t xml:space="preserve">笠井滋</t>
  </si>
  <si>
    <r>
      <rPr>
        <sz val="11"/>
        <color rgb="FF000000"/>
        <rFont val="Noto Sans"/>
        <family val="2"/>
      </rPr>
      <t xml:space="preserve">改良型沸騰水型（</t>
    </r>
    <r>
      <rPr>
        <sz val="11"/>
        <color rgb="FF000000"/>
        <rFont val="ＭＳ Ｐゴシック"/>
        <family val="3"/>
        <charset val="128"/>
      </rPr>
      <t xml:space="preserve">ABWR</t>
    </r>
    <r>
      <rPr>
        <sz val="11"/>
        <color rgb="FF000000"/>
        <rFont val="Noto Sans"/>
        <family val="2"/>
      </rPr>
      <t xml:space="preserve">）の特徴及び稼働状況について　─出力世界最大の柏崎刈羽原子力発電所の完成─</t>
    </r>
  </si>
  <si>
    <t xml:space="preserve">p. 16-21</t>
  </si>
  <si>
    <t xml:space="preserve">星野 哲</t>
  </si>
  <si>
    <r>
      <rPr>
        <sz val="11"/>
        <color rgb="FF000000"/>
        <rFont val="Noto Sans"/>
        <family val="2"/>
      </rPr>
      <t xml:space="preserve">帰れる</t>
    </r>
    <r>
      <rPr>
        <sz val="11"/>
        <color rgb="FF000000"/>
        <rFont val="ＭＳ Ｐゴシック"/>
        <family val="3"/>
        <charset val="128"/>
      </rPr>
      <t xml:space="preserve">?</t>
    </r>
    <r>
      <rPr>
        <sz val="11"/>
        <color rgb="FF000000"/>
        <rFont val="Noto Sans"/>
        <family val="2"/>
      </rPr>
      <t xml:space="preserve">先が見えぬ生活に不安</t>
    </r>
  </si>
  <si>
    <t xml:space="preserve">松方正彦</t>
  </si>
  <si>
    <t xml:space="preserve">化学工学会から発信した東日本の電力不足対策に対する緊急提言</t>
  </si>
  <si>
    <t xml:space="preserve">p. 33-36</t>
  </si>
  <si>
    <t xml:space="preserve">原子力発電安全月間推進委員会事務局</t>
  </si>
  <si>
    <t xml:space="preserve">各地区原子力発電安全月間行事予定</t>
  </si>
  <si>
    <t xml:space="preserve">p. 4-11</t>
  </si>
  <si>
    <t xml:space="preserve">山田英司</t>
  </si>
  <si>
    <t xml:space="preserve">核燃料研究委員会「核燃料サイクルに関する中間とりまとめ」について</t>
  </si>
  <si>
    <t xml:space="preserve">p. 31-40</t>
  </si>
  <si>
    <t xml:space="preserve">大串勲</t>
  </si>
  <si>
    <t xml:space="preserve">核燃料サイクル確立のための方策について</t>
  </si>
  <si>
    <t xml:space="preserve">干場静夫</t>
  </si>
  <si>
    <t xml:space="preserve">核燃料サイクルの確立をめぐる最近の情勢</t>
  </si>
  <si>
    <t xml:space="preserve">p. 2-8</t>
  </si>
  <si>
    <t xml:space="preserve">下田隆二</t>
  </si>
  <si>
    <t xml:space="preserve">核燃料サイクルの長期的課題</t>
  </si>
  <si>
    <t xml:space="preserve">p. 14-20</t>
  </si>
  <si>
    <t xml:space="preserve">動力炉・核燃料開発事業団資料より</t>
  </si>
  <si>
    <r>
      <rPr>
        <sz val="11"/>
        <color rgb="FF000000"/>
        <rFont val="Noto Sans"/>
        <family val="2"/>
      </rPr>
      <t xml:space="preserve">核燃料再処理施設の建設計画（</t>
    </r>
    <r>
      <rPr>
        <sz val="11"/>
        <color rgb="FF000000"/>
        <rFont val="ＭＳ Ｐゴシック"/>
        <family val="3"/>
        <charset val="128"/>
      </rPr>
      <t xml:space="preserve">1</t>
    </r>
    <r>
      <rPr>
        <sz val="11"/>
        <color rgb="FF000000"/>
        <rFont val="Noto Sans"/>
        <family val="2"/>
      </rPr>
      <t xml:space="preserve">）</t>
    </r>
  </si>
  <si>
    <r>
      <rPr>
        <sz val="11"/>
        <color rgb="FF000000"/>
        <rFont val="Noto Sans"/>
        <family val="2"/>
      </rPr>
      <t xml:space="preserve">核燃料再処理施設の建設計画（</t>
    </r>
    <r>
      <rPr>
        <sz val="11"/>
        <color rgb="FF000000"/>
        <rFont val="ＭＳ Ｐゴシック"/>
        <family val="3"/>
        <charset val="128"/>
      </rPr>
      <t xml:space="preserve">2</t>
    </r>
    <r>
      <rPr>
        <sz val="11"/>
        <color rgb="FF000000"/>
        <rFont val="Noto Sans"/>
        <family val="2"/>
      </rPr>
      <t xml:space="preserve">）</t>
    </r>
  </si>
  <si>
    <t xml:space="preserve">p. 36-40</t>
  </si>
  <si>
    <t xml:space="preserve">早川正彦</t>
  </si>
  <si>
    <t xml:space="preserve">核燃料調達の展望と課題</t>
  </si>
  <si>
    <t xml:space="preserve">p. 9-18</t>
  </si>
  <si>
    <t xml:space="preserve">松友信寿</t>
  </si>
  <si>
    <t xml:space="preserve">核爆発実験に伴う放射能について</t>
  </si>
  <si>
    <t xml:space="preserve">p. 443-447</t>
  </si>
  <si>
    <t xml:space="preserve">川島芳郎</t>
  </si>
  <si>
    <t xml:space="preserve">核物質管理の展望　─核物質管理センターの発足に際して─</t>
  </si>
  <si>
    <t xml:space="preserve">p. 21-25</t>
  </si>
  <si>
    <t xml:space="preserve">核融合研究開発の現状</t>
  </si>
  <si>
    <t xml:space="preserve">p. 18-22</t>
  </si>
  <si>
    <t xml:space="preserve">トピックス</t>
  </si>
  <si>
    <t xml:space="preserve">核融合の実験炉開発の促進を　原子力委員会融合会議で報告書</t>
  </si>
  <si>
    <t xml:space="preserve">p. 51</t>
  </si>
  <si>
    <t xml:space="preserve">森茂</t>
  </si>
  <si>
    <t xml:space="preserve">核融合炉</t>
  </si>
  <si>
    <t xml:space="preserve">鈴木元一</t>
  </si>
  <si>
    <t xml:space="preserve">核融合炉開発における産業界の立場と役割について</t>
  </si>
  <si>
    <r>
      <rPr>
        <sz val="11"/>
        <color rgb="FF000000"/>
        <rFont val="ＭＳ Ｐゴシック"/>
        <family val="3"/>
        <charset val="128"/>
      </rPr>
      <t xml:space="preserve">NEWS</t>
    </r>
    <r>
      <rPr>
        <sz val="11"/>
        <color rgb="FF000000"/>
        <rFont val="Noto Sans"/>
        <family val="2"/>
      </rPr>
      <t xml:space="preserve">なびっち</t>
    </r>
  </si>
  <si>
    <t xml:space="preserve">過去の主な原発事故</t>
  </si>
  <si>
    <t xml:space="preserve">p.5</t>
  </si>
  <si>
    <t xml:space="preserve">大木新彦</t>
  </si>
  <si>
    <t xml:space="preserve">各国に於ける放射性廃棄物処理・処分の現状</t>
  </si>
  <si>
    <t xml:space="preserve">p. 19-28</t>
  </si>
  <si>
    <t xml:space="preserve">カナダ・オンタリオ州で原子力モラトリアム</t>
  </si>
  <si>
    <t xml:space="preserve">Davis J.</t>
  </si>
  <si>
    <t xml:space="preserve">カナダにおける原子力の経済的見透し</t>
  </si>
  <si>
    <t xml:space="preserve">p. 322-325</t>
  </si>
  <si>
    <t xml:space="preserve">03870767</t>
  </si>
  <si>
    <r>
      <rPr>
        <sz val="11"/>
        <color rgb="FF000000"/>
        <rFont val="Noto Sans"/>
        <family val="2"/>
      </rPr>
      <t xml:space="preserve">カナダの原子力世論調査　～カナダ原子力連合会（</t>
    </r>
    <r>
      <rPr>
        <sz val="11"/>
        <color rgb="FF000000"/>
        <rFont val="ＭＳ Ｐゴシック"/>
        <family val="3"/>
        <charset val="128"/>
      </rPr>
      <t xml:space="preserve">CAN</t>
    </r>
    <r>
      <rPr>
        <sz val="11"/>
        <color rgb="FF000000"/>
        <rFont val="Noto Sans"/>
        <family val="2"/>
      </rPr>
      <t xml:space="preserve">）の原子力世論調査結果～</t>
    </r>
  </si>
  <si>
    <t xml:space="preserve">p. 35-36</t>
  </si>
  <si>
    <t xml:space="preserve">神代利正</t>
  </si>
  <si>
    <t xml:space="preserve">株式会社　原子力発電訓練センター　─訓練実施状況紹介─</t>
  </si>
  <si>
    <t xml:space="preserve">p. 27-33</t>
  </si>
  <si>
    <t xml:space="preserve">吉川徳夫</t>
  </si>
  <si>
    <t xml:space="preserve">株式会社　原子力発電訓練センター訓練を開始　─概要紹介─</t>
  </si>
  <si>
    <t xml:space="preserve">メリル・アイゼンバッド教授</t>
  </si>
  <si>
    <t xml:space="preserve">環境保全における原子力発電所の利点</t>
  </si>
  <si>
    <t xml:space="preserve">p. 534-535</t>
  </si>
  <si>
    <t xml:space="preserve">青砥勤</t>
  </si>
  <si>
    <t xml:space="preserve">旧ソ連・東欧への原子力安全支援</t>
  </si>
  <si>
    <t xml:space="preserve">p. 3-6</t>
  </si>
  <si>
    <t xml:space="preserve">森内茂</t>
  </si>
  <si>
    <r>
      <rPr>
        <sz val="11"/>
        <color rgb="FF000000"/>
        <rFont val="Noto Sans"/>
        <family val="2"/>
      </rPr>
      <t xml:space="preserve">緊急時環境線量情報予測システム（</t>
    </r>
    <r>
      <rPr>
        <sz val="11"/>
        <color rgb="FF000000"/>
        <rFont val="ＭＳ Ｐゴシック"/>
        <family val="3"/>
        <charset val="128"/>
      </rPr>
      <t xml:space="preserve">SPEEDI</t>
    </r>
    <r>
      <rPr>
        <sz val="11"/>
        <color rgb="FF000000"/>
        <rFont val="Noto Sans"/>
        <family val="2"/>
      </rPr>
      <t xml:space="preserve">）について</t>
    </r>
  </si>
  <si>
    <t xml:space="preserve">p. 30-37</t>
  </si>
  <si>
    <t xml:space="preserve">馬場康夫</t>
  </si>
  <si>
    <t xml:space="preserve">軽水炉技術高度化への取り組み</t>
  </si>
  <si>
    <t xml:space="preserve">重政彌壽志</t>
  </si>
  <si>
    <t xml:space="preserve">軽水炉技術の高度化について</t>
  </si>
  <si>
    <t xml:space="preserve">福田秀敬</t>
  </si>
  <si>
    <t xml:space="preserve">軽水炉高度化推進委員会の設置について</t>
  </si>
  <si>
    <t xml:space="preserve">p. 2-7</t>
  </si>
  <si>
    <t xml:space="preserve">堀田博幸</t>
  </si>
  <si>
    <t xml:space="preserve">軽水炉主流時代の長期化に対応した今後の原子力発電政策について</t>
  </si>
  <si>
    <t xml:space="preserve">森山善範</t>
  </si>
  <si>
    <t xml:space="preserve">軽水炉の改良標準化の促進</t>
  </si>
  <si>
    <t xml:space="preserve">p. 7-11</t>
  </si>
  <si>
    <t xml:space="preserve">研究所めぐり　「日本原子力研究所」</t>
  </si>
  <si>
    <t xml:space="preserve">p. 611-613</t>
  </si>
  <si>
    <t xml:space="preserve">村尾良夫</t>
  </si>
  <si>
    <t xml:space="preserve">特集・今後の原子力開発整備</t>
  </si>
  <si>
    <r>
      <rPr>
        <sz val="11"/>
        <color rgb="FF000000"/>
        <rFont val="Noto Sans"/>
        <family val="2"/>
      </rPr>
      <t xml:space="preserve">原研型受動的安全炉・</t>
    </r>
    <r>
      <rPr>
        <sz val="11"/>
        <color rgb="FF000000"/>
        <rFont val="ＭＳ Ｐゴシック"/>
        <family val="3"/>
        <charset val="128"/>
      </rPr>
      <t xml:space="preserve">JPSR</t>
    </r>
    <r>
      <rPr>
        <sz val="11"/>
        <color rgb="FF000000"/>
        <rFont val="Noto Sans"/>
        <family val="2"/>
      </rPr>
      <t xml:space="preserve">について</t>
    </r>
  </si>
  <si>
    <t xml:space="preserve">p. 19-24</t>
  </si>
  <si>
    <t xml:space="preserve">小幡行雄</t>
  </si>
  <si>
    <t xml:space="preserve">田中正俊</t>
  </si>
  <si>
    <t xml:space="preserve">原研における核融合研究の成果と今後</t>
  </si>
  <si>
    <t xml:space="preserve">p. 20-25</t>
  </si>
  <si>
    <t xml:space="preserve">通商産業省資源エネルギー庁　長官官房原子力産業立地対策室</t>
  </si>
  <si>
    <t xml:space="preserve">原子燃料サイクル三施設の現状</t>
  </si>
  <si>
    <t xml:space="preserve">p. 14-16</t>
  </si>
  <si>
    <t xml:space="preserve">原子燃料サイクル施設の事業化計画</t>
  </si>
  <si>
    <t xml:space="preserve">p. 44-56</t>
  </si>
  <si>
    <t xml:space="preserve">原子燃料サイクルの確立に向けて</t>
  </si>
  <si>
    <t xml:space="preserve">原子燃料サイクル施設の必要性</t>
  </si>
  <si>
    <t xml:space="preserve">p. 5-7</t>
  </si>
  <si>
    <t xml:space="preserve">能瀬聡</t>
  </si>
  <si>
    <t xml:space="preserve">原子燃料サイクルの拠点「六ヶ所再処理工場」の現状について</t>
  </si>
  <si>
    <t xml:space="preserve">桜田道夫</t>
  </si>
  <si>
    <t xml:space="preserve">原子燃料サイクルの展開について</t>
  </si>
  <si>
    <t xml:space="preserve">今井良雄</t>
  </si>
  <si>
    <r>
      <rPr>
        <sz val="11"/>
        <color rgb="FF000000"/>
        <rFont val="Noto Sans"/>
        <family val="2"/>
      </rPr>
      <t xml:space="preserve">原子の火が灯って</t>
    </r>
    <r>
      <rPr>
        <sz val="11"/>
        <color rgb="FF000000"/>
        <rFont val="ＭＳ Ｐゴシック"/>
        <family val="3"/>
        <charset val="128"/>
      </rPr>
      <t xml:space="preserve">10</t>
    </r>
    <r>
      <rPr>
        <sz val="11"/>
        <color rgb="FF000000"/>
        <rFont val="Noto Sans"/>
        <family val="2"/>
      </rPr>
      <t xml:space="preserve">年</t>
    </r>
  </si>
  <si>
    <t xml:space="preserve">p. 5-11</t>
  </si>
  <si>
    <t xml:space="preserve">国吉浩</t>
  </si>
  <si>
    <r>
      <rPr>
        <sz val="11"/>
        <color rgb="FF000000"/>
        <rFont val="Noto Sans"/>
        <family val="2"/>
      </rPr>
      <t xml:space="preserve">原子力</t>
    </r>
    <r>
      <rPr>
        <sz val="11"/>
        <color rgb="FF000000"/>
        <rFont val="ＭＳ Ｐゴシック"/>
        <family val="3"/>
        <charset val="128"/>
      </rPr>
      <t xml:space="preserve">PA</t>
    </r>
    <r>
      <rPr>
        <sz val="11"/>
        <color rgb="FF000000"/>
        <rFont val="Noto Sans"/>
        <family val="2"/>
      </rPr>
      <t xml:space="preserve">関連施策の今後の展開</t>
    </r>
  </si>
  <si>
    <t xml:space="preserve">長岡俊雄</t>
  </si>
  <si>
    <r>
      <rPr>
        <sz val="11"/>
        <color rgb="FF000000"/>
        <rFont val="Noto Sans"/>
        <family val="2"/>
      </rPr>
      <t xml:space="preserve">原子力</t>
    </r>
    <r>
      <rPr>
        <sz val="11"/>
        <color rgb="FF000000"/>
        <rFont val="ＭＳ Ｐゴシック"/>
        <family val="3"/>
        <charset val="128"/>
      </rPr>
      <t xml:space="preserve">PA</t>
    </r>
    <r>
      <rPr>
        <sz val="11"/>
        <color rgb="FF000000"/>
        <rFont val="Noto Sans"/>
        <family val="2"/>
      </rPr>
      <t xml:space="preserve">に今求められるもの</t>
    </r>
  </si>
  <si>
    <t xml:space="preserve">p. 4-8</t>
  </si>
  <si>
    <t xml:space="preserve">p. 4-7</t>
  </si>
  <si>
    <r>
      <rPr>
        <sz val="11"/>
        <color rgb="FF000000"/>
        <rFont val="Noto Sans"/>
        <family val="2"/>
      </rPr>
      <t xml:space="preserve">原子力</t>
    </r>
    <r>
      <rPr>
        <sz val="11"/>
        <color rgb="FF000000"/>
        <rFont val="ＭＳ Ｐゴシック"/>
        <family val="3"/>
        <charset val="128"/>
      </rPr>
      <t xml:space="preserve">PR</t>
    </r>
    <r>
      <rPr>
        <sz val="11"/>
        <color rgb="FF000000"/>
        <rFont val="Noto Sans"/>
        <family val="2"/>
      </rPr>
      <t xml:space="preserve">センター「とまりん館」</t>
    </r>
  </si>
  <si>
    <t xml:space="preserve">科学技術庁安全局安全調査室</t>
  </si>
  <si>
    <t xml:space="preserve">原子力安全委員会の発足と今後の原子力安全行政</t>
  </si>
  <si>
    <t xml:space="preserve">p. 23-30</t>
  </si>
  <si>
    <t xml:space="preserve">原子力委員会・核融合会議が報告書　─実験炉はトカマク方式が妥当─</t>
  </si>
  <si>
    <t xml:space="preserve">p. 7</t>
  </si>
  <si>
    <t xml:space="preserve">藤波恒雄</t>
  </si>
  <si>
    <t xml:space="preserve">電気事業界昨年の回顧と本年の展望</t>
  </si>
  <si>
    <t xml:space="preserve">原子力開発の進展</t>
  </si>
  <si>
    <t xml:space="preserve">p. 109-111</t>
  </si>
  <si>
    <t xml:space="preserve">武安義光</t>
  </si>
  <si>
    <t xml:space="preserve">原子力開発利用長期計画について</t>
  </si>
  <si>
    <t xml:space="preserve">p. 247-255</t>
  </si>
  <si>
    <t xml:space="preserve">中村煕栄</t>
  </si>
  <si>
    <t xml:space="preserve">原子力開発利用の将来</t>
  </si>
  <si>
    <t xml:space="preserve">p. 618-621</t>
  </si>
  <si>
    <t xml:space="preserve">堀純郎</t>
  </si>
  <si>
    <t xml:space="preserve">原子力課の創設にあたつて</t>
  </si>
  <si>
    <t xml:space="preserve">p. 211-213</t>
  </si>
  <si>
    <t xml:space="preserve">03870761</t>
  </si>
  <si>
    <t xml:space="preserve">冨田弘平</t>
  </si>
  <si>
    <t xml:space="preserve">原子力機器研の設立と現状</t>
  </si>
  <si>
    <t xml:space="preserve">森久起</t>
  </si>
  <si>
    <t xml:space="preserve">原子力基盤技術開発における原子力用人工知能技術開発</t>
  </si>
  <si>
    <t xml:space="preserve">p. 22-27</t>
  </si>
  <si>
    <t xml:space="preserve">越智謙二</t>
  </si>
  <si>
    <t xml:space="preserve">原子力基本法の改正と原子力行政の展開</t>
  </si>
  <si>
    <t xml:space="preserve">p. 11-17</t>
  </si>
  <si>
    <t xml:space="preserve">沖村憲樹</t>
  </si>
  <si>
    <t xml:space="preserve">原子力行政懇談会「原子力行政体制の改革強化に関する意見について」</t>
  </si>
  <si>
    <t xml:space="preserve">p. 19-25</t>
  </si>
  <si>
    <t xml:space="preserve">中村雅人</t>
  </si>
  <si>
    <r>
      <rPr>
        <sz val="11"/>
        <color rgb="FF000000"/>
        <rFont val="Noto Sans"/>
        <family val="2"/>
      </rPr>
      <t xml:space="preserve">原子力研究開発</t>
    </r>
    <r>
      <rPr>
        <sz val="11"/>
        <color rgb="FF000000"/>
        <rFont val="ＭＳ Ｐゴシック"/>
        <family val="3"/>
        <charset val="128"/>
      </rPr>
      <t xml:space="preserve">30</t>
    </r>
    <r>
      <rPr>
        <sz val="11"/>
        <color rgb="FF000000"/>
        <rFont val="Noto Sans"/>
        <family val="2"/>
      </rPr>
      <t xml:space="preserve">年を振り返って</t>
    </r>
  </si>
  <si>
    <t xml:space="preserve">p. 2-3</t>
  </si>
  <si>
    <t xml:space="preserve">泉紳一郎</t>
  </si>
  <si>
    <t xml:space="preserve">原子力研究開発利用長期計画の概要</t>
  </si>
  <si>
    <t xml:space="preserve">原子力工学試験センター、原子力安全解析所の業務について</t>
  </si>
  <si>
    <t xml:space="preserve">p. 19-23</t>
  </si>
  <si>
    <t xml:space="preserve">市川龍資</t>
  </si>
  <si>
    <t xml:space="preserve">原子力産業からの環境放射能シンポジウムに出席して</t>
  </si>
  <si>
    <t xml:space="preserve">清水 修二</t>
  </si>
  <si>
    <t xml:space="preserve">東日本大震災を考える</t>
  </si>
  <si>
    <t xml:space="preserve">原子力震災がもたらしたものとは</t>
  </si>
  <si>
    <t xml:space="preserve">MORGEN</t>
  </si>
  <si>
    <t xml:space="preserve">p.12</t>
  </si>
  <si>
    <t xml:space="preserve">下川敬治</t>
  </si>
  <si>
    <t xml:space="preserve">原子力製鉄技術開発の現状</t>
  </si>
  <si>
    <t xml:space="preserve">p. 8-16</t>
  </si>
  <si>
    <t xml:space="preserve">原子力と原始力　─放射能を正しく理解するために─</t>
  </si>
  <si>
    <t xml:space="preserve">原子力と情報に関する最新動向　─「原子力と情報」懇談会報告書について─</t>
  </si>
  <si>
    <t xml:space="preserve">茅誠司</t>
  </si>
  <si>
    <r>
      <rPr>
        <sz val="11"/>
        <color rgb="FF000000"/>
        <rFont val="Noto Sans"/>
        <family val="2"/>
      </rPr>
      <t xml:space="preserve">原子力とその国際管理　─</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関東電気協会総会における記念講演─</t>
    </r>
  </si>
  <si>
    <t xml:space="preserve">p. 344-352</t>
  </si>
  <si>
    <t xml:space="preserve">原子力について安川第五郎氏にきく</t>
  </si>
  <si>
    <t xml:space="preserve">p. 22-26</t>
  </si>
  <si>
    <t xml:space="preserve">内田秀雄</t>
  </si>
  <si>
    <r>
      <rPr>
        <sz val="11"/>
        <color rgb="FF000000"/>
        <rFont val="Noto Sans"/>
        <family val="2"/>
      </rPr>
      <t xml:space="preserve">特集・社団法人日本電気協会第</t>
    </r>
    <r>
      <rPr>
        <sz val="11"/>
        <color rgb="FF000000"/>
        <rFont val="ＭＳ Ｐゴシック"/>
        <family val="3"/>
        <charset val="128"/>
      </rPr>
      <t xml:space="preserve">53</t>
    </r>
    <r>
      <rPr>
        <sz val="11"/>
        <color rgb="FF000000"/>
        <rFont val="Noto Sans"/>
        <family val="2"/>
      </rPr>
      <t xml:space="preserve">回通常総会　講演</t>
    </r>
  </si>
  <si>
    <t xml:space="preserve">原子力の安全</t>
  </si>
  <si>
    <t xml:space="preserve">p. 40-52</t>
  </si>
  <si>
    <t xml:space="preserve">ジエラルド・ヴエント</t>
  </si>
  <si>
    <t xml:space="preserve">原子力の現状と将来</t>
  </si>
  <si>
    <t xml:space="preserve">p. 106-109</t>
  </si>
  <si>
    <t xml:space="preserve">03870772</t>
  </si>
  <si>
    <r>
      <rPr>
        <sz val="11"/>
        <color rgb="FF000000"/>
        <rFont val="Noto Sans"/>
        <family val="2"/>
      </rPr>
      <t xml:space="preserve">ジェームス・</t>
    </r>
    <r>
      <rPr>
        <sz val="11"/>
        <color rgb="FF000000"/>
        <rFont val="ＭＳ Ｐゴシック"/>
        <family val="3"/>
        <charset val="128"/>
      </rPr>
      <t xml:space="preserve">R</t>
    </r>
    <r>
      <rPr>
        <sz val="11"/>
        <color rgb="FF000000"/>
        <rFont val="Noto Sans"/>
        <family val="2"/>
      </rPr>
      <t xml:space="preserve">・シュレンジャー博士</t>
    </r>
  </si>
  <si>
    <r>
      <rPr>
        <sz val="11"/>
        <color rgb="FF000000"/>
        <rFont val="Noto Sans"/>
        <family val="2"/>
      </rPr>
      <t xml:space="preserve">第</t>
    </r>
    <r>
      <rPr>
        <sz val="11"/>
        <color rgb="FF000000"/>
        <rFont val="ＭＳ Ｐゴシック"/>
        <family val="3"/>
        <charset val="128"/>
      </rPr>
      <t xml:space="preserve">40</t>
    </r>
    <r>
      <rPr>
        <sz val="11"/>
        <color rgb="FF000000"/>
        <rFont val="Noto Sans"/>
        <family val="2"/>
      </rPr>
      <t xml:space="preserve">回エジソン電気協会年次総会講演（抜粋）特集（</t>
    </r>
    <r>
      <rPr>
        <sz val="11"/>
        <color rgb="FF000000"/>
        <rFont val="ＭＳ Ｐゴシック"/>
        <family val="3"/>
        <charset val="128"/>
      </rPr>
      <t xml:space="preserve">1</t>
    </r>
    <r>
      <rPr>
        <sz val="11"/>
        <color rgb="FF000000"/>
        <rFont val="Noto Sans"/>
        <family val="2"/>
      </rPr>
      <t xml:space="preserve">）</t>
    </r>
  </si>
  <si>
    <t xml:space="preserve">原子力の将来</t>
  </si>
  <si>
    <t xml:space="preserve">p. 5-10</t>
  </si>
  <si>
    <t xml:space="preserve">田中俊一</t>
  </si>
  <si>
    <t xml:space="preserve">原子力の将来は原発事故対策から</t>
  </si>
  <si>
    <t xml:space="preserve">p. 19-20</t>
  </si>
  <si>
    <t xml:space="preserve">井上力</t>
  </si>
  <si>
    <t xml:space="preserve">電気界昨年の回顧と本年の展望</t>
  </si>
  <si>
    <t xml:space="preserve">p. 98-100</t>
  </si>
  <si>
    <t xml:space="preserve">p. 84-86</t>
  </si>
  <si>
    <t xml:space="preserve">佐藤紀</t>
  </si>
  <si>
    <t xml:space="preserve">p. 109-112</t>
  </si>
  <si>
    <t xml:space="preserve">佐藤純</t>
  </si>
  <si>
    <t xml:space="preserve">p. 111-113</t>
  </si>
  <si>
    <t xml:space="preserve">都築堯</t>
  </si>
  <si>
    <t xml:space="preserve">p. 93-95</t>
  </si>
  <si>
    <t xml:space="preserve">浅田忠一</t>
  </si>
  <si>
    <t xml:space="preserve">原子力発電あれこれ　─意外に知られていない原子力発電ノウハウ─</t>
  </si>
  <si>
    <t xml:space="preserve">p. 26-35</t>
  </si>
  <si>
    <t xml:space="preserve">岡本茂樹</t>
  </si>
  <si>
    <t xml:space="preserve">原子力発電安全月間について</t>
  </si>
  <si>
    <t xml:space="preserve">古金谷敏之</t>
  </si>
  <si>
    <t xml:space="preserve">山崎晃</t>
  </si>
  <si>
    <t xml:space="preserve">小澤典明</t>
  </si>
  <si>
    <t xml:space="preserve">森田深</t>
  </si>
  <si>
    <t xml:space="preserve">通商産業省資源エネルギー庁公益事業部原子力発電安全管理課</t>
  </si>
  <si>
    <t xml:space="preserve">三島進</t>
  </si>
  <si>
    <t xml:space="preserve">原子力発電安全情報研究センターの業務概要</t>
  </si>
  <si>
    <t xml:space="preserve">p. 15-17</t>
  </si>
  <si>
    <t xml:space="preserve">原子力発電安全対策特別委員会を設置　電連、九社の副社長・常務級で</t>
  </si>
  <si>
    <t xml:space="preserve">p. 61</t>
  </si>
  <si>
    <t xml:space="preserve">湯原豁</t>
  </si>
  <si>
    <t xml:space="preserve">原子力発電以前に関する諸断面　─その在り方に対する一考察─</t>
  </si>
  <si>
    <t xml:space="preserve">p. 274-278</t>
  </si>
  <si>
    <t xml:space="preserve">03870763</t>
  </si>
  <si>
    <t xml:space="preserve">佐々木義武</t>
  </si>
  <si>
    <t xml:space="preserve">原子力発電一カ年の歩みとその豊富</t>
  </si>
  <si>
    <t xml:space="preserve">p. 22-24</t>
  </si>
  <si>
    <t xml:space="preserve">原子力発電会社役員決まる</t>
  </si>
  <si>
    <t xml:space="preserve">p. 373</t>
  </si>
  <si>
    <t xml:space="preserve">電気記念日座談会</t>
  </si>
  <si>
    <t xml:space="preserve">原子力発電開発の現状の課題と対策を語る</t>
  </si>
  <si>
    <t xml:space="preserve">p. 9-29</t>
  </si>
  <si>
    <t xml:space="preserve">小林雅治</t>
  </si>
  <si>
    <t xml:space="preserve">原子力の日・記念特集</t>
  </si>
  <si>
    <t xml:space="preserve">原子力発電開発の促進の課題　─核燃料サイクル、合意形成などにみるその一端─</t>
  </si>
  <si>
    <t xml:space="preserve">p. 15-23</t>
  </si>
  <si>
    <t xml:space="preserve">山本賢三</t>
  </si>
  <si>
    <t xml:space="preserve">電気記念日随筆特集</t>
  </si>
  <si>
    <t xml:space="preserve">原子力発電から核融合発電へ　─人類の究極的エネルギー源を求めて─</t>
  </si>
  <si>
    <t xml:space="preserve">p. 20-26</t>
  </si>
  <si>
    <t xml:space="preserve">中村幸一郎</t>
  </si>
  <si>
    <t xml:space="preserve">原子力発電高度化をいかに推進するか　原子力発電高度化懇談会で報告書</t>
  </si>
  <si>
    <t xml:space="preserve">p. 5-15</t>
  </si>
  <si>
    <t xml:space="preserve">原子力発電国民投票の結果（スイス）</t>
  </si>
  <si>
    <t xml:space="preserve">p. 26</t>
  </si>
  <si>
    <t xml:space="preserve">佐々木陽一</t>
  </si>
  <si>
    <t xml:space="preserve">原子力発電施設の耐震信頼性実証試験について</t>
  </si>
  <si>
    <t xml:space="preserve">p. 59-66</t>
  </si>
  <si>
    <t xml:space="preserve">板倉哲郎</t>
  </si>
  <si>
    <t xml:space="preserve">原子力発電所環境問題に関するシンポジウムに参加して</t>
  </si>
  <si>
    <t xml:space="preserve">p. 51-56</t>
  </si>
  <si>
    <t xml:space="preserve">原子力発電所事故・故障等評価尺度の導入について</t>
  </si>
  <si>
    <t xml:space="preserve">p. 31-32</t>
  </si>
  <si>
    <t xml:space="preserve">篠崎悦子</t>
  </si>
  <si>
    <t xml:space="preserve">ルポ　─豊かな明日のために─</t>
  </si>
  <si>
    <r>
      <rPr>
        <sz val="11"/>
        <color rgb="FF000000"/>
        <rFont val="Noto Sans"/>
        <family val="2"/>
      </rPr>
      <t xml:space="preserve">原子力発電所周辺のくらしをみる　愛媛県伊方町（</t>
    </r>
    <r>
      <rPr>
        <sz val="11"/>
        <color rgb="FF000000"/>
        <rFont val="ＭＳ Ｐゴシック"/>
        <family val="3"/>
        <charset val="128"/>
      </rPr>
      <t xml:space="preserve">5</t>
    </r>
    <r>
      <rPr>
        <sz val="11"/>
        <color rgb="FF000000"/>
        <rFont val="Noto Sans"/>
        <family val="2"/>
      </rPr>
      <t xml:space="preserve">）</t>
    </r>
  </si>
  <si>
    <r>
      <rPr>
        <sz val="11"/>
        <color rgb="FF000000"/>
        <rFont val="Noto Sans"/>
        <family val="2"/>
      </rPr>
      <t xml:space="preserve">原子力発電所周辺のくらしをみる　佐賀県玄海町（</t>
    </r>
    <r>
      <rPr>
        <sz val="11"/>
        <color rgb="FF000000"/>
        <rFont val="ＭＳ Ｐゴシック"/>
        <family val="3"/>
        <charset val="128"/>
      </rPr>
      <t xml:space="preserve">3</t>
    </r>
    <r>
      <rPr>
        <sz val="11"/>
        <color rgb="FF000000"/>
        <rFont val="Noto Sans"/>
        <family val="2"/>
      </rPr>
      <t xml:space="preserve">）</t>
    </r>
  </si>
  <si>
    <t xml:space="preserve">p. 17-21</t>
  </si>
  <si>
    <r>
      <rPr>
        <sz val="11"/>
        <color rgb="FF000000"/>
        <rFont val="Noto Sans"/>
        <family val="2"/>
      </rPr>
      <t xml:space="preserve">原子力発電所周辺のくらしをみる　静岡県浜岡町（</t>
    </r>
    <r>
      <rPr>
        <sz val="11"/>
        <color rgb="FF000000"/>
        <rFont val="ＭＳ Ｐゴシック"/>
        <family val="3"/>
        <charset val="128"/>
      </rPr>
      <t xml:space="preserve">2</t>
    </r>
    <r>
      <rPr>
        <sz val="11"/>
        <color rgb="FF000000"/>
        <rFont val="Noto Sans"/>
        <family val="2"/>
      </rPr>
      <t xml:space="preserve">）</t>
    </r>
  </si>
  <si>
    <t xml:space="preserve">p. 14-17</t>
  </si>
  <si>
    <r>
      <rPr>
        <sz val="11"/>
        <color rgb="FF000000"/>
        <rFont val="Noto Sans"/>
        <family val="2"/>
      </rPr>
      <t xml:space="preserve">原子力発電所周辺のくらしをみる　福井県高浜町（</t>
    </r>
    <r>
      <rPr>
        <sz val="11"/>
        <color rgb="FF000000"/>
        <rFont val="ＭＳ Ｐゴシック"/>
        <family val="3"/>
        <charset val="128"/>
      </rPr>
      <t xml:space="preserve">4</t>
    </r>
    <r>
      <rPr>
        <sz val="11"/>
        <color rgb="FF000000"/>
        <rFont val="Noto Sans"/>
        <family val="2"/>
      </rPr>
      <t xml:space="preserve">）</t>
    </r>
  </si>
  <si>
    <t xml:space="preserve">p. 10-14</t>
  </si>
  <si>
    <r>
      <rPr>
        <sz val="11"/>
        <color rgb="FF000000"/>
        <rFont val="Noto Sans"/>
        <family val="2"/>
      </rPr>
      <t xml:space="preserve">原子力発電所周辺のくらしをみる　福島県双葉地方（</t>
    </r>
    <r>
      <rPr>
        <sz val="11"/>
        <color rgb="FF000000"/>
        <rFont val="ＭＳ Ｐゴシック"/>
        <family val="3"/>
        <charset val="128"/>
      </rPr>
      <t xml:space="preserve">1</t>
    </r>
    <r>
      <rPr>
        <sz val="11"/>
        <color rgb="FF000000"/>
        <rFont val="Noto Sans"/>
        <family val="2"/>
      </rPr>
      <t xml:space="preserve">）</t>
    </r>
  </si>
  <si>
    <r>
      <rPr>
        <sz val="11"/>
        <color rgb="FF000000"/>
        <rFont val="Noto Sans"/>
        <family val="2"/>
      </rPr>
      <t xml:space="preserve">原子力発電所周辺のくらしをみる　宮城県女川町・牡鹿町（</t>
    </r>
    <r>
      <rPr>
        <sz val="11"/>
        <color rgb="FF000000"/>
        <rFont val="ＭＳ Ｐゴシック"/>
        <family val="3"/>
        <charset val="128"/>
      </rPr>
      <t xml:space="preserve">6</t>
    </r>
    <r>
      <rPr>
        <sz val="11"/>
        <color rgb="FF000000"/>
        <rFont val="Noto Sans"/>
        <family val="2"/>
      </rPr>
      <t xml:space="preserve">）</t>
    </r>
  </si>
  <si>
    <t xml:space="preserve">p. 13-17</t>
  </si>
  <si>
    <t xml:space="preserve">原子力発電所等周辺防災対策専門部会報告書概要</t>
  </si>
  <si>
    <t xml:space="preserve">p. 37-40</t>
  </si>
  <si>
    <t xml:space="preserve">原子力安全システム研究所ヒューマンファクター研究プロジェクト</t>
  </si>
  <si>
    <t xml:space="preserve">原子力発電所におけるヒューマンファクター研究の活動の状況</t>
  </si>
  <si>
    <t xml:space="preserve">柴田充生</t>
  </si>
  <si>
    <t xml:space="preserve">原子力発電所におけるロボット利用の拡大</t>
  </si>
  <si>
    <t xml:space="preserve">資源エネルギー庁公益事業部　原子力発電運転管理室</t>
  </si>
  <si>
    <r>
      <rPr>
        <sz val="11"/>
        <color rgb="FF000000"/>
        <rFont val="Noto Sans"/>
        <family val="2"/>
      </rPr>
      <t xml:space="preserve">原子力発電所の</t>
    </r>
    <r>
      <rPr>
        <sz val="11"/>
        <color rgb="FF000000"/>
        <rFont val="ＭＳ Ｐゴシック"/>
        <family val="3"/>
        <charset val="128"/>
      </rPr>
      <t xml:space="preserve">59</t>
    </r>
    <r>
      <rPr>
        <sz val="11"/>
        <color rgb="FF000000"/>
        <rFont val="Noto Sans"/>
        <family val="2"/>
      </rPr>
      <t xml:space="preserve">年度の設備利用率及び事故・故障等について</t>
    </r>
  </si>
  <si>
    <t xml:space="preserve">p. 29-35</t>
  </si>
  <si>
    <t xml:space="preserve">川村祐三</t>
  </si>
  <si>
    <t xml:space="preserve">笹岡誉志一</t>
  </si>
  <si>
    <t xml:space="preserve">原子力発電所の安全確保　原子炉運転員の教育・訓練</t>
  </si>
  <si>
    <t xml:space="preserve">トピック</t>
  </si>
  <si>
    <t xml:space="preserve">原子力発電所の安全確保対策を紹介へ　原子力安全委員会で白書を刊行準備</t>
  </si>
  <si>
    <t xml:space="preserve">p. 55</t>
  </si>
  <si>
    <t xml:space="preserve">堀江昇</t>
  </si>
  <si>
    <r>
      <rPr>
        <sz val="11"/>
        <color rgb="FF000000"/>
        <rFont val="Noto Sans"/>
        <family val="2"/>
      </rPr>
      <t xml:space="preserve">原子力発電所の安全規制の在り方　─米国</t>
    </r>
    <r>
      <rPr>
        <sz val="11"/>
        <color rgb="FF000000"/>
        <rFont val="ＭＳ Ｐゴシック"/>
        <family val="3"/>
        <charset val="128"/>
      </rPr>
      <t xml:space="preserve">TMI</t>
    </r>
    <r>
      <rPr>
        <sz val="11"/>
        <color rgb="FF000000"/>
        <rFont val="Noto Sans"/>
        <family val="2"/>
      </rPr>
      <t xml:space="preserve">発電所事故を教訓として─</t>
    </r>
  </si>
  <si>
    <t xml:space="preserve">p. 2-14</t>
  </si>
  <si>
    <t xml:space="preserve">熊沢昭雄</t>
  </si>
  <si>
    <t xml:space="preserve">原子力発電所の安全性確保の増進　─最近の技術基準、安全審査等の整備充実について─</t>
  </si>
  <si>
    <t xml:space="preserve">p. 24-41</t>
  </si>
  <si>
    <t xml:space="preserve">吉岡俊男</t>
  </si>
  <si>
    <t xml:space="preserve">住谷寛</t>
  </si>
  <si>
    <t xml:space="preserve">原子力発電所の安全性について</t>
  </si>
  <si>
    <t xml:space="preserve">p. 172-176</t>
  </si>
  <si>
    <t xml:space="preserve">佃俊雄</t>
  </si>
  <si>
    <t xml:space="preserve">原子力発電所の大型化</t>
  </si>
  <si>
    <t xml:space="preserve">p. 14-15</t>
  </si>
  <si>
    <t xml:space="preserve">原子力発電所の高経年化対策について</t>
  </si>
  <si>
    <t xml:space="preserve">p. 41-42</t>
  </si>
  <si>
    <t xml:space="preserve">北川正</t>
  </si>
  <si>
    <t xml:space="preserve">原子力発電所の公聴会を終えて</t>
  </si>
  <si>
    <t xml:space="preserve">p. 45-47</t>
  </si>
  <si>
    <t xml:space="preserve">新井晴美</t>
  </si>
  <si>
    <t xml:space="preserve">原子力発電所の高経年化に係る研究</t>
  </si>
  <si>
    <t xml:space="preserve">岡野秀晴</t>
  </si>
  <si>
    <t xml:space="preserve">島田英夫</t>
  </si>
  <si>
    <t xml:space="preserve">原子力発電所の点検・保守作業用の移動型知能作業ロボットについて</t>
  </si>
  <si>
    <t xml:space="preserve">西島良昌</t>
  </si>
  <si>
    <t xml:space="preserve">原子力発電所のヒューマンエラーを防ぐ</t>
  </si>
  <si>
    <t xml:space="preserve">p. 16-20</t>
  </si>
  <si>
    <t xml:space="preserve">原子力発電所のヒューマンファクター問題について</t>
  </si>
  <si>
    <t xml:space="preserve">二見常夫</t>
  </si>
  <si>
    <t xml:space="preserve">原子力発電所の負荷追従運転の課題　─沸騰水型原子力発電所─</t>
  </si>
  <si>
    <t xml:space="preserve">p. 18-24</t>
  </si>
  <si>
    <t xml:space="preserve">電気事業連合会立地環境部</t>
  </si>
  <si>
    <t xml:space="preserve">原子力発電所の立地地域インフラ整備の今後の動向</t>
  </si>
  <si>
    <t xml:space="preserve">藤原良治</t>
  </si>
  <si>
    <t xml:space="preserve">原子力発電所立地における人口条件（一）</t>
  </si>
  <si>
    <t xml:space="preserve">p. 169-174</t>
  </si>
  <si>
    <t xml:space="preserve">原子力発電所立地における人口条件（三）</t>
  </si>
  <si>
    <t xml:space="preserve">p. 261-266</t>
  </si>
  <si>
    <t xml:space="preserve">原子力発電所立地における人口条件（二）</t>
  </si>
  <si>
    <r>
      <rPr>
        <sz val="11"/>
        <color rgb="FF000000"/>
        <rFont val="ＭＳ Ｐゴシック"/>
        <family val="3"/>
        <charset val="128"/>
      </rPr>
      <t xml:space="preserve">p. 222-227,206</t>
    </r>
    <r>
      <rPr>
        <sz val="11"/>
        <color rgb="FF000000"/>
        <rFont val="Noto Sans"/>
        <family val="2"/>
      </rPr>
      <t xml:space="preserve">　※</t>
    </r>
    <r>
      <rPr>
        <sz val="11"/>
        <color rgb="FF000000"/>
        <rFont val="ＭＳ Ｐゴシック"/>
        <family val="3"/>
        <charset val="128"/>
      </rPr>
      <t xml:space="preserve">206</t>
    </r>
    <r>
      <rPr>
        <sz val="11"/>
        <color rgb="FF000000"/>
        <rFont val="Noto Sans"/>
        <family val="2"/>
      </rPr>
      <t xml:space="preserve">は</t>
    </r>
    <r>
      <rPr>
        <sz val="11"/>
        <color rgb="FF000000"/>
        <rFont val="ＭＳ Ｐゴシック"/>
        <family val="3"/>
        <charset val="128"/>
      </rPr>
      <t xml:space="preserve">602</t>
    </r>
    <r>
      <rPr>
        <sz val="11"/>
        <color rgb="FF000000"/>
        <rFont val="Noto Sans"/>
        <family val="2"/>
      </rPr>
      <t xml:space="preserve">と誤植</t>
    </r>
  </si>
  <si>
    <t xml:space="preserve">影山純夫</t>
  </si>
  <si>
    <t xml:space="preserve">原子力発電所を考える</t>
  </si>
  <si>
    <t xml:space="preserve">蒙談</t>
  </si>
  <si>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t>
    </r>
  </si>
  <si>
    <r>
      <rPr>
        <sz val="11"/>
        <color rgb="FF000000"/>
        <rFont val="Noto Sans"/>
        <family val="2"/>
      </rPr>
      <t xml:space="preserve">山口県立山口図書館　所蔵雑誌記事検索（</t>
    </r>
    <r>
      <rPr>
        <sz val="11"/>
        <color rgb="FF000000"/>
        <rFont val="ＭＳ Ｐゴシック"/>
        <family val="3"/>
        <charset val="128"/>
      </rPr>
      <t xml:space="preserve">KW:</t>
    </r>
    <r>
      <rPr>
        <sz val="11"/>
        <color rgb="FF000000"/>
        <rFont val="Noto Sans"/>
        <family val="2"/>
      </rPr>
      <t xml:space="preserve">原子力発電）</t>
    </r>
  </si>
  <si>
    <r>
      <rPr>
        <sz val="11"/>
        <color rgb="FF000000"/>
        <rFont val="ＭＳ Ｐゴシック"/>
        <family val="3"/>
        <charset val="128"/>
      </rPr>
      <t xml:space="preserve">(</t>
    </r>
    <r>
      <rPr>
        <sz val="11"/>
        <color rgb="FF000000"/>
        <rFont val="Noto Sans"/>
        <family val="2"/>
      </rPr>
      <t xml:space="preserve">参照　</t>
    </r>
    <r>
      <rPr>
        <sz val="11"/>
        <color rgb="FF000000"/>
        <rFont val="ＭＳ Ｐゴシック"/>
        <family val="3"/>
        <charset val="128"/>
      </rPr>
      <t xml:space="preserve">2011-9-7</t>
    </r>
    <r>
      <rPr>
        <sz val="11"/>
        <color rgb="FF000000"/>
        <rFont val="Noto Sans"/>
        <family val="2"/>
      </rPr>
      <t xml:space="preserve">）</t>
    </r>
  </si>
  <si>
    <t xml:space="preserve">原子力発電設備購入に関するその後の経過</t>
  </si>
  <si>
    <t xml:space="preserve">p. 170-171</t>
  </si>
  <si>
    <t xml:space="preserve">都甲泰正</t>
  </si>
  <si>
    <t xml:space="preserve">生田豊朗</t>
  </si>
  <si>
    <t xml:space="preserve">原子力の日特別座談会</t>
  </si>
  <si>
    <t xml:space="preserve">原子力発電促進の課題にどう対応するか</t>
  </si>
  <si>
    <t xml:space="preserve">p. 71-88</t>
  </si>
  <si>
    <t xml:space="preserve">石崎一夫</t>
  </si>
  <si>
    <t xml:space="preserve">原子力発電多目的利用研究会の設置</t>
  </si>
  <si>
    <t xml:space="preserve">p. 43-48</t>
  </si>
  <si>
    <t xml:space="preserve">原子力発電についての意見要旨</t>
  </si>
  <si>
    <t xml:space="preserve">p. 103-105</t>
  </si>
  <si>
    <t xml:space="preserve">原子力発電に悩むオンタリオ・ハイドロ（カナダ）</t>
  </si>
  <si>
    <t xml:space="preserve">p. 33</t>
  </si>
  <si>
    <t xml:space="preserve">一本松珠璣</t>
  </si>
  <si>
    <t xml:space="preserve">随筆特集・新春随想</t>
  </si>
  <si>
    <r>
      <rPr>
        <sz val="11"/>
        <color rgb="FF000000"/>
        <rFont val="Noto Sans"/>
        <family val="2"/>
      </rPr>
      <t xml:space="preserve">原子力発電の</t>
    </r>
    <r>
      <rPr>
        <sz val="11"/>
        <color rgb="FF000000"/>
        <rFont val="ＭＳ Ｐゴシック"/>
        <family val="3"/>
        <charset val="128"/>
      </rPr>
      <t xml:space="preserve">PR</t>
    </r>
  </si>
  <si>
    <t xml:space="preserve">p. 55-56</t>
  </si>
  <si>
    <t xml:space="preserve">林幸秀</t>
  </si>
  <si>
    <t xml:space="preserve">原子力発電の安全性について</t>
  </si>
  <si>
    <t xml:space="preserve">p. 18-23</t>
  </si>
  <si>
    <t xml:space="preserve">原子力発電の開発の現状</t>
  </si>
  <si>
    <t xml:space="preserve">p. 27-31</t>
  </si>
  <si>
    <t xml:space="preserve">福島章</t>
  </si>
  <si>
    <t xml:space="preserve">原子力発電の現状と展望</t>
  </si>
  <si>
    <t xml:space="preserve">浜田元道</t>
  </si>
  <si>
    <r>
      <rPr>
        <sz val="11"/>
        <color rgb="FF000000"/>
        <rFont val="Noto Sans"/>
        <family val="2"/>
      </rPr>
      <t xml:space="preserve">原子力発電のコスト算定方法について（</t>
    </r>
    <r>
      <rPr>
        <sz val="11"/>
        <color rgb="FF000000"/>
        <rFont val="ＭＳ Ｐゴシック"/>
        <family val="3"/>
        <charset val="128"/>
      </rPr>
      <t xml:space="preserve">1</t>
    </r>
    <r>
      <rPr>
        <sz val="11"/>
        <color rgb="FF000000"/>
        <rFont val="Noto Sans"/>
        <family val="2"/>
      </rPr>
      <t xml:space="preserve">）</t>
    </r>
  </si>
  <si>
    <t xml:space="preserve">p. 552-556</t>
  </si>
  <si>
    <r>
      <rPr>
        <sz val="11"/>
        <color rgb="FF000000"/>
        <rFont val="Noto Sans"/>
        <family val="2"/>
      </rPr>
      <t xml:space="preserve">原子力発電のコスト算定方法について（</t>
    </r>
    <r>
      <rPr>
        <sz val="11"/>
        <color rgb="FF000000"/>
        <rFont val="ＭＳ Ｐゴシック"/>
        <family val="3"/>
        <charset val="128"/>
      </rPr>
      <t xml:space="preserve">2</t>
    </r>
    <r>
      <rPr>
        <sz val="11"/>
        <color rgb="FF000000"/>
        <rFont val="Noto Sans"/>
        <family val="2"/>
      </rPr>
      <t xml:space="preserve">）</t>
    </r>
  </si>
  <si>
    <t xml:space="preserve">p. 600-605</t>
  </si>
  <si>
    <r>
      <rPr>
        <sz val="11"/>
        <color rgb="FF000000"/>
        <rFont val="Noto Sans"/>
        <family val="2"/>
      </rPr>
      <t xml:space="preserve">原子力発電のコスト算定方法について（</t>
    </r>
    <r>
      <rPr>
        <sz val="11"/>
        <color rgb="FF000000"/>
        <rFont val="ＭＳ Ｐゴシック"/>
        <family val="3"/>
        <charset val="128"/>
      </rPr>
      <t xml:space="preserve">3</t>
    </r>
    <r>
      <rPr>
        <sz val="11"/>
        <color rgb="FF000000"/>
        <rFont val="Noto Sans"/>
        <family val="2"/>
      </rPr>
      <t xml:space="preserve">）　※目次には（</t>
    </r>
    <r>
      <rPr>
        <sz val="11"/>
        <color rgb="FF000000"/>
        <rFont val="ＭＳ Ｐゴシック"/>
        <family val="3"/>
        <charset val="128"/>
      </rPr>
      <t xml:space="preserve">4</t>
    </r>
    <r>
      <rPr>
        <sz val="11"/>
        <color rgb="FF000000"/>
        <rFont val="Noto Sans"/>
        <family val="2"/>
      </rPr>
      <t xml:space="preserve">）と誤植</t>
    </r>
  </si>
  <si>
    <t xml:space="preserve">p. 141-146</t>
  </si>
  <si>
    <t xml:space="preserve">原子力発電の準備態勢</t>
  </si>
  <si>
    <t xml:space="preserve">p. 91-93</t>
  </si>
  <si>
    <t xml:space="preserve">爾見豊</t>
  </si>
  <si>
    <t xml:space="preserve">原子力発電の将来展望に関する調査</t>
  </si>
  <si>
    <t xml:space="preserve">p. 13-18</t>
  </si>
  <si>
    <t xml:space="preserve">田中好雄</t>
  </si>
  <si>
    <t xml:space="preserve">p. 88-90</t>
  </si>
  <si>
    <t xml:space="preserve">薦田康久</t>
  </si>
  <si>
    <t xml:space="preserve">原子力発電の中・長期見通し</t>
  </si>
  <si>
    <t xml:space="preserve">p. 50-59</t>
  </si>
  <si>
    <t xml:space="preserve">倉本三郎</t>
  </si>
  <si>
    <t xml:space="preserve">原子力発電の話（Ⅰ）</t>
  </si>
  <si>
    <t xml:space="preserve">p. 12-18</t>
  </si>
  <si>
    <t xml:space="preserve">原子力発電の話（Ⅱ）</t>
  </si>
  <si>
    <t xml:space="preserve">p. 11-18</t>
  </si>
  <si>
    <t xml:space="preserve">原子力発電の話（Ⅲ）</t>
  </si>
  <si>
    <t xml:space="preserve">p. 14-22</t>
  </si>
  <si>
    <t xml:space="preserve">原子力発電の話（Ⅳ）</t>
  </si>
  <si>
    <t xml:space="preserve">p. 44-54</t>
  </si>
  <si>
    <t xml:space="preserve">原子力発電の話（Ⅴ）</t>
  </si>
  <si>
    <t xml:space="preserve">p. 10-20</t>
  </si>
  <si>
    <t xml:space="preserve">原子力発電の話（Ⅵ）</t>
  </si>
  <si>
    <t xml:space="preserve">p. 26-37</t>
  </si>
  <si>
    <t xml:space="preserve">原子力発電の必要性と安全性</t>
  </si>
  <si>
    <t xml:space="preserve">p. 6-8</t>
  </si>
  <si>
    <t xml:space="preserve">原子力発電の問題</t>
  </si>
  <si>
    <t xml:space="preserve">p. 93-94</t>
  </si>
  <si>
    <t xml:space="preserve">p. 57-59</t>
  </si>
  <si>
    <t xml:space="preserve">p. 63-64</t>
  </si>
  <si>
    <t xml:space="preserve">原子力発電費は思つたより高くつく</t>
  </si>
  <si>
    <t xml:space="preserve">p. 250-251</t>
  </si>
  <si>
    <t xml:space="preserve">原子力ひろば</t>
  </si>
  <si>
    <t xml:space="preserve">ＭＥＴＩ　ＣＨＵＧＯＫＵ（メティ　チュウゴク） ：中国経済産業局広報誌</t>
  </si>
  <si>
    <t xml:space="preserve">多田薫</t>
  </si>
  <si>
    <t xml:space="preserve">原子力プラント用コバルトフリー合金の開発</t>
  </si>
  <si>
    <t xml:space="preserve">原子力平和利用国際会議に出席して</t>
  </si>
  <si>
    <t xml:space="preserve">p. 520-521</t>
  </si>
  <si>
    <t xml:space="preserve">原子力平和利用懇談会開催</t>
  </si>
  <si>
    <t xml:space="preserve">p. 256-258</t>
  </si>
  <si>
    <t xml:space="preserve">03870762</t>
  </si>
  <si>
    <t xml:space="preserve">原子力平和利用調査会の設立</t>
  </si>
  <si>
    <t xml:space="preserve">p. 280</t>
  </si>
  <si>
    <t xml:space="preserve">野本壽宏</t>
  </si>
  <si>
    <t xml:space="preserve">原子力保守情報管理システムの開発</t>
  </si>
  <si>
    <t xml:space="preserve">p. 9-12</t>
  </si>
  <si>
    <t xml:space="preserve">原子力豆事典「原子力発電」</t>
  </si>
  <si>
    <t xml:space="preserve">大森勝良</t>
  </si>
  <si>
    <t xml:space="preserve">原子力問題懇談会報告「原子力利用の推進に関する方策」について</t>
  </si>
  <si>
    <t xml:space="preserve">p. 17-23</t>
  </si>
  <si>
    <t xml:space="preserve">原子力用語のはやわかり</t>
  </si>
  <si>
    <t xml:space="preserve">p. 385-389</t>
  </si>
  <si>
    <t xml:space="preserve">03870769</t>
  </si>
  <si>
    <t xml:space="preserve">窪田秀雄</t>
  </si>
  <si>
    <t xml:space="preserve">原子力ロボット技術調査団報告書の概要</t>
  </si>
  <si>
    <t xml:space="preserve">レーザー濃縮技術研究組合</t>
  </si>
  <si>
    <t xml:space="preserve">原子レーザー法ウラン濃縮の現状と将来</t>
  </si>
  <si>
    <t xml:space="preserve">原子レーザー法によるウラン濃縮技術の確立</t>
  </si>
  <si>
    <t xml:space="preserve">p. 21-24</t>
  </si>
  <si>
    <t xml:space="preserve">伊藤直次</t>
  </si>
  <si>
    <t xml:space="preserve">原子炉解体技術開発</t>
  </si>
  <si>
    <t xml:space="preserve">p. 43-50</t>
  </si>
  <si>
    <t xml:space="preserve">伊藤隆夫</t>
  </si>
  <si>
    <t xml:space="preserve">木村元比古</t>
  </si>
  <si>
    <t xml:space="preserve">原子炉で活躍する目視点検ロボット</t>
  </si>
  <si>
    <t xml:space="preserve">p. 18-21</t>
  </si>
  <si>
    <t xml:space="preserve">岩田修一</t>
  </si>
  <si>
    <t xml:space="preserve">原子炉内で起こる化学反応</t>
  </si>
  <si>
    <t xml:space="preserve">p. 15-18</t>
  </si>
  <si>
    <t xml:space="preserve">原子炉の熱利用について</t>
  </si>
  <si>
    <t xml:space="preserve">漆原英二</t>
  </si>
  <si>
    <t xml:space="preserve">原子炉の廃止措置と今後の課題</t>
  </si>
  <si>
    <t xml:space="preserve">岩本晃一</t>
  </si>
  <si>
    <t xml:space="preserve">原子炉廃止措置に係る法規制</t>
  </si>
  <si>
    <t xml:space="preserve">p. 28-33</t>
  </si>
  <si>
    <t xml:space="preserve">和田智明</t>
  </si>
  <si>
    <r>
      <rPr>
        <sz val="11"/>
        <color rgb="FF000000"/>
        <rFont val="Noto Sans"/>
        <family val="2"/>
      </rPr>
      <t xml:space="preserve">原発立地促進の施策など強化　─昭和</t>
    </r>
    <r>
      <rPr>
        <sz val="11"/>
        <color rgb="FF000000"/>
        <rFont val="ＭＳ Ｐゴシック"/>
        <family val="3"/>
        <charset val="128"/>
      </rPr>
      <t xml:space="preserve">56</t>
    </r>
    <r>
      <rPr>
        <sz val="11"/>
        <color rgb="FF000000"/>
        <rFont val="Noto Sans"/>
        <family val="2"/>
      </rPr>
      <t xml:space="preserve">年度原子力開発利用基本計画─</t>
    </r>
  </si>
  <si>
    <t xml:space="preserve">飛岡利明</t>
  </si>
  <si>
    <t xml:space="preserve">高温ガス炉の開発と展望</t>
  </si>
  <si>
    <t xml:space="preserve">p. 21-27</t>
  </si>
  <si>
    <t xml:space="preserve">高速増殖原型炉「もんじゅ」の開発</t>
  </si>
  <si>
    <t xml:space="preserve">p. 8-13</t>
  </si>
  <si>
    <t xml:space="preserve">稲垣達敏</t>
  </si>
  <si>
    <t xml:space="preserve">高速増殖実証炉の計画について</t>
  </si>
  <si>
    <t xml:space="preserve">高速増殖炉開発の基本戦略　─高速増殖炉実用化小委員会中間報告─</t>
  </si>
  <si>
    <t xml:space="preserve">p. 23-28</t>
  </si>
  <si>
    <t xml:space="preserve">村上三郎</t>
  </si>
  <si>
    <t xml:space="preserve">高速増殖炉開発の方向性</t>
  </si>
  <si>
    <t xml:space="preserve">p. 41-45</t>
  </si>
  <si>
    <t xml:space="preserve">野水勉</t>
  </si>
  <si>
    <t xml:space="preserve">高速増殖炉燃料リサイクル模擬試験装置の概要とその役割</t>
  </si>
  <si>
    <t xml:space="preserve">p. 12-17</t>
  </si>
  <si>
    <t xml:space="preserve">朝倉文雄</t>
  </si>
  <si>
    <t xml:space="preserve">高速増殖炉の開発の現状</t>
  </si>
  <si>
    <t xml:space="preserve">p. 23-31</t>
  </si>
  <si>
    <t xml:space="preserve">山野智寛</t>
  </si>
  <si>
    <t xml:space="preserve">高転換軽水炉の研究開発</t>
  </si>
  <si>
    <t xml:space="preserve">小川義夫</t>
  </si>
  <si>
    <t xml:space="preserve">高レベル放射性廃棄物貯蔵管理について</t>
  </si>
  <si>
    <t xml:space="preserve">小山田巧</t>
  </si>
  <si>
    <t xml:space="preserve">高レベル放射性廃棄物の処分対策について</t>
  </si>
  <si>
    <t xml:space="preserve">野村正之</t>
  </si>
  <si>
    <t xml:space="preserve">高レベル放射性廃棄物の処理技術開発</t>
  </si>
  <si>
    <t xml:space="preserve">窪山明彦</t>
  </si>
  <si>
    <t xml:space="preserve">高レベル放射性廃棄物の有効利用の研究開発（フェニックス・プロジェクト）について</t>
  </si>
  <si>
    <t xml:space="preserve">坂本現意</t>
  </si>
  <si>
    <r>
      <rPr>
        <sz val="11"/>
        <color rgb="FF000000"/>
        <rFont val="Noto Sans"/>
        <family val="2"/>
      </rPr>
      <t xml:space="preserve">高レベル放射性物質研究施設（</t>
    </r>
    <r>
      <rPr>
        <sz val="11"/>
        <color rgb="FF000000"/>
        <rFont val="ＭＳ Ｐゴシック"/>
        <family val="3"/>
        <charset val="128"/>
      </rPr>
      <t xml:space="preserve">CPF</t>
    </r>
    <r>
      <rPr>
        <sz val="11"/>
        <color rgb="FF000000"/>
        <rFont val="Noto Sans"/>
        <family val="2"/>
      </rPr>
      <t xml:space="preserve">）の概要と研究計画</t>
    </r>
  </si>
  <si>
    <t xml:space="preserve">市川　博正</t>
  </si>
  <si>
    <t xml:space="preserve">松村　大行</t>
  </si>
  <si>
    <r>
      <rPr>
        <sz val="11"/>
        <color rgb="FF000000"/>
        <rFont val="Noto Sans"/>
        <family val="2"/>
      </rPr>
      <t xml:space="preserve">子ども</t>
    </r>
    <r>
      <rPr>
        <sz val="11"/>
        <color rgb="FF000000"/>
        <rFont val="ＭＳ Ｐゴシック"/>
        <family val="3"/>
        <charset val="128"/>
      </rPr>
      <t xml:space="preserve">36</t>
    </r>
    <r>
      <rPr>
        <sz val="11"/>
        <color rgb="FF000000"/>
        <rFont val="Noto Sans"/>
        <family val="2"/>
      </rPr>
      <t xml:space="preserve">万人に甲状腺検査</t>
    </r>
  </si>
  <si>
    <t xml:space="preserve">p.1</t>
  </si>
  <si>
    <t xml:space="preserve">清田　哲</t>
  </si>
  <si>
    <r>
      <rPr>
        <sz val="11"/>
        <color rgb="FF000000"/>
        <rFont val="Noto Sans"/>
        <family val="2"/>
      </rPr>
      <t xml:space="preserve">米作りがピンチ</t>
    </r>
    <r>
      <rPr>
        <sz val="11"/>
        <color rgb="FF000000"/>
        <rFont val="ＭＳ Ｐゴシック"/>
        <family val="3"/>
        <charset val="128"/>
      </rPr>
      <t xml:space="preserve">!! </t>
    </r>
    <r>
      <rPr>
        <sz val="11"/>
        <color rgb="FF000000"/>
        <rFont val="Noto Sans"/>
        <family val="2"/>
      </rPr>
      <t xml:space="preserve">津波で田畑に海水、放射能の影響も</t>
    </r>
  </si>
  <si>
    <t xml:space="preserve">入倉孝次郎</t>
  </si>
  <si>
    <t xml:space="preserve">これからの耐震設計には何が必要か</t>
  </si>
  <si>
    <t xml:space="preserve">今後の原子力広報の進め方について</t>
  </si>
  <si>
    <t xml:space="preserve">能登靖</t>
  </si>
  <si>
    <t xml:space="preserve">今後の原子力発電政策について</t>
  </si>
  <si>
    <t xml:space="preserve">川上信一</t>
  </si>
  <si>
    <r>
      <rPr>
        <sz val="11"/>
        <color rgb="FF000000"/>
        <rFont val="Noto Sans"/>
        <family val="2"/>
      </rPr>
      <t xml:space="preserve">今年度原子力は</t>
    </r>
    <r>
      <rPr>
        <sz val="11"/>
        <color rgb="FF000000"/>
        <rFont val="ＭＳ Ｐゴシック"/>
        <family val="3"/>
        <charset val="128"/>
      </rPr>
      <t xml:space="preserve">600</t>
    </r>
    <r>
      <rPr>
        <sz val="11"/>
        <color rgb="FF000000"/>
        <rFont val="Noto Sans"/>
        <family val="2"/>
      </rPr>
      <t xml:space="preserve">万</t>
    </r>
    <r>
      <rPr>
        <sz val="11"/>
        <color rgb="FF000000"/>
        <rFont val="ＭＳ Ｐゴシック"/>
        <family val="3"/>
        <charset val="128"/>
      </rPr>
      <t xml:space="preserve">kW</t>
    </r>
    <r>
      <rPr>
        <sz val="11"/>
        <color rgb="FF000000"/>
        <rFont val="Noto Sans"/>
        <family val="2"/>
      </rPr>
      <t xml:space="preserve">を着手目標　─昭和</t>
    </r>
    <r>
      <rPr>
        <sz val="11"/>
        <color rgb="FF000000"/>
        <rFont val="ＭＳ Ｐゴシック"/>
        <family val="3"/>
        <charset val="128"/>
      </rPr>
      <t xml:space="preserve">59</t>
    </r>
    <r>
      <rPr>
        <sz val="11"/>
        <color rgb="FF000000"/>
        <rFont val="Noto Sans"/>
        <family val="2"/>
      </rPr>
      <t xml:space="preserve">年度電源開発基本計画の概要─</t>
    </r>
  </si>
  <si>
    <t xml:space="preserve">最近の原子力広報とその背景</t>
  </si>
  <si>
    <t xml:space="preserve">大関裕倫</t>
  </si>
  <si>
    <t xml:space="preserve">最近の原子力発電を巡る動き</t>
  </si>
  <si>
    <t xml:space="preserve">石田寛人</t>
  </si>
  <si>
    <t xml:space="preserve">最近の世界における原子力発電開発の趨勢</t>
  </si>
  <si>
    <t xml:space="preserve">p. 184-188</t>
  </si>
  <si>
    <t xml:space="preserve">長山泰介</t>
  </si>
  <si>
    <t xml:space="preserve">最近の日本原子力研究所</t>
  </si>
  <si>
    <t xml:space="preserve">p. 200-202</t>
  </si>
  <si>
    <t xml:space="preserve">出光一哉</t>
  </si>
  <si>
    <t xml:space="preserve">さらなる安全性の向上に向けた諸課題</t>
  </si>
  <si>
    <t xml:space="preserve">p. 22-23</t>
  </si>
  <si>
    <t xml:space="preserve">産業合理化審議会原子力産業部会答申について</t>
  </si>
  <si>
    <t xml:space="preserve">p. 162-168</t>
  </si>
  <si>
    <t xml:space="preserve">北陸電力株式会社</t>
  </si>
  <si>
    <t xml:space="preserve">志賀原子力発電所営業運転開始に向けて</t>
  </si>
  <si>
    <t xml:space="preserve">p. 20-23</t>
  </si>
  <si>
    <t xml:space="preserve">岡本安央</t>
  </si>
  <si>
    <t xml:space="preserve">実用発電用原子炉施設における放射性廃棄物管理の状況及び放射線業務従事者の被ばく状況について</t>
  </si>
  <si>
    <t xml:space="preserve">p. 3-8</t>
  </si>
  <si>
    <r>
      <rPr>
        <sz val="11"/>
        <color rgb="FF000000"/>
        <rFont val="Noto Sans"/>
        <family val="2"/>
      </rPr>
      <t xml:space="preserve">島根原子力発電所</t>
    </r>
    <r>
      <rPr>
        <sz val="11"/>
        <color rgb="FF000000"/>
        <rFont val="ＭＳ Ｐゴシック"/>
        <family val="3"/>
        <charset val="128"/>
      </rPr>
      <t xml:space="preserve">30</t>
    </r>
    <r>
      <rPr>
        <sz val="11"/>
        <color rgb="FF000000"/>
        <rFont val="Noto Sans"/>
        <family val="2"/>
      </rPr>
      <t xml:space="preserve">周年</t>
    </r>
  </si>
  <si>
    <t xml:space="preserve">エネルギアレポート　中国電力季報</t>
  </si>
  <si>
    <t xml:space="preserve">矢内正一</t>
  </si>
  <si>
    <t xml:space="preserve">重要性を増す原子力発電ベニス・サミットとエネルギー政策の展開</t>
  </si>
  <si>
    <t xml:space="preserve">商業用原子力発電施設の廃止措置のあり方</t>
  </si>
  <si>
    <t xml:space="preserve">結城章夫</t>
  </si>
  <si>
    <t xml:space="preserve">使用済燃料の再処理について</t>
  </si>
  <si>
    <t xml:space="preserve">使用済みの原子燃料を貯蔵する鋳鉄製キャスクの実用化をめざして</t>
  </si>
  <si>
    <t xml:space="preserve">p. 17-19</t>
  </si>
  <si>
    <t xml:space="preserve">高岡敬展</t>
  </si>
  <si>
    <r>
      <rPr>
        <sz val="11"/>
        <color rgb="FF000000"/>
        <rFont val="Noto Sans"/>
        <family val="2"/>
      </rPr>
      <t xml:space="preserve">昭和</t>
    </r>
    <r>
      <rPr>
        <sz val="11"/>
        <color rgb="FF000000"/>
        <rFont val="ＭＳ Ｐゴシック"/>
        <family val="3"/>
        <charset val="128"/>
      </rPr>
      <t xml:space="preserve">44</t>
    </r>
    <r>
      <rPr>
        <sz val="11"/>
        <color rgb="FF000000"/>
        <rFont val="Noto Sans"/>
        <family val="2"/>
      </rPr>
      <t xml:space="preserve">年度原子力白書の概要</t>
    </r>
  </si>
  <si>
    <t xml:space="preserve">p. 568-573</t>
  </si>
  <si>
    <t xml:space="preserve">井出喜夫</t>
  </si>
  <si>
    <r>
      <rPr>
        <sz val="11"/>
        <color rgb="FF000000"/>
        <rFont val="Noto Sans"/>
        <family val="2"/>
      </rPr>
      <t xml:space="preserve">昭和</t>
    </r>
    <r>
      <rPr>
        <sz val="11"/>
        <color rgb="FF000000"/>
        <rFont val="ＭＳ Ｐゴシック"/>
        <family val="3"/>
        <charset val="128"/>
      </rPr>
      <t xml:space="preserve">46</t>
    </r>
    <r>
      <rPr>
        <sz val="11"/>
        <color rgb="FF000000"/>
        <rFont val="Noto Sans"/>
        <family val="2"/>
      </rPr>
      <t xml:space="preserve">年原子力白書について</t>
    </r>
  </si>
  <si>
    <t xml:space="preserve">p. 42-48,41</t>
  </si>
  <si>
    <t xml:space="preserve">久留義雄</t>
  </si>
  <si>
    <r>
      <rPr>
        <sz val="11"/>
        <color rgb="FF000000"/>
        <rFont val="Noto Sans"/>
        <family val="2"/>
      </rPr>
      <t xml:space="preserve">昭和</t>
    </r>
    <r>
      <rPr>
        <sz val="11"/>
        <color rgb="FF000000"/>
        <rFont val="ＭＳ Ｐゴシック"/>
        <family val="3"/>
        <charset val="128"/>
      </rPr>
      <t xml:space="preserve">47</t>
    </r>
    <r>
      <rPr>
        <sz val="11"/>
        <color rgb="FF000000"/>
        <rFont val="Noto Sans"/>
        <family val="2"/>
      </rPr>
      <t xml:space="preserve">年度電力および原子力関係予算の概要</t>
    </r>
  </si>
  <si>
    <r>
      <rPr>
        <sz val="11"/>
        <color rgb="FF000000"/>
        <rFont val="Noto Sans"/>
        <family val="2"/>
      </rPr>
      <t xml:space="preserve">昭和</t>
    </r>
    <r>
      <rPr>
        <sz val="11"/>
        <color rgb="FF000000"/>
        <rFont val="ＭＳ Ｐゴシック"/>
        <family val="3"/>
        <charset val="128"/>
      </rPr>
      <t xml:space="preserve">60</t>
    </r>
    <r>
      <rPr>
        <sz val="11"/>
        <color rgb="FF000000"/>
        <rFont val="Noto Sans"/>
        <family val="2"/>
      </rPr>
      <t xml:space="preserve">年度の原子力政策</t>
    </r>
  </si>
  <si>
    <t xml:space="preserve">p. 25-31</t>
  </si>
  <si>
    <t xml:space="preserve">青木昌浩</t>
  </si>
  <si>
    <r>
      <rPr>
        <sz val="11"/>
        <color rgb="FF000000"/>
        <rFont val="Noto Sans"/>
        <family val="2"/>
      </rPr>
      <t xml:space="preserve">昭和</t>
    </r>
    <r>
      <rPr>
        <sz val="11"/>
        <color rgb="FF000000"/>
        <rFont val="ＭＳ Ｐゴシック"/>
        <family val="3"/>
        <charset val="128"/>
      </rPr>
      <t xml:space="preserve">61</t>
    </r>
    <r>
      <rPr>
        <sz val="11"/>
        <color rgb="FF000000"/>
        <rFont val="Noto Sans"/>
        <family val="2"/>
      </rPr>
      <t xml:space="preserve">年度の原子力政策</t>
    </r>
  </si>
  <si>
    <t xml:space="preserve">牧野守邦</t>
  </si>
  <si>
    <r>
      <rPr>
        <sz val="11"/>
        <color rgb="FF000000"/>
        <rFont val="Noto Sans"/>
        <family val="2"/>
      </rPr>
      <t xml:space="preserve">昭和</t>
    </r>
    <r>
      <rPr>
        <sz val="11"/>
        <color rgb="FF000000"/>
        <rFont val="ＭＳ Ｐゴシック"/>
        <family val="3"/>
        <charset val="128"/>
      </rPr>
      <t xml:space="preserve">62</t>
    </r>
    <r>
      <rPr>
        <sz val="11"/>
        <color rgb="FF000000"/>
        <rFont val="Noto Sans"/>
        <family val="2"/>
      </rPr>
      <t xml:space="preserve">年度の原子力政策</t>
    </r>
  </si>
  <si>
    <t xml:space="preserve">戒能一成</t>
  </si>
  <si>
    <r>
      <rPr>
        <sz val="11"/>
        <color rgb="FF000000"/>
        <rFont val="Noto Sans"/>
        <family val="2"/>
      </rPr>
      <t xml:space="preserve">昭和</t>
    </r>
    <r>
      <rPr>
        <sz val="11"/>
        <color rgb="FF000000"/>
        <rFont val="ＭＳ Ｐゴシック"/>
        <family val="3"/>
        <charset val="128"/>
      </rPr>
      <t xml:space="preserve">63</t>
    </r>
    <r>
      <rPr>
        <sz val="11"/>
        <color rgb="FF000000"/>
        <rFont val="Noto Sans"/>
        <family val="2"/>
      </rPr>
      <t xml:space="preserve">年度の原子力政策</t>
    </r>
  </si>
  <si>
    <r>
      <rPr>
        <sz val="11"/>
        <color rgb="FF000000"/>
        <rFont val="Noto Sans"/>
        <family val="2"/>
      </rPr>
      <t xml:space="preserve">女子原子力</t>
    </r>
    <r>
      <rPr>
        <sz val="11"/>
        <color rgb="FF000000"/>
        <rFont val="ＭＳ Ｐゴシック"/>
        <family val="3"/>
        <charset val="128"/>
      </rPr>
      <t xml:space="preserve">PA</t>
    </r>
    <r>
      <rPr>
        <sz val="11"/>
        <color rgb="FF000000"/>
        <rFont val="Noto Sans"/>
        <family val="2"/>
      </rPr>
      <t xml:space="preserve">セミナーなど開催　─裾野研修センターオープン</t>
    </r>
    <r>
      <rPr>
        <sz val="11"/>
        <color rgb="FF000000"/>
        <rFont val="ＭＳ Ｐゴシック"/>
        <family val="3"/>
        <charset val="128"/>
      </rPr>
      <t xml:space="preserve">1</t>
    </r>
    <r>
      <rPr>
        <sz val="11"/>
        <color rgb="FF000000"/>
        <rFont val="Noto Sans"/>
        <family val="2"/>
      </rPr>
      <t xml:space="preserve">年を顧みて─</t>
    </r>
  </si>
  <si>
    <t xml:space="preserve">新型転換炉実用化の展望</t>
  </si>
  <si>
    <t xml:space="preserve">p. 32-40</t>
  </si>
  <si>
    <t xml:space="preserve">新型動力炉開発懇談会の報告</t>
  </si>
  <si>
    <t xml:space="preserve">p. 28-37,27</t>
  </si>
  <si>
    <t xml:space="preserve">塩満典子</t>
  </si>
  <si>
    <t xml:space="preserve">新原子力開発利用長期計画の概要</t>
  </si>
  <si>
    <t xml:space="preserve">p. 5-13</t>
  </si>
  <si>
    <t xml:space="preserve">岩本晴允</t>
  </si>
  <si>
    <t xml:space="preserve">高成田 享</t>
  </si>
  <si>
    <t xml:space="preserve">震災から半年 町作りはまだこれから</t>
  </si>
  <si>
    <t xml:space="preserve">武井満男ほか</t>
  </si>
  <si>
    <t xml:space="preserve">新春特別座談会・原子力開発の課題</t>
  </si>
  <si>
    <t xml:space="preserve">p. 25-39</t>
  </si>
  <si>
    <t xml:space="preserve">可部谷哲治</t>
  </si>
  <si>
    <t xml:space="preserve">人的要因に起因する原子力発電での事故・故障の低減に係る研究について</t>
  </si>
  <si>
    <t xml:space="preserve">p. 46-51</t>
  </si>
  <si>
    <r>
      <rPr>
        <sz val="11"/>
        <color rgb="FF000000"/>
        <rFont val="Noto Sans"/>
        <family val="2"/>
      </rPr>
      <t xml:space="preserve">人類初の核分裂反応実験成功から</t>
    </r>
    <r>
      <rPr>
        <sz val="11"/>
        <color rgb="FF000000"/>
        <rFont val="ＭＳ Ｐゴシック"/>
        <family val="3"/>
        <charset val="128"/>
      </rPr>
      <t xml:space="preserve">50</t>
    </r>
    <r>
      <rPr>
        <sz val="11"/>
        <color rgb="FF000000"/>
        <rFont val="Noto Sans"/>
        <family val="2"/>
      </rPr>
      <t xml:space="preserve">年、各国原子力開発事情の概観</t>
    </r>
  </si>
  <si>
    <t xml:space="preserve">p. 29-33</t>
  </si>
  <si>
    <t xml:space="preserve">日本原燃サービス株式会社</t>
  </si>
  <si>
    <t xml:space="preserve">日本原燃産業株式会社</t>
  </si>
  <si>
    <r>
      <rPr>
        <sz val="11"/>
        <color rgb="FF000000"/>
        <rFont val="Noto Sans"/>
        <family val="2"/>
      </rPr>
      <t xml:space="preserve">新六ヶ所原燃</t>
    </r>
    <r>
      <rPr>
        <sz val="11"/>
        <color rgb="FF000000"/>
        <rFont val="ＭＳ Ｐゴシック"/>
        <family val="3"/>
        <charset val="128"/>
      </rPr>
      <t xml:space="preserve">PR</t>
    </r>
    <r>
      <rPr>
        <sz val="11"/>
        <color rgb="FF000000"/>
        <rFont val="Noto Sans"/>
        <family val="2"/>
      </rPr>
      <t xml:space="preserve">センターについて</t>
    </r>
  </si>
  <si>
    <t xml:space="preserve">p. 34-38</t>
  </si>
  <si>
    <t xml:space="preserve">江角周一</t>
  </si>
  <si>
    <t xml:space="preserve">藤井幸一</t>
  </si>
  <si>
    <t xml:space="preserve">寺井邦雄</t>
  </si>
  <si>
    <t xml:space="preserve">水道原水及び管末水に現れたソ連チェルノブイリ原子力発電所事故の影響</t>
  </si>
  <si>
    <t xml:space="preserve">島根県衛生公害研究所報</t>
  </si>
  <si>
    <r>
      <rPr>
        <sz val="11"/>
        <color rgb="FF000000"/>
        <rFont val="Noto Sans"/>
        <family val="2"/>
      </rPr>
      <t xml:space="preserve">島根県立図書館蔵書検索システム（検索</t>
    </r>
    <r>
      <rPr>
        <sz val="11"/>
        <color rgb="FF000000"/>
        <rFont val="ＭＳ Ｐゴシック"/>
        <family val="3"/>
        <charset val="128"/>
      </rPr>
      <t xml:space="preserve">KW</t>
    </r>
    <r>
      <rPr>
        <sz val="11"/>
        <color rgb="FF000000"/>
        <rFont val="Noto Sans"/>
        <family val="2"/>
      </rPr>
      <t xml:space="preserve">：原子力発電）</t>
    </r>
  </si>
  <si>
    <t xml:space="preserve">浜崎一成</t>
  </si>
  <si>
    <t xml:space="preserve">随筆「原子力発電所要員の教育訓練について考える」</t>
  </si>
  <si>
    <t xml:space="preserve">p. 18-20</t>
  </si>
  <si>
    <t xml:space="preserve">貝川健一</t>
  </si>
  <si>
    <t xml:space="preserve">随筆「神話の古里」と原子力</t>
  </si>
  <si>
    <t xml:space="preserve">スウェーデン議会に原子炉廃止の政府提案</t>
  </si>
  <si>
    <t xml:space="preserve">p. 48</t>
  </si>
  <si>
    <t xml:space="preserve">スウェーデンの原子力情勢をめぐる最近の動き</t>
  </si>
  <si>
    <t xml:space="preserve">p. 35</t>
  </si>
  <si>
    <t xml:space="preserve">ストレステスト 原発は「想定外」にどれだけ耐えるか</t>
  </si>
  <si>
    <t xml:space="preserve">西独でスタートする原子力情報サービス</t>
  </si>
  <si>
    <t xml:space="preserve">p. 40</t>
  </si>
  <si>
    <r>
      <rPr>
        <sz val="11"/>
        <color rgb="FF000000"/>
        <rFont val="Noto Sans"/>
        <family val="2"/>
      </rPr>
      <t xml:space="preserve">世界各国における</t>
    </r>
    <r>
      <rPr>
        <sz val="11"/>
        <color rgb="FF000000"/>
        <rFont val="ＭＳ Ｐゴシック"/>
        <family val="3"/>
        <charset val="128"/>
      </rPr>
      <t xml:space="preserve">1989</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月）期の原子力発電所稼働状況</t>
    </r>
  </si>
  <si>
    <t xml:space="preserve">p. 16-22</t>
  </si>
  <si>
    <r>
      <rPr>
        <sz val="11"/>
        <color rgb="FF000000"/>
        <rFont val="Noto Sans"/>
        <family val="2"/>
      </rPr>
      <t xml:space="preserve">世界各国の原子力発電所稼働状況（</t>
    </r>
    <r>
      <rPr>
        <sz val="11"/>
        <color rgb="FF000000"/>
        <rFont val="ＭＳ Ｐゴシック"/>
        <family val="3"/>
        <charset val="128"/>
      </rPr>
      <t xml:space="preserve">1988</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月）</t>
    </r>
  </si>
  <si>
    <r>
      <rPr>
        <sz val="11"/>
        <color rgb="FF000000"/>
        <rFont val="Noto Sans"/>
        <family val="2"/>
      </rPr>
      <t xml:space="preserve">世界各国の原子力発電所稼働状況（</t>
    </r>
    <r>
      <rPr>
        <sz val="11"/>
        <color rgb="FF000000"/>
        <rFont val="ＭＳ Ｐゴシック"/>
        <family val="3"/>
        <charset val="128"/>
      </rPr>
      <t xml:space="preserve">1989</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月）</t>
    </r>
  </si>
  <si>
    <t xml:space="preserve">p. 25-32</t>
  </si>
  <si>
    <r>
      <rPr>
        <sz val="11"/>
        <color rgb="FF000000"/>
        <rFont val="Noto Sans"/>
        <family val="2"/>
      </rPr>
      <t xml:space="preserve">世界各国の原子力発電所稼働状況の分析（</t>
    </r>
    <r>
      <rPr>
        <sz val="11"/>
        <color rgb="FF000000"/>
        <rFont val="ＭＳ Ｐゴシック"/>
        <family val="3"/>
        <charset val="128"/>
      </rPr>
      <t xml:space="preserve">1990</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月）</t>
    </r>
  </si>
  <si>
    <r>
      <rPr>
        <sz val="11"/>
        <color rgb="FF000000"/>
        <rFont val="Noto Sans"/>
        <family val="2"/>
      </rPr>
      <t xml:space="preserve">世界各国の原子力発電所稼働状況の分析（</t>
    </r>
    <r>
      <rPr>
        <sz val="11"/>
        <color rgb="FF000000"/>
        <rFont val="ＭＳ Ｐゴシック"/>
        <family val="3"/>
        <charset val="128"/>
      </rPr>
      <t xml:space="preserve">1990</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月）</t>
    </r>
  </si>
  <si>
    <r>
      <rPr>
        <sz val="11"/>
        <color rgb="FF000000"/>
        <rFont val="Noto Sans"/>
        <family val="2"/>
      </rPr>
      <t xml:space="preserve">世界各国の原子力発電所の稼働状況とその分析（</t>
    </r>
    <r>
      <rPr>
        <sz val="11"/>
        <color rgb="FF000000"/>
        <rFont val="ＭＳ Ｐゴシック"/>
        <family val="3"/>
        <charset val="128"/>
      </rPr>
      <t xml:space="preserve">199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月）</t>
    </r>
  </si>
  <si>
    <r>
      <rPr>
        <sz val="11"/>
        <color rgb="FF000000"/>
        <rFont val="Noto Sans"/>
        <family val="2"/>
      </rPr>
      <t xml:space="preserve">世界各国の原子力発電所の稼働状況とその分析（</t>
    </r>
    <r>
      <rPr>
        <sz val="11"/>
        <color rgb="FF000000"/>
        <rFont val="ＭＳ Ｐゴシック"/>
        <family val="3"/>
        <charset val="128"/>
      </rPr>
      <t xml:space="preserve">1993</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月）</t>
    </r>
  </si>
  <si>
    <t xml:space="preserve">世界各国の原子力発電所の稼働状況の分析</t>
  </si>
  <si>
    <r>
      <rPr>
        <sz val="11"/>
        <color rgb="FF000000"/>
        <rFont val="Noto Sans"/>
        <family val="2"/>
      </rPr>
      <t xml:space="preserve">世界各国の原子力発電所の稼働状況の分析（</t>
    </r>
    <r>
      <rPr>
        <sz val="11"/>
        <color rgb="FF000000"/>
        <rFont val="ＭＳ Ｐゴシック"/>
        <family val="3"/>
        <charset val="128"/>
      </rPr>
      <t xml:space="preserve">1991</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月）</t>
    </r>
  </si>
  <si>
    <r>
      <rPr>
        <sz val="11"/>
        <color rgb="FF000000"/>
        <rFont val="Noto Sans"/>
        <family val="2"/>
      </rPr>
      <t xml:space="preserve">世界各国の原子力発電所の稼働状況の分析（</t>
    </r>
    <r>
      <rPr>
        <sz val="11"/>
        <color rgb="FF000000"/>
        <rFont val="ＭＳ Ｐゴシック"/>
        <family val="3"/>
        <charset val="128"/>
      </rPr>
      <t xml:space="preserve">199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月期）</t>
    </r>
  </si>
  <si>
    <r>
      <rPr>
        <sz val="11"/>
        <color rgb="FF000000"/>
        <rFont val="Noto Sans"/>
        <family val="2"/>
      </rPr>
      <t xml:space="preserve">世界各国の原子力発電所の稼働状況の分析（</t>
    </r>
    <r>
      <rPr>
        <sz val="11"/>
        <color rgb="FF000000"/>
        <rFont val="ＭＳ Ｐゴシック"/>
        <family val="3"/>
        <charset val="128"/>
      </rPr>
      <t xml:space="preserve">1993</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月期）</t>
    </r>
  </si>
  <si>
    <r>
      <rPr>
        <sz val="11"/>
        <color rgb="FF000000"/>
        <rFont val="Noto Sans"/>
        <family val="2"/>
      </rPr>
      <t xml:space="preserve">世界各国の原子力発電所の稼働状況の分析（</t>
    </r>
    <r>
      <rPr>
        <sz val="11"/>
        <color rgb="FF000000"/>
        <rFont val="ＭＳ Ｐゴシック"/>
        <family val="3"/>
        <charset val="128"/>
      </rPr>
      <t xml:space="preserve">1994</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月期）</t>
    </r>
  </si>
  <si>
    <t xml:space="preserve">p. 13-17,31</t>
  </si>
  <si>
    <r>
      <rPr>
        <sz val="11"/>
        <color rgb="FF000000"/>
        <rFont val="Noto Sans"/>
        <family val="2"/>
      </rPr>
      <t xml:space="preserve">世界各国の原子力発電所の稼働状況の分析（</t>
    </r>
    <r>
      <rPr>
        <sz val="11"/>
        <color rgb="FF000000"/>
        <rFont val="ＭＳ Ｐゴシック"/>
        <family val="3"/>
        <charset val="128"/>
      </rPr>
      <t xml:space="preserve">1994</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月期）</t>
    </r>
  </si>
  <si>
    <r>
      <rPr>
        <sz val="11"/>
        <color rgb="FF000000"/>
        <rFont val="Noto Sans"/>
        <family val="2"/>
      </rPr>
      <t xml:space="preserve">世界各国の原子力発電所の稼働状況の分析（</t>
    </r>
    <r>
      <rPr>
        <sz val="11"/>
        <color rgb="FF000000"/>
        <rFont val="ＭＳ Ｐゴシック"/>
        <family val="3"/>
        <charset val="128"/>
      </rPr>
      <t xml:space="preserve">1995</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月期）</t>
    </r>
  </si>
  <si>
    <t xml:space="preserve">p. 6-11</t>
  </si>
  <si>
    <r>
      <rPr>
        <sz val="11"/>
        <color rgb="FF000000"/>
        <rFont val="Noto Sans"/>
        <family val="2"/>
      </rPr>
      <t xml:space="preserve">世界各国の原子力発電所の稼働状況の分析（</t>
    </r>
    <r>
      <rPr>
        <sz val="11"/>
        <color rgb="FF000000"/>
        <rFont val="ＭＳ Ｐゴシック"/>
        <family val="3"/>
        <charset val="128"/>
      </rPr>
      <t xml:space="preserve">1995</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月期）</t>
    </r>
  </si>
  <si>
    <r>
      <rPr>
        <sz val="11"/>
        <color rgb="FF000000"/>
        <rFont val="Noto Sans"/>
        <family val="2"/>
      </rPr>
      <t xml:space="preserve">世界各国の原子力発電所の稼働状況の分析（</t>
    </r>
    <r>
      <rPr>
        <sz val="11"/>
        <color rgb="FF000000"/>
        <rFont val="ＭＳ Ｐゴシック"/>
        <family val="3"/>
        <charset val="128"/>
      </rPr>
      <t xml:space="preserve">1996</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月期）</t>
    </r>
  </si>
  <si>
    <t xml:space="preserve">p. 29-34</t>
  </si>
  <si>
    <r>
      <rPr>
        <sz val="11"/>
        <color rgb="FF000000"/>
        <rFont val="Noto Sans"/>
        <family val="2"/>
      </rPr>
      <t xml:space="preserve">世界各国の原子力発電所の稼働状況の分析（</t>
    </r>
    <r>
      <rPr>
        <sz val="11"/>
        <color rgb="FF000000"/>
        <rFont val="ＭＳ Ｐゴシック"/>
        <family val="3"/>
        <charset val="128"/>
      </rPr>
      <t xml:space="preserve">1997</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月期）</t>
    </r>
  </si>
  <si>
    <t xml:space="preserve">p. 13-16</t>
  </si>
  <si>
    <t xml:space="preserve">坂入武彦</t>
  </si>
  <si>
    <r>
      <rPr>
        <sz val="11"/>
        <color rgb="FF000000"/>
        <rFont val="Noto Sans"/>
        <family val="2"/>
      </rPr>
      <t xml:space="preserve">世界原子力発電事業者協会（</t>
    </r>
    <r>
      <rPr>
        <sz val="11"/>
        <color rgb="FF000000"/>
        <rFont val="ＭＳ Ｐゴシック"/>
        <family val="3"/>
        <charset val="128"/>
      </rPr>
      <t xml:space="preserve">WANO</t>
    </r>
    <r>
      <rPr>
        <sz val="11"/>
        <color rgb="FF000000"/>
        <rFont val="Noto Sans"/>
        <family val="2"/>
      </rPr>
      <t xml:space="preserve">）の活動について</t>
    </r>
  </si>
  <si>
    <t xml:space="preserve">デキシイ・リー・レイ博士</t>
  </si>
  <si>
    <t xml:space="preserve">世界のエネルギー・ホープ　”原子力”</t>
  </si>
  <si>
    <t xml:space="preserve">大沢亮</t>
  </si>
  <si>
    <t xml:space="preserve">世界の原子力発電開発の現状と将来</t>
  </si>
  <si>
    <t xml:space="preserve">世界の原子力発電所動向調査結果について</t>
  </si>
  <si>
    <t xml:space="preserve">p. 22-28</t>
  </si>
  <si>
    <t xml:space="preserve">齋藤　亮</t>
  </si>
  <si>
    <t xml:space="preserve">多田　浩幸</t>
  </si>
  <si>
    <t xml:space="preserve">林　克彦</t>
  </si>
  <si>
    <t xml:space="preserve">セメントの使用を極力抑えた岩石利用セグメントの曲げ特性に関する検討</t>
  </si>
  <si>
    <t xml:space="preserve">CS3-058</t>
  </si>
  <si>
    <t xml:space="preserve">山本　武志</t>
  </si>
  <si>
    <t xml:space="preserve">藤崎　淳</t>
  </si>
  <si>
    <t xml:space="preserve">植田　浩義</t>
  </si>
  <si>
    <r>
      <rPr>
        <sz val="11"/>
        <rFont val="Noto Sans"/>
        <family val="2"/>
      </rPr>
      <t xml:space="preserve">セメント硬化体の溶出成分と</t>
    </r>
    <r>
      <rPr>
        <sz val="11"/>
        <rFont val="ＭＳ Ｐゴシック"/>
        <family val="3"/>
        <charset val="128"/>
      </rPr>
      <t xml:space="preserve">pH</t>
    </r>
    <r>
      <rPr>
        <sz val="11"/>
        <rFont val="Noto Sans"/>
        <family val="2"/>
      </rPr>
      <t xml:space="preserve">の関係に関する基礎的検討</t>
    </r>
  </si>
  <si>
    <t xml:space="preserve">CS3-049</t>
  </si>
  <si>
    <t xml:space="preserve">菊地三郎</t>
  </si>
  <si>
    <t xml:space="preserve">高橋啓三</t>
  </si>
  <si>
    <t xml:space="preserve">先進的核燃料リサイクルの研究開発について</t>
  </si>
  <si>
    <t xml:space="preserve">総合エネルギー調査会原子力部会の報告について</t>
  </si>
  <si>
    <t xml:space="preserve">p. 31-35</t>
  </si>
  <si>
    <t xml:space="preserve">増殖炉の開発と問題点</t>
  </si>
  <si>
    <t xml:space="preserve">p. 153-156</t>
  </si>
  <si>
    <t xml:space="preserve">編集部</t>
  </si>
  <si>
    <r>
      <rPr>
        <sz val="11"/>
        <color rgb="FF000000"/>
        <rFont val="Noto Sans"/>
        <family val="2"/>
      </rPr>
      <t xml:space="preserve">その</t>
    </r>
    <r>
      <rPr>
        <sz val="11"/>
        <color rgb="FF000000"/>
        <rFont val="ＭＳ Ｐゴシック"/>
        <family val="3"/>
        <charset val="128"/>
      </rPr>
      <t xml:space="preserve">4</t>
    </r>
    <r>
      <rPr>
        <sz val="11"/>
        <color rgb="FF000000"/>
        <rFont val="Noto Sans"/>
        <family val="2"/>
      </rPr>
      <t xml:space="preserve">／海にいどむ原子力土木技術者のひとり－鈴木雄太さん</t>
    </r>
  </si>
  <si>
    <t xml:space="preserve">59-62</t>
  </si>
  <si>
    <t xml:space="preserve">ソ連における最近の原子力事情</t>
  </si>
  <si>
    <t xml:space="preserve">ソ連原子力発電所事故の影響による環境水中トリチウム</t>
  </si>
  <si>
    <t xml:space="preserve">119-120</t>
  </si>
  <si>
    <t xml:space="preserve">ソ連原子力発電所事故の影響による人および家畜の放射性ヨウ素 </t>
  </si>
  <si>
    <t xml:space="preserve">121-123</t>
  </si>
  <si>
    <t xml:space="preserve">藤波牧</t>
  </si>
  <si>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回原子力平和利用国際会議に出席して</t>
    </r>
  </si>
  <si>
    <t xml:space="preserve">p. 530-535</t>
  </si>
  <si>
    <t xml:space="preserve">第一原子力産業グループ結成</t>
  </si>
  <si>
    <t xml:space="preserve">p. 313</t>
  </si>
  <si>
    <t xml:space="preserve">AN00297634</t>
  </si>
  <si>
    <t xml:space="preserve">福島第一原発</t>
  </si>
  <si>
    <t xml:space="preserve">大震災で損傷福島第一原発　放射性物質の危険性は？</t>
  </si>
  <si>
    <t xml:space="preserve">p.2</t>
  </si>
  <si>
    <t xml:space="preserve">岡野茂夫</t>
  </si>
  <si>
    <r>
      <rPr>
        <sz val="11"/>
        <color rgb="FF000000"/>
        <rFont val="Noto Sans"/>
        <family val="2"/>
      </rPr>
      <t xml:space="preserve">高浜発電所</t>
    </r>
    <r>
      <rPr>
        <sz val="11"/>
        <color rgb="FF000000"/>
        <rFont val="ＭＳ Ｐゴシック"/>
        <family val="3"/>
        <charset val="128"/>
      </rPr>
      <t xml:space="preserve">1</t>
    </r>
    <r>
      <rPr>
        <sz val="11"/>
        <color rgb="FF000000"/>
        <rFont val="Noto Sans"/>
        <family val="2"/>
      </rPr>
      <t xml:space="preserve">号機の計画</t>
    </r>
  </si>
  <si>
    <t xml:space="preserve">p. 717-724</t>
  </si>
  <si>
    <t xml:space="preserve">閏間征憲</t>
  </si>
  <si>
    <r>
      <rPr>
        <sz val="11"/>
        <color rgb="FF000000"/>
        <rFont val="Noto Sans"/>
        <family val="2"/>
      </rPr>
      <t xml:space="preserve">だれもが取りくめる「核」の授業を</t>
    </r>
    <r>
      <rPr>
        <sz val="11"/>
        <color rgb="FF000000"/>
        <rFont val="ＭＳ Ｐゴシック"/>
        <family val="3"/>
        <charset val="128"/>
      </rPr>
      <t xml:space="preserve">(</t>
    </r>
    <r>
      <rPr>
        <sz val="11"/>
        <color rgb="FF000000"/>
        <rFont val="Noto Sans"/>
        <family val="2"/>
      </rPr>
      <t xml:space="preserve">高校</t>
    </r>
    <r>
      <rPr>
        <sz val="11"/>
        <color rgb="FF000000"/>
        <rFont val="ＭＳ Ｐゴシック"/>
        <family val="3"/>
        <charset val="128"/>
      </rPr>
      <t xml:space="preserve">)</t>
    </r>
  </si>
  <si>
    <t xml:space="preserve">p.23-29</t>
  </si>
  <si>
    <t xml:space="preserve">公益事業局調査課</t>
  </si>
  <si>
    <t xml:space="preserve">ヂェネラルエレクトリック社のデュアルサイクル沸騰型原子炉について</t>
  </si>
  <si>
    <t xml:space="preserve">p. 347-351</t>
  </si>
  <si>
    <t xml:space="preserve">03870768</t>
  </si>
  <si>
    <t xml:space="preserve">山本春海</t>
  </si>
  <si>
    <t xml:space="preserve">チェルノブイリ原子力発電所事故影響調査における大気中Ｉ‐１３１の捕集   </t>
  </si>
  <si>
    <t xml:space="preserve">44-47</t>
  </si>
  <si>
    <t xml:space="preserve">吉田厚</t>
  </si>
  <si>
    <t xml:space="preserve">地下式原子力発電所の調査検討について</t>
  </si>
  <si>
    <t xml:space="preserve">p. 2-15</t>
  </si>
  <si>
    <t xml:space="preserve">諸岡秀行</t>
  </si>
  <si>
    <t xml:space="preserve">中国・韓国原子力発電協力専門家ミッション報告の概要</t>
  </si>
  <si>
    <t xml:space="preserve">馬場利男</t>
  </si>
  <si>
    <t xml:space="preserve">中国電力島根原子力発電所建設計画の概要とその意義</t>
  </si>
  <si>
    <t xml:space="preserve">p. 839-845</t>
  </si>
  <si>
    <t xml:space="preserve">佐藤均</t>
  </si>
  <si>
    <t xml:space="preserve">中小型軽水炉開発利用システムの調査について</t>
  </si>
  <si>
    <t xml:space="preserve">p. 18-23,14</t>
  </si>
  <si>
    <t xml:space="preserve">井上正</t>
  </si>
  <si>
    <t xml:space="preserve">超ウラン元素の消滅</t>
  </si>
  <si>
    <t xml:space="preserve">土に水に野菜にも　生活脅かす事故の波紋</t>
  </si>
  <si>
    <t xml:space="preserve">笹尾正士</t>
  </si>
  <si>
    <t xml:space="preserve">低レベル放射性廃棄物運搬船「青栄丸」の概要</t>
  </si>
  <si>
    <t xml:space="preserve">森山昇</t>
  </si>
  <si>
    <t xml:space="preserve">松鶴秀夫</t>
  </si>
  <si>
    <t xml:space="preserve">低レベル放射性廃棄物処理技術の開発</t>
  </si>
  <si>
    <t xml:space="preserve">石川明彦</t>
  </si>
  <si>
    <t xml:space="preserve">低レベル放射性廃棄物対策の方向と課題</t>
  </si>
  <si>
    <t xml:space="preserve">人見清一</t>
  </si>
  <si>
    <t xml:space="preserve">低レベル放射性廃棄物の海洋投棄に係る技術開発</t>
  </si>
  <si>
    <t xml:space="preserve">森口泰孝</t>
  </si>
  <si>
    <t xml:space="preserve">低レベル放射性廃棄物の敷地外貯蔵をめぐる最近の動向</t>
  </si>
  <si>
    <t xml:space="preserve">土屋定之</t>
  </si>
  <si>
    <t xml:space="preserve">低レベル放射性廃棄物の処理処分について</t>
  </si>
  <si>
    <t xml:space="preserve">※</t>
  </si>
  <si>
    <t xml:space="preserve">電気関係主要文献月報</t>
  </si>
  <si>
    <t xml:space="preserve">1954-1955,1970-1982</t>
  </si>
  <si>
    <r>
      <rPr>
        <sz val="11"/>
        <color rgb="FF000000"/>
        <rFont val="ＭＳ Ｐゴシック"/>
        <family val="3"/>
        <charset val="128"/>
      </rPr>
      <t xml:space="preserve">366-386,559-710</t>
    </r>
    <r>
      <rPr>
        <sz val="11"/>
        <color rgb="FF000000"/>
        <rFont val="Noto Sans"/>
        <family val="2"/>
      </rPr>
      <t xml:space="preserve">毎号掲載</t>
    </r>
  </si>
  <si>
    <t xml:space="preserve">高井亮太郎</t>
  </si>
  <si>
    <t xml:space="preserve">電気記念日に際して　─米国視察の話─</t>
  </si>
  <si>
    <t xml:space="preserve">p. 78-81</t>
  </si>
  <si>
    <t xml:space="preserve">日本電機工業会</t>
  </si>
  <si>
    <r>
      <rPr>
        <sz val="11"/>
        <color rgb="FF000000"/>
        <rFont val="Noto Sans"/>
        <family val="2"/>
      </rPr>
      <t xml:space="preserve">電機業界に於ける原子力</t>
    </r>
    <r>
      <rPr>
        <sz val="11"/>
        <color rgb="FF000000"/>
        <rFont val="ＭＳ Ｐゴシック"/>
        <family val="3"/>
        <charset val="128"/>
      </rPr>
      <t xml:space="preserve">PR</t>
    </r>
    <r>
      <rPr>
        <sz val="11"/>
        <color rgb="FF000000"/>
        <rFont val="Noto Sans"/>
        <family val="2"/>
      </rPr>
      <t xml:space="preserve">活動</t>
    </r>
  </si>
  <si>
    <t xml:space="preserve">p. 16-17</t>
  </si>
  <si>
    <t xml:space="preserve">宮岡貞隆</t>
  </si>
  <si>
    <t xml:space="preserve">電研「原子力情報センター」の業務計画</t>
  </si>
  <si>
    <t xml:space="preserve">倉橋征二</t>
  </si>
  <si>
    <t xml:space="preserve">電力危機に対応する東芝の技術開発</t>
  </si>
  <si>
    <t xml:space="preserve">p. 46-55</t>
  </si>
  <si>
    <t xml:space="preserve">田中伸和</t>
  </si>
  <si>
    <r>
      <rPr>
        <sz val="11"/>
        <color rgb="FF000000"/>
        <rFont val="Noto Sans"/>
        <family val="2"/>
      </rPr>
      <t xml:space="preserve">電力中央研究所での</t>
    </r>
    <r>
      <rPr>
        <sz val="11"/>
        <color rgb="FF000000"/>
        <rFont val="ＭＳ Ｐゴシック"/>
        <family val="3"/>
        <charset val="128"/>
      </rPr>
      <t xml:space="preserve">FBR</t>
    </r>
    <r>
      <rPr>
        <sz val="11"/>
        <color rgb="FF000000"/>
        <rFont val="Noto Sans"/>
        <family val="2"/>
      </rPr>
      <t xml:space="preserve">実証炉研究</t>
    </r>
  </si>
  <si>
    <t xml:space="preserve">ドイツ電力会社によるロシア・東欧原子力発電所支援の現状</t>
  </si>
  <si>
    <t xml:space="preserve">東欧諸国は引き続き原子力推進</t>
  </si>
  <si>
    <t xml:space="preserve">東欧の原子力開発</t>
  </si>
  <si>
    <t xml:space="preserve">p. 353-355</t>
  </si>
  <si>
    <t xml:space="preserve">日本原子力発電株式会社</t>
  </si>
  <si>
    <t xml:space="preserve">東海発電所建設過程における最近の問題点</t>
  </si>
  <si>
    <t xml:space="preserve">p. 462-464</t>
  </si>
  <si>
    <t xml:space="preserve">辻本進</t>
  </si>
  <si>
    <t xml:space="preserve">岩越米助</t>
  </si>
  <si>
    <t xml:space="preserve">東海発電所の建設現況について</t>
  </si>
  <si>
    <t xml:space="preserve">p. 506-511</t>
  </si>
  <si>
    <t xml:space="preserve">東海発電所のフル稼動を迎えて</t>
  </si>
  <si>
    <t xml:space="preserve">p. 586-590</t>
  </si>
  <si>
    <t xml:space="preserve">東京電力・関西電力の原子力発電所建設計画について</t>
  </si>
  <si>
    <t xml:space="preserve">p. 442-447</t>
  </si>
  <si>
    <t xml:space="preserve">鈴木範雄</t>
  </si>
  <si>
    <r>
      <rPr>
        <sz val="11"/>
        <color rgb="FF000000"/>
        <rFont val="Noto Sans"/>
        <family val="2"/>
      </rPr>
      <t xml:space="preserve">東京電力福島原子力発電所第</t>
    </r>
    <r>
      <rPr>
        <sz val="11"/>
        <color rgb="FF000000"/>
        <rFont val="ＭＳ Ｐゴシック"/>
        <family val="3"/>
        <charset val="128"/>
      </rPr>
      <t xml:space="preserve">2</t>
    </r>
    <r>
      <rPr>
        <sz val="11"/>
        <color rgb="FF000000"/>
        <rFont val="Noto Sans"/>
        <family val="2"/>
      </rPr>
      <t xml:space="preserve">号機について</t>
    </r>
  </si>
  <si>
    <t xml:space="preserve">p. 338-341</t>
  </si>
  <si>
    <t xml:space="preserve">山村修</t>
  </si>
  <si>
    <t xml:space="preserve">動燃における使用済燃料再処理技術の開発</t>
  </si>
  <si>
    <t xml:space="preserve">p. 12-22</t>
  </si>
  <si>
    <r>
      <rPr>
        <sz val="11"/>
        <color rgb="FF000000"/>
        <rFont val="Noto Sans"/>
        <family val="2"/>
      </rPr>
      <t xml:space="preserve">動力炉</t>
    </r>
    <r>
      <rPr>
        <sz val="11"/>
        <color rgb="FF000000"/>
        <rFont val="ＭＳ Ｐゴシック"/>
        <family val="3"/>
        <charset val="128"/>
      </rPr>
      <t xml:space="preserve">, </t>
    </r>
    <r>
      <rPr>
        <sz val="11"/>
        <color rgb="FF000000"/>
        <rFont val="Noto Sans"/>
        <family val="2"/>
      </rPr>
      <t xml:space="preserve">核燃料開発事業団の</t>
    </r>
    <r>
      <rPr>
        <sz val="11"/>
        <color rgb="FF000000"/>
        <rFont val="ＭＳ Ｐゴシック"/>
        <family val="3"/>
        <charset val="128"/>
      </rPr>
      <t xml:space="preserve">45</t>
    </r>
    <r>
      <rPr>
        <sz val="11"/>
        <color rgb="FF000000"/>
        <rFont val="Noto Sans"/>
        <family val="2"/>
      </rPr>
      <t xml:space="preserve">年度事業計画</t>
    </r>
  </si>
  <si>
    <t xml:space="preserve">p. 282-288</t>
  </si>
  <si>
    <t xml:space="preserve">伊原義徳</t>
  </si>
  <si>
    <t xml:space="preserve">動力炉・核燃料開発事業団の動力炉開発業務に関する基本方針および基本計画について</t>
  </si>
  <si>
    <t xml:space="preserve">p. 281-287</t>
  </si>
  <si>
    <t xml:space="preserve">富貴 大輔</t>
  </si>
  <si>
    <t xml:space="preserve">原子力と平和 下</t>
  </si>
  <si>
    <t xml:space="preserve">なぜ日本は原発大国になったのか 多くの人の無関心と国の宣伝効果 夢のエネルギーを信じた</t>
  </si>
  <si>
    <t xml:space="preserve">p.1-2</t>
  </si>
  <si>
    <t xml:space="preserve">倉坂　益子</t>
  </si>
  <si>
    <t xml:space="preserve">菜の花でセシウム除去</t>
  </si>
  <si>
    <t xml:space="preserve">入江義矩</t>
  </si>
  <si>
    <t xml:space="preserve">日米・日英原子力協定の改訂について</t>
  </si>
  <si>
    <t xml:space="preserve">p. 333-337</t>
  </si>
  <si>
    <t xml:space="preserve">日本原子力学会発足</t>
  </si>
  <si>
    <t xml:space="preserve">p. 208</t>
  </si>
  <si>
    <t xml:space="preserve">笠井篤</t>
  </si>
  <si>
    <t xml:space="preserve">日本原子力研究所における環境安全研究の現状</t>
  </si>
  <si>
    <t xml:space="preserve">p. 13-19</t>
  </si>
  <si>
    <t xml:space="preserve">駒形作次</t>
  </si>
  <si>
    <t xml:space="preserve">総会特集</t>
  </si>
  <si>
    <r>
      <rPr>
        <sz val="11"/>
        <color rgb="FF000000"/>
        <rFont val="Noto Sans"/>
        <family val="2"/>
      </rPr>
      <t xml:space="preserve">日本原子力研究所の現状と将来の計画　─</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第</t>
    </r>
    <r>
      <rPr>
        <sz val="11"/>
        <color rgb="FF000000"/>
        <rFont val="ＭＳ Ｐゴシック"/>
        <family val="3"/>
        <charset val="128"/>
      </rPr>
      <t xml:space="preserve">38</t>
    </r>
    <r>
      <rPr>
        <sz val="11"/>
        <color rgb="FF000000"/>
        <rFont val="Noto Sans"/>
        <family val="2"/>
      </rPr>
      <t xml:space="preserve">回通常総会における講演記録─</t>
    </r>
  </si>
  <si>
    <t xml:space="preserve">p. 296-300</t>
  </si>
  <si>
    <t xml:space="preserve">久布白兼致</t>
  </si>
  <si>
    <t xml:space="preserve">日本原子力研究所の誕生</t>
  </si>
  <si>
    <t xml:space="preserve">p. 62-65</t>
  </si>
  <si>
    <t xml:space="preserve">田中靖政</t>
  </si>
  <si>
    <r>
      <rPr>
        <sz val="11"/>
        <color rgb="FF000000"/>
        <rFont val="Noto Sans"/>
        <family val="2"/>
      </rPr>
      <t xml:space="preserve">日本原燃サービス創立</t>
    </r>
    <r>
      <rPr>
        <sz val="11"/>
        <color rgb="FF000000"/>
        <rFont val="ＭＳ Ｐゴシック"/>
        <family val="3"/>
        <charset val="128"/>
      </rPr>
      <t xml:space="preserve">10</t>
    </r>
    <r>
      <rPr>
        <sz val="11"/>
        <color rgb="FF000000"/>
        <rFont val="Noto Sans"/>
        <family val="2"/>
      </rPr>
      <t xml:space="preserve">周年記念講演会　原子力は今なぜ問題か　─原子力反対運動とデモクラシー─</t>
    </r>
  </si>
  <si>
    <t xml:space="preserve">p. 21-30</t>
  </si>
  <si>
    <t xml:space="preserve">三浦研造</t>
  </si>
  <si>
    <t xml:space="preserve">日本の原子力産業の現状と展望</t>
  </si>
  <si>
    <t xml:space="preserve">初の「原子力安全白書」原子力安全委員会で取纏め</t>
  </si>
  <si>
    <t xml:space="preserve">中部電力株式会社広報室</t>
  </si>
  <si>
    <t xml:space="preserve">浜岡原子力館の概要</t>
  </si>
  <si>
    <t xml:space="preserve">p. 28-30</t>
  </si>
  <si>
    <t xml:space="preserve">田中清</t>
  </si>
  <si>
    <t xml:space="preserve">浜岡原子力発電所の建設計画</t>
  </si>
  <si>
    <t xml:space="preserve">p. 653-662</t>
  </si>
  <si>
    <t xml:space="preserve">浜岡原発全原子炉停止へ 苦しい電力供給</t>
  </si>
  <si>
    <t xml:space="preserve">東ドイツの原子力発電設備</t>
  </si>
  <si>
    <t xml:space="preserve">p. 33-40</t>
  </si>
  <si>
    <t xml:space="preserve">大谷 昭宏</t>
  </si>
  <si>
    <t xml:space="preserve">ニュース うら・おもて</t>
  </si>
  <si>
    <t xml:space="preserve">東日本大震災、被災地のガレキ受け入れに「ノー」の声。日本人の心｢お互いさま｣はどこへ</t>
  </si>
  <si>
    <t xml:space="preserve">p11</t>
  </si>
  <si>
    <t xml:space="preserve">吉田範行</t>
  </si>
  <si>
    <t xml:space="preserve">光伝送型放射線検出器の開発</t>
  </si>
  <si>
    <t xml:space="preserve">中塚　慧</t>
  </si>
  <si>
    <t xml:space="preserve">原子力と平和 上</t>
  </si>
  <si>
    <r>
      <rPr>
        <sz val="11"/>
        <color rgb="FF000000"/>
        <rFont val="Noto Sans"/>
        <family val="2"/>
      </rPr>
      <t xml:space="preserve">広島･長崎に原爆投下から</t>
    </r>
    <r>
      <rPr>
        <sz val="11"/>
        <color rgb="FF000000"/>
        <rFont val="ＭＳ Ｐゴシック"/>
        <family val="3"/>
        <charset val="128"/>
      </rPr>
      <t xml:space="preserve">66</t>
    </r>
    <r>
      <rPr>
        <sz val="11"/>
        <color rgb="FF000000"/>
        <rFont val="Noto Sans"/>
        <family val="2"/>
      </rPr>
      <t xml:space="preserve">年 被災地発で｢脱原発｣</t>
    </r>
  </si>
  <si>
    <t xml:space="preserve">フィリピン原子力開発計画の現状</t>
  </si>
  <si>
    <t xml:space="preserve">p. 25</t>
  </si>
  <si>
    <t xml:space="preserve">ささいみりか</t>
  </si>
  <si>
    <r>
      <rPr>
        <sz val="11"/>
        <color rgb="FF000000"/>
        <rFont val="Noto Sans"/>
        <family val="2"/>
      </rPr>
      <t xml:space="preserve">キラリン</t>
    </r>
    <r>
      <rPr>
        <sz val="11"/>
        <color rgb="FF000000"/>
        <rFont val="ＭＳ Ｐゴシック"/>
        <family val="3"/>
        <charset val="128"/>
      </rPr>
      <t xml:space="preserve">NEWS</t>
    </r>
  </si>
  <si>
    <t xml:space="preserve">風評に気をつけて！</t>
  </si>
  <si>
    <r>
      <rPr>
        <sz val="11"/>
        <color rgb="FF000000"/>
        <rFont val="Noto Sans"/>
        <family val="2"/>
      </rPr>
      <t xml:space="preserve">福島原子力</t>
    </r>
    <r>
      <rPr>
        <sz val="11"/>
        <color rgb="FF000000"/>
        <rFont val="ＭＳ Ｐゴシック"/>
        <family val="3"/>
        <charset val="128"/>
      </rPr>
      <t xml:space="preserve">3</t>
    </r>
    <r>
      <rPr>
        <sz val="11"/>
        <color rgb="FF000000"/>
        <rFont val="Noto Sans"/>
        <family val="2"/>
      </rPr>
      <t xml:space="preserve">号機の概要と意義</t>
    </r>
  </si>
  <si>
    <t xml:space="preserve">p. 614-619</t>
  </si>
  <si>
    <r>
      <rPr>
        <sz val="11"/>
        <color rgb="FF000000"/>
        <rFont val="Noto Sans"/>
        <family val="2"/>
      </rPr>
      <t xml:space="preserve">福島原子力発電所</t>
    </r>
    <r>
      <rPr>
        <sz val="11"/>
        <color rgb="FF000000"/>
        <rFont val="ＭＳ Ｐゴシック"/>
        <family val="3"/>
        <charset val="128"/>
      </rPr>
      <t xml:space="preserve">1</t>
    </r>
    <r>
      <rPr>
        <sz val="11"/>
        <color rgb="FF000000"/>
        <rFont val="Noto Sans"/>
        <family val="2"/>
      </rPr>
      <t xml:space="preserve">号機の運開を迎えて</t>
    </r>
  </si>
  <si>
    <t xml:space="preserve">p. 80-86</t>
  </si>
  <si>
    <t xml:space="preserve">吉岡斉</t>
  </si>
  <si>
    <t xml:space="preserve">福島原発事故終息へ向けて</t>
  </si>
  <si>
    <t xml:space="preserve">p. 20-21</t>
  </si>
  <si>
    <t xml:space="preserve">今井　尚</t>
  </si>
  <si>
    <t xml:space="preserve">週刊ニュースダイジェスト</t>
  </si>
  <si>
    <t xml:space="preserve">福島第一原発　メルトダウン判明　作業工程見直し</t>
  </si>
  <si>
    <t xml:space="preserve">p.4</t>
  </si>
  <si>
    <t xml:space="preserve">東日本大震災</t>
  </si>
  <si>
    <t xml:space="preserve">福島第一原発事故　世界のエネルギー政策に影響も　時代映す電力供給</t>
  </si>
  <si>
    <t xml:space="preserve">山下俊一</t>
  </si>
  <si>
    <t xml:space="preserve">福島の被ばく医療の最前線から</t>
  </si>
  <si>
    <t xml:space="preserve">p. 24-25</t>
  </si>
  <si>
    <t xml:space="preserve">浮上型原子力発電所の現況</t>
  </si>
  <si>
    <t xml:space="preserve">p. 14-21</t>
  </si>
  <si>
    <t xml:space="preserve">復活の兆し見せるカナダ原子力産業、米国市場にも期待</t>
  </si>
  <si>
    <t xml:space="preserve">p. 42</t>
  </si>
  <si>
    <t xml:space="preserve">深井秀昶</t>
  </si>
  <si>
    <t xml:space="preserve">フランスに見る原子力開発</t>
  </si>
  <si>
    <t xml:space="preserve">プルサーマルの利用とその課題</t>
  </si>
  <si>
    <t xml:space="preserve">プルサーマル導入に向けての取組みについて</t>
  </si>
  <si>
    <t xml:space="preserve">p. 30-33</t>
  </si>
  <si>
    <t xml:space="preserve">高橋義信</t>
  </si>
  <si>
    <t xml:space="preserve">プルトニウムの軽水炉使用への課題</t>
  </si>
  <si>
    <t xml:space="preserve">p. 34-39</t>
  </si>
  <si>
    <t xml:space="preserve">田代英夫</t>
  </si>
  <si>
    <t xml:space="preserve">分子レーザー法によるウラン濃縮</t>
  </si>
  <si>
    <r>
      <rPr>
        <sz val="11"/>
        <color rgb="FF000000"/>
        <rFont val="Noto Sans"/>
        <family val="2"/>
      </rPr>
      <t xml:space="preserve">米原子力産業界は、</t>
    </r>
    <r>
      <rPr>
        <sz val="11"/>
        <color rgb="FF000000"/>
        <rFont val="ＭＳ Ｐゴシック"/>
        <family val="3"/>
        <charset val="128"/>
      </rPr>
      <t xml:space="preserve">1990</t>
    </r>
    <r>
      <rPr>
        <sz val="11"/>
        <color rgb="FF000000"/>
        <rFont val="Noto Sans"/>
        <family val="2"/>
      </rPr>
      <t xml:space="preserve">年代に向けて何をすべきか</t>
    </r>
  </si>
  <si>
    <t xml:space="preserve">デクシー・リー・レイ</t>
  </si>
  <si>
    <r>
      <rPr>
        <sz val="11"/>
        <color rgb="FF000000"/>
        <rFont val="Noto Sans"/>
        <family val="2"/>
      </rPr>
      <t xml:space="preserve">エジソン電気協会第</t>
    </r>
    <r>
      <rPr>
        <sz val="11"/>
        <color rgb="FF000000"/>
        <rFont val="ＭＳ Ｐゴシック"/>
        <family val="3"/>
        <charset val="128"/>
      </rPr>
      <t xml:space="preserve">41</t>
    </r>
    <r>
      <rPr>
        <sz val="11"/>
        <color rgb="FF000000"/>
        <rFont val="Noto Sans"/>
        <family val="2"/>
      </rPr>
      <t xml:space="preserve">回年次総会講演特集（</t>
    </r>
    <r>
      <rPr>
        <sz val="11"/>
        <color rgb="FF000000"/>
        <rFont val="ＭＳ Ｐゴシック"/>
        <family val="3"/>
        <charset val="128"/>
      </rPr>
      <t xml:space="preserve">3</t>
    </r>
    <r>
      <rPr>
        <sz val="11"/>
        <color rgb="FF000000"/>
        <rFont val="Noto Sans"/>
        <family val="2"/>
      </rPr>
      <t xml:space="preserve">）</t>
    </r>
  </si>
  <si>
    <t xml:space="preserve">米国原子力委員会と国家のエネルギー目標</t>
  </si>
  <si>
    <r>
      <rPr>
        <sz val="11"/>
        <color rgb="FF000000"/>
        <rFont val="Noto Sans"/>
        <family val="2"/>
      </rPr>
      <t xml:space="preserve">米国原子力ニュース</t>
    </r>
    <r>
      <rPr>
        <sz val="11"/>
        <color rgb="FF000000"/>
        <rFont val="ＭＳ Ｐゴシック"/>
        <family val="3"/>
        <charset val="128"/>
      </rPr>
      <t xml:space="preserve">2</t>
    </r>
    <r>
      <rPr>
        <sz val="11"/>
        <color rgb="FF000000"/>
        <rFont val="Noto Sans"/>
        <family val="2"/>
      </rPr>
      <t xml:space="preserve">題</t>
    </r>
  </si>
  <si>
    <t xml:space="preserve">p. 390</t>
  </si>
  <si>
    <t xml:space="preserve">03870770</t>
  </si>
  <si>
    <t xml:space="preserve">國友宏俊</t>
  </si>
  <si>
    <r>
      <rPr>
        <sz val="11"/>
        <color rgb="FF000000"/>
        <rFont val="Noto Sans"/>
        <family val="2"/>
      </rPr>
      <t xml:space="preserve">平成</t>
    </r>
    <r>
      <rPr>
        <sz val="11"/>
        <color rgb="FF000000"/>
        <rFont val="ＭＳ Ｐゴシック"/>
        <family val="3"/>
        <charset val="128"/>
      </rPr>
      <t xml:space="preserve">2</t>
    </r>
    <r>
      <rPr>
        <sz val="11"/>
        <color rgb="FF000000"/>
        <rFont val="Noto Sans"/>
        <family val="2"/>
      </rPr>
      <t xml:space="preserve">年度通商産業省原子力政策について</t>
    </r>
  </si>
  <si>
    <r>
      <rPr>
        <sz val="11"/>
        <color rgb="FF000000"/>
        <rFont val="Noto Sans"/>
        <family val="2"/>
      </rPr>
      <t xml:space="preserve">平成</t>
    </r>
    <r>
      <rPr>
        <sz val="11"/>
        <color rgb="FF000000"/>
        <rFont val="ＭＳ Ｐゴシック"/>
        <family val="3"/>
        <charset val="128"/>
      </rPr>
      <t xml:space="preserve">3</t>
    </r>
    <r>
      <rPr>
        <sz val="11"/>
        <color rgb="FF000000"/>
        <rFont val="Noto Sans"/>
        <family val="2"/>
      </rPr>
      <t xml:space="preserve">年度通商産業省原子力政策について</t>
    </r>
  </si>
  <si>
    <t xml:space="preserve">p. 14-18</t>
  </si>
  <si>
    <t xml:space="preserve">岡野克弥</t>
  </si>
  <si>
    <r>
      <rPr>
        <sz val="11"/>
        <color rgb="FF000000"/>
        <rFont val="Noto Sans"/>
        <family val="2"/>
      </rPr>
      <t xml:space="preserve">平成</t>
    </r>
    <r>
      <rPr>
        <sz val="11"/>
        <color rgb="FF000000"/>
        <rFont val="ＭＳ Ｐゴシック"/>
        <family val="3"/>
        <charset val="128"/>
      </rPr>
      <t xml:space="preserve">4</t>
    </r>
    <r>
      <rPr>
        <sz val="11"/>
        <color rgb="FF000000"/>
        <rFont val="Noto Sans"/>
        <family val="2"/>
      </rPr>
      <t xml:space="preserve">年度通商産業省原子力政策について</t>
    </r>
  </si>
  <si>
    <t xml:space="preserve">堺井啓公</t>
  </si>
  <si>
    <r>
      <rPr>
        <sz val="11"/>
        <color rgb="FF000000"/>
        <rFont val="Noto Sans"/>
        <family val="2"/>
      </rPr>
      <t xml:space="preserve">平成</t>
    </r>
    <r>
      <rPr>
        <sz val="11"/>
        <color rgb="FF000000"/>
        <rFont val="ＭＳ Ｐゴシック"/>
        <family val="3"/>
        <charset val="128"/>
      </rPr>
      <t xml:space="preserve">4</t>
    </r>
    <r>
      <rPr>
        <sz val="11"/>
        <color rgb="FF000000"/>
        <rFont val="Noto Sans"/>
        <family val="2"/>
      </rPr>
      <t xml:space="preserve">年度の通産省原子力</t>
    </r>
    <r>
      <rPr>
        <sz val="11"/>
        <color rgb="FF000000"/>
        <rFont val="ＭＳ Ｐゴシック"/>
        <family val="3"/>
        <charset val="128"/>
      </rPr>
      <t xml:space="preserve">PA</t>
    </r>
    <r>
      <rPr>
        <sz val="11"/>
        <color rgb="FF000000"/>
        <rFont val="Noto Sans"/>
        <family val="2"/>
      </rPr>
      <t xml:space="preserve">施策の概要について</t>
    </r>
  </si>
  <si>
    <t xml:space="preserve">p. 10-13</t>
  </si>
  <si>
    <t xml:space="preserve">前崎雄彦</t>
  </si>
  <si>
    <r>
      <rPr>
        <sz val="11"/>
        <color rgb="FF000000"/>
        <rFont val="Noto Sans"/>
        <family val="2"/>
      </rPr>
      <t xml:space="preserve">平成</t>
    </r>
    <r>
      <rPr>
        <sz val="11"/>
        <color rgb="FF000000"/>
        <rFont val="ＭＳ Ｐゴシック"/>
        <family val="3"/>
        <charset val="128"/>
      </rPr>
      <t xml:space="preserve">5</t>
    </r>
    <r>
      <rPr>
        <sz val="11"/>
        <color rgb="FF000000"/>
        <rFont val="Noto Sans"/>
        <family val="2"/>
      </rPr>
      <t xml:space="preserve">年度通商産業省原子力政策について</t>
    </r>
  </si>
  <si>
    <r>
      <rPr>
        <sz val="11"/>
        <color rgb="FF000000"/>
        <rFont val="Noto Sans"/>
        <family val="2"/>
      </rPr>
      <t xml:space="preserve">平成</t>
    </r>
    <r>
      <rPr>
        <sz val="11"/>
        <color rgb="FF000000"/>
        <rFont val="ＭＳ Ｐゴシック"/>
        <family val="3"/>
        <charset val="128"/>
      </rPr>
      <t xml:space="preserve">5</t>
    </r>
    <r>
      <rPr>
        <sz val="11"/>
        <color rgb="FF000000"/>
        <rFont val="Noto Sans"/>
        <family val="2"/>
      </rPr>
      <t xml:space="preserve">年度の通産省原子力</t>
    </r>
    <r>
      <rPr>
        <sz val="11"/>
        <color rgb="FF000000"/>
        <rFont val="ＭＳ Ｐゴシック"/>
        <family val="3"/>
        <charset val="128"/>
      </rPr>
      <t xml:space="preserve">PA</t>
    </r>
    <r>
      <rPr>
        <sz val="11"/>
        <color rgb="FF000000"/>
        <rFont val="Noto Sans"/>
        <family val="2"/>
      </rPr>
      <t xml:space="preserve">施策の概要について</t>
    </r>
  </si>
  <si>
    <t xml:space="preserve">岩永正嗣</t>
  </si>
  <si>
    <r>
      <rPr>
        <sz val="11"/>
        <color rgb="FF000000"/>
        <rFont val="Noto Sans"/>
        <family val="2"/>
      </rPr>
      <t xml:space="preserve">平成</t>
    </r>
    <r>
      <rPr>
        <sz val="11"/>
        <color rgb="FF000000"/>
        <rFont val="ＭＳ Ｐゴシック"/>
        <family val="3"/>
        <charset val="128"/>
      </rPr>
      <t xml:space="preserve">6</t>
    </r>
    <r>
      <rPr>
        <sz val="11"/>
        <color rgb="FF000000"/>
        <rFont val="Noto Sans"/>
        <family val="2"/>
      </rPr>
      <t xml:space="preserve">年度通商産業省原子力施策について</t>
    </r>
  </si>
  <si>
    <t xml:space="preserve">柿崎雄司</t>
  </si>
  <si>
    <r>
      <rPr>
        <sz val="11"/>
        <color rgb="FF000000"/>
        <rFont val="Noto Sans"/>
        <family val="2"/>
      </rPr>
      <t xml:space="preserve">平成</t>
    </r>
    <r>
      <rPr>
        <sz val="11"/>
        <color rgb="FF000000"/>
        <rFont val="ＭＳ Ｐゴシック"/>
        <family val="3"/>
        <charset val="128"/>
      </rPr>
      <t xml:space="preserve">6</t>
    </r>
    <r>
      <rPr>
        <sz val="11"/>
        <color rgb="FF000000"/>
        <rFont val="Noto Sans"/>
        <family val="2"/>
      </rPr>
      <t xml:space="preserve">年度の通産省原子力</t>
    </r>
    <r>
      <rPr>
        <sz val="11"/>
        <color rgb="FF000000"/>
        <rFont val="ＭＳ Ｐゴシック"/>
        <family val="3"/>
        <charset val="128"/>
      </rPr>
      <t xml:space="preserve">PA</t>
    </r>
    <r>
      <rPr>
        <sz val="11"/>
        <color rgb="FF000000"/>
        <rFont val="Noto Sans"/>
        <family val="2"/>
      </rPr>
      <t xml:space="preserve">施策の概要について</t>
    </r>
  </si>
  <si>
    <t xml:space="preserve">平泉洋</t>
  </si>
  <si>
    <r>
      <rPr>
        <sz val="11"/>
        <color rgb="FF000000"/>
        <rFont val="Noto Sans"/>
        <family val="2"/>
      </rPr>
      <t xml:space="preserve">平成</t>
    </r>
    <r>
      <rPr>
        <sz val="11"/>
        <color rgb="FF000000"/>
        <rFont val="ＭＳ Ｐゴシック"/>
        <family val="3"/>
        <charset val="128"/>
      </rPr>
      <t xml:space="preserve">8</t>
    </r>
    <r>
      <rPr>
        <sz val="11"/>
        <color rgb="FF000000"/>
        <rFont val="Noto Sans"/>
        <family val="2"/>
      </rPr>
      <t xml:space="preserve">年度通商産業省原子力関係予算について</t>
    </r>
  </si>
  <si>
    <r>
      <rPr>
        <sz val="11"/>
        <color rgb="FF000000"/>
        <rFont val="Noto Sans"/>
        <family val="2"/>
      </rPr>
      <t xml:space="preserve">平成</t>
    </r>
    <r>
      <rPr>
        <sz val="11"/>
        <color rgb="FF000000"/>
        <rFont val="ＭＳ Ｐゴシック"/>
        <family val="3"/>
        <charset val="128"/>
      </rPr>
      <t xml:space="preserve">8</t>
    </r>
    <r>
      <rPr>
        <sz val="11"/>
        <color rgb="FF000000"/>
        <rFont val="Noto Sans"/>
        <family val="2"/>
      </rPr>
      <t xml:space="preserve">年度の通産省原子力</t>
    </r>
    <r>
      <rPr>
        <sz val="11"/>
        <color rgb="FF000000"/>
        <rFont val="ＭＳ Ｐゴシック"/>
        <family val="3"/>
        <charset val="128"/>
      </rPr>
      <t xml:space="preserve">PA</t>
    </r>
    <r>
      <rPr>
        <sz val="11"/>
        <color rgb="FF000000"/>
        <rFont val="Noto Sans"/>
        <family val="2"/>
      </rPr>
      <t xml:space="preserve">施策の概要について</t>
    </r>
  </si>
  <si>
    <t xml:space="preserve">平成元年度の原子力政策</t>
  </si>
  <si>
    <t xml:space="preserve">小栗　光</t>
  </si>
  <si>
    <t xml:space="preserve">千々松　正和</t>
  </si>
  <si>
    <t xml:space="preserve">小峯　秀雄</t>
  </si>
  <si>
    <t xml:space="preserve">放射性廃棄物の処分技術（１）</t>
  </si>
  <si>
    <t xml:space="preserve">ベントナイトの品質管理のためのメチレンブルー吸着量試験に関する一考察（その１．試験方法に関する検討）</t>
  </si>
  <si>
    <t xml:space="preserve">CS3-007</t>
  </si>
  <si>
    <t xml:space="preserve">ベントナイトの品質管理のためのメチレンブルー吸着量試験に関する一考察（その２．モンモリロナイト含有率の算出に関して）</t>
  </si>
  <si>
    <t xml:space="preserve">CS3-008</t>
  </si>
  <si>
    <t xml:space="preserve">森川　義人</t>
  </si>
  <si>
    <t xml:space="preserve">根木　政広</t>
  </si>
  <si>
    <t xml:space="preserve">藤原　斉郁</t>
  </si>
  <si>
    <t xml:space="preserve">放射性廃棄物の処分技術（４）</t>
  </si>
  <si>
    <r>
      <rPr>
        <sz val="11"/>
        <rFont val="Noto Sans"/>
        <family val="2"/>
      </rPr>
      <t xml:space="preserve">ベントナイト系緩衝材の締固め管理への小型</t>
    </r>
    <r>
      <rPr>
        <sz val="11"/>
        <rFont val="ＭＳ Ｐゴシック"/>
        <family val="3"/>
        <charset val="128"/>
      </rPr>
      <t xml:space="preserve">FWD</t>
    </r>
    <r>
      <rPr>
        <sz val="11"/>
        <rFont val="Noto Sans"/>
        <family val="2"/>
      </rPr>
      <t xml:space="preserve">試験の適用性について（その</t>
    </r>
    <r>
      <rPr>
        <sz val="11"/>
        <rFont val="ＭＳ Ｐゴシック"/>
        <family val="3"/>
        <charset val="128"/>
      </rPr>
      <t xml:space="preserve">1</t>
    </r>
    <r>
      <rPr>
        <sz val="11"/>
        <rFont val="Noto Sans"/>
        <family val="2"/>
      </rPr>
      <t xml:space="preserve">）</t>
    </r>
  </si>
  <si>
    <t xml:space="preserve">CS3-025</t>
  </si>
  <si>
    <r>
      <rPr>
        <sz val="11"/>
        <rFont val="Noto Sans"/>
        <family val="2"/>
      </rPr>
      <t xml:space="preserve">ベントナイト系緩衝材の締固め管理への小型</t>
    </r>
    <r>
      <rPr>
        <sz val="11"/>
        <rFont val="ＭＳ Ｐゴシック"/>
        <family val="3"/>
        <charset val="128"/>
      </rPr>
      <t xml:space="preserve">FWD</t>
    </r>
    <r>
      <rPr>
        <sz val="11"/>
        <rFont val="Noto Sans"/>
        <family val="2"/>
      </rPr>
      <t xml:space="preserve">試験の適用性について（その２）</t>
    </r>
  </si>
  <si>
    <t xml:space="preserve">CS3-026</t>
  </si>
  <si>
    <t xml:space="preserve">武部　篤治</t>
  </si>
  <si>
    <t xml:space="preserve">前田　和亨</t>
  </si>
  <si>
    <t xml:space="preserve">南　浩輔</t>
  </si>
  <si>
    <t xml:space="preserve">ベントナイト混合土の製造に対する縦落とし式混合装置の開発
―　（その２）プロトタイプ試験装置による検証試験結果　―</t>
  </si>
  <si>
    <t xml:space="preserve">CS3-032</t>
  </si>
  <si>
    <t xml:space="preserve">武部 　篤治</t>
  </si>
  <si>
    <t xml:space="preserve">南 　浩輔</t>
  </si>
  <si>
    <t xml:space="preserve">ベントナイト混合土の製造に対する縦落とし式混合装置の開発（その１）縦落とし式混合装置の概要</t>
  </si>
  <si>
    <t xml:space="preserve">CS3-031</t>
  </si>
  <si>
    <t xml:space="preserve">放射性廃棄物対策の展開</t>
  </si>
  <si>
    <t xml:space="preserve">p. 2-12</t>
  </si>
  <si>
    <t xml:space="preserve">矢幡胤昭</t>
  </si>
  <si>
    <t xml:space="preserve">放射性有機廃棄物の低温焼却技術の開発</t>
  </si>
  <si>
    <t xml:space="preserve">星野雅之</t>
  </si>
  <si>
    <t xml:space="preserve">放射線安全管理の充実図る東電原子力保健安全センター</t>
  </si>
  <si>
    <t xml:space="preserve">放射線について</t>
  </si>
  <si>
    <t xml:space="preserve">放射線の実態から「復興教育」を</t>
  </si>
  <si>
    <t xml:space="preserve">沢辺　雅俊</t>
  </si>
  <si>
    <t xml:space="preserve">放射線の不安つづく学校生活「ほんとの空」の下思いきりはしりたい</t>
  </si>
  <si>
    <t xml:space="preserve">逢坂國一</t>
  </si>
  <si>
    <t xml:space="preserve">放射線量のたとえばなし</t>
  </si>
  <si>
    <t xml:space="preserve">斎藤　友未</t>
  </si>
  <si>
    <t xml:space="preserve">樋口 敬太</t>
  </si>
  <si>
    <t xml:space="preserve">横江 勇輝</t>
  </si>
  <si>
    <t xml:space="preserve">震災後を生きる自分たちにできること</t>
  </si>
  <si>
    <r>
      <rPr>
        <sz val="11"/>
        <color rgb="FF000000"/>
        <rFont val="Noto Sans"/>
        <family val="2"/>
      </rPr>
      <t xml:space="preserve">放射能に向き合う生徒たち、</t>
    </r>
    <r>
      <rPr>
        <sz val="11"/>
        <color rgb="FF000000"/>
        <rFont val="ＭＳ Ｐゴシック"/>
        <family val="3"/>
        <charset val="128"/>
      </rPr>
      <t xml:space="preserve">3.11</t>
    </r>
    <r>
      <rPr>
        <sz val="11"/>
        <color rgb="FF000000"/>
        <rFont val="Noto Sans"/>
        <family val="2"/>
      </rPr>
      <t xml:space="preserve">後の生活を振り返る</t>
    </r>
  </si>
  <si>
    <t xml:space="preserve">p.4-5</t>
  </si>
  <si>
    <t xml:space="preserve">桝永　幸介</t>
  </si>
  <si>
    <t xml:space="preserve">天野　健治</t>
  </si>
  <si>
    <t xml:space="preserve">國丸　貴紀</t>
  </si>
  <si>
    <t xml:space="preserve">ボーリング掘削におけるトラブル事例の分析―岐阜県東濃地域における深層ボーリング孔での崩壊事例を対象とした取り組み―</t>
  </si>
  <si>
    <t xml:space="preserve">CS3-061</t>
  </si>
  <si>
    <t xml:space="preserve">米谷雅之</t>
  </si>
  <si>
    <t xml:space="preserve">小林あおい</t>
  </si>
  <si>
    <t xml:space="preserve">小田倉誠美ほか</t>
  </si>
  <si>
    <t xml:space="preserve">実高レベル廃液固化ガラスからの放射線を利用したフロン分解実験</t>
  </si>
  <si>
    <t xml:space="preserve">芦原義重</t>
  </si>
  <si>
    <t xml:space="preserve">随筆特集・あの日あの時</t>
  </si>
  <si>
    <r>
      <rPr>
        <sz val="11"/>
        <color rgb="FF000000"/>
        <rFont val="Noto Sans"/>
        <family val="2"/>
      </rPr>
      <t xml:space="preserve">美浜原子力</t>
    </r>
    <r>
      <rPr>
        <sz val="11"/>
        <color rgb="FF000000"/>
        <rFont val="ＭＳ Ｐゴシック"/>
        <family val="3"/>
        <charset val="128"/>
      </rPr>
      <t xml:space="preserve">1</t>
    </r>
    <r>
      <rPr>
        <sz val="11"/>
        <color rgb="FF000000"/>
        <rFont val="Noto Sans"/>
        <family val="2"/>
      </rPr>
      <t xml:space="preserve">号機の運転開始をかえりみて</t>
    </r>
  </si>
  <si>
    <t xml:space="preserve">p. 23-24</t>
  </si>
  <si>
    <t xml:space="preserve">宮本省三</t>
  </si>
  <si>
    <r>
      <rPr>
        <sz val="11"/>
        <color rgb="FF000000"/>
        <rFont val="Noto Sans"/>
        <family val="2"/>
      </rPr>
      <t xml:space="preserve">美浜発電所</t>
    </r>
    <r>
      <rPr>
        <sz val="11"/>
        <color rgb="FF000000"/>
        <rFont val="ＭＳ Ｐゴシック"/>
        <family val="3"/>
        <charset val="128"/>
      </rPr>
      <t xml:space="preserve">2</t>
    </r>
    <r>
      <rPr>
        <sz val="11"/>
        <color rgb="FF000000"/>
        <rFont val="Noto Sans"/>
        <family val="2"/>
      </rPr>
      <t xml:space="preserve">号機の概要と試運転実績（</t>
    </r>
    <r>
      <rPr>
        <sz val="11"/>
        <color rgb="FF000000"/>
        <rFont val="ＭＳ Ｐゴシック"/>
        <family val="3"/>
        <charset val="128"/>
      </rPr>
      <t xml:space="preserve">1</t>
    </r>
    <r>
      <rPr>
        <sz val="11"/>
        <color rgb="FF000000"/>
        <rFont val="Noto Sans"/>
        <family val="2"/>
      </rPr>
      <t xml:space="preserve">）</t>
    </r>
  </si>
  <si>
    <r>
      <rPr>
        <sz val="11"/>
        <color rgb="FF000000"/>
        <rFont val="Noto Sans"/>
        <family val="2"/>
      </rPr>
      <t xml:space="preserve">美浜発電所</t>
    </r>
    <r>
      <rPr>
        <sz val="11"/>
        <color rgb="FF000000"/>
        <rFont val="ＭＳ Ｐゴシック"/>
        <family val="3"/>
        <charset val="128"/>
      </rPr>
      <t xml:space="preserve">2</t>
    </r>
    <r>
      <rPr>
        <sz val="11"/>
        <color rgb="FF000000"/>
        <rFont val="Noto Sans"/>
        <family val="2"/>
      </rPr>
      <t xml:space="preserve">号機の概要と試運転実績（</t>
    </r>
    <r>
      <rPr>
        <sz val="11"/>
        <color rgb="FF000000"/>
        <rFont val="ＭＳ Ｐゴシック"/>
        <family val="3"/>
        <charset val="128"/>
      </rPr>
      <t xml:space="preserve">2</t>
    </r>
    <r>
      <rPr>
        <sz val="11"/>
        <color rgb="FF000000"/>
        <rFont val="Noto Sans"/>
        <family val="2"/>
      </rPr>
      <t xml:space="preserve">）</t>
    </r>
  </si>
  <si>
    <t xml:space="preserve">p. 9-16</t>
  </si>
  <si>
    <t xml:space="preserve">児玉勝臣</t>
  </si>
  <si>
    <t xml:space="preserve">美浜発電所見学記</t>
  </si>
  <si>
    <t xml:space="preserve">p. 480-484</t>
  </si>
  <si>
    <t xml:space="preserve">浜口俊一</t>
  </si>
  <si>
    <r>
      <rPr>
        <sz val="11"/>
        <color rgb="FF000000"/>
        <rFont val="Noto Sans"/>
        <family val="2"/>
      </rPr>
      <t xml:space="preserve">美浜発電所第</t>
    </r>
    <r>
      <rPr>
        <sz val="11"/>
        <color rgb="FF000000"/>
        <rFont val="ＭＳ Ｐゴシック"/>
        <family val="3"/>
        <charset val="128"/>
      </rPr>
      <t xml:space="preserve">2</t>
    </r>
    <r>
      <rPr>
        <sz val="11"/>
        <color rgb="FF000000"/>
        <rFont val="Noto Sans"/>
        <family val="2"/>
      </rPr>
      <t xml:space="preserve">号機の概要について</t>
    </r>
  </si>
  <si>
    <t xml:space="preserve">p. 440-445</t>
  </si>
  <si>
    <r>
      <rPr>
        <sz val="11"/>
        <color rgb="FF000000"/>
        <rFont val="Noto Sans"/>
        <family val="2"/>
      </rPr>
      <t xml:space="preserve">美浜発電所第</t>
    </r>
    <r>
      <rPr>
        <sz val="11"/>
        <color rgb="FF000000"/>
        <rFont val="ＭＳ Ｐゴシック"/>
        <family val="3"/>
        <charset val="128"/>
      </rPr>
      <t xml:space="preserve">2</t>
    </r>
    <r>
      <rPr>
        <sz val="11"/>
        <color rgb="FF000000"/>
        <rFont val="Noto Sans"/>
        <family val="2"/>
      </rPr>
      <t xml:space="preserve">号機の概要について（</t>
    </r>
    <r>
      <rPr>
        <sz val="11"/>
        <color rgb="FF000000"/>
        <rFont val="ＭＳ Ｐゴシック"/>
        <family val="3"/>
        <charset val="128"/>
      </rPr>
      <t xml:space="preserve">2</t>
    </r>
    <r>
      <rPr>
        <sz val="11"/>
        <color rgb="FF000000"/>
        <rFont val="Noto Sans"/>
        <family val="2"/>
      </rPr>
      <t xml:space="preserve">）</t>
    </r>
  </si>
  <si>
    <t xml:space="preserve">p. 488-492</t>
  </si>
  <si>
    <r>
      <rPr>
        <sz val="11"/>
        <color rgb="FF000000"/>
        <rFont val="Noto Sans"/>
        <family val="2"/>
      </rPr>
      <t xml:space="preserve">美浜発電所の概要と</t>
    </r>
    <r>
      <rPr>
        <sz val="11"/>
        <color rgb="FF000000"/>
        <rFont val="ＭＳ Ｐゴシック"/>
        <family val="3"/>
        <charset val="128"/>
      </rPr>
      <t xml:space="preserve">1</t>
    </r>
    <r>
      <rPr>
        <sz val="11"/>
        <color rgb="FF000000"/>
        <rFont val="Noto Sans"/>
        <family val="2"/>
      </rPr>
      <t xml:space="preserve">号機の試運転について</t>
    </r>
  </si>
  <si>
    <t xml:space="preserve">p. 644-652</t>
  </si>
  <si>
    <t xml:space="preserve">武藤敬子</t>
  </si>
  <si>
    <t xml:space="preserve">魅力あるコンピュータによる教育支援システムについて</t>
  </si>
  <si>
    <t xml:space="preserve">放射性廃棄物の処分技術（２）</t>
  </si>
  <si>
    <r>
      <rPr>
        <sz val="11"/>
        <rFont val="Noto Sans"/>
        <family val="2"/>
      </rPr>
      <t xml:space="preserve">メチレンブルー吸着量や液性限界・塑性限界の観点からの最大粒径</t>
    </r>
    <r>
      <rPr>
        <sz val="11"/>
        <rFont val="ＭＳ ゴシック"/>
        <family val="3"/>
        <charset val="128"/>
      </rPr>
      <t xml:space="preserve">10mm</t>
    </r>
    <r>
      <rPr>
        <sz val="11"/>
        <rFont val="Noto Sans"/>
        <family val="2"/>
      </rPr>
      <t xml:space="preserve">と</t>
    </r>
    <r>
      <rPr>
        <sz val="11"/>
        <rFont val="ＭＳ ゴシック"/>
        <family val="3"/>
        <charset val="128"/>
      </rPr>
      <t xml:space="preserve">2mm</t>
    </r>
    <r>
      <rPr>
        <sz val="11"/>
        <rFont val="Noto Sans"/>
        <family val="2"/>
      </rPr>
      <t xml:space="preserve">の粒状ベントナイトの膨潤圧特性に関する考察</t>
    </r>
  </si>
  <si>
    <t xml:space="preserve">CS3-010</t>
  </si>
  <si>
    <t xml:space="preserve">目で見る原子力</t>
  </si>
  <si>
    <t xml:space="preserve">ちゅうごく通産</t>
  </si>
  <si>
    <t xml:space="preserve">ヤンキー・ドレスデン紀行</t>
  </si>
  <si>
    <t xml:space="preserve">p. 187-189</t>
  </si>
  <si>
    <r>
      <rPr>
        <sz val="11"/>
        <color rgb="FF000000"/>
        <rFont val="Noto Sans"/>
        <family val="2"/>
      </rPr>
      <t xml:space="preserve">連載　米国原子力委員会報告（要約、その</t>
    </r>
    <r>
      <rPr>
        <sz val="11"/>
        <color rgb="FF000000"/>
        <rFont val="ＭＳ Ｐゴシック"/>
        <family val="3"/>
        <charset val="128"/>
      </rPr>
      <t xml:space="preserve">1</t>
    </r>
    <r>
      <rPr>
        <sz val="11"/>
        <color rgb="FF000000"/>
        <rFont val="Noto Sans"/>
        <family val="2"/>
      </rPr>
      <t xml:space="preserve">）　</t>
    </r>
    <r>
      <rPr>
        <sz val="11"/>
        <color rgb="FF000000"/>
        <rFont val="ＭＳ Ｐゴシック"/>
        <family val="3"/>
        <charset val="128"/>
      </rPr>
      <t xml:space="preserve">LMFBR</t>
    </r>
    <r>
      <rPr>
        <sz val="11"/>
        <color rgb="FF000000"/>
        <rFont val="Noto Sans"/>
        <family val="2"/>
      </rPr>
      <t xml:space="preserve">計画環境報告書最終案</t>
    </r>
  </si>
  <si>
    <r>
      <rPr>
        <sz val="11"/>
        <color rgb="FF000000"/>
        <rFont val="Noto Sans"/>
        <family val="2"/>
      </rPr>
      <t xml:space="preserve">連載　米国原子力委員会報告（要約、その</t>
    </r>
    <r>
      <rPr>
        <sz val="11"/>
        <color rgb="FF000000"/>
        <rFont val="ＭＳ Ｐゴシック"/>
        <family val="3"/>
        <charset val="128"/>
      </rPr>
      <t xml:space="preserve">2</t>
    </r>
    <r>
      <rPr>
        <sz val="11"/>
        <color rgb="FF000000"/>
        <rFont val="Noto Sans"/>
        <family val="2"/>
      </rPr>
      <t xml:space="preserve">）　</t>
    </r>
    <r>
      <rPr>
        <sz val="11"/>
        <color rgb="FF000000"/>
        <rFont val="ＭＳ Ｐゴシック"/>
        <family val="3"/>
        <charset val="128"/>
      </rPr>
      <t xml:space="preserve">LMFBR</t>
    </r>
    <r>
      <rPr>
        <sz val="11"/>
        <color rgb="FF000000"/>
        <rFont val="Noto Sans"/>
        <family val="2"/>
      </rPr>
      <t xml:space="preserve">計画環境報告書最終案</t>
    </r>
  </si>
  <si>
    <t xml:space="preserve">p. 6-10</t>
  </si>
  <si>
    <r>
      <rPr>
        <sz val="11"/>
        <color rgb="FF000000"/>
        <rFont val="Noto Sans"/>
        <family val="2"/>
      </rPr>
      <t xml:space="preserve">連載　米国原子力委員会報告（要約、その</t>
    </r>
    <r>
      <rPr>
        <sz val="11"/>
        <color rgb="FF000000"/>
        <rFont val="ＭＳ Ｐゴシック"/>
        <family val="3"/>
        <charset val="128"/>
      </rPr>
      <t xml:space="preserve">3</t>
    </r>
    <r>
      <rPr>
        <sz val="11"/>
        <color rgb="FF000000"/>
        <rFont val="Noto Sans"/>
        <family val="2"/>
      </rPr>
      <t xml:space="preserve">）　</t>
    </r>
    <r>
      <rPr>
        <sz val="11"/>
        <color rgb="FF000000"/>
        <rFont val="ＭＳ Ｐゴシック"/>
        <family val="3"/>
        <charset val="128"/>
      </rPr>
      <t xml:space="preserve">LMFBR</t>
    </r>
    <r>
      <rPr>
        <sz val="11"/>
        <color rgb="FF000000"/>
        <rFont val="Noto Sans"/>
        <family val="2"/>
      </rPr>
      <t xml:space="preserve">計画環境報告書最終案</t>
    </r>
  </si>
  <si>
    <r>
      <rPr>
        <sz val="11"/>
        <color rgb="FF000000"/>
        <rFont val="Noto Sans"/>
        <family val="2"/>
      </rPr>
      <t xml:space="preserve">六ケ所原燃</t>
    </r>
    <r>
      <rPr>
        <sz val="11"/>
        <color rgb="FF000000"/>
        <rFont val="ＭＳ Ｐゴシック"/>
        <family val="3"/>
        <charset val="128"/>
      </rPr>
      <t xml:space="preserve">PR</t>
    </r>
    <r>
      <rPr>
        <sz val="11"/>
        <color rgb="FF000000"/>
        <rFont val="Noto Sans"/>
        <family val="2"/>
      </rPr>
      <t xml:space="preserve">センターの概要</t>
    </r>
  </si>
  <si>
    <t xml:space="preserve">相沢徹</t>
  </si>
  <si>
    <t xml:space="preserve">わが国における原子力発電　─その動向と安全性について─</t>
  </si>
  <si>
    <t xml:space="preserve">p. 46-62</t>
  </si>
  <si>
    <t xml:space="preserve">徳野豊</t>
  </si>
  <si>
    <t xml:space="preserve">我が国における原子力発電所運転責任者認定制度について</t>
  </si>
  <si>
    <t xml:space="preserve">我が国における高温ガス炉研究開発計画について</t>
  </si>
  <si>
    <t xml:space="preserve">p. 38-43</t>
  </si>
  <si>
    <t xml:space="preserve">山元孝二</t>
  </si>
  <si>
    <t xml:space="preserve">我が国における再処理の現状</t>
  </si>
  <si>
    <t xml:space="preserve">p. 26-30</t>
  </si>
  <si>
    <t xml:space="preserve">わが国における放射性廃棄物処理対策の方向性と研究開発</t>
  </si>
  <si>
    <t xml:space="preserve">p. 58-66</t>
  </si>
  <si>
    <t xml:space="preserve">通商産業省資源エネルギー庁原子力産業課</t>
  </si>
  <si>
    <t xml:space="preserve">我が国の核燃料サイクル関連施策の概要</t>
  </si>
  <si>
    <t xml:space="preserve">九州電力株式会社広報部</t>
  </si>
  <si>
    <r>
      <rPr>
        <sz val="11"/>
        <color rgb="FF000000"/>
        <rFont val="Noto Sans"/>
        <family val="2"/>
      </rPr>
      <t xml:space="preserve">わが社の原子力</t>
    </r>
    <r>
      <rPr>
        <sz val="11"/>
        <color rgb="FF000000"/>
        <rFont val="ＭＳ Ｐゴシック"/>
        <family val="3"/>
        <charset val="128"/>
      </rPr>
      <t xml:space="preserve">PA</t>
    </r>
    <r>
      <rPr>
        <sz val="11"/>
        <color rgb="FF000000"/>
        <rFont val="Noto Sans"/>
        <family val="2"/>
      </rPr>
      <t xml:space="preserve">広告戦略</t>
    </r>
  </si>
  <si>
    <t xml:space="preserve">亀川秀人</t>
  </si>
  <si>
    <r>
      <rPr>
        <sz val="11"/>
        <color rgb="FF000000"/>
        <rFont val="Noto Sans"/>
        <family val="2"/>
      </rPr>
      <t xml:space="preserve">キャンペーンシリーズ（</t>
    </r>
    <r>
      <rPr>
        <sz val="11"/>
        <color rgb="FF000000"/>
        <rFont val="ＭＳ Ｐゴシック"/>
        <family val="3"/>
        <charset val="128"/>
      </rPr>
      <t xml:space="preserve">4</t>
    </r>
    <r>
      <rPr>
        <sz val="11"/>
        <color rgb="FF000000"/>
        <rFont val="Noto Sans"/>
        <family val="2"/>
      </rPr>
      <t xml:space="preserve">）</t>
    </r>
  </si>
  <si>
    <t xml:space="preserve">我が社の原子力開発への対応</t>
  </si>
  <si>
    <t xml:space="preserve">江上英夫</t>
  </si>
  <si>
    <r>
      <rPr>
        <sz val="11"/>
        <color rgb="FF000000"/>
        <rFont val="Noto Sans"/>
        <family val="2"/>
      </rPr>
      <t xml:space="preserve">キャンペーンシリーズ（</t>
    </r>
    <r>
      <rPr>
        <sz val="11"/>
        <color rgb="FF000000"/>
        <rFont val="ＭＳ Ｐゴシック"/>
        <family val="3"/>
        <charset val="128"/>
      </rPr>
      <t xml:space="preserve">6</t>
    </r>
    <r>
      <rPr>
        <sz val="11"/>
        <color rgb="FF000000"/>
        <rFont val="Noto Sans"/>
        <family val="2"/>
      </rPr>
      <t xml:space="preserve">）</t>
    </r>
  </si>
  <si>
    <t xml:space="preserve">仁木可也</t>
  </si>
  <si>
    <r>
      <rPr>
        <sz val="11"/>
        <color rgb="FF000000"/>
        <rFont val="Noto Sans"/>
        <family val="2"/>
      </rPr>
      <t xml:space="preserve">キャンペーンシリーズ（</t>
    </r>
    <r>
      <rPr>
        <sz val="11"/>
        <color rgb="FF000000"/>
        <rFont val="ＭＳ Ｐゴシック"/>
        <family val="3"/>
        <charset val="128"/>
      </rPr>
      <t xml:space="preserve">8</t>
    </r>
    <r>
      <rPr>
        <sz val="11"/>
        <color rgb="FF000000"/>
        <rFont val="Noto Sans"/>
        <family val="2"/>
      </rPr>
      <t xml:space="preserve">）</t>
    </r>
  </si>
  <si>
    <t xml:space="preserve">p. 35-40</t>
  </si>
  <si>
    <t xml:space="preserve">川勝理</t>
  </si>
  <si>
    <r>
      <rPr>
        <sz val="11"/>
        <color rgb="FF000000"/>
        <rFont val="Noto Sans"/>
        <family val="2"/>
      </rPr>
      <t xml:space="preserve">キャンペーンシリーズ（</t>
    </r>
    <r>
      <rPr>
        <sz val="11"/>
        <color rgb="FF000000"/>
        <rFont val="ＭＳ Ｐゴシック"/>
        <family val="3"/>
        <charset val="128"/>
      </rPr>
      <t xml:space="preserve">7</t>
    </r>
    <r>
      <rPr>
        <sz val="11"/>
        <color rgb="FF000000"/>
        <rFont val="Noto Sans"/>
        <family val="2"/>
      </rPr>
      <t xml:space="preserve">）</t>
    </r>
  </si>
  <si>
    <t xml:space="preserve">舛田正章</t>
  </si>
  <si>
    <r>
      <rPr>
        <sz val="11"/>
        <color rgb="FF000000"/>
        <rFont val="Noto Sans"/>
        <family val="2"/>
      </rPr>
      <t xml:space="preserve">キャンペーンシリーズ（</t>
    </r>
    <r>
      <rPr>
        <sz val="11"/>
        <color rgb="FF000000"/>
        <rFont val="ＭＳ Ｐゴシック"/>
        <family val="3"/>
        <charset val="128"/>
      </rPr>
      <t xml:space="preserve">1</t>
    </r>
    <r>
      <rPr>
        <sz val="11"/>
        <color rgb="FF000000"/>
        <rFont val="Noto Sans"/>
        <family val="2"/>
      </rPr>
      <t xml:space="preserve">）</t>
    </r>
  </si>
  <si>
    <t xml:space="preserve">徳淵照雄</t>
  </si>
  <si>
    <r>
      <rPr>
        <sz val="11"/>
        <color rgb="FF000000"/>
        <rFont val="Noto Sans"/>
        <family val="2"/>
      </rPr>
      <t xml:space="preserve">キャンペーンシリーズ（</t>
    </r>
    <r>
      <rPr>
        <sz val="11"/>
        <color rgb="FF000000"/>
        <rFont val="ＭＳ Ｐゴシック"/>
        <family val="3"/>
        <charset val="128"/>
      </rPr>
      <t xml:space="preserve">5</t>
    </r>
    <r>
      <rPr>
        <sz val="11"/>
        <color rgb="FF000000"/>
        <rFont val="Noto Sans"/>
        <family val="2"/>
      </rPr>
      <t xml:space="preserve">）</t>
    </r>
  </si>
  <si>
    <t xml:space="preserve">伏谷潔</t>
  </si>
  <si>
    <r>
      <rPr>
        <sz val="11"/>
        <color rgb="FF000000"/>
        <rFont val="Noto Sans"/>
        <family val="2"/>
      </rPr>
      <t xml:space="preserve">キャンペーンシリーズ（</t>
    </r>
    <r>
      <rPr>
        <sz val="11"/>
        <color rgb="FF000000"/>
        <rFont val="ＭＳ Ｐゴシック"/>
        <family val="3"/>
        <charset val="128"/>
      </rPr>
      <t xml:space="preserve">3</t>
    </r>
    <r>
      <rPr>
        <sz val="11"/>
        <color rgb="FF000000"/>
        <rFont val="Noto Sans"/>
        <family val="2"/>
      </rPr>
      <t xml:space="preserve">）</t>
    </r>
  </si>
  <si>
    <t xml:space="preserve">米田英彦</t>
  </si>
  <si>
    <r>
      <rPr>
        <sz val="11"/>
        <color rgb="FF000000"/>
        <rFont val="Noto Sans"/>
        <family val="2"/>
      </rPr>
      <t xml:space="preserve">キャンペーンシリーズ（</t>
    </r>
    <r>
      <rPr>
        <sz val="11"/>
        <color rgb="FF000000"/>
        <rFont val="ＭＳ Ｐゴシック"/>
        <family val="3"/>
        <charset val="128"/>
      </rPr>
      <t xml:space="preserve">2</t>
    </r>
    <r>
      <rPr>
        <sz val="11"/>
        <color rgb="FF000000"/>
        <rFont val="Noto Sans"/>
        <family val="2"/>
      </rPr>
      <t xml:space="preserve">）</t>
    </r>
  </si>
  <si>
    <t xml:space="preserve">野中廣</t>
  </si>
  <si>
    <r>
      <rPr>
        <sz val="11"/>
        <color rgb="FF000000"/>
        <rFont val="Noto Sans"/>
        <family val="2"/>
      </rPr>
      <t xml:space="preserve">キャンペーンシリーズ（</t>
    </r>
    <r>
      <rPr>
        <sz val="11"/>
        <color rgb="FF000000"/>
        <rFont val="ＭＳ Ｐゴシック"/>
        <family val="3"/>
        <charset val="128"/>
      </rPr>
      <t xml:space="preserve">9</t>
    </r>
    <r>
      <rPr>
        <sz val="11"/>
        <color rgb="FF000000"/>
        <rFont val="Noto Sans"/>
        <family val="2"/>
      </rPr>
      <t xml:space="preserve">）</t>
    </r>
  </si>
  <si>
    <t xml:space="preserve">関西電力株式会社</t>
  </si>
  <si>
    <r>
      <rPr>
        <sz val="11"/>
        <color rgb="FF000000"/>
        <rFont val="Noto Sans"/>
        <family val="2"/>
      </rPr>
      <t xml:space="preserve">シリーズ特集　</t>
    </r>
    <r>
      <rPr>
        <sz val="11"/>
        <color rgb="FF000000"/>
        <rFont val="ＭＳ Ｐゴシック"/>
        <family val="3"/>
        <charset val="128"/>
      </rPr>
      <t xml:space="preserve">6</t>
    </r>
  </si>
  <si>
    <t xml:space="preserve">我が社の原子力広報活動　─関西電力の巻─</t>
  </si>
  <si>
    <t xml:space="preserve">p. 16-18</t>
  </si>
  <si>
    <r>
      <rPr>
        <sz val="11"/>
        <color rgb="FF000000"/>
        <rFont val="Noto Sans"/>
        <family val="2"/>
      </rPr>
      <t xml:space="preserve">シリーズ特集　</t>
    </r>
    <r>
      <rPr>
        <sz val="11"/>
        <color rgb="FF000000"/>
        <rFont val="ＭＳ Ｐゴシック"/>
        <family val="3"/>
        <charset val="128"/>
      </rPr>
      <t xml:space="preserve">9</t>
    </r>
  </si>
  <si>
    <t xml:space="preserve">我が社の原子力広報活動　─九州電力の巻─</t>
  </si>
  <si>
    <t xml:space="preserve">四国電力株式会社</t>
  </si>
  <si>
    <r>
      <rPr>
        <sz val="11"/>
        <color rgb="FF000000"/>
        <rFont val="Noto Sans"/>
        <family val="2"/>
      </rPr>
      <t xml:space="preserve">シリーズ特集　</t>
    </r>
    <r>
      <rPr>
        <sz val="11"/>
        <color rgb="FF000000"/>
        <rFont val="ＭＳ Ｐゴシック"/>
        <family val="3"/>
        <charset val="128"/>
      </rPr>
      <t xml:space="preserve">8</t>
    </r>
  </si>
  <si>
    <t xml:space="preserve">我が社の原子力広報活動　─四国電力の巻─</t>
  </si>
  <si>
    <t xml:space="preserve">p. 8-9</t>
  </si>
  <si>
    <t xml:space="preserve">中国電力株式会社広報室</t>
  </si>
  <si>
    <r>
      <rPr>
        <sz val="11"/>
        <color rgb="FF000000"/>
        <rFont val="Noto Sans"/>
        <family val="2"/>
      </rPr>
      <t xml:space="preserve">シリーズ特集　</t>
    </r>
    <r>
      <rPr>
        <sz val="11"/>
        <color rgb="FF000000"/>
        <rFont val="ＭＳ Ｐゴシック"/>
        <family val="3"/>
        <charset val="128"/>
      </rPr>
      <t xml:space="preserve">7</t>
    </r>
  </si>
  <si>
    <t xml:space="preserve">我が社の原子力広報活動　─中国電力の巻─</t>
  </si>
  <si>
    <r>
      <rPr>
        <sz val="11"/>
        <color rgb="FF000000"/>
        <rFont val="Noto Sans"/>
        <family val="2"/>
      </rPr>
      <t xml:space="preserve">シリーズ特集　</t>
    </r>
    <r>
      <rPr>
        <sz val="11"/>
        <color rgb="FF000000"/>
        <rFont val="ＭＳ Ｐゴシック"/>
        <family val="3"/>
        <charset val="128"/>
      </rPr>
      <t xml:space="preserve">4</t>
    </r>
  </si>
  <si>
    <t xml:space="preserve">我が社の原子力広報活動　─中部電力の巻─</t>
  </si>
  <si>
    <t xml:space="preserve">電源開発株式会社原子力広報プロジェクトチーム</t>
  </si>
  <si>
    <r>
      <rPr>
        <sz val="11"/>
        <color rgb="FF000000"/>
        <rFont val="Noto Sans"/>
        <family val="2"/>
      </rPr>
      <t xml:space="preserve">シリーズ特集　</t>
    </r>
    <r>
      <rPr>
        <sz val="11"/>
        <color rgb="FF000000"/>
        <rFont val="ＭＳ Ｐゴシック"/>
        <family val="3"/>
        <charset val="128"/>
      </rPr>
      <t xml:space="preserve">10</t>
    </r>
  </si>
  <si>
    <t xml:space="preserve">我が社の原子力広報活動　─電源開発の巻─</t>
  </si>
  <si>
    <t xml:space="preserve">p. 37-38</t>
  </si>
  <si>
    <t xml:space="preserve">東京電力株式会社</t>
  </si>
  <si>
    <t xml:space="preserve">我が社の原子力広報活動　─東京電力の巻─</t>
  </si>
  <si>
    <t xml:space="preserve">株式会社東芝原子力事業部</t>
  </si>
  <si>
    <r>
      <rPr>
        <sz val="11"/>
        <color rgb="FF000000"/>
        <rFont val="Noto Sans"/>
        <family val="2"/>
      </rPr>
      <t xml:space="preserve">シリーズ特集　</t>
    </r>
    <r>
      <rPr>
        <sz val="11"/>
        <color rgb="FF000000"/>
        <rFont val="ＭＳ Ｐゴシック"/>
        <family val="3"/>
        <charset val="128"/>
      </rPr>
      <t xml:space="preserve">14</t>
    </r>
  </si>
  <si>
    <t xml:space="preserve">我が社の原子力広報活動　─東芝の巻─</t>
  </si>
  <si>
    <t xml:space="preserve">東北電力株式会社</t>
  </si>
  <si>
    <t xml:space="preserve">我が社の原子力広報活動　─東北電力の巻─</t>
  </si>
  <si>
    <t xml:space="preserve">日本原子力発電株式会社広報部</t>
  </si>
  <si>
    <r>
      <rPr>
        <sz val="11"/>
        <color rgb="FF000000"/>
        <rFont val="Noto Sans"/>
        <family val="2"/>
      </rPr>
      <t xml:space="preserve">シリーズ特集　</t>
    </r>
    <r>
      <rPr>
        <sz val="11"/>
        <color rgb="FF000000"/>
        <rFont val="ＭＳ Ｐゴシック"/>
        <family val="3"/>
        <charset val="128"/>
      </rPr>
      <t xml:space="preserve">11</t>
    </r>
  </si>
  <si>
    <t xml:space="preserve">我が社の原子力広報活動　─日本原子力発電の巻─</t>
  </si>
  <si>
    <t xml:space="preserve">p. 4-5</t>
  </si>
  <si>
    <r>
      <rPr>
        <sz val="11"/>
        <color rgb="FF000000"/>
        <rFont val="Noto Sans"/>
        <family val="2"/>
      </rPr>
      <t xml:space="preserve">シリーズ特集　</t>
    </r>
    <r>
      <rPr>
        <sz val="11"/>
        <color rgb="FF000000"/>
        <rFont val="ＭＳ Ｐゴシック"/>
        <family val="3"/>
        <charset val="128"/>
      </rPr>
      <t xml:space="preserve">12</t>
    </r>
  </si>
  <si>
    <t xml:space="preserve">我が社の原子力広報活動　─日本原燃サービスの巻─</t>
  </si>
  <si>
    <t xml:space="preserve">p. 6-7</t>
  </si>
  <si>
    <t xml:space="preserve">株式会社日立製作所原子力事業部</t>
  </si>
  <si>
    <r>
      <rPr>
        <sz val="11"/>
        <color rgb="FF000000"/>
        <rFont val="Noto Sans"/>
        <family val="2"/>
      </rPr>
      <t xml:space="preserve">シリーズ特集　</t>
    </r>
    <r>
      <rPr>
        <sz val="11"/>
        <color rgb="FF000000"/>
        <rFont val="ＭＳ Ｐゴシック"/>
        <family val="3"/>
        <charset val="128"/>
      </rPr>
      <t xml:space="preserve">13</t>
    </r>
  </si>
  <si>
    <t xml:space="preserve">我が社の原子力広報活動　─日立製作所の巻─</t>
  </si>
  <si>
    <r>
      <rPr>
        <sz val="11"/>
        <color rgb="FF000000"/>
        <rFont val="Noto Sans"/>
        <family val="2"/>
      </rPr>
      <t xml:space="preserve">シリーズ特集　</t>
    </r>
    <r>
      <rPr>
        <sz val="11"/>
        <color rgb="FF000000"/>
        <rFont val="ＭＳ Ｐゴシック"/>
        <family val="3"/>
        <charset val="128"/>
      </rPr>
      <t xml:space="preserve">5</t>
    </r>
  </si>
  <si>
    <t xml:space="preserve">我が社の原子力広報活動　─北陸電力の巻─</t>
  </si>
  <si>
    <r>
      <rPr>
        <sz val="11"/>
        <color rgb="FF000000"/>
        <rFont val="Noto Sans"/>
        <family val="2"/>
      </rPr>
      <t xml:space="preserve">北海道電力株式会社　原子力</t>
    </r>
    <r>
      <rPr>
        <sz val="11"/>
        <color rgb="FF000000"/>
        <rFont val="ＭＳ Ｐゴシック"/>
        <family val="3"/>
        <charset val="128"/>
      </rPr>
      <t xml:space="preserve">PA</t>
    </r>
    <r>
      <rPr>
        <sz val="11"/>
        <color rgb="FF000000"/>
        <rFont val="Noto Sans"/>
        <family val="2"/>
      </rPr>
      <t xml:space="preserve">チーム</t>
    </r>
  </si>
  <si>
    <t xml:space="preserve">我が社の原子力広報活動　─北海道電力の巻─</t>
  </si>
  <si>
    <t xml:space="preserve">p. 8-10</t>
  </si>
  <si>
    <t xml:space="preserve">三菱重工株式会社原子力事業本部</t>
  </si>
  <si>
    <r>
      <rPr>
        <sz val="11"/>
        <color rgb="FF000000"/>
        <rFont val="Noto Sans"/>
        <family val="2"/>
      </rPr>
      <t xml:space="preserve">シリーズ特集　</t>
    </r>
    <r>
      <rPr>
        <sz val="11"/>
        <color rgb="FF000000"/>
        <rFont val="ＭＳ Ｐゴシック"/>
        <family val="3"/>
        <charset val="128"/>
      </rPr>
      <t xml:space="preserve">15</t>
    </r>
  </si>
  <si>
    <t xml:space="preserve">我が社の原子力広報活動　─三菱重工業の巻─</t>
  </si>
  <si>
    <t xml:space="preserve">p. 26-28</t>
  </si>
  <si>
    <t xml:space="preserve">三菱電機株式会社原子力広報委員会</t>
  </si>
  <si>
    <r>
      <rPr>
        <sz val="11"/>
        <color rgb="FF000000"/>
        <rFont val="Noto Sans"/>
        <family val="2"/>
      </rPr>
      <t xml:space="preserve">シリーズ特集　</t>
    </r>
    <r>
      <rPr>
        <sz val="11"/>
        <color rgb="FF000000"/>
        <rFont val="ＭＳ Ｐゴシック"/>
        <family val="3"/>
        <charset val="128"/>
      </rPr>
      <t xml:space="preserve">16</t>
    </r>
  </si>
  <si>
    <t xml:space="preserve">我が社の原子力広報活動　─三菱電機の巻─</t>
  </si>
  <si>
    <t xml:space="preserve">p. 11-13</t>
  </si>
  <si>
    <t xml:space="preserve">小西憲治</t>
  </si>
  <si>
    <t xml:space="preserve">我が社の国際協力への取組　─日本原子力発電─</t>
  </si>
  <si>
    <t xml:space="preserve">p. 27-29</t>
  </si>
  <si>
    <t xml:space="preserve">石海　行雄</t>
  </si>
  <si>
    <t xml:space="preserve">わが国における原子力発電の現状と展望</t>
  </si>
  <si>
    <t xml:space="preserve">佐藤　伸</t>
  </si>
  <si>
    <t xml:space="preserve">志村　友行</t>
  </si>
  <si>
    <t xml:space="preserve">放射性廃棄物の処分技術（３）</t>
  </si>
  <si>
    <t xml:space="preserve">圧縮ベントナイトの再冠水・ガス移行挙動に及ぼす力学影響に関する検討</t>
  </si>
  <si>
    <t xml:space="preserve">CS3-022</t>
  </si>
  <si>
    <t xml:space="preserve">西村　友良</t>
  </si>
  <si>
    <t xml:space="preserve">圧縮ベントナイトの膨潤圧に与える湿度およびサクションの影響</t>
  </si>
  <si>
    <t xml:space="preserve">CS3-011</t>
  </si>
  <si>
    <t xml:space="preserve">元山　泰久</t>
  </si>
  <si>
    <t xml:space="preserve">小高　猛司</t>
  </si>
  <si>
    <t xml:space="preserve">圧縮粒状ベントナイトのせん断強度特性</t>
  </si>
  <si>
    <t xml:space="preserve">CS3-013</t>
  </si>
  <si>
    <t xml:space="preserve">取違　剛</t>
  </si>
  <si>
    <t xml:space="preserve">横関　康祐</t>
  </si>
  <si>
    <t xml:space="preserve">庭瀬　一仁</t>
  </si>
  <si>
    <t xml:space="preserve">移流場におけるセメント系材料の化学的変質に関する解析的検討</t>
  </si>
  <si>
    <t xml:space="preserve">CS3-051</t>
  </si>
  <si>
    <t xml:space="preserve">遠藤　さち恵</t>
  </si>
  <si>
    <t xml:space="preserve">村上　哲</t>
  </si>
  <si>
    <t xml:space="preserve">一次元膨潤変形に伴うベントナイトの吸水量測定試験方法の提案と水分拡散係数の評価</t>
  </si>
  <si>
    <t xml:space="preserve">CS3-017</t>
  </si>
  <si>
    <t xml:space="preserve">満木泰郎</t>
  </si>
  <si>
    <t xml:space="preserve">永倉会員、「原子力安全功労賞」を科学技術庁より授賞</t>
  </si>
  <si>
    <t xml:space="preserve">Kay J.M.</t>
  </si>
  <si>
    <t xml:space="preserve">英国における原子力発電の役割</t>
  </si>
  <si>
    <t xml:space="preserve">p. 308-311</t>
  </si>
  <si>
    <t xml:space="preserve">03870764</t>
  </si>
  <si>
    <t xml:space="preserve">丹羽　義次</t>
  </si>
  <si>
    <t xml:space="preserve"> 森　忠次</t>
  </si>
  <si>
    <t xml:space="preserve">英国型原子力発電所の構造と土木工学上の課題</t>
  </si>
  <si>
    <t xml:space="preserve">1-8</t>
  </si>
  <si>
    <t xml:space="preserve">http://www.jsce.or.jp/library/open/proc/maglist2/00034/index.htm</t>
  </si>
  <si>
    <t xml:space="preserve">振興部調査課</t>
  </si>
  <si>
    <r>
      <rPr>
        <sz val="11"/>
        <color rgb="FF000000"/>
        <rFont val="Noto Sans"/>
        <family val="2"/>
      </rPr>
      <t xml:space="preserve">英国原子力工場の従業員の保健について</t>
    </r>
    <r>
      <rPr>
        <sz val="11"/>
        <color rgb="FF000000"/>
        <rFont val="ＭＳ Ｐゴシック"/>
        <family val="3"/>
        <charset val="128"/>
      </rPr>
      <t xml:space="preserve">-</t>
    </r>
    <r>
      <rPr>
        <sz val="11"/>
        <color rgb="FF000000"/>
        <rFont val="Noto Sans"/>
        <family val="2"/>
      </rPr>
      <t xml:space="preserve">下</t>
    </r>
    <r>
      <rPr>
        <sz val="11"/>
        <color rgb="FF000000"/>
        <rFont val="ＭＳ Ｐゴシック"/>
        <family val="3"/>
        <charset val="128"/>
      </rPr>
      <t xml:space="preserve">-</t>
    </r>
  </si>
  <si>
    <t xml:space="preserve">p. 33-35</t>
  </si>
  <si>
    <r>
      <rPr>
        <sz val="11"/>
        <color rgb="FF000000"/>
        <rFont val="Noto Sans"/>
        <family val="2"/>
      </rPr>
      <t xml:space="preserve">英国原子力工場の従業員の保健について</t>
    </r>
    <r>
      <rPr>
        <sz val="11"/>
        <color rgb="FF000000"/>
        <rFont val="ＭＳ Ｐゴシック"/>
        <family val="3"/>
        <charset val="128"/>
      </rPr>
      <t xml:space="preserve">-</t>
    </r>
    <r>
      <rPr>
        <sz val="11"/>
        <color rgb="FF000000"/>
        <rFont val="Noto Sans"/>
        <family val="2"/>
      </rPr>
      <t xml:space="preserve">上</t>
    </r>
    <r>
      <rPr>
        <sz val="11"/>
        <color rgb="FF000000"/>
        <rFont val="ＭＳ Ｐゴシック"/>
        <family val="3"/>
        <charset val="128"/>
      </rPr>
      <t xml:space="preserve">-</t>
    </r>
  </si>
  <si>
    <t xml:space="preserve">p. 427-432</t>
  </si>
  <si>
    <t xml:space="preserve">03870771</t>
  </si>
  <si>
    <t xml:space="preserve">今井　久</t>
  </si>
  <si>
    <t xml:space="preserve">九石　正美</t>
  </si>
  <si>
    <t xml:space="preserve">鈴木　英明</t>
  </si>
  <si>
    <t xml:space="preserve">塩水浸潤における緩衝材の不飽和特性の推定</t>
  </si>
  <si>
    <t xml:space="preserve">CS3-016</t>
  </si>
  <si>
    <r>
      <rPr>
        <sz val="11"/>
        <color rgb="FF000000"/>
        <rFont val="Noto Sans"/>
        <family val="2"/>
      </rPr>
      <t xml:space="preserve">欧米における原子力発電計画の現状　─</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第</t>
    </r>
    <r>
      <rPr>
        <sz val="11"/>
        <color rgb="FF000000"/>
        <rFont val="ＭＳ Ｐゴシック"/>
        <family val="3"/>
        <charset val="128"/>
      </rPr>
      <t xml:space="preserve">34</t>
    </r>
    <r>
      <rPr>
        <sz val="11"/>
        <color rgb="FF000000"/>
        <rFont val="Noto Sans"/>
        <family val="2"/>
      </rPr>
      <t xml:space="preserve">回通常総会における講演要旨─</t>
    </r>
  </si>
  <si>
    <t xml:space="preserve">p. 206-210</t>
  </si>
  <si>
    <t xml:space="preserve">03870760</t>
  </si>
  <si>
    <t xml:space="preserve">斉藤　正彦</t>
  </si>
  <si>
    <t xml:space="preserve">火力・原子力発電所における温排水問題の現状と将来</t>
  </si>
  <si>
    <t xml:space="preserve">2-8</t>
  </si>
  <si>
    <t xml:space="preserve">大谷　治郎</t>
  </si>
  <si>
    <t xml:space="preserve">喜多村　雄一</t>
  </si>
  <si>
    <t xml:space="preserve">火力・原子力発電所の水中放流管に作用する波力に関する一検討</t>
  </si>
  <si>
    <t xml:space="preserve">土木学会関東支部技術研究発表会講演概要集</t>
  </si>
  <si>
    <t xml:space="preserve">32-6</t>
  </si>
  <si>
    <t xml:space="preserve">1-2</t>
  </si>
  <si>
    <t xml:space="preserve">http://www.jsce.or.jp/library/open/proc/maglist2/00061/index.htm</t>
  </si>
  <si>
    <t xml:space="preserve">小山内　寛</t>
  </si>
  <si>
    <t xml:space="preserve">太田　久雄</t>
  </si>
  <si>
    <t xml:space="preserve">火力・原子力発電所冷却水路への貝処理装置の導入について</t>
  </si>
  <si>
    <t xml:space="preserve">土木学会東北支部技術研究発表会講演概要</t>
  </si>
  <si>
    <t xml:space="preserve">608-609</t>
  </si>
  <si>
    <t xml:space="preserve">http://www.jsce.or.jp/library/open/proc/maglist2/00322/index.htm</t>
  </si>
  <si>
    <t xml:space="preserve">林　泰造</t>
  </si>
  <si>
    <t xml:space="preserve">首藤　伸夫</t>
  </si>
  <si>
    <t xml:space="preserve">吉田　茂</t>
  </si>
  <si>
    <t xml:space="preserve">火力または原子力発電所より放出された温噴水の湾内拡散</t>
  </si>
  <si>
    <t xml:space="preserve">水理講演会講演集</t>
  </si>
  <si>
    <t xml:space="preserve">117-120</t>
  </si>
  <si>
    <t xml:space="preserve">http://www.jsce.or.jp/library/open/proc/maglist2/00028/index.htm</t>
  </si>
  <si>
    <t xml:space="preserve">川上　克巳</t>
  </si>
  <si>
    <t xml:space="preserve">火力または原子力発電所より放出される温噴流の湾内拡散</t>
  </si>
  <si>
    <t xml:space="preserve">海岸工学講演会講演集</t>
  </si>
  <si>
    <t xml:space="preserve">317-323</t>
  </si>
  <si>
    <t xml:space="preserve">http://www.jsce.or.jp/library/open/proc/maglist2/00008/index.htm</t>
  </si>
  <si>
    <t xml:space="preserve">火力原子力発電所土木構造物の設計</t>
  </si>
  <si>
    <t xml:space="preserve">清山　信二　</t>
  </si>
  <si>
    <t xml:space="preserve">外洋にいどむ－東海原子力発電所冷却水路工事－</t>
  </si>
  <si>
    <r>
      <rPr>
        <sz val="11"/>
        <color rgb="FF000000"/>
        <rFont val="ＭＳ Ｐゴシック"/>
        <family val="3"/>
        <charset val="128"/>
      </rPr>
      <t xml:space="preserve">6</t>
    </r>
    <r>
      <rPr>
        <sz val="11"/>
        <color rgb="FF000000"/>
        <rFont val="Noto Sans"/>
        <family val="2"/>
      </rPr>
      <t xml:space="preserve">ｰ</t>
    </r>
    <r>
      <rPr>
        <sz val="11"/>
        <color rgb="FF000000"/>
        <rFont val="ＭＳ Ｐゴシック"/>
        <family val="3"/>
        <charset val="128"/>
      </rPr>
      <t xml:space="preserve">8</t>
    </r>
  </si>
  <si>
    <t xml:space="preserve"> 清山　信二</t>
  </si>
  <si>
    <t xml:space="preserve">外洋より直接取水のための大口径鋼管の海底埋設ー東海村原子力発電所の取水口工事ー</t>
  </si>
  <si>
    <r>
      <rPr>
        <sz val="11"/>
        <color rgb="FF000000"/>
        <rFont val="ＭＳ Ｐゴシック"/>
        <family val="3"/>
        <charset val="128"/>
      </rPr>
      <t xml:space="preserve">42</t>
    </r>
    <r>
      <rPr>
        <sz val="11"/>
        <color rgb="FF000000"/>
        <rFont val="Noto Sans"/>
        <family val="2"/>
      </rPr>
      <t xml:space="preserve">ｰ</t>
    </r>
    <r>
      <rPr>
        <sz val="11"/>
        <color rgb="FF000000"/>
        <rFont val="ＭＳ Ｐゴシック"/>
        <family val="3"/>
        <charset val="128"/>
      </rPr>
      <t xml:space="preserve">47</t>
    </r>
  </si>
  <si>
    <t xml:space="preserve">吉村　公孝</t>
  </si>
  <si>
    <t xml:space="preserve">村元　茂則</t>
  </si>
  <si>
    <t xml:space="preserve">石井　英一</t>
  </si>
  <si>
    <t xml:space="preserve">概要調査に向けた地質環境の調査技術・評価手法の実証（その６）－物理探査技術の実証研究－</t>
  </si>
  <si>
    <t xml:space="preserve">CS3-060</t>
  </si>
  <si>
    <t xml:space="preserve">森　拓雄</t>
  </si>
  <si>
    <t xml:space="preserve">山本　修一</t>
  </si>
  <si>
    <t xml:space="preserve">乾燥密度の異なる粒子が混在する粒状ベントナイトの飽和・膨潤特性</t>
  </si>
  <si>
    <t xml:space="preserve">CS3-012</t>
  </si>
  <si>
    <t xml:space="preserve">完成間近な大飯原子力発電所</t>
  </si>
  <si>
    <t xml:space="preserve">前付</t>
  </si>
  <si>
    <t xml:space="preserve">真下弘征</t>
  </si>
  <si>
    <r>
      <rPr>
        <sz val="11"/>
        <color rgb="FF000000"/>
        <rFont val="Noto Sans"/>
        <family val="2"/>
      </rPr>
      <t xml:space="preserve">環境教育学試論</t>
    </r>
    <r>
      <rPr>
        <sz val="11"/>
        <color rgb="FF000000"/>
        <rFont val="ＭＳ Ｐゴシック"/>
        <family val="3"/>
        <charset val="128"/>
      </rPr>
      <t xml:space="preserve">(3)─</t>
    </r>
    <r>
      <rPr>
        <sz val="11"/>
        <color rgb="FF000000"/>
        <rFont val="Noto Sans"/>
        <family val="2"/>
      </rPr>
      <t xml:space="preserve">環境教育教材としての「原子力エネルギー問題」</t>
    </r>
  </si>
  <si>
    <t xml:space="preserve">宇都宮大学教育学部紀要</t>
  </si>
  <si>
    <t xml:space="preserve">p.109-126</t>
  </si>
  <si>
    <t xml:space="preserve">03871266</t>
  </si>
  <si>
    <t xml:space="preserve">青山　勲</t>
  </si>
  <si>
    <t xml:space="preserve">小山　昭夫</t>
  </si>
  <si>
    <r>
      <rPr>
        <sz val="11"/>
        <color rgb="FF000000"/>
        <rFont val="Noto Sans"/>
        <family val="2"/>
      </rPr>
      <t xml:space="preserve">環境放射能のモニタリング（その</t>
    </r>
    <r>
      <rPr>
        <sz val="11"/>
        <color rgb="FF000000"/>
        <rFont val="ＭＳ Ｐゴシック"/>
        <family val="3"/>
        <charset val="128"/>
      </rPr>
      <t xml:space="preserve">1</t>
    </r>
    <r>
      <rPr>
        <sz val="11"/>
        <color rgb="FF000000"/>
        <rFont val="Noto Sans"/>
        <family val="2"/>
      </rPr>
      <t xml:space="preserve">）　原子力施設周辺の空間線量率の統計解析</t>
    </r>
  </si>
  <si>
    <r>
      <rPr>
        <sz val="11"/>
        <color rgb="FF000000"/>
        <rFont val="Noto Sans"/>
        <family val="2"/>
      </rPr>
      <t xml:space="preserve">土木学会年次学術講演会講演概要集 第</t>
    </r>
    <r>
      <rPr>
        <sz val="11"/>
        <color rgb="FF000000"/>
        <rFont val="ＭＳ Ｐゴシック"/>
        <family val="3"/>
        <charset val="128"/>
      </rPr>
      <t xml:space="preserve">2</t>
    </r>
    <r>
      <rPr>
        <sz val="11"/>
        <color rgb="FF000000"/>
        <rFont val="Noto Sans"/>
        <family val="2"/>
      </rPr>
      <t xml:space="preserve">部</t>
    </r>
  </si>
  <si>
    <t xml:space="preserve">701-702</t>
  </si>
  <si>
    <t xml:space="preserve">渡辺賢寿</t>
  </si>
  <si>
    <r>
      <rPr>
        <sz val="11"/>
        <color rgb="FF000000"/>
        <rFont val="Noto Sans"/>
        <family val="2"/>
      </rPr>
      <t xml:space="preserve">環境放射能の教材化</t>
    </r>
    <r>
      <rPr>
        <sz val="11"/>
        <color rgb="FF000000"/>
        <rFont val="ＭＳ Ｐゴシック"/>
        <family val="3"/>
        <charset val="128"/>
      </rPr>
      <t xml:space="preserve">(10)―</t>
    </r>
    <r>
      <rPr>
        <sz val="11"/>
        <color rgb="FF000000"/>
        <rFont val="Noto Sans"/>
        <family val="2"/>
      </rPr>
      <t xml:space="preserve">原子力発電を題材とした授業研究</t>
    </r>
  </si>
  <si>
    <r>
      <rPr>
        <sz val="11"/>
        <color rgb="FF000000"/>
        <rFont val="Noto Sans"/>
        <family val="2"/>
      </rPr>
      <t xml:space="preserve">東京学芸大学紀要  第</t>
    </r>
    <r>
      <rPr>
        <sz val="11"/>
        <color rgb="FF000000"/>
        <rFont val="ＭＳ Ｐゴシック"/>
        <family val="3"/>
        <charset val="128"/>
      </rPr>
      <t xml:space="preserve">4</t>
    </r>
    <r>
      <rPr>
        <sz val="11"/>
        <color rgb="FF000000"/>
        <rFont val="Noto Sans"/>
        <family val="2"/>
      </rPr>
      <t xml:space="preserve">部門数学・自然科学</t>
    </r>
  </si>
  <si>
    <t xml:space="preserve">p.33-43</t>
  </si>
  <si>
    <t xml:space="preserve">03716813</t>
  </si>
  <si>
    <t xml:space="preserve">関西電力㈱高浜原子力２号機着工</t>
  </si>
  <si>
    <t xml:space="preserve">熊坂　博夫</t>
  </si>
  <si>
    <t xml:space="preserve">岩石利用セグメント支保工の裏込め砕石の変形特性試験と坑道の安定性の検討</t>
  </si>
  <si>
    <t xml:space="preserve">CS3-059</t>
  </si>
  <si>
    <t xml:space="preserve">納多　勝</t>
  </si>
  <si>
    <t xml:space="preserve">鈴木　健一郎</t>
  </si>
  <si>
    <t xml:space="preserve">三浦　律彦</t>
  </si>
  <si>
    <t xml:space="preserve">放射性廃棄物の処分技術（６）</t>
  </si>
  <si>
    <t xml:space="preserve">亀裂充填グラウト材料の耐水圧に関する実験的研究</t>
  </si>
  <si>
    <t xml:space="preserve">CS3-043</t>
  </si>
  <si>
    <t xml:space="preserve">羽鳥　明満</t>
  </si>
  <si>
    <t xml:space="preserve">嶋田　祥一</t>
  </si>
  <si>
    <t xml:space="preserve">田中　耕一</t>
  </si>
  <si>
    <t xml:space="preserve">急勾配法面による東通原子力発電所本館基礎掘削工事（その１）－急勾配法面の設計・施工－</t>
  </si>
  <si>
    <t xml:space="preserve">土木学会年次学術講演会講演概要集第６部</t>
  </si>
  <si>
    <t xml:space="preserve">632-633</t>
  </si>
  <si>
    <t xml:space="preserve">伊藤　悟郎</t>
  </si>
  <si>
    <t xml:space="preserve">佐藤　道夫</t>
  </si>
  <si>
    <t xml:space="preserve">玉村　公児</t>
  </si>
  <si>
    <t xml:space="preserve">急勾配法面による東通原子力発電所本館基礎掘削工事（その２）－急勾配法面の健全性評価－</t>
  </si>
  <si>
    <t xml:space="preserve">634-635</t>
  </si>
  <si>
    <t xml:space="preserve">中島　貴弘</t>
  </si>
  <si>
    <t xml:space="preserve">秋山　吉弘</t>
  </si>
  <si>
    <t xml:space="preserve">狭隘部におけるベントナイト締固めによる側部緩衝材（低透水層）の施工性確認―地下空洞型処分施設性能確証試験による―</t>
  </si>
  <si>
    <t xml:space="preserve">CS3-001</t>
  </si>
  <si>
    <t xml:space="preserve">廻田　貴志</t>
  </si>
  <si>
    <t xml:space="preserve">矢田　勤</t>
  </si>
  <si>
    <t xml:space="preserve">狭隘部ベントナイト施工法の開発</t>
  </si>
  <si>
    <t xml:space="preserve">CS3-027</t>
  </si>
  <si>
    <t xml:space="preserve">九州電力（株）玄海原子力発電所｡</t>
  </si>
  <si>
    <t xml:space="preserve">ふくおか経済</t>
  </si>
  <si>
    <r>
      <rPr>
        <sz val="11"/>
        <color rgb="FF000000"/>
        <rFont val="ＭＳ Ｐゴシック"/>
        <family val="3"/>
        <charset val="128"/>
      </rPr>
      <t xml:space="preserve">140-</t>
    </r>
    <r>
      <rPr>
        <sz val="11"/>
        <color rgb="FF000000"/>
        <rFont val="Noto Sans"/>
        <family val="2"/>
      </rPr>
      <t xml:space="preserve">？</t>
    </r>
  </si>
  <si>
    <r>
      <rPr>
        <sz val="11"/>
        <color rgb="FF000000"/>
        <rFont val="Noto Sans"/>
        <family val="2"/>
      </rPr>
      <t xml:space="preserve">福岡県立図書館　郷土雑誌記事索引（</t>
    </r>
    <r>
      <rPr>
        <sz val="11"/>
        <color rgb="FF000000"/>
        <rFont val="ＭＳ Ｐゴシック"/>
        <family val="3"/>
        <charset val="128"/>
      </rPr>
      <t xml:space="preserve">KW</t>
    </r>
    <r>
      <rPr>
        <sz val="11"/>
        <color rgb="FF000000"/>
        <rFont val="Noto Sans"/>
        <family val="2"/>
      </rPr>
      <t xml:space="preserve">＝原子力）</t>
    </r>
  </si>
  <si>
    <r>
      <rPr>
        <sz val="11"/>
        <color rgb="FF000000"/>
        <rFont val="ＭＳ Ｐゴシック"/>
        <family val="3"/>
        <charset val="128"/>
      </rPr>
      <t xml:space="preserve">(</t>
    </r>
    <r>
      <rPr>
        <sz val="11"/>
        <color rgb="FF000000"/>
        <rFont val="Noto Sans"/>
        <family val="2"/>
      </rPr>
      <t xml:space="preserve">参照　</t>
    </r>
    <r>
      <rPr>
        <sz val="11"/>
        <color rgb="FF000000"/>
        <rFont val="ＭＳ Ｐゴシック"/>
        <family val="3"/>
        <charset val="128"/>
      </rPr>
      <t xml:space="preserve">2011-9-1</t>
    </r>
    <r>
      <rPr>
        <sz val="11"/>
        <color rgb="FF000000"/>
        <rFont val="Noto Sans"/>
        <family val="2"/>
      </rPr>
      <t xml:space="preserve">）</t>
    </r>
  </si>
  <si>
    <t xml:space="preserve">九電、川内原子力発電所３号機の増設を申し入れ　２０１９年度の稼動目指す｡</t>
  </si>
  <si>
    <t xml:space="preserve">財界九州</t>
  </si>
  <si>
    <t xml:space="preserve">56-58</t>
  </si>
  <si>
    <t xml:space="preserve">九電の役員は有事対応色濃く　安定供給へ副社長５人体制｡</t>
  </si>
  <si>
    <t xml:space="preserve">週刊財界九州</t>
  </si>
  <si>
    <r>
      <rPr>
        <sz val="11"/>
        <color rgb="FF000000"/>
        <rFont val="ＭＳ Ｐゴシック"/>
        <family val="3"/>
        <charset val="128"/>
      </rPr>
      <t xml:space="preserve">5996</t>
    </r>
    <r>
      <rPr>
        <sz val="11"/>
        <color rgb="FF000000"/>
        <rFont val="Noto Sans"/>
        <family val="2"/>
      </rPr>
      <t xml:space="preserve">合併号</t>
    </r>
  </si>
  <si>
    <t xml:space="preserve">1‐2</t>
  </si>
  <si>
    <r>
      <rPr>
        <sz val="11"/>
        <color rgb="FF000000"/>
        <rFont val="Noto Sans"/>
        <family val="2"/>
      </rPr>
      <t xml:space="preserve">福岡県立図書館　郷土雑誌記事索引（</t>
    </r>
    <r>
      <rPr>
        <sz val="11"/>
        <color rgb="FF000000"/>
        <rFont val="ＭＳ Ｐゴシック"/>
        <family val="3"/>
        <charset val="128"/>
      </rPr>
      <t xml:space="preserve">KW</t>
    </r>
    <r>
      <rPr>
        <sz val="11"/>
        <color rgb="FF000000"/>
        <rFont val="Noto Sans"/>
        <family val="2"/>
      </rPr>
      <t xml:space="preserve">＝原発）</t>
    </r>
  </si>
  <si>
    <t xml:space="preserve">清水　勝公</t>
  </si>
  <si>
    <t xml:space="preserve">小畑　益彦</t>
  </si>
  <si>
    <t xml:space="preserve">小川　幸雄</t>
  </si>
  <si>
    <t xml:space="preserve">月面での原子力発電所建屋の建設</t>
  </si>
  <si>
    <r>
      <rPr>
        <sz val="11"/>
        <color rgb="FF000000"/>
        <rFont val="Noto Sans"/>
        <family val="2"/>
      </rPr>
      <t xml:space="preserve">土木学会年次学術講演会講演概要集第</t>
    </r>
    <r>
      <rPr>
        <sz val="11"/>
        <color rgb="FF000000"/>
        <rFont val="ＭＳ Ｐゴシック"/>
        <family val="3"/>
        <charset val="128"/>
      </rPr>
      <t xml:space="preserve">6</t>
    </r>
    <r>
      <rPr>
        <sz val="11"/>
        <color rgb="FF000000"/>
        <rFont val="Noto Sans"/>
        <family val="2"/>
      </rPr>
      <t xml:space="preserve">部</t>
    </r>
  </si>
  <si>
    <t xml:space="preserve">78-79</t>
  </si>
  <si>
    <t xml:space="preserve">建設最盛期を迎えた川内原子力発電所</t>
  </si>
  <si>
    <t xml:space="preserve">建設省における原子力平和利用</t>
  </si>
  <si>
    <t xml:space="preserve">湯川秀樹</t>
  </si>
  <si>
    <r>
      <rPr>
        <sz val="11"/>
        <color rgb="FF000000"/>
        <rFont val="Noto Sans"/>
        <family val="2"/>
      </rPr>
      <t xml:space="preserve">原子物理学の現状　─</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第</t>
    </r>
    <r>
      <rPr>
        <sz val="11"/>
        <color rgb="FF000000"/>
        <rFont val="ＭＳ Ｐゴシック"/>
        <family val="3"/>
        <charset val="128"/>
      </rPr>
      <t xml:space="preserve">33</t>
    </r>
    <r>
      <rPr>
        <sz val="11"/>
        <color rgb="FF000000"/>
        <rFont val="Noto Sans"/>
        <family val="2"/>
      </rPr>
      <t xml:space="preserve">回通常総会における講演─</t>
    </r>
  </si>
  <si>
    <t xml:space="preserve">p. 192-198</t>
  </si>
  <si>
    <t xml:space="preserve">原子力、新エネ、海外事業を推進　玄海　国内初のプルサーマルを開始　眞部利應　九州電力社長｡</t>
  </si>
  <si>
    <t xml:space="preserve">70-72</t>
  </si>
  <si>
    <r>
      <rPr>
        <sz val="11"/>
        <color rgb="FF000000"/>
        <rFont val="Noto Sans"/>
        <family val="2"/>
      </rPr>
      <t xml:space="preserve">原子力</t>
    </r>
    <r>
      <rPr>
        <sz val="11"/>
        <color rgb="FF000000"/>
        <rFont val="ＭＳ Ｐゴシック"/>
        <family val="3"/>
        <charset val="128"/>
      </rPr>
      <t xml:space="preserve">PA</t>
    </r>
    <r>
      <rPr>
        <sz val="11"/>
        <color rgb="FF000000"/>
        <rFont val="Noto Sans"/>
        <family val="2"/>
      </rPr>
      <t xml:space="preserve">に今求められているもの</t>
    </r>
  </si>
  <si>
    <t xml:space="preserve">杉原 弘造</t>
  </si>
  <si>
    <t xml:space="preserve">原子力エネルギー利用を支えるため、大深度地下を研究する ―瑞浪超深地層研究所 さらに深部を目指して―</t>
  </si>
  <si>
    <t xml:space="preserve">原子力と土木技術　１．原子力発電所</t>
  </si>
  <si>
    <t xml:space="preserve">14-16</t>
  </si>
  <si>
    <t xml:space="preserve">原子力と土木技術　１０．土木工学分野におけるラジオアイソトープの利用</t>
  </si>
  <si>
    <t xml:space="preserve">34-34</t>
  </si>
  <si>
    <t xml:space="preserve">原子力と土木技術　１１．核エネルギーの土木分野への利用</t>
  </si>
  <si>
    <t xml:space="preserve">原子力と土木技術　２．原子力将来計画</t>
  </si>
  <si>
    <t xml:space="preserve">17-18</t>
  </si>
  <si>
    <r>
      <rPr>
        <sz val="11"/>
        <color rgb="FF000000"/>
        <rFont val="Noto Sans"/>
        <family val="2"/>
      </rPr>
      <t xml:space="preserve">原子力と土木技術　３．原子力発電所立地の現状と二</t>
    </r>
    <r>
      <rPr>
        <sz val="11"/>
        <color rgb="FF000000"/>
        <rFont val="ＭＳ Ｐゴシック"/>
        <family val="3"/>
        <charset val="128"/>
      </rPr>
      <t xml:space="preserve">,</t>
    </r>
    <r>
      <rPr>
        <sz val="11"/>
        <color rgb="FF000000"/>
        <rFont val="Noto Sans"/>
        <family val="2"/>
      </rPr>
      <t xml:space="preserve">三の問題</t>
    </r>
  </si>
  <si>
    <t xml:space="preserve">19-21</t>
  </si>
  <si>
    <t xml:space="preserve">原子力と土木技術　４．耐震設計</t>
  </si>
  <si>
    <t xml:space="preserve">22-23</t>
  </si>
  <si>
    <t xml:space="preserve">原子力と土木技術　５．原子力発電所へのプレストレストコンクリートの利用</t>
  </si>
  <si>
    <t xml:space="preserve">24-25</t>
  </si>
  <si>
    <t xml:space="preserve">原子力と土木技術　６．地下発電所</t>
  </si>
  <si>
    <t xml:space="preserve">26-26</t>
  </si>
  <si>
    <t xml:space="preserve">原子力と土木技術　７．冷却水の取水・放水</t>
  </si>
  <si>
    <t xml:space="preserve">27-28</t>
  </si>
  <si>
    <t xml:space="preserve">原子力と土木技術　８．放射性廃棄物の処理と処分</t>
  </si>
  <si>
    <t xml:space="preserve">29-32</t>
  </si>
  <si>
    <t xml:space="preserve">原子力と土木技術　９．原子力産業と都市計画</t>
  </si>
  <si>
    <t xml:space="preserve">33-33</t>
  </si>
  <si>
    <t xml:space="preserve">原子力と土木技術－原子力研究の現況と将来－</t>
  </si>
  <si>
    <t xml:space="preserve">38-39</t>
  </si>
  <si>
    <t xml:space="preserve">大西輝明</t>
  </si>
  <si>
    <t xml:space="preserve">原子力における安全と安心の乖離起因</t>
  </si>
  <si>
    <t xml:space="preserve">安全工学シンポジウム講演予稿集</t>
  </si>
  <si>
    <t xml:space="preserve">2S74</t>
  </si>
  <si>
    <t xml:space="preserve">小崎　力</t>
  </si>
  <si>
    <t xml:space="preserve">大内　一男</t>
  </si>
  <si>
    <t xml:space="preserve">原子力の安全評価における不確実問題</t>
  </si>
  <si>
    <t xml:space="preserve">土木計画学シンポジウム</t>
  </si>
  <si>
    <t xml:space="preserve">61-69</t>
  </si>
  <si>
    <t xml:space="preserve">都甲　泰正</t>
  </si>
  <si>
    <t xml:space="preserve">有沢 広巳</t>
  </si>
  <si>
    <r>
      <rPr>
        <sz val="11"/>
        <color rgb="FF000000"/>
        <rFont val="Noto Sans"/>
        <family val="2"/>
      </rPr>
      <t xml:space="preserve">原子力の平和利用と日本経済　─関東電気協会第</t>
    </r>
    <r>
      <rPr>
        <sz val="11"/>
        <color rgb="FF000000"/>
        <rFont val="ＭＳ Ｐゴシック"/>
        <family val="3"/>
        <charset val="128"/>
      </rPr>
      <t xml:space="preserve">9</t>
    </r>
    <r>
      <rPr>
        <sz val="11"/>
        <color rgb="FF000000"/>
        <rFont val="Noto Sans"/>
        <family val="2"/>
      </rPr>
      <t xml:space="preserve">回通常総会（昭和</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於電気クラブ）における講演速記─</t>
    </r>
  </si>
  <si>
    <t xml:space="preserve">p. 217-225</t>
  </si>
  <si>
    <t xml:space="preserve">近藤駿介</t>
  </si>
  <si>
    <r>
      <rPr>
        <sz val="11"/>
        <color rgb="FF000000"/>
        <rFont val="Noto Sans"/>
        <family val="2"/>
      </rPr>
      <t xml:space="preserve">原子力は</t>
    </r>
    <r>
      <rPr>
        <sz val="11"/>
        <color rgb="FF000000"/>
        <rFont val="ＭＳ Ｐゴシック"/>
        <family val="3"/>
        <charset val="128"/>
      </rPr>
      <t xml:space="preserve">JCO</t>
    </r>
    <r>
      <rPr>
        <sz val="11"/>
        <color rgb="FF000000"/>
        <rFont val="Noto Sans"/>
        <family val="2"/>
      </rPr>
      <t xml:space="preserve">転換試験棟臨界事故を見据えた自己評価から再出発を</t>
    </r>
  </si>
  <si>
    <t xml:space="preserve">首藤由紀</t>
  </si>
  <si>
    <t xml:space="preserve">原子力災害の分野から</t>
  </si>
  <si>
    <r>
      <rPr>
        <sz val="11"/>
        <color rgb="FF000000"/>
        <rFont val="ＭＳ Ｐゴシック"/>
        <family val="3"/>
        <charset val="128"/>
      </rPr>
      <t xml:space="preserve">OS6-</t>
    </r>
    <r>
      <rPr>
        <sz val="11"/>
        <color rgb="FF000000"/>
        <rFont val="Noto Sans"/>
        <family val="2"/>
      </rPr>
      <t xml:space="preserve">１　</t>
    </r>
  </si>
  <si>
    <t xml:space="preserve">西牧　研壮</t>
  </si>
  <si>
    <t xml:space="preserve">原子力施設における地下水の汚染について</t>
  </si>
  <si>
    <t xml:space="preserve">土木学会関西支部年次学術講演会講演概要集</t>
  </si>
  <si>
    <t xml:space="preserve">215-216</t>
  </si>
  <si>
    <t xml:space="preserve">http://www.jsce.or.jp/library/open/proc/maglist2/00064/index.htm</t>
  </si>
  <si>
    <t xml:space="preserve">山本　峰志</t>
  </si>
  <si>
    <t xml:space="preserve">福井　卓雄</t>
  </si>
  <si>
    <t xml:space="preserve">原子力施設立地地域住民の原子力防災訓練参加による地域防災力の強化に関する研究</t>
  </si>
  <si>
    <t xml:space="preserve">土木学会中部支部研究発表会</t>
  </si>
  <si>
    <t xml:space="preserve">371-372</t>
  </si>
  <si>
    <t xml:space="preserve">http://www.jsce.or.jp/library/open/proc/maglist2/00063/index.htm</t>
  </si>
  <si>
    <t xml:space="preserve">和田　明</t>
  </si>
  <si>
    <t xml:space="preserve">原子力水理と土木技術</t>
  </si>
  <si>
    <t xml:space="preserve">和田明</t>
  </si>
  <si>
    <t xml:space="preserve">原子力水理研究の現状と展望</t>
  </si>
  <si>
    <r>
      <rPr>
        <sz val="11"/>
        <color rgb="FF000000"/>
        <rFont val="Noto Sans"/>
        <family val="2"/>
      </rPr>
      <t xml:space="preserve">土木学会論文集 </t>
    </r>
    <r>
      <rPr>
        <sz val="11"/>
        <color rgb="FF000000"/>
        <rFont val="ＭＳ Ｐゴシック"/>
        <family val="3"/>
        <charset val="128"/>
      </rPr>
      <t xml:space="preserve">II</t>
    </r>
  </si>
  <si>
    <t xml:space="preserve">345/II-1</t>
  </si>
  <si>
    <t xml:space="preserve">31-40</t>
  </si>
  <si>
    <t xml:space="preserve">http://library.jsce.or.jp/jsce/open/00037/index.html</t>
  </si>
  <si>
    <t xml:space="preserve">佐藤  正一　</t>
  </si>
  <si>
    <t xml:space="preserve">原子力船「むつ」の新母港関根浜港、完成す</t>
  </si>
  <si>
    <r>
      <rPr>
        <sz val="11"/>
        <color rgb="FF000000"/>
        <rFont val="ＭＳ Ｐゴシック"/>
        <family val="3"/>
        <charset val="128"/>
      </rPr>
      <t xml:space="preserve">102</t>
    </r>
    <r>
      <rPr>
        <sz val="11"/>
        <color rgb="FF000000"/>
        <rFont val="Noto Sans"/>
        <family val="2"/>
      </rPr>
      <t xml:space="preserve">ｰ</t>
    </r>
    <r>
      <rPr>
        <sz val="11"/>
        <color rgb="FF000000"/>
        <rFont val="ＭＳ Ｐゴシック"/>
        <family val="3"/>
        <charset val="128"/>
      </rPr>
      <t xml:space="preserve">103</t>
    </r>
  </si>
  <si>
    <t xml:space="preserve">原子力船第１船基地・陸奥湾に計画さる</t>
  </si>
  <si>
    <t xml:space="preserve">95-96</t>
  </si>
  <si>
    <t xml:space="preserve">鈴木　進吾</t>
  </si>
  <si>
    <t xml:space="preserve">河田　惠昭</t>
  </si>
  <si>
    <t xml:space="preserve">原子力総合防災訓練の評価に関する研究</t>
  </si>
  <si>
    <t xml:space="preserve">IV-77-1-IV-77-2</t>
  </si>
  <si>
    <t xml:space="preserve">原子力地下発電所の問題点</t>
  </si>
  <si>
    <t xml:space="preserve">35-39</t>
  </si>
  <si>
    <t xml:space="preserve">加藤 正進</t>
  </si>
  <si>
    <t xml:space="preserve">当麻 純一</t>
  </si>
  <si>
    <t xml:space="preserve">原子力土木委員会</t>
  </si>
  <si>
    <t xml:space="preserve">072-073</t>
  </si>
  <si>
    <t xml:space="preserve">原子力土木委員会の動き</t>
  </si>
  <si>
    <t xml:space="preserve">跡部紘三</t>
  </si>
  <si>
    <t xml:space="preserve">森島浩一</t>
  </si>
  <si>
    <t xml:space="preserve">原子力等に関する知識の地域差とその要因─徳島県と長崎県の大学生を比較して</t>
  </si>
  <si>
    <t xml:space="preserve">p.9-14</t>
  </si>
  <si>
    <t xml:space="preserve">原子力発電、安定供給、ＣＳＲが最重要課題　「まずまず順調」な中期経営方針の進捗　　　眞部利應　　九州電力社長に聞く｡</t>
  </si>
  <si>
    <t xml:space="preserve">178-187</t>
  </si>
  <si>
    <t xml:space="preserve">河野龍太郎</t>
  </si>
  <si>
    <t xml:space="preserve">原子力発電システムの面から</t>
  </si>
  <si>
    <r>
      <rPr>
        <sz val="11"/>
        <color rgb="FF000000"/>
        <rFont val="ＭＳ Ｐゴシック"/>
        <family val="3"/>
        <charset val="128"/>
      </rPr>
      <t xml:space="preserve">OS4‐2</t>
    </r>
    <r>
      <rPr>
        <sz val="11"/>
        <color rgb="FF000000"/>
        <rFont val="Noto Sans"/>
        <family val="2"/>
      </rPr>
      <t xml:space="preserve">　</t>
    </r>
  </si>
  <si>
    <t xml:space="preserve">大熊　由紀子</t>
  </si>
  <si>
    <t xml:space="preserve">大黒　敏樹</t>
  </si>
  <si>
    <t xml:space="preserve">高橋　宏</t>
  </si>
  <si>
    <r>
      <rPr>
        <sz val="11"/>
        <color rgb="FF000000"/>
        <rFont val="Noto Sans"/>
        <family val="2"/>
      </rPr>
      <t xml:space="preserve">原子力発電と</t>
    </r>
    <r>
      <rPr>
        <sz val="11"/>
        <color rgb="FF000000"/>
        <rFont val="ＭＳ Ｐゴシック"/>
        <family val="3"/>
        <charset val="128"/>
      </rPr>
      <t xml:space="preserve">P.A</t>
    </r>
    <r>
      <rPr>
        <sz val="11"/>
        <color rgb="FF000000"/>
        <rFont val="Noto Sans"/>
        <family val="2"/>
      </rPr>
      <t xml:space="preserve">（座談会）</t>
    </r>
  </si>
  <si>
    <t xml:space="preserve">荒川康夫</t>
  </si>
  <si>
    <t xml:space="preserve">原子力発電と日本の電気事業</t>
  </si>
  <si>
    <t xml:space="preserve">p. 25-27</t>
  </si>
  <si>
    <t xml:space="preserve">03870759</t>
  </si>
  <si>
    <t xml:space="preserve">新井孝子</t>
  </si>
  <si>
    <t xml:space="preserve">原子力発電などについて（その二）</t>
  </si>
  <si>
    <t xml:space="preserve">温故知新</t>
  </si>
  <si>
    <t xml:space="preserve">原子力発電などについて｡</t>
  </si>
  <si>
    <t xml:space="preserve">原子力発電に関する講演会開催さる</t>
  </si>
  <si>
    <t xml:space="preserve">豊島　銑二</t>
  </si>
  <si>
    <t xml:space="preserve">原子力発電のすうせいについて</t>
  </si>
  <si>
    <t xml:space="preserve">土木学会中国四国支部研究発表会講演概要集</t>
  </si>
  <si>
    <t xml:space="preserve">17-26</t>
  </si>
  <si>
    <t xml:space="preserve">http://www.jsce.or.jp/library/open/proc/maglist2/00067/index.htm</t>
  </si>
  <si>
    <t xml:space="preserve">吉岡 俊男</t>
  </si>
  <si>
    <t xml:space="preserve">原子力発電の経済性について</t>
  </si>
  <si>
    <t xml:space="preserve">p. 24-31</t>
  </si>
  <si>
    <t xml:space="preserve">03870773</t>
  </si>
  <si>
    <t xml:space="preserve">武田栄一</t>
  </si>
  <si>
    <t xml:space="preserve">原子力発電の見通し</t>
  </si>
  <si>
    <t xml:space="preserve">p. 97-102</t>
  </si>
  <si>
    <t xml:space="preserve">満木　泰郎</t>
  </si>
  <si>
    <t xml:space="preserve">原子力発電の原理と関連用語解説</t>
  </si>
  <si>
    <t xml:space="preserve">高橋哲郎</t>
  </si>
  <si>
    <t xml:space="preserve">原子力発電の仕組み～ウランの精製から電力まで</t>
  </si>
  <si>
    <t xml:space="preserve">p.6-111</t>
  </si>
  <si>
    <t xml:space="preserve">鹿島　遼一</t>
  </si>
  <si>
    <t xml:space="preserve">原子力発電の動向と地球環境問題をめぐる原子力土木の課題</t>
  </si>
  <si>
    <t xml:space="preserve">地球環境シンポジウム講演集</t>
  </si>
  <si>
    <t xml:space="preserve">http://www.jsce.or.jp/library/open/proc/maglist2/00519/index.htm</t>
  </si>
  <si>
    <t xml:space="preserve">会誌編集委員会</t>
  </si>
  <si>
    <t xml:space="preserve">原子力発電への期待</t>
  </si>
  <si>
    <t xml:space="preserve">石田 知子</t>
  </si>
  <si>
    <t xml:space="preserve">武内 邦文</t>
  </si>
  <si>
    <t xml:space="preserve">原子力発電を進めるための世界的共通課題の解決に向けて ―スイスにおける放射性廃棄物処分に対する取組みと国際協同研究の紹介―</t>
  </si>
  <si>
    <t xml:space="preserve">64-67</t>
  </si>
  <si>
    <t xml:space="preserve">原子力発電開発の展望と土木技術者の役割</t>
  </si>
  <si>
    <t xml:space="preserve">渡部　時也</t>
  </si>
  <si>
    <t xml:space="preserve">原子力発電考</t>
  </si>
  <si>
    <t xml:space="preserve">内田　秀雄</t>
  </si>
  <si>
    <t xml:space="preserve">原子力発電施設の安全性</t>
  </si>
  <si>
    <t xml:space="preserve">大鳥　靖樹</t>
  </si>
  <si>
    <t xml:space="preserve">原子力発電施設を対象とした積層ゴム系免震要素の力学特性に関する研究</t>
  </si>
  <si>
    <t xml:space="preserve">免震・制震コロキウム講演論文集</t>
  </si>
  <si>
    <t xml:space="preserve">399-406</t>
  </si>
  <si>
    <t xml:space="preserve">土木学会・原子力土木委員会・限界状態設計部会　</t>
  </si>
  <si>
    <t xml:space="preserve">原子力発電所・鉄筋コンクリート製屋外重要土木構造物への限界状態設計法の適用　－安全性照査マニュアルの作成－　</t>
  </si>
  <si>
    <t xml:space="preserve">52-53</t>
  </si>
  <si>
    <t xml:space="preserve">土木学会　原子力土木委員会・限界状態設計部会　</t>
  </si>
  <si>
    <t xml:space="preserve">原子力発電所・鉄筋コンクリート製屋外重要土木構造物への限界状態設計法の適用－安全性照査マニュアルの提案　</t>
  </si>
  <si>
    <r>
      <rPr>
        <sz val="11"/>
        <color rgb="FF000000"/>
        <rFont val="Noto Sans"/>
        <family val="2"/>
      </rPr>
      <t xml:space="preserve">土木学会論文集 </t>
    </r>
    <r>
      <rPr>
        <sz val="11"/>
        <color rgb="FF000000"/>
        <rFont val="ＭＳ Ｐゴシック"/>
        <family val="3"/>
        <charset val="128"/>
      </rPr>
      <t xml:space="preserve">V</t>
    </r>
  </si>
  <si>
    <t xml:space="preserve">442/V-16</t>
  </si>
  <si>
    <t xml:space="preserve">23-33</t>
  </si>
  <si>
    <t xml:space="preserve">高野研一</t>
  </si>
  <si>
    <t xml:space="preserve">原子力発電所におけるヒューマンエラーによるトラブル分析結果について</t>
  </si>
  <si>
    <t xml:space="preserve">p. 23-29</t>
  </si>
  <si>
    <t xml:space="preserve">原子力発電所に対する設計スペクトル</t>
  </si>
  <si>
    <t xml:space="preserve">富樫　利男</t>
  </si>
  <si>
    <t xml:space="preserve">杉本　忠男</t>
  </si>
  <si>
    <t xml:space="preserve">原子力発電所の耐震設計における問題点について</t>
  </si>
  <si>
    <r>
      <rPr>
        <sz val="11"/>
        <color rgb="FF000000"/>
        <rFont val="Noto Sans"/>
        <family val="2"/>
      </rPr>
      <t xml:space="preserve">土木学会年次学術講演会講演概要</t>
    </r>
    <r>
      <rPr>
        <sz val="11"/>
        <color rgb="FF000000"/>
        <rFont val="ＭＳ Ｐゴシック"/>
        <family val="3"/>
        <charset val="128"/>
      </rPr>
      <t xml:space="preserve">IV</t>
    </r>
  </si>
  <si>
    <t xml:space="preserve">165-166</t>
  </si>
  <si>
    <t xml:space="preserve">武藤　清</t>
  </si>
  <si>
    <t xml:space="preserve">内田　一義</t>
  </si>
  <si>
    <t xml:space="preserve">高瀬　啓元</t>
  </si>
  <si>
    <t xml:space="preserve">原子力発電所の耐震設計に関する研究</t>
  </si>
  <si>
    <t xml:space="preserve">橋梁・構造工学研究発表会</t>
  </si>
  <si>
    <t xml:space="preserve">141-148</t>
  </si>
  <si>
    <t xml:space="preserve">http://www.jsce.or.jp/library/open/proc/maglist2/00127/index.htm</t>
  </si>
  <si>
    <t xml:space="preserve">原子力発電所の地下立地</t>
  </si>
  <si>
    <t xml:space="preserve">中部電力浜岡原子力発電所保修計画課</t>
  </si>
  <si>
    <t xml:space="preserve">原子力発電所の定期点検効率化について</t>
  </si>
  <si>
    <t xml:space="preserve">原子力発電所の廃棄物処理処分について</t>
  </si>
  <si>
    <t xml:space="preserve">15-23</t>
  </si>
  <si>
    <t xml:space="preserve">御子柴　高史</t>
  </si>
  <si>
    <t xml:space="preserve">原子力発電所の廃止措置</t>
  </si>
  <si>
    <t xml:space="preserve">江頭忠彦</t>
  </si>
  <si>
    <r>
      <rPr>
        <sz val="11"/>
        <color rgb="FF000000"/>
        <rFont val="Noto Sans"/>
        <family val="2"/>
      </rPr>
      <t xml:space="preserve">土木学会論文集 </t>
    </r>
    <r>
      <rPr>
        <sz val="11"/>
        <color rgb="FF000000"/>
        <rFont val="ＭＳ Ｐゴシック"/>
        <family val="3"/>
        <charset val="128"/>
      </rPr>
      <t xml:space="preserve">VI</t>
    </r>
  </si>
  <si>
    <t xml:space="preserve">355/VI-2</t>
  </si>
  <si>
    <t xml:space="preserve">174-179</t>
  </si>
  <si>
    <t xml:space="preserve">神谷　美郎</t>
  </si>
  <si>
    <t xml:space="preserve">原子力発電所の放射性廃棄物の処理・処分</t>
  </si>
  <si>
    <t xml:space="preserve">栗原　雅樹</t>
  </si>
  <si>
    <t xml:space="preserve">　笠井　洋昭</t>
  </si>
  <si>
    <t xml:space="preserve">　新野　毅</t>
  </si>
  <si>
    <t xml:space="preserve">原子力発電所の免震構造の基礎検討</t>
  </si>
  <si>
    <t xml:space="preserve">日本地震工学シンポジウム講演集</t>
  </si>
  <si>
    <t xml:space="preserve">1465-1472</t>
  </si>
  <si>
    <t xml:space="preserve">岡　昭二</t>
  </si>
  <si>
    <t xml:space="preserve">原子力発電所の立地による地域変化について</t>
  </si>
  <si>
    <r>
      <rPr>
        <sz val="11"/>
        <color rgb="FF000000"/>
        <rFont val="Noto Sans"/>
        <family val="2"/>
      </rPr>
      <t xml:space="preserve">土木学会年次学術講演会講演概要集 第</t>
    </r>
    <r>
      <rPr>
        <sz val="11"/>
        <color rgb="FF000000"/>
        <rFont val="ＭＳ Ｐゴシック"/>
        <family val="3"/>
        <charset val="128"/>
      </rPr>
      <t xml:space="preserve">4</t>
    </r>
    <r>
      <rPr>
        <sz val="11"/>
        <color rgb="FF000000"/>
        <rFont val="Noto Sans"/>
        <family val="2"/>
      </rPr>
      <t xml:space="preserve">部</t>
    </r>
  </si>
  <si>
    <t xml:space="preserve">260-261</t>
  </si>
  <si>
    <t xml:space="preserve">原子力発電所の立地に関する土木工学的考察</t>
  </si>
  <si>
    <t xml:space="preserve">荻原　敏雄</t>
  </si>
  <si>
    <t xml:space="preserve">山本　政夫</t>
  </si>
  <si>
    <t xml:space="preserve">岸　清</t>
  </si>
  <si>
    <t xml:space="preserve">原子力発電所の立地調査</t>
  </si>
  <si>
    <t xml:space="preserve">藤原　良治</t>
  </si>
  <si>
    <t xml:space="preserve">原子力発電所の立地方式について</t>
  </si>
  <si>
    <t xml:space="preserve">163-164</t>
  </si>
  <si>
    <t xml:space="preserve">丸山久一</t>
  </si>
  <si>
    <t xml:space="preserve">加藤正進</t>
  </si>
  <si>
    <t xml:space="preserve">浅野彰洋</t>
  </si>
  <si>
    <t xml:space="preserve">原子力発電所屋外重要土木構造物の耐震設計における動的上下動の影響評価</t>
  </si>
  <si>
    <t xml:space="preserve">土木学会論文集</t>
  </si>
  <si>
    <t xml:space="preserve">5-63</t>
  </si>
  <si>
    <t xml:space="preserve">1-12</t>
  </si>
  <si>
    <t xml:space="preserve">阿部　博俊</t>
  </si>
  <si>
    <t xml:space="preserve">田辺　忠顕</t>
  </si>
  <si>
    <t xml:space="preserve">原子力発電所格納容器アンカボルト定着部の引抜耐力に関する研究</t>
  </si>
  <si>
    <r>
      <rPr>
        <sz val="11"/>
        <color rgb="FF000000"/>
        <rFont val="Noto Sans"/>
        <family val="2"/>
      </rPr>
      <t xml:space="preserve">土木学会年次学術講演会講演概要集 第</t>
    </r>
    <r>
      <rPr>
        <sz val="11"/>
        <color rgb="FF000000"/>
        <rFont val="ＭＳ Ｐゴシック"/>
        <family val="3"/>
        <charset val="128"/>
      </rPr>
      <t xml:space="preserve">5</t>
    </r>
    <r>
      <rPr>
        <sz val="11"/>
        <color rgb="FF000000"/>
        <rFont val="Noto Sans"/>
        <family val="2"/>
      </rPr>
      <t xml:space="preserve">部</t>
    </r>
  </si>
  <si>
    <t xml:space="preserve">315-317</t>
  </si>
  <si>
    <t xml:space="preserve">田中　宏志</t>
  </si>
  <si>
    <t xml:space="preserve">内田　紀郎</t>
  </si>
  <si>
    <t xml:space="preserve">笹川　和郎</t>
  </si>
  <si>
    <t xml:space="preserve">原子力発電所建物の構造設計用プログラムシステム</t>
  </si>
  <si>
    <t xml:space="preserve">構造工学シンポジウム</t>
  </si>
  <si>
    <t xml:space="preserve">51-58</t>
  </si>
  <si>
    <t xml:space="preserve">石川　理都子</t>
  </si>
  <si>
    <t xml:space="preserve"> 北野　剛人</t>
  </si>
  <si>
    <t xml:space="preserve"> 片山　誠弥</t>
  </si>
  <si>
    <t xml:space="preserve">原子力発電所建物の高振動数上下応答性状の検討</t>
  </si>
  <si>
    <t xml:space="preserve">日本地震工学シンポジウム論文集</t>
  </si>
  <si>
    <t xml:space="preserve">10-2</t>
  </si>
  <si>
    <t xml:space="preserve">2421-2424</t>
  </si>
  <si>
    <t xml:space="preserve">山崎　文雄　</t>
  </si>
  <si>
    <t xml:space="preserve">原子力発電所構造物の信頼性設計法</t>
  </si>
  <si>
    <t xml:space="preserve">桜井　彰雄</t>
  </si>
  <si>
    <t xml:space="preserve">原子力発電所構造物の設計と施工　１　耐震設計の考え方</t>
  </si>
  <si>
    <t xml:space="preserve">牧野　靖</t>
  </si>
  <si>
    <t xml:space="preserve">原子力発電所構造物の設計と施工　２　コンクリート格納容器</t>
  </si>
  <si>
    <t xml:space="preserve">中村　宏</t>
  </si>
  <si>
    <t xml:space="preserve">原子力発電所構造物の設計と施工　３　港湾施設・取水施設の設計</t>
  </si>
  <si>
    <t xml:space="preserve">保野　基</t>
  </si>
  <si>
    <t xml:space="preserve">原子力発電所構造物の設計と施工　４　工事報告・大飯原子力の概要</t>
  </si>
  <si>
    <t xml:space="preserve">林　正夫</t>
  </si>
  <si>
    <t xml:space="preserve">駒田　広也</t>
  </si>
  <si>
    <t xml:space="preserve">原子力発電所構造物の設計と施工　５　地下立地にみる研究開発の動向</t>
  </si>
  <si>
    <t xml:space="preserve">高山　純一</t>
  </si>
  <si>
    <t xml:space="preserve">中山　晶一朗</t>
  </si>
  <si>
    <t xml:space="preserve">藤田　雅久</t>
  </si>
  <si>
    <t xml:space="preserve">原子力発電所災害を対象とした大規模避難計画の課題と評価</t>
  </si>
  <si>
    <r>
      <rPr>
        <sz val="11"/>
        <rFont val="Noto Sans"/>
        <family val="2"/>
      </rPr>
      <t xml:space="preserve">土木学会年次学術講演会講演概要集第</t>
    </r>
    <r>
      <rPr>
        <sz val="11"/>
        <rFont val="ＭＳ ゴシック"/>
        <family val="3"/>
        <charset val="128"/>
      </rPr>
      <t xml:space="preserve">4</t>
    </r>
    <r>
      <rPr>
        <sz val="11"/>
        <rFont val="Noto Sans"/>
        <family val="2"/>
      </rPr>
      <t xml:space="preserve">部</t>
    </r>
  </si>
  <si>
    <t xml:space="preserve">4-024</t>
  </si>
  <si>
    <t xml:space="preserve">伊藤洋</t>
  </si>
  <si>
    <t xml:space="preserve">北原義浩</t>
  </si>
  <si>
    <t xml:space="preserve">平田和太</t>
  </si>
  <si>
    <t xml:space="preserve">原子力発電所周辺切取り斜面の耐震性評価のための入力地震動と震度の関係に関する一考察</t>
  </si>
  <si>
    <r>
      <rPr>
        <sz val="11"/>
        <color rgb="FF000000"/>
        <rFont val="Noto Sans"/>
        <family val="2"/>
      </rPr>
      <t xml:space="preserve">土木学会論文集 </t>
    </r>
    <r>
      <rPr>
        <sz val="11"/>
        <color rgb="FF000000"/>
        <rFont val="ＭＳ Ｐゴシック"/>
        <family val="3"/>
        <charset val="128"/>
      </rPr>
      <t xml:space="preserve">III</t>
    </r>
  </si>
  <si>
    <t xml:space="preserve">370/III-5</t>
  </si>
  <si>
    <t xml:space="preserve">47-56</t>
  </si>
  <si>
    <t xml:space="preserve">原子力発電所地下立地における核種の地中格納効果の評価手法と考察（仮想事故時）</t>
  </si>
  <si>
    <t xml:space="preserve">岩盤力学に関するシンポジウム講演概要</t>
  </si>
  <si>
    <t xml:space="preserve">96-100</t>
  </si>
  <si>
    <t xml:space="preserve">原子力土木委員会地盤部会</t>
  </si>
  <si>
    <t xml:space="preserve">地質・地盤の調査・試験法標準化分科会</t>
  </si>
  <si>
    <t xml:space="preserve">原子力発電所地質・地盤の調査・試験法</t>
  </si>
  <si>
    <t xml:space="preserve">358/III-3</t>
  </si>
  <si>
    <t xml:space="preserve">11-26</t>
  </si>
  <si>
    <t xml:space="preserve">原子力土木委員会地盤部会地盤の耐震設計分科会</t>
  </si>
  <si>
    <t xml:space="preserve">原子力発電所地盤と屋外重要土木構造物の耐震性評価手法</t>
  </si>
  <si>
    <r>
      <rPr>
        <sz val="11"/>
        <color rgb="FF000000"/>
        <rFont val="Noto Sans"/>
        <family val="2"/>
      </rPr>
      <t xml:space="preserve">土木学会論文集 </t>
    </r>
    <r>
      <rPr>
        <sz val="11"/>
        <color rgb="FF000000"/>
        <rFont val="ＭＳ Ｐゴシック"/>
        <family val="3"/>
        <charset val="128"/>
      </rPr>
      <t xml:space="preserve">I</t>
    </r>
  </si>
  <si>
    <t xml:space="preserve">356/I-3</t>
  </si>
  <si>
    <t xml:space="preserve">11-24</t>
  </si>
  <si>
    <t xml:space="preserve">原子力発電所地盤の耐震性評価手法の標準化</t>
  </si>
  <si>
    <t xml:space="preserve">原子力発電所等の最重要構造物における「残余のリスク」の考え方</t>
  </si>
  <si>
    <t xml:space="preserve">96-97</t>
  </si>
  <si>
    <t xml:space="preserve">大塚 久哲</t>
  </si>
  <si>
    <t xml:space="preserve">大塚　久哲</t>
  </si>
  <si>
    <t xml:space="preserve">原子力発電所等最重要構造物における「残余のリスク」の津波への適用の必要性</t>
  </si>
  <si>
    <r>
      <rPr>
        <sz val="11"/>
        <rFont val="Noto Sans"/>
        <family val="2"/>
      </rPr>
      <t xml:space="preserve">土木学会年次学術講演会講演概要集第</t>
    </r>
    <r>
      <rPr>
        <sz val="11"/>
        <rFont val="ＭＳ ゴシック"/>
        <family val="3"/>
        <charset val="128"/>
      </rPr>
      <t xml:space="preserve">1</t>
    </r>
    <r>
      <rPr>
        <sz val="11"/>
        <rFont val="Noto Sans"/>
        <family val="2"/>
      </rPr>
      <t xml:space="preserve">部</t>
    </r>
  </si>
  <si>
    <t xml:space="preserve">1-417</t>
  </si>
  <si>
    <t xml:space="preserve">井上　昭栄</t>
  </si>
  <si>
    <t xml:space="preserve">原子力発電所敷地選定に関する土木技術的諸問題</t>
  </si>
  <si>
    <t xml:space="preserve">土木学会中部支部研究発表会講演概要集</t>
  </si>
  <si>
    <t xml:space="preserve">189-192</t>
  </si>
  <si>
    <t xml:space="preserve">中村　活正</t>
  </si>
  <si>
    <t xml:space="preserve">長谷川　幸雄</t>
  </si>
  <si>
    <t xml:space="preserve">飯田　隆保</t>
  </si>
  <si>
    <t xml:space="preserve">原子力発電所用中庸熱セメントコンクリートの強度発現性状の研究</t>
  </si>
  <si>
    <t xml:space="preserve">278-279</t>
  </si>
  <si>
    <t xml:space="preserve">原子力発電所立地財源による波及効果及び地域振興に関する研究</t>
  </si>
  <si>
    <t xml:space="preserve">中部支部研究発表会講演概要集</t>
  </si>
  <si>
    <t xml:space="preserve">417-418</t>
  </si>
  <si>
    <t xml:space="preserve">原子力発電所立地地域の社会の環境の変遷について</t>
  </si>
  <si>
    <t xml:space="preserve">359-360</t>
  </si>
  <si>
    <t xml:space="preserve">安芸　皎一</t>
  </si>
  <si>
    <t xml:space="preserve">1-7</t>
  </si>
  <si>
    <t xml:space="preserve">原発３号機増設に同意</t>
  </si>
  <si>
    <r>
      <rPr>
        <sz val="11"/>
        <color rgb="FF000000"/>
        <rFont val="Noto Sans"/>
        <family val="2"/>
      </rPr>
      <t xml:space="preserve">グラフ松江</t>
    </r>
    <r>
      <rPr>
        <sz val="11"/>
        <color rgb="FF000000"/>
        <rFont val="ＭＳ Ｐゴシック"/>
        <family val="3"/>
        <charset val="128"/>
      </rPr>
      <t xml:space="preserve">1995</t>
    </r>
  </si>
  <si>
    <t xml:space="preserve">18-18</t>
  </si>
  <si>
    <r>
      <rPr>
        <sz val="11"/>
        <color rgb="FF000000"/>
        <rFont val="Noto Sans"/>
        <family val="2"/>
      </rPr>
      <t xml:space="preserve">島根県立図書館蔵書検索システム（検索</t>
    </r>
    <r>
      <rPr>
        <sz val="11"/>
        <color rgb="FF000000"/>
        <rFont val="ＭＳ Ｐゴシック"/>
        <family val="3"/>
        <charset val="128"/>
      </rPr>
      <t xml:space="preserve">KW</t>
    </r>
    <r>
      <rPr>
        <sz val="11"/>
        <color rgb="FF000000"/>
        <rFont val="Noto Sans"/>
        <family val="2"/>
      </rPr>
      <t xml:space="preserve">：原発）</t>
    </r>
  </si>
  <si>
    <t xml:space="preserve">原発に揺れる上関町の過去と将来展望</t>
  </si>
  <si>
    <t xml:space="preserve">やまぐち経済月報</t>
  </si>
  <si>
    <t xml:space="preserve">原発事故から１００日　山陰にも影響じわり</t>
  </si>
  <si>
    <t xml:space="preserve">山陰経済ウイークリー</t>
  </si>
  <si>
    <t xml:space="preserve">4‐7</t>
  </si>
  <si>
    <t xml:space="preserve">金本利雄</t>
  </si>
  <si>
    <t xml:space="preserve">原発反対の島　祝島を訪れる｡</t>
  </si>
  <si>
    <r>
      <rPr>
        <sz val="11"/>
        <color rgb="FF000000"/>
        <rFont val="Noto Sans"/>
        <family val="2"/>
      </rPr>
      <t xml:space="preserve">山口県立山口図書館　所蔵雑誌記事検索（</t>
    </r>
    <r>
      <rPr>
        <sz val="11"/>
        <color rgb="FF000000"/>
        <rFont val="ＭＳ Ｐゴシック"/>
        <family val="3"/>
        <charset val="128"/>
      </rPr>
      <t xml:space="preserve">KW:</t>
    </r>
    <r>
      <rPr>
        <sz val="11"/>
        <color rgb="FF000000"/>
        <rFont val="Noto Sans"/>
        <family val="2"/>
      </rPr>
      <t xml:space="preserve">原発）</t>
    </r>
  </si>
  <si>
    <t xml:space="preserve">河野健男</t>
  </si>
  <si>
    <t xml:space="preserve">原発立地と過疎</t>
  </si>
  <si>
    <t xml:space="preserve">山口のくらしと自治</t>
  </si>
  <si>
    <t xml:space="preserve">松尾一美</t>
  </si>
  <si>
    <t xml:space="preserve">玄海原発反対の運動より</t>
  </si>
  <si>
    <t xml:space="preserve">p.30-35</t>
  </si>
  <si>
    <t xml:space="preserve">酒井　俊朗</t>
  </si>
  <si>
    <t xml:space="preserve">井上　大榮</t>
  </si>
  <si>
    <t xml:space="preserve">古くからサイトごとに地震動評価を行ってきた原子力発電所の耐震設計法　高精度で実施される活断層評価</t>
  </si>
  <si>
    <t xml:space="preserve">56-61</t>
  </si>
  <si>
    <t xml:space="preserve">波多江利行</t>
  </si>
  <si>
    <r>
      <rPr>
        <sz val="11"/>
        <color rgb="FF000000"/>
        <rFont val="Noto Sans"/>
        <family val="2"/>
      </rPr>
      <t xml:space="preserve">工業高校</t>
    </r>
    <r>
      <rPr>
        <sz val="11"/>
        <color rgb="FF000000"/>
        <rFont val="ＭＳ Ｐゴシック"/>
        <family val="3"/>
        <charset val="128"/>
      </rPr>
      <t xml:space="preserve">(</t>
    </r>
    <r>
      <rPr>
        <sz val="11"/>
        <color rgb="FF000000"/>
        <rFont val="Noto Sans"/>
        <family val="2"/>
      </rPr>
      <t xml:space="preserve">工業化学科</t>
    </r>
    <r>
      <rPr>
        <sz val="11"/>
        <color rgb="FF000000"/>
        <rFont val="ＭＳ Ｐゴシック"/>
        <family val="3"/>
        <charset val="128"/>
      </rPr>
      <t xml:space="preserve">)</t>
    </r>
    <r>
      <rPr>
        <sz val="11"/>
        <color rgb="FF000000"/>
        <rFont val="Noto Sans"/>
        <family val="2"/>
      </rPr>
      <t xml:space="preserve">における原子力教育</t>
    </r>
  </si>
  <si>
    <t xml:space="preserve">日本教育研究連合会研究紀要</t>
  </si>
  <si>
    <t xml:space="preserve">p.205-215</t>
  </si>
  <si>
    <t xml:space="preserve">09120645</t>
  </si>
  <si>
    <t xml:space="preserve">増田純男</t>
  </si>
  <si>
    <t xml:space="preserve">高レベル放射性廃棄物地層処分に関する研究開発について</t>
  </si>
  <si>
    <t xml:space="preserve">池谷　清次</t>
  </si>
  <si>
    <t xml:space="preserve">鐘ヶ江　英樹</t>
  </si>
  <si>
    <t xml:space="preserve">石井　稔之</t>
  </si>
  <si>
    <t xml:space="preserve">高圧噴射攪拌工法による発生排泥の粒状固化による有効利用～川内原子力発電所構内地盤改良工事において～</t>
  </si>
  <si>
    <r>
      <rPr>
        <sz val="11"/>
        <rFont val="Noto Sans"/>
        <family val="2"/>
      </rPr>
      <t xml:space="preserve">土木学会年次学術講演会講演概要集第</t>
    </r>
    <r>
      <rPr>
        <sz val="11"/>
        <rFont val="ＭＳ ゴシック"/>
        <family val="3"/>
        <charset val="128"/>
      </rPr>
      <t xml:space="preserve">7</t>
    </r>
    <r>
      <rPr>
        <sz val="11"/>
        <rFont val="Noto Sans"/>
        <family val="2"/>
      </rPr>
      <t xml:space="preserve">部</t>
    </r>
  </si>
  <si>
    <t xml:space="preserve">7-143</t>
  </si>
  <si>
    <t xml:space="preserve">松村　修治</t>
  </si>
  <si>
    <t xml:space="preserve">北原　成郎</t>
  </si>
  <si>
    <t xml:space="preserve">悦永　賢司</t>
  </si>
  <si>
    <t xml:space="preserve">高電圧放電破砕工法の既設原子力発電所解体工事への適用性検討</t>
  </si>
  <si>
    <t xml:space="preserve">CS3-063</t>
  </si>
  <si>
    <t xml:space="preserve">藤田徳英</t>
  </si>
  <si>
    <t xml:space="preserve">今、なすべきこと原発を止めよう　平成は反省、高転換の時</t>
  </si>
  <si>
    <t xml:space="preserve">小千谷文化</t>
  </si>
  <si>
    <r>
      <rPr>
        <sz val="11"/>
        <color rgb="FF000000"/>
        <rFont val="Noto Sans"/>
        <family val="2"/>
      </rPr>
      <t xml:space="preserve">新潟県立図書館　郷土人物・雑誌記事索引データベース（検索</t>
    </r>
    <r>
      <rPr>
        <sz val="11"/>
        <color rgb="FF000000"/>
        <rFont val="ＭＳ Ｐゴシック"/>
        <family val="3"/>
        <charset val="128"/>
      </rPr>
      <t xml:space="preserve">KW</t>
    </r>
    <r>
      <rPr>
        <sz val="11"/>
        <color rgb="FF000000"/>
        <rFont val="Noto Sans"/>
        <family val="2"/>
      </rPr>
      <t xml:space="preserve">＝原子力）</t>
    </r>
  </si>
  <si>
    <t xml:space="preserve">小野　誠</t>
  </si>
  <si>
    <t xml:space="preserve">鈴木　俊一</t>
  </si>
  <si>
    <t xml:space="preserve">井尻　裕二</t>
  </si>
  <si>
    <t xml:space="preserve">混合ハイブリッド有限要素法による気液２相流解析</t>
  </si>
  <si>
    <t xml:space="preserve">CS3-055</t>
  </si>
  <si>
    <t xml:space="preserve">石濱　裕幸</t>
  </si>
  <si>
    <t xml:space="preserve">西嶋　久寿</t>
  </si>
  <si>
    <r>
      <rPr>
        <sz val="11"/>
        <rFont val="Noto Sans"/>
        <family val="2"/>
      </rPr>
      <t xml:space="preserve">混合率</t>
    </r>
    <r>
      <rPr>
        <sz val="11"/>
        <rFont val="ＭＳ Ｐゴシック"/>
        <family val="3"/>
        <charset val="128"/>
      </rPr>
      <t xml:space="preserve">30</t>
    </r>
    <r>
      <rPr>
        <sz val="11"/>
        <rFont val="Noto Sans"/>
        <family val="2"/>
      </rPr>
      <t xml:space="preserve">～</t>
    </r>
    <r>
      <rPr>
        <sz val="11"/>
        <rFont val="ＭＳ Ｐゴシック"/>
        <family val="3"/>
        <charset val="128"/>
      </rPr>
      <t xml:space="preserve">50</t>
    </r>
    <r>
      <rPr>
        <sz val="11"/>
        <rFont val="Noto Sans"/>
        <family val="2"/>
      </rPr>
      <t xml:space="preserve">％のベントナイト混合土の練り混ぜに関する検討</t>
    </r>
  </si>
  <si>
    <t xml:space="preserve">CS3-030</t>
  </si>
  <si>
    <t xml:space="preserve">金山　弘雄</t>
  </si>
  <si>
    <t xml:space="preserve">最近の原子力発電所の耐震解析の新手法　（多質点系「格子型モデル」による応答解析）</t>
  </si>
  <si>
    <t xml:space="preserve">朝瀬　康平</t>
  </si>
  <si>
    <t xml:space="preserve">金子　聡志</t>
  </si>
  <si>
    <t xml:space="preserve">石川　光男</t>
  </si>
  <si>
    <t xml:space="preserve">酸化性環境下におけるコンクリート中鋼材の腐食速度に関する実験的研究</t>
  </si>
  <si>
    <t xml:space="preserve">CS3-045</t>
  </si>
  <si>
    <t xml:space="preserve">参納 千夏男</t>
  </si>
  <si>
    <t xml:space="preserve">門木 秀一</t>
  </si>
  <si>
    <r>
      <rPr>
        <sz val="11"/>
        <color rgb="FF000000"/>
        <rFont val="Noto Sans"/>
        <family val="2"/>
      </rPr>
      <t xml:space="preserve">志賀原子力発電所</t>
    </r>
    <r>
      <rPr>
        <sz val="11"/>
        <color rgb="FF000000"/>
        <rFont val="ＭＳ Ｐゴシック"/>
        <family val="3"/>
        <charset val="128"/>
      </rPr>
      <t xml:space="preserve">2</t>
    </r>
    <r>
      <rPr>
        <sz val="11"/>
        <color rgb="FF000000"/>
        <rFont val="Noto Sans"/>
        <family val="2"/>
      </rPr>
      <t xml:space="preserve">号機建設工事における建設廃棄物の有効利用</t>
    </r>
  </si>
  <si>
    <t xml:space="preserve">土木学会年次学術講演会講演概要集共通セッション</t>
  </si>
  <si>
    <t xml:space="preserve">425-426</t>
  </si>
  <si>
    <t xml:space="preserve">宮崎　甚夫</t>
  </si>
  <si>
    <t xml:space="preserve">　竹沢　隆一</t>
  </si>
  <si>
    <t xml:space="preserve">野口　猛堆</t>
  </si>
  <si>
    <t xml:space="preserve">志賀原子力発電所における揚力減殺型マウンド被覆ブロックの開発とその現地施工　－急勾配海域に建設された上部斜面堤被覆工－</t>
  </si>
  <si>
    <t xml:space="preserve">海岸工学論文集</t>
  </si>
  <si>
    <t xml:space="preserve">616-620</t>
  </si>
  <si>
    <t xml:space="preserve">北原　靖古</t>
  </si>
  <si>
    <t xml:space="preserve">松本　吉兼</t>
  </si>
  <si>
    <t xml:space="preserve">栢木　武夫</t>
  </si>
  <si>
    <t xml:space="preserve">止水地中壁による大規模開削工事について　日本原子力発電（株）東海第二発電所本館基礎掘削工事</t>
  </si>
  <si>
    <r>
      <rPr>
        <sz val="11"/>
        <color rgb="FF000000"/>
        <rFont val="Noto Sans"/>
        <family val="2"/>
      </rPr>
      <t xml:space="preserve">昭和</t>
    </r>
    <r>
      <rPr>
        <sz val="11"/>
        <color rgb="FF000000"/>
        <rFont val="ＭＳ Ｐゴシック"/>
        <family val="3"/>
        <charset val="128"/>
      </rPr>
      <t xml:space="preserve">48</t>
    </r>
    <r>
      <rPr>
        <sz val="11"/>
        <color rgb="FF000000"/>
        <rFont val="Noto Sans"/>
        <family val="2"/>
      </rPr>
      <t xml:space="preserve">年度土木学会関東支部年次研究会発表会講演概要集</t>
    </r>
  </si>
  <si>
    <t xml:space="preserve">351-354</t>
  </si>
  <si>
    <t xml:space="preserve">金重浩波</t>
  </si>
  <si>
    <t xml:space="preserve">私の豊北原発</t>
  </si>
  <si>
    <t xml:space="preserve">和海藻（にぎめ）（</t>
  </si>
  <si>
    <t xml:space="preserve">田中　幸久</t>
  </si>
  <si>
    <t xml:space="preserve">試験装置の違いがベントナイト膨潤圧に及ぼす影響の解釈</t>
  </si>
  <si>
    <t xml:space="preserve">CS3-009</t>
  </si>
  <si>
    <t xml:space="preserve">石田　啓</t>
  </si>
  <si>
    <t xml:space="preserve">自然との調和を目指した原子力発電所づくり　能登半島で進む志賀原子力発電所　建設の今</t>
  </si>
  <si>
    <t xml:space="preserve">41-44</t>
  </si>
  <si>
    <t xml:space="preserve">石川  六郎</t>
  </si>
  <si>
    <r>
      <rPr>
        <sz val="11"/>
        <color rgb="FF000000"/>
        <rFont val="Noto Sans"/>
        <family val="2"/>
      </rPr>
      <t xml:space="preserve">重コンクリートについて－日本原子力研究所第</t>
    </r>
    <r>
      <rPr>
        <sz val="11"/>
        <color rgb="FF000000"/>
        <rFont val="ＭＳ Ｐゴシック"/>
        <family val="3"/>
        <charset val="128"/>
      </rPr>
      <t xml:space="preserve">1</t>
    </r>
    <r>
      <rPr>
        <sz val="11"/>
        <color rgb="FF000000"/>
        <rFont val="Noto Sans"/>
        <family val="2"/>
      </rPr>
      <t xml:space="preserve">号原子炉に対する重コンクリートの施工－</t>
    </r>
  </si>
  <si>
    <t xml:space="preserve">7-12</t>
  </si>
  <si>
    <t xml:space="preserve">Jukes J.A.</t>
  </si>
  <si>
    <t xml:space="preserve">初期の原子力発電所における電力コストとプルトニウムの価値について</t>
  </si>
  <si>
    <t xml:space="preserve">p. 311-316</t>
  </si>
  <si>
    <t xml:space="preserve">03870765</t>
  </si>
  <si>
    <t xml:space="preserve">書評・小出裕章『原発のウソ』｡</t>
  </si>
  <si>
    <r>
      <rPr>
        <sz val="11"/>
        <color rgb="FF000000"/>
        <rFont val="Noto Sans"/>
        <family val="2"/>
      </rPr>
      <t xml:space="preserve">山口の自治</t>
    </r>
    <r>
      <rPr>
        <sz val="11"/>
        <color rgb="FF000000"/>
        <rFont val="ＭＳ Ｐゴシック"/>
        <family val="3"/>
        <charset val="128"/>
      </rPr>
      <t xml:space="preserve">2011</t>
    </r>
  </si>
  <si>
    <t xml:space="preserve">氏家　久芳</t>
  </si>
  <si>
    <t xml:space="preserve">千釜　章</t>
  </si>
  <si>
    <t xml:space="preserve">高橋　均</t>
  </si>
  <si>
    <r>
      <rPr>
        <sz val="11"/>
        <color rgb="FF000000"/>
        <rFont val="Noto Sans"/>
        <family val="2"/>
      </rPr>
      <t xml:space="preserve">女川原子力発電所</t>
    </r>
    <r>
      <rPr>
        <sz val="11"/>
        <color rgb="FF000000"/>
        <rFont val="ＭＳ Ｐゴシック"/>
        <family val="3"/>
        <charset val="128"/>
      </rPr>
      <t xml:space="preserve">2</t>
    </r>
    <r>
      <rPr>
        <sz val="11"/>
        <color rgb="FF000000"/>
        <rFont val="Noto Sans"/>
        <family val="2"/>
      </rPr>
      <t xml:space="preserve">号機発破振動試験について</t>
    </r>
  </si>
  <si>
    <t xml:space="preserve">458-459</t>
  </si>
  <si>
    <t xml:space="preserve">松本　康男</t>
  </si>
  <si>
    <t xml:space="preserve">佐藤　新一</t>
  </si>
  <si>
    <t xml:space="preserve">沼舘　治</t>
  </si>
  <si>
    <r>
      <rPr>
        <sz val="11"/>
        <color rgb="FF000000"/>
        <rFont val="Noto Sans"/>
        <family val="2"/>
      </rPr>
      <t xml:space="preserve">女川原子力発電所</t>
    </r>
    <r>
      <rPr>
        <sz val="11"/>
        <color rgb="FF000000"/>
        <rFont val="ＭＳ Ｐゴシック"/>
        <family val="3"/>
        <charset val="128"/>
      </rPr>
      <t xml:space="preserve">3</t>
    </r>
    <r>
      <rPr>
        <sz val="11"/>
        <color rgb="FF000000"/>
        <rFont val="Noto Sans"/>
        <family val="2"/>
      </rPr>
      <t xml:space="preserve">号機新設工事におけるプレキャスト型枠工法による放水路立坑の工期短縮について</t>
    </r>
  </si>
  <si>
    <t xml:space="preserve">696-697</t>
  </si>
  <si>
    <t xml:space="preserve">開発　澄夫</t>
  </si>
  <si>
    <t xml:space="preserve">千田　寿一</t>
  </si>
  <si>
    <t xml:space="preserve">女川原子力発電所ブロック起振実験について</t>
  </si>
  <si>
    <t xml:space="preserve">21-22</t>
  </si>
  <si>
    <t xml:space="preserve">豊川　和夫</t>
  </si>
  <si>
    <t xml:space="preserve">菅野　喜貞</t>
  </si>
  <si>
    <r>
      <rPr>
        <sz val="11"/>
        <color rgb="FF000000"/>
        <rFont val="Noto Sans"/>
        <family val="2"/>
      </rPr>
      <t xml:space="preserve">女川原子力発電所第</t>
    </r>
    <r>
      <rPr>
        <sz val="11"/>
        <color rgb="FF000000"/>
        <rFont val="ＭＳ Ｐゴシック"/>
        <family val="3"/>
        <charset val="128"/>
      </rPr>
      <t xml:space="preserve">2</t>
    </r>
    <r>
      <rPr>
        <sz val="11"/>
        <color rgb="FF000000"/>
        <rFont val="Noto Sans"/>
        <family val="2"/>
      </rPr>
      <t xml:space="preserve">号機新設工事における環境対策を考慮した復水器冷却用水路の設計と施工について</t>
    </r>
  </si>
  <si>
    <t xml:space="preserve">666-667</t>
  </si>
  <si>
    <t xml:space="preserve">佐藤　実</t>
  </si>
  <si>
    <r>
      <rPr>
        <sz val="11"/>
        <color rgb="FF000000"/>
        <rFont val="Noto Sans"/>
        <family val="2"/>
      </rPr>
      <t xml:space="preserve">女川原子力発電所第</t>
    </r>
    <r>
      <rPr>
        <sz val="11"/>
        <color rgb="FF000000"/>
        <rFont val="ＭＳ Ｐゴシック"/>
        <family val="3"/>
        <charset val="128"/>
      </rPr>
      <t xml:space="preserve">2</t>
    </r>
    <r>
      <rPr>
        <sz val="11"/>
        <color rgb="FF000000"/>
        <rFont val="Noto Sans"/>
        <family val="2"/>
      </rPr>
      <t xml:space="preserve">号機新設工事における大規模放流管の据付工事について</t>
    </r>
  </si>
  <si>
    <t xml:space="preserve">578-579</t>
  </si>
  <si>
    <t xml:space="preserve">富樫　久志</t>
  </si>
  <si>
    <t xml:space="preserve">上田　亨三郎</t>
  </si>
  <si>
    <r>
      <rPr>
        <sz val="11"/>
        <color rgb="FF000000"/>
        <rFont val="Noto Sans"/>
        <family val="2"/>
      </rPr>
      <t xml:space="preserve">女川原子力発電所第</t>
    </r>
    <r>
      <rPr>
        <sz val="11"/>
        <color rgb="FF000000"/>
        <rFont val="ＭＳ Ｐゴシック"/>
        <family val="3"/>
        <charset val="128"/>
      </rPr>
      <t xml:space="preserve">2</t>
    </r>
    <r>
      <rPr>
        <sz val="11"/>
        <color rgb="FF000000"/>
        <rFont val="Noto Sans"/>
        <family val="2"/>
      </rPr>
      <t xml:space="preserve">号機新設工事における発破振動管理について</t>
    </r>
  </si>
  <si>
    <t xml:space="preserve">592-593</t>
  </si>
  <si>
    <t xml:space="preserve">安田　悟</t>
  </si>
  <si>
    <r>
      <rPr>
        <sz val="11"/>
        <color rgb="FF000000"/>
        <rFont val="Noto Sans"/>
        <family val="2"/>
      </rPr>
      <t xml:space="preserve">女川原子力発電所第</t>
    </r>
    <r>
      <rPr>
        <sz val="11"/>
        <color rgb="FF000000"/>
        <rFont val="ＭＳ Ｐゴシック"/>
        <family val="3"/>
        <charset val="128"/>
      </rPr>
      <t xml:space="preserve">2</t>
    </r>
    <r>
      <rPr>
        <sz val="11"/>
        <color rgb="FF000000"/>
        <rFont val="Noto Sans"/>
        <family val="2"/>
      </rPr>
      <t xml:space="preserve">号機排気筒の耐震設計について</t>
    </r>
  </si>
  <si>
    <t xml:space="preserve">尾崎　充弘</t>
  </si>
  <si>
    <t xml:space="preserve">堀越　松治</t>
  </si>
  <si>
    <t xml:space="preserve">橋本　澄明</t>
  </si>
  <si>
    <r>
      <rPr>
        <sz val="11"/>
        <color rgb="FF000000"/>
        <rFont val="Noto Sans"/>
        <family val="2"/>
      </rPr>
      <t xml:space="preserve">女川原子力発電所第</t>
    </r>
    <r>
      <rPr>
        <sz val="11"/>
        <color rgb="FF000000"/>
        <rFont val="ＭＳ Ｐゴシック"/>
        <family val="3"/>
        <charset val="128"/>
      </rPr>
      <t xml:space="preserve">3</t>
    </r>
    <r>
      <rPr>
        <sz val="11"/>
        <color rgb="FF000000"/>
        <rFont val="Noto Sans"/>
        <family val="2"/>
      </rPr>
      <t xml:space="preserve">号機カーテンウォールの設計および施工について</t>
    </r>
  </si>
  <si>
    <t xml:space="preserve">716-717</t>
  </si>
  <si>
    <t xml:space="preserve">成澤　謙伸</t>
  </si>
  <si>
    <r>
      <rPr>
        <sz val="11"/>
        <color rgb="FF000000"/>
        <rFont val="Noto Sans"/>
        <family val="2"/>
      </rPr>
      <t xml:space="preserve">女川原子力発電所第</t>
    </r>
    <r>
      <rPr>
        <sz val="11"/>
        <color rgb="FF000000"/>
        <rFont val="ＭＳ Ｐゴシック"/>
        <family val="3"/>
        <charset val="128"/>
      </rPr>
      <t xml:space="preserve">3</t>
    </r>
    <r>
      <rPr>
        <sz val="11"/>
        <color rgb="FF000000"/>
        <rFont val="Noto Sans"/>
        <family val="2"/>
      </rPr>
      <t xml:space="preserve">号機本館基礎掘削における土留工の設計および計測管理について</t>
    </r>
  </si>
  <si>
    <t xml:space="preserve">678-679</t>
  </si>
  <si>
    <t xml:space="preserve">商業用原子力発電所の運転における全過失率の分析</t>
  </si>
  <si>
    <t xml:space="preserve">田中賢一</t>
  </si>
  <si>
    <t xml:space="preserve">松江市探訪・島根原発視察｡</t>
  </si>
  <si>
    <t xml:space="preserve">徳山地方郷土史研究</t>
  </si>
  <si>
    <t xml:space="preserve">原子力土木委</t>
  </si>
  <si>
    <t xml:space="preserve">上下動を考慮した原子力発電所基礎地盤及び周辺斜面の地震時安定性評価</t>
  </si>
  <si>
    <t xml:space="preserve">3-66</t>
  </si>
  <si>
    <t xml:space="preserve">21-31</t>
  </si>
  <si>
    <t xml:space="preserve">上関原発環境レポート県公聴会</t>
  </si>
  <si>
    <t xml:space="preserve">自治研やまぐち</t>
  </si>
  <si>
    <t xml:space="preserve">上関原発環境レポート県公聴会「調査書批判の立場の公述人意見集」｡</t>
  </si>
  <si>
    <r>
      <rPr>
        <sz val="11"/>
        <color rgb="FF000000"/>
        <rFont val="ＭＳ Ｐゴシック"/>
        <family val="3"/>
        <charset val="128"/>
      </rPr>
      <t xml:space="preserve">38</t>
    </r>
    <r>
      <rPr>
        <sz val="11"/>
        <color rgb="FF000000"/>
        <rFont val="Noto Sans"/>
        <family val="2"/>
      </rPr>
      <t xml:space="preserve">（別冊）</t>
    </r>
  </si>
  <si>
    <t xml:space="preserve">瀬光博</t>
  </si>
  <si>
    <t xml:space="preserve">上関原発建設計画に反対する　なぜ自治体は住民投票を実施しない</t>
  </si>
  <si>
    <t xml:space="preserve">上関町の原子力発電所建設計画に反対する｡</t>
  </si>
  <si>
    <t xml:space="preserve">水野　教宏</t>
  </si>
  <si>
    <t xml:space="preserve">　杉山　信夫</t>
  </si>
  <si>
    <t xml:space="preserve">　対馬　義幸</t>
  </si>
  <si>
    <t xml:space="preserve">振動実験における減衰評価に関する研究　－中電浜岡原子力発電所一号機建屋の減衰量について－</t>
  </si>
  <si>
    <t xml:space="preserve">807-814</t>
  </si>
  <si>
    <t xml:space="preserve">新エネルギー特集</t>
  </si>
  <si>
    <t xml:space="preserve">新エネルギーと原子力の相互補完的役割</t>
  </si>
  <si>
    <t xml:space="preserve">新しい地下原子力発電所設計の安全性と経済性</t>
  </si>
  <si>
    <r>
      <rPr>
        <sz val="11"/>
        <color rgb="FF000000"/>
        <rFont val="ＭＳ Ｐゴシック"/>
        <family val="3"/>
        <charset val="128"/>
      </rPr>
      <t xml:space="preserve">5</t>
    </r>
    <r>
      <rPr>
        <sz val="11"/>
        <color rgb="FF000000"/>
        <rFont val="Noto Sans"/>
        <family val="2"/>
      </rPr>
      <t xml:space="preserve">学会合同調査団　家村 浩和</t>
    </r>
  </si>
  <si>
    <t xml:space="preserve">新潟県　柏崎刈羽原子力発電所被害の速報</t>
  </si>
  <si>
    <t xml:space="preserve">050-051</t>
  </si>
  <si>
    <t xml:space="preserve">田中　正生</t>
  </si>
  <si>
    <r>
      <rPr>
        <sz val="11"/>
        <color rgb="FF000000"/>
        <rFont val="Noto Sans"/>
        <family val="2"/>
      </rPr>
      <t xml:space="preserve">浸透流解析に基づく女川原子力発電所第</t>
    </r>
    <r>
      <rPr>
        <sz val="11"/>
        <color rgb="FF000000"/>
        <rFont val="ＭＳ Ｐゴシック"/>
        <family val="3"/>
        <charset val="128"/>
      </rPr>
      <t xml:space="preserve">3</t>
    </r>
    <r>
      <rPr>
        <sz val="11"/>
        <color rgb="FF000000"/>
        <rFont val="Noto Sans"/>
        <family val="2"/>
      </rPr>
      <t xml:space="preserve">号機地下水排水設備の設計施工について</t>
    </r>
  </si>
  <si>
    <t xml:space="preserve">708-709</t>
  </si>
  <si>
    <t xml:space="preserve">鹿島  遼一　</t>
  </si>
  <si>
    <t xml:space="preserve">人工島／人工島立地方式原子力発電所の構想　　</t>
  </si>
  <si>
    <r>
      <rPr>
        <sz val="11"/>
        <color rgb="FF000000"/>
        <rFont val="ＭＳ Ｐゴシック"/>
        <family val="3"/>
        <charset val="128"/>
      </rPr>
      <t xml:space="preserve">124</t>
    </r>
    <r>
      <rPr>
        <sz val="11"/>
        <color rgb="FF000000"/>
        <rFont val="Noto Sans"/>
        <family val="2"/>
      </rPr>
      <t xml:space="preserve">ｰ</t>
    </r>
    <r>
      <rPr>
        <sz val="11"/>
        <color rgb="FF000000"/>
        <rFont val="ＭＳ Ｐゴシック"/>
        <family val="3"/>
        <charset val="128"/>
      </rPr>
      <t xml:space="preserve">125</t>
    </r>
  </si>
  <si>
    <r>
      <rPr>
        <sz val="11"/>
        <color rgb="FF000000"/>
        <rFont val="Noto Sans"/>
        <family val="2"/>
      </rPr>
      <t xml:space="preserve">人工島</t>
    </r>
    <r>
      <rPr>
        <sz val="11"/>
        <color rgb="FF000000"/>
        <rFont val="ＭＳ Ｐゴシック"/>
        <family val="3"/>
        <charset val="128"/>
      </rPr>
      <t xml:space="preserve">/</t>
    </r>
    <r>
      <rPr>
        <sz val="11"/>
        <color rgb="FF000000"/>
        <rFont val="Noto Sans"/>
        <family val="2"/>
      </rPr>
      <t xml:space="preserve">第７章　人工島の計画・構想</t>
    </r>
    <r>
      <rPr>
        <sz val="11"/>
        <color rgb="FF000000"/>
        <rFont val="ＭＳ Ｐゴシック"/>
        <family val="3"/>
        <charset val="128"/>
      </rPr>
      <t xml:space="preserve">/</t>
    </r>
    <r>
      <rPr>
        <sz val="11"/>
        <color rgb="FF000000"/>
        <rFont val="Noto Sans"/>
        <family val="2"/>
      </rPr>
      <t xml:space="preserve">７－３　人工島地方式原子力発電所の構想</t>
    </r>
  </si>
  <si>
    <t xml:space="preserve">124-125</t>
  </si>
  <si>
    <r>
      <rPr>
        <sz val="11"/>
        <color rgb="FF000000"/>
        <rFont val="Noto Sans"/>
        <family val="2"/>
      </rPr>
      <t xml:space="preserve">世界各国の原子力発電所の稼働状況とその分析</t>
    </r>
    <r>
      <rPr>
        <sz val="11"/>
        <color rgb="FF000000"/>
        <rFont val="ＭＳ Ｐゴシック"/>
        <family val="3"/>
        <charset val="128"/>
      </rPr>
      <t xml:space="preserve">(1998</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月期</t>
    </r>
    <r>
      <rPr>
        <sz val="11"/>
        <color rgb="FF000000"/>
        <rFont val="ＭＳ Ｐゴシック"/>
        <family val="3"/>
        <charset val="128"/>
      </rPr>
      <t xml:space="preserve">)</t>
    </r>
  </si>
  <si>
    <t xml:space="preserve">伯野　元彦</t>
  </si>
  <si>
    <t xml:space="preserve">想定津波高さは土木学会制定の規準によっている</t>
  </si>
  <si>
    <t xml:space="preserve">1-412</t>
  </si>
  <si>
    <t xml:space="preserve">当麻　純一</t>
  </si>
  <si>
    <t xml:space="preserve">測定技術の応用　６　原子力施設の耐震に関する測定</t>
  </si>
  <si>
    <t xml:space="preserve">新原　雄二</t>
  </si>
  <si>
    <t xml:space="preserve">台湾龍門（核四）原子力発電所放水口立坑の設計施工　世界初の水中施工による海底鋼管矢板井筒立坑</t>
  </si>
  <si>
    <t xml:space="preserve">53-56</t>
  </si>
  <si>
    <t xml:space="preserve">石丸 裕</t>
  </si>
  <si>
    <t xml:space="preserve">新原 雄二</t>
  </si>
  <si>
    <t xml:space="preserve">大水深海底下でシールドトンネルを鋼管矢板立坑に接合―台湾龍門原子力発電所放水路トンネルの施工―</t>
  </si>
  <si>
    <t xml:space="preserve">062-065</t>
  </si>
  <si>
    <t xml:space="preserve">伊藤 悟郎</t>
  </si>
  <si>
    <r>
      <rPr>
        <sz val="11"/>
        <color rgb="FF000000"/>
        <rFont val="Noto Sans"/>
        <family val="2"/>
      </rPr>
      <t xml:space="preserve">第</t>
    </r>
    <r>
      <rPr>
        <sz val="11"/>
        <color rgb="FF000000"/>
        <rFont val="ＭＳ Ｐゴシック"/>
        <family val="3"/>
        <charset val="128"/>
      </rPr>
      <t xml:space="preserve">5</t>
    </r>
    <r>
      <rPr>
        <sz val="11"/>
        <color rgb="FF000000"/>
        <rFont val="Noto Sans"/>
        <family val="2"/>
      </rPr>
      <t xml:space="preserve">回 原子力発電</t>
    </r>
  </si>
  <si>
    <t xml:space="preserve">44-45</t>
  </si>
  <si>
    <t xml:space="preserve">半井　健一郎</t>
  </si>
  <si>
    <t xml:space="preserve">坂本　浩幸</t>
  </si>
  <si>
    <t xml:space="preserve">柴田　真仁</t>
  </si>
  <si>
    <t xml:space="preserve">炭酸ナトリウム混合によるベントナイト－セメント境界部の変質抑制</t>
  </si>
  <si>
    <t xml:space="preserve">CS3-050</t>
  </si>
  <si>
    <t xml:space="preserve">石橋　勝彦</t>
  </si>
  <si>
    <t xml:space="preserve">鈴木　康正</t>
  </si>
  <si>
    <t xml:space="preserve">断熱温度上昇特性の打込み温度依存性を考慮した温度解析結果</t>
  </si>
  <si>
    <t xml:space="preserve">CS3-006</t>
  </si>
  <si>
    <t xml:space="preserve">大西　外明</t>
  </si>
  <si>
    <t xml:space="preserve">西村　司</t>
  </si>
  <si>
    <t xml:space="preserve">地下原子力発電所に関連した水理学的諸問題　地下水内の拡散</t>
  </si>
  <si>
    <t xml:space="preserve">503-504</t>
  </si>
  <si>
    <t xml:space="preserve">地下式原子力発電所の想定事故時における核種の地中格納効果の評価手法</t>
  </si>
  <si>
    <t xml:space="preserve">115-126</t>
  </si>
  <si>
    <t xml:space="preserve">岩野　政浩</t>
  </si>
  <si>
    <t xml:space="preserve">泉　博允</t>
  </si>
  <si>
    <t xml:space="preserve">杉原　豊</t>
  </si>
  <si>
    <t xml:space="preserve">地下式原子力発電所の耐震性について</t>
  </si>
  <si>
    <r>
      <rPr>
        <sz val="11"/>
        <color rgb="FF000000"/>
        <rFont val="Noto Sans"/>
        <family val="2"/>
      </rPr>
      <t xml:space="preserve">土木学会年次学術講演会講演概要集第</t>
    </r>
    <r>
      <rPr>
        <sz val="11"/>
        <color rgb="FF000000"/>
        <rFont val="ＭＳ Ｐゴシック"/>
        <family val="3"/>
        <charset val="128"/>
      </rPr>
      <t xml:space="preserve">1</t>
    </r>
    <r>
      <rPr>
        <sz val="11"/>
        <color rgb="FF000000"/>
        <rFont val="Noto Sans"/>
        <family val="2"/>
      </rPr>
      <t xml:space="preserve">部</t>
    </r>
  </si>
  <si>
    <t xml:space="preserve">765-766</t>
  </si>
  <si>
    <t xml:space="preserve">地下式原子力発電所の耐震性検討</t>
  </si>
  <si>
    <t xml:space="preserve">岩盤力学に関するシンポジウム講演論文集</t>
  </si>
  <si>
    <t xml:space="preserve">91-95</t>
  </si>
  <si>
    <t xml:space="preserve">國生　剛治</t>
  </si>
  <si>
    <t xml:space="preserve">地球環境時代における原子力発電所新立地技術への取リ組み</t>
  </si>
  <si>
    <t xml:space="preserve">43-48</t>
  </si>
  <si>
    <t xml:space="preserve">藤田　朝雄</t>
  </si>
  <si>
    <t xml:space="preserve">笹本　広</t>
  </si>
  <si>
    <t xml:space="preserve">畑中　耕一郎</t>
  </si>
  <si>
    <t xml:space="preserve">放射性廃棄物の処分技術（５）</t>
  </si>
  <si>
    <r>
      <rPr>
        <sz val="11"/>
        <rFont val="Noto Sans"/>
        <family val="2"/>
      </rPr>
      <t xml:space="preserve">地層処分におけるグラウト技術の高度化開発（その</t>
    </r>
    <r>
      <rPr>
        <sz val="11"/>
        <rFont val="ＭＳ Ｐゴシック"/>
        <family val="3"/>
        <charset val="128"/>
      </rPr>
      <t xml:space="preserve">1</t>
    </r>
    <r>
      <rPr>
        <sz val="11"/>
        <rFont val="Noto Sans"/>
        <family val="2"/>
      </rPr>
      <t xml:space="preserve">）－平成</t>
    </r>
    <r>
      <rPr>
        <sz val="11"/>
        <rFont val="ＭＳ Ｐゴシック"/>
        <family val="3"/>
        <charset val="128"/>
      </rPr>
      <t xml:space="preserve">22</t>
    </r>
    <r>
      <rPr>
        <sz val="11"/>
        <rFont val="Noto Sans"/>
        <family val="2"/>
      </rPr>
      <t xml:space="preserve">年度の実施概要－</t>
    </r>
  </si>
  <si>
    <t xml:space="preserve">CS3-033</t>
  </si>
  <si>
    <t xml:space="preserve">松井　裕哉</t>
  </si>
  <si>
    <t xml:space="preserve">並木　和人</t>
  </si>
  <si>
    <r>
      <rPr>
        <sz val="11"/>
        <rFont val="Noto Sans"/>
        <family val="2"/>
      </rPr>
      <t xml:space="preserve">地層処分におけるグラウト技術の高度化開発（その</t>
    </r>
    <r>
      <rPr>
        <sz val="11"/>
        <rFont val="ＭＳ Ｐゴシック"/>
        <family val="3"/>
        <charset val="128"/>
      </rPr>
      <t xml:space="preserve">10</t>
    </r>
    <r>
      <rPr>
        <sz val="11"/>
        <rFont val="Noto Sans"/>
        <family val="2"/>
      </rPr>
      <t xml:space="preserve">）</t>
    </r>
    <r>
      <rPr>
        <sz val="11"/>
        <rFont val="ＭＳ Ｐゴシック"/>
        <family val="3"/>
        <charset val="128"/>
      </rPr>
      <t xml:space="preserve">-</t>
    </r>
    <r>
      <rPr>
        <sz val="11"/>
        <rFont val="Noto Sans"/>
        <family val="2"/>
      </rPr>
      <t xml:space="preserve">堆積岩を対象としたグラウト浸透状況調査のための物理探査手法の適用性に関する基礎的検討</t>
    </r>
    <r>
      <rPr>
        <sz val="11"/>
        <rFont val="ＭＳ Ｐゴシック"/>
        <family val="3"/>
        <charset val="128"/>
      </rPr>
      <t xml:space="preserve">-</t>
    </r>
  </si>
  <si>
    <t xml:space="preserve">CS3-042</t>
  </si>
  <si>
    <t xml:space="preserve">川口　昌尚</t>
  </si>
  <si>
    <t xml:space="preserve">岸　裕和</t>
  </si>
  <si>
    <t xml:space="preserve">延藤　遵</t>
  </si>
  <si>
    <r>
      <rPr>
        <sz val="11"/>
        <rFont val="Noto Sans"/>
        <family val="2"/>
      </rPr>
      <t xml:space="preserve">地層処分におけるグラウト技術の高度化開発（その</t>
    </r>
    <r>
      <rPr>
        <sz val="11"/>
        <rFont val="ＭＳ Ｐゴシック"/>
        <family val="3"/>
        <charset val="128"/>
      </rPr>
      <t xml:space="preserve">2</t>
    </r>
    <r>
      <rPr>
        <sz val="11"/>
        <rFont val="Noto Sans"/>
        <family val="2"/>
      </rPr>
      <t xml:space="preserve">）－グラウト材料の浸透特性に関する室内試験－</t>
    </r>
  </si>
  <si>
    <t xml:space="preserve">CS3-034</t>
  </si>
  <si>
    <t xml:space="preserve">関根　一郎</t>
  </si>
  <si>
    <t xml:space="preserve">山田　勉</t>
  </si>
  <si>
    <t xml:space="preserve">関口　高志</t>
  </si>
  <si>
    <r>
      <rPr>
        <sz val="11"/>
        <rFont val="Noto Sans"/>
        <family val="2"/>
      </rPr>
      <t xml:space="preserve">地層処分におけるグラウト技術の高度化開発（その</t>
    </r>
    <r>
      <rPr>
        <sz val="11"/>
        <rFont val="ＭＳ Ｐゴシック"/>
        <family val="3"/>
        <charset val="128"/>
      </rPr>
      <t xml:space="preserve">3</t>
    </r>
    <r>
      <rPr>
        <sz val="11"/>
        <rFont val="Noto Sans"/>
        <family val="2"/>
      </rPr>
      <t xml:space="preserve">）―緩衝材ブロック間の隙間浸透実験による許容湧水量の検討―</t>
    </r>
  </si>
  <si>
    <t xml:space="preserve">CS3-035</t>
  </si>
  <si>
    <t xml:space="preserve">中西　達郎</t>
  </si>
  <si>
    <t xml:space="preserve">津田　秀典</t>
  </si>
  <si>
    <r>
      <rPr>
        <sz val="11"/>
        <rFont val="Noto Sans"/>
        <family val="2"/>
      </rPr>
      <t xml:space="preserve">地層処分におけるグラウト技術の高度化開発（その</t>
    </r>
    <r>
      <rPr>
        <sz val="11"/>
        <rFont val="ＭＳ Ｐゴシック"/>
        <family val="3"/>
        <charset val="128"/>
      </rPr>
      <t xml:space="preserve">4</t>
    </r>
    <r>
      <rPr>
        <sz val="11"/>
        <rFont val="Noto Sans"/>
        <family val="2"/>
      </rPr>
      <t xml:space="preserve">）</t>
    </r>
    <r>
      <rPr>
        <sz val="11"/>
        <rFont val="ＭＳ Ｐゴシック"/>
        <family val="3"/>
        <charset val="128"/>
      </rPr>
      <t xml:space="preserve">-</t>
    </r>
    <r>
      <rPr>
        <sz val="11"/>
        <rFont val="Noto Sans"/>
        <family val="2"/>
      </rPr>
      <t xml:space="preserve">グラウト注入試験の計画立案に向けた事前調査の実施</t>
    </r>
    <r>
      <rPr>
        <sz val="11"/>
        <rFont val="ＭＳ Ｐゴシック"/>
        <family val="3"/>
        <charset val="128"/>
      </rPr>
      <t xml:space="preserve">-</t>
    </r>
  </si>
  <si>
    <t xml:space="preserve">CS3-036</t>
  </si>
  <si>
    <t xml:space="preserve">鐙　顕正</t>
  </si>
  <si>
    <t xml:space="preserve">田中　達也</t>
  </si>
  <si>
    <t xml:space="preserve">橋本　秀爾</t>
  </si>
  <si>
    <r>
      <rPr>
        <sz val="11"/>
        <rFont val="Noto Sans"/>
        <family val="2"/>
      </rPr>
      <t xml:space="preserve">地層処分におけるグラウト技術の高度化開発（その</t>
    </r>
    <r>
      <rPr>
        <sz val="11"/>
        <rFont val="ＭＳ Ｐゴシック"/>
        <family val="3"/>
        <charset val="128"/>
      </rPr>
      <t xml:space="preserve">5</t>
    </r>
    <r>
      <rPr>
        <sz val="11"/>
        <rFont val="Noto Sans"/>
        <family val="2"/>
      </rPr>
      <t xml:space="preserve">）－結晶質岩サイトにおける地質構造評価事例－</t>
    </r>
  </si>
  <si>
    <t xml:space="preserve">CS3-037</t>
  </si>
  <si>
    <r>
      <rPr>
        <sz val="11"/>
        <rFont val="ＭＳ Ｐゴシック"/>
        <family val="3"/>
        <charset val="128"/>
      </rPr>
      <t xml:space="preserve">Patrick</t>
    </r>
    <r>
      <rPr>
        <sz val="11"/>
        <rFont val="Noto Sans"/>
        <family val="2"/>
      </rPr>
      <t xml:space="preserve">　</t>
    </r>
    <r>
      <rPr>
        <sz val="11"/>
        <rFont val="ＭＳ Ｐゴシック"/>
        <family val="3"/>
        <charset val="128"/>
      </rPr>
      <t xml:space="preserve">Bruines</t>
    </r>
  </si>
  <si>
    <r>
      <rPr>
        <sz val="11"/>
        <rFont val="Noto Sans"/>
        <family val="2"/>
      </rPr>
      <t xml:space="preserve">地層処分におけるグラウト技術の高度化開発（その</t>
    </r>
    <r>
      <rPr>
        <sz val="11"/>
        <rFont val="ＭＳ Ｐゴシック"/>
        <family val="3"/>
        <charset val="128"/>
      </rPr>
      <t xml:space="preserve">6</t>
    </r>
    <r>
      <rPr>
        <sz val="11"/>
        <rFont val="Noto Sans"/>
        <family val="2"/>
      </rPr>
      <t xml:space="preserve">）</t>
    </r>
    <r>
      <rPr>
        <sz val="11"/>
        <rFont val="ＭＳ Ｐゴシック"/>
        <family val="3"/>
        <charset val="128"/>
      </rPr>
      <t xml:space="preserve">-</t>
    </r>
    <r>
      <rPr>
        <sz val="11"/>
        <rFont val="Noto Sans"/>
        <family val="2"/>
      </rPr>
      <t xml:space="preserve">結晶質における割れ目モデルの構築</t>
    </r>
    <r>
      <rPr>
        <sz val="11"/>
        <rFont val="ＭＳ Ｐゴシック"/>
        <family val="3"/>
        <charset val="128"/>
      </rPr>
      <t xml:space="preserve">-</t>
    </r>
  </si>
  <si>
    <t xml:space="preserve">CS3-038</t>
  </si>
  <si>
    <t xml:space="preserve">大橋　英紀</t>
  </si>
  <si>
    <t xml:space="preserve">小山　倫史</t>
  </si>
  <si>
    <t xml:space="preserve">蓮井　昭則</t>
  </si>
  <si>
    <r>
      <rPr>
        <sz val="11"/>
        <rFont val="Noto Sans"/>
        <family val="2"/>
      </rPr>
      <t xml:space="preserve">地層処分におけるグラウト技術の高度化開発（その</t>
    </r>
    <r>
      <rPr>
        <sz val="11"/>
        <rFont val="ＭＳ Ｐゴシック"/>
        <family val="3"/>
        <charset val="128"/>
      </rPr>
      <t xml:space="preserve">7</t>
    </r>
    <r>
      <rPr>
        <sz val="11"/>
        <rFont val="Noto Sans"/>
        <family val="2"/>
      </rPr>
      <t xml:space="preserve">）－サンドカラム試験によるグラウトの目詰まり特性の評価－</t>
    </r>
  </si>
  <si>
    <t xml:space="preserve">CS3-039</t>
  </si>
  <si>
    <t xml:space="preserve">葛葉　有史</t>
  </si>
  <si>
    <r>
      <rPr>
        <sz val="11"/>
        <rFont val="Noto Sans"/>
        <family val="2"/>
      </rPr>
      <t xml:space="preserve">地層処分におけるグラウト技術の高度化開発（その</t>
    </r>
    <r>
      <rPr>
        <sz val="11"/>
        <rFont val="ＭＳ Ｐゴシック"/>
        <family val="3"/>
        <charset val="128"/>
      </rPr>
      <t xml:space="preserve">8</t>
    </r>
    <r>
      <rPr>
        <sz val="11"/>
        <rFont val="Noto Sans"/>
        <family val="2"/>
      </rPr>
      <t xml:space="preserve">）－等価多孔質媒体モデルを用いた注入事前解析－</t>
    </r>
  </si>
  <si>
    <t xml:space="preserve">CS3-040</t>
  </si>
  <si>
    <t xml:space="preserve">岸田　潔</t>
  </si>
  <si>
    <t xml:space="preserve">小林　賢一郎</t>
  </si>
  <si>
    <t xml:space="preserve">細田　尚</t>
  </si>
  <si>
    <r>
      <rPr>
        <sz val="11"/>
        <rFont val="Noto Sans"/>
        <family val="2"/>
      </rPr>
      <t xml:space="preserve">地層処分におけるグラウト技術の高度化開発（その</t>
    </r>
    <r>
      <rPr>
        <sz val="11"/>
        <rFont val="ＭＳ Ｐゴシック"/>
        <family val="3"/>
        <charset val="128"/>
      </rPr>
      <t xml:space="preserve">9</t>
    </r>
    <r>
      <rPr>
        <sz val="11"/>
        <rFont val="Noto Sans"/>
        <family val="2"/>
      </rPr>
      <t xml:space="preserve">）－壁面凹凸を考慮したグラウト浸透モデルの理論的考察－</t>
    </r>
  </si>
  <si>
    <t xml:space="preserve">CS3-041</t>
  </si>
  <si>
    <t xml:space="preserve">渡辺　和明</t>
  </si>
  <si>
    <t xml:space="preserve">澤田　茉伊</t>
  </si>
  <si>
    <t xml:space="preserve">志波　由紀夫</t>
  </si>
  <si>
    <t xml:space="preserve">地層処分施設における大深度地中構造物の耐震性評価に関する基礎的研究</t>
  </si>
  <si>
    <t xml:space="preserve">1-509</t>
  </si>
  <si>
    <t xml:space="preserve">小林　望</t>
  </si>
  <si>
    <t xml:space="preserve">新美　勝之</t>
  </si>
  <si>
    <t xml:space="preserve">窪田　茂</t>
  </si>
  <si>
    <t xml:space="preserve">地層処分施設の構造的特徴を考慮した地震時挙動特性の把握　水平坑道に地震動が斜め下方から入射する場合の挙動の検討</t>
  </si>
  <si>
    <t xml:space="preserve">1-508</t>
  </si>
  <si>
    <t xml:space="preserve">玉田 　潤一郎</t>
  </si>
  <si>
    <t xml:space="preserve">高橋　鉄一</t>
  </si>
  <si>
    <t xml:space="preserve">地層処分施設の構造的特徴を考慮した地震時挙動特性の把握　立坑と水平坑道の交差部の検討</t>
  </si>
  <si>
    <t xml:space="preserve">1-507</t>
  </si>
  <si>
    <t xml:space="preserve">土木学会中部支部</t>
  </si>
  <si>
    <t xml:space="preserve">中部地方の主要プロジェクト／志賀原子力発電所１号機　　</t>
  </si>
  <si>
    <t xml:space="preserve">竹内　信</t>
  </si>
  <si>
    <t xml:space="preserve">小林　一三</t>
  </si>
  <si>
    <t xml:space="preserve">笹倉　剛</t>
  </si>
  <si>
    <t xml:space="preserve">長尺供試体を用いたベントナイト系人工バリア材料の一次元浸潤速度の評価</t>
  </si>
  <si>
    <t xml:space="preserve">CS3-020</t>
  </si>
  <si>
    <t xml:space="preserve">塚本寛　北九州工業高等専門学校校長　九電と共同で原子力人材育成プログラム開始｡</t>
  </si>
  <si>
    <t xml:space="preserve">150-150</t>
  </si>
  <si>
    <t xml:space="preserve">杉橋　直行</t>
  </si>
  <si>
    <t xml:space="preserve">名倉　健二</t>
  </si>
  <si>
    <t xml:space="preserve">矢ノ倉　ひろみ</t>
  </si>
  <si>
    <t xml:space="preserve">低レベル放射性廃棄物処分施設のコンクリート中鋼材の腐食速度に関する実験的検討</t>
  </si>
  <si>
    <t xml:space="preserve">CS3-046</t>
  </si>
  <si>
    <t xml:space="preserve">荻原　績</t>
  </si>
  <si>
    <t xml:space="preserve">低配合ベントナイト混合土の施工性に関する検討</t>
  </si>
  <si>
    <t xml:space="preserve">CS3-029</t>
  </si>
  <si>
    <t xml:space="preserve">岡本　大</t>
  </si>
  <si>
    <t xml:space="preserve">谷　智之</t>
  </si>
  <si>
    <t xml:space="preserve">低配合ベントナイト混合土の練り混ぜに関する検討</t>
  </si>
  <si>
    <t xml:space="preserve">CS3-028</t>
  </si>
  <si>
    <t xml:space="preserve">工藤　淳</t>
  </si>
  <si>
    <t xml:space="preserve">宮田　修司</t>
  </si>
  <si>
    <t xml:space="preserve">低発熱型混合セメントと膨張材を併用したコンクリートの諸特性</t>
  </si>
  <si>
    <t xml:space="preserve">CS3-048</t>
  </si>
  <si>
    <t xml:space="preserve">山田　淳夫</t>
  </si>
  <si>
    <t xml:space="preserve">寺田　賢二</t>
  </si>
  <si>
    <t xml:space="preserve">締固め工法により施工された側部緩衝材の初期性能確認－地下空洞型処分施設性能確証試験による－</t>
  </si>
  <si>
    <t xml:space="preserve">CS3-002</t>
  </si>
  <si>
    <t xml:space="preserve">転換期にある我が国原子力発電事業のあり方に対するいくつかの提案</t>
  </si>
  <si>
    <t xml:space="preserve">見満好則</t>
  </si>
  <si>
    <t xml:space="preserve">土木と原子力</t>
  </si>
  <si>
    <t xml:space="preserve">189-190</t>
  </si>
  <si>
    <t xml:space="preserve">四家　隆　</t>
  </si>
  <si>
    <t xml:space="preserve">土木モニュメント見て歩き／新エネルギー発信基地・泊原子力発電所　　</t>
  </si>
  <si>
    <t xml:space="preserve">20-21</t>
  </si>
  <si>
    <r>
      <rPr>
        <sz val="11"/>
        <color rgb="FF000000"/>
        <rFont val="Noto Sans"/>
        <family val="2"/>
      </rPr>
      <t xml:space="preserve">土木技術者のための原子力資料紹介</t>
    </r>
    <r>
      <rPr>
        <sz val="11"/>
        <color rgb="FF000000"/>
        <rFont val="ＭＳ Ｐゴシック"/>
        <family val="3"/>
        <charset val="128"/>
      </rPr>
      <t xml:space="preserve">(1)</t>
    </r>
  </si>
  <si>
    <t xml:space="preserve">20-22</t>
  </si>
  <si>
    <r>
      <rPr>
        <sz val="11"/>
        <color rgb="FF000000"/>
        <rFont val="Noto Sans"/>
        <family val="2"/>
      </rPr>
      <t xml:space="preserve">土木技術者のための原子力資料紹介</t>
    </r>
    <r>
      <rPr>
        <sz val="11"/>
        <color rgb="FF000000"/>
        <rFont val="ＭＳ Ｐゴシック"/>
        <family val="3"/>
        <charset val="128"/>
      </rPr>
      <t xml:space="preserve">(2)</t>
    </r>
  </si>
  <si>
    <t xml:space="preserve">土木博物館めぐり／茨城原子力センター（茨城県）　　</t>
  </si>
  <si>
    <t xml:space="preserve">藤田　秀悦　</t>
  </si>
  <si>
    <t xml:space="preserve">土木博物館めぐり／原子力ＰＲセンター　とまりん館（北海道）　　</t>
  </si>
  <si>
    <t xml:space="preserve">土木博物館めぐり／玄海原子力発電所展示館（佐賀県）　　</t>
  </si>
  <si>
    <t xml:space="preserve">土木博物館めぐり／女川原子力ＰＲセンター（宮城県）　　</t>
  </si>
  <si>
    <t xml:space="preserve">土木博物館めぐり／島根原子力館（島根県）　　</t>
  </si>
  <si>
    <t xml:space="preserve">土木博物館めぐり／日本原子力発電　敦賀原子力館（福井県）　　</t>
  </si>
  <si>
    <t xml:space="preserve">土木博物館めぐり／美浜原子力ＰＲセンター（福井県）　　</t>
  </si>
  <si>
    <t xml:space="preserve">土木博物館めぐり／浜岡原子力館（静岡県）　　</t>
  </si>
  <si>
    <t xml:space="preserve">土木博物館めぐり／福井原子力センター　あっとほうむ（福井県）　　</t>
  </si>
  <si>
    <t xml:space="preserve">土木博物館めぐり／福島第二原子力発電所　エネルギー館（福島県）　　</t>
  </si>
  <si>
    <t xml:space="preserve">モリナガ・ヨウ</t>
  </si>
  <si>
    <t xml:space="preserve">溝渕 利明</t>
  </si>
  <si>
    <t xml:space="preserve">島根原子力発電所</t>
  </si>
  <si>
    <t xml:space="preserve">076-077</t>
  </si>
  <si>
    <t xml:space="preserve">モリナガ・ヨウ　</t>
  </si>
  <si>
    <t xml:space="preserve">島根原子力発電所　</t>
  </si>
  <si>
    <t xml:space="preserve">054-055</t>
  </si>
  <si>
    <t xml:space="preserve">島根原子力発電所の耐震安全性について（県政トピックス）</t>
  </si>
  <si>
    <t xml:space="preserve">フォトしまね</t>
  </si>
  <si>
    <t xml:space="preserve">13-13</t>
  </si>
  <si>
    <t xml:space="preserve">島根原発３号機の経済効果は   地元業者　特需の「実感」薄く </t>
  </si>
  <si>
    <t xml:space="preserve">島根原発三号機、突然の建設誘致表明をした青山善太郎町長の真意</t>
  </si>
  <si>
    <t xml:space="preserve">山陰ゲンダイ</t>
  </si>
  <si>
    <t xml:space="preserve">島根原発増設に伴う地域振興計画で事前協議</t>
  </si>
  <si>
    <t xml:space="preserve">工藤　武美</t>
  </si>
  <si>
    <t xml:space="preserve">渋谷　学</t>
  </si>
  <si>
    <t xml:space="preserve">舩山　義之</t>
  </si>
  <si>
    <t xml:space="preserve">東通原子力発電所の放水機能を有するケーソンの耐波設計について</t>
  </si>
  <si>
    <r>
      <rPr>
        <sz val="11"/>
        <color rgb="FF000000"/>
        <rFont val="Noto Sans"/>
        <family val="2"/>
      </rPr>
      <t xml:space="preserve">土木学会年次学術講演会講演概要集第</t>
    </r>
    <r>
      <rPr>
        <sz val="11"/>
        <color rgb="FF000000"/>
        <rFont val="ＭＳ Ｐゴシック"/>
        <family val="3"/>
        <charset val="128"/>
      </rPr>
      <t xml:space="preserve">2</t>
    </r>
    <r>
      <rPr>
        <sz val="11"/>
        <color rgb="FF000000"/>
        <rFont val="Noto Sans"/>
        <family val="2"/>
      </rPr>
      <t xml:space="preserve">部</t>
    </r>
  </si>
  <si>
    <t xml:space="preserve">334-335</t>
  </si>
  <si>
    <t xml:space="preserve">村野　清一郎</t>
  </si>
  <si>
    <t xml:space="preserve">東通原子力発電所岸壁工事における事前混合処理工法の施工について</t>
  </si>
  <si>
    <t xml:space="preserve">768-769</t>
  </si>
  <si>
    <t xml:space="preserve">東通原子力発電所専用港湾で導入した新技術の検討</t>
  </si>
  <si>
    <t xml:space="preserve">東北支部技術研究発表会講演概要</t>
  </si>
  <si>
    <t xml:space="preserve">396-397</t>
  </si>
  <si>
    <t xml:space="preserve">岸部 大蔵</t>
  </si>
  <si>
    <t xml:space="preserve">村野 清一郎</t>
  </si>
  <si>
    <t xml:space="preserve">東通原子力発電所専用港湾建設による海岸変形について</t>
  </si>
  <si>
    <t xml:space="preserve">2-163</t>
  </si>
  <si>
    <r>
      <rPr>
        <sz val="11"/>
        <color rgb="FF000000"/>
        <rFont val="Noto Sans"/>
        <family val="2"/>
      </rPr>
      <t xml:space="preserve">東通原子力発電所第</t>
    </r>
    <r>
      <rPr>
        <sz val="11"/>
        <color rgb="FF000000"/>
        <rFont val="ＭＳ Ｐゴシック"/>
        <family val="3"/>
        <charset val="128"/>
      </rPr>
      <t xml:space="preserve">1</t>
    </r>
    <r>
      <rPr>
        <sz val="11"/>
        <color rgb="FF000000"/>
        <rFont val="Noto Sans"/>
        <family val="2"/>
      </rPr>
      <t xml:space="preserve">号機新設工事における放水路導流堤の設計ならびに施工について</t>
    </r>
  </si>
  <si>
    <t xml:space="preserve">東北支部技術研究発表会　講演概要</t>
  </si>
  <si>
    <t xml:space="preserve">560-561</t>
  </si>
  <si>
    <t xml:space="preserve">山口　和英</t>
  </si>
  <si>
    <t xml:space="preserve">辨野　裕</t>
  </si>
  <si>
    <r>
      <rPr>
        <sz val="11"/>
        <color rgb="FF000000"/>
        <rFont val="Noto Sans"/>
        <family val="2"/>
      </rPr>
      <t xml:space="preserve">東通原子力発電所第</t>
    </r>
    <r>
      <rPr>
        <sz val="11"/>
        <color rgb="FF000000"/>
        <rFont val="ＭＳ Ｐゴシック"/>
        <family val="3"/>
        <charset val="128"/>
      </rPr>
      <t xml:space="preserve">1</t>
    </r>
    <r>
      <rPr>
        <sz val="11"/>
        <color rgb="FF000000"/>
        <rFont val="Noto Sans"/>
        <family val="2"/>
      </rPr>
      <t xml:space="preserve">号機排気筒基礎の設計概要</t>
    </r>
  </si>
  <si>
    <t xml:space="preserve">698-699</t>
  </si>
  <si>
    <t xml:space="preserve">高橋　武之</t>
  </si>
  <si>
    <t xml:space="preserve">東通原子力発電所敷地造成工事における伐採材の有効利用について</t>
  </si>
  <si>
    <t xml:space="preserve">732-733</t>
  </si>
  <si>
    <t xml:space="preserve">板井　雅之</t>
  </si>
  <si>
    <t xml:space="preserve">鈴木　一広</t>
  </si>
  <si>
    <t xml:space="preserve">榊山　勉</t>
  </si>
  <si>
    <t xml:space="preserve">東通原子力発電所放水口ケーソンマウンドにおける底質の吸出し評価ならびに対策について</t>
  </si>
  <si>
    <t xml:space="preserve">212-213</t>
  </si>
  <si>
    <t xml:space="preserve">東電福島第一，第二原子力発電所の工事状況</t>
  </si>
  <si>
    <t xml:space="preserve">東日本大震災被災地視察レポート   地震・津波・原発事故風評被害と苦闘する被災地の現況</t>
  </si>
  <si>
    <t xml:space="preserve">調査研究レポート</t>
  </si>
  <si>
    <t xml:space="preserve">2‐16</t>
  </si>
  <si>
    <t xml:space="preserve">土木学会東北支部</t>
  </si>
  <si>
    <t xml:space="preserve">東北地方の主要プロジェクト／女川原子力発電所２号機新設工事　　</t>
  </si>
  <si>
    <t xml:space="preserve">清水　浩之</t>
  </si>
  <si>
    <r>
      <rPr>
        <sz val="11"/>
        <rFont val="Noto Sans"/>
        <family val="2"/>
      </rPr>
      <t xml:space="preserve">熱</t>
    </r>
    <r>
      <rPr>
        <sz val="11"/>
        <rFont val="ＭＳ Ｐゴシック"/>
        <family val="3"/>
        <charset val="128"/>
      </rPr>
      <t xml:space="preserve">-</t>
    </r>
    <r>
      <rPr>
        <sz val="11"/>
        <rFont val="Noto Sans"/>
        <family val="2"/>
      </rPr>
      <t xml:space="preserve">水</t>
    </r>
    <r>
      <rPr>
        <sz val="11"/>
        <rFont val="ＭＳ Ｐゴシック"/>
        <family val="3"/>
        <charset val="128"/>
      </rPr>
      <t xml:space="preserve">-</t>
    </r>
    <r>
      <rPr>
        <sz val="11"/>
        <rFont val="Noto Sans"/>
        <family val="2"/>
      </rPr>
      <t xml:space="preserve">応力</t>
    </r>
    <r>
      <rPr>
        <sz val="11"/>
        <rFont val="ＭＳ Ｐゴシック"/>
        <family val="3"/>
        <charset val="128"/>
      </rPr>
      <t xml:space="preserve">-</t>
    </r>
    <r>
      <rPr>
        <sz val="11"/>
        <rFont val="Noto Sans"/>
        <family val="2"/>
      </rPr>
      <t xml:space="preserve">化学連成モデルの開発に関する国際共同研究「</t>
    </r>
    <r>
      <rPr>
        <sz val="11"/>
        <rFont val="ＭＳ Ｐゴシック"/>
        <family val="3"/>
        <charset val="128"/>
      </rPr>
      <t xml:space="preserve">DECOVALEX-2011</t>
    </r>
    <r>
      <rPr>
        <sz val="11"/>
        <rFont val="Noto Sans"/>
        <family val="2"/>
      </rPr>
      <t xml:space="preserve">」（その</t>
    </r>
    <r>
      <rPr>
        <sz val="11"/>
        <rFont val="ＭＳ Ｐゴシック"/>
        <family val="3"/>
        <charset val="128"/>
      </rPr>
      <t xml:space="preserve">2</t>
    </r>
    <r>
      <rPr>
        <sz val="11"/>
        <rFont val="Noto Sans"/>
        <family val="2"/>
      </rPr>
      <t xml:space="preserve">）‐</t>
    </r>
    <r>
      <rPr>
        <sz val="11"/>
        <rFont val="ＭＳ Ｐゴシック"/>
        <family val="3"/>
        <charset val="128"/>
      </rPr>
      <t xml:space="preserve">Task B: </t>
    </r>
    <r>
      <rPr>
        <sz val="11"/>
        <rFont val="Noto Sans"/>
        <family val="2"/>
      </rPr>
      <t xml:space="preserve">結晶質岩を対象とした</t>
    </r>
    <r>
      <rPr>
        <sz val="11"/>
        <rFont val="ＭＳ Ｐゴシック"/>
        <family val="3"/>
        <charset val="128"/>
      </rPr>
      <t xml:space="preserve">Pillar stability test</t>
    </r>
    <r>
      <rPr>
        <sz val="11"/>
        <rFont val="Noto Sans"/>
        <family val="2"/>
      </rPr>
      <t xml:space="preserve">－</t>
    </r>
  </si>
  <si>
    <t xml:space="preserve">CS3-053</t>
  </si>
  <si>
    <t xml:space="preserve">中間　茂雄</t>
  </si>
  <si>
    <r>
      <rPr>
        <sz val="11"/>
        <rFont val="Noto Sans"/>
        <family val="2"/>
      </rPr>
      <t xml:space="preserve">熱</t>
    </r>
    <r>
      <rPr>
        <sz val="11"/>
        <rFont val="ＭＳ Ｐゴシック"/>
        <family val="3"/>
        <charset val="128"/>
      </rPr>
      <t xml:space="preserve">-</t>
    </r>
    <r>
      <rPr>
        <sz val="11"/>
        <rFont val="Noto Sans"/>
        <family val="2"/>
      </rPr>
      <t xml:space="preserve">水</t>
    </r>
    <r>
      <rPr>
        <sz val="11"/>
        <rFont val="ＭＳ Ｐゴシック"/>
        <family val="3"/>
        <charset val="128"/>
      </rPr>
      <t xml:space="preserve">-</t>
    </r>
    <r>
      <rPr>
        <sz val="11"/>
        <rFont val="Noto Sans"/>
        <family val="2"/>
      </rPr>
      <t xml:space="preserve">応力</t>
    </r>
    <r>
      <rPr>
        <sz val="11"/>
        <rFont val="ＭＳ Ｐゴシック"/>
        <family val="3"/>
        <charset val="128"/>
      </rPr>
      <t xml:space="preserve">-</t>
    </r>
    <r>
      <rPr>
        <sz val="11"/>
        <rFont val="Noto Sans"/>
        <family val="2"/>
      </rPr>
      <t xml:space="preserve">化学連成モデルの開発に関する国際共同研究</t>
    </r>
    <r>
      <rPr>
        <sz val="11"/>
        <rFont val="ＭＳ Ｐゴシック"/>
        <family val="3"/>
        <charset val="128"/>
      </rPr>
      <t xml:space="preserve">DECOVALEX-2011</t>
    </r>
    <r>
      <rPr>
        <sz val="11"/>
        <rFont val="Noto Sans"/>
        <family val="2"/>
      </rPr>
      <t xml:space="preserve">」（その</t>
    </r>
    <r>
      <rPr>
        <sz val="11"/>
        <rFont val="ＭＳ Ｐゴシック"/>
        <family val="3"/>
        <charset val="128"/>
      </rPr>
      <t xml:space="preserve">1</t>
    </r>
    <r>
      <rPr>
        <sz val="11"/>
        <rFont val="Noto Sans"/>
        <family val="2"/>
      </rPr>
      <t xml:space="preserve">）－概要および</t>
    </r>
    <r>
      <rPr>
        <sz val="11"/>
        <rFont val="ＭＳ Ｐゴシック"/>
        <family val="3"/>
        <charset val="128"/>
      </rPr>
      <t xml:space="preserve">Task A </t>
    </r>
    <r>
      <rPr>
        <sz val="11"/>
        <rFont val="Noto Sans"/>
        <family val="2"/>
      </rPr>
      <t xml:space="preserve">におけるベンチレーション試験の解析について－</t>
    </r>
  </si>
  <si>
    <t xml:space="preserve">CS3-052</t>
  </si>
  <si>
    <t xml:space="preserve">佐々木　敏幸</t>
  </si>
  <si>
    <t xml:space="preserve">廃棄体発熱の影響を考慮した上部充てん材の配合選定および諸性状－地下空洞型処分施設性能確証試験による－</t>
  </si>
  <si>
    <t xml:space="preserve">CS3-004</t>
  </si>
  <si>
    <t xml:space="preserve">比抵抗トモグラフィーによる緩衝材の再冠水挙動の把握</t>
  </si>
  <si>
    <t xml:space="preserve">CS3-019</t>
  </si>
  <si>
    <t xml:space="preserve">避難所の衛生環境　原発の放射能漏れ　建築家だからできる改善の方法　福岡の福永博さん、震災への取り組み｡</t>
  </si>
  <si>
    <t xml:space="preserve">建築ジャーナル 九州版</t>
  </si>
  <si>
    <t xml:space="preserve">48-49</t>
  </si>
  <si>
    <t xml:space="preserve">松井　孝夫</t>
  </si>
  <si>
    <r>
      <rPr>
        <sz val="11"/>
        <color rgb="FF000000"/>
        <rFont val="Noto Sans"/>
        <family val="2"/>
      </rPr>
      <t xml:space="preserve">浜岡原子力発電所</t>
    </r>
    <r>
      <rPr>
        <sz val="11"/>
        <color rgb="FF000000"/>
        <rFont val="ＭＳ Ｐゴシック"/>
        <family val="3"/>
        <charset val="128"/>
      </rPr>
      <t xml:space="preserve">2</t>
    </r>
    <r>
      <rPr>
        <sz val="11"/>
        <color rgb="FF000000"/>
        <rFont val="Noto Sans"/>
        <family val="2"/>
      </rPr>
      <t xml:space="preserve">号機取水塔工事について</t>
    </r>
  </si>
  <si>
    <t xml:space="preserve">49-50</t>
  </si>
  <si>
    <t xml:space="preserve">浜岡原子力発電所工事で冷却水取水塔ケーソンの据付け始まる</t>
  </si>
  <si>
    <t xml:space="preserve">94-95</t>
  </si>
  <si>
    <t xml:space="preserve">渡辺　一郎</t>
  </si>
  <si>
    <t xml:space="preserve"> 井上　昭栄</t>
  </si>
  <si>
    <t xml:space="preserve">浜岡原子力発電所冷却水取水塔の設計</t>
  </si>
  <si>
    <t xml:space="preserve">平手　寿大</t>
  </si>
  <si>
    <t xml:space="preserve">不飽和珪砂・ベントナイト混合体の飽和度上昇に伴うせん断抵抗角の低下</t>
  </si>
  <si>
    <t xml:space="preserve">CS3-014</t>
  </si>
  <si>
    <t xml:space="preserve">浮上式原子力発電所の組立工場</t>
  </si>
  <si>
    <t xml:space="preserve">加藤　順一</t>
  </si>
  <si>
    <r>
      <rPr>
        <sz val="11"/>
        <color rgb="FF000000"/>
        <rFont val="Noto Sans"/>
        <family val="2"/>
      </rPr>
      <t xml:space="preserve">福島原子力発電所</t>
    </r>
    <r>
      <rPr>
        <sz val="11"/>
        <color rgb="FF000000"/>
        <rFont val="ＭＳ Ｐゴシック"/>
        <family val="3"/>
        <charset val="128"/>
      </rPr>
      <t xml:space="preserve">5</t>
    </r>
    <r>
      <rPr>
        <sz val="11"/>
        <color rgb="FF000000"/>
        <rFont val="Noto Sans"/>
        <family val="2"/>
      </rPr>
      <t xml:space="preserve">号機取水路開渠工事について</t>
    </r>
  </si>
  <si>
    <t xml:space="preserve">169-172</t>
  </si>
  <si>
    <r>
      <rPr>
        <sz val="11"/>
        <color rgb="FF000000"/>
        <rFont val="Noto Sans"/>
        <family val="2"/>
      </rPr>
      <t xml:space="preserve">放射性同位元素と土木工学</t>
    </r>
    <r>
      <rPr>
        <sz val="11"/>
        <color rgb="FF000000"/>
        <rFont val="ＭＳ Ｐゴシック"/>
        <family val="3"/>
        <charset val="128"/>
      </rPr>
      <t xml:space="preserve">[III]</t>
    </r>
    <r>
      <rPr>
        <sz val="11"/>
        <color rgb="FF000000"/>
        <rFont val="Noto Sans"/>
        <family val="2"/>
      </rPr>
      <t xml:space="preserve">－原子力と土木工学（その</t>
    </r>
    <r>
      <rPr>
        <sz val="11"/>
        <color rgb="FF000000"/>
        <rFont val="ＭＳ Ｐゴシック"/>
        <family val="3"/>
        <charset val="128"/>
      </rPr>
      <t xml:space="preserve">1</t>
    </r>
    <r>
      <rPr>
        <sz val="11"/>
        <color rgb="FF000000"/>
        <rFont val="Noto Sans"/>
        <family val="2"/>
      </rPr>
      <t xml:space="preserve">）－</t>
    </r>
  </si>
  <si>
    <t xml:space="preserve">42-44</t>
  </si>
  <si>
    <r>
      <rPr>
        <sz val="11"/>
        <color rgb="FF000000"/>
        <rFont val="Noto Sans"/>
        <family val="2"/>
      </rPr>
      <t xml:space="preserve">放射性同位元素と土木工学</t>
    </r>
    <r>
      <rPr>
        <sz val="11"/>
        <color rgb="FF000000"/>
        <rFont val="ＭＳ Ｐゴシック"/>
        <family val="3"/>
        <charset val="128"/>
      </rPr>
      <t xml:space="preserve">[III]</t>
    </r>
    <r>
      <rPr>
        <sz val="11"/>
        <color rgb="FF000000"/>
        <rFont val="Noto Sans"/>
        <family val="2"/>
      </rPr>
      <t xml:space="preserve">－原子力と土木工学（その</t>
    </r>
    <r>
      <rPr>
        <sz val="11"/>
        <color rgb="FF000000"/>
        <rFont val="ＭＳ Ｐゴシック"/>
        <family val="3"/>
        <charset val="128"/>
      </rPr>
      <t xml:space="preserve">2</t>
    </r>
    <r>
      <rPr>
        <sz val="11"/>
        <color rgb="FF000000"/>
        <rFont val="Noto Sans"/>
        <family val="2"/>
      </rPr>
      <t xml:space="preserve">）－</t>
    </r>
  </si>
  <si>
    <t xml:space="preserve">71-72</t>
  </si>
  <si>
    <t xml:space="preserve">武地　真一</t>
  </si>
  <si>
    <t xml:space="preserve">福田　勝美</t>
  </si>
  <si>
    <t xml:space="preserve">放射線管理下における無人化施工を想定した上部充てん材の施工性
―地下空洞型処分施設性能確証試験による―</t>
  </si>
  <si>
    <t xml:space="preserve">CS3-003</t>
  </si>
  <si>
    <t xml:space="preserve">林　英郎</t>
  </si>
  <si>
    <t xml:space="preserve">飽和・不飽和ベントナイトのせん断強度特性に関する研究</t>
  </si>
  <si>
    <t xml:space="preserve">CS3-015</t>
  </si>
  <si>
    <t xml:space="preserve">林　秀郎</t>
  </si>
  <si>
    <t xml:space="preserve">飽和ベントナイトのガス移行試験と寸法効果の検討</t>
  </si>
  <si>
    <t xml:space="preserve">CS3-021</t>
  </si>
  <si>
    <t xml:space="preserve">野田  昭一　</t>
  </si>
  <si>
    <t xml:space="preserve">北海道初の原子力発電所が運転開始</t>
  </si>
  <si>
    <t xml:space="preserve">土木学会関東支部</t>
  </si>
  <si>
    <t xml:space="preserve">北陸地方の主要プロジェクト／柏崎・刈羽原子力発電所　　</t>
  </si>
  <si>
    <t xml:space="preserve">本島　貴之</t>
  </si>
  <si>
    <t xml:space="preserve">萩原　健司</t>
  </si>
  <si>
    <t xml:space="preserve">南出　賢司</t>
  </si>
  <si>
    <t xml:space="preserve">幌延深地層研究計画における立坑内水平坑道のサイクルタイムの分析</t>
  </si>
  <si>
    <t xml:space="preserve">CS3-062</t>
  </si>
  <si>
    <t xml:space="preserve">本年の土木界’６９　１１．原子力発電の開発ーエネルギー問題としてー</t>
  </si>
  <si>
    <t xml:space="preserve">61-67</t>
  </si>
  <si>
    <t xml:space="preserve">余裕深度処分施設に用いるセメント系人工バリアの拡散性能評価手法に関する考察</t>
  </si>
  <si>
    <t xml:space="preserve">CS3-047</t>
  </si>
  <si>
    <t xml:space="preserve">田中　博一</t>
  </si>
  <si>
    <t xml:space="preserve">余裕深度処分施設のコンクリートピット中鉄筋の腐食膨張によるひび割れについて</t>
  </si>
  <si>
    <t xml:space="preserve">CS3-044</t>
  </si>
  <si>
    <t xml:space="preserve">東原　知広</t>
  </si>
  <si>
    <t xml:space="preserve">下村　雅則</t>
  </si>
  <si>
    <t xml:space="preserve">余裕深度処分施設の低透水層に対する劣化要因が及ぼす影響について（その１）～　劣化要因が透水係数に及ぼす影響に関する要素試験　～</t>
  </si>
  <si>
    <t xml:space="preserve">CS3-023</t>
  </si>
  <si>
    <t xml:space="preserve">東原 　知広</t>
  </si>
  <si>
    <t xml:space="preserve">余裕深度処分施設の低透水層に対する劣化要因の影響について（その２）～　劣化要因の重複を想定したカラム試験　～</t>
  </si>
  <si>
    <t xml:space="preserve">CS3-024</t>
  </si>
  <si>
    <t xml:space="preserve">木ノ村　幸士</t>
  </si>
  <si>
    <t xml:space="preserve">加藤　博康</t>
  </si>
  <si>
    <t xml:space="preserve">養生履歴の異なる充填材の空隙構造と圧縮強度試験結果に関する一考察　－地下空洞型処分施設性能確証試験による－</t>
  </si>
  <si>
    <t xml:space="preserve">CS3-005</t>
  </si>
  <si>
    <t xml:space="preserve">来年の営業運転開始を控え、初送電を実施九州電力（株）〜玄海原子力発電所四号機〜｡</t>
  </si>
  <si>
    <r>
      <rPr>
        <sz val="11"/>
        <color rgb="FF000000"/>
        <rFont val="ＭＳ Ｐゴシック"/>
        <family val="3"/>
        <charset val="128"/>
      </rPr>
      <t xml:space="preserve">168-</t>
    </r>
    <r>
      <rPr>
        <sz val="11"/>
        <color rgb="FF000000"/>
        <rFont val="Noto Sans"/>
        <family val="2"/>
      </rPr>
      <t xml:space="preserve">？</t>
    </r>
  </si>
  <si>
    <t xml:space="preserve">神尾政秀</t>
  </si>
  <si>
    <r>
      <rPr>
        <sz val="11"/>
        <color rgb="FF000000"/>
        <rFont val="Noto Sans"/>
        <family val="2"/>
      </rPr>
      <t xml:space="preserve">理科で「核」「平和」の授業を</t>
    </r>
    <r>
      <rPr>
        <sz val="11"/>
        <color rgb="FF000000"/>
        <rFont val="ＭＳ Ｐゴシック"/>
        <family val="3"/>
        <charset val="128"/>
      </rPr>
      <t xml:space="preserve">(</t>
    </r>
    <r>
      <rPr>
        <sz val="11"/>
        <color rgb="FF000000"/>
        <rFont val="Noto Sans"/>
        <family val="2"/>
      </rPr>
      <t xml:space="preserve">中学校</t>
    </r>
    <r>
      <rPr>
        <sz val="11"/>
        <color rgb="FF000000"/>
        <rFont val="ＭＳ Ｐゴシック"/>
        <family val="3"/>
        <charset val="128"/>
      </rPr>
      <t xml:space="preserve">)</t>
    </r>
  </si>
  <si>
    <t xml:space="preserve">p.19-22</t>
  </si>
  <si>
    <t xml:space="preserve">沢田誠二</t>
  </si>
  <si>
    <t xml:space="preserve">白崎賢一</t>
  </si>
  <si>
    <t xml:space="preserve">理科の教科書の比較―愛国心と原子力の扱いについて</t>
  </si>
  <si>
    <r>
      <rPr>
        <sz val="11"/>
        <color rgb="FF000000"/>
        <rFont val="Noto Sans"/>
        <family val="2"/>
      </rPr>
      <t xml:space="preserve">京都教育大学紀要 </t>
    </r>
    <r>
      <rPr>
        <sz val="11"/>
        <color rgb="FF000000"/>
        <rFont val="ＭＳ Ｐゴシック"/>
        <family val="3"/>
        <charset val="128"/>
      </rPr>
      <t xml:space="preserve">B</t>
    </r>
    <r>
      <rPr>
        <sz val="11"/>
        <color rgb="FF000000"/>
        <rFont val="Noto Sans"/>
        <family val="2"/>
      </rPr>
      <t xml:space="preserve">自然科学</t>
    </r>
  </si>
  <si>
    <t xml:space="preserve">p.1-8</t>
  </si>
  <si>
    <t xml:space="preserve">00236101</t>
  </si>
  <si>
    <t xml:space="preserve">小山田　拓郎</t>
  </si>
  <si>
    <t xml:space="preserve">粒状ベントナイトの吸水特性とその水分拡散係数としての評価</t>
  </si>
  <si>
    <t xml:space="preserve">CS3-018</t>
  </si>
  <si>
    <t xml:space="preserve">緑と山と青い海を守ろう！　上関町の原子力発電所建設計画に反対する｡</t>
  </si>
  <si>
    <t xml:space="preserve">濱田 政則</t>
  </si>
  <si>
    <t xml:space="preserve">論説委員会の頁　原子力発電への信頼回復に向けて</t>
  </si>
  <si>
    <t xml:space="preserve">“ウェブページの題名”</t>
  </si>
  <si>
    <t xml:space="preserve">ウェブサイトの名称</t>
  </si>
  <si>
    <t xml:space="preserve">更新日付</t>
  </si>
  <si>
    <r>
      <rPr>
        <sz val="11"/>
        <color rgb="FF000000"/>
        <rFont val="Noto Sans"/>
        <family val="2"/>
      </rPr>
      <t xml:space="preserve">入手先（</t>
    </r>
    <r>
      <rPr>
        <sz val="11"/>
        <color rgb="FF000000"/>
        <rFont val="ＭＳ Ｐゴシック"/>
        <family val="3"/>
        <charset val="128"/>
      </rPr>
      <t xml:space="preserve">URL</t>
    </r>
    <r>
      <rPr>
        <sz val="11"/>
        <color rgb="FF000000"/>
        <rFont val="Noto Sans"/>
        <family val="2"/>
      </rPr>
      <t xml:space="preserve">）</t>
    </r>
  </si>
  <si>
    <t xml:space="preserve">消費者庁</t>
  </si>
  <si>
    <r>
      <rPr>
        <sz val="11"/>
        <color rgb="FF000000"/>
        <rFont val="Noto Sans"/>
        <family val="2"/>
      </rPr>
      <t xml:space="preserve">放射性物質に関する肉の検査結果がわかる牛の個体識別番号リスト</t>
    </r>
    <r>
      <rPr>
        <sz val="11"/>
        <color rgb="FF000000"/>
        <rFont val="ＭＳ Ｐゴシック"/>
        <family val="3"/>
        <charset val="128"/>
      </rPr>
      <t xml:space="preserve">(</t>
    </r>
    <r>
      <rPr>
        <sz val="11"/>
        <color rgb="FF000000"/>
        <rFont val="Noto Sans"/>
        <family val="2"/>
      </rPr>
      <t xml:space="preserve">福島県以外</t>
    </r>
    <r>
      <rPr>
        <sz val="11"/>
        <color rgb="FF000000"/>
        <rFont val="ＭＳ Ｐゴシック"/>
        <family val="3"/>
        <charset val="128"/>
      </rPr>
      <t xml:space="preserve">14</t>
    </r>
    <r>
      <rPr>
        <sz val="11"/>
        <color rgb="FF000000"/>
        <rFont val="Noto Sans"/>
        <family val="2"/>
      </rPr>
      <t xml:space="preserve">道県）</t>
    </r>
  </si>
  <si>
    <t xml:space="preserve">ja</t>
  </si>
  <si>
    <t xml:space="preserve">PDF</t>
  </si>
  <si>
    <t xml:space="preserve"> http://www.caa.go.jp/jisin/pdf/110925fukushima_etc.pdf</t>
  </si>
  <si>
    <t xml:space="preserve">環境省</t>
  </si>
  <si>
    <r>
      <rPr>
        <sz val="11"/>
        <color rgb="FF000000"/>
        <rFont val="Noto Sans"/>
        <family val="2"/>
      </rPr>
      <t xml:space="preserve">平成二十三年三月十一日に発生した東北地方太平洋沖地震に伴う原子力発電所の事故により放出された放射性物質による環境の汚染への対処に関する特別措置法（平成</t>
    </r>
    <r>
      <rPr>
        <sz val="11"/>
        <color rgb="FF000000"/>
        <rFont val="ＭＳ Ｐゴシック"/>
        <family val="3"/>
        <charset val="128"/>
      </rPr>
      <t xml:space="preserve">2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法律第</t>
    </r>
    <r>
      <rPr>
        <sz val="11"/>
        <color rgb="FF000000"/>
        <rFont val="ＭＳ Ｐゴシック"/>
        <family val="3"/>
        <charset val="128"/>
      </rPr>
      <t xml:space="preserve">110</t>
    </r>
    <r>
      <rPr>
        <sz val="11"/>
        <color rgb="FF000000"/>
        <rFont val="Noto Sans"/>
        <family val="2"/>
      </rPr>
      <t xml:space="preserve">号）　概要</t>
    </r>
  </si>
  <si>
    <t xml:space="preserve">ｊｐｎ</t>
  </si>
  <si>
    <t xml:space="preserve"> http://www.env.go.jp/jishin/rmp/attach/law_h23-110b.pdf</t>
  </si>
  <si>
    <r>
      <rPr>
        <sz val="11"/>
        <color rgb="FF000000"/>
        <rFont val="Noto Sans"/>
        <family val="2"/>
      </rPr>
      <t xml:space="preserve">平成二十三年三月十一日に発生した東北地方太平洋沖地震に伴う原子力発電所の事故により放出された放射性物質による環境の汚染への対処に関する特別措置法（平成</t>
    </r>
    <r>
      <rPr>
        <sz val="11"/>
        <color rgb="FF000000"/>
        <rFont val="ＭＳ Ｐゴシック"/>
        <family val="3"/>
        <charset val="128"/>
      </rPr>
      <t xml:space="preserve">2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法律第</t>
    </r>
    <r>
      <rPr>
        <sz val="11"/>
        <color rgb="FF000000"/>
        <rFont val="ＭＳ Ｐゴシック"/>
        <family val="3"/>
        <charset val="128"/>
      </rPr>
      <t xml:space="preserve">110</t>
    </r>
    <r>
      <rPr>
        <sz val="11"/>
        <color rgb="FF000000"/>
        <rFont val="Noto Sans"/>
        <family val="2"/>
      </rPr>
      <t xml:space="preserve">号）　骨子</t>
    </r>
  </si>
  <si>
    <t xml:space="preserve"> http://www.env.go.jp/jishin/rmp/attach/law_h23-110c.pdf</t>
  </si>
  <si>
    <t xml:space="preserve">厚生労働省</t>
  </si>
  <si>
    <t xml:space="preserve">健康局水道課</t>
  </si>
  <si>
    <t xml:space="preserve">水道水質管理室</t>
  </si>
  <si>
    <t xml:space="preserve">水道水中の放射性物質の検出について（第１８１報）～福島県～</t>
  </si>
  <si>
    <t xml:space="preserve"> http://www.mhlw.go.jp/stf/houdou/2r9852000001qj7g.html</t>
  </si>
  <si>
    <t xml:space="preserve">小田嶋隆 </t>
  </si>
  <si>
    <t xml:space="preserve">私も原子力について本当の事を言うぞ：日経ビジネスオンライン</t>
  </si>
  <si>
    <t xml:space="preserve">日経ビジネスオンライン</t>
  </si>
  <si>
    <t xml:space="preserve">http://business.nikkeibp.co.jp/article/life/20110908/222523/?P=1</t>
  </si>
  <si>
    <t xml:space="preserve">伊東乾 </t>
  </si>
  <si>
    <t xml:space="preserve">「放射能」でなく「放射線」の正体を知ろう：日経ビジネスオンライン</t>
  </si>
  <si>
    <t xml:space="preserve">http://business.nikkeibp.co.jp/article/manage/20110411/219386/</t>
  </si>
  <si>
    <t xml:space="preserve">食べるベクレル、浴びるシーベルト：日経ビジネスオンライン</t>
  </si>
  <si>
    <t xml:space="preserve">http://business.nikkeibp.co.jp/article/manage/20110418/219477/</t>
  </si>
  <si>
    <t xml:space="preserve">なぜ原子炉の冷却に長い時間がかかるのか：日経ビジネスオンライン</t>
  </si>
  <si>
    <t xml:space="preserve">http://business.nikkeibp.co.jp/article/manage/20110425/219633/</t>
  </si>
  <si>
    <t xml:space="preserve">長期微量被曝はどれくらい危険か：日経ビジネスオンライン</t>
  </si>
  <si>
    <t xml:space="preserve">http://business.nikkeibp.co.jp/article/manage/20110428/219677/</t>
  </si>
  <si>
    <t xml:space="preserve">原発ソフトランディングへのシナリオを示せ：日経ビジネスオンライン</t>
  </si>
  <si>
    <t xml:space="preserve">http://business.nikkeibp.co.jp/article/manage/20110509/219828/</t>
  </si>
  <si>
    <r>
      <rPr>
        <sz val="11"/>
        <color rgb="FF000000"/>
        <rFont val="Noto Sans"/>
        <family val="2"/>
      </rPr>
      <t xml:space="preserve">「</t>
    </r>
    <r>
      <rPr>
        <sz val="11"/>
        <color rgb="FF000000"/>
        <rFont val="ＭＳ Ｐゴシック"/>
        <family val="3"/>
        <charset val="128"/>
      </rPr>
      <t xml:space="preserve">2</t>
    </r>
    <r>
      <rPr>
        <sz val="11"/>
        <color rgb="FF000000"/>
        <rFont val="Noto Sans"/>
        <family val="2"/>
      </rPr>
      <t xml:space="preserve">カ月後」のメルトダウン発表と内部被曝：日経ビジネスオンライン</t>
    </r>
  </si>
  <si>
    <t xml:space="preserve">http://business.nikkeibp.co.jp/article/manage/20110516/219989/</t>
  </si>
  <si>
    <t xml:space="preserve">冷却システムは止まれない！：日経ビジネスオンライン</t>
  </si>
  <si>
    <t xml:space="preserve">http://business.nikkeibp.co.jp/article/manage/20110523/220067/</t>
  </si>
  <si>
    <t xml:space="preserve">原子力が「安価なエネルギー」である背景：日経ビジネスオンライン</t>
  </si>
  <si>
    <t xml:space="preserve">http://business.nikkeibp.co.jp/article/manage/20110530/220301/</t>
  </si>
  <si>
    <t xml:space="preserve">逆転する「炉心作業員・被曝限界」と「小学校・安全線量値」：日経ビジネスオンライン</t>
  </si>
  <si>
    <t xml:space="preserve">http://business.nikkeibp.co.jp/article/manage/20110604/220427/</t>
  </si>
  <si>
    <t xml:space="preserve">安全の必要十分条件は何か：日経ビジネスオンライン</t>
  </si>
  <si>
    <t xml:space="preserve">http://business.nikkeibp.co.jp/article/manage/20110613/220729/</t>
  </si>
  <si>
    <t xml:space="preserve">東大で放射能のモラルを議論しよう！：日経ビジネスオンライン</t>
  </si>
  <si>
    <t xml:space="preserve">http://business.nikkeibp.co.jp/article/manage/20110620/221017/</t>
  </si>
  <si>
    <t xml:space="preserve">多重の不確定性に迷わされるな！：日経ビジネスオンライン</t>
  </si>
  <si>
    <t xml:space="preserve">http://business.nikkeibp.co.jp/article/manage/20110625/221131/</t>
  </si>
  <si>
    <t xml:space="preserve">「シュレーディンガーの猫」のリスク管理論：日経ビジネスオンライン</t>
  </si>
  <si>
    <t xml:space="preserve">http://business.nikkeibp.co.jp/article/manage/20110704/221259/</t>
  </si>
  <si>
    <t xml:space="preserve">ガン告知に学ぶ放射線情報リテラシー：日経ビジネスオンライン</t>
  </si>
  <si>
    <t xml:space="preserve">http://business.nikkeibp.co.jp/article/manage/20110711/221405/</t>
  </si>
  <si>
    <t xml:space="preserve">シュレーディンガーのチェシャ猫は笑うか：日経ビジネスオンライン</t>
  </si>
  <si>
    <t xml:space="preserve">http://business.nikkeibp.co.jp/article/manage/20110719/221537/</t>
  </si>
  <si>
    <t xml:space="preserve">時に「滅私奉公」はマイナスになる：日経ビジネスオンライン</t>
  </si>
  <si>
    <t xml:space="preserve">http://business.nikkeibp.co.jp/article/manage/20110725/221658/</t>
  </si>
  <si>
    <t xml:space="preserve">「滅私奉公」から「活私開公」へ：日経ビジネスオンライン</t>
  </si>
  <si>
    <t xml:space="preserve">http://business.nikkeibp.co.jp/article/manage/20110728/221737/</t>
  </si>
  <si>
    <t xml:space="preserve">「滅公滅私」の破局への道を歩むな！：日経ビジネスオンライン</t>
  </si>
  <si>
    <t xml:space="preserve">http://business.nikkeibp.co.jp/article/manage/20110728/221740/</t>
  </si>
  <si>
    <t xml:space="preserve">土木学会原子力土木委員会津波評価部会</t>
  </si>
  <si>
    <r>
      <rPr>
        <sz val="11"/>
        <color rgb="FF000000"/>
        <rFont val="Noto Sans"/>
        <family val="2"/>
      </rPr>
      <t xml:space="preserve">土木学会原子力土木委員会津波評価部会議事録平成</t>
    </r>
    <r>
      <rPr>
        <sz val="11"/>
        <color rgb="FF000000"/>
        <rFont val="ＭＳ Ｐゴシック"/>
        <family val="3"/>
        <charset val="128"/>
      </rPr>
      <t xml:space="preserve">15</t>
    </r>
    <r>
      <rPr>
        <sz val="11"/>
        <color rgb="FF000000"/>
        <rFont val="Noto Sans"/>
        <family val="2"/>
      </rPr>
      <t xml:space="preserve">年度～平成</t>
    </r>
    <r>
      <rPr>
        <sz val="11"/>
        <color rgb="FF000000"/>
        <rFont val="ＭＳ Ｐゴシック"/>
        <family val="3"/>
        <charset val="128"/>
      </rPr>
      <t xml:space="preserve">22</t>
    </r>
    <r>
      <rPr>
        <sz val="11"/>
        <color rgb="FF000000"/>
        <rFont val="Noto Sans"/>
        <family val="2"/>
      </rPr>
      <t xml:space="preserve">年度　</t>
    </r>
    <r>
      <rPr>
        <sz val="11"/>
        <color rgb="FF000000"/>
        <rFont val="ＭＳ Ｐゴシック"/>
        <family val="3"/>
        <charset val="128"/>
      </rPr>
      <t xml:space="preserve">PDF</t>
    </r>
    <r>
      <rPr>
        <sz val="11"/>
        <color rgb="FF000000"/>
        <rFont val="Noto Sans"/>
        <family val="2"/>
      </rPr>
      <t xml:space="preserve">版</t>
    </r>
  </si>
  <si>
    <t xml:space="preserve">http://committees.jsce.or.jp/ceofnp/node/36</t>
  </si>
  <si>
    <r>
      <rPr>
        <sz val="11"/>
        <color rgb="FF000000"/>
        <rFont val="Noto Sans"/>
        <family val="2"/>
      </rPr>
      <t xml:space="preserve">「原子力発電所の津波評価技術」</t>
    </r>
    <r>
      <rPr>
        <sz val="11"/>
        <color rgb="FF000000"/>
        <rFont val="ＭＳ Ｐゴシック"/>
        <family val="3"/>
        <charset val="128"/>
      </rPr>
      <t xml:space="preserve">2002PDF</t>
    </r>
    <r>
      <rPr>
        <sz val="11"/>
        <color rgb="FF000000"/>
        <rFont val="Noto Sans"/>
        <family val="2"/>
      </rPr>
      <t xml:space="preserve">版</t>
    </r>
  </si>
  <si>
    <t xml:space="preserve">http://committees.jsce.or.jp/ceofnp/node/5</t>
  </si>
  <si>
    <r>
      <rPr>
        <sz val="11"/>
        <color rgb="FF000000"/>
        <rFont val="Noto Sans"/>
        <family val="2"/>
      </rPr>
      <t xml:space="preserve">委員会報告　</t>
    </r>
    <r>
      <rPr>
        <sz val="11"/>
        <color rgb="FF000000"/>
        <rFont val="ＭＳ Ｐゴシック"/>
        <family val="3"/>
        <charset val="128"/>
      </rPr>
      <t xml:space="preserve">[</t>
    </r>
    <r>
      <rPr>
        <sz val="11"/>
        <color rgb="FF000000"/>
        <rFont val="Noto Sans"/>
        <family val="2"/>
      </rPr>
      <t xml:space="preserve">土木学会論文集Ｂ </t>
    </r>
    <r>
      <rPr>
        <sz val="11"/>
        <color rgb="FF000000"/>
        <rFont val="ＭＳ Ｐゴシック"/>
        <family val="3"/>
        <charset val="128"/>
      </rPr>
      <t xml:space="preserve">Vol. 63 (2007) , No. 2 pp.168-177]
</t>
    </r>
    <r>
      <rPr>
        <sz val="11"/>
        <color rgb="FF000000"/>
        <rFont val="Noto Sans"/>
        <family val="2"/>
      </rPr>
      <t xml:space="preserve">津波評価手法の高精度化研究　－津波水位の確率論的評価法ならびに分散性と砕波を考慮した数値モデルの検討－　</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PDF</t>
    </r>
    <r>
      <rPr>
        <sz val="11"/>
        <color rgb="FF000000"/>
        <rFont val="Noto Sans"/>
        <family val="2"/>
      </rPr>
      <t xml:space="preserve">）</t>
    </r>
  </si>
  <si>
    <r>
      <rPr>
        <sz val="11"/>
        <color rgb="FF000000"/>
        <rFont val="Noto Sans"/>
        <family val="2"/>
      </rPr>
      <t xml:space="preserve">英語版：「原子力発電所の津波評価技術：本編</t>
    </r>
    <r>
      <rPr>
        <sz val="11"/>
        <color rgb="FF000000"/>
        <rFont val="ＭＳ Ｐゴシック"/>
        <family val="3"/>
        <charset val="128"/>
      </rPr>
      <t xml:space="preserve">(</t>
    </r>
    <r>
      <rPr>
        <sz val="11"/>
        <color rgb="FF000000"/>
        <rFont val="Noto Sans"/>
        <family val="2"/>
      </rPr>
      <t xml:space="preserve">体系化原案</t>
    </r>
    <r>
      <rPr>
        <sz val="11"/>
        <color rgb="FF000000"/>
        <rFont val="ＭＳ Ｐゴシック"/>
        <family val="3"/>
        <charset val="128"/>
      </rPr>
      <t xml:space="preserve">)</t>
    </r>
    <r>
      <rPr>
        <sz val="11"/>
        <color rgb="FF000000"/>
        <rFont val="Noto Sans"/>
        <family val="2"/>
      </rPr>
      <t xml:space="preserve">」 平成</t>
    </r>
    <r>
      <rPr>
        <sz val="11"/>
        <color rgb="FF000000"/>
        <rFont val="ＭＳ Ｐゴシック"/>
        <family val="3"/>
        <charset val="128"/>
      </rPr>
      <t xml:space="preserve">18</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Tsunami Assessment Method for Nuclear Power Plants in Japan' PDF</t>
    </r>
    <r>
      <rPr>
        <sz val="11"/>
        <color rgb="FF000000"/>
        <rFont val="Noto Sans"/>
        <family val="2"/>
      </rPr>
      <t xml:space="preserve">版</t>
    </r>
  </si>
  <si>
    <t xml:space="preserve">東日本大震災を踏まえた原子力土木委員会における行動計画</t>
  </si>
  <si>
    <t xml:space="preserve">ｈｔｍｌ</t>
  </si>
  <si>
    <t xml:space="preserve">http://committees.jsce.or.jp/ceofnp/node/6</t>
  </si>
  <si>
    <t xml:space="preserve">「原子力発電所の津波評価技術」について問い合わせの多い内容と回答</t>
  </si>
  <si>
    <t xml:space="preserve">http://committees.jsce.or.jp/ceofnp/node/7</t>
  </si>
  <si>
    <r>
      <rPr>
        <sz val="11"/>
        <color rgb="FF000000"/>
        <rFont val="Noto Sans"/>
        <family val="2"/>
      </rPr>
      <t xml:space="preserve">第</t>
    </r>
    <r>
      <rPr>
        <sz val="11"/>
        <color rgb="FF000000"/>
        <rFont val="ＭＳ Ｐゴシック"/>
        <family val="3"/>
        <charset val="128"/>
      </rPr>
      <t xml:space="preserve">3</t>
    </r>
    <r>
      <rPr>
        <sz val="11"/>
        <color rgb="FF000000"/>
        <rFont val="Noto Sans"/>
        <family val="2"/>
      </rPr>
      <t xml:space="preserve">回論説</t>
    </r>
    <r>
      <rPr>
        <sz val="11"/>
        <color rgb="FF000000"/>
        <rFont val="ＭＳ Ｐゴシック"/>
        <family val="3"/>
        <charset val="128"/>
      </rPr>
      <t xml:space="preserve">(2) </t>
    </r>
    <r>
      <rPr>
        <sz val="11"/>
        <color rgb="FF000000"/>
        <rFont val="Noto Sans"/>
        <family val="2"/>
      </rPr>
      <t xml:space="preserve">原子力発電への信頼回復に向けて（</t>
    </r>
    <r>
      <rPr>
        <sz val="11"/>
        <color rgb="FF000000"/>
        <rFont val="ＭＳ Ｐゴシック"/>
        <family val="3"/>
        <charset val="128"/>
      </rPr>
      <t xml:space="preserve">PDF</t>
    </r>
    <r>
      <rPr>
        <sz val="11"/>
        <color rgb="FF000000"/>
        <rFont val="Noto Sans"/>
        <family val="2"/>
      </rPr>
      <t xml:space="preserve">）</t>
    </r>
  </si>
  <si>
    <t xml:space="preserve">土木学会論説委員会</t>
  </si>
  <si>
    <t xml:space="preserve">http://committees.jsce.or.jp/editorial/no3-2</t>
  </si>
  <si>
    <t xml:space="preserve">首藤 伸夫</t>
  </si>
  <si>
    <r>
      <rPr>
        <sz val="11"/>
        <color rgb="FF000000"/>
        <rFont val="Noto Sans"/>
        <family val="2"/>
      </rPr>
      <t xml:space="preserve">第</t>
    </r>
    <r>
      <rPr>
        <sz val="11"/>
        <color rgb="FF000000"/>
        <rFont val="ＭＳ Ｐゴシック"/>
        <family val="3"/>
        <charset val="128"/>
      </rPr>
      <t xml:space="preserve">48</t>
    </r>
    <r>
      <rPr>
        <sz val="11"/>
        <color rgb="FF000000"/>
        <rFont val="Noto Sans"/>
        <family val="2"/>
      </rPr>
      <t xml:space="preserve">回論説</t>
    </r>
    <r>
      <rPr>
        <sz val="11"/>
        <color rgb="FF000000"/>
        <rFont val="ＭＳ Ｐゴシック"/>
        <family val="3"/>
        <charset val="128"/>
      </rPr>
      <t xml:space="preserve">(1) </t>
    </r>
    <r>
      <rPr>
        <sz val="11"/>
        <color rgb="FF000000"/>
        <rFont val="Noto Sans"/>
        <family val="2"/>
      </rPr>
      <t xml:space="preserve">文明を支える我々が今なすべきこと（</t>
    </r>
    <r>
      <rPr>
        <sz val="11"/>
        <color rgb="FF000000"/>
        <rFont val="ＭＳ Ｐゴシック"/>
        <family val="3"/>
        <charset val="128"/>
      </rPr>
      <t xml:space="preserve">PDF</t>
    </r>
    <r>
      <rPr>
        <sz val="11"/>
        <color rgb="FF000000"/>
        <rFont val="Noto Sans"/>
        <family val="2"/>
      </rPr>
      <t xml:space="preserve">）</t>
    </r>
  </si>
  <si>
    <t xml:space="preserve">http://committees.jsce.or.jp/editorial/no48-1</t>
  </si>
  <si>
    <r>
      <rPr>
        <sz val="11"/>
        <color rgb="FF000000"/>
        <rFont val="Noto Sans"/>
        <family val="2"/>
      </rPr>
      <t xml:space="preserve">土木学会</t>
    </r>
    <r>
      <rPr>
        <sz val="11"/>
        <color rgb="FF000000"/>
        <rFont val="ＭＳ Ｐゴシック"/>
        <family val="3"/>
        <charset val="128"/>
      </rPr>
      <t xml:space="preserve">98</t>
    </r>
    <r>
      <rPr>
        <sz val="11"/>
        <color rgb="FF000000"/>
        <rFont val="Noto Sans"/>
        <family val="2"/>
      </rPr>
      <t xml:space="preserve">代会長　阪田憲次</t>
    </r>
  </si>
  <si>
    <t xml:space="preserve">土木学会原子力土木委員会津波評価部会策定の報告書 「原子力発電所の津波評価技術」について</t>
  </si>
  <si>
    <t xml:space="preserve">土木学会東日本大震災特別委員会情報共有サイ</t>
  </si>
  <si>
    <t xml:space="preserve">http://committees.jsce.or.jp/jsceoffice/node/36</t>
  </si>
  <si>
    <t xml:space="preserve">東京都市大学青山研究室</t>
  </si>
  <si>
    <t xml:space="preserve">宮城県・福島県北部放射線量測定調査</t>
  </si>
  <si>
    <t xml:space="preserve">http://eritokyo.jp/independent/aoyama-col1051..html</t>
  </si>
  <si>
    <t xml:space="preserve">東日本大震災における福島県の被害状況等について</t>
  </si>
  <si>
    <t xml:space="preserve">福島の進路</t>
  </si>
  <si>
    <t xml:space="preserve">http://fkeizai.in.arena.ne.jp/pdf/cyousa/cyousa_2011_08_1.pdf</t>
  </si>
  <si>
    <t xml:space="preserve">東日本大震災について</t>
  </si>
  <si>
    <t xml:space="preserve">http://www.caa.go.jp/jisin/index.html</t>
  </si>
  <si>
    <t xml:space="preserve">リンク集は日々更新</t>
  </si>
  <si>
    <t xml:space="preserve">放射性物質に関する肉の検査結果がわかる牛の個体識別番号リスト福島県</t>
  </si>
  <si>
    <t xml:space="preserve">http://www.caa.go.jp/jisin/pdf/110925fukushima.pdf</t>
  </si>
  <si>
    <t xml:space="preserve">内閣府</t>
  </si>
  <si>
    <t xml:space="preserve">東日本大震災関連情報</t>
  </si>
  <si>
    <t xml:space="preserve">http://www.cao.go.jp/shinsai/index.html</t>
  </si>
  <si>
    <t xml:space="preserve">内閣官房</t>
  </si>
  <si>
    <t xml:space="preserve">「原発事故の収束及び再発防止に向けて」</t>
  </si>
  <si>
    <t xml:space="preserve">http://www.cas.go.jp/jp/genpatsujiko/index.html</t>
  </si>
  <si>
    <t xml:space="preserve">原発事故の収束及び再発防止に向けて</t>
  </si>
  <si>
    <t xml:space="preserve">ＵＲＬ</t>
  </si>
  <si>
    <t xml:space="preserve">東日本大震災の被災地における大気環境モニタリング調査結果の公表について</t>
  </si>
  <si>
    <t xml:space="preserve">http://www.env.go.jp/jishin/monitoring/result_ae110830.pdf</t>
  </si>
  <si>
    <t xml:space="preserve">東日本大震災への対応について　被災ペット対策の状況</t>
  </si>
  <si>
    <t xml:space="preserve">http://www.env.go.jp/jishin/pet.html</t>
  </si>
  <si>
    <r>
      <rPr>
        <sz val="11"/>
        <color rgb="FF000000"/>
        <rFont val="Noto Sans"/>
        <family val="2"/>
      </rPr>
      <t xml:space="preserve">平成二十三年三月十一日に発生した東北地方太平洋沖地震に伴う原子力発電所の事故により放出された放射性物質による環境の汚染への対処に関する特別措置法（平成</t>
    </r>
    <r>
      <rPr>
        <sz val="11"/>
        <color rgb="FF000000"/>
        <rFont val="ＭＳ Ｐゴシック"/>
        <family val="3"/>
        <charset val="128"/>
      </rPr>
      <t xml:space="preserve">2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法律第</t>
    </r>
    <r>
      <rPr>
        <sz val="11"/>
        <color rgb="FF000000"/>
        <rFont val="ＭＳ Ｐゴシック"/>
        <family val="3"/>
        <charset val="128"/>
      </rPr>
      <t xml:space="preserve">110</t>
    </r>
    <r>
      <rPr>
        <sz val="11"/>
        <color rgb="FF000000"/>
        <rFont val="Noto Sans"/>
        <family val="2"/>
      </rPr>
      <t xml:space="preserve">号）</t>
    </r>
  </si>
  <si>
    <t xml:space="preserve">http://www.env.go.jp/jishin/rmp/attach/law_h23-110a.pdf</t>
  </si>
  <si>
    <r>
      <rPr>
        <sz val="11"/>
        <color rgb="FF000000"/>
        <rFont val="Noto Sans"/>
        <family val="2"/>
      </rPr>
      <t xml:space="preserve">放射性物質汚染対処特措法  「第</t>
    </r>
    <r>
      <rPr>
        <sz val="11"/>
        <color rgb="FF000000"/>
        <rFont val="ＭＳ Ｐゴシック"/>
        <family val="3"/>
        <charset val="128"/>
      </rPr>
      <t xml:space="preserve">1</t>
    </r>
    <r>
      <rPr>
        <sz val="11"/>
        <color rgb="FF000000"/>
        <rFont val="Noto Sans"/>
        <family val="2"/>
      </rPr>
      <t xml:space="preserve">回環境回復検討会」資料について　</t>
    </r>
    <r>
      <rPr>
        <sz val="11"/>
        <color rgb="FF000000"/>
        <rFont val="ＭＳ Ｐゴシック"/>
        <family val="3"/>
        <charset val="128"/>
      </rPr>
      <t xml:space="preserve">1/6</t>
    </r>
  </si>
  <si>
    <t xml:space="preserve">http://www.env.go.jp/jishin/rmp/conf/01-mat1.pdf</t>
  </si>
  <si>
    <r>
      <rPr>
        <sz val="11"/>
        <color rgb="FF000000"/>
        <rFont val="Noto Sans"/>
        <family val="2"/>
      </rPr>
      <t xml:space="preserve">放射性物質汚染対処特措法  「第</t>
    </r>
    <r>
      <rPr>
        <sz val="11"/>
        <color rgb="FF000000"/>
        <rFont val="ＭＳ Ｐゴシック"/>
        <family val="3"/>
        <charset val="128"/>
      </rPr>
      <t xml:space="preserve">1</t>
    </r>
    <r>
      <rPr>
        <sz val="11"/>
        <color rgb="FF000000"/>
        <rFont val="Noto Sans"/>
        <family val="2"/>
      </rPr>
      <t xml:space="preserve">回環境回復検討会」資料について　</t>
    </r>
    <r>
      <rPr>
        <sz val="11"/>
        <color rgb="FF000000"/>
        <rFont val="ＭＳ Ｐゴシック"/>
        <family val="3"/>
        <charset val="128"/>
      </rPr>
      <t xml:space="preserve">2/6</t>
    </r>
  </si>
  <si>
    <t xml:space="preserve">http://www.env.go.jp/jishin/rmp/conf/01-mat2.pdf</t>
  </si>
  <si>
    <r>
      <rPr>
        <sz val="11"/>
        <color rgb="FF000000"/>
        <rFont val="Noto Sans"/>
        <family val="2"/>
      </rPr>
      <t xml:space="preserve">放射性物質汚染対処特措法  「第</t>
    </r>
    <r>
      <rPr>
        <sz val="11"/>
        <color rgb="FF000000"/>
        <rFont val="ＭＳ Ｐゴシック"/>
        <family val="3"/>
        <charset val="128"/>
      </rPr>
      <t xml:space="preserve">1</t>
    </r>
    <r>
      <rPr>
        <sz val="11"/>
        <color rgb="FF000000"/>
        <rFont val="Noto Sans"/>
        <family val="2"/>
      </rPr>
      <t xml:space="preserve">回環境回復検討会」資料について　</t>
    </r>
    <r>
      <rPr>
        <sz val="11"/>
        <color rgb="FF000000"/>
        <rFont val="ＭＳ Ｐゴシック"/>
        <family val="3"/>
        <charset val="128"/>
      </rPr>
      <t xml:space="preserve">3/6</t>
    </r>
  </si>
  <si>
    <t xml:space="preserve">http://www.env.go.jp/jishin/rmp/conf/01-mat3.pdf</t>
  </si>
  <si>
    <r>
      <rPr>
        <sz val="11"/>
        <color rgb="FF000000"/>
        <rFont val="Noto Sans"/>
        <family val="2"/>
      </rPr>
      <t xml:space="preserve">放射性物質汚染対処特措法  「第</t>
    </r>
    <r>
      <rPr>
        <sz val="11"/>
        <color rgb="FF000000"/>
        <rFont val="ＭＳ Ｐゴシック"/>
        <family val="3"/>
        <charset val="128"/>
      </rPr>
      <t xml:space="preserve">1</t>
    </r>
    <r>
      <rPr>
        <sz val="11"/>
        <color rgb="FF000000"/>
        <rFont val="Noto Sans"/>
        <family val="2"/>
      </rPr>
      <t xml:space="preserve">回環境回復検討会」資料について　</t>
    </r>
    <r>
      <rPr>
        <sz val="11"/>
        <color rgb="FF000000"/>
        <rFont val="ＭＳ Ｐゴシック"/>
        <family val="3"/>
        <charset val="128"/>
      </rPr>
      <t xml:space="preserve">4/6</t>
    </r>
  </si>
  <si>
    <t xml:space="preserve">http://www.env.go.jp/jishin/rmp/conf/01-mat4.pdf</t>
  </si>
  <si>
    <r>
      <rPr>
        <sz val="11"/>
        <color rgb="FF000000"/>
        <rFont val="Noto Sans"/>
        <family val="2"/>
      </rPr>
      <t xml:space="preserve">放射性物質汚染対処特措法  「第</t>
    </r>
    <r>
      <rPr>
        <sz val="11"/>
        <color rgb="FF000000"/>
        <rFont val="ＭＳ Ｐゴシック"/>
        <family val="3"/>
        <charset val="128"/>
      </rPr>
      <t xml:space="preserve">1</t>
    </r>
    <r>
      <rPr>
        <sz val="11"/>
        <color rgb="FF000000"/>
        <rFont val="Noto Sans"/>
        <family val="2"/>
      </rPr>
      <t xml:space="preserve">回環境回復検討会」資料について　</t>
    </r>
    <r>
      <rPr>
        <sz val="11"/>
        <color rgb="FF000000"/>
        <rFont val="ＭＳ Ｐゴシック"/>
        <family val="3"/>
        <charset val="128"/>
      </rPr>
      <t xml:space="preserve">5/6</t>
    </r>
  </si>
  <si>
    <t xml:space="preserve">http://www.env.go.jp/jishin/rmp/conf/01-mat5.pdf</t>
  </si>
  <si>
    <r>
      <rPr>
        <sz val="11"/>
        <color rgb="FF000000"/>
        <rFont val="Noto Sans"/>
        <family val="2"/>
      </rPr>
      <t xml:space="preserve">放射性物質汚染対処特措法  「第</t>
    </r>
    <r>
      <rPr>
        <sz val="11"/>
        <color rgb="FF000000"/>
        <rFont val="ＭＳ Ｐゴシック"/>
        <family val="3"/>
        <charset val="128"/>
      </rPr>
      <t xml:space="preserve">1</t>
    </r>
    <r>
      <rPr>
        <sz val="11"/>
        <color rgb="FF000000"/>
        <rFont val="Noto Sans"/>
        <family val="2"/>
      </rPr>
      <t xml:space="preserve">回環境回復検討会」資料について　</t>
    </r>
    <r>
      <rPr>
        <sz val="11"/>
        <color rgb="FF000000"/>
        <rFont val="ＭＳ Ｐゴシック"/>
        <family val="3"/>
        <charset val="128"/>
      </rPr>
      <t xml:space="preserve">6/6</t>
    </r>
  </si>
  <si>
    <t xml:space="preserve">http://www.env.go.jp/jishin/rmp/conf/01-mat6.pdf</t>
  </si>
  <si>
    <t xml:space="preserve">旧緊急時避難準備区域（南相馬市、田村市、川内村、広野町、楢葉町）の復旧を支援するための放射線モニタリングアクションプランについて（文部科学省と同時発表）（お知らせ）</t>
  </si>
  <si>
    <t xml:space="preserve">http://www.env.go.jp/press/press.php?serial=14286</t>
  </si>
  <si>
    <t xml:space="preserve">水産省</t>
  </si>
  <si>
    <t xml:space="preserve">東日本大震災による水産業への影響と今後の対応</t>
  </si>
  <si>
    <t xml:space="preserve">http://www.jfa.maff.go.jp/j/yosan/23/kongo_no_taisaku.html</t>
  </si>
  <si>
    <t xml:space="preserve">東日本大震災について～東北地方太平洋沖地震により被災した漁港関係施設の災害復旧工事の実施状況～</t>
  </si>
  <si>
    <t xml:space="preserve">http://www.jfa.maff.go.jp/pdf/110930_fukkyu_kouji.pdf</t>
  </si>
  <si>
    <t xml:space="preserve">新潟県中越沖地震被害の緊急報告会</t>
  </si>
  <si>
    <t xml:space="preserve">http://www.jsce.or.jp/committee/ceofnp/Oya/070913/index.html</t>
  </si>
  <si>
    <t xml:space="preserve">国民生活センター</t>
  </si>
  <si>
    <t xml:space="preserve">比較的安価な放射線測定器の性能</t>
  </si>
  <si>
    <t xml:space="preserve">http://www.kokusen.go.jp/news/data/n-20110908_1.html</t>
  </si>
  <si>
    <t xml:space="preserve">　随時更新</t>
  </si>
  <si>
    <t xml:space="preserve">震災に関する消費生活情報 更新（注目テーマ）</t>
  </si>
  <si>
    <t xml:space="preserve">http://www.kokusen.go.jp/soudan_now/data/sn-20110314.html</t>
  </si>
  <si>
    <t xml:space="preserve">農林水産省</t>
  </si>
  <si>
    <r>
      <rPr>
        <sz val="11"/>
        <color rgb="FF000000"/>
        <rFont val="Noto Sans"/>
        <family val="2"/>
      </rPr>
      <t xml:space="preserve">東日本大震災について～「東京電力福島原子力発電事故に係る連絡会議（第</t>
    </r>
    <r>
      <rPr>
        <sz val="11"/>
        <color rgb="FF000000"/>
        <rFont val="ＭＳ Ｐゴシック"/>
        <family val="3"/>
        <charset val="128"/>
      </rPr>
      <t xml:space="preserve">7</t>
    </r>
    <r>
      <rPr>
        <sz val="11"/>
        <color rgb="FF000000"/>
        <rFont val="Noto Sans"/>
        <family val="2"/>
      </rPr>
      <t xml:space="preserve">回）の開催及び一般傍聴について</t>
    </r>
  </si>
  <si>
    <t xml:space="preserve">http://www.maff.go.jp/j/press/kanbo/anpo/110927.html</t>
  </si>
  <si>
    <t xml:space="preserve">「培土中の放射性セシウム測定のための検査方法」の制定及び土壌改良資材中の放射性セシウム測定の扱いについて</t>
  </si>
  <si>
    <t xml:space="preserve">http://www.maff.go.jp/j/press/seisan/kankyo/110901.html</t>
  </si>
  <si>
    <t xml:space="preserve">経済産業省</t>
  </si>
  <si>
    <r>
      <rPr>
        <sz val="11"/>
        <color rgb="FF000000"/>
        <rFont val="Noto Sans"/>
        <family val="2"/>
      </rPr>
      <t xml:space="preserve">国際原子力機関に対する日本国政府の追加報告書</t>
    </r>
    <r>
      <rPr>
        <sz val="11"/>
        <color rgb="FF000000"/>
        <rFont val="ＭＳ Ｐゴシック"/>
        <family val="3"/>
        <charset val="128"/>
      </rPr>
      <t xml:space="preserve">-</t>
    </r>
    <r>
      <rPr>
        <sz val="11"/>
        <color rgb="FF000000"/>
        <rFont val="Noto Sans"/>
        <family val="2"/>
      </rPr>
      <t xml:space="preserve">東京電力福島原子力発電所の事故について（第</t>
    </r>
    <r>
      <rPr>
        <sz val="11"/>
        <color rgb="FF000000"/>
        <rFont val="ＭＳ Ｐゴシック"/>
        <family val="3"/>
        <charset val="128"/>
      </rPr>
      <t xml:space="preserve">2</t>
    </r>
    <r>
      <rPr>
        <sz val="11"/>
        <color rgb="FF000000"/>
        <rFont val="Noto Sans"/>
        <family val="2"/>
      </rPr>
      <t xml:space="preserve">報）</t>
    </r>
  </si>
  <si>
    <r>
      <rPr>
        <sz val="11"/>
        <color rgb="FF000000"/>
        <rFont val="ＭＳ Ｐゴシック"/>
        <family val="3"/>
        <charset val="128"/>
      </rPr>
      <t xml:space="preserve">jp</t>
    </r>
    <r>
      <rPr>
        <sz val="11"/>
        <color rgb="FF000000"/>
        <rFont val="Noto Sans"/>
        <family val="2"/>
      </rPr>
      <t xml:space="preserve">ｎ</t>
    </r>
  </si>
  <si>
    <t xml:space="preserve">http://www.meti.go.jp/earthquake/nuclear/backdrop/20110911.html</t>
  </si>
  <si>
    <t xml:space="preserve">随時更新</t>
  </si>
  <si>
    <t xml:space="preserve">東日本大震災関連　放射線計測値（更新）</t>
  </si>
  <si>
    <t xml:space="preserve">http://www.meti.go.jp/earthquake/nuclear/monitor.html</t>
  </si>
  <si>
    <t xml:space="preserve">更新</t>
  </si>
  <si>
    <t xml:space="preserve">東日本大震災関連情報　放射線計測値など</t>
  </si>
  <si>
    <t xml:space="preserve">リンク集更新</t>
  </si>
  <si>
    <t xml:space="preserve">放射線計測値（更新）</t>
  </si>
  <si>
    <r>
      <rPr>
        <sz val="11"/>
        <color rgb="FF000000"/>
        <rFont val="Noto Sans"/>
        <family val="2"/>
      </rPr>
      <t xml:space="preserve">東京電力株式会社福島第一原子力発電所について　</t>
    </r>
    <r>
      <rPr>
        <sz val="11"/>
        <color rgb="FF000000"/>
        <rFont val="ＭＳ Ｐゴシック"/>
        <family val="3"/>
        <charset val="128"/>
      </rPr>
      <t xml:space="preserve">-</t>
    </r>
    <r>
      <rPr>
        <sz val="11"/>
        <color rgb="FF000000"/>
        <rFont val="Noto Sans"/>
        <family val="2"/>
      </rPr>
      <t xml:space="preserve">原子力発電事故の状況について</t>
    </r>
    <r>
      <rPr>
        <sz val="11"/>
        <color rgb="FF000000"/>
        <rFont val="ＭＳ Ｐゴシック"/>
        <family val="3"/>
        <charset val="128"/>
      </rPr>
      <t xml:space="preserve">-</t>
    </r>
  </si>
  <si>
    <t xml:space="preserve">http://www.meti.go.jp/earthquake/nuclear/release.html#roadmap0920</t>
  </si>
  <si>
    <t xml:space="preserve">東日本大震災関連情報リンク集有り</t>
  </si>
  <si>
    <t xml:space="preserve">原子力施設の耐震安全性に係る新たな科学的・技術的知見の継続的な収集のうち平成２３年東北地方太平洋沖地震に関する報告の提出について</t>
  </si>
  <si>
    <t xml:space="preserve">http://www.meti.go.jp/press/2011/09/20110902003/20110902003.html</t>
  </si>
  <si>
    <t xml:space="preserve">日本原子力発電（株）東海第二発電所における法令報告対象事象の報告の受理について</t>
  </si>
  <si>
    <t xml:space="preserve">http://www.meti.go.jp/press/2011/09/20110902004/20110902004.html</t>
  </si>
  <si>
    <r>
      <rPr>
        <sz val="11"/>
        <color rgb="FF000000"/>
        <rFont val="Noto Sans"/>
        <family val="2"/>
      </rPr>
      <t xml:space="preserve">東京電力株式会社福島第一原子力発電所における高濃度の放射性物質を含むたまり水の貯蔵及び処理の状況について（第１</t>
    </r>
    <r>
      <rPr>
        <sz val="11"/>
        <color rgb="FF000000"/>
        <rFont val="ＭＳ Ｐゴシック"/>
        <family val="3"/>
        <charset val="128"/>
      </rPr>
      <t xml:space="preserve">2</t>
    </r>
    <r>
      <rPr>
        <sz val="11"/>
        <color rgb="FF000000"/>
        <rFont val="Noto Sans"/>
        <family val="2"/>
      </rPr>
      <t xml:space="preserve">報）</t>
    </r>
  </si>
  <si>
    <t xml:space="preserve">http://www.meti.go.jp/press/2011/09/20110914005/20110914005.html</t>
  </si>
  <si>
    <t xml:space="preserve">東京電力株式会社福島第一原子力発電所の事故にかかる保安調査の結果について</t>
  </si>
  <si>
    <t xml:space="preserve">http://www.meti.go.jp/press/2011/09/20110916003/20110916003.html</t>
  </si>
  <si>
    <t xml:space="preserve">東京電力株式会社福島第一原子力発電所における高濃度の放射性物質を含むたまり水の貯蔵及び処理の状況について（第１３報）</t>
  </si>
  <si>
    <t xml:space="preserve">http://www.meti.go.jp/press/2011/09/20110921012/20110921012.html</t>
  </si>
  <si>
    <r>
      <rPr>
        <sz val="11"/>
        <color rgb="FF000000"/>
        <rFont val="Noto Sans"/>
        <family val="2"/>
      </rPr>
      <t xml:space="preserve">東京電力株式会社福島第一原子力発電所における高濃度の放射性物質を含むたまり水の貯蔵及び処理の状況について（第１</t>
    </r>
    <r>
      <rPr>
        <sz val="11"/>
        <color rgb="FF000000"/>
        <rFont val="ＭＳ Ｐゴシック"/>
        <family val="3"/>
        <charset val="128"/>
      </rPr>
      <t xml:space="preserve">3</t>
    </r>
    <r>
      <rPr>
        <sz val="11"/>
        <color rgb="FF000000"/>
        <rFont val="Noto Sans"/>
        <family val="2"/>
      </rPr>
      <t xml:space="preserve">報）</t>
    </r>
  </si>
  <si>
    <t xml:space="preserve">東京電力株式会社福島第一原子力発電所第１号機、第２号機及び第３号機の事故時運転操作手順書に係る報告の徴収について</t>
  </si>
  <si>
    <t xml:space="preserve">http://www.meti.go.jp/press/2011/09/20110927002/20110927002.html</t>
  </si>
  <si>
    <t xml:space="preserve">東京電力株式会社福島第一原子力発電所から検出された放射性物質の核種分析結果等における記載内容の誤りについて（続報）</t>
  </si>
  <si>
    <t xml:space="preserve">http://www.meti.go.jp/press/2011/09/20110927007/20110927007.html</t>
  </si>
  <si>
    <t xml:space="preserve">東京電力株式会社福島第一原子力発電所第１～４号機に対する「中期的安全確保の考え方」に関する指示について</t>
  </si>
  <si>
    <t xml:space="preserve">http://www.meti.go.jp/press/2011/10/20111003007/20111003007.html</t>
  </si>
  <si>
    <t xml:space="preserve">原子力発電に係るシンポジウム等の不適切な運用に関する今後の対応方針について</t>
  </si>
  <si>
    <t xml:space="preserve">http://www.meti.go.jp/press/2011/10/20111004003/20111004003.html</t>
  </si>
  <si>
    <t xml:space="preserve">東京電力株式会社福島第一原子力発電所第１号機の事故時運転操作手順書に係る報告の受領について</t>
  </si>
  <si>
    <t xml:space="preserve">http://www.meti.go.jp/press/2011/10/20111004004/20111004004.html</t>
  </si>
  <si>
    <r>
      <rPr>
        <sz val="11"/>
        <color rgb="FF000000"/>
        <rFont val="Noto Sans"/>
        <family val="2"/>
      </rPr>
      <t xml:space="preserve">九州電力</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玄海原子力発電所４号機の原子炉自動停止について</t>
    </r>
  </si>
  <si>
    <t xml:space="preserve">http://www.meti.go.jp/press/2011/10/20111004005/20111004005.html</t>
  </si>
  <si>
    <t xml:space="preserve">東京電力株式会社福島第一原子力発電所第２号機及び第３号機の事故時運転操作手順書に係る提出期限延長について</t>
  </si>
  <si>
    <t xml:space="preserve">http://www.meti.go.jp/press/2011/10/20111005001/20111005001.html</t>
  </si>
  <si>
    <t xml:space="preserve">東京電力株式会社福島第一原子力発電所事故に係る映像の公開における報告の受領について</t>
  </si>
  <si>
    <t xml:space="preserve">http://www.meti.go.jp/press/2011/10/20111005003/20111005003.html</t>
  </si>
  <si>
    <t xml:space="preserve">東京電力株式会社福島第一原子力発電所における高濃度の放射性物質を含むたまり水の貯蔵及び処理の状況について（第１５報）</t>
  </si>
  <si>
    <t xml:space="preserve">http://www.meti.go.jp/press/2011/10/20111005005/20111005005.html</t>
  </si>
  <si>
    <t xml:space="preserve">過去の報道資料閲覧可</t>
  </si>
  <si>
    <t xml:space="preserve">平成二十三年原子力事故による被害に係る緊急措置に関する法律に基づく国による仮払いの実施について</t>
  </si>
  <si>
    <t xml:space="preserve">http://www.mext.go.jp/a_menu/anzenkakuho/baisho/1311337.htm</t>
  </si>
  <si>
    <t xml:space="preserve">関係法令等ＰＤＦ、リンク集有り</t>
  </si>
  <si>
    <r>
      <rPr>
        <sz val="11"/>
        <color rgb="FF000000"/>
        <rFont val="Noto Sans"/>
        <family val="2"/>
      </rPr>
      <t xml:space="preserve">平成</t>
    </r>
    <r>
      <rPr>
        <sz val="11"/>
        <color rgb="FF000000"/>
        <rFont val="ＭＳ Ｐゴシック"/>
        <family val="3"/>
        <charset val="128"/>
      </rPr>
      <t xml:space="preserve">23</t>
    </r>
    <r>
      <rPr>
        <sz val="11"/>
        <color rgb="FF000000"/>
        <rFont val="Noto Sans"/>
        <family val="2"/>
      </rPr>
      <t xml:space="preserve">年東北地方太平洋沖地震に関する日本原子力研究開発機構東海研究開発センター原子力科学研究所における地震観測データに係る報告及び当該報告を踏まえた対応等について</t>
    </r>
  </si>
  <si>
    <t xml:space="preserve">http://www.mext.go.jp/a_menu/anzenkakuho/news/genshiro_anzenkisei/1311787.htm</t>
  </si>
  <si>
    <t xml:space="preserve">「評価書（案）『食品中に含まれる放射性物質等』」等について（回答）</t>
  </si>
  <si>
    <t xml:space="preserve">ｊａ</t>
  </si>
  <si>
    <t xml:space="preserve">http://www.mext.go.jp/a_menu/saigaijohou/syousai/1310692.htm</t>
  </si>
  <si>
    <r>
      <rPr>
        <sz val="11"/>
        <color rgb="FF000000"/>
        <rFont val="Noto Sans"/>
        <family val="2"/>
      </rPr>
      <t xml:space="preserve">放射線量等分布マップの作成等に係る検討会（第</t>
    </r>
    <r>
      <rPr>
        <sz val="11"/>
        <color rgb="FF000000"/>
        <rFont val="ＭＳ Ｐゴシック"/>
        <family val="3"/>
        <charset val="128"/>
      </rPr>
      <t xml:space="preserve">7</t>
    </r>
    <r>
      <rPr>
        <sz val="11"/>
        <color rgb="FF000000"/>
        <rFont val="Noto Sans"/>
        <family val="2"/>
      </rPr>
      <t xml:space="preserve">回）  議事要旨</t>
    </r>
  </si>
  <si>
    <t xml:space="preserve">http://www.mext.go.jp/b_menu/shingi/chousa/gijyutu/017/gijiroku/1311419.htm</t>
  </si>
  <si>
    <r>
      <rPr>
        <sz val="11"/>
        <color rgb="FF000000"/>
        <rFont val="Noto Sans"/>
        <family val="2"/>
      </rPr>
      <t xml:space="preserve">放射線量等分布マップの作成等に係る検討会（第</t>
    </r>
    <r>
      <rPr>
        <sz val="11"/>
        <color rgb="FF000000"/>
        <rFont val="ＭＳ Ｐゴシック"/>
        <family val="3"/>
        <charset val="128"/>
      </rPr>
      <t xml:space="preserve">8</t>
    </r>
    <r>
      <rPr>
        <sz val="11"/>
        <color rgb="FF000000"/>
        <rFont val="Noto Sans"/>
        <family val="2"/>
      </rPr>
      <t xml:space="preserve">回）  議事要旨</t>
    </r>
  </si>
  <si>
    <t xml:space="preserve">http://www.mext.go.jp/b_menu/shingi/chousa/gijyutu/017/gijiroku/1311749.htm</t>
  </si>
  <si>
    <r>
      <rPr>
        <sz val="11"/>
        <color rgb="FF000000"/>
        <rFont val="Noto Sans"/>
        <family val="2"/>
      </rPr>
      <t xml:space="preserve">放射線量等分布マップの作成等に係る検討会（第</t>
    </r>
    <r>
      <rPr>
        <sz val="11"/>
        <color rgb="FF000000"/>
        <rFont val="ＭＳ Ｐゴシック"/>
        <family val="3"/>
        <charset val="128"/>
      </rPr>
      <t xml:space="preserve">9</t>
    </r>
    <r>
      <rPr>
        <sz val="11"/>
        <color rgb="FF000000"/>
        <rFont val="Noto Sans"/>
        <family val="2"/>
      </rPr>
      <t xml:space="preserve">回）  議事要旨</t>
    </r>
  </si>
  <si>
    <t xml:space="preserve">http://www.mext.go.jp/b_menu/shingi/chousa/gijyutu/017/kaisai/1311244.htm</t>
  </si>
  <si>
    <r>
      <rPr>
        <sz val="11"/>
        <color rgb="FF000000"/>
        <rFont val="Noto Sans"/>
        <family val="2"/>
      </rPr>
      <t xml:space="preserve">放射線量等分布マップの作成等に係る検討会（第</t>
    </r>
    <r>
      <rPr>
        <sz val="11"/>
        <color rgb="FF000000"/>
        <rFont val="ＭＳ Ｐゴシック"/>
        <family val="3"/>
        <charset val="128"/>
      </rPr>
      <t xml:space="preserve">8</t>
    </r>
    <r>
      <rPr>
        <sz val="11"/>
        <color rgb="FF000000"/>
        <rFont val="Noto Sans"/>
        <family val="2"/>
      </rPr>
      <t xml:space="preserve">回）  配付資料</t>
    </r>
  </si>
  <si>
    <t xml:space="preserve">http://www.mext.go.jp/b_menu/shingi/chousa/gijyutu/017/shiryo/1311434.htm</t>
  </si>
  <si>
    <r>
      <rPr>
        <sz val="11"/>
        <color rgb="FF000000"/>
        <rFont val="Noto Sans"/>
        <family val="2"/>
      </rPr>
      <t xml:space="preserve">放射線量等分布マップの作成等に係る検討会（第</t>
    </r>
    <r>
      <rPr>
        <sz val="11"/>
        <color rgb="FF000000"/>
        <rFont val="ＭＳ Ｐゴシック"/>
        <family val="3"/>
        <charset val="128"/>
      </rPr>
      <t xml:space="preserve">9</t>
    </r>
    <r>
      <rPr>
        <sz val="11"/>
        <color rgb="FF000000"/>
        <rFont val="Noto Sans"/>
        <family val="2"/>
      </rPr>
      <t xml:space="preserve">回）  配付資料</t>
    </r>
  </si>
  <si>
    <r>
      <rPr>
        <sz val="11"/>
        <color rgb="FF000000"/>
        <rFont val="Noto Sans"/>
        <family val="2"/>
      </rPr>
      <t xml:space="preserve">放射線量等分布マップの作成等に係る検討会（第</t>
    </r>
    <r>
      <rPr>
        <sz val="11"/>
        <color rgb="FF000000"/>
        <rFont val="ＭＳ Ｐゴシック"/>
        <family val="3"/>
        <charset val="128"/>
      </rPr>
      <t xml:space="preserve">10</t>
    </r>
    <r>
      <rPr>
        <sz val="11"/>
        <color rgb="FF000000"/>
        <rFont val="Noto Sans"/>
        <family val="2"/>
      </rPr>
      <t xml:space="preserve">回）  議事要旨</t>
    </r>
  </si>
  <si>
    <t xml:space="preserve">http://www.mext.go.jp/b_menu/shingi/chousa/gijyutu/017/shiryo/1311753.htm</t>
  </si>
  <si>
    <r>
      <rPr>
        <sz val="11"/>
        <color rgb="FF000000"/>
        <rFont val="Noto Sans"/>
        <family val="2"/>
      </rPr>
      <t xml:space="preserve">原子力損害賠償紛争審査会（第</t>
    </r>
    <r>
      <rPr>
        <sz val="11"/>
        <color rgb="FF000000"/>
        <rFont val="ＭＳ Ｐゴシック"/>
        <family val="3"/>
        <charset val="128"/>
      </rPr>
      <t xml:space="preserve">13</t>
    </r>
    <r>
      <rPr>
        <sz val="11"/>
        <color rgb="FF000000"/>
        <rFont val="Noto Sans"/>
        <family val="2"/>
      </rPr>
      <t xml:space="preserve">回）議事録</t>
    </r>
  </si>
  <si>
    <t xml:space="preserve">http://www.mext.go.jp/b_menu/shingi/chousa/kaihatu/016/gijiroku/1310893.htm</t>
  </si>
  <si>
    <r>
      <rPr>
        <sz val="11"/>
        <color rgb="FF000000"/>
        <rFont val="Noto Sans"/>
        <family val="2"/>
      </rPr>
      <t xml:space="preserve">原子力損害賠償紛争審査会（第</t>
    </r>
    <r>
      <rPr>
        <sz val="11"/>
        <color rgb="FF000000"/>
        <rFont val="ＭＳ Ｐゴシック"/>
        <family val="3"/>
        <charset val="128"/>
      </rPr>
      <t xml:space="preserve">12</t>
    </r>
    <r>
      <rPr>
        <sz val="11"/>
        <color rgb="FF000000"/>
        <rFont val="Noto Sans"/>
        <family val="2"/>
      </rPr>
      <t xml:space="preserve">回）  議事録</t>
    </r>
  </si>
  <si>
    <t xml:space="preserve">http://www.mext.go.jp/b_menu/shingi/chousa/kaihatu/016/gijiroku/1311764.htm</t>
  </si>
  <si>
    <r>
      <rPr>
        <sz val="11"/>
        <color rgb="FF000000"/>
        <rFont val="Noto Sans"/>
        <family val="2"/>
      </rPr>
      <t xml:space="preserve">原子力損害賠償紛争審査会（第</t>
    </r>
    <r>
      <rPr>
        <sz val="11"/>
        <color rgb="FF000000"/>
        <rFont val="ＭＳ Ｐゴシック"/>
        <family val="3"/>
        <charset val="128"/>
      </rPr>
      <t xml:space="preserve">14</t>
    </r>
    <r>
      <rPr>
        <sz val="11"/>
        <color rgb="FF000000"/>
        <rFont val="Noto Sans"/>
        <family val="2"/>
      </rPr>
      <t xml:space="preserve">回）　配付資料</t>
    </r>
  </si>
  <si>
    <t xml:space="preserve">http://www.mext.go.jp/b_menu/shingi/chousa/kaihatu/016/shiryo/1311103.htm</t>
  </si>
  <si>
    <r>
      <rPr>
        <sz val="11"/>
        <color rgb="FF000000"/>
        <rFont val="Noto Sans"/>
        <family val="2"/>
      </rPr>
      <t xml:space="preserve">原子力科学技術委員会 核融合研究作業部会（第</t>
    </r>
    <r>
      <rPr>
        <sz val="11"/>
        <color rgb="FF000000"/>
        <rFont val="ＭＳ Ｐゴシック"/>
        <family val="3"/>
        <charset val="128"/>
      </rPr>
      <t xml:space="preserve">27</t>
    </r>
    <r>
      <rPr>
        <sz val="11"/>
        <color rgb="FF000000"/>
        <rFont val="Noto Sans"/>
        <family val="2"/>
      </rPr>
      <t xml:space="preserve">回）の開催について</t>
    </r>
  </si>
  <si>
    <t xml:space="preserve">http://www.mext.go.jp/b_menu/shingi/gijyutu/gijyutu2/kaisai/1310722.htm</t>
  </si>
  <si>
    <t xml:space="preserve">厚生労働省医薬食品局食品安全部監視安全課</t>
  </si>
  <si>
    <r>
      <rPr>
        <sz val="11"/>
        <color rgb="FF000000"/>
        <rFont val="Noto Sans"/>
        <family val="2"/>
      </rPr>
      <t xml:space="preserve">“食品中の放射性物質の検査結果について（第１７６報）</t>
    </r>
    <r>
      <rPr>
        <sz val="11"/>
        <color rgb="FF000000"/>
        <rFont val="ＭＳ Ｐゴシック"/>
        <family val="3"/>
        <charset val="128"/>
      </rPr>
      <t xml:space="preserve">(</t>
    </r>
    <r>
      <rPr>
        <sz val="11"/>
        <color rgb="FF000000"/>
        <rFont val="Noto Sans"/>
        <family val="2"/>
      </rPr>
      <t xml:space="preserve">東京電力福島原子力発電所事故関連</t>
    </r>
    <r>
      <rPr>
        <sz val="11"/>
        <color rgb="FF000000"/>
        <rFont val="ＭＳ Ｐゴシック"/>
        <family val="3"/>
        <charset val="128"/>
      </rPr>
      <t xml:space="preserve">)”</t>
    </r>
  </si>
  <si>
    <t xml:space="preserve">http://www.mhlw.go.jp/stf/houdou/2r9852000001nj2h.html</t>
  </si>
  <si>
    <r>
      <rPr>
        <sz val="11"/>
        <color rgb="FF000000"/>
        <rFont val="ＭＳ Ｐゴシック"/>
        <family val="3"/>
        <charset val="128"/>
      </rPr>
      <t xml:space="preserve">(</t>
    </r>
    <r>
      <rPr>
        <sz val="11"/>
        <color rgb="FF000000"/>
        <rFont val="Noto Sans"/>
        <family val="2"/>
      </rPr>
      <t xml:space="preserve">参照 </t>
    </r>
    <r>
      <rPr>
        <sz val="11"/>
        <color rgb="FF000000"/>
        <rFont val="ＭＳ Ｐゴシック"/>
        <family val="3"/>
        <charset val="128"/>
      </rPr>
      <t xml:space="preserve">2011-09-01)</t>
    </r>
  </si>
  <si>
    <r>
      <rPr>
        <sz val="11"/>
        <color rgb="FF000000"/>
        <rFont val="Noto Sans"/>
        <family val="2"/>
      </rPr>
      <t xml:space="preserve">水道水中の放射性物質の検出について（第１</t>
    </r>
    <r>
      <rPr>
        <sz val="11"/>
        <color rgb="FF000000"/>
        <rFont val="ＭＳ Ｐゴシック"/>
        <family val="3"/>
        <charset val="128"/>
      </rPr>
      <t xml:space="preserve">60</t>
    </r>
    <r>
      <rPr>
        <sz val="11"/>
        <color rgb="FF000000"/>
        <rFont val="Noto Sans"/>
        <family val="2"/>
      </rPr>
      <t xml:space="preserve">報）～福島県～</t>
    </r>
  </si>
  <si>
    <t xml:space="preserve">http://www.mhlw.go.jp/stf/houdou/2r9852000001nlj2.html</t>
  </si>
  <si>
    <t xml:space="preserve">薬食品局食品安全部監視安全課</t>
  </si>
  <si>
    <r>
      <rPr>
        <sz val="11"/>
        <color rgb="FF000000"/>
        <rFont val="Noto Sans"/>
        <family val="2"/>
      </rPr>
      <t xml:space="preserve">食品中の放射性物質の検査結果について（第</t>
    </r>
    <r>
      <rPr>
        <sz val="11"/>
        <color rgb="FF000000"/>
        <rFont val="ＭＳ Ｐゴシック"/>
        <family val="3"/>
        <charset val="128"/>
      </rPr>
      <t xml:space="preserve">177</t>
    </r>
    <r>
      <rPr>
        <sz val="11"/>
        <color rgb="FF000000"/>
        <rFont val="Noto Sans"/>
        <family val="2"/>
      </rPr>
      <t xml:space="preserve">報）</t>
    </r>
    <r>
      <rPr>
        <sz val="11"/>
        <color rgb="FF000000"/>
        <rFont val="ＭＳ Ｐゴシック"/>
        <family val="3"/>
        <charset val="128"/>
      </rPr>
      <t xml:space="preserve">(</t>
    </r>
    <r>
      <rPr>
        <sz val="11"/>
        <color rgb="FF000000"/>
        <rFont val="Noto Sans"/>
        <family val="2"/>
      </rPr>
      <t xml:space="preserve">東京電力福島原子力発電所事故関連）</t>
    </r>
  </si>
  <si>
    <t xml:space="preserve">http://www.mhlw.go.jp/stf/houdou/2r9852000001nm7d.html</t>
  </si>
  <si>
    <t xml:space="preserve">健康局水道課水道水質管理室</t>
  </si>
  <si>
    <t xml:space="preserve">水道水中の放射性物質の検出について（第１６１報）～福島県～</t>
  </si>
  <si>
    <t xml:space="preserve">http://www.mhlw.go.jp/stf/houdou/2r9852000001npgz.html</t>
  </si>
  <si>
    <r>
      <rPr>
        <sz val="11"/>
        <color rgb="FF000000"/>
        <rFont val="Noto Sans"/>
        <family val="2"/>
      </rPr>
      <t xml:space="preserve">緊急時モニタリング検査結果（別添</t>
    </r>
    <r>
      <rPr>
        <sz val="11"/>
        <color rgb="FF000000"/>
        <rFont val="ＭＳ Ｐゴシック"/>
        <family val="3"/>
        <charset val="128"/>
      </rPr>
      <t xml:space="preserve">1</t>
    </r>
    <r>
      <rPr>
        <sz val="11"/>
        <color rgb="FF000000"/>
        <rFont val="Noto Sans"/>
        <family val="2"/>
      </rPr>
      <t xml:space="preserve">）（上記</t>
    </r>
    <r>
      <rPr>
        <sz val="11"/>
        <color rgb="FF000000"/>
        <rFont val="ＭＳ Ｐゴシック"/>
        <family val="3"/>
        <charset val="128"/>
      </rPr>
      <t xml:space="preserve">161</t>
    </r>
    <r>
      <rPr>
        <sz val="11"/>
        <color rgb="FF000000"/>
        <rFont val="Noto Sans"/>
        <family val="2"/>
      </rPr>
      <t xml:space="preserve">報に掲載</t>
    </r>
    <r>
      <rPr>
        <sz val="11"/>
        <color rgb="FF000000"/>
        <rFont val="ＭＳ Ｐゴシック"/>
        <family val="3"/>
        <charset val="128"/>
      </rPr>
      <t xml:space="preserve">)</t>
    </r>
  </si>
  <si>
    <t xml:space="preserve">pdf</t>
  </si>
  <si>
    <t xml:space="preserve">http://www.mhlw.go.jp/stf/houdou/2r9852000001npgz-att/2r9852000001npkt.pdf</t>
  </si>
  <si>
    <r>
      <rPr>
        <sz val="11"/>
        <color rgb="FF000000"/>
        <rFont val="Noto Sans"/>
        <family val="2"/>
      </rPr>
      <t xml:space="preserve">水道水中の放射性物質検査について（参考資料）（上記</t>
    </r>
    <r>
      <rPr>
        <sz val="11"/>
        <color rgb="FF000000"/>
        <rFont val="ＭＳ Ｐゴシック"/>
        <family val="3"/>
        <charset val="128"/>
      </rPr>
      <t xml:space="preserve">161</t>
    </r>
    <r>
      <rPr>
        <sz val="11"/>
        <color rgb="FF000000"/>
        <rFont val="Noto Sans"/>
        <family val="2"/>
      </rPr>
      <t xml:space="preserve">報に掲載）</t>
    </r>
  </si>
  <si>
    <t xml:space="preserve">http://www.mhlw.go.jp/stf/houdou/2r9852000001npgz-att/2r9852000001npkz.pdf</t>
  </si>
  <si>
    <r>
      <rPr>
        <sz val="11"/>
        <color rgb="FF000000"/>
        <rFont val="Noto Sans"/>
        <family val="2"/>
      </rPr>
      <t xml:space="preserve">別添</t>
    </r>
    <r>
      <rPr>
        <sz val="11"/>
        <color rgb="FF000000"/>
        <rFont val="ＭＳ Ｐゴシック"/>
        <family val="3"/>
        <charset val="128"/>
      </rPr>
      <t xml:space="preserve">2</t>
    </r>
    <r>
      <rPr>
        <sz val="11"/>
        <color rgb="FF000000"/>
        <rFont val="Noto Sans"/>
        <family val="2"/>
      </rPr>
      <t xml:space="preserve">（上記</t>
    </r>
    <r>
      <rPr>
        <sz val="11"/>
        <color rgb="FF000000"/>
        <rFont val="ＭＳ Ｐゴシック"/>
        <family val="3"/>
        <charset val="128"/>
      </rPr>
      <t xml:space="preserve">161</t>
    </r>
    <r>
      <rPr>
        <sz val="11"/>
        <color rgb="FF000000"/>
        <rFont val="Noto Sans"/>
        <family val="2"/>
      </rPr>
      <t xml:space="preserve">報に掲載）</t>
    </r>
  </si>
  <si>
    <t xml:space="preserve">http://www.mhlw.go.jp/stf/houdou/2r9852000001npgz-att/2r9852000001npl8.pdf</t>
  </si>
  <si>
    <t xml:space="preserve">医薬食品局食品安全部監視安全課</t>
  </si>
  <si>
    <r>
      <rPr>
        <sz val="11"/>
        <color rgb="FF000000"/>
        <rFont val="Noto Sans"/>
        <family val="2"/>
      </rPr>
      <t xml:space="preserve">食品中の放射性物質の検査結果について（第１７８報）</t>
    </r>
    <r>
      <rPr>
        <sz val="11"/>
        <color rgb="FF000000"/>
        <rFont val="ＭＳ Ｐゴシック"/>
        <family val="3"/>
        <charset val="128"/>
      </rPr>
      <t xml:space="preserve">(</t>
    </r>
    <r>
      <rPr>
        <sz val="11"/>
        <color rgb="FF000000"/>
        <rFont val="Noto Sans"/>
        <family val="2"/>
      </rPr>
      <t xml:space="preserve">東京電力福島原子力発電所事故関連</t>
    </r>
    <r>
      <rPr>
        <sz val="11"/>
        <color rgb="FF000000"/>
        <rFont val="ＭＳ Ｐゴシック"/>
        <family val="3"/>
        <charset val="128"/>
      </rPr>
      <t xml:space="preserve">)</t>
    </r>
  </si>
  <si>
    <t xml:space="preserve">http://www.mhlw.go.jp/stf/houdou/2r9852000001nq2o.html</t>
  </si>
  <si>
    <r>
      <rPr>
        <sz val="11"/>
        <color rgb="FF000000"/>
        <rFont val="Noto Sans"/>
        <family val="2"/>
      </rPr>
      <t xml:space="preserve">食品中の放射性物質の検査結果について（第１７９報）</t>
    </r>
    <r>
      <rPr>
        <sz val="11"/>
        <color rgb="FF000000"/>
        <rFont val="ＭＳ Ｐゴシック"/>
        <family val="3"/>
        <charset val="128"/>
      </rPr>
      <t xml:space="preserve">(</t>
    </r>
    <r>
      <rPr>
        <sz val="11"/>
        <color rgb="FF000000"/>
        <rFont val="Noto Sans"/>
        <family val="2"/>
      </rPr>
      <t xml:space="preserve">東京電力福島原子力発電所事故関連</t>
    </r>
    <r>
      <rPr>
        <sz val="11"/>
        <color rgb="FF000000"/>
        <rFont val="ＭＳ Ｐゴシック"/>
        <family val="3"/>
        <charset val="128"/>
      </rPr>
      <t xml:space="preserve">)</t>
    </r>
  </si>
  <si>
    <t xml:space="preserve">http://www.mhlw.go.jp/stf/houdou/2r9852000001nqg2.html</t>
  </si>
  <si>
    <r>
      <rPr>
        <sz val="11"/>
        <color rgb="FF000000"/>
        <rFont val="Noto Sans"/>
        <family val="2"/>
      </rPr>
      <t xml:space="preserve">食品中の放射性物質の検査結果について（第１８０報）</t>
    </r>
    <r>
      <rPr>
        <sz val="11"/>
        <color rgb="FF000000"/>
        <rFont val="ＭＳ Ｐゴシック"/>
        <family val="3"/>
        <charset val="128"/>
      </rPr>
      <t xml:space="preserve">(</t>
    </r>
    <r>
      <rPr>
        <sz val="11"/>
        <color rgb="FF000000"/>
        <rFont val="Noto Sans"/>
        <family val="2"/>
      </rPr>
      <t xml:space="preserve">東京電力福島原子力発電所事故関連</t>
    </r>
    <r>
      <rPr>
        <sz val="11"/>
        <color rgb="FF000000"/>
        <rFont val="ＭＳ Ｐゴシック"/>
        <family val="3"/>
        <charset val="128"/>
      </rPr>
      <t xml:space="preserve">)</t>
    </r>
  </si>
  <si>
    <t xml:space="preserve">http://www.mhlw.go.jp/stf/houdou/2r9852000001nrfi.html</t>
  </si>
  <si>
    <t xml:space="preserve">水道水中の放射性物質の検出について（第１６２報）～福島県～</t>
  </si>
  <si>
    <t xml:space="preserve">http://www.mhlw.go.jp/stf/houdou/2r9852000001nuip.html</t>
  </si>
  <si>
    <r>
      <rPr>
        <sz val="11"/>
        <color rgb="FF000000"/>
        <rFont val="Noto Sans"/>
        <family val="2"/>
      </rPr>
      <t xml:space="preserve">緊急時モニタリング検査結果（別添</t>
    </r>
    <r>
      <rPr>
        <sz val="11"/>
        <color rgb="FF000000"/>
        <rFont val="ＭＳ Ｐゴシック"/>
        <family val="3"/>
        <charset val="128"/>
      </rPr>
      <t xml:space="preserve">1</t>
    </r>
    <r>
      <rPr>
        <sz val="11"/>
        <color rgb="FF000000"/>
        <rFont val="Noto Sans"/>
        <family val="2"/>
      </rPr>
      <t xml:space="preserve">）（上記</t>
    </r>
    <r>
      <rPr>
        <sz val="11"/>
        <color rgb="FF000000"/>
        <rFont val="ＭＳ Ｐゴシック"/>
        <family val="3"/>
        <charset val="128"/>
      </rPr>
      <t xml:space="preserve">162</t>
    </r>
    <r>
      <rPr>
        <sz val="11"/>
        <color rgb="FF000000"/>
        <rFont val="Noto Sans"/>
        <family val="2"/>
      </rPr>
      <t xml:space="preserve">報に掲載</t>
    </r>
    <r>
      <rPr>
        <sz val="11"/>
        <color rgb="FF000000"/>
        <rFont val="ＭＳ Ｐゴシック"/>
        <family val="3"/>
        <charset val="128"/>
      </rPr>
      <t xml:space="preserve">)</t>
    </r>
  </si>
  <si>
    <t xml:space="preserve">http://www.mhlw.go.jp/stf/houdou/2r9852000001nuip-att/2r9852000001numh.pdf</t>
  </si>
  <si>
    <r>
      <rPr>
        <sz val="11"/>
        <color rgb="FF000000"/>
        <rFont val="Noto Sans"/>
        <family val="2"/>
      </rPr>
      <t xml:space="preserve">別添</t>
    </r>
    <r>
      <rPr>
        <sz val="11"/>
        <color rgb="FF000000"/>
        <rFont val="ＭＳ Ｐゴシック"/>
        <family val="3"/>
        <charset val="128"/>
      </rPr>
      <t xml:space="preserve">2</t>
    </r>
    <r>
      <rPr>
        <sz val="11"/>
        <color rgb="FF000000"/>
        <rFont val="Noto Sans"/>
        <family val="2"/>
      </rPr>
      <t xml:space="preserve">（上記</t>
    </r>
    <r>
      <rPr>
        <sz val="11"/>
        <color rgb="FF000000"/>
        <rFont val="ＭＳ Ｐゴシック"/>
        <family val="3"/>
        <charset val="128"/>
      </rPr>
      <t xml:space="preserve">162</t>
    </r>
    <r>
      <rPr>
        <sz val="11"/>
        <color rgb="FF000000"/>
        <rFont val="Noto Sans"/>
        <family val="2"/>
      </rPr>
      <t xml:space="preserve">報に掲載）</t>
    </r>
  </si>
  <si>
    <t xml:space="preserve">http://www.mhlw.go.jp/stf/houdou/2r9852000001nuip-att/2r9852000001numq.pdf</t>
  </si>
  <si>
    <r>
      <rPr>
        <sz val="11"/>
        <color rgb="FF000000"/>
        <rFont val="Noto Sans"/>
        <family val="2"/>
      </rPr>
      <t xml:space="preserve">食品中の放射性物質の検査結果について（第１８１報）</t>
    </r>
    <r>
      <rPr>
        <sz val="11"/>
        <color rgb="FF000000"/>
        <rFont val="ＭＳ Ｐゴシック"/>
        <family val="3"/>
        <charset val="128"/>
      </rPr>
      <t xml:space="preserve">(</t>
    </r>
    <r>
      <rPr>
        <sz val="11"/>
        <color rgb="FF000000"/>
        <rFont val="Noto Sans"/>
        <family val="2"/>
      </rPr>
      <t xml:space="preserve">東京電力福島原子力発電所事故関連</t>
    </r>
    <r>
      <rPr>
        <sz val="11"/>
        <color rgb="FF000000"/>
        <rFont val="ＭＳ Ｐゴシック"/>
        <family val="3"/>
        <charset val="128"/>
      </rPr>
      <t xml:space="preserve">)</t>
    </r>
  </si>
  <si>
    <t xml:space="preserve">http://www.mhlw.go.jp/stf/houdou/2r9852000001nvfi.html</t>
  </si>
  <si>
    <r>
      <rPr>
        <sz val="11"/>
        <color rgb="FF000000"/>
        <rFont val="Noto Sans"/>
        <family val="2"/>
      </rPr>
      <t xml:space="preserve">自治体が公表した放射性物質の検査結果（上記</t>
    </r>
    <r>
      <rPr>
        <sz val="11"/>
        <color rgb="FF000000"/>
        <rFont val="ＭＳ Ｐゴシック"/>
        <family val="3"/>
        <charset val="128"/>
      </rPr>
      <t xml:space="preserve">181</t>
    </r>
    <r>
      <rPr>
        <sz val="11"/>
        <color rgb="FF000000"/>
        <rFont val="Noto Sans"/>
        <family val="2"/>
      </rPr>
      <t xml:space="preserve">報に掲載）</t>
    </r>
  </si>
  <si>
    <t xml:space="preserve">http://www.mhlw.go.jp/stf/houdou/2r9852000001nvfi-att/2r9852000001nvjb.pdf</t>
  </si>
  <si>
    <r>
      <rPr>
        <sz val="11"/>
        <color rgb="FF000000"/>
        <rFont val="Noto Sans"/>
        <family val="2"/>
      </rPr>
      <t xml:space="preserve">緊急時モニタリング検査結果（穀類、原乳）（上記</t>
    </r>
    <r>
      <rPr>
        <sz val="11"/>
        <color rgb="FF000000"/>
        <rFont val="ＭＳ Ｐゴシック"/>
        <family val="3"/>
        <charset val="128"/>
      </rPr>
      <t xml:space="preserve">181</t>
    </r>
    <r>
      <rPr>
        <sz val="11"/>
        <color rgb="FF000000"/>
        <rFont val="Noto Sans"/>
        <family val="2"/>
      </rPr>
      <t xml:space="preserve">報に掲載</t>
    </r>
    <r>
      <rPr>
        <sz val="11"/>
        <color rgb="FF000000"/>
        <rFont val="ＭＳ Ｐゴシック"/>
        <family val="3"/>
        <charset val="128"/>
      </rPr>
      <t xml:space="preserve">)</t>
    </r>
  </si>
  <si>
    <t xml:space="preserve">http://www.mhlw.go.jp/stf/houdou/2r9852000001nvfi-att/2r9852000001nvju.pdf</t>
  </si>
  <si>
    <r>
      <rPr>
        <sz val="11"/>
        <color rgb="FF000000"/>
        <rFont val="Noto Sans"/>
        <family val="2"/>
      </rPr>
      <t xml:space="preserve">国立医薬品食品衛生研究所の検査結果（上記</t>
    </r>
    <r>
      <rPr>
        <sz val="11"/>
        <color rgb="FF000000"/>
        <rFont val="ＭＳ Ｐゴシック"/>
        <family val="3"/>
        <charset val="128"/>
      </rPr>
      <t xml:space="preserve">181</t>
    </r>
    <r>
      <rPr>
        <sz val="11"/>
        <color rgb="FF000000"/>
        <rFont val="Noto Sans"/>
        <family val="2"/>
      </rPr>
      <t xml:space="preserve">報に掲載）</t>
    </r>
  </si>
  <si>
    <t xml:space="preserve">http://www.mhlw.go.jp/stf/houdou/2r9852000001nvfi-att/2r9852000001nvkd.pdf</t>
  </si>
  <si>
    <r>
      <rPr>
        <sz val="11"/>
        <color rgb="FF000000"/>
        <rFont val="Noto Sans"/>
        <family val="2"/>
      </rPr>
      <t xml:space="preserve">食品中の放射性物質の検査結果について（概略）（上記</t>
    </r>
    <r>
      <rPr>
        <sz val="11"/>
        <color rgb="FF000000"/>
        <rFont val="ＭＳ Ｐゴシック"/>
        <family val="3"/>
        <charset val="128"/>
      </rPr>
      <t xml:space="preserve">181</t>
    </r>
    <r>
      <rPr>
        <sz val="11"/>
        <color rgb="FF000000"/>
        <rFont val="Noto Sans"/>
        <family val="2"/>
      </rPr>
      <t xml:space="preserve">報に掲載</t>
    </r>
    <r>
      <rPr>
        <sz val="11"/>
        <color rgb="FF000000"/>
        <rFont val="ＭＳ Ｐゴシック"/>
        <family val="3"/>
        <charset val="128"/>
      </rPr>
      <t xml:space="preserve">)</t>
    </r>
  </si>
  <si>
    <t xml:space="preserve">http://www.mhlw.go.jp/stf/houdou/2r9852000001nvfi-att/2r9852000001nvkw.pdf</t>
  </si>
  <si>
    <r>
      <rPr>
        <sz val="11"/>
        <color rgb="FF000000"/>
        <rFont val="Noto Sans"/>
        <family val="2"/>
      </rPr>
      <t xml:space="preserve">原子力災害特別措置法に基づく食品に関する出荷制限等（参考</t>
    </r>
    <r>
      <rPr>
        <sz val="11"/>
        <color rgb="FF000000"/>
        <rFont val="ＭＳ Ｐゴシック"/>
        <family val="3"/>
        <charset val="128"/>
      </rPr>
      <t xml:space="preserve">2</t>
    </r>
    <r>
      <rPr>
        <sz val="11"/>
        <color rgb="FF000000"/>
        <rFont val="Noto Sans"/>
        <family val="2"/>
      </rPr>
      <t xml:space="preserve">）（上記</t>
    </r>
    <r>
      <rPr>
        <sz val="11"/>
        <color rgb="FF000000"/>
        <rFont val="ＭＳ Ｐゴシック"/>
        <family val="3"/>
        <charset val="128"/>
      </rPr>
      <t xml:space="preserve">181</t>
    </r>
    <r>
      <rPr>
        <sz val="11"/>
        <color rgb="FF000000"/>
        <rFont val="Noto Sans"/>
        <family val="2"/>
      </rPr>
      <t xml:space="preserve">報に掲載）</t>
    </r>
  </si>
  <si>
    <t xml:space="preserve">http://www.mhlw.go.jp/stf/houdou/2r9852000001nvfi-att/2r9852000001nvlf.pdf</t>
  </si>
  <si>
    <r>
      <rPr>
        <sz val="11"/>
        <color rgb="FF000000"/>
        <rFont val="Noto Sans"/>
        <family val="2"/>
      </rPr>
      <t xml:space="preserve">特定農家から出荷された牛の肉の放射性物質の検査結果について（参考</t>
    </r>
    <r>
      <rPr>
        <sz val="11"/>
        <color rgb="FF000000"/>
        <rFont val="ＭＳ Ｐゴシック"/>
        <family val="3"/>
        <charset val="128"/>
      </rPr>
      <t xml:space="preserve">3</t>
    </r>
    <r>
      <rPr>
        <sz val="11"/>
        <color rgb="FF000000"/>
        <rFont val="Noto Sans"/>
        <family val="2"/>
      </rPr>
      <t xml:space="preserve">）（上記</t>
    </r>
    <r>
      <rPr>
        <sz val="11"/>
        <color rgb="FF000000"/>
        <rFont val="ＭＳ Ｐゴシック"/>
        <family val="3"/>
        <charset val="128"/>
      </rPr>
      <t xml:space="preserve">181</t>
    </r>
    <r>
      <rPr>
        <sz val="11"/>
        <color rgb="FF000000"/>
        <rFont val="Noto Sans"/>
        <family val="2"/>
      </rPr>
      <t xml:space="preserve">報に掲載）</t>
    </r>
  </si>
  <si>
    <t xml:space="preserve">http://www.mhlw.go.jp/stf/houdou/2r9852000001nvfi-att/2r9852000001nvly.pdf</t>
  </si>
  <si>
    <t xml:space="preserve">福島県の一部地域で採取された菌根菌に属するキノコ類（野生のものに限る。）に係る摂取制限及び出荷制限の設定について（原子力災害対策本部長指示）</t>
  </si>
  <si>
    <t xml:space="preserve">http://www.mhlw.go.jp/stf/houdou/2r9852000001nweo.html</t>
  </si>
  <si>
    <r>
      <rPr>
        <sz val="11"/>
        <color rgb="FF000000"/>
        <rFont val="Noto Sans"/>
        <family val="2"/>
      </rPr>
      <t xml:space="preserve">指示（別添</t>
    </r>
    <r>
      <rPr>
        <sz val="11"/>
        <color rgb="FF000000"/>
        <rFont val="ＭＳ Ｐゴシック"/>
        <family val="3"/>
        <charset val="128"/>
      </rPr>
      <t xml:space="preserve">1</t>
    </r>
    <r>
      <rPr>
        <sz val="11"/>
        <color rgb="FF000000"/>
        <rFont val="Noto Sans"/>
        <family val="2"/>
      </rPr>
      <t xml:space="preserve">）（上記に掲載）</t>
    </r>
  </si>
  <si>
    <t xml:space="preserve">http://www.mhlw.go.jp/stf/houdou/2r9852000001nweo-att/2r9852000001nwkz.pdf</t>
  </si>
  <si>
    <r>
      <rPr>
        <sz val="11"/>
        <color rgb="FF000000"/>
        <rFont val="Noto Sans"/>
        <family val="2"/>
      </rPr>
      <t xml:space="preserve">摂取制限及び出荷制限指示後の管理の考え方　</t>
    </r>
    <r>
      <rPr>
        <sz val="11"/>
        <color rgb="FF000000"/>
        <rFont val="ＭＳ Ｐゴシック"/>
        <family val="3"/>
        <charset val="128"/>
      </rPr>
      <t xml:space="preserve">-</t>
    </r>
    <r>
      <rPr>
        <sz val="11"/>
        <color rgb="FF000000"/>
        <rFont val="Noto Sans"/>
        <family val="2"/>
      </rPr>
      <t xml:space="preserve">野生きのこ（菌根菌類）</t>
    </r>
    <r>
      <rPr>
        <sz val="11"/>
        <color rgb="FF000000"/>
        <rFont val="ＭＳ Ｐゴシック"/>
        <family val="3"/>
        <charset val="128"/>
      </rPr>
      <t xml:space="preserve">-</t>
    </r>
    <r>
      <rPr>
        <sz val="11"/>
        <color rgb="FF000000"/>
        <rFont val="Noto Sans"/>
        <family val="2"/>
      </rPr>
      <t xml:space="preserve">　（別添</t>
    </r>
    <r>
      <rPr>
        <sz val="11"/>
        <color rgb="FF000000"/>
        <rFont val="ＭＳ Ｐゴシック"/>
        <family val="3"/>
        <charset val="128"/>
      </rPr>
      <t xml:space="preserve">2</t>
    </r>
    <r>
      <rPr>
        <sz val="11"/>
        <color rgb="FF000000"/>
        <rFont val="Noto Sans"/>
        <family val="2"/>
      </rPr>
      <t xml:space="preserve">）（上記に掲載）</t>
    </r>
  </si>
  <si>
    <t xml:space="preserve">http://www.mhlw.go.jp/stf/houdou/2r9852000001nweo-att/2r9852000001nwl6.pdf</t>
  </si>
  <si>
    <t xml:space="preserve">原子力災害特別措置法に基づく食品に関する出荷制限等（参考資料）（上記に掲載）</t>
  </si>
  <si>
    <t xml:space="preserve">http://www.mhlw.go.jp/stf/houdou/2r9852000001nweo-att/2r9852000001nwlr.pdf</t>
  </si>
  <si>
    <r>
      <rPr>
        <sz val="11"/>
        <color rgb="FF000000"/>
        <rFont val="Noto Sans"/>
        <family val="2"/>
      </rPr>
      <t xml:space="preserve">食品中の放射性物質の検査結果について（第１８２報）</t>
    </r>
    <r>
      <rPr>
        <sz val="11"/>
        <color rgb="FF000000"/>
        <rFont val="ＭＳ Ｐゴシック"/>
        <family val="3"/>
        <charset val="128"/>
      </rPr>
      <t xml:space="preserve">(</t>
    </r>
    <r>
      <rPr>
        <sz val="11"/>
        <color rgb="FF000000"/>
        <rFont val="Noto Sans"/>
        <family val="2"/>
      </rPr>
      <t xml:space="preserve">東京電力福島原子力発電所事故関連</t>
    </r>
    <r>
      <rPr>
        <sz val="11"/>
        <color rgb="FF000000"/>
        <rFont val="ＭＳ Ｐゴシック"/>
        <family val="3"/>
        <charset val="128"/>
      </rPr>
      <t xml:space="preserve">)</t>
    </r>
  </si>
  <si>
    <t xml:space="preserve">http://www.mhlw.go.jp/stf/houdou/2r9852000001nzaj.html</t>
  </si>
  <si>
    <r>
      <rPr>
        <sz val="11"/>
        <color rgb="FF000000"/>
        <rFont val="Noto Sans"/>
        <family val="2"/>
      </rPr>
      <t xml:space="preserve">自治体が公表した放射性物質の検査結果（上記</t>
    </r>
    <r>
      <rPr>
        <sz val="11"/>
        <color rgb="FF000000"/>
        <rFont val="ＭＳ Ｐゴシック"/>
        <family val="3"/>
        <charset val="128"/>
      </rPr>
      <t xml:space="preserve">182</t>
    </r>
    <r>
      <rPr>
        <sz val="11"/>
        <color rgb="FF000000"/>
        <rFont val="Noto Sans"/>
        <family val="2"/>
      </rPr>
      <t xml:space="preserve">報に掲載）</t>
    </r>
  </si>
  <si>
    <t xml:space="preserve">http://www.mhlw.go.jp/stf/houdou/2r9852000001nzaj-att/2r9852000001nzec.pdf</t>
  </si>
  <si>
    <t xml:space="preserve">http://www.mhlw.go.jp/stf/houdou/2r9852000001nzaj-att/2r9852000001nzev.pdf</t>
  </si>
  <si>
    <r>
      <rPr>
        <sz val="11"/>
        <color rgb="FF000000"/>
        <rFont val="Noto Sans"/>
        <family val="2"/>
      </rPr>
      <t xml:space="preserve">原子力災害特別措置法に基づく食品に関する出荷制限等（参考</t>
    </r>
    <r>
      <rPr>
        <sz val="11"/>
        <color rgb="FF000000"/>
        <rFont val="ＭＳ Ｐゴシック"/>
        <family val="3"/>
        <charset val="128"/>
      </rPr>
      <t xml:space="preserve">2</t>
    </r>
    <r>
      <rPr>
        <sz val="11"/>
        <color rgb="FF000000"/>
        <rFont val="Noto Sans"/>
        <family val="2"/>
      </rPr>
      <t xml:space="preserve">）（上記</t>
    </r>
    <r>
      <rPr>
        <sz val="11"/>
        <color rgb="FF000000"/>
        <rFont val="ＭＳ Ｐゴシック"/>
        <family val="3"/>
        <charset val="128"/>
      </rPr>
      <t xml:space="preserve">182</t>
    </r>
    <r>
      <rPr>
        <sz val="11"/>
        <color rgb="FF000000"/>
        <rFont val="Noto Sans"/>
        <family val="2"/>
      </rPr>
      <t xml:space="preserve">報に掲載）</t>
    </r>
  </si>
  <si>
    <t xml:space="preserve">http://www.mhlw.go.jp/stf/houdou/2r9852000001nzaj-att/2r9852000001nzgg.pdf</t>
  </si>
  <si>
    <r>
      <rPr>
        <sz val="11"/>
        <color rgb="FF000000"/>
        <rFont val="Noto Sans"/>
        <family val="2"/>
      </rPr>
      <t xml:space="preserve">特定農家から出荷された牛の肉の放射性物質の検査結果について（参考</t>
    </r>
    <r>
      <rPr>
        <sz val="11"/>
        <color rgb="FF000000"/>
        <rFont val="ＭＳ Ｐゴシック"/>
        <family val="3"/>
        <charset val="128"/>
      </rPr>
      <t xml:space="preserve">3</t>
    </r>
    <r>
      <rPr>
        <sz val="11"/>
        <color rgb="FF000000"/>
        <rFont val="Noto Sans"/>
        <family val="2"/>
      </rPr>
      <t xml:space="preserve">）（上記</t>
    </r>
    <r>
      <rPr>
        <sz val="11"/>
        <color rgb="FF000000"/>
        <rFont val="ＭＳ Ｐゴシック"/>
        <family val="3"/>
        <charset val="128"/>
      </rPr>
      <t xml:space="preserve">182</t>
    </r>
    <r>
      <rPr>
        <sz val="11"/>
        <color rgb="FF000000"/>
        <rFont val="Noto Sans"/>
        <family val="2"/>
      </rPr>
      <t xml:space="preserve">報に掲載）</t>
    </r>
  </si>
  <si>
    <t xml:space="preserve">http://www.mhlw.go.jp/stf/houdou/2r9852000001nzaj-att/2r9852000001nzgz.pdf</t>
  </si>
  <si>
    <t xml:space="preserve">水道水中の放射性物質の検出について（第１６３報）～福島県～</t>
  </si>
  <si>
    <t xml:space="preserve">http://www.mhlw.go.jp/stf/houdou/2r9852000001o01p.html</t>
  </si>
  <si>
    <r>
      <rPr>
        <sz val="11"/>
        <color rgb="FF000000"/>
        <rFont val="Noto Sans"/>
        <family val="2"/>
      </rPr>
      <t xml:space="preserve">緊急時モニタリング検査結果（別添</t>
    </r>
    <r>
      <rPr>
        <sz val="11"/>
        <color rgb="FF000000"/>
        <rFont val="ＭＳ Ｐゴシック"/>
        <family val="3"/>
        <charset val="128"/>
      </rPr>
      <t xml:space="preserve">1</t>
    </r>
    <r>
      <rPr>
        <sz val="11"/>
        <color rgb="FF000000"/>
        <rFont val="Noto Sans"/>
        <family val="2"/>
      </rPr>
      <t xml:space="preserve">）（上記</t>
    </r>
    <r>
      <rPr>
        <sz val="11"/>
        <color rgb="FF000000"/>
        <rFont val="ＭＳ Ｐゴシック"/>
        <family val="3"/>
        <charset val="128"/>
      </rPr>
      <t xml:space="preserve">163</t>
    </r>
    <r>
      <rPr>
        <sz val="11"/>
        <color rgb="FF000000"/>
        <rFont val="Noto Sans"/>
        <family val="2"/>
      </rPr>
      <t xml:space="preserve">報に掲載</t>
    </r>
    <r>
      <rPr>
        <sz val="11"/>
        <color rgb="FF000000"/>
        <rFont val="ＭＳ Ｐゴシック"/>
        <family val="3"/>
        <charset val="128"/>
      </rPr>
      <t xml:space="preserve">)</t>
    </r>
  </si>
  <si>
    <t xml:space="preserve">http://www.mhlw.go.jp/stf/houdou/2r9852000001o01p-att/2r9852000001o05h.pdf</t>
  </si>
  <si>
    <r>
      <rPr>
        <sz val="11"/>
        <color rgb="FF000000"/>
        <rFont val="Noto Sans"/>
        <family val="2"/>
      </rPr>
      <t xml:space="preserve">別添</t>
    </r>
    <r>
      <rPr>
        <sz val="11"/>
        <color rgb="FF000000"/>
        <rFont val="ＭＳ Ｐゴシック"/>
        <family val="3"/>
        <charset val="128"/>
      </rPr>
      <t xml:space="preserve">2</t>
    </r>
    <r>
      <rPr>
        <sz val="11"/>
        <color rgb="FF000000"/>
        <rFont val="Noto Sans"/>
        <family val="2"/>
      </rPr>
      <t xml:space="preserve">（上記</t>
    </r>
    <r>
      <rPr>
        <sz val="11"/>
        <color rgb="FF000000"/>
        <rFont val="ＭＳ Ｐゴシック"/>
        <family val="3"/>
        <charset val="128"/>
      </rPr>
      <t xml:space="preserve">163</t>
    </r>
    <r>
      <rPr>
        <sz val="11"/>
        <color rgb="FF000000"/>
        <rFont val="Noto Sans"/>
        <family val="2"/>
      </rPr>
      <t xml:space="preserve">報に掲載）</t>
    </r>
  </si>
  <si>
    <t xml:space="preserve">http://www.mhlw.go.jp/stf/houdou/2r9852000001o01p-att/2r9852000001o05q.pdf</t>
  </si>
  <si>
    <r>
      <rPr>
        <sz val="11"/>
        <color rgb="FF000000"/>
        <rFont val="Noto Sans"/>
        <family val="2"/>
      </rPr>
      <t xml:space="preserve">水道水中の放射性物質の検出について（第１</t>
    </r>
    <r>
      <rPr>
        <sz val="11"/>
        <color rgb="FF000000"/>
        <rFont val="ＭＳ Ｐゴシック"/>
        <family val="3"/>
        <charset val="128"/>
      </rPr>
      <t xml:space="preserve">65</t>
    </r>
    <r>
      <rPr>
        <sz val="11"/>
        <color rgb="FF000000"/>
        <rFont val="Noto Sans"/>
        <family val="2"/>
      </rPr>
      <t xml:space="preserve">報）～福島県～</t>
    </r>
  </si>
  <si>
    <t xml:space="preserve">http://www.mhlw.go.jp/stf/houdou/2r9852000001o6fe.html</t>
  </si>
  <si>
    <r>
      <rPr>
        <sz val="11"/>
        <color rgb="FF000000"/>
        <rFont val="Noto Sans"/>
        <family val="2"/>
      </rPr>
      <t xml:space="preserve">食品中の放射性物質の検査結果について（第</t>
    </r>
    <r>
      <rPr>
        <sz val="11"/>
        <color rgb="FF000000"/>
        <rFont val="ＭＳ Ｐゴシック"/>
        <family val="3"/>
        <charset val="128"/>
      </rPr>
      <t xml:space="preserve">184</t>
    </r>
    <r>
      <rPr>
        <sz val="11"/>
        <color rgb="FF000000"/>
        <rFont val="Noto Sans"/>
        <family val="2"/>
      </rPr>
      <t xml:space="preserve">報）</t>
    </r>
    <r>
      <rPr>
        <sz val="11"/>
        <color rgb="FF000000"/>
        <rFont val="ＭＳ Ｐゴシック"/>
        <family val="3"/>
        <charset val="128"/>
      </rPr>
      <t xml:space="preserve">(</t>
    </r>
    <r>
      <rPr>
        <sz val="11"/>
        <color rgb="FF000000"/>
        <rFont val="Noto Sans"/>
        <family val="2"/>
      </rPr>
      <t xml:space="preserve">東京電力福島原子力発電所事故関連）</t>
    </r>
  </si>
  <si>
    <t xml:space="preserve">http://www.mhlw.go.jp/stf/houdou/2r9852000001o6lj.html</t>
  </si>
  <si>
    <r>
      <rPr>
        <sz val="11"/>
        <color rgb="FF000000"/>
        <rFont val="Noto Sans"/>
        <family val="2"/>
      </rPr>
      <t xml:space="preserve">水道水中の放射性物質の検出について（第１</t>
    </r>
    <r>
      <rPr>
        <sz val="11"/>
        <color rgb="FF000000"/>
        <rFont val="ＭＳ Ｐゴシック"/>
        <family val="3"/>
        <charset val="128"/>
      </rPr>
      <t xml:space="preserve">66</t>
    </r>
    <r>
      <rPr>
        <sz val="11"/>
        <color rgb="FF000000"/>
        <rFont val="Noto Sans"/>
        <family val="2"/>
      </rPr>
      <t xml:space="preserve">報）～福島県～</t>
    </r>
  </si>
  <si>
    <t xml:space="preserve">http://www.mhlw.go.jp/stf/houdou/2r9852000001ob1r.html</t>
  </si>
  <si>
    <r>
      <rPr>
        <sz val="11"/>
        <color rgb="FF000000"/>
        <rFont val="Noto Sans"/>
        <family val="2"/>
      </rPr>
      <t xml:space="preserve">食品中の放射性物質の検査結果について（第</t>
    </r>
    <r>
      <rPr>
        <sz val="11"/>
        <color rgb="FF000000"/>
        <rFont val="ＭＳ Ｐゴシック"/>
        <family val="3"/>
        <charset val="128"/>
      </rPr>
      <t xml:space="preserve">185</t>
    </r>
    <r>
      <rPr>
        <sz val="11"/>
        <color rgb="FF000000"/>
        <rFont val="Noto Sans"/>
        <family val="2"/>
      </rPr>
      <t xml:space="preserve">報）</t>
    </r>
    <r>
      <rPr>
        <sz val="11"/>
        <color rgb="FF000000"/>
        <rFont val="ＭＳ Ｐゴシック"/>
        <family val="3"/>
        <charset val="128"/>
      </rPr>
      <t xml:space="preserve">(</t>
    </r>
    <r>
      <rPr>
        <sz val="11"/>
        <color rgb="FF000000"/>
        <rFont val="Noto Sans"/>
        <family val="2"/>
      </rPr>
      <t xml:space="preserve">東京電力福島原子力発電所事故関連）</t>
    </r>
  </si>
  <si>
    <t xml:space="preserve">http://www.mhlw.go.jp/stf/houdou/2r9852000001obal.html</t>
  </si>
  <si>
    <r>
      <rPr>
        <sz val="11"/>
        <color rgb="FF000000"/>
        <rFont val="Noto Sans"/>
        <family val="2"/>
      </rPr>
      <t xml:space="preserve">食品中の放射性物質の検査結果について（第</t>
    </r>
    <r>
      <rPr>
        <sz val="11"/>
        <color rgb="FF000000"/>
        <rFont val="ＭＳ Ｐゴシック"/>
        <family val="3"/>
        <charset val="128"/>
      </rPr>
      <t xml:space="preserve">186</t>
    </r>
    <r>
      <rPr>
        <sz val="11"/>
        <color rgb="FF000000"/>
        <rFont val="Noto Sans"/>
        <family val="2"/>
      </rPr>
      <t xml:space="preserve">報）</t>
    </r>
    <r>
      <rPr>
        <sz val="11"/>
        <color rgb="FF000000"/>
        <rFont val="ＭＳ Ｐゴシック"/>
        <family val="3"/>
        <charset val="128"/>
      </rPr>
      <t xml:space="preserve">(</t>
    </r>
    <r>
      <rPr>
        <sz val="11"/>
        <color rgb="FF000000"/>
        <rFont val="Noto Sans"/>
        <family val="2"/>
      </rPr>
      <t xml:space="preserve">東京電力福島原子力発電所事故関連）</t>
    </r>
  </si>
  <si>
    <t xml:space="preserve">http://www.mhlw.go.jp/stf/houdou/2r9852000001obox.html</t>
  </si>
  <si>
    <r>
      <rPr>
        <sz val="11"/>
        <color rgb="FF000000"/>
        <rFont val="Noto Sans"/>
        <family val="2"/>
      </rPr>
      <t xml:space="preserve">食品中の放射性物質の検査結果について（第</t>
    </r>
    <r>
      <rPr>
        <sz val="11"/>
        <color rgb="FF000000"/>
        <rFont val="ＭＳ Ｐゴシック"/>
        <family val="3"/>
        <charset val="128"/>
      </rPr>
      <t xml:space="preserve">187</t>
    </r>
    <r>
      <rPr>
        <sz val="11"/>
        <color rgb="FF000000"/>
        <rFont val="Noto Sans"/>
        <family val="2"/>
      </rPr>
      <t xml:space="preserve">報）</t>
    </r>
    <r>
      <rPr>
        <sz val="11"/>
        <color rgb="FF000000"/>
        <rFont val="ＭＳ Ｐゴシック"/>
        <family val="3"/>
        <charset val="128"/>
      </rPr>
      <t xml:space="preserve">(</t>
    </r>
    <r>
      <rPr>
        <sz val="11"/>
        <color rgb="FF000000"/>
        <rFont val="Noto Sans"/>
        <family val="2"/>
      </rPr>
      <t xml:space="preserve">東京電力福島原子力発電所事故関連）</t>
    </r>
  </si>
  <si>
    <t xml:space="preserve">http://www.mhlw.go.jp/stf/houdou/2r9852000001oc2d.html</t>
  </si>
  <si>
    <r>
      <rPr>
        <sz val="11"/>
        <color rgb="FF000000"/>
        <rFont val="Noto Sans"/>
        <family val="2"/>
      </rPr>
      <t xml:space="preserve">水道水中の放射性物質の検出について（第１</t>
    </r>
    <r>
      <rPr>
        <sz val="11"/>
        <color rgb="FF000000"/>
        <rFont val="ＭＳ Ｐゴシック"/>
        <family val="3"/>
        <charset val="128"/>
      </rPr>
      <t xml:space="preserve">67</t>
    </r>
    <r>
      <rPr>
        <sz val="11"/>
        <color rgb="FF000000"/>
        <rFont val="Noto Sans"/>
        <family val="2"/>
      </rPr>
      <t xml:space="preserve">報）～福島県～</t>
    </r>
  </si>
  <si>
    <t xml:space="preserve">http://www.mhlw.go.jp/stf/houdou/2r9852000001ogwa.html</t>
  </si>
  <si>
    <r>
      <rPr>
        <sz val="11"/>
        <color rgb="FF000000"/>
        <rFont val="Noto Sans"/>
        <family val="2"/>
      </rPr>
      <t xml:space="preserve">食品中の放射性物質の検査結果について（第</t>
    </r>
    <r>
      <rPr>
        <sz val="11"/>
        <color rgb="FF000000"/>
        <rFont val="ＭＳ Ｐゴシック"/>
        <family val="3"/>
        <charset val="128"/>
      </rPr>
      <t xml:space="preserve">188</t>
    </r>
    <r>
      <rPr>
        <sz val="11"/>
        <color rgb="FF000000"/>
        <rFont val="Noto Sans"/>
        <family val="2"/>
      </rPr>
      <t xml:space="preserve">報）</t>
    </r>
    <r>
      <rPr>
        <sz val="11"/>
        <color rgb="FF000000"/>
        <rFont val="ＭＳ Ｐゴシック"/>
        <family val="3"/>
        <charset val="128"/>
      </rPr>
      <t xml:space="preserve">(</t>
    </r>
    <r>
      <rPr>
        <sz val="11"/>
        <color rgb="FF000000"/>
        <rFont val="Noto Sans"/>
        <family val="2"/>
      </rPr>
      <t xml:space="preserve">東京電力福島原子力発電所事故関連）</t>
    </r>
  </si>
  <si>
    <t xml:space="preserve">http://www.mhlw.go.jp/stf/houdou/2r9852000001ohfj.html</t>
  </si>
  <si>
    <r>
      <rPr>
        <sz val="11"/>
        <color rgb="FF000000"/>
        <rFont val="Noto Sans"/>
        <family val="2"/>
      </rPr>
      <t xml:space="preserve">水道水中の放射性物質の検出について（第１</t>
    </r>
    <r>
      <rPr>
        <sz val="11"/>
        <color rgb="FF000000"/>
        <rFont val="ＭＳ Ｐゴシック"/>
        <family val="3"/>
        <charset val="128"/>
      </rPr>
      <t xml:space="preserve">68</t>
    </r>
    <r>
      <rPr>
        <sz val="11"/>
        <color rgb="FF000000"/>
        <rFont val="Noto Sans"/>
        <family val="2"/>
      </rPr>
      <t xml:space="preserve">報）～福島県～</t>
    </r>
  </si>
  <si>
    <t xml:space="preserve">http://www.mhlw.go.jp/stf/houdou/2r9852000001op08.html</t>
  </si>
  <si>
    <r>
      <rPr>
        <sz val="11"/>
        <color rgb="FF000000"/>
        <rFont val="Noto Sans"/>
        <family val="2"/>
      </rPr>
      <t xml:space="preserve">食品中の放射性物質の検査結果について（第</t>
    </r>
    <r>
      <rPr>
        <sz val="11"/>
        <color rgb="FF000000"/>
        <rFont val="ＭＳ Ｐゴシック"/>
        <family val="3"/>
        <charset val="128"/>
      </rPr>
      <t xml:space="preserve">189</t>
    </r>
    <r>
      <rPr>
        <sz val="11"/>
        <color rgb="FF000000"/>
        <rFont val="Noto Sans"/>
        <family val="2"/>
      </rPr>
      <t xml:space="preserve">報）</t>
    </r>
    <r>
      <rPr>
        <sz val="11"/>
        <color rgb="FF000000"/>
        <rFont val="ＭＳ Ｐゴシック"/>
        <family val="3"/>
        <charset val="128"/>
      </rPr>
      <t xml:space="preserve">(</t>
    </r>
    <r>
      <rPr>
        <sz val="11"/>
        <color rgb="FF000000"/>
        <rFont val="Noto Sans"/>
        <family val="2"/>
      </rPr>
      <t xml:space="preserve">東京電力福島原子力発電所事故関連）</t>
    </r>
  </si>
  <si>
    <t xml:space="preserve">http://www.mhlw.go.jp/stf/houdou/2r9852000001oq8x.html</t>
  </si>
  <si>
    <r>
      <rPr>
        <sz val="11"/>
        <color rgb="FF000000"/>
        <rFont val="Noto Sans"/>
        <family val="2"/>
      </rPr>
      <t xml:space="preserve">水道水中の放射性物質の検出について（第１</t>
    </r>
    <r>
      <rPr>
        <sz val="11"/>
        <color rgb="FF000000"/>
        <rFont val="ＭＳ Ｐゴシック"/>
        <family val="3"/>
        <charset val="128"/>
      </rPr>
      <t xml:space="preserve">69</t>
    </r>
    <r>
      <rPr>
        <sz val="11"/>
        <color rgb="FF000000"/>
        <rFont val="Noto Sans"/>
        <family val="2"/>
      </rPr>
      <t xml:space="preserve">報）～福島県～</t>
    </r>
  </si>
  <si>
    <t xml:space="preserve">http://www.mhlw.go.jp/stf/houdou/2r9852000001osra.html</t>
  </si>
  <si>
    <r>
      <rPr>
        <sz val="11"/>
        <color rgb="FF000000"/>
        <rFont val="Noto Sans"/>
        <family val="2"/>
      </rPr>
      <t xml:space="preserve">食品中の放射性物質の検査結果について（第</t>
    </r>
    <r>
      <rPr>
        <sz val="11"/>
        <color rgb="FF000000"/>
        <rFont val="ＭＳ Ｐゴシック"/>
        <family val="3"/>
        <charset val="128"/>
      </rPr>
      <t xml:space="preserve">190</t>
    </r>
    <r>
      <rPr>
        <sz val="11"/>
        <color rgb="FF000000"/>
        <rFont val="Noto Sans"/>
        <family val="2"/>
      </rPr>
      <t xml:space="preserve">報）</t>
    </r>
    <r>
      <rPr>
        <sz val="11"/>
        <color rgb="FF000000"/>
        <rFont val="ＭＳ Ｐゴシック"/>
        <family val="3"/>
        <charset val="128"/>
      </rPr>
      <t xml:space="preserve">(</t>
    </r>
    <r>
      <rPr>
        <sz val="11"/>
        <color rgb="FF000000"/>
        <rFont val="Noto Sans"/>
        <family val="2"/>
      </rPr>
      <t xml:space="preserve">東京電力福島原子力発電所事故関連）</t>
    </r>
  </si>
  <si>
    <t xml:space="preserve">http://www.mhlw.go.jp/stf/houdou/2r9852000001oup2.html</t>
  </si>
  <si>
    <t xml:space="preserve">医薬食品局食品安全部</t>
  </si>
  <si>
    <t xml:space="preserve">監視安全課</t>
  </si>
  <si>
    <t xml:space="preserve">福島県の一部地域で採取された野生のキノコ類に係る摂取制限及び福島県の一部地域で産出するクリに係る出荷制限の設定について</t>
  </si>
  <si>
    <t xml:space="preserve">http://www.mhlw.go.jp/stf/houdou/2r9852000001ox5g.html</t>
  </si>
  <si>
    <r>
      <rPr>
        <sz val="11"/>
        <color rgb="FF000000"/>
        <rFont val="Noto Sans"/>
        <family val="2"/>
      </rPr>
      <t xml:space="preserve">水道水中の放射性物質の検出について（第１７</t>
    </r>
    <r>
      <rPr>
        <sz val="11"/>
        <color rgb="FF000000"/>
        <rFont val="ＭＳ Ｐゴシック"/>
        <family val="3"/>
        <charset val="128"/>
      </rPr>
      <t xml:space="preserve">0</t>
    </r>
    <r>
      <rPr>
        <sz val="11"/>
        <color rgb="FF000000"/>
        <rFont val="Noto Sans"/>
        <family val="2"/>
      </rPr>
      <t xml:space="preserve">報）～福島県～</t>
    </r>
  </si>
  <si>
    <t xml:space="preserve">http://www.mhlw.go.jp/stf/houdou/2r9852000001oyon.html</t>
  </si>
  <si>
    <r>
      <rPr>
        <sz val="11"/>
        <color rgb="FF000000"/>
        <rFont val="Noto Sans"/>
        <family val="2"/>
      </rPr>
      <t xml:space="preserve">食品中の放射性物質の検査結果について（第</t>
    </r>
    <r>
      <rPr>
        <sz val="11"/>
        <color rgb="FF000000"/>
        <rFont val="ＭＳ Ｐゴシック"/>
        <family val="3"/>
        <charset val="128"/>
      </rPr>
      <t xml:space="preserve">191</t>
    </r>
    <r>
      <rPr>
        <sz val="11"/>
        <color rgb="FF000000"/>
        <rFont val="Noto Sans"/>
        <family val="2"/>
      </rPr>
      <t xml:space="preserve">報）</t>
    </r>
    <r>
      <rPr>
        <sz val="11"/>
        <color rgb="FF000000"/>
        <rFont val="ＭＳ Ｐゴシック"/>
        <family val="3"/>
        <charset val="128"/>
      </rPr>
      <t xml:space="preserve">(</t>
    </r>
    <r>
      <rPr>
        <sz val="11"/>
        <color rgb="FF000000"/>
        <rFont val="Noto Sans"/>
        <family val="2"/>
      </rPr>
      <t xml:space="preserve">東京電力福島原子力発電所事故関連）</t>
    </r>
  </si>
  <si>
    <t xml:space="preserve">http://www.mhlw.go.jp/stf/houdou/2r9852000001ozif.html</t>
  </si>
  <si>
    <r>
      <rPr>
        <sz val="11"/>
        <color rgb="FF000000"/>
        <rFont val="Noto Sans"/>
        <family val="2"/>
      </rPr>
      <t xml:space="preserve">水道水中の放射性物質の検出について（第１７</t>
    </r>
    <r>
      <rPr>
        <sz val="11"/>
        <color rgb="FF000000"/>
        <rFont val="ＭＳ Ｐゴシック"/>
        <family val="3"/>
        <charset val="128"/>
      </rPr>
      <t xml:space="preserve">1</t>
    </r>
    <r>
      <rPr>
        <sz val="11"/>
        <color rgb="FF000000"/>
        <rFont val="Noto Sans"/>
        <family val="2"/>
      </rPr>
      <t xml:space="preserve">報）～福島県～</t>
    </r>
  </si>
  <si>
    <t xml:space="preserve">http://www.mhlw.go.jp/stf/houdou/2r9852000001p2yw.html</t>
  </si>
  <si>
    <r>
      <rPr>
        <sz val="11"/>
        <color rgb="FF000000"/>
        <rFont val="Noto Sans"/>
        <family val="2"/>
      </rPr>
      <t xml:space="preserve">食品中の放射性物質の検査結果について（第</t>
    </r>
    <r>
      <rPr>
        <sz val="11"/>
        <color rgb="FF000000"/>
        <rFont val="ＭＳ Ｐゴシック"/>
        <family val="3"/>
        <charset val="128"/>
      </rPr>
      <t xml:space="preserve">192</t>
    </r>
    <r>
      <rPr>
        <sz val="11"/>
        <color rgb="FF000000"/>
        <rFont val="Noto Sans"/>
        <family val="2"/>
      </rPr>
      <t xml:space="preserve">報）</t>
    </r>
    <r>
      <rPr>
        <sz val="11"/>
        <color rgb="FF000000"/>
        <rFont val="ＭＳ Ｐゴシック"/>
        <family val="3"/>
        <charset val="128"/>
      </rPr>
      <t xml:space="preserve">(</t>
    </r>
    <r>
      <rPr>
        <sz val="11"/>
        <color rgb="FF000000"/>
        <rFont val="Noto Sans"/>
        <family val="2"/>
      </rPr>
      <t xml:space="preserve">東京電力福島原子力発電所事故関連）</t>
    </r>
  </si>
  <si>
    <t xml:space="preserve">http://www.mhlw.go.jp/stf/houdou/2r9852000001p39q.html</t>
  </si>
  <si>
    <r>
      <rPr>
        <sz val="11"/>
        <color rgb="FF000000"/>
        <rFont val="Noto Sans"/>
        <family val="2"/>
      </rPr>
      <t xml:space="preserve">食品中の放射性物質の検査結果について（第</t>
    </r>
    <r>
      <rPr>
        <sz val="11"/>
        <color rgb="FF000000"/>
        <rFont val="ＭＳ Ｐゴシック"/>
        <family val="3"/>
        <charset val="128"/>
      </rPr>
      <t xml:space="preserve">193</t>
    </r>
    <r>
      <rPr>
        <sz val="11"/>
        <color rgb="FF000000"/>
        <rFont val="Noto Sans"/>
        <family val="2"/>
      </rPr>
      <t xml:space="preserve">報）</t>
    </r>
    <r>
      <rPr>
        <sz val="11"/>
        <color rgb="FF000000"/>
        <rFont val="ＭＳ Ｐゴシック"/>
        <family val="3"/>
        <charset val="128"/>
      </rPr>
      <t xml:space="preserve">(</t>
    </r>
    <r>
      <rPr>
        <sz val="11"/>
        <color rgb="FF000000"/>
        <rFont val="Noto Sans"/>
        <family val="2"/>
      </rPr>
      <t xml:space="preserve">東京電力福島原子力発電所事故関連）</t>
    </r>
  </si>
  <si>
    <t xml:space="preserve">http://www.mhlw.go.jp/stf/houdou/2r9852000001p3tx.html</t>
  </si>
  <si>
    <r>
      <rPr>
        <sz val="11"/>
        <color rgb="FF000000"/>
        <rFont val="Noto Sans"/>
        <family val="2"/>
      </rPr>
      <t xml:space="preserve">食品中の放射性物質の検査結果について（第</t>
    </r>
    <r>
      <rPr>
        <sz val="11"/>
        <color rgb="FF000000"/>
        <rFont val="ＭＳ Ｐゴシック"/>
        <family val="3"/>
        <charset val="128"/>
      </rPr>
      <t xml:space="preserve">194</t>
    </r>
    <r>
      <rPr>
        <sz val="11"/>
        <color rgb="FF000000"/>
        <rFont val="Noto Sans"/>
        <family val="2"/>
      </rPr>
      <t xml:space="preserve">報）</t>
    </r>
    <r>
      <rPr>
        <sz val="11"/>
        <color rgb="FF000000"/>
        <rFont val="ＭＳ Ｐゴシック"/>
        <family val="3"/>
        <charset val="128"/>
      </rPr>
      <t xml:space="preserve">(</t>
    </r>
    <r>
      <rPr>
        <sz val="11"/>
        <color rgb="FF000000"/>
        <rFont val="Noto Sans"/>
        <family val="2"/>
      </rPr>
      <t xml:space="preserve">東京電力福島原子力発電所事故関連）</t>
    </r>
  </si>
  <si>
    <t xml:space="preserve">http://www.mhlw.go.jp/stf/houdou/2r9852000001p43x.html</t>
  </si>
  <si>
    <r>
      <rPr>
        <sz val="11"/>
        <color rgb="FF000000"/>
        <rFont val="Noto Sans"/>
        <family val="2"/>
      </rPr>
      <t xml:space="preserve">食品中の放射性物質の検査結果について（第</t>
    </r>
    <r>
      <rPr>
        <sz val="11"/>
        <color rgb="FF000000"/>
        <rFont val="ＭＳ Ｐゴシック"/>
        <family val="3"/>
        <charset val="128"/>
      </rPr>
      <t xml:space="preserve">195</t>
    </r>
    <r>
      <rPr>
        <sz val="11"/>
        <color rgb="FF000000"/>
        <rFont val="Noto Sans"/>
        <family val="2"/>
      </rPr>
      <t xml:space="preserve">報）</t>
    </r>
    <r>
      <rPr>
        <sz val="11"/>
        <color rgb="FF000000"/>
        <rFont val="ＭＳ Ｐゴシック"/>
        <family val="3"/>
        <charset val="128"/>
      </rPr>
      <t xml:space="preserve">(</t>
    </r>
    <r>
      <rPr>
        <sz val="11"/>
        <color rgb="FF000000"/>
        <rFont val="Noto Sans"/>
        <family val="2"/>
      </rPr>
      <t xml:space="preserve">東京電力福島原子力発電所事故関連）</t>
    </r>
  </si>
  <si>
    <t xml:space="preserve">http://www.mhlw.go.jp/stf/houdou/2r9852000001p4cx.html</t>
  </si>
  <si>
    <t xml:space="preserve">http://www.mhlw.go.jp/stf/houdou/2r9852000001p55d.html</t>
  </si>
  <si>
    <r>
      <rPr>
        <sz val="11"/>
        <color rgb="FF000000"/>
        <rFont val="Noto Sans"/>
        <family val="2"/>
      </rPr>
      <t xml:space="preserve">水道水中の放射性物質の検出について（第１</t>
    </r>
    <r>
      <rPr>
        <sz val="11"/>
        <color rgb="FF000000"/>
        <rFont val="ＭＳ Ｐゴシック"/>
        <family val="3"/>
        <charset val="128"/>
      </rPr>
      <t xml:space="preserve">72</t>
    </r>
    <r>
      <rPr>
        <sz val="11"/>
        <color rgb="FF000000"/>
        <rFont val="Noto Sans"/>
        <family val="2"/>
      </rPr>
      <t xml:space="preserve">報）～福島県～</t>
    </r>
  </si>
  <si>
    <t xml:space="preserve">http://www.mhlw.go.jp/stf/houdou/2r9852000001p8hr.html</t>
  </si>
  <si>
    <r>
      <rPr>
        <sz val="11"/>
        <color rgb="FF000000"/>
        <rFont val="Noto Sans"/>
        <family val="2"/>
      </rPr>
      <t xml:space="preserve">食品中の放射性物質の検査結果について（第</t>
    </r>
    <r>
      <rPr>
        <sz val="11"/>
        <color rgb="FF000000"/>
        <rFont val="ＭＳ Ｐゴシック"/>
        <family val="3"/>
        <charset val="128"/>
      </rPr>
      <t xml:space="preserve">196</t>
    </r>
    <r>
      <rPr>
        <sz val="11"/>
        <color rgb="FF000000"/>
        <rFont val="Noto Sans"/>
        <family val="2"/>
      </rPr>
      <t xml:space="preserve">報）</t>
    </r>
    <r>
      <rPr>
        <sz val="11"/>
        <color rgb="FF000000"/>
        <rFont val="ＭＳ Ｐゴシック"/>
        <family val="3"/>
        <charset val="128"/>
      </rPr>
      <t xml:space="preserve">(</t>
    </r>
    <r>
      <rPr>
        <sz val="11"/>
        <color rgb="FF000000"/>
        <rFont val="Noto Sans"/>
        <family val="2"/>
      </rPr>
      <t xml:space="preserve">東京電力福島原子力発電所事故関連）</t>
    </r>
  </si>
  <si>
    <t xml:space="preserve">http://www.mhlw.go.jp/stf/houdou/2r9852000001p90s.html</t>
  </si>
  <si>
    <r>
      <rPr>
        <sz val="11"/>
        <color rgb="FF000000"/>
        <rFont val="Noto Sans"/>
        <family val="2"/>
      </rPr>
      <t xml:space="preserve">水道水中の放射性物質の検出について（第１</t>
    </r>
    <r>
      <rPr>
        <sz val="11"/>
        <color rgb="FF000000"/>
        <rFont val="ＭＳ Ｐゴシック"/>
        <family val="3"/>
        <charset val="128"/>
      </rPr>
      <t xml:space="preserve">7</t>
    </r>
    <r>
      <rPr>
        <sz val="11"/>
        <color rgb="FF000000"/>
        <rFont val="Noto Sans"/>
        <family val="2"/>
      </rPr>
      <t xml:space="preserve">３報）～福島県～</t>
    </r>
  </si>
  <si>
    <t xml:space="preserve">http://www.mhlw.go.jp/stf/houdou/2r9852000001pdkq.html</t>
  </si>
  <si>
    <r>
      <rPr>
        <sz val="11"/>
        <color rgb="FF000000"/>
        <rFont val="Noto Sans"/>
        <family val="2"/>
      </rPr>
      <t xml:space="preserve">食品中の放射性物質の検査結果について（第</t>
    </r>
    <r>
      <rPr>
        <sz val="11"/>
        <color rgb="FF000000"/>
        <rFont val="ＭＳ Ｐゴシック"/>
        <family val="3"/>
        <charset val="128"/>
      </rPr>
      <t xml:space="preserve">197</t>
    </r>
    <r>
      <rPr>
        <sz val="11"/>
        <color rgb="FF000000"/>
        <rFont val="Noto Sans"/>
        <family val="2"/>
      </rPr>
      <t xml:space="preserve">報）</t>
    </r>
    <r>
      <rPr>
        <sz val="11"/>
        <color rgb="FF000000"/>
        <rFont val="ＭＳ Ｐゴシック"/>
        <family val="3"/>
        <charset val="128"/>
      </rPr>
      <t xml:space="preserve">(</t>
    </r>
    <r>
      <rPr>
        <sz val="11"/>
        <color rgb="FF000000"/>
        <rFont val="Noto Sans"/>
        <family val="2"/>
      </rPr>
      <t xml:space="preserve">東京電力福島原子力発電所事故関連）</t>
    </r>
  </si>
  <si>
    <t xml:space="preserve">http://www.mhlw.go.jp/stf/houdou/2r9852000001peq3.html</t>
  </si>
  <si>
    <t xml:space="preserve">水道水質管理室　</t>
  </si>
  <si>
    <t xml:space="preserve">水道水中の放射性物質の検出について（更新）～福島県～</t>
  </si>
  <si>
    <t xml:space="preserve">http://www.mhlw.go.jp/stf/houdou/2r9852000001phm6.html</t>
  </si>
  <si>
    <r>
      <rPr>
        <sz val="11"/>
        <color rgb="FF000000"/>
        <rFont val="Noto Sans"/>
        <family val="2"/>
      </rPr>
      <t xml:space="preserve">水道水中の放射性物質の検出について（第１７</t>
    </r>
    <r>
      <rPr>
        <sz val="11"/>
        <color rgb="FF000000"/>
        <rFont val="ＭＳ Ｐゴシック"/>
        <family val="3"/>
        <charset val="128"/>
      </rPr>
      <t xml:space="preserve">4</t>
    </r>
    <r>
      <rPr>
        <sz val="11"/>
        <color rgb="FF000000"/>
        <rFont val="Noto Sans"/>
        <family val="2"/>
      </rPr>
      <t xml:space="preserve">報）～福島県～</t>
    </r>
  </si>
  <si>
    <t xml:space="preserve">水道事業者等における利用者、もしくは乳児による摂取制限等の実施状況について</t>
  </si>
  <si>
    <t xml:space="preserve">http://www.mhlw.go.jp/stf/houdou/2r9852000001phm6-att/2r9852000001phq7.pdf</t>
  </si>
  <si>
    <r>
      <rPr>
        <sz val="11"/>
        <color rgb="FF000000"/>
        <rFont val="Noto Sans"/>
        <family val="2"/>
      </rPr>
      <t xml:space="preserve">食品中の放射性物質の検査結果について（第</t>
    </r>
    <r>
      <rPr>
        <sz val="11"/>
        <color rgb="FF000000"/>
        <rFont val="ＭＳ Ｐゴシック"/>
        <family val="3"/>
        <charset val="128"/>
      </rPr>
      <t xml:space="preserve">198</t>
    </r>
    <r>
      <rPr>
        <sz val="11"/>
        <color rgb="FF000000"/>
        <rFont val="Noto Sans"/>
        <family val="2"/>
      </rPr>
      <t xml:space="preserve">報）</t>
    </r>
    <r>
      <rPr>
        <sz val="11"/>
        <color rgb="FF000000"/>
        <rFont val="ＭＳ Ｐゴシック"/>
        <family val="3"/>
        <charset val="128"/>
      </rPr>
      <t xml:space="preserve">(</t>
    </r>
    <r>
      <rPr>
        <sz val="11"/>
        <color rgb="FF000000"/>
        <rFont val="Noto Sans"/>
        <family val="2"/>
      </rPr>
      <t xml:space="preserve">東京電力福島原子力発電所事故関連</t>
    </r>
    <r>
      <rPr>
        <sz val="11"/>
        <color rgb="FF000000"/>
        <rFont val="ＭＳ Ｐゴシック"/>
        <family val="3"/>
        <charset val="128"/>
      </rPr>
      <t xml:space="preserve">)</t>
    </r>
  </si>
  <si>
    <t xml:space="preserve">http://www.mhlw.go.jp/stf/houdou/2r9852000001pij0.html</t>
  </si>
  <si>
    <r>
      <rPr>
        <sz val="11"/>
        <color rgb="FF000000"/>
        <rFont val="Noto Sans"/>
        <family val="2"/>
      </rPr>
      <t xml:space="preserve">食品中の放射性物質の検査結果について（第</t>
    </r>
    <r>
      <rPr>
        <sz val="11"/>
        <color rgb="FF000000"/>
        <rFont val="ＭＳ Ｐゴシック"/>
        <family val="3"/>
        <charset val="128"/>
      </rPr>
      <t xml:space="preserve">199</t>
    </r>
    <r>
      <rPr>
        <sz val="11"/>
        <color rgb="FF000000"/>
        <rFont val="Noto Sans"/>
        <family val="2"/>
      </rPr>
      <t xml:space="preserve">報）</t>
    </r>
    <r>
      <rPr>
        <sz val="11"/>
        <color rgb="FF000000"/>
        <rFont val="ＭＳ Ｐゴシック"/>
        <family val="3"/>
        <charset val="128"/>
      </rPr>
      <t xml:space="preserve">(</t>
    </r>
    <r>
      <rPr>
        <sz val="11"/>
        <color rgb="FF000000"/>
        <rFont val="Noto Sans"/>
        <family val="2"/>
      </rPr>
      <t xml:space="preserve">東京電力福島原子力発電所事故関連</t>
    </r>
    <r>
      <rPr>
        <sz val="11"/>
        <color rgb="FF000000"/>
        <rFont val="ＭＳ Ｐゴシック"/>
        <family val="3"/>
        <charset val="128"/>
      </rPr>
      <t xml:space="preserve">)</t>
    </r>
  </si>
  <si>
    <t xml:space="preserve">http://www.mhlw.go.jp/stf/houdou/2r9852000001pjjx.html</t>
  </si>
  <si>
    <r>
      <rPr>
        <sz val="11"/>
        <color rgb="FF000000"/>
        <rFont val="Noto Sans"/>
        <family val="2"/>
      </rPr>
      <t xml:space="preserve">食品中の放射性物質の検査結果について（第</t>
    </r>
    <r>
      <rPr>
        <sz val="11"/>
        <color rgb="FF000000"/>
        <rFont val="ＭＳ Ｐゴシック"/>
        <family val="3"/>
        <charset val="128"/>
      </rPr>
      <t xml:space="preserve">200</t>
    </r>
    <r>
      <rPr>
        <sz val="11"/>
        <color rgb="FF000000"/>
        <rFont val="Noto Sans"/>
        <family val="2"/>
      </rPr>
      <t xml:space="preserve">報）</t>
    </r>
    <r>
      <rPr>
        <sz val="11"/>
        <color rgb="FF000000"/>
        <rFont val="ＭＳ Ｐゴシック"/>
        <family val="3"/>
        <charset val="128"/>
      </rPr>
      <t xml:space="preserve">(</t>
    </r>
    <r>
      <rPr>
        <sz val="11"/>
        <color rgb="FF000000"/>
        <rFont val="Noto Sans"/>
        <family val="2"/>
      </rPr>
      <t xml:space="preserve">東京電力福島原子力発電所事故関連</t>
    </r>
    <r>
      <rPr>
        <sz val="11"/>
        <color rgb="FF000000"/>
        <rFont val="ＭＳ Ｐゴシック"/>
        <family val="3"/>
        <charset val="128"/>
      </rPr>
      <t xml:space="preserve">)</t>
    </r>
  </si>
  <si>
    <t xml:space="preserve">http://www.mhlw.go.jp/stf/houdou/2r9852000001pjsx.html</t>
  </si>
  <si>
    <r>
      <rPr>
        <sz val="11"/>
        <color rgb="FF000000"/>
        <rFont val="Noto Sans"/>
        <family val="2"/>
      </rPr>
      <t xml:space="preserve">食品中の放射性物質の検査結果について（第</t>
    </r>
    <r>
      <rPr>
        <sz val="11"/>
        <color rgb="FF000000"/>
        <rFont val="ＭＳ Ｐゴシック"/>
        <family val="3"/>
        <charset val="128"/>
      </rPr>
      <t xml:space="preserve">201</t>
    </r>
    <r>
      <rPr>
        <sz val="11"/>
        <color rgb="FF000000"/>
        <rFont val="Noto Sans"/>
        <family val="2"/>
      </rPr>
      <t xml:space="preserve">報）</t>
    </r>
    <r>
      <rPr>
        <sz val="11"/>
        <color rgb="FF000000"/>
        <rFont val="ＭＳ Ｐゴシック"/>
        <family val="3"/>
        <charset val="128"/>
      </rPr>
      <t xml:space="preserve">(</t>
    </r>
    <r>
      <rPr>
        <sz val="11"/>
        <color rgb="FF000000"/>
        <rFont val="Noto Sans"/>
        <family val="2"/>
      </rPr>
      <t xml:space="preserve">東京電力福島原子力発電所事故関連</t>
    </r>
    <r>
      <rPr>
        <sz val="11"/>
        <color rgb="FF000000"/>
        <rFont val="ＭＳ Ｐゴシック"/>
        <family val="3"/>
        <charset val="128"/>
      </rPr>
      <t xml:space="preserve">)</t>
    </r>
  </si>
  <si>
    <t xml:space="preserve">http://www.mhlw.go.jp/stf/houdou/2r9852000001pk1x.html</t>
  </si>
  <si>
    <t xml:space="preserve">東電福島第一原発作業員健康対策室</t>
  </si>
  <si>
    <t xml:space="preserve">「東電福島第一原発作業員の長期健康管理に関する検討会」報告書の取りまとめ</t>
  </si>
  <si>
    <t xml:space="preserve">http://www.mhlw.go.jp/stf/houdou/2r9852000001plbx.html</t>
  </si>
  <si>
    <r>
      <rPr>
        <sz val="11"/>
        <color rgb="FF000000"/>
        <rFont val="Noto Sans"/>
        <family val="2"/>
      </rPr>
      <t xml:space="preserve">食品中の放射性物質の検査結果について（第２０２報）</t>
    </r>
    <r>
      <rPr>
        <sz val="11"/>
        <color rgb="FF000000"/>
        <rFont val="ＭＳ Ｐゴシック"/>
        <family val="3"/>
        <charset val="128"/>
      </rPr>
      <t xml:space="preserve">(</t>
    </r>
    <r>
      <rPr>
        <sz val="11"/>
        <color rgb="FF000000"/>
        <rFont val="Noto Sans"/>
        <family val="2"/>
      </rPr>
      <t xml:space="preserve">東京電力福島原子力発電所事故関連</t>
    </r>
    <r>
      <rPr>
        <sz val="11"/>
        <color rgb="FF000000"/>
        <rFont val="ＭＳ Ｐゴシック"/>
        <family val="3"/>
        <charset val="128"/>
      </rPr>
      <t xml:space="preserve">)</t>
    </r>
  </si>
  <si>
    <t xml:space="preserve">http://www.mhlw.go.jp/stf/houdou/2r9852000001pm8v.html</t>
  </si>
  <si>
    <t xml:space="preserve">水道水中の放射性物質の検出について（第１７５報）～福島県～</t>
  </si>
  <si>
    <t xml:space="preserve">http://www.mhlw.go.jp/stf/houdou/2r9852000001pn43.html</t>
  </si>
  <si>
    <r>
      <rPr>
        <sz val="11"/>
        <color rgb="FF000000"/>
        <rFont val="Noto Sans"/>
        <family val="2"/>
      </rPr>
      <t xml:space="preserve">水道水中の放射性物質の検出について（第１</t>
    </r>
    <r>
      <rPr>
        <sz val="11"/>
        <color rgb="FF000000"/>
        <rFont val="ＭＳ Ｐゴシック"/>
        <family val="3"/>
        <charset val="128"/>
      </rPr>
      <t xml:space="preserve">76</t>
    </r>
    <r>
      <rPr>
        <sz val="11"/>
        <color rgb="FF000000"/>
        <rFont val="Noto Sans"/>
        <family val="2"/>
      </rPr>
      <t xml:space="preserve">報）～福島県～</t>
    </r>
  </si>
  <si>
    <t xml:space="preserve">http://www.mhlw.go.jp/stf/houdou/2r9852000001pqiw.html</t>
  </si>
  <si>
    <r>
      <rPr>
        <sz val="11"/>
        <color rgb="FF000000"/>
        <rFont val="Noto Sans"/>
        <family val="2"/>
      </rPr>
      <t xml:space="preserve">食品中の放射性物質の検査結果について（第</t>
    </r>
    <r>
      <rPr>
        <sz val="11"/>
        <color rgb="FF000000"/>
        <rFont val="ＭＳ Ｐゴシック"/>
        <family val="3"/>
        <charset val="128"/>
      </rPr>
      <t xml:space="preserve">203</t>
    </r>
    <r>
      <rPr>
        <sz val="11"/>
        <color rgb="FF000000"/>
        <rFont val="Noto Sans"/>
        <family val="2"/>
      </rPr>
      <t xml:space="preserve">報）</t>
    </r>
    <r>
      <rPr>
        <sz val="11"/>
        <color rgb="FF000000"/>
        <rFont val="ＭＳ Ｐゴシック"/>
        <family val="3"/>
        <charset val="128"/>
      </rPr>
      <t xml:space="preserve">(</t>
    </r>
    <r>
      <rPr>
        <sz val="11"/>
        <color rgb="FF000000"/>
        <rFont val="Noto Sans"/>
        <family val="2"/>
      </rPr>
      <t xml:space="preserve">東京電力福島原子力発電所事故関連）</t>
    </r>
  </si>
  <si>
    <t xml:space="preserve">http://www.mhlw.go.jp/stf/houdou/2r9852000001pqs7.html</t>
  </si>
  <si>
    <t xml:space="preserve">水道水中の放射性物質の検出について（第１８０報）～福島県～</t>
  </si>
  <si>
    <t xml:space="preserve">http://www.mhlw.go.jp/stf/houdou/2r9852000001qc6u.html</t>
  </si>
  <si>
    <r>
      <rPr>
        <sz val="11"/>
        <color rgb="FF000000"/>
        <rFont val="Noto Sans"/>
        <family val="2"/>
      </rPr>
      <t xml:space="preserve">食品中の放射性物質の検査結果について（第２０８報）</t>
    </r>
    <r>
      <rPr>
        <sz val="11"/>
        <color rgb="FF000000"/>
        <rFont val="ＭＳ Ｐゴシック"/>
        <family val="3"/>
        <charset val="128"/>
      </rPr>
      <t xml:space="preserve">(</t>
    </r>
    <r>
      <rPr>
        <sz val="11"/>
        <color rgb="FF000000"/>
        <rFont val="Noto Sans"/>
        <family val="2"/>
      </rPr>
      <t xml:space="preserve">東京電力福島原子力発電所事故関連）</t>
    </r>
  </si>
  <si>
    <t xml:space="preserve">http://www.mhlw.go.jp/stf/houdou/2r9852000001qehm.html</t>
  </si>
  <si>
    <r>
      <rPr>
        <sz val="11"/>
        <color rgb="FF000000"/>
        <rFont val="Noto Sans"/>
        <family val="2"/>
      </rPr>
      <t xml:space="preserve">食品中の放射性物質の検査結果について（第２０９報）</t>
    </r>
    <r>
      <rPr>
        <sz val="11"/>
        <color rgb="FF000000"/>
        <rFont val="ＭＳ Ｐゴシック"/>
        <family val="3"/>
        <charset val="128"/>
      </rPr>
      <t xml:space="preserve">(</t>
    </r>
    <r>
      <rPr>
        <sz val="11"/>
        <color rgb="FF000000"/>
        <rFont val="Noto Sans"/>
        <family val="2"/>
      </rPr>
      <t xml:space="preserve">東京電力福島原子力発電所事故関連）</t>
    </r>
  </si>
  <si>
    <t xml:space="preserve">http://www.mhlw.go.jp/stf/houdou/2r9852000001qkp3.html</t>
  </si>
  <si>
    <t xml:space="preserve">水道水中の放射性物質の検出について（第１８２報）～福島県～</t>
  </si>
  <si>
    <t xml:space="preserve">http://www.mhlw.go.jp/stf/houdou/2r9852000001qnk9.html</t>
  </si>
  <si>
    <t xml:space="preserve">第３回  東電福島第一原発作業員の長期健康管理に関する検討会</t>
  </si>
  <si>
    <t xml:space="preserve">http://www.mhlw.go.jp/stf/shingi/2r9852000001ooy9.html</t>
  </si>
  <si>
    <t xml:space="preserve">第４回東電福島第一原発作業員の長期健康管理に関する検討会</t>
  </si>
  <si>
    <t xml:space="preserve">http://www.mhlw.go.jp/stf/shingi/2r9852000001pdum.html</t>
  </si>
  <si>
    <t xml:space="preserve">神田眞人</t>
  </si>
  <si>
    <r>
      <rPr>
        <sz val="11"/>
        <color rgb="FF000000"/>
        <rFont val="Noto Sans"/>
        <family val="2"/>
      </rPr>
      <t xml:space="preserve">平成</t>
    </r>
    <r>
      <rPr>
        <sz val="11"/>
        <color rgb="FF000000"/>
        <rFont val="ＭＳ Ｐゴシック"/>
        <family val="3"/>
        <charset val="128"/>
      </rPr>
      <t xml:space="preserve">23</t>
    </r>
    <r>
      <rPr>
        <sz val="11"/>
        <color rgb="FF000000"/>
        <rFont val="Noto Sans"/>
        <family val="2"/>
      </rPr>
      <t xml:space="preserve">年度補正予算（第二号）における原子力災害対応について</t>
    </r>
  </si>
  <si>
    <t xml:space="preserve">財務省広報誌　「ファイナンス」</t>
  </si>
  <si>
    <t xml:space="preserve">http://www.mof.go.jp/public_relations/finance/201108c.pdf</t>
  </si>
  <si>
    <t xml:space="preserve">総合相談部</t>
  </si>
  <si>
    <t xml:space="preserve">原子力損害の判定等に関する中間指針について</t>
  </si>
  <si>
    <r>
      <rPr>
        <sz val="11"/>
        <color rgb="FF000000"/>
        <rFont val="ＭＳ Ｐゴシック"/>
        <family val="3"/>
        <charset val="128"/>
      </rPr>
      <t xml:space="preserve">BEYOND 0311</t>
    </r>
    <r>
      <rPr>
        <sz val="11"/>
        <color rgb="FF000000"/>
        <rFont val="Noto Sans"/>
        <family val="2"/>
      </rPr>
      <t xml:space="preserve">　（東日本大震災を乗り越えて）</t>
    </r>
  </si>
  <si>
    <t xml:space="preserve">http://www.murc.jp/beyond0311/onepoint/20110831.html</t>
  </si>
  <si>
    <t xml:space="preserve">京都大学放射線静物研究センター</t>
  </si>
  <si>
    <t xml:space="preserve">長期汚染地域の住民のための放射線防護の実用的手引き</t>
  </si>
  <si>
    <t xml:space="preserve">jpn</t>
  </si>
  <si>
    <t xml:space="preserve">http://www.rbc.kyoto-u.ac.jp/Information/bougo-tebiki.html</t>
  </si>
  <si>
    <t xml:space="preserve">タブを見よ。リンク集も有り</t>
  </si>
  <si>
    <t xml:space="preserve">大阪大学核物理研究センター</t>
  </si>
  <si>
    <t xml:space="preserve">福島土壌調査結果</t>
  </si>
  <si>
    <t xml:space="preserve">http://www.rcnp.osaka-u.ac.jp/dojo/</t>
  </si>
  <si>
    <t xml:space="preserve">福島第一原子力発電所事故の検証すべき問題点</t>
  </si>
  <si>
    <r>
      <rPr>
        <sz val="11"/>
        <color rgb="FF000000"/>
        <rFont val="Noto Sans"/>
        <family val="2"/>
      </rPr>
      <t xml:space="preserve">新聞・雑誌等への寄稿 </t>
    </r>
    <r>
      <rPr>
        <sz val="11"/>
        <color rgb="FF000000"/>
        <rFont val="ＭＳ Ｐゴシック"/>
        <family val="3"/>
        <charset val="128"/>
      </rPr>
      <t xml:space="preserve">(2011</t>
    </r>
    <r>
      <rPr>
        <sz val="11"/>
        <color rgb="FF000000"/>
        <rFont val="Noto Sans"/>
        <family val="2"/>
      </rPr>
      <t xml:space="preserve">年度</t>
    </r>
    <r>
      <rPr>
        <sz val="11"/>
        <color rgb="FF000000"/>
        <rFont val="ＭＳ Ｐゴシック"/>
        <family val="3"/>
        <charset val="128"/>
      </rPr>
      <t xml:space="preserve">)</t>
    </r>
    <r>
      <rPr>
        <sz val="11"/>
        <color rgb="FF000000"/>
        <rFont val="Noto Sans"/>
        <family val="2"/>
      </rPr>
      <t xml:space="preserve">：経済産業省</t>
    </r>
  </si>
  <si>
    <t xml:space="preserve">http://www.rieti.go.jp/jp/papers/contribution/kainou/01.html</t>
  </si>
  <si>
    <t xml:space="preserve">農地土壌の放射性物質除去技術（除染技術）について</t>
  </si>
  <si>
    <t xml:space="preserve">http://www.s.affrc.go.jp/docs/press/110914.htm</t>
  </si>
  <si>
    <r>
      <rPr>
        <sz val="11"/>
        <color rgb="FF000000"/>
        <rFont val="Noto Sans"/>
        <family val="2"/>
      </rPr>
      <t xml:space="preserve">東日本大震災について　～放射性物質に関する緊急対応研究課題について～（第</t>
    </r>
    <r>
      <rPr>
        <sz val="11"/>
        <color rgb="FF000000"/>
        <rFont val="ＭＳ Ｐゴシック"/>
        <family val="3"/>
        <charset val="128"/>
      </rPr>
      <t xml:space="preserve">2</t>
    </r>
    <r>
      <rPr>
        <sz val="11"/>
        <color rgb="FF000000"/>
        <rFont val="Noto Sans"/>
        <family val="2"/>
      </rPr>
      <t xml:space="preserve">回）</t>
    </r>
  </si>
  <si>
    <t xml:space="preserve">http://www.s.affrc.go.jp/docs/press/110916.htm</t>
  </si>
  <si>
    <t xml:space="preserve">栁沼充彦</t>
  </si>
  <si>
    <t xml:space="preserve">福島第一原子力発電所等の事故に係る損害賠償</t>
  </si>
  <si>
    <t xml:space="preserve">立法と調査：参議院ホームページ</t>
  </si>
  <si>
    <t xml:space="preserve">http://www.sangiin.go.jp/japanese/annai/chousa/rippou_chousa/backnumber/2011pdf/20110601079.pdf</t>
  </si>
  <si>
    <t xml:space="preserve">本島裕三</t>
  </si>
  <si>
    <t xml:space="preserve">東日本大震災及び福島第一原子力発電所事故による農林水産関係被害と現在の課題</t>
  </si>
  <si>
    <t xml:space="preserve">http://www.sangiin.go.jp/japanese/annai/chousa/rippou_chousa/backnumber/2011pdf/20110601119.pdf</t>
  </si>
  <si>
    <t xml:space="preserve">金子和裕</t>
  </si>
  <si>
    <t xml:space="preserve">角智子</t>
  </si>
  <si>
    <t xml:space="preserve">東日本大震災・原発事故における環境汚染の問題～災害時における環境法制・環境行政の課題：東日本大震災（上）</t>
  </si>
  <si>
    <t xml:space="preserve">http://www.sangiin.go.jp/japanese/annai/chousa/rippou_chousa/backnumber/2011pdf/20110601157.pdf</t>
  </si>
  <si>
    <t xml:space="preserve">総務省</t>
  </si>
  <si>
    <t xml:space="preserve">http://www.soumu.go.jp/</t>
  </si>
  <si>
    <t xml:space="preserve">リンク集随時更新</t>
  </si>
  <si>
    <r>
      <rPr>
        <sz val="11"/>
        <color rgb="FF000000"/>
        <rFont val="Noto Sans"/>
        <family val="2"/>
      </rPr>
      <t xml:space="preserve">国立医薬品食品衛生研究所の検査結果（上記</t>
    </r>
    <r>
      <rPr>
        <sz val="11"/>
        <color rgb="FF000000"/>
        <rFont val="ＭＳ Ｐゴシック"/>
        <family val="3"/>
        <charset val="128"/>
      </rPr>
      <t xml:space="preserve">182</t>
    </r>
    <r>
      <rPr>
        <sz val="11"/>
        <color rgb="FF000000"/>
        <rFont val="Noto Sans"/>
        <family val="2"/>
      </rPr>
      <t xml:space="preserve">報に掲載）</t>
    </r>
  </si>
  <si>
    <t xml:space="preserve">タイトル</t>
  </si>
  <si>
    <t xml:space="preserve">タイトルヨミ</t>
  </si>
  <si>
    <t xml:space="preserve">監督</t>
  </si>
  <si>
    <t xml:space="preserve">製作者</t>
  </si>
  <si>
    <t xml:space="preserve">脚本</t>
  </si>
  <si>
    <t xml:space="preserve">企画その他の責任表示</t>
  </si>
  <si>
    <t xml:space="preserve">出演者</t>
  </si>
  <si>
    <t xml:space="preserve">出版年月</t>
  </si>
  <si>
    <t xml:space="preserve">資料種別</t>
  </si>
  <si>
    <t xml:space="preserve">再生時間</t>
  </si>
  <si>
    <t xml:space="preserve">映写特性</t>
  </si>
  <si>
    <t xml:space="preserve">音声</t>
  </si>
  <si>
    <t xml:space="preserve">色彩</t>
  </si>
  <si>
    <t xml:space="preserve">その他の形態特性</t>
  </si>
  <si>
    <t xml:space="preserve">大きさ</t>
  </si>
  <si>
    <t xml:space="preserve">価格</t>
  </si>
  <si>
    <r>
      <rPr>
        <sz val="11"/>
        <color rgb="FF000000"/>
        <rFont val="Noto Sans"/>
        <family val="2"/>
      </rPr>
      <t xml:space="preserve">原子力・未来への挑戦 </t>
    </r>
    <r>
      <rPr>
        <sz val="11"/>
        <color rgb="FF000000"/>
        <rFont val="ＭＳ Ｐゴシック"/>
        <family val="3"/>
        <charset val="128"/>
      </rPr>
      <t xml:space="preserve">: </t>
    </r>
    <r>
      <rPr>
        <sz val="11"/>
        <color rgb="FF000000"/>
        <rFont val="Noto Sans"/>
        <family val="2"/>
      </rPr>
      <t xml:space="preserve">夢のエネルギーを実現するために～</t>
    </r>
    <r>
      <rPr>
        <sz val="11"/>
        <color rgb="FF000000"/>
        <rFont val="ＭＳ Ｐゴシック"/>
        <family val="3"/>
        <charset val="128"/>
      </rPr>
      <t xml:space="preserve">FBR</t>
    </r>
    <r>
      <rPr>
        <sz val="11"/>
        <color rgb="FF000000"/>
        <rFont val="Noto Sans"/>
        <family val="2"/>
      </rPr>
      <t xml:space="preserve">サイクルの研究開発</t>
    </r>
  </si>
  <si>
    <t xml:space="preserve">ゲンシリョク　ミライ　エノ　チョウセン</t>
  </si>
  <si>
    <t xml:space="preserve">日本原子力研究開発機構企画</t>
  </si>
  <si>
    <r>
      <rPr>
        <sz val="11"/>
        <color rgb="FF000000"/>
        <rFont val="ＭＳ Ｐゴシック"/>
        <family val="3"/>
        <charset val="128"/>
      </rPr>
      <t xml:space="preserve">[</t>
    </r>
    <r>
      <rPr>
        <sz val="11"/>
        <color rgb="FF000000"/>
        <rFont val="Noto Sans"/>
        <family val="2"/>
      </rPr>
      <t xml:space="preserve">東海村</t>
    </r>
    <r>
      <rPr>
        <sz val="11"/>
        <color rgb="FF000000"/>
        <rFont val="ＭＳ Ｐゴシック"/>
        <family val="3"/>
        <charset val="128"/>
      </rPr>
      <t xml:space="preserve">(</t>
    </r>
    <r>
      <rPr>
        <sz val="11"/>
        <color rgb="FF000000"/>
        <rFont val="Noto Sans"/>
        <family val="2"/>
      </rPr>
      <t xml:space="preserve">茨城県</t>
    </r>
    <r>
      <rPr>
        <sz val="11"/>
        <color rgb="FF000000"/>
        <rFont val="ＭＳ Ｐゴシック"/>
        <family val="3"/>
        <charset val="128"/>
      </rPr>
      <t xml:space="preserve">)]</t>
    </r>
  </si>
  <si>
    <r>
      <rPr>
        <sz val="11"/>
        <color rgb="FF000000"/>
        <rFont val="ＭＳ Ｐゴシック"/>
        <family val="3"/>
        <charset val="128"/>
      </rPr>
      <t xml:space="preserve">[</t>
    </r>
    <r>
      <rPr>
        <sz val="11"/>
        <color rgb="FF000000"/>
        <rFont val="Noto Sans"/>
        <family val="2"/>
      </rPr>
      <t xml:space="preserve">日本原子力研究開発機構</t>
    </r>
    <r>
      <rPr>
        <sz val="11"/>
        <color rgb="FF000000"/>
        <rFont val="ＭＳ Ｐゴシック"/>
        <family val="3"/>
        <charset val="128"/>
      </rPr>
      <t xml:space="preserve">]∥</t>
    </r>
  </si>
  <si>
    <r>
      <rPr>
        <sz val="11"/>
        <color rgb="FF000000"/>
        <rFont val="Noto Sans"/>
        <family val="2"/>
      </rPr>
      <t xml:space="preserve">ビデオディスク</t>
    </r>
    <r>
      <rPr>
        <sz val="11"/>
        <color rgb="FF000000"/>
        <rFont val="ＭＳ Ｐゴシック"/>
        <family val="3"/>
        <charset val="128"/>
      </rPr>
      <t xml:space="preserve">1</t>
    </r>
    <r>
      <rPr>
        <sz val="11"/>
        <color rgb="FF000000"/>
        <rFont val="Noto Sans"/>
        <family val="2"/>
      </rPr>
      <t xml:space="preserve">枚 </t>
    </r>
    <r>
      <rPr>
        <sz val="11"/>
        <color rgb="FF000000"/>
        <rFont val="ＭＳ Ｐゴシック"/>
        <family val="3"/>
        <charset val="128"/>
      </rPr>
      <t xml:space="preserve">: DVD </t>
    </r>
  </si>
  <si>
    <t xml:space="preserve">国会図書館</t>
  </si>
  <si>
    <t xml:space="preserve">YL321-J5312</t>
  </si>
  <si>
    <t xml:space="preserve">制作：セントラルビデオプロダクト </t>
  </si>
  <si>
    <r>
      <rPr>
        <sz val="11"/>
        <color rgb="FF000000"/>
        <rFont val="ＭＳ Ｐゴシック"/>
        <family val="3"/>
        <charset val="128"/>
      </rPr>
      <t xml:space="preserve">Extreme machines</t>
    </r>
    <r>
      <rPr>
        <sz val="11"/>
        <color rgb="FF000000"/>
        <rFont val="Noto Sans"/>
        <family val="2"/>
      </rPr>
      <t xml:space="preserve">原子力潜水艦</t>
    </r>
  </si>
  <si>
    <r>
      <rPr>
        <sz val="11"/>
        <color rgb="FF000000"/>
        <rFont val="ＭＳ Ｐゴシック"/>
        <family val="3"/>
        <charset val="128"/>
      </rPr>
      <t xml:space="preserve">Extreme machines</t>
    </r>
    <r>
      <rPr>
        <sz val="11"/>
        <color rgb="FF000000"/>
        <rFont val="Noto Sans"/>
        <family val="2"/>
      </rPr>
      <t xml:space="preserve">　ゲンシリョク　センスイカン</t>
    </r>
  </si>
  <si>
    <t xml:space="preserve">[2002.12]</t>
  </si>
  <si>
    <r>
      <rPr>
        <sz val="11"/>
        <color rgb="FF000000"/>
        <rFont val="Noto Sans"/>
        <family val="2"/>
      </rPr>
      <t xml:space="preserve">ビデオディスク</t>
    </r>
    <r>
      <rPr>
        <sz val="11"/>
        <color rgb="FF000000"/>
        <rFont val="ＭＳ Ｐゴシック"/>
        <family val="3"/>
        <charset val="128"/>
      </rPr>
      <t xml:space="preserve">1</t>
    </r>
    <r>
      <rPr>
        <sz val="11"/>
        <color rgb="FF000000"/>
        <rFont val="Noto Sans"/>
        <family val="2"/>
      </rPr>
      <t xml:space="preserve">枚 </t>
    </r>
    <r>
      <rPr>
        <sz val="11"/>
        <color rgb="FF000000"/>
        <rFont val="ＭＳ Ｐゴシック"/>
        <family val="3"/>
        <charset val="128"/>
      </rPr>
      <t xml:space="preserve">: DVD</t>
    </r>
  </si>
  <si>
    <r>
      <rPr>
        <sz val="11"/>
        <color rgb="FF000000"/>
        <rFont val="ＭＳ Ｐゴシック"/>
        <family val="3"/>
        <charset val="128"/>
      </rPr>
      <t xml:space="preserve">53</t>
    </r>
    <r>
      <rPr>
        <sz val="11"/>
        <color rgb="FF000000"/>
        <rFont val="Noto Sans"/>
        <family val="2"/>
      </rPr>
      <t xml:space="preserve">分</t>
    </r>
  </si>
  <si>
    <t xml:space="preserve">カラー</t>
  </si>
  <si>
    <t xml:space="preserve">東京原発</t>
  </si>
  <si>
    <t xml:space="preserve">トウキョウ　ゲンパツ</t>
  </si>
  <si>
    <t xml:space="preserve">山川元</t>
  </si>
  <si>
    <t xml:space="preserve">北側雅司</t>
  </si>
  <si>
    <r>
      <rPr>
        <sz val="11"/>
        <color rgb="FF000000"/>
        <rFont val="Noto Sans"/>
        <family val="2"/>
      </rPr>
      <t xml:space="preserve">役所広司</t>
    </r>
    <r>
      <rPr>
        <sz val="11"/>
        <color rgb="FF000000"/>
        <rFont val="ＭＳ Ｐゴシック"/>
        <family val="3"/>
        <charset val="128"/>
      </rPr>
      <t xml:space="preserve">, </t>
    </r>
    <r>
      <rPr>
        <sz val="11"/>
        <color rgb="FF000000"/>
        <rFont val="Noto Sans"/>
        <family val="2"/>
      </rPr>
      <t xml:space="preserve">段田安則</t>
    </r>
    <r>
      <rPr>
        <sz val="11"/>
        <color rgb="FF000000"/>
        <rFont val="ＭＳ Ｐゴシック"/>
        <family val="3"/>
        <charset val="128"/>
      </rPr>
      <t xml:space="preserve">, </t>
    </r>
    <r>
      <rPr>
        <sz val="11"/>
        <color rgb="FF000000"/>
        <rFont val="Noto Sans"/>
        <family val="2"/>
      </rPr>
      <t xml:space="preserve">平田満</t>
    </r>
  </si>
  <si>
    <r>
      <rPr>
        <sz val="11"/>
        <color rgb="FF000000"/>
        <rFont val="ＭＳ Ｐゴシック"/>
        <family val="3"/>
        <charset val="128"/>
      </rPr>
      <t xml:space="preserve">GP</t>
    </r>
    <r>
      <rPr>
        <sz val="11"/>
        <color rgb="FF000000"/>
        <rFont val="Noto Sans"/>
        <family val="2"/>
      </rPr>
      <t xml:space="preserve">ミュージアムソフト</t>
    </r>
  </si>
  <si>
    <t xml:space="preserve">[2004.9]</t>
  </si>
  <si>
    <r>
      <rPr>
        <sz val="11"/>
        <color rgb="FF000000"/>
        <rFont val="ＭＳ Ｐゴシック"/>
        <family val="3"/>
        <charset val="128"/>
      </rPr>
      <t xml:space="preserve">110</t>
    </r>
    <r>
      <rPr>
        <sz val="11"/>
        <color rgb="FF000000"/>
        <rFont val="Noto Sans"/>
        <family val="2"/>
      </rPr>
      <t xml:space="preserve">分</t>
    </r>
  </si>
  <si>
    <t xml:space="preserve">ステレオ</t>
  </si>
  <si>
    <t xml:space="preserve">日本語</t>
  </si>
  <si>
    <t xml:space="preserve">12cm</t>
  </si>
  <si>
    <t xml:space="preserve">特典映像あり</t>
  </si>
  <si>
    <r>
      <rPr>
        <sz val="11"/>
        <color rgb="FF000000"/>
        <rFont val="Noto Sans"/>
        <family val="2"/>
      </rPr>
      <t xml:space="preserve">製作年：</t>
    </r>
    <r>
      <rPr>
        <sz val="11"/>
        <color rgb="FF000000"/>
        <rFont val="ＭＳ Ｐゴシック"/>
        <family val="3"/>
        <charset val="128"/>
      </rPr>
      <t xml:space="preserve">2002</t>
    </r>
  </si>
</sst>
</file>

<file path=xl/styles.xml><?xml version="1.0" encoding="utf-8"?>
<styleSheet xmlns="http://schemas.openxmlformats.org/spreadsheetml/2006/main">
  <numFmts count="8">
    <numFmt numFmtId="164" formatCode="General"/>
    <numFmt numFmtId="165" formatCode="0_);[RED]\(0\)"/>
    <numFmt numFmtId="166" formatCode="@"/>
    <numFmt numFmtId="167" formatCode="#,##0_ "/>
    <numFmt numFmtId="168" formatCode="[$-409]m/d/yyyy"/>
    <numFmt numFmtId="169" formatCode="0_ "/>
    <numFmt numFmtId="170" formatCode="yyyy"/>
    <numFmt numFmtId="171" formatCode="yyyy\-mm\-dd"/>
  </numFmts>
  <fonts count="13">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1"/>
      <color rgb="FF000000"/>
      <name val="Noto Sans"/>
      <family val="2"/>
    </font>
    <font>
      <sz val="11"/>
      <name val="Noto Sans"/>
      <family val="2"/>
    </font>
    <font>
      <sz val="11"/>
      <color rgb="FF000000"/>
      <name val="ＭＳ ゴシック"/>
      <family val="3"/>
      <charset val="128"/>
    </font>
    <font>
      <b val="true"/>
      <sz val="11"/>
      <color rgb="FF000000"/>
      <name val="ＭＳ Ｐゴシック"/>
      <family val="3"/>
      <charset val="128"/>
    </font>
    <font>
      <sz val="11"/>
      <color rgb="FFFF0000"/>
      <name val="ＭＳ Ｐゴシック"/>
      <family val="3"/>
      <charset val="128"/>
    </font>
    <font>
      <u val="single"/>
      <sz val="11"/>
      <color rgb="FF0000FF"/>
      <name val="ＭＳ Ｐゴシック"/>
      <family val="3"/>
      <charset val="128"/>
    </font>
    <font>
      <sz val="11"/>
      <name val="ＭＳ ゴシック"/>
      <family val="3"/>
      <charset val="128"/>
    </font>
    <font>
      <sz val="11"/>
      <color rgb="FF333333"/>
      <name val="Noto Sans"/>
      <family val="2"/>
    </font>
  </fonts>
  <fills count="2">
    <fill>
      <patternFill patternType="none"/>
    </fill>
    <fill>
      <patternFill patternType="gray125"/>
    </fill>
  </fills>
  <borders count="1">
    <border diagonalUp="false" diagonalDown="false">
      <left/>
      <right/>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5" fontId="0" fillId="0" borderId="0" xfId="21" applyFont="true" applyBorder="false" applyAlignment="true" applyProtection="false">
      <alignment horizontal="general" vertical="center" textRotation="0" wrapText="false" indent="0" shrinkToFit="false"/>
      <protection locked="true" hidden="false"/>
    </xf>
    <xf numFmtId="166" fontId="0"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true" indent="0" shrinkToFit="false"/>
      <protection locked="true" hidden="false"/>
    </xf>
    <xf numFmtId="166"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right" vertical="bottom" textRotation="0" wrapText="false" indent="0" shrinkToFit="false"/>
      <protection locked="true" hidden="false"/>
    </xf>
    <xf numFmtId="166" fontId="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22"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6" fontId="0"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tru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23"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8"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_Sheet1" xfId="22"/>
    <cellStyle name="標準_Sheet2" xfId="23"/>
    <cellStyle name="*unknown*" xfId="20" builtinId="8"/>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jsce.or.jp/library/open/proc/maglist2/00034/index.htm" TargetMode="External"/><Relationship Id="rId2" Type="http://schemas.openxmlformats.org/officeDocument/2006/relationships/hyperlink" Target="http://www.jsce.or.jp/library/open/proc/maglist2/00061/index.htm" TargetMode="External"/><Relationship Id="rId3" Type="http://schemas.openxmlformats.org/officeDocument/2006/relationships/hyperlink" Target="http://www.jsce.or.jp/library/open/proc/maglist2/00028/index.htm" TargetMode="External"/><Relationship Id="rId4" Type="http://schemas.openxmlformats.org/officeDocument/2006/relationships/hyperlink" Target="http://www.jsce.or.jp/library/open/proc/maglist2/00008/index.htm" TargetMode="External"/><Relationship Id="rId5" Type="http://schemas.openxmlformats.org/officeDocument/2006/relationships/hyperlink" Target="http://www.jsce.or.jp/library/open/proc/maglist2/00035/index.htm" TargetMode="External"/><Relationship Id="rId6" Type="http://schemas.openxmlformats.org/officeDocument/2006/relationships/hyperlink" Target="http://www.jsce.or.jp/library/open/proc/maglist2/00035/index.htm" TargetMode="External"/><Relationship Id="rId7" Type="http://schemas.openxmlformats.org/officeDocument/2006/relationships/hyperlink" Target="http://www.jsce.or.jp/library/open/proc/maglist2/00034/index.htm" TargetMode="External"/><Relationship Id="rId8" Type="http://schemas.openxmlformats.org/officeDocument/2006/relationships/hyperlink" Target="http://www.jsce.or.jp/library/open/proc/maglist2/00519/index.htm" TargetMode="External"/><Relationship Id="rId9" Type="http://schemas.openxmlformats.org/officeDocument/2006/relationships/hyperlink" Target="http://www.jsce.or.jp/library/open/proc/maglist2/00127/index.htm" TargetMode="External"/><Relationship Id="rId10" Type="http://schemas.openxmlformats.org/officeDocument/2006/relationships/hyperlink" Target="http://www.jsce.or.jp/library/open/proc/maglist2/00127/index.htm" TargetMode="External"/><Relationship Id="rId11" Type="http://schemas.openxmlformats.org/officeDocument/2006/relationships/hyperlink" Target="http://www.jsce.or.jp/library/open/proc/maglist2/00063/index.htm" TargetMode="External"/><Relationship Id="rId12" Type="http://schemas.openxmlformats.org/officeDocument/2006/relationships/hyperlink" Target="http://www.jsce.or.jp/library/open/proc/maglist2/00063/index.htm" TargetMode="External"/><Relationship Id="rId13" Type="http://schemas.openxmlformats.org/officeDocument/2006/relationships/hyperlink" Target="http://www.jsce.or.jp/library/open/proc/maglist2/00063/index.htm" TargetMode="External"/><Relationship Id="rId14" Type="http://schemas.openxmlformats.org/officeDocument/2006/relationships/hyperlink" Target="http://www.jsce.or.jp/library/open/proc/maglist2/00034/index.htm" TargetMode="External"/><Relationship Id="rId15" Type="http://schemas.openxmlformats.org/officeDocument/2006/relationships/hyperlink" Target="http://www.jsce.or.jp/library/open/proc/maglist2/00127/index.htm" TargetMode="External"/><Relationship Id="rId16" Type="http://schemas.openxmlformats.org/officeDocument/2006/relationships/hyperlink" Target="http://www.jsce.or.jp/library/open/proc/maglist2/00008/index.htm" TargetMode="External"/><Relationship Id="rId17" Type="http://schemas.openxmlformats.org/officeDocument/2006/relationships/hyperlink" Target="http://www.jsce.or.jp/library/open/proc/maglist2/00061/index.htm" TargetMode="External"/><Relationship Id="rId18" Type="http://schemas.openxmlformats.org/officeDocument/2006/relationships/hyperlink" Target="http://www.jsce.or.jp/library/open/proc/maglist2/00034/index.htm" TargetMode="External"/><Relationship Id="rId19" Type="http://schemas.openxmlformats.org/officeDocument/2006/relationships/hyperlink" Target="http://www.jsce.or.jp/library/open/proc/maglist2/00322/index.htm" TargetMode="External"/><Relationship Id="rId20" Type="http://schemas.openxmlformats.org/officeDocument/2006/relationships/hyperlink" Target="http://www.jsce.or.jp/library/open/proc/maglist2/00519/index.htm" TargetMode="External"/><Relationship Id="rId21" Type="http://schemas.openxmlformats.org/officeDocument/2006/relationships/hyperlink" Target="http://www.jsce.or.jp/library/open/proc/maglist2/00034/index.htm" TargetMode="External"/><Relationship Id="rId22" Type="http://schemas.openxmlformats.org/officeDocument/2006/relationships/hyperlink" Target="http://www.jsce.or.jp/library/open/proc/maglist2/00034/index.htm" TargetMode="External"/><Relationship Id="rId23" Type="http://schemas.openxmlformats.org/officeDocument/2006/relationships/hyperlink" Target="http://www.jsce.or.jp/library/open/proc/maglist2/00322/index.htm" TargetMode="External"/><Relationship Id="rId24" Type="http://schemas.openxmlformats.org/officeDocument/2006/relationships/hyperlink" Target="http://www.jsce.or.jp/library/open/proc/maglist2/00322/index.htm" TargetMode="External"/><Relationship Id="rId25" Type="http://schemas.openxmlformats.org/officeDocument/2006/relationships/hyperlink" Target="http://www.jsce.or.jp/library/open/proc/maglist2/00322/index.htm" TargetMode="External"/><Relationship Id="rId26" Type="http://schemas.openxmlformats.org/officeDocument/2006/relationships/hyperlink" Target="http://www.jsce.or.jp/library/open/proc/maglist2/00061/index.htm" TargetMode="External"/><Relationship Id="rId27" Type="http://schemas.openxmlformats.org/officeDocument/2006/relationships/hyperlink" Target="http://www.jsce.or.jp/library/open/proc/maglist2/00034/index.htm" TargetMode="External"/><Relationship Id="rId28" Type="http://schemas.openxmlformats.org/officeDocument/2006/relationships/hyperlink" Target="http://www.jsce.or.jp/library/open/proc/maglist2/00034/index.htm" TargetMode="External"/><Relationship Id="rId29"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caa.go.jp/jisin/pdf/110925fukushima_etc.pdf" TargetMode="External"/><Relationship Id="rId2" Type="http://schemas.openxmlformats.org/officeDocument/2006/relationships/hyperlink" Target="http://www.env.go.jp/jishin/rmp/attach/law_h23-110b.pdf" TargetMode="External"/><Relationship Id="rId3" Type="http://schemas.openxmlformats.org/officeDocument/2006/relationships/hyperlink" Target="http://www.env.go.jp/jishin/rmp/attach/law_h23-110c.pdf" TargetMode="External"/><Relationship Id="rId4" Type="http://schemas.openxmlformats.org/officeDocument/2006/relationships/hyperlink" Target="http://www.mhlw.go.jp/stf/houdou/2r9852000001qj7g.html" TargetMode="External"/><Relationship Id="rId5" Type="http://schemas.openxmlformats.org/officeDocument/2006/relationships/hyperlink" Target="http://committees.jsce.or.jp/ceofnp/node/36" TargetMode="External"/><Relationship Id="rId6" Type="http://schemas.openxmlformats.org/officeDocument/2006/relationships/hyperlink" Target="http://committees.jsce.or.jp/ceofnp/node/5" TargetMode="External"/><Relationship Id="rId7" Type="http://schemas.openxmlformats.org/officeDocument/2006/relationships/hyperlink" Target="http://committees.jsce.or.jp/ceofnp/node/5" TargetMode="External"/><Relationship Id="rId8" Type="http://schemas.openxmlformats.org/officeDocument/2006/relationships/hyperlink" Target="http://committees.jsce.or.jp/ceofnp/node/5" TargetMode="External"/><Relationship Id="rId9" Type="http://schemas.openxmlformats.org/officeDocument/2006/relationships/hyperlink" Target="http://committees.jsce.or.jp/ceofnp/node/6" TargetMode="External"/><Relationship Id="rId10" Type="http://schemas.openxmlformats.org/officeDocument/2006/relationships/hyperlink" Target="http://committees.jsce.or.jp/ceofnp/node/7" TargetMode="External"/><Relationship Id="rId11" Type="http://schemas.openxmlformats.org/officeDocument/2006/relationships/hyperlink" Target="http://committees.jsce.or.jp/editorial/no3-2" TargetMode="External"/><Relationship Id="rId12" Type="http://schemas.openxmlformats.org/officeDocument/2006/relationships/hyperlink" Target="http://committees.jsce.or.jp/editorial/no48-1" TargetMode="External"/><Relationship Id="rId13" Type="http://schemas.openxmlformats.org/officeDocument/2006/relationships/hyperlink" Target="http://committees.jsce.or.jp/jsceoffice/node/36" TargetMode="External"/><Relationship Id="rId14" Type="http://schemas.openxmlformats.org/officeDocument/2006/relationships/hyperlink" Target="http://eritokyo.jp/independent/aoyama-col1051..html" TargetMode="External"/><Relationship Id="rId15" Type="http://schemas.openxmlformats.org/officeDocument/2006/relationships/hyperlink" Target="http://www.caa.go.jp/jisin/index.html" TargetMode="External"/><Relationship Id="rId16" Type="http://schemas.openxmlformats.org/officeDocument/2006/relationships/hyperlink" Target="http://www.caa.go.jp/jisin/pdf/110925fukushima.pdf" TargetMode="External"/><Relationship Id="rId17" Type="http://schemas.openxmlformats.org/officeDocument/2006/relationships/hyperlink" Target="http://www.cao.go.jp/shinsai/index.html" TargetMode="External"/><Relationship Id="rId18" Type="http://schemas.openxmlformats.org/officeDocument/2006/relationships/hyperlink" Target="http://www.cas.go.jp/jp/genpatsujiko/index.html" TargetMode="External"/><Relationship Id="rId19" Type="http://schemas.openxmlformats.org/officeDocument/2006/relationships/hyperlink" Target="http://www.env.go.jp/jishin/monitoring/result_ae110830.pdf" TargetMode="External"/><Relationship Id="rId20" Type="http://schemas.openxmlformats.org/officeDocument/2006/relationships/hyperlink" Target="http://www.env.go.jp/jishin/rmp/attach/law_h23-110a.pdf" TargetMode="External"/><Relationship Id="rId21" Type="http://schemas.openxmlformats.org/officeDocument/2006/relationships/hyperlink" Target="http://www.env.go.jp/jishin/rmp/conf/01-mat1.pdf" TargetMode="External"/><Relationship Id="rId22" Type="http://schemas.openxmlformats.org/officeDocument/2006/relationships/hyperlink" Target="http://www.env.go.jp/jishin/rmp/conf/01-mat2.pdf" TargetMode="External"/><Relationship Id="rId23" Type="http://schemas.openxmlformats.org/officeDocument/2006/relationships/hyperlink" Target="http://www.env.go.jp/jishin/rmp/conf/01-mat3.pdf" TargetMode="External"/><Relationship Id="rId24" Type="http://schemas.openxmlformats.org/officeDocument/2006/relationships/hyperlink" Target="http://www.env.go.jp/jishin/rmp/conf/01-mat4.pdf" TargetMode="External"/><Relationship Id="rId25" Type="http://schemas.openxmlformats.org/officeDocument/2006/relationships/hyperlink" Target="http://www.env.go.jp/jishin/rmp/conf/01-mat5.pdf" TargetMode="External"/><Relationship Id="rId26" Type="http://schemas.openxmlformats.org/officeDocument/2006/relationships/hyperlink" Target="http://www.env.go.jp/jishin/rmp/conf/01-mat6.pdf" TargetMode="External"/><Relationship Id="rId27" Type="http://schemas.openxmlformats.org/officeDocument/2006/relationships/hyperlink" Target="http://www.env.go.jp/press/press.php?serial=14286" TargetMode="External"/><Relationship Id="rId28" Type="http://schemas.openxmlformats.org/officeDocument/2006/relationships/hyperlink" Target="http://www.jfa.maff.go.jp/j/yosan/23/kongo_no_taisaku.html" TargetMode="External"/><Relationship Id="rId29" Type="http://schemas.openxmlformats.org/officeDocument/2006/relationships/hyperlink" Target="http://www.jfa.maff.go.jp/pdf/110930_fukkyu_kouji.pdf" TargetMode="External"/><Relationship Id="rId30" Type="http://schemas.openxmlformats.org/officeDocument/2006/relationships/hyperlink" Target="http://www.jsce.or.jp/committee/ceofnp/Oya/070913/index.html" TargetMode="External"/><Relationship Id="rId31" Type="http://schemas.openxmlformats.org/officeDocument/2006/relationships/hyperlink" Target="http://www.kokusen.go.jp/news/data/n-20110908_1.html" TargetMode="External"/><Relationship Id="rId32" Type="http://schemas.openxmlformats.org/officeDocument/2006/relationships/hyperlink" Target="http://www.kokusen.go.jp/soudan_now/data/sn-20110314.html" TargetMode="External"/><Relationship Id="rId33" Type="http://schemas.openxmlformats.org/officeDocument/2006/relationships/hyperlink" Target="http://www.meti.go.jp/earthquake/nuclear/monitor.html" TargetMode="External"/><Relationship Id="rId34" Type="http://schemas.openxmlformats.org/officeDocument/2006/relationships/hyperlink" Target="http://www.meti.go.jp/earthquake/nuclear/monitor.html" TargetMode="External"/><Relationship Id="rId35" Type="http://schemas.openxmlformats.org/officeDocument/2006/relationships/hyperlink" Target="http://www.meti.go.jp/press/2011/09/20110902003/20110902003.html" TargetMode="External"/><Relationship Id="rId36" Type="http://schemas.openxmlformats.org/officeDocument/2006/relationships/hyperlink" Target="http://www.meti.go.jp/press/2011/09/20110902004/20110902004.html" TargetMode="External"/><Relationship Id="rId37" Type="http://schemas.openxmlformats.org/officeDocument/2006/relationships/hyperlink" Target="http://www.meti.go.jp/press/2011/10/20111003007/20111003007.html" TargetMode="External"/><Relationship Id="rId38" Type="http://schemas.openxmlformats.org/officeDocument/2006/relationships/hyperlink" Target="http://www.meti.go.jp/press/2011/10/20111004003/20111004003.html" TargetMode="External"/><Relationship Id="rId39" Type="http://schemas.openxmlformats.org/officeDocument/2006/relationships/hyperlink" Target="http://www.meti.go.jp/press/2011/10/20111004004/20111004004.html" TargetMode="External"/><Relationship Id="rId40" Type="http://schemas.openxmlformats.org/officeDocument/2006/relationships/hyperlink" Target="http://www.meti.go.jp/press/2011/10/20111004005/20111004005.html" TargetMode="External"/><Relationship Id="rId41" Type="http://schemas.openxmlformats.org/officeDocument/2006/relationships/hyperlink" Target="http://www.meti.go.jp/press/2011/10/20111005001/20111005001.html" TargetMode="External"/><Relationship Id="rId42" Type="http://schemas.openxmlformats.org/officeDocument/2006/relationships/hyperlink" Target="http://www.meti.go.jp/press/2011/10/20111005003/20111005003.html" TargetMode="External"/><Relationship Id="rId43" Type="http://schemas.openxmlformats.org/officeDocument/2006/relationships/hyperlink" Target="http://www.meti.go.jp/press/2011/10/20111005005/20111005005.html" TargetMode="External"/><Relationship Id="rId44" Type="http://schemas.openxmlformats.org/officeDocument/2006/relationships/hyperlink" Target="http://www.mext.go.jp/a_menu/anzenkakuho/news/genshiro_anzenkisei/1311787.htm" TargetMode="External"/><Relationship Id="rId45" Type="http://schemas.openxmlformats.org/officeDocument/2006/relationships/hyperlink" Target="http://www.mext.go.jp/a_menu/saigaijohou/syousai/1310692.htm" TargetMode="External"/><Relationship Id="rId46" Type="http://schemas.openxmlformats.org/officeDocument/2006/relationships/hyperlink" Target="http://www.mext.go.jp/b_menu/shingi/chousa/gijyutu/017/gijiroku/1311419.htm" TargetMode="External"/><Relationship Id="rId47" Type="http://schemas.openxmlformats.org/officeDocument/2006/relationships/hyperlink" Target="http://www.mext.go.jp/b_menu/shingi/chousa/gijyutu/017/gijiroku/1311749.htm" TargetMode="External"/><Relationship Id="rId48" Type="http://schemas.openxmlformats.org/officeDocument/2006/relationships/hyperlink" Target="http://www.mext.go.jp/b_menu/shingi/chousa/gijyutu/017/shiryo/1311434.htm" TargetMode="External"/><Relationship Id="rId49" Type="http://schemas.openxmlformats.org/officeDocument/2006/relationships/hyperlink" Target="http://www.mext.go.jp/b_menu/shingi/chousa/gijyutu/017/shiryo/1311434.htm" TargetMode="External"/><Relationship Id="rId50" Type="http://schemas.openxmlformats.org/officeDocument/2006/relationships/hyperlink" Target="http://www.mext.go.jp/b_menu/shingi/chousa/kaihatu/016/gijiroku/1310893.htm" TargetMode="External"/><Relationship Id="rId51" Type="http://schemas.openxmlformats.org/officeDocument/2006/relationships/hyperlink" Target="http://www.mext.go.jp/b_menu/shingi/chousa/kaihatu/016/gijiroku/1311764.htm" TargetMode="External"/><Relationship Id="rId52" Type="http://schemas.openxmlformats.org/officeDocument/2006/relationships/hyperlink" Target="http://www.mext.go.jp/b_menu/shingi/gijyutu/gijyutu2/kaisai/1310722.htm" TargetMode="External"/><Relationship Id="rId53" Type="http://schemas.openxmlformats.org/officeDocument/2006/relationships/hyperlink" Target="http://www.mhlw.go.jp/stf/houdou/2r9852000001nlj2.html" TargetMode="External"/><Relationship Id="rId54" Type="http://schemas.openxmlformats.org/officeDocument/2006/relationships/hyperlink" Target="http://www.mhlw.go.jp/stf/houdou/2r9852000001npgz.html" TargetMode="External"/><Relationship Id="rId55" Type="http://schemas.openxmlformats.org/officeDocument/2006/relationships/hyperlink" Target="http://www.mhlw.go.jp/stf/houdou/2r9852000001npgz-att/2r9852000001npkt.pdf" TargetMode="External"/><Relationship Id="rId56" Type="http://schemas.openxmlformats.org/officeDocument/2006/relationships/hyperlink" Target="http://www.mhlw.go.jp/stf/houdou/2r9852000001npgz-att/2r9852000001npkz.pdf" TargetMode="External"/><Relationship Id="rId57" Type="http://schemas.openxmlformats.org/officeDocument/2006/relationships/hyperlink" Target="http://www.mhlw.go.jp/stf/houdou/2r9852000001npgz-att/2r9852000001npl8.pdf" TargetMode="External"/><Relationship Id="rId58" Type="http://schemas.openxmlformats.org/officeDocument/2006/relationships/hyperlink" Target="http://www.mhlw.go.jp/stf/houdou/2r9852000001nq2o.html" TargetMode="External"/><Relationship Id="rId59" Type="http://schemas.openxmlformats.org/officeDocument/2006/relationships/hyperlink" Target="http://www.mhlw.go.jp/stf/houdou/2r9852000001nqg2.html" TargetMode="External"/><Relationship Id="rId60" Type="http://schemas.openxmlformats.org/officeDocument/2006/relationships/hyperlink" Target="http://www.mhlw.go.jp/stf/houdou/2r9852000001nrfi.html" TargetMode="External"/><Relationship Id="rId61" Type="http://schemas.openxmlformats.org/officeDocument/2006/relationships/hyperlink" Target="http://www.mhlw.go.jp/stf/houdou/2r9852000001nuip.html" TargetMode="External"/><Relationship Id="rId62" Type="http://schemas.openxmlformats.org/officeDocument/2006/relationships/hyperlink" Target="http://www.mhlw.go.jp/stf/houdou/2r9852000001nuip-att/2r9852000001numh.pdf" TargetMode="External"/><Relationship Id="rId63" Type="http://schemas.openxmlformats.org/officeDocument/2006/relationships/hyperlink" Target="http://www.mhlw.go.jp/stf/houdou/2r9852000001nuip-att/2r9852000001numq.pdf" TargetMode="External"/><Relationship Id="rId64" Type="http://schemas.openxmlformats.org/officeDocument/2006/relationships/hyperlink" Target="http://www.mhlw.go.jp/stf/houdou/2r9852000001nvfi.html" TargetMode="External"/><Relationship Id="rId65" Type="http://schemas.openxmlformats.org/officeDocument/2006/relationships/hyperlink" Target="http://www.mhlw.go.jp/stf/houdou/2r9852000001nvfi-att/2r9852000001nvjb.pdf" TargetMode="External"/><Relationship Id="rId66" Type="http://schemas.openxmlformats.org/officeDocument/2006/relationships/hyperlink" Target="http://www.mhlw.go.jp/stf/houdou/2r9852000001nvfi-att/2r9852000001nvju.pdf" TargetMode="External"/><Relationship Id="rId67" Type="http://schemas.openxmlformats.org/officeDocument/2006/relationships/hyperlink" Target="http://www.mhlw.go.jp/stf/houdou/2r9852000001nvfi-att/2r9852000001nvkd.pdf" TargetMode="External"/><Relationship Id="rId68" Type="http://schemas.openxmlformats.org/officeDocument/2006/relationships/hyperlink" Target="http://www.mhlw.go.jp/stf/houdou/2r9852000001nvfi-att/2r9852000001nvkw.pdf" TargetMode="External"/><Relationship Id="rId69" Type="http://schemas.openxmlformats.org/officeDocument/2006/relationships/hyperlink" Target="http://www.mhlw.go.jp/stf/houdou/2r9852000001nvfi-att/2r9852000001nvlf.pdf" TargetMode="External"/><Relationship Id="rId70" Type="http://schemas.openxmlformats.org/officeDocument/2006/relationships/hyperlink" Target="http://www.mhlw.go.jp/stf/houdou/2r9852000001nvfi-att/2r9852000001nvly.pdf" TargetMode="External"/><Relationship Id="rId71" Type="http://schemas.openxmlformats.org/officeDocument/2006/relationships/hyperlink" Target="http://www.mhlw.go.jp/stf/houdou/2r9852000001nweo.html" TargetMode="External"/><Relationship Id="rId72" Type="http://schemas.openxmlformats.org/officeDocument/2006/relationships/hyperlink" Target="http://www.mhlw.go.jp/stf/houdou/2r9852000001nweo-att/2r9852000001nwkz.pdf" TargetMode="External"/><Relationship Id="rId73" Type="http://schemas.openxmlformats.org/officeDocument/2006/relationships/hyperlink" Target="http://www.mhlw.go.jp/stf/houdou/2r9852000001nweo-att/2r9852000001nwl6.pdf" TargetMode="External"/><Relationship Id="rId74" Type="http://schemas.openxmlformats.org/officeDocument/2006/relationships/hyperlink" Target="http://www.mhlw.go.jp/stf/houdou/2r9852000001nweo-att/2r9852000001nwlr.pdf" TargetMode="External"/><Relationship Id="rId75" Type="http://schemas.openxmlformats.org/officeDocument/2006/relationships/hyperlink" Target="http://www.mhlw.go.jp/stf/houdou/2r9852000001nzaj.html" TargetMode="External"/><Relationship Id="rId76" Type="http://schemas.openxmlformats.org/officeDocument/2006/relationships/hyperlink" Target="http://www.mhlw.go.jp/stf/houdou/2r9852000001nzaj-att/2r9852000001nzec.pdf" TargetMode="External"/><Relationship Id="rId77" Type="http://schemas.openxmlformats.org/officeDocument/2006/relationships/hyperlink" Target="http://www.mhlw.go.jp/stf/houdou/2r9852000001nzaj-att/2r9852000001nzev.pdf" TargetMode="External"/><Relationship Id="rId78" Type="http://schemas.openxmlformats.org/officeDocument/2006/relationships/hyperlink" Target="http://www.mhlw.go.jp/stf/houdou/2r9852000001nzaj-att/2r9852000001nzgg.pdf" TargetMode="External"/><Relationship Id="rId79" Type="http://schemas.openxmlformats.org/officeDocument/2006/relationships/hyperlink" Target="http://www.mhlw.go.jp/stf/houdou/2r9852000001nzaj-att/2r9852000001nzgz.pdf" TargetMode="External"/><Relationship Id="rId80" Type="http://schemas.openxmlformats.org/officeDocument/2006/relationships/hyperlink" Target="http://www.mhlw.go.jp/stf/houdou/2r9852000001o01p.html" TargetMode="External"/><Relationship Id="rId81" Type="http://schemas.openxmlformats.org/officeDocument/2006/relationships/hyperlink" Target="http://www.mhlw.go.jp/stf/houdou/2r9852000001o01p-att/2r9852000001o05h.pdf" TargetMode="External"/><Relationship Id="rId82" Type="http://schemas.openxmlformats.org/officeDocument/2006/relationships/hyperlink" Target="http://www.mhlw.go.jp/stf/houdou/2r9852000001o01p-att/2r9852000001o05q.pdf" TargetMode="External"/><Relationship Id="rId83" Type="http://schemas.openxmlformats.org/officeDocument/2006/relationships/hyperlink" Target="http://www.mhlw.go.jp/stf/houdou/2r9852000001obal.html" TargetMode="External"/><Relationship Id="rId84" Type="http://schemas.openxmlformats.org/officeDocument/2006/relationships/hyperlink" Target="http://www.mhlw.go.jp/stf/houdou/2r9852000001obox.html" TargetMode="External"/><Relationship Id="rId85" Type="http://schemas.openxmlformats.org/officeDocument/2006/relationships/hyperlink" Target="http://www.mhlw.go.jp/stf/houdou/2r9852000001op08.html" TargetMode="External"/><Relationship Id="rId86" Type="http://schemas.openxmlformats.org/officeDocument/2006/relationships/hyperlink" Target="http://www.mhlw.go.jp/stf/houdou/2r9852000001osra.html" TargetMode="External"/><Relationship Id="rId87" Type="http://schemas.openxmlformats.org/officeDocument/2006/relationships/hyperlink" Target="http://www.mhlw.go.jp/stf/houdou/2r9852000001oup2.html" TargetMode="External"/><Relationship Id="rId88" Type="http://schemas.openxmlformats.org/officeDocument/2006/relationships/hyperlink" Target="http://www.mhlw.go.jp/stf/houdou/2r9852000001p43x.html" TargetMode="External"/><Relationship Id="rId89" Type="http://schemas.openxmlformats.org/officeDocument/2006/relationships/hyperlink" Target="http://www.mhlw.go.jp/stf/houdou/2r9852000001p4cx.html" TargetMode="External"/><Relationship Id="rId90" Type="http://schemas.openxmlformats.org/officeDocument/2006/relationships/hyperlink" Target="http://www.mhlw.go.jp/stf/houdou/2r9852000001phm6.html" TargetMode="External"/><Relationship Id="rId91" Type="http://schemas.openxmlformats.org/officeDocument/2006/relationships/hyperlink" Target="http://www.mhlw.go.jp/stf/houdou/2r9852000001phm6-att/2r9852000001phq7.pdf" TargetMode="External"/><Relationship Id="rId92" Type="http://schemas.openxmlformats.org/officeDocument/2006/relationships/hyperlink" Target="http://www.mhlw.go.jp/stf/houdou/2r9852000001pjjx.html" TargetMode="External"/><Relationship Id="rId93" Type="http://schemas.openxmlformats.org/officeDocument/2006/relationships/hyperlink" Target="http://www.mhlw.go.jp/stf/houdou/2r9852000001pjsx.html" TargetMode="External"/><Relationship Id="rId94" Type="http://schemas.openxmlformats.org/officeDocument/2006/relationships/hyperlink" Target="http://www.mhlw.go.jp/stf/houdou/2r9852000001pk1x.html" TargetMode="External"/><Relationship Id="rId95" Type="http://schemas.openxmlformats.org/officeDocument/2006/relationships/hyperlink" Target="http://www.mhlw.go.jp/stf/houdou/2r9852000001plbx.html" TargetMode="External"/><Relationship Id="rId96" Type="http://schemas.openxmlformats.org/officeDocument/2006/relationships/hyperlink" Target="http://www.mhlw.go.jp/stf/houdou/2r9852000001pm8v.html" TargetMode="External"/><Relationship Id="rId97" Type="http://schemas.openxmlformats.org/officeDocument/2006/relationships/hyperlink" Target="http://www.mhlw.go.jp/stf/houdou/2r9852000001pn43.html" TargetMode="External"/><Relationship Id="rId98" Type="http://schemas.openxmlformats.org/officeDocument/2006/relationships/hyperlink" Target="http://www.mhlw.go.jp/stf/houdou/2r9852000001qc6u.html" TargetMode="External"/><Relationship Id="rId99" Type="http://schemas.openxmlformats.org/officeDocument/2006/relationships/hyperlink" Target="http://www.mhlw.go.jp/stf/houdou/2r9852000001qehm.html" TargetMode="External"/><Relationship Id="rId100" Type="http://schemas.openxmlformats.org/officeDocument/2006/relationships/hyperlink" Target="http://www.mhlw.go.jp/stf/shingi/2r9852000001pdum.html" TargetMode="External"/><Relationship Id="rId101" Type="http://schemas.openxmlformats.org/officeDocument/2006/relationships/hyperlink" Target="http://www.rbc.kyoto-u.ac.jp/Information/bougo-tebiki.html" TargetMode="External"/><Relationship Id="rId102" Type="http://schemas.openxmlformats.org/officeDocument/2006/relationships/hyperlink" Target="http://www.rcnp.osaka-u.ac.jp/dojo/" TargetMode="External"/><Relationship Id="rId103" Type="http://schemas.openxmlformats.org/officeDocument/2006/relationships/hyperlink" Target="http://www.s.affrc.go.jp/docs/press/110916.htm" TargetMode="External"/><Relationship Id="rId104"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3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17.62109375" defaultRowHeight="13.5" zeroHeight="false" outlineLevelRow="0" outlineLevelCol="0"/>
  <cols>
    <col collapsed="false" customWidth="false" hidden="false" outlineLevel="0" max="4" min="1" style="1" width="17.62"/>
    <col collapsed="false" customWidth="true" hidden="false" outlineLevel="0" max="5" min="5" style="1" width="26.99"/>
    <col collapsed="false" customWidth="false" hidden="false" outlineLevel="0" max="12" min="6" style="1" width="17.62"/>
    <col collapsed="false" customWidth="false" hidden="false" outlineLevel="0" max="13" min="13" style="2" width="17.62"/>
    <col collapsed="false" customWidth="false" hidden="false" outlineLevel="0" max="17" min="14" style="1" width="17.62"/>
    <col collapsed="false" customWidth="false" hidden="false" outlineLevel="0" max="18" min="18" style="3" width="17.62"/>
    <col collapsed="false" customWidth="false" hidden="false" outlineLevel="0" max="43" min="19" style="1" width="17.62"/>
    <col collapsed="false" customWidth="false" hidden="false" outlineLevel="0" max="46" min="44" style="4" width="17.62"/>
    <col collapsed="false" customWidth="false" hidden="false" outlineLevel="0" max="257" min="47" style="1" width="17.62"/>
  </cols>
  <sheetData>
    <row r="1" customFormat="false" ht="13.5" hidden="false" customHeight="false" outlineLevel="0" collapsed="false">
      <c r="A1" s="5" t="s">
        <v>0</v>
      </c>
      <c r="B1" s="5" t="s">
        <v>1</v>
      </c>
      <c r="C1" s="5" t="s">
        <v>2</v>
      </c>
      <c r="D1" s="5" t="s">
        <v>3</v>
      </c>
      <c r="E1" s="5" t="s">
        <v>4</v>
      </c>
      <c r="F1" s="5" t="s">
        <v>5</v>
      </c>
      <c r="G1" s="5" t="s">
        <v>6</v>
      </c>
      <c r="H1" s="5" t="s">
        <v>7</v>
      </c>
      <c r="I1" s="5" t="s">
        <v>8</v>
      </c>
      <c r="J1" s="6" t="s">
        <v>9</v>
      </c>
      <c r="K1" s="5" t="s">
        <v>10</v>
      </c>
      <c r="L1" s="5" t="s">
        <v>11</v>
      </c>
      <c r="M1" s="2" t="s">
        <v>12</v>
      </c>
      <c r="N1" s="5" t="s">
        <v>13</v>
      </c>
      <c r="O1" s="5" t="s">
        <v>14</v>
      </c>
      <c r="P1" s="5" t="s">
        <v>15</v>
      </c>
      <c r="Q1" s="5" t="s">
        <v>16</v>
      </c>
      <c r="R1" s="7" t="s">
        <v>17</v>
      </c>
      <c r="S1" s="5" t="s">
        <v>18</v>
      </c>
      <c r="T1" s="5" t="s">
        <v>19</v>
      </c>
      <c r="U1" s="5" t="s">
        <v>20</v>
      </c>
      <c r="V1" s="6" t="s">
        <v>21</v>
      </c>
      <c r="W1" s="6" t="s">
        <v>22</v>
      </c>
      <c r="X1" s="6" t="s">
        <v>23</v>
      </c>
      <c r="Y1" s="6" t="s">
        <v>24</v>
      </c>
      <c r="Z1" s="6" t="s">
        <v>25</v>
      </c>
      <c r="AA1" s="6" t="s">
        <v>26</v>
      </c>
      <c r="AB1" s="6" t="s">
        <v>27</v>
      </c>
      <c r="AC1" s="6" t="s">
        <v>28</v>
      </c>
      <c r="AD1" s="6" t="s">
        <v>29</v>
      </c>
      <c r="AE1" s="6" t="s">
        <v>30</v>
      </c>
      <c r="AF1" s="6" t="s">
        <v>31</v>
      </c>
      <c r="AG1" s="6" t="s">
        <v>32</v>
      </c>
      <c r="AH1" s="6" t="s">
        <v>33</v>
      </c>
      <c r="AI1" s="6" t="s">
        <v>34</v>
      </c>
      <c r="AJ1" s="6" t="s">
        <v>35</v>
      </c>
      <c r="AK1" s="6" t="s">
        <v>36</v>
      </c>
      <c r="AL1" s="6" t="s">
        <v>37</v>
      </c>
      <c r="AM1" s="6" t="s">
        <v>38</v>
      </c>
      <c r="AN1" s="6" t="s">
        <v>39</v>
      </c>
      <c r="AO1" s="6" t="s">
        <v>40</v>
      </c>
      <c r="AP1" s="8" t="s">
        <v>41</v>
      </c>
      <c r="AQ1" s="5" t="s">
        <v>42</v>
      </c>
      <c r="AR1" s="9" t="s">
        <v>43</v>
      </c>
      <c r="AS1" s="10" t="s">
        <v>44</v>
      </c>
      <c r="AT1" s="10" t="s">
        <v>45</v>
      </c>
      <c r="AU1" s="1" t="s">
        <v>46</v>
      </c>
    </row>
    <row r="2" customFormat="false" ht="13.5" hidden="false" customHeight="false" outlineLevel="0" collapsed="false">
      <c r="A2" s="11" t="n">
        <v>1</v>
      </c>
      <c r="B2" s="12" t="s">
        <v>47</v>
      </c>
      <c r="C2" s="11"/>
      <c r="D2" s="11"/>
      <c r="E2" s="13" t="s">
        <v>48</v>
      </c>
      <c r="F2" s="11"/>
      <c r="G2" s="12" t="s">
        <v>49</v>
      </c>
      <c r="H2" s="12" t="s">
        <v>50</v>
      </c>
      <c r="I2" s="11" t="s">
        <v>51</v>
      </c>
      <c r="J2" s="13" t="s">
        <v>52</v>
      </c>
      <c r="K2" s="13" t="s">
        <v>53</v>
      </c>
      <c r="L2" s="14" t="s">
        <v>54</v>
      </c>
      <c r="M2" s="11"/>
      <c r="N2" s="11"/>
      <c r="O2" s="11"/>
      <c r="P2" s="11"/>
      <c r="Q2" s="11"/>
      <c r="R2" s="11"/>
      <c r="S2" s="11"/>
      <c r="T2" s="11"/>
      <c r="U2" s="13" t="s">
        <v>55</v>
      </c>
      <c r="V2" s="11"/>
      <c r="W2" s="15"/>
      <c r="X2" s="11"/>
      <c r="Y2" s="11"/>
      <c r="Z2" s="11"/>
      <c r="AA2" s="11"/>
      <c r="AB2" s="11"/>
      <c r="AC2" s="11"/>
      <c r="AD2" s="11"/>
      <c r="AE2" s="11"/>
      <c r="AF2" s="11"/>
      <c r="AG2" s="11"/>
      <c r="AH2" s="11"/>
      <c r="AI2" s="11"/>
      <c r="AJ2" s="11"/>
      <c r="AK2" s="11"/>
      <c r="AL2" s="11"/>
      <c r="AM2" s="11"/>
      <c r="AN2" s="11"/>
      <c r="AO2" s="11"/>
      <c r="AP2" s="12" t="s">
        <v>56</v>
      </c>
      <c r="AR2" s="11"/>
      <c r="AT2" s="11"/>
      <c r="AU2" s="15" t="s">
        <v>57</v>
      </c>
      <c r="AV2" s="11"/>
      <c r="AW2" s="11"/>
      <c r="AX2" s="11"/>
      <c r="AY2" s="11"/>
      <c r="AZ2" s="11"/>
      <c r="BA2" s="11"/>
    </row>
    <row r="3" customFormat="false" ht="13.5" hidden="false" customHeight="false" outlineLevel="0" collapsed="false">
      <c r="A3" s="11" t="n">
        <v>2</v>
      </c>
      <c r="B3" s="16" t="s">
        <v>58</v>
      </c>
      <c r="C3" s="16"/>
      <c r="D3" s="16"/>
      <c r="E3" s="16" t="s">
        <v>59</v>
      </c>
      <c r="F3" s="16"/>
      <c r="G3" s="16" t="s">
        <v>60</v>
      </c>
      <c r="H3" s="16" t="s">
        <v>61</v>
      </c>
      <c r="I3" s="17" t="s">
        <v>62</v>
      </c>
      <c r="J3" s="17"/>
      <c r="K3" s="17" t="s">
        <v>63</v>
      </c>
      <c r="L3" s="17" t="str">
        <f aca="false">K3&amp;" ;"&amp;R3</f>
        <v>62p ;</v>
      </c>
      <c r="M3" s="16" t="s">
        <v>64</v>
      </c>
      <c r="N3" s="17"/>
      <c r="O3" s="18"/>
      <c r="P3" s="18"/>
      <c r="Q3" s="18"/>
      <c r="R3" s="17"/>
      <c r="S3" s="18"/>
      <c r="T3" s="19" t="s">
        <v>65</v>
      </c>
      <c r="U3" s="17" t="s">
        <v>66</v>
      </c>
      <c r="V3" s="17"/>
      <c r="W3" s="17"/>
      <c r="X3" s="17"/>
      <c r="Y3" s="18"/>
      <c r="Z3" s="18"/>
      <c r="AA3" s="18"/>
      <c r="AB3" s="18"/>
      <c r="AC3" s="18"/>
      <c r="AD3" s="18"/>
      <c r="AE3" s="18"/>
      <c r="AF3" s="18"/>
      <c r="AG3" s="18"/>
      <c r="AH3" s="18"/>
      <c r="AI3" s="18"/>
      <c r="AJ3" s="18"/>
      <c r="AK3" s="18"/>
      <c r="AL3" s="18"/>
      <c r="AM3" s="18"/>
      <c r="AN3" s="18"/>
      <c r="AO3" s="18"/>
      <c r="AP3" s="16" t="s">
        <v>67</v>
      </c>
      <c r="AQ3" s="18"/>
      <c r="AR3" s="18"/>
      <c r="AS3" s="18"/>
      <c r="AT3" s="18"/>
      <c r="AU3" s="11"/>
      <c r="AV3" s="11"/>
      <c r="AW3" s="11"/>
      <c r="AX3" s="11"/>
      <c r="AY3" s="11"/>
      <c r="AZ3" s="11"/>
      <c r="BA3" s="11"/>
    </row>
    <row r="4" customFormat="false" ht="13.5" hidden="false" customHeight="false" outlineLevel="0" collapsed="false">
      <c r="A4" s="11" t="n">
        <v>3</v>
      </c>
      <c r="B4" s="12" t="s">
        <v>68</v>
      </c>
      <c r="C4" s="11"/>
      <c r="D4" s="11"/>
      <c r="E4" s="12" t="s">
        <v>69</v>
      </c>
      <c r="F4" s="11"/>
      <c r="G4" s="12" t="s">
        <v>70</v>
      </c>
      <c r="H4" s="12" t="s">
        <v>71</v>
      </c>
      <c r="I4" s="11" t="s">
        <v>72</v>
      </c>
      <c r="J4" s="13" t="s">
        <v>73</v>
      </c>
      <c r="K4" s="13" t="s">
        <v>74</v>
      </c>
      <c r="L4" s="14" t="s">
        <v>54</v>
      </c>
      <c r="M4" s="11"/>
      <c r="N4" s="11"/>
      <c r="O4" s="11"/>
      <c r="P4" s="11"/>
      <c r="Q4" s="11"/>
      <c r="R4" s="11"/>
      <c r="S4" s="11"/>
      <c r="T4" s="11"/>
      <c r="U4" s="13" t="s">
        <v>75</v>
      </c>
      <c r="V4" s="11"/>
      <c r="W4" s="15"/>
      <c r="X4" s="11"/>
      <c r="Y4" s="11"/>
      <c r="Z4" s="11"/>
      <c r="AA4" s="11"/>
      <c r="AB4" s="11"/>
      <c r="AC4" s="11"/>
      <c r="AD4" s="11"/>
      <c r="AE4" s="11"/>
      <c r="AF4" s="11"/>
      <c r="AG4" s="11"/>
      <c r="AH4" s="11"/>
      <c r="AI4" s="11"/>
      <c r="AJ4" s="11"/>
      <c r="AK4" s="11"/>
      <c r="AL4" s="11"/>
      <c r="AM4" s="11"/>
      <c r="AN4" s="11"/>
      <c r="AO4" s="11"/>
      <c r="AP4" s="11"/>
      <c r="AR4" s="11"/>
      <c r="AT4" s="11"/>
      <c r="AU4" s="15" t="s">
        <v>76</v>
      </c>
      <c r="AW4" s="11"/>
      <c r="AX4" s="11"/>
      <c r="AY4" s="11"/>
      <c r="AZ4" s="11"/>
      <c r="BA4" s="11"/>
    </row>
    <row r="5" customFormat="false" ht="13.5" hidden="false" customHeight="false" outlineLevel="0" collapsed="false">
      <c r="A5" s="11" t="n">
        <v>4</v>
      </c>
      <c r="B5" s="12" t="s">
        <v>68</v>
      </c>
      <c r="C5" s="11"/>
      <c r="D5" s="11"/>
      <c r="E5" s="12" t="s">
        <v>77</v>
      </c>
      <c r="F5" s="11"/>
      <c r="G5" s="12" t="s">
        <v>70</v>
      </c>
      <c r="H5" s="12" t="s">
        <v>71</v>
      </c>
      <c r="I5" s="11" t="s">
        <v>78</v>
      </c>
      <c r="J5" s="13" t="s">
        <v>79</v>
      </c>
      <c r="K5" s="13" t="s">
        <v>80</v>
      </c>
      <c r="L5" s="14" t="s">
        <v>54</v>
      </c>
      <c r="M5" s="11"/>
      <c r="N5" s="11"/>
      <c r="O5" s="11"/>
      <c r="P5" s="11"/>
      <c r="Q5" s="11"/>
      <c r="R5" s="11"/>
      <c r="S5" s="11"/>
      <c r="T5" s="11"/>
      <c r="U5" s="13" t="s">
        <v>81</v>
      </c>
      <c r="V5" s="11"/>
      <c r="W5" s="15"/>
      <c r="X5" s="11"/>
      <c r="Y5" s="11"/>
      <c r="Z5" s="11"/>
      <c r="AA5" s="11"/>
      <c r="AB5" s="11"/>
      <c r="AC5" s="11"/>
      <c r="AD5" s="11"/>
      <c r="AE5" s="11"/>
      <c r="AF5" s="11"/>
      <c r="AG5" s="11"/>
      <c r="AH5" s="11"/>
      <c r="AI5" s="11"/>
      <c r="AJ5" s="11"/>
      <c r="AK5" s="11"/>
      <c r="AL5" s="11"/>
      <c r="AM5" s="11"/>
      <c r="AN5" s="11"/>
      <c r="AO5" s="11"/>
      <c r="AP5" s="12" t="s">
        <v>82</v>
      </c>
      <c r="AR5" s="11"/>
      <c r="AT5" s="11"/>
      <c r="AU5" s="15" t="s">
        <v>83</v>
      </c>
      <c r="AW5" s="11"/>
      <c r="AX5" s="11"/>
      <c r="AY5" s="11"/>
      <c r="AZ5" s="11"/>
      <c r="BA5" s="11"/>
    </row>
    <row r="6" customFormat="false" ht="13.5" hidden="false" customHeight="false" outlineLevel="0" collapsed="false">
      <c r="A6" s="11" t="n">
        <v>5</v>
      </c>
      <c r="B6" s="12" t="s">
        <v>68</v>
      </c>
      <c r="C6" s="11"/>
      <c r="D6" s="11"/>
      <c r="E6" s="12" t="s">
        <v>84</v>
      </c>
      <c r="F6" s="11"/>
      <c r="G6" s="12" t="s">
        <v>70</v>
      </c>
      <c r="H6" s="12" t="s">
        <v>71</v>
      </c>
      <c r="I6" s="11" t="s">
        <v>85</v>
      </c>
      <c r="J6" s="13" t="s">
        <v>86</v>
      </c>
      <c r="K6" s="13" t="s">
        <v>87</v>
      </c>
      <c r="L6" s="14" t="s">
        <v>54</v>
      </c>
      <c r="M6" s="11"/>
      <c r="N6" s="11"/>
      <c r="O6" s="11"/>
      <c r="P6" s="11"/>
      <c r="Q6" s="11"/>
      <c r="R6" s="11"/>
      <c r="S6" s="11"/>
      <c r="T6" s="11"/>
      <c r="U6" s="13" t="s">
        <v>88</v>
      </c>
      <c r="V6" s="11"/>
      <c r="W6" s="15"/>
      <c r="X6" s="11"/>
      <c r="Y6" s="11"/>
      <c r="Z6" s="11"/>
      <c r="AA6" s="11"/>
      <c r="AB6" s="11"/>
      <c r="AC6" s="11"/>
      <c r="AD6" s="11"/>
      <c r="AE6" s="11"/>
      <c r="AF6" s="11"/>
      <c r="AG6" s="11"/>
      <c r="AH6" s="11"/>
      <c r="AI6" s="11"/>
      <c r="AJ6" s="11"/>
      <c r="AK6" s="11"/>
      <c r="AL6" s="11"/>
      <c r="AM6" s="11"/>
      <c r="AN6" s="11"/>
      <c r="AO6" s="11"/>
      <c r="AP6" s="11"/>
      <c r="AR6" s="11"/>
      <c r="AT6" s="11"/>
      <c r="AU6" s="15" t="s">
        <v>89</v>
      </c>
      <c r="AW6" s="11"/>
      <c r="AX6" s="11"/>
      <c r="AY6" s="11"/>
      <c r="AZ6" s="11"/>
      <c r="BA6" s="11"/>
    </row>
    <row r="7" customFormat="false" ht="13.5" hidden="false" customHeight="false" outlineLevel="0" collapsed="false">
      <c r="A7" s="11" t="n">
        <v>6</v>
      </c>
      <c r="B7" s="12" t="s">
        <v>68</v>
      </c>
      <c r="C7" s="11"/>
      <c r="D7" s="11"/>
      <c r="E7" s="12" t="s">
        <v>90</v>
      </c>
      <c r="F7" s="11"/>
      <c r="G7" s="12" t="s">
        <v>70</v>
      </c>
      <c r="H7" s="12" t="s">
        <v>71</v>
      </c>
      <c r="I7" s="11" t="s">
        <v>91</v>
      </c>
      <c r="J7" s="13" t="s">
        <v>92</v>
      </c>
      <c r="K7" s="13" t="s">
        <v>74</v>
      </c>
      <c r="L7" s="14" t="s">
        <v>54</v>
      </c>
      <c r="M7" s="11"/>
      <c r="N7" s="11"/>
      <c r="O7" s="11"/>
      <c r="P7" s="11"/>
      <c r="Q7" s="11"/>
      <c r="R7" s="11"/>
      <c r="S7" s="11"/>
      <c r="T7" s="11"/>
      <c r="U7" s="13" t="s">
        <v>93</v>
      </c>
      <c r="V7" s="11"/>
      <c r="W7" s="15"/>
      <c r="X7" s="11"/>
      <c r="Y7" s="11"/>
      <c r="Z7" s="11"/>
      <c r="AA7" s="11"/>
      <c r="AB7" s="11"/>
      <c r="AC7" s="11"/>
      <c r="AD7" s="11"/>
      <c r="AE7" s="11"/>
      <c r="AF7" s="11"/>
      <c r="AG7" s="11"/>
      <c r="AH7" s="11"/>
      <c r="AI7" s="11"/>
      <c r="AJ7" s="11"/>
      <c r="AK7" s="11"/>
      <c r="AL7" s="11"/>
      <c r="AM7" s="11"/>
      <c r="AN7" s="11"/>
      <c r="AO7" s="11"/>
      <c r="AP7" s="11"/>
      <c r="AR7" s="11"/>
      <c r="AT7" s="11"/>
      <c r="AU7" s="15" t="s">
        <v>94</v>
      </c>
      <c r="AW7" s="11"/>
      <c r="AX7" s="11"/>
      <c r="AY7" s="11"/>
      <c r="AZ7" s="11"/>
      <c r="BA7" s="11"/>
    </row>
    <row r="8" customFormat="false" ht="13.5" hidden="false" customHeight="false" outlineLevel="0" collapsed="false">
      <c r="A8" s="11" t="n">
        <v>7</v>
      </c>
      <c r="B8" s="12" t="s">
        <v>95</v>
      </c>
      <c r="C8" s="11"/>
      <c r="D8" s="11"/>
      <c r="E8" s="12" t="s">
        <v>96</v>
      </c>
      <c r="F8" s="11"/>
      <c r="G8" s="12" t="s">
        <v>70</v>
      </c>
      <c r="H8" s="12" t="s">
        <v>97</v>
      </c>
      <c r="I8" s="11" t="s">
        <v>98</v>
      </c>
      <c r="J8" s="13" t="s">
        <v>99</v>
      </c>
      <c r="K8" s="13" t="s">
        <v>100</v>
      </c>
      <c r="L8" s="14" t="s">
        <v>54</v>
      </c>
      <c r="M8" s="11"/>
      <c r="N8" s="11"/>
      <c r="O8" s="11"/>
      <c r="P8" s="11"/>
      <c r="Q8" s="11"/>
      <c r="R8" s="11"/>
      <c r="S8" s="11"/>
      <c r="T8" s="11"/>
      <c r="U8" s="13" t="s">
        <v>101</v>
      </c>
      <c r="V8" s="11"/>
      <c r="W8" s="15"/>
      <c r="X8" s="11"/>
      <c r="Y8" s="11"/>
      <c r="Z8" s="11"/>
      <c r="AA8" s="11"/>
      <c r="AB8" s="11"/>
      <c r="AC8" s="11"/>
      <c r="AD8" s="11"/>
      <c r="AE8" s="11"/>
      <c r="AF8" s="11"/>
      <c r="AG8" s="11"/>
      <c r="AH8" s="11"/>
      <c r="AI8" s="11"/>
      <c r="AJ8" s="11"/>
      <c r="AK8" s="11"/>
      <c r="AL8" s="11"/>
      <c r="AM8" s="11"/>
      <c r="AN8" s="11"/>
      <c r="AO8" s="11"/>
      <c r="AP8" s="11"/>
      <c r="AR8" s="11"/>
      <c r="AT8" s="11"/>
      <c r="AU8" s="15" t="s">
        <v>102</v>
      </c>
      <c r="AW8" s="11"/>
      <c r="AX8" s="11"/>
      <c r="AY8" s="11"/>
      <c r="AZ8" s="11"/>
      <c r="BA8" s="11"/>
    </row>
    <row r="9" customFormat="false" ht="13.5" hidden="false" customHeight="false" outlineLevel="0" collapsed="false">
      <c r="A9" s="11" t="n">
        <v>8</v>
      </c>
      <c r="B9" s="12" t="s">
        <v>95</v>
      </c>
      <c r="C9" s="11"/>
      <c r="D9" s="11"/>
      <c r="E9" s="12" t="s">
        <v>103</v>
      </c>
      <c r="F9" s="11"/>
      <c r="G9" s="12" t="s">
        <v>70</v>
      </c>
      <c r="H9" s="12" t="s">
        <v>97</v>
      </c>
      <c r="I9" s="11" t="s">
        <v>104</v>
      </c>
      <c r="J9" s="13" t="s">
        <v>105</v>
      </c>
      <c r="K9" s="13" t="s">
        <v>106</v>
      </c>
      <c r="L9" s="14" t="s">
        <v>54</v>
      </c>
      <c r="M9" s="11"/>
      <c r="N9" s="11"/>
      <c r="O9" s="11"/>
      <c r="P9" s="11"/>
      <c r="Q9" s="11"/>
      <c r="R9" s="11"/>
      <c r="S9" s="11"/>
      <c r="T9" s="11"/>
      <c r="U9" s="13" t="s">
        <v>107</v>
      </c>
      <c r="V9" s="11"/>
      <c r="W9" s="15"/>
      <c r="X9" s="11"/>
      <c r="Y9" s="11"/>
      <c r="Z9" s="11"/>
      <c r="AA9" s="11"/>
      <c r="AB9" s="11"/>
      <c r="AC9" s="11"/>
      <c r="AD9" s="11"/>
      <c r="AE9" s="11"/>
      <c r="AF9" s="11"/>
      <c r="AG9" s="11"/>
      <c r="AH9" s="11"/>
      <c r="AI9" s="11"/>
      <c r="AJ9" s="11"/>
      <c r="AK9" s="11"/>
      <c r="AL9" s="11"/>
      <c r="AM9" s="11"/>
      <c r="AN9" s="11"/>
      <c r="AO9" s="11"/>
      <c r="AP9" s="11"/>
      <c r="AR9" s="11"/>
      <c r="AT9" s="11"/>
      <c r="AU9" s="15" t="s">
        <v>108</v>
      </c>
      <c r="AW9" s="11"/>
      <c r="AX9" s="11"/>
      <c r="AY9" s="11"/>
      <c r="AZ9" s="11"/>
      <c r="BA9" s="11"/>
    </row>
    <row r="10" customFormat="false" ht="13.5" hidden="false" customHeight="false" outlineLevel="0" collapsed="false">
      <c r="A10" s="11" t="n">
        <v>9</v>
      </c>
      <c r="B10" s="12" t="s">
        <v>95</v>
      </c>
      <c r="C10" s="11"/>
      <c r="D10" s="11"/>
      <c r="E10" s="12" t="s">
        <v>109</v>
      </c>
      <c r="F10" s="11"/>
      <c r="G10" s="13" t="s">
        <v>110</v>
      </c>
      <c r="H10" s="12" t="s">
        <v>95</v>
      </c>
      <c r="I10" s="11" t="s">
        <v>111</v>
      </c>
      <c r="J10" s="13" t="s">
        <v>112</v>
      </c>
      <c r="K10" s="13" t="s">
        <v>113</v>
      </c>
      <c r="L10" s="14" t="s">
        <v>54</v>
      </c>
      <c r="M10" s="11"/>
      <c r="N10" s="11"/>
      <c r="O10" s="11"/>
      <c r="P10" s="11"/>
      <c r="Q10" s="11"/>
      <c r="R10" s="11"/>
      <c r="S10" s="11"/>
      <c r="T10" s="11"/>
      <c r="U10" s="13" t="s">
        <v>114</v>
      </c>
      <c r="V10" s="11"/>
      <c r="W10" s="15"/>
      <c r="X10" s="11"/>
      <c r="Y10" s="11"/>
      <c r="Z10" s="11"/>
      <c r="AA10" s="11"/>
      <c r="AB10" s="11"/>
      <c r="AC10" s="11"/>
      <c r="AD10" s="11"/>
      <c r="AE10" s="11"/>
      <c r="AF10" s="11"/>
      <c r="AG10" s="11"/>
      <c r="AH10" s="11"/>
      <c r="AI10" s="11"/>
      <c r="AJ10" s="11"/>
      <c r="AK10" s="11"/>
      <c r="AL10" s="11"/>
      <c r="AM10" s="11"/>
      <c r="AN10" s="11"/>
      <c r="AO10" s="11"/>
      <c r="AP10" s="11"/>
      <c r="AR10" s="11"/>
      <c r="AT10" s="11"/>
      <c r="AU10" s="15" t="s">
        <v>115</v>
      </c>
      <c r="AW10" s="11"/>
      <c r="AX10" s="11"/>
      <c r="AY10" s="11"/>
      <c r="AZ10" s="11"/>
      <c r="BA10" s="11"/>
    </row>
    <row r="11" customFormat="false" ht="13.5" hidden="false" customHeight="false" outlineLevel="0" collapsed="false">
      <c r="A11" s="11" t="n">
        <v>10</v>
      </c>
      <c r="B11" s="12" t="s">
        <v>95</v>
      </c>
      <c r="C11" s="11"/>
      <c r="D11" s="11"/>
      <c r="E11" s="12" t="s">
        <v>116</v>
      </c>
      <c r="F11" s="11"/>
      <c r="G11" s="12" t="s">
        <v>70</v>
      </c>
      <c r="H11" s="12" t="s">
        <v>97</v>
      </c>
      <c r="I11" s="11" t="s">
        <v>111</v>
      </c>
      <c r="J11" s="13" t="s">
        <v>117</v>
      </c>
      <c r="K11" s="13" t="s">
        <v>118</v>
      </c>
      <c r="L11" s="14" t="s">
        <v>54</v>
      </c>
      <c r="M11" s="11"/>
      <c r="N11" s="11"/>
      <c r="O11" s="11"/>
      <c r="P11" s="11"/>
      <c r="Q11" s="11"/>
      <c r="R11" s="11"/>
      <c r="S11" s="11"/>
      <c r="T11" s="11"/>
      <c r="U11" s="13" t="s">
        <v>119</v>
      </c>
      <c r="V11" s="11"/>
      <c r="W11" s="15"/>
      <c r="X11" s="11"/>
      <c r="Y11" s="11"/>
      <c r="Z11" s="11"/>
      <c r="AA11" s="11"/>
      <c r="AB11" s="11"/>
      <c r="AC11" s="11"/>
      <c r="AD11" s="11"/>
      <c r="AE11" s="11"/>
      <c r="AF11" s="11"/>
      <c r="AG11" s="11"/>
      <c r="AH11" s="11"/>
      <c r="AI11" s="11"/>
      <c r="AJ11" s="11"/>
      <c r="AK11" s="11"/>
      <c r="AL11" s="11"/>
      <c r="AM11" s="11"/>
      <c r="AN11" s="11"/>
      <c r="AO11" s="11"/>
      <c r="AP11" s="11"/>
      <c r="AR11" s="11"/>
      <c r="AT11" s="11"/>
      <c r="AU11" s="15" t="s">
        <v>120</v>
      </c>
      <c r="AW11" s="11"/>
      <c r="AX11" s="11"/>
      <c r="AY11" s="11"/>
      <c r="AZ11" s="11"/>
      <c r="BA11" s="11"/>
    </row>
    <row r="12" customFormat="false" ht="13.5" hidden="false" customHeight="false" outlineLevel="0" collapsed="false">
      <c r="A12" s="11" t="n">
        <v>11</v>
      </c>
      <c r="B12" s="12" t="s">
        <v>121</v>
      </c>
      <c r="C12" s="11"/>
      <c r="D12" s="11"/>
      <c r="E12" s="12" t="s">
        <v>122</v>
      </c>
      <c r="F12" s="11"/>
      <c r="G12" s="12" t="s">
        <v>70</v>
      </c>
      <c r="H12" s="12" t="s">
        <v>71</v>
      </c>
      <c r="I12" s="11" t="s">
        <v>123</v>
      </c>
      <c r="J12" s="13" t="s">
        <v>124</v>
      </c>
      <c r="K12" s="13" t="s">
        <v>113</v>
      </c>
      <c r="L12" s="14" t="s">
        <v>54</v>
      </c>
      <c r="M12" s="11"/>
      <c r="N12" s="11"/>
      <c r="O12" s="11"/>
      <c r="P12" s="11"/>
      <c r="Q12" s="11"/>
      <c r="R12" s="11"/>
      <c r="S12" s="11"/>
      <c r="T12" s="11"/>
      <c r="U12" s="13" t="s">
        <v>125</v>
      </c>
      <c r="V12" s="11"/>
      <c r="W12" s="15"/>
      <c r="X12" s="11"/>
      <c r="Y12" s="11"/>
      <c r="Z12" s="11"/>
      <c r="AA12" s="11"/>
      <c r="AB12" s="11"/>
      <c r="AC12" s="11"/>
      <c r="AD12" s="11"/>
      <c r="AE12" s="11"/>
      <c r="AF12" s="11"/>
      <c r="AG12" s="11"/>
      <c r="AH12" s="11"/>
      <c r="AI12" s="11"/>
      <c r="AJ12" s="11"/>
      <c r="AK12" s="11"/>
      <c r="AL12" s="11"/>
      <c r="AM12" s="11"/>
      <c r="AN12" s="11"/>
      <c r="AO12" s="11"/>
      <c r="AP12" s="11"/>
      <c r="AR12" s="11"/>
      <c r="AT12" s="11"/>
      <c r="AU12" s="15" t="s">
        <v>126</v>
      </c>
      <c r="AV12" s="18"/>
      <c r="AW12" s="18"/>
      <c r="AX12" s="18"/>
      <c r="AY12" s="18"/>
      <c r="AZ12" s="18"/>
      <c r="BA12" s="18"/>
    </row>
    <row r="13" customFormat="false" ht="13.5" hidden="false" customHeight="false" outlineLevel="0" collapsed="false">
      <c r="A13" s="11" t="n">
        <v>12</v>
      </c>
      <c r="B13" s="12" t="s">
        <v>121</v>
      </c>
      <c r="C13" s="11"/>
      <c r="D13" s="11"/>
      <c r="E13" s="12" t="s">
        <v>127</v>
      </c>
      <c r="F13" s="11"/>
      <c r="G13" s="12" t="s">
        <v>70</v>
      </c>
      <c r="H13" s="12" t="s">
        <v>71</v>
      </c>
      <c r="I13" s="11" t="s">
        <v>128</v>
      </c>
      <c r="J13" s="13" t="s">
        <v>129</v>
      </c>
      <c r="K13" s="13" t="s">
        <v>130</v>
      </c>
      <c r="L13" s="14" t="s">
        <v>54</v>
      </c>
      <c r="M13" s="11"/>
      <c r="N13" s="11"/>
      <c r="O13" s="11"/>
      <c r="P13" s="11"/>
      <c r="Q13" s="11"/>
      <c r="R13" s="11"/>
      <c r="S13" s="11"/>
      <c r="T13" s="11"/>
      <c r="U13" s="13" t="s">
        <v>131</v>
      </c>
      <c r="V13" s="11"/>
      <c r="W13" s="15"/>
      <c r="X13" s="11"/>
      <c r="Y13" s="11"/>
      <c r="Z13" s="11"/>
      <c r="AA13" s="11"/>
      <c r="AB13" s="11"/>
      <c r="AC13" s="11"/>
      <c r="AD13" s="11"/>
      <c r="AE13" s="11"/>
      <c r="AF13" s="11"/>
      <c r="AG13" s="11"/>
      <c r="AH13" s="11"/>
      <c r="AI13" s="11"/>
      <c r="AJ13" s="11"/>
      <c r="AK13" s="11"/>
      <c r="AL13" s="11"/>
      <c r="AM13" s="11"/>
      <c r="AN13" s="11"/>
      <c r="AO13" s="11"/>
      <c r="AP13" s="11"/>
      <c r="AR13" s="11"/>
      <c r="AT13" s="11"/>
      <c r="AU13" s="15" t="s">
        <v>132</v>
      </c>
      <c r="AW13" s="11"/>
      <c r="AX13" s="11"/>
      <c r="AY13" s="11"/>
      <c r="AZ13" s="11"/>
      <c r="BA13" s="11"/>
    </row>
    <row r="14" customFormat="false" ht="13.5" hidden="false" customHeight="false" outlineLevel="0" collapsed="false">
      <c r="A14" s="11" t="n">
        <v>13</v>
      </c>
      <c r="B14" s="12" t="s">
        <v>121</v>
      </c>
      <c r="C14" s="11"/>
      <c r="D14" s="11"/>
      <c r="E14" s="12" t="s">
        <v>133</v>
      </c>
      <c r="F14" s="11"/>
      <c r="G14" s="12" t="s">
        <v>70</v>
      </c>
      <c r="H14" s="12" t="s">
        <v>71</v>
      </c>
      <c r="I14" s="11" t="s">
        <v>134</v>
      </c>
      <c r="J14" s="13" t="s">
        <v>135</v>
      </c>
      <c r="K14" s="13" t="s">
        <v>130</v>
      </c>
      <c r="L14" s="14" t="s">
        <v>54</v>
      </c>
      <c r="M14" s="11"/>
      <c r="N14" s="11"/>
      <c r="O14" s="11"/>
      <c r="P14" s="11"/>
      <c r="Q14" s="11"/>
      <c r="R14" s="11"/>
      <c r="S14" s="11"/>
      <c r="T14" s="11"/>
      <c r="U14" s="13" t="s">
        <v>136</v>
      </c>
      <c r="V14" s="11"/>
      <c r="W14" s="15"/>
      <c r="X14" s="11"/>
      <c r="Y14" s="11"/>
      <c r="Z14" s="11"/>
      <c r="AA14" s="11"/>
      <c r="AB14" s="11"/>
      <c r="AC14" s="11"/>
      <c r="AD14" s="11"/>
      <c r="AE14" s="11"/>
      <c r="AF14" s="11"/>
      <c r="AG14" s="11"/>
      <c r="AH14" s="11"/>
      <c r="AI14" s="11"/>
      <c r="AJ14" s="11"/>
      <c r="AK14" s="11"/>
      <c r="AL14" s="11"/>
      <c r="AM14" s="11"/>
      <c r="AN14" s="11"/>
      <c r="AO14" s="11"/>
      <c r="AP14" s="11"/>
      <c r="AR14" s="11"/>
      <c r="AT14" s="11"/>
      <c r="AU14" s="15" t="s">
        <v>137</v>
      </c>
      <c r="AW14" s="11"/>
      <c r="AX14" s="11"/>
      <c r="AY14" s="11"/>
      <c r="AZ14" s="11"/>
      <c r="BA14" s="11"/>
    </row>
    <row r="15" customFormat="false" ht="13.5" hidden="false" customHeight="false" outlineLevel="0" collapsed="false">
      <c r="A15" s="11" t="n">
        <v>14</v>
      </c>
      <c r="B15" s="12" t="s">
        <v>121</v>
      </c>
      <c r="C15" s="11"/>
      <c r="D15" s="11"/>
      <c r="E15" s="12" t="s">
        <v>138</v>
      </c>
      <c r="F15" s="11"/>
      <c r="G15" s="12" t="s">
        <v>70</v>
      </c>
      <c r="H15" s="12" t="s">
        <v>71</v>
      </c>
      <c r="I15" s="11" t="s">
        <v>139</v>
      </c>
      <c r="J15" s="13" t="s">
        <v>140</v>
      </c>
      <c r="K15" s="13" t="s">
        <v>141</v>
      </c>
      <c r="L15" s="14" t="s">
        <v>54</v>
      </c>
      <c r="M15" s="11"/>
      <c r="N15" s="11"/>
      <c r="O15" s="11"/>
      <c r="P15" s="11"/>
      <c r="Q15" s="11"/>
      <c r="R15" s="11"/>
      <c r="S15" s="11"/>
      <c r="T15" s="11"/>
      <c r="U15" s="13" t="s">
        <v>142</v>
      </c>
      <c r="V15" s="11"/>
      <c r="W15" s="15"/>
      <c r="X15" s="11"/>
      <c r="Y15" s="11"/>
      <c r="Z15" s="11"/>
      <c r="AA15" s="11"/>
      <c r="AB15" s="11"/>
      <c r="AC15" s="11"/>
      <c r="AD15" s="11"/>
      <c r="AE15" s="11"/>
      <c r="AF15" s="11"/>
      <c r="AG15" s="11"/>
      <c r="AH15" s="11"/>
      <c r="AI15" s="11"/>
      <c r="AJ15" s="11"/>
      <c r="AK15" s="11"/>
      <c r="AL15" s="11"/>
      <c r="AM15" s="11"/>
      <c r="AN15" s="11"/>
      <c r="AO15" s="11"/>
      <c r="AP15" s="11"/>
      <c r="AR15" s="11"/>
      <c r="AT15" s="11"/>
      <c r="AU15" s="15" t="s">
        <v>143</v>
      </c>
      <c r="AW15" s="11"/>
      <c r="AX15" s="11"/>
      <c r="AY15" s="11"/>
      <c r="AZ15" s="11"/>
      <c r="BA15" s="11"/>
    </row>
    <row r="16" customFormat="false" ht="13.5" hidden="false" customHeight="false" outlineLevel="0" collapsed="false">
      <c r="A16" s="11" t="n">
        <v>15</v>
      </c>
      <c r="B16" s="12" t="s">
        <v>144</v>
      </c>
      <c r="C16" s="11"/>
      <c r="D16" s="11"/>
      <c r="E16" s="12" t="s">
        <v>145</v>
      </c>
      <c r="F16" s="11"/>
      <c r="G16" s="12" t="s">
        <v>70</v>
      </c>
      <c r="H16" s="12" t="s">
        <v>146</v>
      </c>
      <c r="I16" s="11" t="s">
        <v>147</v>
      </c>
      <c r="J16" s="13" t="s">
        <v>148</v>
      </c>
      <c r="K16" s="13" t="s">
        <v>80</v>
      </c>
      <c r="L16" s="14" t="s">
        <v>54</v>
      </c>
      <c r="M16" s="11"/>
      <c r="N16" s="11"/>
      <c r="O16" s="11"/>
      <c r="P16" s="11"/>
      <c r="Q16" s="11"/>
      <c r="R16" s="11"/>
      <c r="S16" s="11"/>
      <c r="T16" s="11"/>
      <c r="U16" s="13" t="s">
        <v>149</v>
      </c>
      <c r="V16" s="11"/>
      <c r="W16" s="15"/>
      <c r="X16" s="11"/>
      <c r="Y16" s="11"/>
      <c r="Z16" s="11"/>
      <c r="AA16" s="11"/>
      <c r="AB16" s="11"/>
      <c r="AC16" s="11"/>
      <c r="AD16" s="11"/>
      <c r="AE16" s="11"/>
      <c r="AF16" s="11"/>
      <c r="AG16" s="11"/>
      <c r="AH16" s="11"/>
      <c r="AI16" s="11"/>
      <c r="AJ16" s="11"/>
      <c r="AK16" s="11"/>
      <c r="AL16" s="11"/>
      <c r="AM16" s="11"/>
      <c r="AN16" s="11"/>
      <c r="AO16" s="11"/>
      <c r="AP16" s="11"/>
      <c r="AR16" s="11"/>
      <c r="AT16" s="11"/>
      <c r="AU16" s="15" t="s">
        <v>150</v>
      </c>
      <c r="AW16" s="11"/>
      <c r="AX16" s="11"/>
      <c r="AY16" s="11"/>
      <c r="AZ16" s="11"/>
      <c r="BA16" s="11"/>
    </row>
    <row r="17" customFormat="false" ht="13.5" hidden="false" customHeight="false" outlineLevel="0" collapsed="false">
      <c r="A17" s="11" t="n">
        <v>16</v>
      </c>
      <c r="B17" s="12" t="s">
        <v>151</v>
      </c>
      <c r="C17" s="11"/>
      <c r="D17" s="11"/>
      <c r="E17" s="12" t="s">
        <v>152</v>
      </c>
      <c r="F17" s="11"/>
      <c r="G17" s="12" t="s">
        <v>70</v>
      </c>
      <c r="H17" s="12" t="s">
        <v>97</v>
      </c>
      <c r="I17" s="11" t="s">
        <v>153</v>
      </c>
      <c r="J17" s="13" t="s">
        <v>154</v>
      </c>
      <c r="K17" s="13" t="s">
        <v>155</v>
      </c>
      <c r="L17" s="14" t="s">
        <v>54</v>
      </c>
      <c r="M17" s="11"/>
      <c r="N17" s="11"/>
      <c r="O17" s="11"/>
      <c r="P17" s="11"/>
      <c r="Q17" s="11"/>
      <c r="R17" s="11"/>
      <c r="S17" s="11"/>
      <c r="T17" s="11"/>
      <c r="U17" s="13" t="s">
        <v>156</v>
      </c>
      <c r="V17" s="11"/>
      <c r="W17" s="15"/>
      <c r="X17" s="11"/>
      <c r="Y17" s="11"/>
      <c r="Z17" s="11"/>
      <c r="AA17" s="11"/>
      <c r="AB17" s="11"/>
      <c r="AC17" s="11"/>
      <c r="AD17" s="11"/>
      <c r="AE17" s="11"/>
      <c r="AF17" s="11"/>
      <c r="AG17" s="11"/>
      <c r="AH17" s="11"/>
      <c r="AI17" s="11"/>
      <c r="AJ17" s="11"/>
      <c r="AK17" s="11"/>
      <c r="AL17" s="11"/>
      <c r="AM17" s="11"/>
      <c r="AN17" s="11"/>
      <c r="AO17" s="11"/>
      <c r="AP17" s="11"/>
      <c r="AR17" s="11"/>
      <c r="AT17" s="11"/>
      <c r="AU17" s="15" t="s">
        <v>157</v>
      </c>
      <c r="AV17" s="11"/>
      <c r="AW17" s="11"/>
      <c r="AX17" s="11"/>
      <c r="AY17" s="11"/>
      <c r="AZ17" s="11"/>
      <c r="BA17" s="11"/>
    </row>
    <row r="18" s="11" customFormat="true" ht="13.5" hidden="false" customHeight="false" outlineLevel="0" collapsed="false">
      <c r="A18" s="11" t="n">
        <v>17</v>
      </c>
      <c r="B18" s="12" t="s">
        <v>151</v>
      </c>
      <c r="E18" s="12" t="s">
        <v>158</v>
      </c>
      <c r="G18" s="12" t="s">
        <v>70</v>
      </c>
      <c r="H18" s="12" t="s">
        <v>97</v>
      </c>
      <c r="I18" s="11" t="s">
        <v>159</v>
      </c>
      <c r="J18" s="13" t="s">
        <v>160</v>
      </c>
      <c r="K18" s="13" t="s">
        <v>161</v>
      </c>
      <c r="L18" s="14" t="s">
        <v>54</v>
      </c>
      <c r="U18" s="13" t="s">
        <v>162</v>
      </c>
      <c r="W18" s="15"/>
      <c r="AQ18" s="1"/>
      <c r="AS18" s="4"/>
      <c r="AU18" s="15" t="s">
        <v>163</v>
      </c>
      <c r="AV18" s="1"/>
    </row>
    <row r="19" s="11" customFormat="true" ht="13.5" hidden="false" customHeight="false" outlineLevel="0" collapsed="false">
      <c r="A19" s="11" t="n">
        <v>18</v>
      </c>
      <c r="B19" s="8" t="s">
        <v>164</v>
      </c>
      <c r="E19" s="8" t="s">
        <v>165</v>
      </c>
      <c r="G19" s="8" t="s">
        <v>49</v>
      </c>
      <c r="H19" s="8" t="s">
        <v>166</v>
      </c>
      <c r="I19" s="11" t="n">
        <v>2001</v>
      </c>
      <c r="J19" s="11" t="n">
        <v>200106</v>
      </c>
      <c r="K19" s="11" t="s">
        <v>167</v>
      </c>
      <c r="L19" s="8" t="s">
        <v>168</v>
      </c>
      <c r="M19" s="11" t="s">
        <v>169</v>
      </c>
      <c r="N19" s="1"/>
      <c r="T19" s="13"/>
      <c r="U19" s="1"/>
      <c r="AQ19" s="11" t="s">
        <v>170</v>
      </c>
      <c r="AR19" s="4"/>
      <c r="AS19" s="4"/>
      <c r="AT19" s="4"/>
      <c r="AU19" s="1"/>
    </row>
    <row r="20" s="11" customFormat="true" ht="13.5" hidden="false" customHeight="false" outlineLevel="0" collapsed="false">
      <c r="A20" s="11" t="n">
        <v>19</v>
      </c>
      <c r="B20" s="8" t="s">
        <v>171</v>
      </c>
      <c r="C20" s="8" t="s">
        <v>172</v>
      </c>
      <c r="E20" s="8" t="s">
        <v>173</v>
      </c>
      <c r="G20" s="8" t="s">
        <v>49</v>
      </c>
      <c r="H20" s="8" t="s">
        <v>174</v>
      </c>
      <c r="I20" s="11" t="n">
        <v>2006</v>
      </c>
      <c r="J20" s="11" t="n">
        <v>200604</v>
      </c>
      <c r="K20" s="11" t="s">
        <v>175</v>
      </c>
      <c r="N20" s="1"/>
      <c r="T20" s="13"/>
      <c r="U20" s="1"/>
      <c r="AQ20" s="11" t="s">
        <v>176</v>
      </c>
      <c r="AR20" s="4"/>
      <c r="AS20" s="4"/>
      <c r="AT20" s="4"/>
      <c r="AU20" s="1"/>
    </row>
    <row r="21" s="11" customFormat="true" ht="13.5" hidden="false" customHeight="false" outlineLevel="0" collapsed="false">
      <c r="A21" s="11" t="n">
        <v>20</v>
      </c>
      <c r="B21" s="8" t="s">
        <v>177</v>
      </c>
      <c r="E21" s="8" t="s">
        <v>178</v>
      </c>
      <c r="G21" s="8" t="s">
        <v>49</v>
      </c>
      <c r="H21" s="8" t="s">
        <v>179</v>
      </c>
      <c r="I21" s="20" t="s">
        <v>180</v>
      </c>
      <c r="J21" s="20" t="s">
        <v>181</v>
      </c>
      <c r="K21" s="11" t="s">
        <v>182</v>
      </c>
      <c r="M21" s="13" t="s">
        <v>183</v>
      </c>
      <c r="R21" s="13" t="s">
        <v>184</v>
      </c>
      <c r="T21" s="8" t="s">
        <v>185</v>
      </c>
      <c r="U21" s="11" t="s">
        <v>186</v>
      </c>
      <c r="AP21" s="8" t="s">
        <v>187</v>
      </c>
      <c r="AQ21" s="11" t="s">
        <v>188</v>
      </c>
      <c r="AV21" s="18"/>
      <c r="AW21" s="18"/>
      <c r="AX21" s="18"/>
      <c r="AY21" s="18"/>
      <c r="AZ21" s="18"/>
      <c r="BA21" s="18"/>
    </row>
    <row r="22" s="11" customFormat="true" ht="13.5" hidden="false" customHeight="false" outlineLevel="0" collapsed="false">
      <c r="A22" s="11" t="n">
        <v>21</v>
      </c>
      <c r="B22" s="8" t="s">
        <v>189</v>
      </c>
      <c r="E22" s="8" t="s">
        <v>190</v>
      </c>
      <c r="G22" s="8" t="s">
        <v>49</v>
      </c>
      <c r="H22" s="8" t="s">
        <v>191</v>
      </c>
      <c r="I22" s="11" t="n">
        <v>1994</v>
      </c>
      <c r="J22" s="11" t="n">
        <v>4</v>
      </c>
      <c r="K22" s="11" t="s">
        <v>192</v>
      </c>
      <c r="M22" s="14" t="s">
        <v>193</v>
      </c>
      <c r="R22" s="13" t="s">
        <v>194</v>
      </c>
      <c r="T22" s="8" t="s">
        <v>185</v>
      </c>
      <c r="U22" s="11" t="s">
        <v>195</v>
      </c>
    </row>
    <row r="23" s="11" customFormat="true" ht="13.5" hidden="false" customHeight="false" outlineLevel="0" collapsed="false">
      <c r="A23" s="11" t="n">
        <v>22</v>
      </c>
      <c r="B23" s="8" t="s">
        <v>196</v>
      </c>
      <c r="E23" s="8" t="s">
        <v>197</v>
      </c>
      <c r="G23" s="8" t="s">
        <v>49</v>
      </c>
      <c r="H23" s="8" t="s">
        <v>198</v>
      </c>
      <c r="I23" s="11" t="n">
        <v>1996</v>
      </c>
      <c r="J23" s="11" t="n">
        <v>199612</v>
      </c>
      <c r="K23" s="11" t="s">
        <v>199</v>
      </c>
      <c r="M23" s="11" t="s">
        <v>200</v>
      </c>
      <c r="N23" s="21"/>
      <c r="R23" s="13"/>
      <c r="T23" s="12" t="s">
        <v>201</v>
      </c>
      <c r="U23" s="11" t="s">
        <v>202</v>
      </c>
      <c r="V23" s="11" t="n">
        <v>1128161879</v>
      </c>
      <c r="AP23" s="8" t="s">
        <v>203</v>
      </c>
      <c r="AQ23" s="11" t="s">
        <v>204</v>
      </c>
    </row>
    <row r="24" s="11" customFormat="true" ht="13.5" hidden="false" customHeight="false" outlineLevel="0" collapsed="false">
      <c r="A24" s="11" t="n">
        <v>23</v>
      </c>
      <c r="B24" s="8" t="s">
        <v>205</v>
      </c>
      <c r="E24" s="8" t="s">
        <v>206</v>
      </c>
      <c r="G24" s="8" t="s">
        <v>49</v>
      </c>
      <c r="H24" s="8" t="s">
        <v>207</v>
      </c>
      <c r="I24" s="11" t="n">
        <v>2002</v>
      </c>
      <c r="J24" s="11" t="n">
        <v>200211</v>
      </c>
      <c r="K24" s="11" t="s">
        <v>208</v>
      </c>
      <c r="M24" s="11" t="s">
        <v>209</v>
      </c>
      <c r="N24" s="1"/>
      <c r="T24" s="13"/>
      <c r="U24" s="1"/>
      <c r="AQ24" s="11" t="s">
        <v>210</v>
      </c>
      <c r="AR24" s="4"/>
      <c r="AS24" s="4"/>
      <c r="AT24" s="4"/>
      <c r="AU24" s="1"/>
    </row>
    <row r="25" s="11" customFormat="true" ht="13.5" hidden="false" customHeight="false" outlineLevel="0" collapsed="false">
      <c r="A25" s="11" t="n">
        <v>24</v>
      </c>
      <c r="B25" s="8" t="s">
        <v>211</v>
      </c>
      <c r="E25" s="8" t="s">
        <v>212</v>
      </c>
      <c r="G25" s="8" t="s">
        <v>49</v>
      </c>
      <c r="H25" s="8" t="s">
        <v>213</v>
      </c>
      <c r="I25" s="11" t="n">
        <v>2011</v>
      </c>
      <c r="J25" s="11" t="n">
        <v>201107</v>
      </c>
      <c r="K25" s="11" t="s">
        <v>214</v>
      </c>
      <c r="L25" s="8" t="s">
        <v>215</v>
      </c>
      <c r="M25" s="11" t="s">
        <v>216</v>
      </c>
      <c r="N25" s="1"/>
      <c r="T25" s="12" t="s">
        <v>201</v>
      </c>
      <c r="U25" s="11" t="s">
        <v>217</v>
      </c>
      <c r="V25" s="11" t="n">
        <v>5020766526</v>
      </c>
      <c r="AQ25" s="11" t="s">
        <v>218</v>
      </c>
      <c r="AV25" s="1"/>
    </row>
    <row r="26" s="11" customFormat="true" ht="13.5" hidden="false" customHeight="false" outlineLevel="0" collapsed="false">
      <c r="A26" s="11" t="n">
        <v>25</v>
      </c>
      <c r="B26" s="8" t="s">
        <v>219</v>
      </c>
      <c r="C26" s="8" t="s">
        <v>220</v>
      </c>
      <c r="E26" s="8" t="s">
        <v>212</v>
      </c>
      <c r="G26" s="8" t="s">
        <v>49</v>
      </c>
      <c r="H26" s="8" t="s">
        <v>213</v>
      </c>
      <c r="I26" s="11" t="n">
        <v>2011</v>
      </c>
      <c r="J26" s="13" t="n">
        <v>2011.7</v>
      </c>
      <c r="K26" s="11" t="n">
        <v>201</v>
      </c>
      <c r="L26" s="8" t="s">
        <v>221</v>
      </c>
      <c r="M26" s="13" t="s">
        <v>222</v>
      </c>
      <c r="R26" s="13"/>
      <c r="S26" s="13"/>
      <c r="T26" s="8" t="s">
        <v>223</v>
      </c>
      <c r="U26" s="13" t="s">
        <v>224</v>
      </c>
      <c r="AV26" s="1"/>
    </row>
    <row r="27" s="11" customFormat="true" ht="13.5" hidden="false" customHeight="false" outlineLevel="0" collapsed="false">
      <c r="A27" s="11" t="n">
        <v>26</v>
      </c>
      <c r="B27" s="8" t="s">
        <v>225</v>
      </c>
      <c r="C27" s="8" t="s">
        <v>226</v>
      </c>
      <c r="E27" s="8" t="s">
        <v>227</v>
      </c>
      <c r="G27" s="8" t="s">
        <v>228</v>
      </c>
      <c r="H27" s="8" t="s">
        <v>229</v>
      </c>
      <c r="I27" s="11" t="n">
        <v>2010</v>
      </c>
      <c r="K27" s="11" t="s">
        <v>230</v>
      </c>
      <c r="N27" s="1"/>
      <c r="T27" s="12" t="s">
        <v>201</v>
      </c>
      <c r="U27" s="11" t="s">
        <v>231</v>
      </c>
      <c r="V27" s="11" t="n">
        <v>5020770494</v>
      </c>
      <c r="W27" s="8" t="s">
        <v>232</v>
      </c>
    </row>
    <row r="28" s="11" customFormat="true" ht="13.5" hidden="false" customHeight="false" outlineLevel="0" collapsed="false">
      <c r="A28" s="11" t="n">
        <v>27</v>
      </c>
      <c r="B28" s="8" t="s">
        <v>233</v>
      </c>
      <c r="E28" s="8" t="s">
        <v>234</v>
      </c>
      <c r="G28" s="8" t="s">
        <v>49</v>
      </c>
      <c r="H28" s="8" t="s">
        <v>235</v>
      </c>
      <c r="I28" s="11" t="n">
        <v>2002</v>
      </c>
      <c r="J28" s="11" t="n">
        <v>200205</v>
      </c>
      <c r="K28" s="11" t="s">
        <v>236</v>
      </c>
      <c r="M28" s="11" t="s">
        <v>237</v>
      </c>
      <c r="N28" s="1"/>
      <c r="T28" s="13"/>
      <c r="U28" s="1"/>
      <c r="AQ28" s="11" t="s">
        <v>238</v>
      </c>
      <c r="AR28" s="4"/>
      <c r="AS28" s="4"/>
      <c r="AT28" s="4"/>
      <c r="AU28" s="1"/>
    </row>
    <row r="29" s="11" customFormat="true" ht="13.5" hidden="false" customHeight="false" outlineLevel="0" collapsed="false">
      <c r="A29" s="11" t="n">
        <v>28</v>
      </c>
      <c r="B29" s="12" t="s">
        <v>239</v>
      </c>
      <c r="E29" s="12" t="s">
        <v>240</v>
      </c>
      <c r="G29" s="13" t="s">
        <v>241</v>
      </c>
      <c r="H29" s="12" t="s">
        <v>242</v>
      </c>
      <c r="I29" s="11" t="s">
        <v>243</v>
      </c>
      <c r="J29" s="13" t="s">
        <v>244</v>
      </c>
      <c r="K29" s="12" t="s">
        <v>245</v>
      </c>
      <c r="L29" s="14" t="s">
        <v>54</v>
      </c>
      <c r="M29" s="13" t="s">
        <v>246</v>
      </c>
      <c r="U29" s="13" t="s">
        <v>247</v>
      </c>
      <c r="W29" s="15"/>
      <c r="AP29" s="12" t="s">
        <v>248</v>
      </c>
      <c r="AQ29" s="1"/>
      <c r="AS29" s="4"/>
      <c r="AU29" s="15" t="s">
        <v>249</v>
      </c>
    </row>
    <row r="30" s="11" customFormat="true" ht="13.5" hidden="false" customHeight="false" outlineLevel="0" collapsed="false">
      <c r="A30" s="11" t="n">
        <v>29</v>
      </c>
      <c r="B30" s="8" t="s">
        <v>250</v>
      </c>
      <c r="E30" s="8" t="s">
        <v>251</v>
      </c>
      <c r="G30" s="8" t="s">
        <v>49</v>
      </c>
      <c r="H30" s="8" t="s">
        <v>252</v>
      </c>
      <c r="I30" s="11" t="n">
        <v>1999</v>
      </c>
      <c r="J30" s="11" t="n">
        <v>199910</v>
      </c>
      <c r="K30" s="11" t="s">
        <v>253</v>
      </c>
      <c r="N30" s="1"/>
      <c r="T30" s="13"/>
      <c r="U30" s="1"/>
      <c r="V30" s="8" t="s">
        <v>254</v>
      </c>
      <c r="AQ30" s="8" t="s">
        <v>255</v>
      </c>
      <c r="AR30" s="4"/>
      <c r="AS30" s="4"/>
      <c r="AT30" s="4"/>
      <c r="AU30" s="1"/>
    </row>
    <row r="31" s="11" customFormat="true" ht="13.5" hidden="false" customHeight="false" outlineLevel="0" collapsed="false">
      <c r="A31" s="11" t="n">
        <v>30</v>
      </c>
      <c r="B31" s="8" t="s">
        <v>256</v>
      </c>
      <c r="E31" s="8" t="s">
        <v>257</v>
      </c>
      <c r="H31" s="11" t="s">
        <v>258</v>
      </c>
      <c r="I31" s="11" t="n">
        <v>2011</v>
      </c>
      <c r="J31" s="11" t="n">
        <v>7</v>
      </c>
      <c r="K31" s="11" t="s">
        <v>259</v>
      </c>
      <c r="L31" s="11" t="s">
        <v>260</v>
      </c>
      <c r="M31" s="22" t="s">
        <v>261</v>
      </c>
      <c r="R31" s="13"/>
      <c r="S31" s="13"/>
      <c r="T31" s="8" t="s">
        <v>262</v>
      </c>
      <c r="U31" s="11" t="s">
        <v>263</v>
      </c>
      <c r="AP31" s="8" t="s">
        <v>264</v>
      </c>
    </row>
    <row r="32" s="11" customFormat="true" ht="13.5" hidden="false" customHeight="false" outlineLevel="0" collapsed="false">
      <c r="A32" s="11" t="n">
        <v>31</v>
      </c>
      <c r="B32" s="8" t="s">
        <v>265</v>
      </c>
      <c r="C32" s="8" t="s">
        <v>266</v>
      </c>
      <c r="E32" s="8" t="s">
        <v>267</v>
      </c>
      <c r="F32" s="8" t="s">
        <v>268</v>
      </c>
      <c r="G32" s="8" t="s">
        <v>49</v>
      </c>
      <c r="H32" s="8" t="s">
        <v>269</v>
      </c>
      <c r="I32" s="11" t="n">
        <v>2011</v>
      </c>
      <c r="J32" s="11" t="n">
        <v>201104</v>
      </c>
      <c r="K32" s="11" t="s">
        <v>270</v>
      </c>
      <c r="L32" s="8" t="s">
        <v>271</v>
      </c>
      <c r="M32" s="11" t="s">
        <v>272</v>
      </c>
      <c r="N32" s="1"/>
      <c r="T32" s="13"/>
      <c r="U32" s="1"/>
      <c r="AQ32" s="11" t="s">
        <v>273</v>
      </c>
      <c r="AR32" s="4"/>
      <c r="AS32" s="4"/>
      <c r="AT32" s="4"/>
      <c r="AU32" s="1"/>
    </row>
    <row r="33" s="11" customFormat="true" ht="13.5" hidden="false" customHeight="false" outlineLevel="0" collapsed="false">
      <c r="A33" s="11" t="n">
        <v>32</v>
      </c>
      <c r="B33" s="8" t="s">
        <v>274</v>
      </c>
      <c r="E33" s="8" t="s">
        <v>275</v>
      </c>
      <c r="G33" s="8" t="s">
        <v>49</v>
      </c>
      <c r="H33" s="8" t="s">
        <v>276</v>
      </c>
      <c r="I33" s="11" t="n">
        <v>2003</v>
      </c>
      <c r="J33" s="11" t="n">
        <v>200303</v>
      </c>
      <c r="K33" s="11" t="s">
        <v>277</v>
      </c>
      <c r="L33" s="8" t="s">
        <v>278</v>
      </c>
      <c r="M33" s="11" t="s">
        <v>279</v>
      </c>
      <c r="N33" s="1"/>
      <c r="T33" s="13"/>
      <c r="U33" s="1"/>
      <c r="AQ33" s="11" t="s">
        <v>204</v>
      </c>
      <c r="AR33" s="4"/>
      <c r="AS33" s="4"/>
      <c r="AT33" s="4"/>
      <c r="AU33" s="1"/>
    </row>
    <row r="34" s="11" customFormat="true" ht="13.5" hidden="false" customHeight="false" outlineLevel="0" collapsed="false">
      <c r="A34" s="11" t="n">
        <v>33</v>
      </c>
      <c r="B34" s="23" t="s">
        <v>280</v>
      </c>
      <c r="C34" s="18"/>
      <c r="D34" s="18"/>
      <c r="E34" s="23" t="s">
        <v>281</v>
      </c>
      <c r="F34" s="18"/>
      <c r="G34" s="19" t="s">
        <v>49</v>
      </c>
      <c r="H34" s="19" t="s">
        <v>280</v>
      </c>
      <c r="I34" s="24" t="s">
        <v>282</v>
      </c>
      <c r="J34" s="18"/>
      <c r="K34" s="23" t="s">
        <v>283</v>
      </c>
      <c r="L34" s="18"/>
      <c r="M34" s="18"/>
      <c r="N34" s="18"/>
      <c r="O34" s="18"/>
      <c r="P34" s="18"/>
      <c r="Q34" s="18"/>
      <c r="R34" s="18"/>
      <c r="S34" s="18"/>
      <c r="T34" s="25"/>
      <c r="U34" s="18"/>
      <c r="V34" s="18"/>
      <c r="W34" s="18"/>
      <c r="X34" s="18"/>
      <c r="Y34" s="18"/>
      <c r="Z34" s="18"/>
      <c r="AA34" s="18"/>
      <c r="AB34" s="18"/>
      <c r="AC34" s="18"/>
      <c r="AD34" s="18"/>
      <c r="AE34" s="18"/>
      <c r="AF34" s="18"/>
      <c r="AG34" s="18"/>
      <c r="AH34" s="18"/>
      <c r="AI34" s="18"/>
      <c r="AJ34" s="18"/>
      <c r="AK34" s="18"/>
      <c r="AL34" s="18"/>
      <c r="AM34" s="18"/>
      <c r="AN34" s="18"/>
      <c r="AO34" s="18"/>
      <c r="AP34" s="18"/>
      <c r="AQ34" s="18"/>
      <c r="AR34" s="26"/>
      <c r="AS34" s="26"/>
      <c r="AT34" s="26"/>
      <c r="AU34" s="1"/>
    </row>
    <row r="35" s="11" customFormat="true" ht="13.5" hidden="false" customHeight="false" outlineLevel="0" collapsed="false">
      <c r="A35" s="11" t="n">
        <v>34</v>
      </c>
      <c r="B35" s="8" t="s">
        <v>284</v>
      </c>
      <c r="E35" s="8" t="s">
        <v>285</v>
      </c>
      <c r="G35" s="8" t="s">
        <v>49</v>
      </c>
      <c r="H35" s="8" t="s">
        <v>286</v>
      </c>
      <c r="I35" s="11" t="n">
        <v>1989</v>
      </c>
      <c r="J35" s="11" t="n">
        <v>198908</v>
      </c>
      <c r="K35" s="11" t="s">
        <v>287</v>
      </c>
      <c r="M35" s="11" t="s">
        <v>288</v>
      </c>
      <c r="N35" s="1"/>
      <c r="T35" s="13"/>
      <c r="U35" s="1"/>
      <c r="AQ35" s="11" t="s">
        <v>289</v>
      </c>
      <c r="AR35" s="4"/>
      <c r="AS35" s="4"/>
      <c r="AT35" s="4"/>
      <c r="AU35" s="1"/>
    </row>
    <row r="36" s="11" customFormat="true" ht="13.5" hidden="false" customHeight="false" outlineLevel="0" collapsed="false">
      <c r="A36" s="11" t="n">
        <v>35</v>
      </c>
      <c r="B36" s="8" t="s">
        <v>290</v>
      </c>
      <c r="E36" s="8" t="s">
        <v>291</v>
      </c>
      <c r="G36" s="8" t="s">
        <v>49</v>
      </c>
      <c r="H36" s="8" t="s">
        <v>292</v>
      </c>
      <c r="I36" s="11" t="n">
        <v>1999</v>
      </c>
      <c r="J36" s="11" t="n">
        <v>3</v>
      </c>
      <c r="K36" s="11" t="s">
        <v>293</v>
      </c>
      <c r="M36" s="14" t="s">
        <v>294</v>
      </c>
      <c r="R36" s="13" t="s">
        <v>295</v>
      </c>
      <c r="T36" s="8" t="s">
        <v>185</v>
      </c>
      <c r="U36" s="11" t="s">
        <v>296</v>
      </c>
    </row>
    <row r="37" s="11" customFormat="true" ht="13.5" hidden="false" customHeight="false" outlineLevel="0" collapsed="false">
      <c r="A37" s="11" t="n">
        <v>36</v>
      </c>
      <c r="B37" s="8" t="s">
        <v>297</v>
      </c>
      <c r="E37" s="8" t="s">
        <v>298</v>
      </c>
      <c r="G37" s="8" t="s">
        <v>49</v>
      </c>
      <c r="H37" s="8" t="s">
        <v>166</v>
      </c>
      <c r="I37" s="11" t="n">
        <v>2001</v>
      </c>
      <c r="J37" s="11" t="n">
        <v>200108</v>
      </c>
      <c r="K37" s="11" t="s">
        <v>299</v>
      </c>
      <c r="L37" s="8" t="s">
        <v>168</v>
      </c>
      <c r="M37" s="11" t="s">
        <v>300</v>
      </c>
      <c r="N37" s="1"/>
      <c r="T37" s="13"/>
      <c r="U37" s="1"/>
      <c r="AQ37" s="11" t="s">
        <v>301</v>
      </c>
      <c r="AR37" s="4"/>
      <c r="AS37" s="4"/>
      <c r="AT37" s="4"/>
      <c r="AU37" s="1"/>
    </row>
    <row r="38" s="11" customFormat="true" ht="13.5" hidden="false" customHeight="false" outlineLevel="0" collapsed="false">
      <c r="A38" s="11" t="n">
        <v>37</v>
      </c>
      <c r="B38" s="8" t="s">
        <v>302</v>
      </c>
      <c r="E38" s="8" t="s">
        <v>303</v>
      </c>
      <c r="H38" s="8" t="s">
        <v>304</v>
      </c>
      <c r="I38" s="11" t="n">
        <v>2011</v>
      </c>
      <c r="J38" s="11" t="n">
        <v>8</v>
      </c>
      <c r="K38" s="11" t="s">
        <v>305</v>
      </c>
      <c r="L38" s="8" t="s">
        <v>306</v>
      </c>
      <c r="M38" s="22" t="s">
        <v>307</v>
      </c>
      <c r="R38" s="13"/>
      <c r="S38" s="13"/>
      <c r="T38" s="8" t="s">
        <v>262</v>
      </c>
      <c r="U38" s="11" t="s">
        <v>263</v>
      </c>
      <c r="AP38" s="8" t="s">
        <v>308</v>
      </c>
      <c r="AV38" s="1"/>
    </row>
    <row r="39" s="11" customFormat="true" ht="13.5" hidden="false" customHeight="false" outlineLevel="0" collapsed="false">
      <c r="A39" s="11" t="n">
        <v>38</v>
      </c>
      <c r="B39" s="8" t="s">
        <v>309</v>
      </c>
      <c r="E39" s="8" t="s">
        <v>310</v>
      </c>
      <c r="G39" s="8" t="s">
        <v>49</v>
      </c>
      <c r="H39" s="8" t="s">
        <v>311</v>
      </c>
      <c r="I39" s="11" t="n">
        <v>2011</v>
      </c>
      <c r="J39" s="11" t="n">
        <v>201108</v>
      </c>
      <c r="K39" s="11" t="s">
        <v>312</v>
      </c>
      <c r="L39" s="8" t="s">
        <v>313</v>
      </c>
      <c r="M39" s="11" t="s">
        <v>314</v>
      </c>
      <c r="N39" s="1"/>
      <c r="T39" s="13"/>
      <c r="U39" s="1"/>
      <c r="AQ39" s="11" t="s">
        <v>315</v>
      </c>
      <c r="AR39" s="4"/>
      <c r="AS39" s="4"/>
      <c r="AT39" s="4"/>
      <c r="AV39" s="1"/>
    </row>
    <row r="40" s="11" customFormat="true" ht="13.5" hidden="false" customHeight="false" outlineLevel="0" collapsed="false">
      <c r="A40" s="11" t="n">
        <v>39</v>
      </c>
      <c r="B40" s="8" t="s">
        <v>316</v>
      </c>
      <c r="E40" s="8" t="s">
        <v>317</v>
      </c>
      <c r="G40" s="8" t="s">
        <v>49</v>
      </c>
      <c r="H40" s="8" t="s">
        <v>318</v>
      </c>
      <c r="I40" s="11" t="n">
        <v>2000</v>
      </c>
      <c r="J40" s="11" t="n">
        <v>200004</v>
      </c>
      <c r="K40" s="11" t="s">
        <v>319</v>
      </c>
      <c r="M40" s="11" t="s">
        <v>320</v>
      </c>
      <c r="N40" s="1"/>
      <c r="T40" s="13"/>
      <c r="U40" s="1"/>
      <c r="AQ40" s="11" t="s">
        <v>321</v>
      </c>
      <c r="AR40" s="27"/>
      <c r="AS40" s="27"/>
      <c r="AT40" s="27"/>
      <c r="AV40" s="18"/>
      <c r="AW40" s="18"/>
      <c r="AX40" s="18"/>
      <c r="AY40" s="18"/>
      <c r="AZ40" s="18"/>
      <c r="BA40" s="18"/>
    </row>
    <row r="41" s="11" customFormat="true" ht="13.5" hidden="false" customHeight="false" outlineLevel="0" collapsed="false">
      <c r="A41" s="11" t="n">
        <v>40</v>
      </c>
      <c r="B41" s="8" t="s">
        <v>322</v>
      </c>
      <c r="E41" s="8" t="s">
        <v>323</v>
      </c>
      <c r="G41" s="8" t="s">
        <v>49</v>
      </c>
      <c r="H41" s="8" t="s">
        <v>324</v>
      </c>
      <c r="I41" s="11" t="n">
        <v>1999</v>
      </c>
      <c r="J41" s="11" t="n">
        <v>199905</v>
      </c>
      <c r="K41" s="11" t="s">
        <v>325</v>
      </c>
      <c r="M41" s="11" t="s">
        <v>326</v>
      </c>
      <c r="N41" s="1"/>
      <c r="T41" s="12" t="s">
        <v>201</v>
      </c>
      <c r="U41" s="11" t="s">
        <v>327</v>
      </c>
      <c r="V41" s="11" t="n">
        <v>1128835797</v>
      </c>
      <c r="AP41" s="8" t="s">
        <v>328</v>
      </c>
      <c r="AQ41" s="11" t="s">
        <v>329</v>
      </c>
      <c r="AR41" s="27"/>
      <c r="AS41" s="27"/>
      <c r="AT41" s="27"/>
    </row>
    <row r="42" s="11" customFormat="true" ht="13.5" hidden="false" customHeight="false" outlineLevel="0" collapsed="false">
      <c r="A42" s="11" t="n">
        <v>41</v>
      </c>
      <c r="B42" s="8" t="s">
        <v>330</v>
      </c>
      <c r="E42" s="8" t="s">
        <v>331</v>
      </c>
      <c r="G42" s="8" t="s">
        <v>49</v>
      </c>
      <c r="H42" s="8" t="s">
        <v>332</v>
      </c>
      <c r="I42" s="11" t="n">
        <v>2005</v>
      </c>
      <c r="J42" s="11" t="n">
        <v>200508</v>
      </c>
      <c r="K42" s="11" t="s">
        <v>333</v>
      </c>
      <c r="M42" s="11" t="s">
        <v>334</v>
      </c>
      <c r="N42" s="1"/>
      <c r="T42" s="13"/>
      <c r="U42" s="1"/>
      <c r="AQ42" s="11" t="s">
        <v>335</v>
      </c>
      <c r="AR42" s="27"/>
      <c r="AS42" s="27"/>
      <c r="AT42" s="27"/>
      <c r="AV42" s="18"/>
      <c r="AW42" s="18"/>
      <c r="AX42" s="18"/>
      <c r="AY42" s="18"/>
      <c r="AZ42" s="18"/>
      <c r="BA42" s="18"/>
    </row>
    <row r="43" s="11" customFormat="true" ht="13.5" hidden="false" customHeight="false" outlineLevel="0" collapsed="false">
      <c r="A43" s="11" t="n">
        <v>42</v>
      </c>
      <c r="B43" s="8" t="s">
        <v>336</v>
      </c>
      <c r="E43" s="8" t="s">
        <v>337</v>
      </c>
      <c r="G43" s="8" t="s">
        <v>49</v>
      </c>
      <c r="H43" s="8" t="s">
        <v>338</v>
      </c>
      <c r="I43" s="11" t="n">
        <v>2007</v>
      </c>
      <c r="J43" s="11" t="n">
        <v>200710</v>
      </c>
      <c r="K43" s="11" t="s">
        <v>339</v>
      </c>
      <c r="M43" s="11" t="s">
        <v>340</v>
      </c>
      <c r="N43" s="1"/>
      <c r="T43" s="13"/>
      <c r="U43" s="1"/>
      <c r="AQ43" s="11" t="s">
        <v>341</v>
      </c>
      <c r="AR43" s="27"/>
      <c r="AS43" s="27"/>
      <c r="AT43" s="27"/>
      <c r="AV43" s="18"/>
      <c r="AW43" s="18"/>
      <c r="AX43" s="18"/>
      <c r="AY43" s="18"/>
      <c r="AZ43" s="18"/>
      <c r="BA43" s="18"/>
    </row>
    <row r="44" s="11" customFormat="true" ht="13.5" hidden="false" customHeight="false" outlineLevel="0" collapsed="false">
      <c r="A44" s="11" t="n">
        <v>43</v>
      </c>
      <c r="B44" s="12" t="s">
        <v>342</v>
      </c>
      <c r="E44" s="12" t="s">
        <v>343</v>
      </c>
      <c r="G44" s="12" t="s">
        <v>344</v>
      </c>
      <c r="H44" s="12" t="s">
        <v>345</v>
      </c>
      <c r="I44" s="11" t="s">
        <v>346</v>
      </c>
      <c r="J44" s="13" t="s">
        <v>347</v>
      </c>
      <c r="K44" s="13" t="s">
        <v>348</v>
      </c>
      <c r="L44" s="14" t="s">
        <v>349</v>
      </c>
      <c r="M44" s="13" t="s">
        <v>350</v>
      </c>
      <c r="S44" s="13" t="s">
        <v>351</v>
      </c>
      <c r="U44" s="13" t="s">
        <v>352</v>
      </c>
      <c r="V44" s="12" t="s">
        <v>353</v>
      </c>
      <c r="W44" s="15"/>
      <c r="AP44" s="12" t="s">
        <v>354</v>
      </c>
      <c r="AQ44" s="1"/>
      <c r="AR44" s="13"/>
      <c r="AS44" s="4"/>
      <c r="AU44" s="15" t="s">
        <v>355</v>
      </c>
    </row>
    <row r="45" s="11" customFormat="true" ht="13.5" hidden="false" customHeight="false" outlineLevel="0" collapsed="false">
      <c r="A45" s="11" t="n">
        <v>44</v>
      </c>
      <c r="B45" s="8" t="s">
        <v>322</v>
      </c>
      <c r="E45" s="8" t="s">
        <v>356</v>
      </c>
      <c r="G45" s="8" t="s">
        <v>49</v>
      </c>
      <c r="H45" s="8" t="s">
        <v>324</v>
      </c>
      <c r="I45" s="11" t="n">
        <v>2007</v>
      </c>
      <c r="J45" s="11" t="n">
        <v>20703</v>
      </c>
      <c r="K45" s="11" t="s">
        <v>357</v>
      </c>
      <c r="M45" s="11" t="s">
        <v>358</v>
      </c>
      <c r="N45" s="1"/>
      <c r="T45" s="12" t="s">
        <v>201</v>
      </c>
      <c r="U45" s="11" t="s">
        <v>359</v>
      </c>
      <c r="V45" s="11" t="n">
        <v>5013362580</v>
      </c>
      <c r="AQ45" s="11" t="s">
        <v>204</v>
      </c>
      <c r="AR45" s="1"/>
      <c r="AS45" s="1"/>
      <c r="AT45" s="1"/>
      <c r="AV45" s="1"/>
    </row>
    <row r="46" s="11" customFormat="true" ht="13.5" hidden="false" customHeight="false" outlineLevel="0" collapsed="false">
      <c r="A46" s="11" t="n">
        <v>45</v>
      </c>
      <c r="B46" s="8" t="s">
        <v>360</v>
      </c>
      <c r="E46" s="8" t="s">
        <v>361</v>
      </c>
      <c r="G46" s="8" t="s">
        <v>49</v>
      </c>
      <c r="H46" s="8" t="s">
        <v>362</v>
      </c>
      <c r="I46" s="11" t="n">
        <v>2011</v>
      </c>
      <c r="J46" s="11" t="n">
        <v>201109</v>
      </c>
      <c r="K46" s="11" t="s">
        <v>363</v>
      </c>
      <c r="M46" s="11" t="s">
        <v>364</v>
      </c>
      <c r="N46" s="1"/>
      <c r="T46" s="12" t="s">
        <v>201</v>
      </c>
      <c r="U46" s="1"/>
      <c r="V46" s="11" t="n">
        <v>5021053284</v>
      </c>
      <c r="AQ46" s="11" t="s">
        <v>365</v>
      </c>
      <c r="AV46" s="18"/>
      <c r="AW46" s="18"/>
      <c r="AX46" s="18"/>
      <c r="AY46" s="18"/>
      <c r="AZ46" s="18"/>
      <c r="BA46" s="18"/>
    </row>
    <row r="47" s="11" customFormat="true" ht="13.5" hidden="false" customHeight="false" outlineLevel="0" collapsed="false">
      <c r="A47" s="11" t="n">
        <v>46</v>
      </c>
      <c r="B47" s="8" t="s">
        <v>366</v>
      </c>
      <c r="E47" s="8" t="s">
        <v>367</v>
      </c>
      <c r="G47" s="8" t="s">
        <v>49</v>
      </c>
      <c r="H47" s="8" t="s">
        <v>166</v>
      </c>
      <c r="I47" s="11" t="n">
        <v>2011</v>
      </c>
      <c r="J47" s="11" t="n">
        <v>201109</v>
      </c>
      <c r="K47" s="11" t="s">
        <v>368</v>
      </c>
      <c r="M47" s="11" t="s">
        <v>369</v>
      </c>
      <c r="N47" s="1"/>
      <c r="T47" s="12" t="s">
        <v>201</v>
      </c>
      <c r="U47" s="1"/>
      <c r="V47" s="11" t="n">
        <v>5021089071</v>
      </c>
      <c r="AQ47" s="11" t="s">
        <v>370</v>
      </c>
      <c r="AV47" s="18"/>
      <c r="AW47" s="18"/>
      <c r="AX47" s="18"/>
      <c r="AY47" s="18"/>
      <c r="AZ47" s="18"/>
      <c r="BA47" s="18"/>
    </row>
    <row r="48" s="11" customFormat="true" ht="13.5" hidden="false" customHeight="false" outlineLevel="0" collapsed="false">
      <c r="A48" s="11" t="n">
        <v>47</v>
      </c>
      <c r="B48" s="16" t="s">
        <v>371</v>
      </c>
      <c r="C48" s="17"/>
      <c r="D48" s="17"/>
      <c r="E48" s="16" t="s">
        <v>372</v>
      </c>
      <c r="F48" s="17"/>
      <c r="G48" s="16" t="s">
        <v>49</v>
      </c>
      <c r="H48" s="16" t="s">
        <v>373</v>
      </c>
      <c r="I48" s="17" t="s">
        <v>374</v>
      </c>
      <c r="J48" s="17"/>
      <c r="K48" s="17" t="s">
        <v>375</v>
      </c>
      <c r="L48" s="17" t="str">
        <f aca="false">K48&amp;" ;"&amp;R48</f>
        <v>375p ;</v>
      </c>
      <c r="M48" s="16" t="s">
        <v>376</v>
      </c>
      <c r="N48" s="17"/>
      <c r="O48" s="18"/>
      <c r="P48" s="18"/>
      <c r="Q48" s="18"/>
      <c r="R48" s="17"/>
      <c r="S48" s="18"/>
      <c r="T48" s="19" t="s">
        <v>65</v>
      </c>
      <c r="U48" s="17" t="s">
        <v>377</v>
      </c>
      <c r="V48" s="17"/>
      <c r="W48" s="17"/>
      <c r="X48" s="17"/>
      <c r="Y48" s="18"/>
      <c r="Z48" s="18"/>
      <c r="AA48" s="18"/>
      <c r="AB48" s="18"/>
      <c r="AC48" s="18"/>
      <c r="AD48" s="18"/>
      <c r="AE48" s="18"/>
      <c r="AF48" s="18"/>
      <c r="AG48" s="18"/>
      <c r="AH48" s="18"/>
      <c r="AI48" s="18"/>
      <c r="AJ48" s="18"/>
      <c r="AK48" s="18"/>
      <c r="AL48" s="18"/>
      <c r="AM48" s="18"/>
      <c r="AN48" s="18"/>
      <c r="AO48" s="18"/>
      <c r="AP48" s="16" t="s">
        <v>378</v>
      </c>
      <c r="AQ48" s="18"/>
      <c r="AR48" s="18"/>
      <c r="AS48" s="18"/>
      <c r="AT48" s="18"/>
    </row>
    <row r="49" s="11" customFormat="true" ht="13.5" hidden="false" customHeight="false" outlineLevel="0" collapsed="false">
      <c r="A49" s="11" t="n">
        <v>48</v>
      </c>
      <c r="B49" s="16" t="s">
        <v>379</v>
      </c>
      <c r="C49" s="17"/>
      <c r="D49" s="17"/>
      <c r="E49" s="16" t="s">
        <v>380</v>
      </c>
      <c r="F49" s="17"/>
      <c r="G49" s="16" t="s">
        <v>49</v>
      </c>
      <c r="H49" s="16" t="s">
        <v>373</v>
      </c>
      <c r="I49" s="17" t="s">
        <v>123</v>
      </c>
      <c r="J49" s="17"/>
      <c r="K49" s="17" t="s">
        <v>381</v>
      </c>
      <c r="L49" s="17" t="str">
        <f aca="false">K49&amp;" ;"&amp;R49</f>
        <v>374p ;</v>
      </c>
      <c r="M49" s="16" t="s">
        <v>382</v>
      </c>
      <c r="N49" s="17"/>
      <c r="O49" s="18"/>
      <c r="P49" s="18"/>
      <c r="Q49" s="18"/>
      <c r="R49" s="17"/>
      <c r="S49" s="18"/>
      <c r="T49" s="19" t="s">
        <v>65</v>
      </c>
      <c r="U49" s="17" t="s">
        <v>377</v>
      </c>
      <c r="V49" s="17"/>
      <c r="W49" s="17"/>
      <c r="X49" s="17"/>
      <c r="Y49" s="18"/>
      <c r="Z49" s="18"/>
      <c r="AA49" s="18"/>
      <c r="AB49" s="18"/>
      <c r="AC49" s="18"/>
      <c r="AD49" s="18"/>
      <c r="AE49" s="18"/>
      <c r="AF49" s="18"/>
      <c r="AG49" s="18"/>
      <c r="AH49" s="18"/>
      <c r="AI49" s="18"/>
      <c r="AJ49" s="18"/>
      <c r="AK49" s="18"/>
      <c r="AL49" s="18"/>
      <c r="AM49" s="18"/>
      <c r="AN49" s="18"/>
      <c r="AO49" s="18"/>
      <c r="AP49" s="16" t="s">
        <v>383</v>
      </c>
      <c r="AQ49" s="18"/>
      <c r="AR49" s="18"/>
      <c r="AS49" s="18"/>
      <c r="AT49" s="18"/>
    </row>
    <row r="50" s="11" customFormat="true" ht="13.5" hidden="false" customHeight="false" outlineLevel="0" collapsed="false">
      <c r="A50" s="11" t="n">
        <v>49</v>
      </c>
      <c r="B50" s="8" t="s">
        <v>384</v>
      </c>
      <c r="E50" s="8" t="s">
        <v>385</v>
      </c>
      <c r="G50" s="8" t="s">
        <v>49</v>
      </c>
      <c r="H50" s="8" t="s">
        <v>311</v>
      </c>
      <c r="I50" s="11" t="n">
        <v>2011</v>
      </c>
      <c r="J50" s="11" t="n">
        <v>201108</v>
      </c>
      <c r="K50" s="11" t="s">
        <v>386</v>
      </c>
      <c r="L50" s="8" t="s">
        <v>387</v>
      </c>
      <c r="M50" s="11" t="s">
        <v>388</v>
      </c>
      <c r="N50" s="1"/>
      <c r="T50" s="12" t="s">
        <v>201</v>
      </c>
      <c r="U50" s="21" t="s">
        <v>389</v>
      </c>
      <c r="V50" s="11" t="n">
        <v>5020822625</v>
      </c>
      <c r="AP50" s="8" t="s">
        <v>390</v>
      </c>
      <c r="AQ50" s="11" t="s">
        <v>315</v>
      </c>
    </row>
    <row r="51" s="11" customFormat="true" ht="13.5" hidden="false" customHeight="false" outlineLevel="0" collapsed="false">
      <c r="A51" s="11" t="n">
        <v>50</v>
      </c>
      <c r="B51" s="12" t="s">
        <v>391</v>
      </c>
      <c r="E51" s="12" t="s">
        <v>392</v>
      </c>
      <c r="G51" s="13" t="s">
        <v>241</v>
      </c>
      <c r="H51" s="12" t="s">
        <v>242</v>
      </c>
      <c r="I51" s="11" t="s">
        <v>393</v>
      </c>
      <c r="J51" s="13" t="s">
        <v>394</v>
      </c>
      <c r="K51" s="13" t="s">
        <v>395</v>
      </c>
      <c r="L51" s="14" t="s">
        <v>54</v>
      </c>
      <c r="U51" s="13" t="s">
        <v>396</v>
      </c>
      <c r="W51" s="15"/>
      <c r="AP51" s="12" t="s">
        <v>397</v>
      </c>
      <c r="AQ51" s="1"/>
      <c r="AS51" s="4"/>
      <c r="AU51" s="15" t="s">
        <v>398</v>
      </c>
    </row>
    <row r="52" s="11" customFormat="true" ht="13.5" hidden="false" customHeight="false" outlineLevel="0" collapsed="false">
      <c r="A52" s="11" t="n">
        <v>51</v>
      </c>
      <c r="B52" s="12" t="s">
        <v>391</v>
      </c>
      <c r="E52" s="12" t="s">
        <v>399</v>
      </c>
      <c r="G52" s="13" t="s">
        <v>241</v>
      </c>
      <c r="H52" s="12" t="s">
        <v>242</v>
      </c>
      <c r="I52" s="11" t="s">
        <v>400</v>
      </c>
      <c r="J52" s="13" t="s">
        <v>401</v>
      </c>
      <c r="K52" s="13" t="s">
        <v>74</v>
      </c>
      <c r="L52" s="14" t="s">
        <v>54</v>
      </c>
      <c r="U52" s="13" t="s">
        <v>402</v>
      </c>
      <c r="W52" s="15"/>
      <c r="AP52" s="12" t="s">
        <v>403</v>
      </c>
      <c r="AQ52" s="1"/>
      <c r="AR52" s="13"/>
      <c r="AS52" s="4"/>
      <c r="AU52" s="15" t="s">
        <v>404</v>
      </c>
    </row>
    <row r="53" s="11" customFormat="true" ht="13.5" hidden="false" customHeight="false" outlineLevel="0" collapsed="false">
      <c r="A53" s="11" t="n">
        <v>52</v>
      </c>
      <c r="B53" s="23" t="s">
        <v>405</v>
      </c>
      <c r="C53" s="18"/>
      <c r="D53" s="18"/>
      <c r="E53" s="23" t="s">
        <v>406</v>
      </c>
      <c r="F53" s="18"/>
      <c r="G53" s="19" t="s">
        <v>49</v>
      </c>
      <c r="H53" s="19" t="s">
        <v>280</v>
      </c>
      <c r="I53" s="24" t="s">
        <v>407</v>
      </c>
      <c r="J53" s="18"/>
      <c r="K53" s="28" t="s">
        <v>408</v>
      </c>
      <c r="L53" s="18"/>
      <c r="M53" s="18"/>
      <c r="N53" s="18"/>
      <c r="O53" s="18"/>
      <c r="P53" s="18"/>
      <c r="Q53" s="18"/>
      <c r="R53" s="18"/>
      <c r="S53" s="18"/>
      <c r="T53" s="25"/>
      <c r="U53" s="18"/>
      <c r="V53" s="18"/>
      <c r="W53" s="18"/>
      <c r="X53" s="18"/>
      <c r="Y53" s="18"/>
      <c r="Z53" s="18"/>
      <c r="AA53" s="18"/>
      <c r="AB53" s="18"/>
      <c r="AC53" s="18"/>
      <c r="AD53" s="18"/>
      <c r="AE53" s="18"/>
      <c r="AF53" s="18"/>
      <c r="AG53" s="18"/>
      <c r="AH53" s="18"/>
      <c r="AI53" s="18"/>
      <c r="AJ53" s="18"/>
      <c r="AK53" s="18"/>
      <c r="AL53" s="18"/>
      <c r="AM53" s="18"/>
      <c r="AN53" s="18"/>
      <c r="AO53" s="18"/>
      <c r="AP53" s="18"/>
      <c r="AQ53" s="18"/>
      <c r="AR53" s="26"/>
      <c r="AS53" s="26"/>
      <c r="AT53" s="26"/>
      <c r="AV53" s="18"/>
      <c r="AW53" s="18"/>
      <c r="AX53" s="18"/>
      <c r="AY53" s="18"/>
      <c r="AZ53" s="18"/>
      <c r="BA53" s="18"/>
    </row>
    <row r="54" s="11" customFormat="true" ht="13.5" hidden="false" customHeight="false" outlineLevel="0" collapsed="false">
      <c r="A54" s="11" t="n">
        <v>53</v>
      </c>
      <c r="B54" s="8" t="s">
        <v>409</v>
      </c>
      <c r="C54" s="18"/>
      <c r="D54" s="18"/>
      <c r="E54" s="8" t="s">
        <v>410</v>
      </c>
      <c r="F54" s="18"/>
      <c r="G54" s="19" t="s">
        <v>49</v>
      </c>
      <c r="H54" s="8" t="s">
        <v>411</v>
      </c>
      <c r="I54" s="24" t="n">
        <v>1996</v>
      </c>
      <c r="J54" s="18" t="n">
        <v>199606</v>
      </c>
      <c r="K54" s="28" t="s">
        <v>319</v>
      </c>
      <c r="L54" s="8" t="s">
        <v>412</v>
      </c>
      <c r="M54" s="18"/>
      <c r="N54" s="18"/>
      <c r="O54" s="18"/>
      <c r="P54" s="18"/>
      <c r="Q54" s="18"/>
      <c r="R54" s="18"/>
      <c r="S54" s="18"/>
      <c r="T54" s="12" t="s">
        <v>201</v>
      </c>
      <c r="U54" s="11" t="s">
        <v>413</v>
      </c>
      <c r="V54" s="11" t="n">
        <v>1128502181</v>
      </c>
      <c r="W54" s="18"/>
      <c r="X54" s="18"/>
      <c r="Y54" s="18"/>
      <c r="Z54" s="18"/>
      <c r="AA54" s="18"/>
      <c r="AB54" s="18"/>
      <c r="AC54" s="18"/>
      <c r="AD54" s="18"/>
      <c r="AE54" s="18"/>
      <c r="AF54" s="18"/>
      <c r="AG54" s="18"/>
      <c r="AH54" s="18"/>
      <c r="AI54" s="18"/>
      <c r="AJ54" s="18"/>
      <c r="AK54" s="18"/>
      <c r="AL54" s="18"/>
      <c r="AM54" s="18"/>
      <c r="AN54" s="18"/>
      <c r="AO54" s="18"/>
      <c r="AP54" s="8" t="s">
        <v>414</v>
      </c>
      <c r="AQ54" s="18" t="s">
        <v>415</v>
      </c>
      <c r="AR54" s="26"/>
      <c r="AS54" s="26"/>
      <c r="AT54" s="26"/>
    </row>
    <row r="55" s="11" customFormat="true" ht="13.5" hidden="false" customHeight="false" outlineLevel="0" collapsed="false">
      <c r="A55" s="11" t="n">
        <v>54</v>
      </c>
      <c r="B55" s="8" t="s">
        <v>416</v>
      </c>
      <c r="E55" s="8" t="s">
        <v>417</v>
      </c>
      <c r="G55" s="8" t="s">
        <v>49</v>
      </c>
      <c r="H55" s="8" t="s">
        <v>418</v>
      </c>
      <c r="I55" s="11" t="n">
        <v>2000</v>
      </c>
      <c r="J55" s="11" t="n">
        <v>200007</v>
      </c>
      <c r="K55" s="11" t="s">
        <v>419</v>
      </c>
      <c r="N55" s="1"/>
      <c r="T55" s="12" t="s">
        <v>201</v>
      </c>
      <c r="U55" s="11" t="s">
        <v>420</v>
      </c>
      <c r="V55" s="11" t="n">
        <v>5001862065</v>
      </c>
      <c r="AQ55" s="11" t="s">
        <v>421</v>
      </c>
    </row>
    <row r="56" s="11" customFormat="true" ht="13.5" hidden="false" customHeight="false" outlineLevel="0" collapsed="false">
      <c r="A56" s="11" t="n">
        <v>55</v>
      </c>
      <c r="B56" s="8" t="s">
        <v>266</v>
      </c>
      <c r="C56" s="8" t="s">
        <v>265</v>
      </c>
      <c r="E56" s="11" t="s">
        <v>422</v>
      </c>
      <c r="F56" s="8" t="s">
        <v>268</v>
      </c>
      <c r="G56" s="8" t="s">
        <v>49</v>
      </c>
      <c r="H56" s="8" t="s">
        <v>269</v>
      </c>
      <c r="I56" s="11" t="n">
        <v>2011</v>
      </c>
      <c r="J56" s="11" t="n">
        <v>201104</v>
      </c>
      <c r="K56" s="11" t="s">
        <v>270</v>
      </c>
      <c r="L56" s="8" t="s">
        <v>423</v>
      </c>
      <c r="M56" s="11" t="s">
        <v>424</v>
      </c>
      <c r="N56" s="1"/>
      <c r="T56" s="12" t="s">
        <v>201</v>
      </c>
      <c r="U56" s="11" t="s">
        <v>425</v>
      </c>
      <c r="V56" s="11" t="n">
        <v>5020156812</v>
      </c>
      <c r="AQ56" s="11" t="s">
        <v>273</v>
      </c>
    </row>
    <row r="57" s="11" customFormat="true" ht="13.5" hidden="false" customHeight="false" outlineLevel="0" collapsed="false">
      <c r="A57" s="11" t="n">
        <v>56</v>
      </c>
      <c r="B57" s="8" t="s">
        <v>426</v>
      </c>
      <c r="E57" s="11" t="s">
        <v>427</v>
      </c>
      <c r="G57" s="8" t="s">
        <v>428</v>
      </c>
      <c r="H57" s="8" t="s">
        <v>429</v>
      </c>
      <c r="I57" s="11" t="n">
        <v>2011</v>
      </c>
      <c r="J57" s="11" t="n">
        <v>201107</v>
      </c>
      <c r="K57" s="11" t="s">
        <v>167</v>
      </c>
      <c r="M57" s="11" t="s">
        <v>430</v>
      </c>
      <c r="N57" s="1"/>
      <c r="T57" s="12" t="s">
        <v>201</v>
      </c>
      <c r="U57" s="11" t="s">
        <v>431</v>
      </c>
      <c r="V57" s="11" t="n">
        <v>5020738272</v>
      </c>
      <c r="AQ57" s="11" t="s">
        <v>204</v>
      </c>
    </row>
    <row r="58" s="11" customFormat="true" ht="13.5" hidden="false" customHeight="false" outlineLevel="0" collapsed="false">
      <c r="A58" s="11" t="n">
        <v>57</v>
      </c>
      <c r="B58" s="8" t="s">
        <v>432</v>
      </c>
      <c r="E58" s="11" t="s">
        <v>433</v>
      </c>
      <c r="G58" s="11" t="s">
        <v>434</v>
      </c>
      <c r="H58" s="11" t="s">
        <v>435</v>
      </c>
      <c r="I58" s="11" t="s">
        <v>436</v>
      </c>
      <c r="M58" s="22"/>
      <c r="R58" s="13"/>
      <c r="S58" s="13"/>
      <c r="AR58" s="29" t="s">
        <v>437</v>
      </c>
      <c r="AS58" s="10" t="s">
        <v>438</v>
      </c>
      <c r="AT58" s="30" t="s">
        <v>439</v>
      </c>
      <c r="AV58" s="18"/>
      <c r="AW58" s="18"/>
      <c r="AX58" s="18"/>
      <c r="AY58" s="18"/>
      <c r="AZ58" s="18"/>
      <c r="BA58" s="18"/>
    </row>
    <row r="59" s="11" customFormat="true" ht="13.5" hidden="false" customHeight="false" outlineLevel="0" collapsed="false">
      <c r="A59" s="11" t="n">
        <v>58</v>
      </c>
      <c r="B59" s="8" t="s">
        <v>440</v>
      </c>
      <c r="E59" s="11" t="s">
        <v>441</v>
      </c>
      <c r="G59" s="11" t="s">
        <v>434</v>
      </c>
      <c r="H59" s="11" t="s">
        <v>442</v>
      </c>
      <c r="I59" s="11" t="s">
        <v>443</v>
      </c>
      <c r="M59" s="22"/>
      <c r="R59" s="13"/>
      <c r="S59" s="13"/>
      <c r="AR59" s="29" t="s">
        <v>444</v>
      </c>
      <c r="AS59" s="10" t="s">
        <v>445</v>
      </c>
      <c r="AT59" s="30" t="s">
        <v>439</v>
      </c>
      <c r="AV59" s="18"/>
      <c r="AW59" s="18"/>
      <c r="AX59" s="18"/>
      <c r="AY59" s="18"/>
      <c r="AZ59" s="18"/>
      <c r="BA59" s="18"/>
    </row>
    <row r="60" s="11" customFormat="true" ht="13.5" hidden="false" customHeight="false" outlineLevel="0" collapsed="false">
      <c r="A60" s="11" t="n">
        <v>59</v>
      </c>
      <c r="B60" s="8" t="s">
        <v>446</v>
      </c>
      <c r="E60" s="11" t="s">
        <v>447</v>
      </c>
      <c r="G60" s="8" t="s">
        <v>49</v>
      </c>
      <c r="H60" s="8" t="s">
        <v>448</v>
      </c>
      <c r="I60" s="11" t="n">
        <v>2011</v>
      </c>
      <c r="J60" s="11" t="n">
        <v>201109</v>
      </c>
      <c r="K60" s="11" t="s">
        <v>449</v>
      </c>
      <c r="L60" s="11" t="s">
        <v>450</v>
      </c>
      <c r="M60" s="11" t="s">
        <v>451</v>
      </c>
      <c r="R60" s="13"/>
      <c r="S60" s="13"/>
      <c r="T60" s="12" t="s">
        <v>452</v>
      </c>
      <c r="V60" s="11" t="n">
        <v>5021104042</v>
      </c>
      <c r="AP60" s="11" t="s">
        <v>453</v>
      </c>
      <c r="AQ60" s="11" t="s">
        <v>341</v>
      </c>
      <c r="AR60" s="29"/>
      <c r="AS60" s="27"/>
      <c r="AT60" s="30"/>
      <c r="AV60" s="1"/>
    </row>
    <row r="61" s="11" customFormat="true" ht="13.5" hidden="false" customHeight="false" outlineLevel="0" collapsed="false">
      <c r="A61" s="11" t="n">
        <v>60</v>
      </c>
      <c r="B61" s="8" t="s">
        <v>454</v>
      </c>
      <c r="E61" s="8" t="s">
        <v>455</v>
      </c>
      <c r="G61" s="8" t="s">
        <v>49</v>
      </c>
      <c r="H61" s="8" t="s">
        <v>213</v>
      </c>
      <c r="I61" s="11" t="n">
        <v>1988</v>
      </c>
      <c r="J61" s="11" t="n">
        <v>198802</v>
      </c>
      <c r="K61" s="11" t="s">
        <v>456</v>
      </c>
      <c r="L61" s="8" t="s">
        <v>457</v>
      </c>
      <c r="M61" s="11" t="s">
        <v>458</v>
      </c>
      <c r="N61" s="1"/>
      <c r="T61" s="13"/>
      <c r="U61" s="1"/>
      <c r="AQ61" s="11" t="s">
        <v>459</v>
      </c>
      <c r="AR61" s="27"/>
      <c r="AS61" s="27"/>
      <c r="AT61" s="27"/>
    </row>
    <row r="62" s="11" customFormat="true" ht="13.5" hidden="false" customHeight="false" outlineLevel="0" collapsed="false">
      <c r="A62" s="11" t="n">
        <v>61</v>
      </c>
      <c r="B62" s="12" t="s">
        <v>460</v>
      </c>
      <c r="E62" s="13" t="s">
        <v>461</v>
      </c>
      <c r="G62" s="12" t="s">
        <v>462</v>
      </c>
      <c r="H62" s="12" t="s">
        <v>460</v>
      </c>
      <c r="I62" s="11" t="s">
        <v>85</v>
      </c>
      <c r="J62" s="13" t="s">
        <v>463</v>
      </c>
      <c r="L62" s="14" t="s">
        <v>54</v>
      </c>
      <c r="U62" s="13" t="s">
        <v>464</v>
      </c>
      <c r="W62" s="15"/>
      <c r="AP62" s="13" t="s">
        <v>465</v>
      </c>
      <c r="AQ62" s="1"/>
      <c r="AS62" s="4"/>
      <c r="AU62" s="15" t="s">
        <v>466</v>
      </c>
      <c r="AV62" s="1"/>
    </row>
    <row r="63" s="11" customFormat="true" ht="13.5" hidden="false" customHeight="false" outlineLevel="0" collapsed="false">
      <c r="A63" s="11" t="n">
        <v>62</v>
      </c>
      <c r="B63" s="12" t="s">
        <v>467</v>
      </c>
      <c r="E63" s="13" t="s">
        <v>468</v>
      </c>
      <c r="G63" s="12" t="s">
        <v>462</v>
      </c>
      <c r="H63" s="12" t="s">
        <v>467</v>
      </c>
      <c r="I63" s="11" t="s">
        <v>85</v>
      </c>
      <c r="J63" s="13" t="s">
        <v>463</v>
      </c>
      <c r="K63" s="13" t="s">
        <v>469</v>
      </c>
      <c r="L63" s="14" t="s">
        <v>54</v>
      </c>
      <c r="U63" s="13" t="s">
        <v>470</v>
      </c>
      <c r="W63" s="15"/>
      <c r="AP63" s="13" t="s">
        <v>471</v>
      </c>
      <c r="AQ63" s="1"/>
      <c r="AS63" s="4"/>
      <c r="AU63" s="15" t="s">
        <v>472</v>
      </c>
    </row>
    <row r="64" s="11" customFormat="true" ht="13.5" hidden="false" customHeight="false" outlineLevel="0" collapsed="false">
      <c r="A64" s="11" t="n">
        <v>63</v>
      </c>
      <c r="B64" s="12" t="s">
        <v>467</v>
      </c>
      <c r="E64" s="13" t="s">
        <v>473</v>
      </c>
      <c r="G64" s="12" t="s">
        <v>462</v>
      </c>
      <c r="H64" s="12" t="s">
        <v>467</v>
      </c>
      <c r="I64" s="11" t="s">
        <v>474</v>
      </c>
      <c r="J64" s="13" t="s">
        <v>475</v>
      </c>
      <c r="L64" s="14" t="s">
        <v>54</v>
      </c>
      <c r="U64" s="13" t="s">
        <v>476</v>
      </c>
      <c r="W64" s="15"/>
      <c r="AP64" s="13" t="s">
        <v>477</v>
      </c>
      <c r="AQ64" s="1"/>
      <c r="AS64" s="4"/>
      <c r="AU64" s="15" t="s">
        <v>478</v>
      </c>
      <c r="AV64" s="1"/>
    </row>
    <row r="65" s="11" customFormat="true" ht="13.5" hidden="false" customHeight="false" outlineLevel="0" collapsed="false">
      <c r="A65" s="11" t="n">
        <v>64</v>
      </c>
      <c r="B65" s="12" t="s">
        <v>467</v>
      </c>
      <c r="E65" s="13" t="s">
        <v>479</v>
      </c>
      <c r="G65" s="12" t="s">
        <v>462</v>
      </c>
      <c r="H65" s="12" t="s">
        <v>467</v>
      </c>
      <c r="I65" s="11" t="s">
        <v>480</v>
      </c>
      <c r="J65" s="13" t="s">
        <v>481</v>
      </c>
      <c r="L65" s="14" t="s">
        <v>54</v>
      </c>
      <c r="U65" s="13" t="s">
        <v>482</v>
      </c>
      <c r="W65" s="15"/>
      <c r="AP65" s="13" t="s">
        <v>483</v>
      </c>
      <c r="AQ65" s="1"/>
      <c r="AS65" s="4"/>
      <c r="AU65" s="15" t="s">
        <v>484</v>
      </c>
      <c r="AV65" s="1"/>
    </row>
    <row r="66" s="11" customFormat="true" ht="13.5" hidden="false" customHeight="false" outlineLevel="0" collapsed="false">
      <c r="A66" s="11" t="n">
        <v>65</v>
      </c>
      <c r="B66" s="12" t="s">
        <v>467</v>
      </c>
      <c r="E66" s="13" t="s">
        <v>485</v>
      </c>
      <c r="G66" s="12" t="s">
        <v>462</v>
      </c>
      <c r="H66" s="12" t="s">
        <v>467</v>
      </c>
      <c r="I66" s="11" t="s">
        <v>78</v>
      </c>
      <c r="J66" s="13" t="s">
        <v>486</v>
      </c>
      <c r="L66" s="14" t="s">
        <v>54</v>
      </c>
      <c r="U66" s="13" t="s">
        <v>487</v>
      </c>
      <c r="W66" s="15"/>
      <c r="AP66" s="13" t="s">
        <v>488</v>
      </c>
      <c r="AQ66" s="1"/>
      <c r="AS66" s="4"/>
      <c r="AU66" s="15" t="s">
        <v>489</v>
      </c>
      <c r="AV66" s="1"/>
    </row>
    <row r="67" s="11" customFormat="true" ht="13.5" hidden="false" customHeight="false" outlineLevel="0" collapsed="false">
      <c r="A67" s="11" t="n">
        <v>66</v>
      </c>
      <c r="B67" s="12" t="s">
        <v>467</v>
      </c>
      <c r="E67" s="13" t="s">
        <v>490</v>
      </c>
      <c r="G67" s="12" t="s">
        <v>462</v>
      </c>
      <c r="H67" s="12" t="s">
        <v>467</v>
      </c>
      <c r="I67" s="11" t="s">
        <v>78</v>
      </c>
      <c r="J67" s="13" t="s">
        <v>78</v>
      </c>
      <c r="L67" s="14" t="s">
        <v>54</v>
      </c>
      <c r="U67" s="13" t="s">
        <v>491</v>
      </c>
      <c r="W67" s="15"/>
      <c r="AP67" s="13" t="s">
        <v>492</v>
      </c>
      <c r="AQ67" s="1"/>
      <c r="AS67" s="4"/>
      <c r="AU67" s="15" t="s">
        <v>493</v>
      </c>
      <c r="AV67" s="1"/>
    </row>
    <row r="68" s="11" customFormat="true" ht="13.5" hidden="false" customHeight="false" outlineLevel="0" collapsed="false">
      <c r="A68" s="11" t="n">
        <v>67</v>
      </c>
      <c r="B68" s="12" t="s">
        <v>467</v>
      </c>
      <c r="E68" s="13" t="s">
        <v>494</v>
      </c>
      <c r="G68" s="12" t="s">
        <v>462</v>
      </c>
      <c r="H68" s="12" t="s">
        <v>467</v>
      </c>
      <c r="I68" s="11" t="s">
        <v>78</v>
      </c>
      <c r="J68" s="13" t="s">
        <v>78</v>
      </c>
      <c r="L68" s="14" t="s">
        <v>54</v>
      </c>
      <c r="U68" s="13" t="s">
        <v>495</v>
      </c>
      <c r="W68" s="15"/>
      <c r="AP68" s="13" t="s">
        <v>496</v>
      </c>
      <c r="AQ68" s="1"/>
      <c r="AS68" s="4"/>
      <c r="AU68" s="15" t="s">
        <v>497</v>
      </c>
      <c r="AV68" s="1"/>
    </row>
    <row r="69" s="11" customFormat="true" ht="13.5" hidden="false" customHeight="false" outlineLevel="0" collapsed="false">
      <c r="A69" s="11" t="n">
        <v>68</v>
      </c>
      <c r="B69" s="12" t="s">
        <v>467</v>
      </c>
      <c r="E69" s="13" t="s">
        <v>498</v>
      </c>
      <c r="G69" s="12" t="s">
        <v>462</v>
      </c>
      <c r="H69" s="12" t="s">
        <v>467</v>
      </c>
      <c r="I69" s="11" t="s">
        <v>123</v>
      </c>
      <c r="J69" s="13" t="s">
        <v>499</v>
      </c>
      <c r="L69" s="14" t="s">
        <v>54</v>
      </c>
      <c r="U69" s="13" t="s">
        <v>500</v>
      </c>
      <c r="W69" s="15"/>
      <c r="AP69" s="13" t="s">
        <v>501</v>
      </c>
      <c r="AQ69" s="1"/>
      <c r="AS69" s="4"/>
      <c r="AU69" s="15" t="s">
        <v>502</v>
      </c>
      <c r="AV69" s="1"/>
    </row>
    <row r="70" s="11" customFormat="true" ht="13.5" hidden="false" customHeight="false" outlineLevel="0" collapsed="false">
      <c r="A70" s="11" t="n">
        <v>69</v>
      </c>
      <c r="B70" s="12" t="s">
        <v>467</v>
      </c>
      <c r="E70" s="13" t="s">
        <v>503</v>
      </c>
      <c r="G70" s="12" t="s">
        <v>462</v>
      </c>
      <c r="H70" s="12" t="s">
        <v>467</v>
      </c>
      <c r="I70" s="11" t="s">
        <v>123</v>
      </c>
      <c r="J70" s="13" t="s">
        <v>504</v>
      </c>
      <c r="K70" s="13" t="s">
        <v>505</v>
      </c>
      <c r="L70" s="14" t="s">
        <v>54</v>
      </c>
      <c r="U70" s="13" t="s">
        <v>506</v>
      </c>
      <c r="W70" s="15"/>
      <c r="AP70" s="13" t="s">
        <v>507</v>
      </c>
      <c r="AQ70" s="1"/>
      <c r="AS70" s="4"/>
      <c r="AU70" s="15" t="s">
        <v>508</v>
      </c>
      <c r="AV70" s="18"/>
      <c r="AW70" s="18"/>
      <c r="AX70" s="18"/>
      <c r="AY70" s="18"/>
      <c r="AZ70" s="18"/>
      <c r="BA70" s="18"/>
    </row>
    <row r="71" s="11" customFormat="true" ht="13.5" hidden="false" customHeight="false" outlineLevel="0" collapsed="false">
      <c r="A71" s="11" t="n">
        <v>70</v>
      </c>
      <c r="B71" s="12" t="s">
        <v>467</v>
      </c>
      <c r="E71" s="13" t="s">
        <v>509</v>
      </c>
      <c r="G71" s="12" t="s">
        <v>462</v>
      </c>
      <c r="H71" s="12" t="s">
        <v>467</v>
      </c>
      <c r="I71" s="11" t="s">
        <v>128</v>
      </c>
      <c r="J71" s="13" t="s">
        <v>510</v>
      </c>
      <c r="K71" s="13" t="s">
        <v>511</v>
      </c>
      <c r="L71" s="14" t="s">
        <v>54</v>
      </c>
      <c r="U71" s="13" t="s">
        <v>512</v>
      </c>
      <c r="W71" s="15"/>
      <c r="AP71" s="13" t="s">
        <v>513</v>
      </c>
      <c r="AQ71" s="1"/>
      <c r="AS71" s="4"/>
      <c r="AU71" s="15" t="s">
        <v>514</v>
      </c>
    </row>
    <row r="72" s="11" customFormat="true" ht="13.5" hidden="false" customHeight="false" outlineLevel="0" collapsed="false">
      <c r="A72" s="11" t="n">
        <v>71</v>
      </c>
      <c r="B72" s="12" t="s">
        <v>467</v>
      </c>
      <c r="E72" s="13" t="s">
        <v>515</v>
      </c>
      <c r="G72" s="12" t="s">
        <v>462</v>
      </c>
      <c r="H72" s="12" t="s">
        <v>467</v>
      </c>
      <c r="I72" s="11" t="s">
        <v>128</v>
      </c>
      <c r="J72" s="13" t="s">
        <v>510</v>
      </c>
      <c r="K72" s="13" t="s">
        <v>511</v>
      </c>
      <c r="L72" s="14" t="s">
        <v>54</v>
      </c>
      <c r="U72" s="13" t="s">
        <v>516</v>
      </c>
      <c r="W72" s="15"/>
      <c r="AP72" s="13" t="s">
        <v>517</v>
      </c>
      <c r="AQ72" s="1"/>
      <c r="AS72" s="4"/>
      <c r="AU72" s="15" t="s">
        <v>518</v>
      </c>
    </row>
    <row r="73" s="11" customFormat="true" ht="13.5" hidden="false" customHeight="false" outlineLevel="0" collapsed="false">
      <c r="A73" s="11" t="n">
        <v>72</v>
      </c>
      <c r="B73" s="8" t="s">
        <v>519</v>
      </c>
      <c r="E73" s="11" t="s">
        <v>520</v>
      </c>
      <c r="G73" s="8" t="s">
        <v>49</v>
      </c>
      <c r="H73" s="8" t="s">
        <v>521</v>
      </c>
      <c r="I73" s="11" t="n">
        <v>2011</v>
      </c>
      <c r="J73" s="15" t="n">
        <v>201110</v>
      </c>
      <c r="K73" s="13" t="s">
        <v>522</v>
      </c>
      <c r="L73" s="14"/>
      <c r="M73" s="11" t="s">
        <v>523</v>
      </c>
      <c r="T73" s="12" t="s">
        <v>201</v>
      </c>
      <c r="U73" s="13"/>
      <c r="V73" s="11" t="n">
        <v>5021169790</v>
      </c>
      <c r="W73" s="15"/>
      <c r="AP73" s="11" t="s">
        <v>524</v>
      </c>
      <c r="AQ73" s="1" t="s">
        <v>341</v>
      </c>
      <c r="AS73" s="4"/>
      <c r="AU73" s="15"/>
    </row>
    <row r="74" s="11" customFormat="true" ht="13.5" hidden="false" customHeight="false" outlineLevel="0" collapsed="false">
      <c r="A74" s="11" t="n">
        <v>73</v>
      </c>
      <c r="B74" s="8" t="s">
        <v>525</v>
      </c>
      <c r="E74" s="8" t="s">
        <v>526</v>
      </c>
      <c r="H74" s="8" t="s">
        <v>527</v>
      </c>
      <c r="I74" s="11" t="n">
        <v>1999</v>
      </c>
      <c r="J74" s="11" t="n">
        <v>199908</v>
      </c>
      <c r="K74" s="11" t="s">
        <v>528</v>
      </c>
      <c r="M74" s="11" t="s">
        <v>529</v>
      </c>
      <c r="N74" s="1"/>
      <c r="T74" s="13"/>
      <c r="U74" s="1"/>
      <c r="AQ74" s="11" t="n">
        <v>1700</v>
      </c>
      <c r="AR74" s="27"/>
      <c r="AS74" s="27"/>
      <c r="AT74" s="27"/>
    </row>
    <row r="75" s="11" customFormat="true" ht="13.5" hidden="false" customHeight="false" outlineLevel="0" collapsed="false">
      <c r="A75" s="11" t="n">
        <v>74</v>
      </c>
      <c r="B75" s="8" t="s">
        <v>530</v>
      </c>
      <c r="E75" s="8" t="s">
        <v>531</v>
      </c>
      <c r="G75" s="8" t="s">
        <v>49</v>
      </c>
      <c r="H75" s="8" t="s">
        <v>532</v>
      </c>
      <c r="I75" s="11" t="n">
        <v>1986</v>
      </c>
      <c r="J75" s="11" t="n">
        <v>198609</v>
      </c>
      <c r="K75" s="11" t="s">
        <v>533</v>
      </c>
      <c r="M75" s="11" t="s">
        <v>534</v>
      </c>
      <c r="N75" s="1"/>
      <c r="T75" s="13"/>
      <c r="U75" s="1"/>
      <c r="AQ75" s="11" t="s">
        <v>535</v>
      </c>
      <c r="AR75" s="27"/>
      <c r="AS75" s="27"/>
      <c r="AT75" s="27"/>
      <c r="AV75" s="1"/>
    </row>
    <row r="76" s="11" customFormat="true" ht="13.5" hidden="false" customHeight="false" outlineLevel="0" collapsed="false">
      <c r="A76" s="11" t="n">
        <v>75</v>
      </c>
      <c r="B76" s="8" t="s">
        <v>536</v>
      </c>
      <c r="E76" s="8" t="s">
        <v>537</v>
      </c>
      <c r="G76" s="8" t="s">
        <v>49</v>
      </c>
      <c r="H76" s="8" t="s">
        <v>538</v>
      </c>
      <c r="I76" s="11" t="n">
        <v>1994</v>
      </c>
      <c r="J76" s="11" t="n">
        <v>199408</v>
      </c>
      <c r="K76" s="11" t="s">
        <v>539</v>
      </c>
      <c r="M76" s="11" t="s">
        <v>540</v>
      </c>
      <c r="N76" s="1"/>
      <c r="T76" s="13"/>
      <c r="U76" s="1"/>
      <c r="AQ76" s="11" t="s">
        <v>541</v>
      </c>
      <c r="AR76" s="27"/>
      <c r="AS76" s="27"/>
      <c r="AT76" s="27"/>
      <c r="AV76" s="18"/>
      <c r="AW76" s="18"/>
      <c r="AX76" s="18"/>
      <c r="AY76" s="18"/>
      <c r="AZ76" s="18"/>
      <c r="BA76" s="18"/>
    </row>
    <row r="77" s="11" customFormat="true" ht="13.5" hidden="false" customHeight="false" outlineLevel="0" collapsed="false">
      <c r="A77" s="11" t="n">
        <v>76</v>
      </c>
      <c r="B77" s="12" t="s">
        <v>542</v>
      </c>
      <c r="E77" s="13" t="s">
        <v>543</v>
      </c>
      <c r="G77" s="12" t="s">
        <v>49</v>
      </c>
      <c r="H77" s="12" t="s">
        <v>538</v>
      </c>
      <c r="I77" s="11" t="s">
        <v>544</v>
      </c>
      <c r="J77" s="13" t="s">
        <v>545</v>
      </c>
      <c r="K77" s="13" t="s">
        <v>546</v>
      </c>
      <c r="L77" s="14" t="s">
        <v>54</v>
      </c>
      <c r="M77" s="13" t="s">
        <v>547</v>
      </c>
      <c r="S77" s="13" t="s">
        <v>548</v>
      </c>
      <c r="U77" s="13" t="s">
        <v>549</v>
      </c>
      <c r="W77" s="15"/>
      <c r="AP77" s="13" t="s">
        <v>550</v>
      </c>
      <c r="AQ77" s="1"/>
      <c r="AS77" s="4"/>
      <c r="AU77" s="15" t="s">
        <v>551</v>
      </c>
    </row>
    <row r="78" s="11" customFormat="true" ht="13.5" hidden="false" customHeight="false" outlineLevel="0" collapsed="false">
      <c r="A78" s="11" t="n">
        <v>77</v>
      </c>
      <c r="B78" s="8" t="s">
        <v>552</v>
      </c>
      <c r="E78" s="8" t="s">
        <v>553</v>
      </c>
      <c r="G78" s="8" t="s">
        <v>428</v>
      </c>
      <c r="H78" s="8" t="s">
        <v>554</v>
      </c>
      <c r="I78" s="11" t="n">
        <v>1986</v>
      </c>
      <c r="J78" s="11" t="n">
        <v>198602</v>
      </c>
      <c r="K78" s="11" t="s">
        <v>339</v>
      </c>
      <c r="M78" s="11" t="s">
        <v>555</v>
      </c>
      <c r="N78" s="1"/>
      <c r="T78" s="13"/>
      <c r="U78" s="1"/>
      <c r="AQ78" s="11" t="s">
        <v>556</v>
      </c>
      <c r="AR78" s="27"/>
      <c r="AS78" s="27"/>
      <c r="AT78" s="27"/>
      <c r="AV78" s="1"/>
    </row>
    <row r="79" s="11" customFormat="true" ht="13.5" hidden="false" customHeight="false" outlineLevel="0" collapsed="false">
      <c r="A79" s="11" t="n">
        <v>78</v>
      </c>
      <c r="B79" s="8" t="s">
        <v>557</v>
      </c>
      <c r="E79" s="8" t="s">
        <v>558</v>
      </c>
      <c r="G79" s="8" t="s">
        <v>49</v>
      </c>
      <c r="H79" s="8" t="s">
        <v>559</v>
      </c>
      <c r="I79" s="11" t="n">
        <v>1992</v>
      </c>
      <c r="J79" s="11" t="n">
        <v>199211</v>
      </c>
      <c r="K79" s="11" t="s">
        <v>560</v>
      </c>
      <c r="M79" s="11" t="s">
        <v>561</v>
      </c>
      <c r="N79" s="1"/>
      <c r="T79" s="13"/>
      <c r="U79" s="1"/>
      <c r="AQ79" s="11" t="s">
        <v>562</v>
      </c>
      <c r="AR79" s="27"/>
      <c r="AS79" s="27"/>
      <c r="AT79" s="27"/>
      <c r="AV79" s="18"/>
      <c r="AW79" s="18"/>
      <c r="AX79" s="18"/>
      <c r="AY79" s="18"/>
      <c r="AZ79" s="18"/>
      <c r="BA79" s="18"/>
    </row>
    <row r="80" s="11" customFormat="true" ht="13.5" hidden="false" customHeight="false" outlineLevel="0" collapsed="false">
      <c r="A80" s="11" t="n">
        <v>79</v>
      </c>
      <c r="B80" s="8" t="s">
        <v>563</v>
      </c>
      <c r="E80" s="11" t="s">
        <v>564</v>
      </c>
      <c r="H80" s="8" t="s">
        <v>565</v>
      </c>
      <c r="I80" s="11" t="n">
        <v>2011</v>
      </c>
      <c r="J80" s="11" t="n">
        <v>6</v>
      </c>
      <c r="K80" s="11" t="s">
        <v>566</v>
      </c>
      <c r="L80" s="8" t="s">
        <v>567</v>
      </c>
      <c r="M80" s="22" t="s">
        <v>568</v>
      </c>
      <c r="R80" s="13"/>
      <c r="S80" s="13"/>
      <c r="T80" s="8" t="s">
        <v>262</v>
      </c>
      <c r="U80" s="11" t="s">
        <v>569</v>
      </c>
      <c r="AP80" s="8" t="s">
        <v>570</v>
      </c>
      <c r="AV80" s="18"/>
      <c r="AW80" s="18"/>
      <c r="AX80" s="18"/>
      <c r="AY80" s="18"/>
      <c r="AZ80" s="18"/>
      <c r="BA80" s="18"/>
    </row>
    <row r="81" s="11" customFormat="true" ht="13.5" hidden="false" customHeight="false" outlineLevel="0" collapsed="false">
      <c r="A81" s="11" t="n">
        <v>80</v>
      </c>
      <c r="B81" s="8" t="s">
        <v>571</v>
      </c>
      <c r="E81" s="11" t="s">
        <v>572</v>
      </c>
      <c r="G81" s="8" t="s">
        <v>49</v>
      </c>
      <c r="H81" s="8" t="s">
        <v>573</v>
      </c>
      <c r="I81" s="11" t="n">
        <v>2011</v>
      </c>
      <c r="J81" s="11" t="n">
        <v>201107</v>
      </c>
      <c r="K81" s="11" t="s">
        <v>574</v>
      </c>
      <c r="M81" s="11" t="s">
        <v>575</v>
      </c>
      <c r="N81" s="1"/>
      <c r="T81" s="12" t="s">
        <v>201</v>
      </c>
      <c r="U81" s="11" t="s">
        <v>576</v>
      </c>
      <c r="V81" s="11" t="n">
        <v>5020700810</v>
      </c>
      <c r="AQ81" s="11" t="s">
        <v>577</v>
      </c>
    </row>
    <row r="82" s="11" customFormat="true" ht="13.5" hidden="false" customHeight="false" outlineLevel="0" collapsed="false">
      <c r="A82" s="11" t="n">
        <v>81</v>
      </c>
      <c r="B82" s="8" t="s">
        <v>578</v>
      </c>
      <c r="E82" s="11" t="s">
        <v>579</v>
      </c>
      <c r="G82" s="8" t="s">
        <v>49</v>
      </c>
      <c r="H82" s="8" t="s">
        <v>580</v>
      </c>
      <c r="I82" s="11" t="n">
        <v>2011</v>
      </c>
      <c r="J82" s="11" t="n">
        <v>201106</v>
      </c>
      <c r="K82" s="11" t="s">
        <v>581</v>
      </c>
      <c r="M82" s="11" t="s">
        <v>582</v>
      </c>
      <c r="N82" s="1"/>
      <c r="T82" s="12" t="s">
        <v>201</v>
      </c>
      <c r="U82" s="11" t="s">
        <v>583</v>
      </c>
      <c r="V82" s="11" t="n">
        <v>5020507417</v>
      </c>
      <c r="AQ82" s="11" t="s">
        <v>584</v>
      </c>
      <c r="AV82" s="1"/>
    </row>
    <row r="83" s="11" customFormat="true" ht="13.5" hidden="false" customHeight="false" outlineLevel="0" collapsed="false">
      <c r="A83" s="11" t="n">
        <v>82</v>
      </c>
      <c r="B83" s="8" t="s">
        <v>585</v>
      </c>
      <c r="C83" s="8" t="s">
        <v>586</v>
      </c>
      <c r="E83" s="11" t="s">
        <v>587</v>
      </c>
      <c r="G83" s="8" t="s">
        <v>428</v>
      </c>
      <c r="H83" s="8" t="s">
        <v>588</v>
      </c>
      <c r="I83" s="11" t="n">
        <v>2011</v>
      </c>
      <c r="J83" s="11" t="n">
        <v>201109</v>
      </c>
      <c r="K83" s="11" t="s">
        <v>589</v>
      </c>
      <c r="M83" s="11" t="s">
        <v>590</v>
      </c>
      <c r="N83" s="1"/>
      <c r="T83" s="12" t="s">
        <v>201</v>
      </c>
      <c r="U83" s="1"/>
      <c r="V83" s="11" t="n">
        <v>5021078579</v>
      </c>
      <c r="AQ83" s="11" t="s">
        <v>329</v>
      </c>
      <c r="AV83" s="1"/>
    </row>
    <row r="84" s="11" customFormat="true" ht="13.5" hidden="false" customHeight="false" outlineLevel="0" collapsed="false">
      <c r="A84" s="11" t="n">
        <v>83</v>
      </c>
      <c r="B84" s="8" t="s">
        <v>591</v>
      </c>
      <c r="E84" s="11" t="s">
        <v>592</v>
      </c>
      <c r="G84" s="8" t="s">
        <v>49</v>
      </c>
      <c r="H84" s="8" t="s">
        <v>593</v>
      </c>
      <c r="I84" s="11" t="n">
        <v>2011</v>
      </c>
      <c r="J84" s="11" t="n">
        <v>201107</v>
      </c>
      <c r="K84" s="11" t="s">
        <v>594</v>
      </c>
      <c r="M84" s="11" t="s">
        <v>595</v>
      </c>
      <c r="N84" s="1"/>
      <c r="T84" s="12" t="s">
        <v>201</v>
      </c>
      <c r="U84" s="11" t="s">
        <v>596</v>
      </c>
      <c r="V84" s="11" t="n">
        <v>5020640990</v>
      </c>
      <c r="AQ84" s="11" t="s">
        <v>321</v>
      </c>
    </row>
    <row r="85" s="11" customFormat="true" ht="13.5" hidden="false" customHeight="false" outlineLevel="0" collapsed="false">
      <c r="A85" s="11" t="n">
        <v>84</v>
      </c>
      <c r="B85" s="8" t="s">
        <v>597</v>
      </c>
      <c r="C85" s="8" t="s">
        <v>598</v>
      </c>
      <c r="D85" s="8" t="s">
        <v>599</v>
      </c>
      <c r="E85" s="11" t="s">
        <v>600</v>
      </c>
      <c r="G85" s="8" t="s">
        <v>49</v>
      </c>
      <c r="H85" s="8" t="s">
        <v>601</v>
      </c>
      <c r="I85" s="11" t="n">
        <v>2011</v>
      </c>
      <c r="J85" s="11" t="n">
        <v>201106</v>
      </c>
      <c r="K85" s="11" t="s">
        <v>602</v>
      </c>
      <c r="L85" s="8" t="s">
        <v>603</v>
      </c>
      <c r="M85" s="11" t="s">
        <v>604</v>
      </c>
      <c r="N85" s="1"/>
      <c r="T85" s="12" t="s">
        <v>201</v>
      </c>
      <c r="U85" s="11" t="s">
        <v>605</v>
      </c>
      <c r="V85" s="11" t="n">
        <v>5020447284</v>
      </c>
      <c r="AQ85" s="11" t="s">
        <v>301</v>
      </c>
      <c r="AV85" s="1"/>
    </row>
    <row r="86" s="11" customFormat="true" ht="13.5" hidden="false" customHeight="false" outlineLevel="0" collapsed="false">
      <c r="A86" s="11" t="n">
        <v>85</v>
      </c>
      <c r="B86" s="8" t="s">
        <v>606</v>
      </c>
      <c r="E86" s="11" t="s">
        <v>607</v>
      </c>
      <c r="G86" s="8" t="s">
        <v>49</v>
      </c>
      <c r="H86" s="8" t="s">
        <v>608</v>
      </c>
      <c r="I86" s="11" t="n">
        <v>2011</v>
      </c>
      <c r="J86" s="11" t="n">
        <v>201107</v>
      </c>
      <c r="K86" s="11" t="s">
        <v>609</v>
      </c>
      <c r="M86" s="11" t="s">
        <v>610</v>
      </c>
      <c r="N86" s="1"/>
      <c r="T86" s="12" t="s">
        <v>201</v>
      </c>
      <c r="U86" s="1"/>
      <c r="V86" s="11" t="n">
        <v>5021056660</v>
      </c>
      <c r="AQ86" s="11" t="s">
        <v>204</v>
      </c>
      <c r="AV86" s="1"/>
    </row>
    <row r="87" s="11" customFormat="true" ht="13.5" hidden="false" customHeight="false" outlineLevel="0" collapsed="false">
      <c r="A87" s="11" t="n">
        <v>86</v>
      </c>
      <c r="B87" s="8" t="s">
        <v>611</v>
      </c>
      <c r="E87" s="11" t="s">
        <v>612</v>
      </c>
      <c r="G87" s="8" t="s">
        <v>49</v>
      </c>
      <c r="H87" s="8" t="s">
        <v>601</v>
      </c>
      <c r="I87" s="11" t="n">
        <v>2011</v>
      </c>
      <c r="J87" s="11" t="n">
        <v>201109</v>
      </c>
      <c r="K87" s="11" t="s">
        <v>613</v>
      </c>
      <c r="M87" s="11" t="s">
        <v>614</v>
      </c>
      <c r="N87" s="1"/>
      <c r="T87" s="12" t="s">
        <v>201</v>
      </c>
      <c r="U87" s="1"/>
      <c r="V87" s="11" t="n">
        <v>5021158339</v>
      </c>
      <c r="AP87" s="11" t="s">
        <v>615</v>
      </c>
      <c r="AQ87" s="11" t="s">
        <v>329</v>
      </c>
    </row>
    <row r="88" s="11" customFormat="true" ht="13.5" hidden="false" customHeight="false" outlineLevel="0" collapsed="false">
      <c r="A88" s="11" t="n">
        <v>87</v>
      </c>
      <c r="B88" s="12" t="s">
        <v>616</v>
      </c>
      <c r="E88" s="13" t="s">
        <v>617</v>
      </c>
      <c r="G88" s="12" t="s">
        <v>49</v>
      </c>
      <c r="H88" s="12" t="s">
        <v>618</v>
      </c>
      <c r="I88" s="11" t="s">
        <v>619</v>
      </c>
      <c r="J88" s="13" t="s">
        <v>620</v>
      </c>
      <c r="K88" s="13" t="s">
        <v>161</v>
      </c>
      <c r="L88" s="14" t="s">
        <v>621</v>
      </c>
      <c r="U88" s="13" t="s">
        <v>622</v>
      </c>
      <c r="W88" s="15"/>
      <c r="AP88" s="13" t="s">
        <v>623</v>
      </c>
      <c r="AQ88" s="1"/>
      <c r="AS88" s="4"/>
      <c r="AU88" s="15" t="s">
        <v>624</v>
      </c>
      <c r="AV88" s="18"/>
      <c r="AW88" s="18"/>
      <c r="AX88" s="18"/>
      <c r="AY88" s="18"/>
      <c r="AZ88" s="18"/>
      <c r="BA88" s="18"/>
    </row>
    <row r="89" s="11" customFormat="true" ht="13.5" hidden="false" customHeight="false" outlineLevel="0" collapsed="false">
      <c r="A89" s="11" t="n">
        <v>88</v>
      </c>
      <c r="B89" s="8" t="s">
        <v>625</v>
      </c>
      <c r="E89" s="8" t="s">
        <v>626</v>
      </c>
      <c r="G89" s="11" t="s">
        <v>434</v>
      </c>
      <c r="H89" s="11" t="s">
        <v>627</v>
      </c>
      <c r="I89" s="11" t="s">
        <v>628</v>
      </c>
      <c r="M89" s="22"/>
      <c r="R89" s="13"/>
      <c r="S89" s="13"/>
      <c r="AR89" s="29" t="s">
        <v>629</v>
      </c>
      <c r="AS89" s="10" t="s">
        <v>438</v>
      </c>
      <c r="AT89" s="30" t="s">
        <v>439</v>
      </c>
    </row>
    <row r="90" s="11" customFormat="true" ht="13.5" hidden="false" customHeight="false" outlineLevel="0" collapsed="false">
      <c r="A90" s="11" t="n">
        <v>89</v>
      </c>
      <c r="B90" s="8" t="s">
        <v>630</v>
      </c>
      <c r="E90" s="11" t="s">
        <v>631</v>
      </c>
      <c r="G90" s="11" t="s">
        <v>434</v>
      </c>
      <c r="H90" s="11" t="s">
        <v>632</v>
      </c>
      <c r="I90" s="11" t="s">
        <v>633</v>
      </c>
      <c r="M90" s="22"/>
      <c r="R90" s="13"/>
      <c r="S90" s="13"/>
      <c r="AR90" s="29" t="s">
        <v>634</v>
      </c>
      <c r="AS90" s="10" t="s">
        <v>438</v>
      </c>
      <c r="AT90" s="30" t="s">
        <v>439</v>
      </c>
    </row>
    <row r="91" s="11" customFormat="true" ht="13.5" hidden="false" customHeight="false" outlineLevel="0" collapsed="false">
      <c r="A91" s="11" t="n">
        <v>90</v>
      </c>
      <c r="B91" s="17"/>
      <c r="C91" s="17"/>
      <c r="D91" s="17"/>
      <c r="E91" s="17" t="s">
        <v>635</v>
      </c>
      <c r="F91" s="17"/>
      <c r="G91" s="16" t="s">
        <v>49</v>
      </c>
      <c r="H91" s="16" t="s">
        <v>636</v>
      </c>
      <c r="I91" s="17" t="s">
        <v>128</v>
      </c>
      <c r="J91" s="17"/>
      <c r="K91" s="17" t="s">
        <v>637</v>
      </c>
      <c r="L91" s="17" t="str">
        <f aca="false">K91&amp;" ;"&amp;R91</f>
        <v>60p ;</v>
      </c>
      <c r="M91" s="16" t="s">
        <v>638</v>
      </c>
      <c r="N91" s="17"/>
      <c r="O91" s="18"/>
      <c r="P91" s="18"/>
      <c r="Q91" s="18"/>
      <c r="R91" s="17"/>
      <c r="S91" s="18"/>
      <c r="T91" s="19" t="s">
        <v>65</v>
      </c>
      <c r="U91" s="17" t="s">
        <v>639</v>
      </c>
      <c r="V91" s="17"/>
      <c r="W91" s="17"/>
      <c r="X91" s="17"/>
      <c r="Y91" s="18"/>
      <c r="Z91" s="18"/>
      <c r="AA91" s="18"/>
      <c r="AB91" s="18"/>
      <c r="AC91" s="18"/>
      <c r="AD91" s="18"/>
      <c r="AE91" s="18"/>
      <c r="AF91" s="18"/>
      <c r="AG91" s="18"/>
      <c r="AH91" s="18"/>
      <c r="AI91" s="18"/>
      <c r="AJ91" s="18"/>
      <c r="AK91" s="18"/>
      <c r="AL91" s="18"/>
      <c r="AM91" s="18"/>
      <c r="AN91" s="18"/>
      <c r="AO91" s="18"/>
      <c r="AP91" s="16" t="s">
        <v>640</v>
      </c>
      <c r="AQ91" s="18"/>
      <c r="AR91" s="18"/>
      <c r="AS91" s="18"/>
      <c r="AT91" s="18"/>
    </row>
    <row r="92" s="11" customFormat="true" ht="13.5" hidden="false" customHeight="false" outlineLevel="0" collapsed="false">
      <c r="A92" s="11" t="n">
        <v>91</v>
      </c>
      <c r="B92" s="16" t="s">
        <v>641</v>
      </c>
      <c r="C92" s="17"/>
      <c r="D92" s="17"/>
      <c r="E92" s="17" t="s">
        <v>642</v>
      </c>
      <c r="F92" s="17"/>
      <c r="G92" s="16" t="s">
        <v>49</v>
      </c>
      <c r="H92" s="16" t="s">
        <v>643</v>
      </c>
      <c r="I92" s="17" t="s">
        <v>134</v>
      </c>
      <c r="J92" s="17"/>
      <c r="K92" s="17" t="s">
        <v>644</v>
      </c>
      <c r="L92" s="17" t="str">
        <f aca="false">K92&amp;" ;"&amp;R92</f>
        <v>46p ;</v>
      </c>
      <c r="M92" s="16" t="s">
        <v>645</v>
      </c>
      <c r="N92" s="17"/>
      <c r="O92" s="18"/>
      <c r="P92" s="18"/>
      <c r="Q92" s="18"/>
      <c r="R92" s="17"/>
      <c r="S92" s="18"/>
      <c r="T92" s="19" t="s">
        <v>65</v>
      </c>
      <c r="U92" s="17" t="s">
        <v>646</v>
      </c>
      <c r="V92" s="17"/>
      <c r="W92" s="17"/>
      <c r="X92" s="17"/>
      <c r="Y92" s="18"/>
      <c r="Z92" s="18"/>
      <c r="AA92" s="18"/>
      <c r="AB92" s="18"/>
      <c r="AC92" s="18"/>
      <c r="AD92" s="18"/>
      <c r="AE92" s="18"/>
      <c r="AF92" s="18"/>
      <c r="AG92" s="18"/>
      <c r="AH92" s="18"/>
      <c r="AI92" s="18"/>
      <c r="AJ92" s="18"/>
      <c r="AK92" s="18"/>
      <c r="AL92" s="18"/>
      <c r="AM92" s="18"/>
      <c r="AN92" s="18"/>
      <c r="AO92" s="18"/>
      <c r="AP92" s="17" t="s">
        <v>647</v>
      </c>
      <c r="AQ92" s="18"/>
      <c r="AR92" s="18"/>
      <c r="AS92" s="18"/>
      <c r="AT92" s="18"/>
    </row>
    <row r="93" s="11" customFormat="true" ht="13.5" hidden="false" customHeight="false" outlineLevel="0" collapsed="false">
      <c r="A93" s="11" t="n">
        <v>92</v>
      </c>
      <c r="B93" s="8" t="s">
        <v>648</v>
      </c>
      <c r="C93" s="8"/>
      <c r="D93" s="8"/>
      <c r="E93" s="11" t="s">
        <v>649</v>
      </c>
      <c r="G93" s="12" t="s">
        <v>49</v>
      </c>
      <c r="H93" s="8" t="s">
        <v>650</v>
      </c>
      <c r="I93" s="11" t="n">
        <v>2011</v>
      </c>
      <c r="J93" s="11" t="n">
        <v>201110</v>
      </c>
      <c r="K93" s="11" t="s">
        <v>651</v>
      </c>
      <c r="M93" s="11" t="s">
        <v>652</v>
      </c>
      <c r="R93" s="12"/>
      <c r="S93" s="12"/>
      <c r="T93" s="12" t="s">
        <v>201</v>
      </c>
      <c r="U93" s="31" t="s">
        <v>653</v>
      </c>
      <c r="V93" s="11" t="n">
        <v>5021246253</v>
      </c>
      <c r="AP93" s="11" t="s">
        <v>654</v>
      </c>
      <c r="AQ93" s="11" t="s">
        <v>655</v>
      </c>
      <c r="AR93" s="29"/>
      <c r="AS93" s="27"/>
      <c r="AT93" s="30"/>
    </row>
    <row r="94" s="11" customFormat="true" ht="13.5" hidden="false" customHeight="false" outlineLevel="0" collapsed="false">
      <c r="A94" s="11" t="n">
        <v>93</v>
      </c>
      <c r="B94" s="13" t="s">
        <v>656</v>
      </c>
      <c r="E94" s="13" t="s">
        <v>657</v>
      </c>
      <c r="G94" s="12" t="s">
        <v>49</v>
      </c>
      <c r="H94" s="12" t="s">
        <v>658</v>
      </c>
      <c r="I94" s="11" t="s">
        <v>544</v>
      </c>
      <c r="J94" s="13" t="s">
        <v>659</v>
      </c>
      <c r="K94" s="13" t="s">
        <v>660</v>
      </c>
      <c r="L94" s="14" t="s">
        <v>54</v>
      </c>
      <c r="M94" s="13" t="s">
        <v>661</v>
      </c>
      <c r="O94" s="13" t="s">
        <v>662</v>
      </c>
      <c r="S94" s="13" t="s">
        <v>663</v>
      </c>
      <c r="U94" s="13" t="s">
        <v>664</v>
      </c>
      <c r="W94" s="15"/>
      <c r="AP94" s="13" t="s">
        <v>665</v>
      </c>
      <c r="AQ94" s="1"/>
      <c r="AS94" s="4"/>
      <c r="AU94" s="15" t="s">
        <v>666</v>
      </c>
      <c r="AV94" s="1"/>
    </row>
    <row r="95" s="11" customFormat="true" ht="13.5" hidden="false" customHeight="false" outlineLevel="0" collapsed="false">
      <c r="A95" s="11" t="n">
        <v>94</v>
      </c>
      <c r="B95" s="8" t="s">
        <v>667</v>
      </c>
      <c r="E95" s="11" t="s">
        <v>668</v>
      </c>
      <c r="G95" s="11" t="s">
        <v>434</v>
      </c>
      <c r="H95" s="11" t="s">
        <v>669</v>
      </c>
      <c r="I95" s="11" t="s">
        <v>670</v>
      </c>
      <c r="M95" s="22"/>
      <c r="R95" s="13"/>
      <c r="S95" s="13"/>
      <c r="AR95" s="32" t="n">
        <v>40261</v>
      </c>
      <c r="AS95" s="30" t="s">
        <v>438</v>
      </c>
      <c r="AT95" s="30" t="s">
        <v>671</v>
      </c>
    </row>
    <row r="96" s="11" customFormat="true" ht="13.5" hidden="false" customHeight="false" outlineLevel="0" collapsed="false">
      <c r="A96" s="11" t="n">
        <v>95</v>
      </c>
      <c r="B96" s="8" t="s">
        <v>672</v>
      </c>
      <c r="E96" s="11" t="s">
        <v>673</v>
      </c>
      <c r="G96" s="8" t="s">
        <v>49</v>
      </c>
      <c r="H96" s="8" t="s">
        <v>674</v>
      </c>
      <c r="I96" s="11" t="n">
        <v>2009</v>
      </c>
      <c r="J96" s="11" t="n">
        <v>200901</v>
      </c>
      <c r="K96" s="11" t="s">
        <v>675</v>
      </c>
      <c r="M96" s="11" t="s">
        <v>676</v>
      </c>
      <c r="N96" s="1"/>
      <c r="T96" s="12" t="s">
        <v>201</v>
      </c>
      <c r="U96" s="11" t="s">
        <v>677</v>
      </c>
      <c r="V96" s="11" t="n">
        <v>5016807945</v>
      </c>
      <c r="W96" s="11" t="n">
        <v>2007</v>
      </c>
      <c r="AQ96" s="11" t="s">
        <v>678</v>
      </c>
    </row>
    <row r="97" s="11" customFormat="true" ht="13.5" hidden="false" customHeight="false" outlineLevel="0" collapsed="false">
      <c r="A97" s="11" t="n">
        <v>96</v>
      </c>
      <c r="B97" s="8" t="s">
        <v>679</v>
      </c>
      <c r="E97" s="11" t="s">
        <v>680</v>
      </c>
      <c r="G97" s="11" t="s">
        <v>434</v>
      </c>
      <c r="H97" s="11" t="s">
        <v>681</v>
      </c>
      <c r="I97" s="11" t="s">
        <v>682</v>
      </c>
      <c r="M97" s="22"/>
      <c r="R97" s="13"/>
      <c r="S97" s="13"/>
      <c r="AR97" s="29" t="s">
        <v>683</v>
      </c>
      <c r="AS97" s="10" t="s">
        <v>438</v>
      </c>
      <c r="AT97" s="30" t="s">
        <v>439</v>
      </c>
      <c r="AV97" s="1"/>
    </row>
    <row r="98" s="11" customFormat="true" ht="13.5" hidden="false" customHeight="false" outlineLevel="0" collapsed="false">
      <c r="A98" s="11" t="n">
        <v>97</v>
      </c>
      <c r="B98" s="8" t="s">
        <v>684</v>
      </c>
      <c r="E98" s="11" t="s">
        <v>685</v>
      </c>
      <c r="G98" s="8" t="s">
        <v>49</v>
      </c>
      <c r="H98" s="8" t="s">
        <v>674</v>
      </c>
      <c r="I98" s="11" t="n">
        <v>2001</v>
      </c>
      <c r="J98" s="11" t="n">
        <v>200112</v>
      </c>
      <c r="K98" s="11" t="s">
        <v>230</v>
      </c>
      <c r="N98" s="1"/>
      <c r="T98" s="12" t="s">
        <v>201</v>
      </c>
      <c r="U98" s="11" t="s">
        <v>686</v>
      </c>
      <c r="V98" s="11" t="n">
        <v>5006582583</v>
      </c>
      <c r="AQ98" s="11" t="s">
        <v>687</v>
      </c>
    </row>
    <row r="99" s="11" customFormat="true" ht="13.5" hidden="false" customHeight="false" outlineLevel="0" collapsed="false">
      <c r="A99" s="11" t="n">
        <v>98</v>
      </c>
      <c r="B99" s="1"/>
      <c r="C99" s="1"/>
      <c r="D99" s="1"/>
      <c r="E99" s="11" t="s">
        <v>688</v>
      </c>
      <c r="F99" s="1"/>
      <c r="G99" s="11" t="s">
        <v>689</v>
      </c>
      <c r="H99" s="11" t="s">
        <v>690</v>
      </c>
      <c r="I99" s="1" t="n">
        <v>2001</v>
      </c>
      <c r="J99" s="1"/>
      <c r="K99" s="1" t="s">
        <v>691</v>
      </c>
      <c r="L99" s="11" t="s">
        <v>692</v>
      </c>
      <c r="M99" s="11" t="n">
        <v>9264186204</v>
      </c>
      <c r="N99" s="11" t="s">
        <v>693</v>
      </c>
      <c r="O99" s="1"/>
      <c r="P99" s="1"/>
      <c r="Q99" s="1"/>
      <c r="R99" s="3"/>
      <c r="S99" s="1"/>
      <c r="T99" s="5" t="s">
        <v>201</v>
      </c>
      <c r="U99" s="31" t="s">
        <v>694</v>
      </c>
      <c r="V99" s="11" t="n">
        <v>5003348012</v>
      </c>
      <c r="W99" s="1"/>
      <c r="X99" s="1"/>
      <c r="Y99" s="1"/>
      <c r="Z99" s="1"/>
      <c r="AA99" s="1"/>
      <c r="AB99" s="1"/>
      <c r="AC99" s="1"/>
      <c r="AD99" s="1"/>
      <c r="AE99" s="1"/>
      <c r="AF99" s="1"/>
      <c r="AG99" s="1"/>
      <c r="AH99" s="1"/>
      <c r="AI99" s="1"/>
      <c r="AJ99" s="1"/>
      <c r="AK99" s="1"/>
      <c r="AL99" s="1"/>
      <c r="AM99" s="1"/>
      <c r="AN99" s="1"/>
      <c r="AO99" s="1"/>
      <c r="AP99" s="11" t="s">
        <v>695</v>
      </c>
      <c r="AQ99" s="1"/>
      <c r="AR99" s="4"/>
      <c r="AS99" s="4"/>
      <c r="AT99" s="4"/>
      <c r="AU99" s="1"/>
      <c r="AV99" s="1"/>
    </row>
    <row r="100" s="11" customFormat="true" ht="13.5" hidden="false" customHeight="false" outlineLevel="0" collapsed="false">
      <c r="A100" s="11" t="n">
        <v>99</v>
      </c>
      <c r="B100" s="8" t="s">
        <v>696</v>
      </c>
      <c r="E100" s="11" t="s">
        <v>697</v>
      </c>
      <c r="G100" s="11" t="s">
        <v>434</v>
      </c>
      <c r="H100" s="11" t="s">
        <v>698</v>
      </c>
      <c r="I100" s="11" t="s">
        <v>699</v>
      </c>
      <c r="M100" s="22"/>
      <c r="R100" s="13"/>
      <c r="S100" s="13"/>
      <c r="AR100" s="32" t="n">
        <v>40626</v>
      </c>
      <c r="AS100" s="30" t="s">
        <v>438</v>
      </c>
      <c r="AT100" s="30" t="s">
        <v>671</v>
      </c>
      <c r="AV100" s="1"/>
    </row>
    <row r="101" s="11" customFormat="true" ht="13.5" hidden="false" customHeight="false" outlineLevel="0" collapsed="false">
      <c r="A101" s="11" t="n">
        <v>100</v>
      </c>
      <c r="B101" s="8" t="s">
        <v>700</v>
      </c>
      <c r="E101" s="11" t="s">
        <v>701</v>
      </c>
      <c r="G101" s="11" t="s">
        <v>434</v>
      </c>
      <c r="H101" s="11" t="s">
        <v>702</v>
      </c>
      <c r="I101" s="11" t="s">
        <v>703</v>
      </c>
      <c r="M101" s="22"/>
      <c r="R101" s="13"/>
      <c r="S101" s="13"/>
      <c r="AR101" s="32" t="n">
        <v>40084</v>
      </c>
      <c r="AS101" s="30" t="s">
        <v>438</v>
      </c>
      <c r="AT101" s="30" t="s">
        <v>671</v>
      </c>
    </row>
    <row r="102" s="11" customFormat="true" ht="13.5" hidden="false" customHeight="false" outlineLevel="0" collapsed="false">
      <c r="A102" s="11" t="n">
        <v>101</v>
      </c>
      <c r="B102" s="8" t="s">
        <v>704</v>
      </c>
      <c r="E102" s="11" t="s">
        <v>705</v>
      </c>
      <c r="G102" s="11" t="s">
        <v>434</v>
      </c>
      <c r="H102" s="11" t="s">
        <v>706</v>
      </c>
      <c r="I102" s="11" t="s">
        <v>699</v>
      </c>
      <c r="M102" s="22"/>
      <c r="R102" s="13"/>
      <c r="S102" s="13"/>
      <c r="AR102" s="32" t="n">
        <v>40626</v>
      </c>
      <c r="AS102" s="30" t="s">
        <v>438</v>
      </c>
      <c r="AT102" s="30" t="s">
        <v>671</v>
      </c>
    </row>
    <row r="103" s="11" customFormat="true" ht="13.5" hidden="false" customHeight="false" outlineLevel="0" collapsed="false">
      <c r="A103" s="11" t="n">
        <v>102</v>
      </c>
      <c r="B103" s="11" t="s">
        <v>707</v>
      </c>
      <c r="C103" s="1"/>
      <c r="D103" s="1"/>
      <c r="E103" s="11" t="s">
        <v>708</v>
      </c>
      <c r="F103" s="1"/>
      <c r="G103" s="11" t="s">
        <v>709</v>
      </c>
      <c r="H103" s="11" t="s">
        <v>710</v>
      </c>
      <c r="I103" s="1" t="s">
        <v>711</v>
      </c>
      <c r="J103" s="1"/>
      <c r="K103" s="11" t="s">
        <v>712</v>
      </c>
      <c r="L103" s="11" t="s">
        <v>713</v>
      </c>
      <c r="M103" s="11" t="s">
        <v>714</v>
      </c>
      <c r="N103" s="11" t="s">
        <v>693</v>
      </c>
      <c r="O103" s="1"/>
      <c r="P103" s="1"/>
      <c r="Q103" s="1"/>
      <c r="R103" s="3"/>
      <c r="S103" s="1"/>
      <c r="T103" s="5" t="s">
        <v>201</v>
      </c>
      <c r="U103" s="31" t="s">
        <v>715</v>
      </c>
      <c r="V103" s="11" t="n">
        <v>5003237265</v>
      </c>
      <c r="W103" s="1"/>
      <c r="X103" s="1"/>
      <c r="Y103" s="1"/>
      <c r="Z103" s="1"/>
      <c r="AA103" s="1"/>
      <c r="AB103" s="1"/>
      <c r="AC103" s="1"/>
      <c r="AD103" s="1"/>
      <c r="AE103" s="1"/>
      <c r="AF103" s="1"/>
      <c r="AG103" s="1"/>
      <c r="AH103" s="1"/>
      <c r="AI103" s="1"/>
      <c r="AJ103" s="1"/>
      <c r="AK103" s="1"/>
      <c r="AL103" s="1"/>
      <c r="AM103" s="1"/>
      <c r="AN103" s="1"/>
      <c r="AO103" s="1"/>
      <c r="AP103" s="11" t="s">
        <v>708</v>
      </c>
      <c r="AQ103" s="1"/>
      <c r="AR103" s="4"/>
      <c r="AS103" s="4"/>
      <c r="AT103" s="4"/>
      <c r="AU103" s="1"/>
      <c r="AV103" s="18"/>
      <c r="AW103" s="18"/>
      <c r="AX103" s="18"/>
      <c r="AY103" s="18"/>
      <c r="AZ103" s="18"/>
      <c r="BA103" s="18"/>
    </row>
    <row r="104" s="11" customFormat="true" ht="13.5" hidden="false" customHeight="false" outlineLevel="0" collapsed="false">
      <c r="A104" s="11" t="n">
        <v>103</v>
      </c>
      <c r="B104" s="8" t="s">
        <v>716</v>
      </c>
      <c r="E104" s="11" t="s">
        <v>717</v>
      </c>
      <c r="G104" s="11" t="s">
        <v>434</v>
      </c>
      <c r="H104" s="11" t="s">
        <v>718</v>
      </c>
      <c r="I104" s="11" t="s">
        <v>719</v>
      </c>
      <c r="M104" s="22"/>
      <c r="R104" s="13"/>
      <c r="S104" s="13"/>
      <c r="AR104" s="29" t="s">
        <v>720</v>
      </c>
      <c r="AS104" s="10" t="s">
        <v>438</v>
      </c>
      <c r="AT104" s="30" t="s">
        <v>439</v>
      </c>
    </row>
    <row r="105" s="11" customFormat="true" ht="13.5" hidden="false" customHeight="false" outlineLevel="0" collapsed="false">
      <c r="A105" s="11" t="n">
        <v>104</v>
      </c>
      <c r="B105" s="8" t="s">
        <v>721</v>
      </c>
      <c r="E105" s="11" t="s">
        <v>722</v>
      </c>
      <c r="G105" s="11" t="s">
        <v>434</v>
      </c>
      <c r="H105" s="11" t="s">
        <v>723</v>
      </c>
      <c r="I105" s="11" t="s">
        <v>670</v>
      </c>
      <c r="M105" s="22"/>
      <c r="R105" s="13"/>
      <c r="S105" s="13"/>
      <c r="AR105" s="32" t="n">
        <v>40448</v>
      </c>
      <c r="AS105" s="30" t="s">
        <v>438</v>
      </c>
      <c r="AT105" s="30" t="s">
        <v>671</v>
      </c>
    </row>
    <row r="106" s="11" customFormat="true" ht="13.5" hidden="false" customHeight="false" outlineLevel="0" collapsed="false">
      <c r="A106" s="11" t="n">
        <v>105</v>
      </c>
      <c r="B106" s="1"/>
      <c r="C106" s="1"/>
      <c r="D106" s="1"/>
      <c r="E106" s="11" t="s">
        <v>724</v>
      </c>
      <c r="F106" s="1"/>
      <c r="G106" s="11" t="s">
        <v>689</v>
      </c>
      <c r="H106" s="11" t="s">
        <v>725</v>
      </c>
      <c r="I106" s="1" t="s">
        <v>726</v>
      </c>
      <c r="J106" s="1"/>
      <c r="K106" s="1" t="s">
        <v>727</v>
      </c>
      <c r="L106" s="11" t="s">
        <v>728</v>
      </c>
      <c r="M106" s="11" t="s">
        <v>729</v>
      </c>
      <c r="N106" s="11" t="s">
        <v>693</v>
      </c>
      <c r="O106" s="1"/>
      <c r="P106" s="1"/>
      <c r="Q106" s="1"/>
      <c r="R106" s="3"/>
      <c r="S106" s="1"/>
      <c r="T106" s="5" t="s">
        <v>201</v>
      </c>
      <c r="U106" s="31" t="s">
        <v>730</v>
      </c>
      <c r="V106" s="11" t="n">
        <v>5004494795</v>
      </c>
      <c r="W106" s="11" t="s">
        <v>731</v>
      </c>
      <c r="X106" s="1"/>
      <c r="Y106" s="1"/>
      <c r="Z106" s="1"/>
      <c r="AA106" s="1"/>
      <c r="AB106" s="1"/>
      <c r="AC106" s="1"/>
      <c r="AD106" s="1"/>
      <c r="AE106" s="1"/>
      <c r="AF106" s="1"/>
      <c r="AG106" s="1"/>
      <c r="AH106" s="1"/>
      <c r="AI106" s="1"/>
      <c r="AJ106" s="1"/>
      <c r="AK106" s="1"/>
      <c r="AL106" s="1"/>
      <c r="AM106" s="1"/>
      <c r="AN106" s="1"/>
      <c r="AO106" s="1"/>
      <c r="AP106" s="1" t="s">
        <v>724</v>
      </c>
      <c r="AQ106" s="1"/>
      <c r="AR106" s="4"/>
      <c r="AS106" s="4"/>
      <c r="AT106" s="4"/>
      <c r="AU106" s="1"/>
      <c r="AV106" s="18"/>
      <c r="AW106" s="18"/>
      <c r="AX106" s="18"/>
      <c r="AY106" s="18"/>
      <c r="AZ106" s="18"/>
      <c r="BA106" s="18"/>
    </row>
    <row r="107" s="11" customFormat="true" ht="13.5" hidden="false" customHeight="false" outlineLevel="0" collapsed="false">
      <c r="A107" s="11" t="n">
        <v>106</v>
      </c>
      <c r="B107" s="1"/>
      <c r="C107" s="1"/>
      <c r="D107" s="1"/>
      <c r="E107" s="11" t="s">
        <v>732</v>
      </c>
      <c r="F107" s="1"/>
      <c r="G107" s="11" t="s">
        <v>689</v>
      </c>
      <c r="H107" s="11" t="s">
        <v>725</v>
      </c>
      <c r="I107" s="1" t="s">
        <v>733</v>
      </c>
      <c r="J107" s="1"/>
      <c r="K107" s="1" t="s">
        <v>734</v>
      </c>
      <c r="L107" s="11" t="s">
        <v>735</v>
      </c>
      <c r="M107" s="11" t="s">
        <v>736</v>
      </c>
      <c r="N107" s="11" t="s">
        <v>693</v>
      </c>
      <c r="O107" s="1"/>
      <c r="P107" s="1"/>
      <c r="Q107" s="1"/>
      <c r="R107" s="3"/>
      <c r="S107" s="1"/>
      <c r="T107" s="5" t="s">
        <v>201</v>
      </c>
      <c r="U107" s="33" t="s">
        <v>737</v>
      </c>
      <c r="V107" s="11" t="n">
        <v>5008999803</v>
      </c>
      <c r="W107" s="11" t="s">
        <v>738</v>
      </c>
      <c r="X107" s="1"/>
      <c r="Y107" s="1"/>
      <c r="Z107" s="1"/>
      <c r="AA107" s="1"/>
      <c r="AB107" s="1"/>
      <c r="AC107" s="1"/>
      <c r="AD107" s="1"/>
      <c r="AE107" s="1"/>
      <c r="AF107" s="1"/>
      <c r="AG107" s="1"/>
      <c r="AH107" s="1"/>
      <c r="AI107" s="1"/>
      <c r="AJ107" s="1"/>
      <c r="AK107" s="1"/>
      <c r="AL107" s="1"/>
      <c r="AM107" s="1"/>
      <c r="AN107" s="1"/>
      <c r="AO107" s="1"/>
      <c r="AP107" s="11" t="s">
        <v>732</v>
      </c>
      <c r="AQ107" s="1"/>
      <c r="AR107" s="4"/>
      <c r="AS107" s="4"/>
      <c r="AT107" s="4"/>
      <c r="AU107" s="1"/>
    </row>
    <row r="108" s="11" customFormat="true" ht="13.5" hidden="false" customHeight="false" outlineLevel="0" collapsed="false">
      <c r="A108" s="11" t="n">
        <v>107</v>
      </c>
      <c r="B108" s="11" t="s">
        <v>739</v>
      </c>
      <c r="C108" s="1"/>
      <c r="D108" s="1"/>
      <c r="E108" s="11" t="s">
        <v>740</v>
      </c>
      <c r="F108" s="1"/>
      <c r="G108" s="11" t="s">
        <v>709</v>
      </c>
      <c r="H108" s="11" t="s">
        <v>741</v>
      </c>
      <c r="I108" s="1" t="n">
        <v>2010</v>
      </c>
      <c r="J108" s="1"/>
      <c r="K108" s="11" t="s">
        <v>742</v>
      </c>
      <c r="L108" s="1"/>
      <c r="M108" s="11" t="s">
        <v>743</v>
      </c>
      <c r="N108" s="11" t="s">
        <v>693</v>
      </c>
      <c r="O108" s="1"/>
      <c r="P108" s="1"/>
      <c r="Q108" s="1"/>
      <c r="R108" s="3"/>
      <c r="S108" s="1"/>
      <c r="T108" s="5" t="s">
        <v>201</v>
      </c>
      <c r="U108" s="31" t="s">
        <v>744</v>
      </c>
      <c r="V108" s="11" t="n">
        <v>5020211164</v>
      </c>
      <c r="W108" s="11" t="s">
        <v>745</v>
      </c>
      <c r="X108" s="11" t="s">
        <v>746</v>
      </c>
      <c r="Y108" s="1" t="s">
        <v>747</v>
      </c>
      <c r="Z108" s="1"/>
      <c r="AA108" s="1"/>
      <c r="AB108" s="1"/>
      <c r="AC108" s="1"/>
      <c r="AD108" s="1"/>
      <c r="AE108" s="1"/>
      <c r="AF108" s="1"/>
      <c r="AG108" s="1"/>
      <c r="AH108" s="1"/>
      <c r="AI108" s="1"/>
      <c r="AJ108" s="1"/>
      <c r="AK108" s="1"/>
      <c r="AL108" s="1"/>
      <c r="AM108" s="1"/>
      <c r="AN108" s="1"/>
      <c r="AO108" s="1"/>
      <c r="AP108" s="11" t="s">
        <v>748</v>
      </c>
      <c r="AQ108" s="1"/>
      <c r="AR108" s="4"/>
      <c r="AS108" s="4"/>
      <c r="AT108" s="4"/>
      <c r="AU108" s="1"/>
      <c r="AV108" s="1"/>
    </row>
    <row r="109" s="11" customFormat="true" ht="13.5" hidden="false" customHeight="false" outlineLevel="0" collapsed="false">
      <c r="A109" s="11" t="n">
        <v>108</v>
      </c>
      <c r="B109" s="11" t="s">
        <v>739</v>
      </c>
      <c r="C109" s="1"/>
      <c r="D109" s="1"/>
      <c r="E109" s="11" t="s">
        <v>749</v>
      </c>
      <c r="F109" s="1"/>
      <c r="G109" s="11" t="s">
        <v>709</v>
      </c>
      <c r="H109" s="11" t="s">
        <v>741</v>
      </c>
      <c r="I109" s="1" t="n">
        <v>2010</v>
      </c>
      <c r="J109" s="1"/>
      <c r="K109" s="11" t="s">
        <v>750</v>
      </c>
      <c r="L109" s="1"/>
      <c r="M109" s="11" t="s">
        <v>743</v>
      </c>
      <c r="N109" s="11" t="s">
        <v>693</v>
      </c>
      <c r="O109" s="1"/>
      <c r="P109" s="1"/>
      <c r="Q109" s="1"/>
      <c r="R109" s="3"/>
      <c r="S109" s="1"/>
      <c r="T109" s="5" t="s">
        <v>201</v>
      </c>
      <c r="U109" s="31" t="s">
        <v>751</v>
      </c>
      <c r="V109" s="11" t="n">
        <v>5020211173</v>
      </c>
      <c r="W109" s="11" t="s">
        <v>745</v>
      </c>
      <c r="X109" s="11" t="s">
        <v>746</v>
      </c>
      <c r="Y109" s="1" t="s">
        <v>747</v>
      </c>
      <c r="Z109" s="1"/>
      <c r="AA109" s="1"/>
      <c r="AB109" s="1"/>
      <c r="AC109" s="1"/>
      <c r="AD109" s="1"/>
      <c r="AE109" s="1"/>
      <c r="AF109" s="1"/>
      <c r="AG109" s="1"/>
      <c r="AH109" s="1"/>
      <c r="AI109" s="1"/>
      <c r="AJ109" s="1"/>
      <c r="AK109" s="1"/>
      <c r="AL109" s="1"/>
      <c r="AM109" s="1"/>
      <c r="AN109" s="1"/>
      <c r="AO109" s="1"/>
      <c r="AP109" s="11" t="s">
        <v>748</v>
      </c>
      <c r="AQ109" s="1"/>
      <c r="AR109" s="4"/>
      <c r="AS109" s="4"/>
      <c r="AT109" s="4"/>
      <c r="AU109" s="1"/>
      <c r="AV109" s="1"/>
    </row>
    <row r="110" s="11" customFormat="true" ht="13.5" hidden="false" customHeight="false" outlineLevel="0" collapsed="false">
      <c r="A110" s="11" t="n">
        <v>109</v>
      </c>
      <c r="B110" s="11" t="s">
        <v>739</v>
      </c>
      <c r="C110" s="1"/>
      <c r="D110" s="1"/>
      <c r="E110" s="11" t="s">
        <v>752</v>
      </c>
      <c r="F110" s="1"/>
      <c r="G110" s="11" t="s">
        <v>709</v>
      </c>
      <c r="H110" s="11" t="s">
        <v>741</v>
      </c>
      <c r="I110" s="1" t="n">
        <v>2010</v>
      </c>
      <c r="J110" s="1"/>
      <c r="K110" s="11" t="s">
        <v>753</v>
      </c>
      <c r="L110" s="1"/>
      <c r="M110" s="11" t="s">
        <v>743</v>
      </c>
      <c r="N110" s="11" t="s">
        <v>693</v>
      </c>
      <c r="O110" s="1"/>
      <c r="P110" s="1"/>
      <c r="Q110" s="1"/>
      <c r="R110" s="3"/>
      <c r="S110" s="1"/>
      <c r="T110" s="5" t="s">
        <v>201</v>
      </c>
      <c r="U110" s="31" t="s">
        <v>754</v>
      </c>
      <c r="V110" s="11" t="n">
        <v>5020211182</v>
      </c>
      <c r="W110" s="11" t="s">
        <v>745</v>
      </c>
      <c r="X110" s="11" t="s">
        <v>746</v>
      </c>
      <c r="Y110" s="1" t="s">
        <v>747</v>
      </c>
      <c r="Z110" s="1"/>
      <c r="AA110" s="1"/>
      <c r="AB110" s="1"/>
      <c r="AC110" s="1"/>
      <c r="AD110" s="1"/>
      <c r="AE110" s="1"/>
      <c r="AF110" s="1"/>
      <c r="AG110" s="1"/>
      <c r="AH110" s="1"/>
      <c r="AI110" s="1"/>
      <c r="AJ110" s="1"/>
      <c r="AK110" s="1"/>
      <c r="AL110" s="1"/>
      <c r="AM110" s="1"/>
      <c r="AN110" s="1"/>
      <c r="AO110" s="1"/>
      <c r="AP110" s="11" t="s">
        <v>748</v>
      </c>
      <c r="AQ110" s="1"/>
      <c r="AR110" s="4"/>
      <c r="AS110" s="4"/>
      <c r="AT110" s="4"/>
      <c r="AU110" s="1"/>
      <c r="AV110" s="1"/>
    </row>
    <row r="111" s="11" customFormat="true" ht="13.5" hidden="false" customHeight="false" outlineLevel="0" collapsed="false">
      <c r="A111" s="11" t="n">
        <v>110</v>
      </c>
      <c r="B111" s="11" t="s">
        <v>739</v>
      </c>
      <c r="C111" s="1"/>
      <c r="D111" s="1"/>
      <c r="E111" s="11" t="s">
        <v>755</v>
      </c>
      <c r="F111" s="1"/>
      <c r="G111" s="11" t="s">
        <v>709</v>
      </c>
      <c r="H111" s="11" t="s">
        <v>741</v>
      </c>
      <c r="I111" s="1" t="n">
        <v>2010</v>
      </c>
      <c r="J111" s="1"/>
      <c r="K111" s="11" t="s">
        <v>756</v>
      </c>
      <c r="L111" s="1"/>
      <c r="M111" s="11" t="s">
        <v>743</v>
      </c>
      <c r="N111" s="11" t="s">
        <v>693</v>
      </c>
      <c r="O111" s="1"/>
      <c r="P111" s="1"/>
      <c r="Q111" s="1"/>
      <c r="R111" s="3"/>
      <c r="S111" s="1"/>
      <c r="T111" s="5" t="s">
        <v>201</v>
      </c>
      <c r="U111" s="31" t="s">
        <v>757</v>
      </c>
      <c r="V111" s="11" t="n">
        <v>5020211191</v>
      </c>
      <c r="W111" s="11" t="s">
        <v>745</v>
      </c>
      <c r="X111" s="11" t="s">
        <v>746</v>
      </c>
      <c r="Y111" s="1" t="s">
        <v>747</v>
      </c>
      <c r="Z111" s="1"/>
      <c r="AA111" s="1"/>
      <c r="AB111" s="1"/>
      <c r="AC111" s="1"/>
      <c r="AD111" s="1"/>
      <c r="AE111" s="1"/>
      <c r="AF111" s="1"/>
      <c r="AG111" s="1"/>
      <c r="AH111" s="1"/>
      <c r="AI111" s="1"/>
      <c r="AJ111" s="1"/>
      <c r="AK111" s="1"/>
      <c r="AL111" s="1"/>
      <c r="AM111" s="1"/>
      <c r="AN111" s="1"/>
      <c r="AO111" s="1"/>
      <c r="AP111" s="11" t="s">
        <v>748</v>
      </c>
      <c r="AQ111" s="1"/>
      <c r="AR111" s="4"/>
      <c r="AS111" s="4"/>
      <c r="AT111" s="4"/>
      <c r="AU111" s="1"/>
    </row>
    <row r="112" s="11" customFormat="true" ht="13.5" hidden="false" customHeight="false" outlineLevel="0" collapsed="false">
      <c r="A112" s="11" t="n">
        <v>111</v>
      </c>
      <c r="B112" s="11" t="s">
        <v>739</v>
      </c>
      <c r="C112" s="1"/>
      <c r="D112" s="1"/>
      <c r="E112" s="11" t="s">
        <v>758</v>
      </c>
      <c r="F112" s="1"/>
      <c r="G112" s="11" t="s">
        <v>709</v>
      </c>
      <c r="H112" s="11" t="s">
        <v>741</v>
      </c>
      <c r="I112" s="1" t="n">
        <v>2010</v>
      </c>
      <c r="J112" s="1"/>
      <c r="K112" s="11" t="s">
        <v>759</v>
      </c>
      <c r="L112" s="1"/>
      <c r="M112" s="11" t="s">
        <v>743</v>
      </c>
      <c r="N112" s="11" t="s">
        <v>693</v>
      </c>
      <c r="O112" s="1"/>
      <c r="P112" s="1"/>
      <c r="Q112" s="1"/>
      <c r="R112" s="3"/>
      <c r="S112" s="1"/>
      <c r="T112" s="5" t="s">
        <v>201</v>
      </c>
      <c r="U112" s="31" t="s">
        <v>760</v>
      </c>
      <c r="V112" s="11" t="n">
        <v>5020211208</v>
      </c>
      <c r="W112" s="11" t="s">
        <v>745</v>
      </c>
      <c r="X112" s="11" t="s">
        <v>746</v>
      </c>
      <c r="Y112" s="1" t="s">
        <v>747</v>
      </c>
      <c r="Z112" s="1"/>
      <c r="AA112" s="1"/>
      <c r="AB112" s="1"/>
      <c r="AC112" s="1"/>
      <c r="AD112" s="1"/>
      <c r="AE112" s="1"/>
      <c r="AF112" s="1"/>
      <c r="AG112" s="1"/>
      <c r="AH112" s="1"/>
      <c r="AI112" s="1"/>
      <c r="AJ112" s="1"/>
      <c r="AK112" s="1"/>
      <c r="AL112" s="1"/>
      <c r="AM112" s="1"/>
      <c r="AN112" s="1"/>
      <c r="AO112" s="1"/>
      <c r="AP112" s="11" t="s">
        <v>748</v>
      </c>
      <c r="AQ112" s="1"/>
      <c r="AR112" s="4"/>
      <c r="AS112" s="4"/>
      <c r="AT112" s="4"/>
      <c r="AU112" s="1"/>
    </row>
    <row r="113" s="11" customFormat="true" ht="13.5" hidden="false" customHeight="false" outlineLevel="0" collapsed="false">
      <c r="A113" s="11" t="n">
        <v>112</v>
      </c>
      <c r="B113" s="8" t="s">
        <v>761</v>
      </c>
      <c r="E113" s="11" t="s">
        <v>762</v>
      </c>
      <c r="G113" s="11" t="s">
        <v>434</v>
      </c>
      <c r="H113" s="11" t="s">
        <v>763</v>
      </c>
      <c r="I113" s="11" t="s">
        <v>764</v>
      </c>
      <c r="M113" s="22"/>
      <c r="R113" s="13"/>
      <c r="S113" s="13"/>
      <c r="AR113" s="29" t="s">
        <v>765</v>
      </c>
      <c r="AS113" s="10" t="s">
        <v>438</v>
      </c>
      <c r="AT113" s="30" t="s">
        <v>439</v>
      </c>
    </row>
    <row r="114" s="11" customFormat="true" ht="13.5" hidden="false" customHeight="false" outlineLevel="0" collapsed="false">
      <c r="A114" s="11" t="n">
        <v>113</v>
      </c>
      <c r="B114" s="11" t="s">
        <v>766</v>
      </c>
      <c r="C114" s="1"/>
      <c r="D114" s="1"/>
      <c r="E114" s="11" t="s">
        <v>767</v>
      </c>
      <c r="F114" s="1"/>
      <c r="G114" s="21" t="s">
        <v>768</v>
      </c>
      <c r="H114" s="11" t="s">
        <v>769</v>
      </c>
      <c r="I114" s="1" t="n">
        <v>2000</v>
      </c>
      <c r="J114" s="1"/>
      <c r="K114" s="11" t="s">
        <v>770</v>
      </c>
      <c r="L114" s="1"/>
      <c r="M114" s="11" t="s">
        <v>771</v>
      </c>
      <c r="N114" s="11" t="s">
        <v>693</v>
      </c>
      <c r="O114" s="1"/>
      <c r="P114" s="1"/>
      <c r="Q114" s="1"/>
      <c r="R114" s="3"/>
      <c r="S114" s="1"/>
      <c r="T114" s="5" t="s">
        <v>201</v>
      </c>
      <c r="U114" s="31" t="s">
        <v>772</v>
      </c>
      <c r="V114" s="11" t="n">
        <v>5005922902</v>
      </c>
      <c r="W114" s="1"/>
      <c r="X114" s="1"/>
      <c r="Y114" s="1"/>
      <c r="Z114" s="1"/>
      <c r="AA114" s="1"/>
      <c r="AB114" s="1"/>
      <c r="AC114" s="1"/>
      <c r="AD114" s="1"/>
      <c r="AE114" s="1"/>
      <c r="AF114" s="1"/>
      <c r="AG114" s="1"/>
      <c r="AH114" s="1"/>
      <c r="AI114" s="1"/>
      <c r="AJ114" s="1"/>
      <c r="AK114" s="1"/>
      <c r="AL114" s="1"/>
      <c r="AM114" s="1"/>
      <c r="AN114" s="1"/>
      <c r="AO114" s="1"/>
      <c r="AP114" s="11" t="s">
        <v>767</v>
      </c>
      <c r="AQ114" s="1"/>
      <c r="AR114" s="4"/>
      <c r="AS114" s="4"/>
      <c r="AT114" s="4"/>
      <c r="AU114" s="1"/>
    </row>
    <row r="115" s="11" customFormat="true" ht="13.5" hidden="false" customHeight="false" outlineLevel="0" collapsed="false">
      <c r="A115" s="11" t="n">
        <v>114</v>
      </c>
      <c r="B115" s="8" t="s">
        <v>773</v>
      </c>
      <c r="E115" s="8" t="s">
        <v>774</v>
      </c>
      <c r="G115" s="8" t="s">
        <v>49</v>
      </c>
      <c r="H115" s="8" t="s">
        <v>775</v>
      </c>
      <c r="I115" s="11" t="n">
        <v>1991</v>
      </c>
      <c r="J115" s="11" t="n">
        <v>199105</v>
      </c>
      <c r="K115" s="11" t="s">
        <v>776</v>
      </c>
      <c r="M115" s="11" t="s">
        <v>777</v>
      </c>
      <c r="N115" s="1"/>
      <c r="T115" s="13"/>
      <c r="U115" s="1"/>
      <c r="AQ115" s="11" t="s">
        <v>778</v>
      </c>
      <c r="AR115" s="27"/>
      <c r="AS115" s="27"/>
      <c r="AT115" s="27"/>
    </row>
    <row r="116" s="11" customFormat="true" ht="13.5" hidden="false" customHeight="false" outlineLevel="0" collapsed="false">
      <c r="A116" s="11" t="n">
        <v>115</v>
      </c>
      <c r="B116" s="8" t="s">
        <v>779</v>
      </c>
      <c r="E116" s="8" t="s">
        <v>780</v>
      </c>
      <c r="G116" s="8" t="s">
        <v>781</v>
      </c>
      <c r="H116" s="8" t="s">
        <v>782</v>
      </c>
      <c r="I116" s="11" t="n">
        <v>1994</v>
      </c>
      <c r="J116" s="11" t="n">
        <v>199405</v>
      </c>
      <c r="K116" s="11" t="s">
        <v>236</v>
      </c>
      <c r="N116" s="1"/>
      <c r="T116" s="13"/>
      <c r="V116" s="8" t="s">
        <v>783</v>
      </c>
      <c r="AR116" s="27"/>
      <c r="AS116" s="27"/>
      <c r="AT116" s="27"/>
    </row>
    <row r="117" s="11" customFormat="true" ht="13.5" hidden="false" customHeight="false" outlineLevel="0" collapsed="false">
      <c r="A117" s="11" t="n">
        <v>116</v>
      </c>
      <c r="B117" s="1"/>
      <c r="C117" s="1"/>
      <c r="D117" s="1"/>
      <c r="E117" s="11" t="s">
        <v>784</v>
      </c>
      <c r="F117" s="1"/>
      <c r="G117" s="11" t="s">
        <v>689</v>
      </c>
      <c r="H117" s="11" t="s">
        <v>725</v>
      </c>
      <c r="I117" s="1" t="s">
        <v>711</v>
      </c>
      <c r="J117" s="1"/>
      <c r="K117" s="1" t="s">
        <v>785</v>
      </c>
      <c r="L117" s="11" t="s">
        <v>786</v>
      </c>
      <c r="M117" s="11" t="n">
        <v>9264193146</v>
      </c>
      <c r="N117" s="11" t="s">
        <v>693</v>
      </c>
      <c r="O117" s="1"/>
      <c r="P117" s="1"/>
      <c r="Q117" s="1"/>
      <c r="R117" s="3"/>
      <c r="S117" s="1"/>
      <c r="T117" s="5" t="s">
        <v>201</v>
      </c>
      <c r="U117" s="31" t="s">
        <v>787</v>
      </c>
      <c r="V117" s="11" t="n">
        <v>5003419428</v>
      </c>
      <c r="W117" s="11" t="s">
        <v>690</v>
      </c>
      <c r="X117" s="11" t="s">
        <v>738</v>
      </c>
      <c r="Y117" s="1"/>
      <c r="Z117" s="1"/>
      <c r="AA117" s="1"/>
      <c r="AB117" s="1"/>
      <c r="AC117" s="1"/>
      <c r="AD117" s="1"/>
      <c r="AE117" s="1"/>
      <c r="AF117" s="1"/>
      <c r="AG117" s="1"/>
      <c r="AH117" s="1"/>
      <c r="AI117" s="1"/>
      <c r="AJ117" s="1"/>
      <c r="AK117" s="1"/>
      <c r="AL117" s="1"/>
      <c r="AM117" s="1"/>
      <c r="AN117" s="1"/>
      <c r="AO117" s="1"/>
      <c r="AP117" s="1" t="s">
        <v>788</v>
      </c>
      <c r="AQ117" s="1"/>
      <c r="AR117" s="4"/>
      <c r="AS117" s="4"/>
      <c r="AT117" s="4"/>
      <c r="AU117" s="1"/>
    </row>
    <row r="118" s="11" customFormat="true" ht="13.5" hidden="false" customHeight="false" outlineLevel="0" collapsed="false">
      <c r="A118" s="11" t="n">
        <v>117</v>
      </c>
      <c r="B118" s="8" t="s">
        <v>789</v>
      </c>
      <c r="E118" s="11" t="s">
        <v>790</v>
      </c>
      <c r="G118" s="8" t="s">
        <v>49</v>
      </c>
      <c r="H118" s="8" t="s">
        <v>791</v>
      </c>
      <c r="I118" s="11" t="n">
        <v>2011</v>
      </c>
      <c r="J118" s="11" t="n">
        <v>201110</v>
      </c>
      <c r="K118" s="11" t="s">
        <v>277</v>
      </c>
      <c r="M118" s="11" t="s">
        <v>792</v>
      </c>
      <c r="N118" s="1"/>
      <c r="T118" s="5" t="s">
        <v>201</v>
      </c>
      <c r="V118" s="11" t="n">
        <v>5021194120</v>
      </c>
      <c r="W118" s="8" t="s">
        <v>793</v>
      </c>
      <c r="AP118" s="11" t="s">
        <v>794</v>
      </c>
      <c r="AQ118" s="11" t="s">
        <v>341</v>
      </c>
      <c r="AR118" s="27"/>
      <c r="AS118" s="27"/>
      <c r="AT118" s="27"/>
    </row>
    <row r="119" s="11" customFormat="true" ht="13.5" hidden="false" customHeight="false" outlineLevel="0" collapsed="false">
      <c r="A119" s="11" t="n">
        <v>118</v>
      </c>
      <c r="B119" s="12" t="s">
        <v>795</v>
      </c>
      <c r="E119" s="13" t="s">
        <v>796</v>
      </c>
      <c r="G119" s="12" t="s">
        <v>428</v>
      </c>
      <c r="H119" s="12" t="s">
        <v>797</v>
      </c>
      <c r="I119" s="11" t="s">
        <v>798</v>
      </c>
      <c r="J119" s="13" t="s">
        <v>799</v>
      </c>
      <c r="K119" s="13" t="s">
        <v>800</v>
      </c>
      <c r="L119" s="14" t="s">
        <v>54</v>
      </c>
      <c r="M119" s="13" t="s">
        <v>801</v>
      </c>
      <c r="S119" s="13" t="s">
        <v>802</v>
      </c>
      <c r="U119" s="13" t="s">
        <v>803</v>
      </c>
      <c r="V119" s="12" t="s">
        <v>804</v>
      </c>
      <c r="W119" s="15"/>
      <c r="Z119" s="12" t="s">
        <v>805</v>
      </c>
      <c r="AP119" s="13" t="s">
        <v>806</v>
      </c>
      <c r="AQ119" s="1"/>
      <c r="AR119" s="13"/>
      <c r="AS119" s="4"/>
      <c r="AU119" s="15" t="s">
        <v>807</v>
      </c>
    </row>
    <row r="120" s="11" customFormat="true" ht="13.5" hidden="false" customHeight="false" outlineLevel="0" collapsed="false">
      <c r="A120" s="11" t="n">
        <v>119</v>
      </c>
      <c r="B120" s="8" t="s">
        <v>808</v>
      </c>
      <c r="C120" s="8" t="s">
        <v>809</v>
      </c>
      <c r="E120" s="8" t="s">
        <v>810</v>
      </c>
      <c r="G120" s="8" t="s">
        <v>428</v>
      </c>
      <c r="H120" s="8" t="s">
        <v>797</v>
      </c>
      <c r="I120" s="11" t="n">
        <v>2004</v>
      </c>
      <c r="J120" s="11" t="n">
        <v>200404</v>
      </c>
      <c r="K120" s="11" t="s">
        <v>811</v>
      </c>
      <c r="M120" s="11" t="s">
        <v>812</v>
      </c>
      <c r="N120" s="1"/>
      <c r="T120" s="13"/>
      <c r="U120" s="1"/>
      <c r="AQ120" s="11" t="s">
        <v>813</v>
      </c>
      <c r="AR120" s="27"/>
      <c r="AS120" s="27"/>
      <c r="AT120" s="27"/>
    </row>
    <row r="121" s="11" customFormat="true" ht="13.5" hidden="false" customHeight="false" outlineLevel="0" collapsed="false">
      <c r="A121" s="11" t="n">
        <v>120</v>
      </c>
      <c r="B121" s="8" t="s">
        <v>814</v>
      </c>
      <c r="E121" s="11" t="s">
        <v>815</v>
      </c>
      <c r="G121" s="8" t="s">
        <v>816</v>
      </c>
      <c r="H121" s="8" t="s">
        <v>817</v>
      </c>
      <c r="I121" s="11" t="n">
        <v>2005</v>
      </c>
      <c r="J121" s="11" t="n">
        <v>2</v>
      </c>
      <c r="K121" s="11" t="s">
        <v>613</v>
      </c>
      <c r="M121" s="14" t="s">
        <v>818</v>
      </c>
      <c r="R121" s="13" t="s">
        <v>819</v>
      </c>
      <c r="T121" s="8" t="s">
        <v>185</v>
      </c>
      <c r="U121" s="11" t="s">
        <v>820</v>
      </c>
      <c r="AV121" s="1"/>
    </row>
    <row r="122" s="11" customFormat="true" ht="13.5" hidden="false" customHeight="false" outlineLevel="0" collapsed="false">
      <c r="A122" s="11" t="n">
        <v>121</v>
      </c>
      <c r="B122" s="8" t="s">
        <v>821</v>
      </c>
      <c r="E122" s="8" t="s">
        <v>822</v>
      </c>
      <c r="G122" s="8" t="s">
        <v>816</v>
      </c>
      <c r="H122" s="8" t="s">
        <v>817</v>
      </c>
      <c r="I122" s="11" t="n">
        <v>2005</v>
      </c>
      <c r="J122" s="11" t="n">
        <v>200502</v>
      </c>
      <c r="K122" s="11" t="s">
        <v>823</v>
      </c>
      <c r="M122" s="11" t="s">
        <v>818</v>
      </c>
      <c r="N122" s="1"/>
      <c r="T122" s="13"/>
      <c r="U122" s="1"/>
      <c r="AQ122" s="11" t="s">
        <v>824</v>
      </c>
      <c r="AR122" s="27"/>
      <c r="AS122" s="27"/>
      <c r="AT122" s="27"/>
    </row>
    <row r="123" s="11" customFormat="true" ht="13.5" hidden="false" customHeight="false" outlineLevel="0" collapsed="false">
      <c r="A123" s="11" t="n">
        <v>122</v>
      </c>
      <c r="B123" s="8" t="s">
        <v>825</v>
      </c>
      <c r="E123" s="8" t="s">
        <v>826</v>
      </c>
      <c r="G123" s="8" t="s">
        <v>49</v>
      </c>
      <c r="H123" s="8" t="s">
        <v>827</v>
      </c>
      <c r="I123" s="11" t="n">
        <v>2000</v>
      </c>
      <c r="J123" s="11" t="n">
        <v>200009</v>
      </c>
      <c r="K123" s="11" t="s">
        <v>828</v>
      </c>
      <c r="M123" s="11" t="s">
        <v>829</v>
      </c>
      <c r="N123" s="1"/>
      <c r="T123" s="13"/>
      <c r="U123" s="1"/>
      <c r="AQ123" s="11" t="s">
        <v>830</v>
      </c>
      <c r="AR123" s="27"/>
      <c r="AS123" s="27"/>
      <c r="AT123" s="27"/>
    </row>
    <row r="124" s="11" customFormat="true" ht="13.5" hidden="false" customHeight="false" outlineLevel="0" collapsed="false">
      <c r="A124" s="11" t="n">
        <v>123</v>
      </c>
      <c r="B124" s="12" t="s">
        <v>831</v>
      </c>
      <c r="E124" s="13" t="s">
        <v>832</v>
      </c>
      <c r="G124" s="12" t="s">
        <v>49</v>
      </c>
      <c r="H124" s="12" t="s">
        <v>833</v>
      </c>
      <c r="I124" s="11" t="s">
        <v>834</v>
      </c>
      <c r="J124" s="13" t="s">
        <v>835</v>
      </c>
      <c r="K124" s="13" t="s">
        <v>836</v>
      </c>
      <c r="L124" s="14" t="s">
        <v>837</v>
      </c>
      <c r="S124" s="13"/>
      <c r="U124" s="13" t="s">
        <v>838</v>
      </c>
      <c r="W124" s="15"/>
      <c r="AP124" s="13" t="s">
        <v>839</v>
      </c>
      <c r="AQ124" s="1"/>
      <c r="AS124" s="4"/>
      <c r="AU124" s="15" t="s">
        <v>840</v>
      </c>
      <c r="AV124" s="1"/>
    </row>
    <row r="125" s="11" customFormat="true" ht="13.5" hidden="false" customHeight="false" outlineLevel="0" collapsed="false">
      <c r="A125" s="11" t="n">
        <v>124</v>
      </c>
      <c r="B125" s="12" t="s">
        <v>841</v>
      </c>
      <c r="E125" s="13" t="s">
        <v>842</v>
      </c>
      <c r="G125" s="12" t="s">
        <v>49</v>
      </c>
      <c r="H125" s="12" t="s">
        <v>833</v>
      </c>
      <c r="I125" s="11" t="s">
        <v>282</v>
      </c>
      <c r="J125" s="13" t="s">
        <v>843</v>
      </c>
      <c r="K125" s="13" t="s">
        <v>844</v>
      </c>
      <c r="L125" s="14" t="s">
        <v>54</v>
      </c>
      <c r="M125" s="13" t="s">
        <v>845</v>
      </c>
      <c r="U125" s="13" t="s">
        <v>846</v>
      </c>
      <c r="W125" s="15"/>
      <c r="AP125" s="13" t="s">
        <v>847</v>
      </c>
      <c r="AQ125" s="1"/>
      <c r="AS125" s="4"/>
      <c r="AU125" s="15" t="s">
        <v>848</v>
      </c>
      <c r="AV125" s="18"/>
      <c r="AW125" s="18"/>
      <c r="AX125" s="18"/>
      <c r="AY125" s="18"/>
      <c r="AZ125" s="18"/>
      <c r="BA125" s="18"/>
    </row>
    <row r="126" s="11" customFormat="true" ht="13.5" hidden="false" customHeight="false" outlineLevel="0" collapsed="false">
      <c r="A126" s="11" t="n">
        <v>125</v>
      </c>
      <c r="B126" s="12" t="s">
        <v>841</v>
      </c>
      <c r="E126" s="13" t="s">
        <v>849</v>
      </c>
      <c r="G126" s="12" t="s">
        <v>49</v>
      </c>
      <c r="H126" s="12" t="s">
        <v>833</v>
      </c>
      <c r="I126" s="11" t="s">
        <v>850</v>
      </c>
      <c r="J126" s="13" t="s">
        <v>851</v>
      </c>
      <c r="K126" s="13" t="s">
        <v>852</v>
      </c>
      <c r="L126" s="14" t="s">
        <v>54</v>
      </c>
      <c r="M126" s="13" t="s">
        <v>853</v>
      </c>
      <c r="U126" s="13" t="s">
        <v>854</v>
      </c>
      <c r="W126" s="15"/>
      <c r="AP126" s="13" t="s">
        <v>855</v>
      </c>
      <c r="AQ126" s="1"/>
      <c r="AS126" s="4"/>
      <c r="AU126" s="15" t="s">
        <v>856</v>
      </c>
      <c r="AV126" s="18"/>
      <c r="AW126" s="18"/>
      <c r="AX126" s="18"/>
      <c r="AY126" s="18"/>
      <c r="AZ126" s="18"/>
      <c r="BA126" s="18"/>
    </row>
    <row r="127" s="11" customFormat="true" ht="13.5" hidden="false" customHeight="false" outlineLevel="0" collapsed="false">
      <c r="A127" s="11" t="n">
        <v>126</v>
      </c>
      <c r="B127" s="8" t="s">
        <v>857</v>
      </c>
      <c r="E127" s="11" t="s">
        <v>858</v>
      </c>
      <c r="G127" s="11" t="s">
        <v>434</v>
      </c>
      <c r="H127" s="11" t="s">
        <v>859</v>
      </c>
      <c r="I127" s="11" t="s">
        <v>443</v>
      </c>
      <c r="M127" s="22"/>
      <c r="R127" s="13"/>
      <c r="S127" s="13"/>
      <c r="AR127" s="29" t="s">
        <v>444</v>
      </c>
      <c r="AS127" s="10" t="s">
        <v>445</v>
      </c>
      <c r="AT127" s="30" t="s">
        <v>439</v>
      </c>
    </row>
    <row r="128" s="11" customFormat="true" ht="13.5" hidden="false" customHeight="false" outlineLevel="0" collapsed="false">
      <c r="A128" s="11" t="n">
        <v>127</v>
      </c>
      <c r="B128" s="11" t="s">
        <v>860</v>
      </c>
      <c r="C128" s="1"/>
      <c r="D128" s="1"/>
      <c r="E128" s="11" t="s">
        <v>861</v>
      </c>
      <c r="F128" s="11" t="s">
        <v>862</v>
      </c>
      <c r="G128" s="11" t="s">
        <v>689</v>
      </c>
      <c r="H128" s="11" t="s">
        <v>863</v>
      </c>
      <c r="I128" s="1" t="n">
        <v>1999</v>
      </c>
      <c r="J128" s="1"/>
      <c r="K128" s="1" t="s">
        <v>864</v>
      </c>
      <c r="L128" s="11" t="s">
        <v>865</v>
      </c>
      <c r="M128" s="11" t="n">
        <v>2130503497</v>
      </c>
      <c r="N128" s="11" t="s">
        <v>866</v>
      </c>
      <c r="O128" s="1"/>
      <c r="P128" s="1"/>
      <c r="Q128" s="1"/>
      <c r="R128" s="3"/>
      <c r="S128" s="1"/>
      <c r="T128" s="5" t="s">
        <v>201</v>
      </c>
      <c r="U128" s="31" t="s">
        <v>867</v>
      </c>
      <c r="V128" s="11" t="n">
        <v>5001493669</v>
      </c>
      <c r="W128" s="1"/>
      <c r="X128" s="1"/>
      <c r="Y128" s="1"/>
      <c r="Z128" s="1"/>
      <c r="AA128" s="1"/>
      <c r="AB128" s="1"/>
      <c r="AC128" s="1"/>
      <c r="AD128" s="1"/>
      <c r="AE128" s="1"/>
      <c r="AF128" s="1"/>
      <c r="AG128" s="1"/>
      <c r="AH128" s="1"/>
      <c r="AI128" s="1"/>
      <c r="AJ128" s="1"/>
      <c r="AK128" s="1"/>
      <c r="AL128" s="1"/>
      <c r="AM128" s="1"/>
      <c r="AN128" s="1"/>
      <c r="AO128" s="1"/>
      <c r="AP128" s="11" t="s">
        <v>861</v>
      </c>
      <c r="AQ128" s="1"/>
      <c r="AR128" s="4"/>
      <c r="AS128" s="4"/>
      <c r="AT128" s="4"/>
      <c r="AU128" s="1"/>
      <c r="AV128" s="1"/>
    </row>
    <row r="129" s="11" customFormat="true" ht="13.5" hidden="false" customHeight="false" outlineLevel="0" collapsed="false">
      <c r="A129" s="11" t="n">
        <v>128</v>
      </c>
      <c r="B129" s="16" t="s">
        <v>868</v>
      </c>
      <c r="C129" s="17"/>
      <c r="D129" s="17"/>
      <c r="E129" s="17" t="s">
        <v>869</v>
      </c>
      <c r="F129" s="17"/>
      <c r="G129" s="16" t="s">
        <v>49</v>
      </c>
      <c r="H129" s="16" t="s">
        <v>870</v>
      </c>
      <c r="I129" s="17" t="s">
        <v>134</v>
      </c>
      <c r="J129" s="17"/>
      <c r="K129" s="17" t="s">
        <v>871</v>
      </c>
      <c r="L129" s="17" t="str">
        <f aca="false">K129&amp;" ;"&amp;R129</f>
        <v>148p ;</v>
      </c>
      <c r="M129" s="16" t="s">
        <v>872</v>
      </c>
      <c r="N129" s="17"/>
      <c r="O129" s="18"/>
      <c r="P129" s="18"/>
      <c r="Q129" s="18"/>
      <c r="R129" s="17"/>
      <c r="S129" s="18"/>
      <c r="T129" s="19" t="s">
        <v>65</v>
      </c>
      <c r="U129" s="17" t="s">
        <v>873</v>
      </c>
      <c r="V129" s="17"/>
      <c r="W129" s="16" t="s">
        <v>49</v>
      </c>
      <c r="X129" s="16" t="s">
        <v>874</v>
      </c>
      <c r="Y129" s="18"/>
      <c r="Z129" s="18"/>
      <c r="AA129" s="18"/>
      <c r="AB129" s="18"/>
      <c r="AC129" s="18"/>
      <c r="AD129" s="18"/>
      <c r="AE129" s="18"/>
      <c r="AF129" s="18"/>
      <c r="AG129" s="18"/>
      <c r="AH129" s="18"/>
      <c r="AI129" s="18"/>
      <c r="AJ129" s="18"/>
      <c r="AK129" s="18"/>
      <c r="AL129" s="18"/>
      <c r="AM129" s="18"/>
      <c r="AN129" s="18"/>
      <c r="AO129" s="18"/>
      <c r="AP129" s="17" t="s">
        <v>875</v>
      </c>
      <c r="AQ129" s="18"/>
      <c r="AR129" s="18"/>
      <c r="AS129" s="18"/>
      <c r="AT129" s="18"/>
    </row>
    <row r="130" s="11" customFormat="true" ht="13.5" hidden="false" customHeight="false" outlineLevel="0" collapsed="false">
      <c r="A130" s="11" t="n">
        <v>129</v>
      </c>
      <c r="B130" s="11" t="s">
        <v>876</v>
      </c>
      <c r="C130" s="11" t="s">
        <v>877</v>
      </c>
      <c r="D130" s="1"/>
      <c r="E130" s="11" t="s">
        <v>878</v>
      </c>
      <c r="F130" s="11" t="s">
        <v>862</v>
      </c>
      <c r="G130" s="11" t="s">
        <v>689</v>
      </c>
      <c r="H130" s="11" t="s">
        <v>863</v>
      </c>
      <c r="I130" s="1" t="s">
        <v>879</v>
      </c>
      <c r="J130" s="1"/>
      <c r="K130" s="1" t="s">
        <v>864</v>
      </c>
      <c r="L130" s="11" t="s">
        <v>865</v>
      </c>
      <c r="M130" s="34" t="s">
        <v>880</v>
      </c>
      <c r="N130" s="11" t="s">
        <v>866</v>
      </c>
      <c r="O130" s="1"/>
      <c r="P130" s="1"/>
      <c r="Q130" s="1"/>
      <c r="R130" s="3"/>
      <c r="S130" s="1"/>
      <c r="T130" s="5" t="s">
        <v>201</v>
      </c>
      <c r="U130" s="31" t="s">
        <v>881</v>
      </c>
      <c r="V130" s="11" t="n">
        <v>5017397574</v>
      </c>
      <c r="W130" s="11" t="s">
        <v>882</v>
      </c>
      <c r="X130" s="1"/>
      <c r="Y130" s="1"/>
      <c r="Z130" s="1"/>
      <c r="AA130" s="1"/>
      <c r="AB130" s="1"/>
      <c r="AC130" s="1"/>
      <c r="AD130" s="1"/>
      <c r="AE130" s="1"/>
      <c r="AF130" s="1"/>
      <c r="AG130" s="1"/>
      <c r="AH130" s="1"/>
      <c r="AI130" s="1"/>
      <c r="AJ130" s="1"/>
      <c r="AK130" s="1"/>
      <c r="AL130" s="1"/>
      <c r="AM130" s="1"/>
      <c r="AN130" s="1"/>
      <c r="AO130" s="1"/>
      <c r="AP130" s="11" t="s">
        <v>878</v>
      </c>
      <c r="AQ130" s="1"/>
      <c r="AR130" s="4"/>
      <c r="AS130" s="4"/>
      <c r="AT130" s="4"/>
      <c r="AU130" s="1"/>
      <c r="AV130" s="18"/>
      <c r="AW130" s="18"/>
      <c r="AX130" s="18"/>
      <c r="AY130" s="18"/>
      <c r="AZ130" s="18"/>
      <c r="BA130" s="18"/>
    </row>
    <row r="131" s="11" customFormat="true" ht="13.5" hidden="false" customHeight="false" outlineLevel="0" collapsed="false">
      <c r="A131" s="11" t="n">
        <v>130</v>
      </c>
      <c r="B131" s="11" t="s">
        <v>883</v>
      </c>
      <c r="C131" s="11" t="s">
        <v>884</v>
      </c>
      <c r="D131" s="1"/>
      <c r="E131" s="11" t="s">
        <v>885</v>
      </c>
      <c r="F131" s="1"/>
      <c r="G131" s="11" t="s">
        <v>886</v>
      </c>
      <c r="H131" s="11" t="s">
        <v>887</v>
      </c>
      <c r="I131" s="1" t="n">
        <v>1993</v>
      </c>
      <c r="J131" s="1"/>
      <c r="K131" s="11" t="s">
        <v>888</v>
      </c>
      <c r="L131" s="1"/>
      <c r="M131" s="11" t="n">
        <v>4915948005</v>
      </c>
      <c r="N131" s="11" t="s">
        <v>693</v>
      </c>
      <c r="O131" s="1"/>
      <c r="P131" s="1"/>
      <c r="Q131" s="1"/>
      <c r="R131" s="3"/>
      <c r="S131" s="1"/>
      <c r="T131" s="5" t="s">
        <v>201</v>
      </c>
      <c r="U131" s="31" t="s">
        <v>889</v>
      </c>
      <c r="V131" s="11" t="n">
        <v>5004700427</v>
      </c>
      <c r="W131" s="11" t="s">
        <v>890</v>
      </c>
      <c r="X131" s="11" t="s">
        <v>891</v>
      </c>
      <c r="Y131" s="1"/>
      <c r="Z131" s="1"/>
      <c r="AA131" s="1"/>
      <c r="AB131" s="1"/>
      <c r="AC131" s="1"/>
      <c r="AD131" s="1"/>
      <c r="AE131" s="1"/>
      <c r="AF131" s="1"/>
      <c r="AG131" s="1"/>
      <c r="AH131" s="1"/>
      <c r="AI131" s="1"/>
      <c r="AJ131" s="1"/>
      <c r="AK131" s="1"/>
      <c r="AL131" s="1"/>
      <c r="AM131" s="1"/>
      <c r="AN131" s="1"/>
      <c r="AO131" s="1"/>
      <c r="AP131" s="11" t="s">
        <v>892</v>
      </c>
      <c r="AQ131" s="1"/>
      <c r="AR131" s="4"/>
      <c r="AS131" s="4"/>
      <c r="AT131" s="4"/>
      <c r="AU131" s="1"/>
      <c r="AV131" s="1"/>
    </row>
    <row r="132" s="11" customFormat="true" ht="13.5" hidden="false" customHeight="false" outlineLevel="0" collapsed="false">
      <c r="A132" s="11" t="n">
        <v>131</v>
      </c>
      <c r="B132" s="1"/>
      <c r="C132" s="1"/>
      <c r="D132" s="1"/>
      <c r="E132" s="11" t="s">
        <v>893</v>
      </c>
      <c r="F132" s="1"/>
      <c r="G132" s="11" t="s">
        <v>689</v>
      </c>
      <c r="H132" s="11" t="s">
        <v>725</v>
      </c>
      <c r="I132" s="1" t="s">
        <v>894</v>
      </c>
      <c r="J132" s="1"/>
      <c r="K132" s="1" t="s">
        <v>895</v>
      </c>
      <c r="L132" s="11" t="s">
        <v>896</v>
      </c>
      <c r="M132" s="11" t="n">
        <v>9264176586</v>
      </c>
      <c r="N132" s="11" t="s">
        <v>693</v>
      </c>
      <c r="O132" s="1"/>
      <c r="P132" s="1"/>
      <c r="Q132" s="1"/>
      <c r="R132" s="3"/>
      <c r="S132" s="1"/>
      <c r="T132" s="5" t="s">
        <v>201</v>
      </c>
      <c r="U132" s="31" t="s">
        <v>897</v>
      </c>
      <c r="V132" s="11" t="n">
        <v>5002441845</v>
      </c>
      <c r="W132" s="11" t="s">
        <v>690</v>
      </c>
      <c r="X132" s="11" t="s">
        <v>898</v>
      </c>
      <c r="Y132" s="11" t="s">
        <v>899</v>
      </c>
      <c r="Z132" s="1"/>
      <c r="AA132" s="1"/>
      <c r="AB132" s="1"/>
      <c r="AC132" s="1"/>
      <c r="AD132" s="1"/>
      <c r="AE132" s="1"/>
      <c r="AF132" s="1"/>
      <c r="AG132" s="1"/>
      <c r="AH132" s="1"/>
      <c r="AI132" s="1"/>
      <c r="AJ132" s="1"/>
      <c r="AK132" s="1"/>
      <c r="AL132" s="1"/>
      <c r="AM132" s="1"/>
      <c r="AN132" s="1"/>
      <c r="AO132" s="1"/>
      <c r="AP132" s="11" t="s">
        <v>893</v>
      </c>
      <c r="AQ132" s="1"/>
      <c r="AR132" s="4"/>
      <c r="AS132" s="4"/>
      <c r="AT132" s="4"/>
      <c r="AU132" s="1"/>
      <c r="AV132" s="1"/>
    </row>
    <row r="133" s="11" customFormat="true" ht="13.5" hidden="false" customHeight="false" outlineLevel="0" collapsed="false">
      <c r="A133" s="11" t="n">
        <v>132</v>
      </c>
      <c r="E133" s="8" t="s">
        <v>900</v>
      </c>
      <c r="F133" s="11" t="s">
        <v>901</v>
      </c>
      <c r="G133" s="8" t="s">
        <v>49</v>
      </c>
      <c r="H133" s="8" t="s">
        <v>174</v>
      </c>
      <c r="I133" s="11" t="n">
        <v>1997</v>
      </c>
      <c r="J133" s="11" t="n">
        <v>199707</v>
      </c>
      <c r="K133" s="11" t="s">
        <v>902</v>
      </c>
      <c r="N133" s="1"/>
      <c r="T133" s="13"/>
      <c r="U133" s="1"/>
      <c r="AQ133" s="11" t="s">
        <v>341</v>
      </c>
      <c r="AR133" s="27"/>
      <c r="AS133" s="27"/>
      <c r="AT133" s="27"/>
    </row>
    <row r="134" s="11" customFormat="true" ht="13.5" hidden="false" customHeight="false" outlineLevel="0" collapsed="false">
      <c r="A134" s="11" t="n">
        <v>133</v>
      </c>
      <c r="B134" s="8" t="s">
        <v>903</v>
      </c>
      <c r="E134" s="8" t="s">
        <v>904</v>
      </c>
      <c r="G134" s="8" t="s">
        <v>49</v>
      </c>
      <c r="H134" s="8" t="s">
        <v>827</v>
      </c>
      <c r="I134" s="11" t="n">
        <v>1998</v>
      </c>
      <c r="J134" s="11" t="n">
        <v>199808</v>
      </c>
      <c r="K134" s="11" t="s">
        <v>905</v>
      </c>
      <c r="M134" s="11" t="s">
        <v>906</v>
      </c>
      <c r="N134" s="1"/>
      <c r="T134" s="13"/>
      <c r="U134" s="1"/>
      <c r="AQ134" s="11" t="s">
        <v>907</v>
      </c>
      <c r="AR134" s="27"/>
      <c r="AS134" s="27"/>
      <c r="AT134" s="27"/>
      <c r="AV134" s="1"/>
    </row>
    <row r="135" s="11" customFormat="true" ht="13.5" hidden="false" customHeight="false" outlineLevel="0" collapsed="false">
      <c r="A135" s="11" t="n">
        <v>134</v>
      </c>
      <c r="B135" s="16" t="s">
        <v>908</v>
      </c>
      <c r="C135" s="17"/>
      <c r="D135" s="17"/>
      <c r="E135" s="17" t="s">
        <v>909</v>
      </c>
      <c r="F135" s="17"/>
      <c r="G135" s="16" t="s">
        <v>49</v>
      </c>
      <c r="H135" s="16" t="s">
        <v>174</v>
      </c>
      <c r="I135" s="17" t="s">
        <v>62</v>
      </c>
      <c r="J135" s="17"/>
      <c r="K135" s="17" t="s">
        <v>910</v>
      </c>
      <c r="L135" s="17" t="str">
        <f aca="false">K135&amp;" ;"&amp;R135</f>
        <v>63p ;</v>
      </c>
      <c r="M135" s="17"/>
      <c r="N135" s="17"/>
      <c r="O135" s="18"/>
      <c r="P135" s="18"/>
      <c r="Q135" s="18"/>
      <c r="R135" s="17"/>
      <c r="S135" s="18"/>
      <c r="T135" s="19" t="s">
        <v>65</v>
      </c>
      <c r="U135" s="17" t="s">
        <v>911</v>
      </c>
      <c r="V135" s="16" t="s">
        <v>912</v>
      </c>
      <c r="W135" s="17"/>
      <c r="X135" s="17"/>
      <c r="Y135" s="18"/>
      <c r="Z135" s="18"/>
      <c r="AA135" s="18"/>
      <c r="AB135" s="18"/>
      <c r="AC135" s="18"/>
      <c r="AD135" s="18"/>
      <c r="AE135" s="18"/>
      <c r="AF135" s="18"/>
      <c r="AG135" s="18"/>
      <c r="AH135" s="18"/>
      <c r="AI135" s="18"/>
      <c r="AJ135" s="18"/>
      <c r="AK135" s="18"/>
      <c r="AL135" s="18"/>
      <c r="AM135" s="18"/>
      <c r="AN135" s="18"/>
      <c r="AO135" s="18"/>
      <c r="AP135" s="17" t="s">
        <v>913</v>
      </c>
      <c r="AQ135" s="18"/>
      <c r="AR135" s="18"/>
      <c r="AS135" s="18"/>
      <c r="AT135" s="18"/>
    </row>
    <row r="136" s="11" customFormat="true" ht="13.5" hidden="false" customHeight="false" outlineLevel="0" collapsed="false">
      <c r="A136" s="11" t="n">
        <v>135</v>
      </c>
      <c r="E136" s="13" t="s">
        <v>914</v>
      </c>
      <c r="H136" s="12" t="s">
        <v>345</v>
      </c>
      <c r="I136" s="11" t="s">
        <v>159</v>
      </c>
      <c r="J136" s="13" t="s">
        <v>915</v>
      </c>
      <c r="L136" s="14" t="s">
        <v>54</v>
      </c>
      <c r="U136" s="13" t="s">
        <v>916</v>
      </c>
      <c r="W136" s="15"/>
      <c r="AP136" s="13" t="s">
        <v>917</v>
      </c>
      <c r="AQ136" s="1"/>
      <c r="AS136" s="4"/>
      <c r="AU136" s="15" t="s">
        <v>918</v>
      </c>
    </row>
    <row r="137" s="11" customFormat="true" ht="13.5" hidden="false" customHeight="false" outlineLevel="0" collapsed="false">
      <c r="A137" s="11" t="n">
        <v>136</v>
      </c>
      <c r="B137" s="11" t="s">
        <v>919</v>
      </c>
      <c r="E137" s="11" t="s">
        <v>920</v>
      </c>
      <c r="G137" s="5" t="s">
        <v>49</v>
      </c>
      <c r="H137" s="8" t="s">
        <v>921</v>
      </c>
      <c r="I137" s="11" t="n">
        <v>1990</v>
      </c>
      <c r="J137" s="15" t="n">
        <v>199004</v>
      </c>
      <c r="K137" s="11" t="s">
        <v>922</v>
      </c>
      <c r="L137" s="14"/>
      <c r="M137" s="11" t="s">
        <v>923</v>
      </c>
      <c r="T137" s="5" t="s">
        <v>201</v>
      </c>
      <c r="U137" s="11" t="s">
        <v>924</v>
      </c>
      <c r="V137" s="11" t="n">
        <v>1124005956</v>
      </c>
      <c r="W137" s="8" t="s">
        <v>925</v>
      </c>
      <c r="AP137" s="11" t="s">
        <v>926</v>
      </c>
      <c r="AQ137" s="1" t="s">
        <v>927</v>
      </c>
      <c r="AS137" s="4"/>
      <c r="AU137" s="15"/>
    </row>
    <row r="138" s="11" customFormat="true" ht="13.5" hidden="false" customHeight="false" outlineLevel="0" collapsed="false">
      <c r="A138" s="11" t="n">
        <v>137</v>
      </c>
      <c r="B138" s="1"/>
      <c r="C138" s="1"/>
      <c r="D138" s="1"/>
      <c r="E138" s="11" t="s">
        <v>928</v>
      </c>
      <c r="F138" s="1"/>
      <c r="G138" s="11" t="s">
        <v>929</v>
      </c>
      <c r="H138" s="11" t="s">
        <v>725</v>
      </c>
      <c r="I138" s="1" t="s">
        <v>733</v>
      </c>
      <c r="J138" s="1"/>
      <c r="K138" s="1" t="s">
        <v>930</v>
      </c>
      <c r="L138" s="11" t="s">
        <v>735</v>
      </c>
      <c r="M138" s="21" t="n">
        <v>9264108505</v>
      </c>
      <c r="N138" s="11" t="s">
        <v>693</v>
      </c>
      <c r="O138" s="1"/>
      <c r="P138" s="1"/>
      <c r="Q138" s="1"/>
      <c r="R138" s="3"/>
      <c r="S138" s="1"/>
      <c r="T138" s="5" t="s">
        <v>201</v>
      </c>
      <c r="U138" s="33" t="s">
        <v>931</v>
      </c>
      <c r="V138" s="11" t="n">
        <v>5010314954</v>
      </c>
      <c r="W138" s="11" t="s">
        <v>738</v>
      </c>
      <c r="X138" s="1"/>
      <c r="Y138" s="1"/>
      <c r="Z138" s="1"/>
      <c r="AA138" s="1"/>
      <c r="AB138" s="1"/>
      <c r="AC138" s="1"/>
      <c r="AD138" s="1"/>
      <c r="AE138" s="1"/>
      <c r="AF138" s="1"/>
      <c r="AG138" s="1"/>
      <c r="AH138" s="1"/>
      <c r="AI138" s="1"/>
      <c r="AJ138" s="1"/>
      <c r="AK138" s="1"/>
      <c r="AL138" s="1"/>
      <c r="AM138" s="1"/>
      <c r="AN138" s="1"/>
      <c r="AO138" s="1"/>
      <c r="AP138" s="11" t="s">
        <v>928</v>
      </c>
      <c r="AQ138" s="1"/>
      <c r="AR138" s="4"/>
      <c r="AS138" s="4"/>
      <c r="AT138" s="4"/>
      <c r="AU138" s="1"/>
      <c r="AV138" s="1"/>
    </row>
    <row r="139" s="11" customFormat="true" ht="13.5" hidden="false" customHeight="false" outlineLevel="0" collapsed="false">
      <c r="A139" s="11" t="n">
        <v>138</v>
      </c>
      <c r="B139" s="1"/>
      <c r="C139" s="1"/>
      <c r="D139" s="1"/>
      <c r="E139" s="11" t="s">
        <v>932</v>
      </c>
      <c r="F139" s="1"/>
      <c r="G139" s="11" t="s">
        <v>689</v>
      </c>
      <c r="H139" s="11" t="s">
        <v>725</v>
      </c>
      <c r="I139" s="1" t="s">
        <v>894</v>
      </c>
      <c r="J139" s="1"/>
      <c r="K139" s="1" t="s">
        <v>933</v>
      </c>
      <c r="L139" s="11" t="s">
        <v>735</v>
      </c>
      <c r="M139" s="11" t="n">
        <v>9264185216</v>
      </c>
      <c r="N139" s="11" t="s">
        <v>693</v>
      </c>
      <c r="O139" s="1"/>
      <c r="P139" s="1"/>
      <c r="Q139" s="1"/>
      <c r="R139" s="3"/>
      <c r="S139" s="1"/>
      <c r="T139" s="5" t="s">
        <v>201</v>
      </c>
      <c r="U139" s="31" t="s">
        <v>934</v>
      </c>
      <c r="V139" s="11" t="n">
        <v>5002441872</v>
      </c>
      <c r="W139" s="11" t="s">
        <v>690</v>
      </c>
      <c r="X139" s="11" t="s">
        <v>899</v>
      </c>
      <c r="Y139" s="11" t="s">
        <v>935</v>
      </c>
      <c r="Z139" s="1"/>
      <c r="AA139" s="1"/>
      <c r="AB139" s="1"/>
      <c r="AC139" s="1"/>
      <c r="AD139" s="1"/>
      <c r="AE139" s="1"/>
      <c r="AF139" s="1"/>
      <c r="AG139" s="1"/>
      <c r="AH139" s="1"/>
      <c r="AI139" s="1"/>
      <c r="AJ139" s="1"/>
      <c r="AK139" s="1"/>
      <c r="AL139" s="1"/>
      <c r="AM139" s="1"/>
      <c r="AN139" s="1"/>
      <c r="AO139" s="1"/>
      <c r="AP139" s="11" t="s">
        <v>936</v>
      </c>
      <c r="AQ139" s="1"/>
      <c r="AR139" s="4"/>
      <c r="AS139" s="4"/>
      <c r="AT139" s="4"/>
      <c r="AU139" s="1"/>
      <c r="AV139" s="18"/>
      <c r="AW139" s="18"/>
      <c r="AX139" s="18"/>
      <c r="AY139" s="18"/>
      <c r="AZ139" s="18"/>
      <c r="BA139" s="18"/>
    </row>
    <row r="140" s="11" customFormat="true" ht="13.5" hidden="false" customHeight="false" outlineLevel="0" collapsed="false">
      <c r="A140" s="11" t="n">
        <v>139</v>
      </c>
      <c r="C140" s="1"/>
      <c r="D140" s="1"/>
      <c r="E140" s="11" t="s">
        <v>937</v>
      </c>
      <c r="F140" s="1"/>
      <c r="G140" s="11" t="s">
        <v>938</v>
      </c>
      <c r="H140" s="11" t="s">
        <v>725</v>
      </c>
      <c r="I140" s="1" t="s">
        <v>939</v>
      </c>
      <c r="J140" s="1"/>
      <c r="K140" s="1" t="s">
        <v>940</v>
      </c>
      <c r="L140" s="11" t="s">
        <v>735</v>
      </c>
      <c r="M140" s="11" t="s">
        <v>941</v>
      </c>
      <c r="N140" s="11" t="s">
        <v>693</v>
      </c>
      <c r="O140" s="1"/>
      <c r="P140" s="1"/>
      <c r="Q140" s="1"/>
      <c r="R140" s="3"/>
      <c r="S140" s="1"/>
      <c r="T140" s="5" t="s">
        <v>201</v>
      </c>
      <c r="U140" s="31" t="s">
        <v>942</v>
      </c>
      <c r="V140" s="11" t="n">
        <v>5007887633</v>
      </c>
      <c r="W140" s="11" t="s">
        <v>738</v>
      </c>
      <c r="X140" s="11" t="s">
        <v>943</v>
      </c>
      <c r="Y140" s="1"/>
      <c r="Z140" s="1"/>
      <c r="AA140" s="1"/>
      <c r="AB140" s="1"/>
      <c r="AC140" s="1"/>
      <c r="AD140" s="1"/>
      <c r="AE140" s="1"/>
      <c r="AF140" s="1"/>
      <c r="AG140" s="1"/>
      <c r="AH140" s="1"/>
      <c r="AI140" s="1"/>
      <c r="AJ140" s="1"/>
      <c r="AK140" s="1"/>
      <c r="AL140" s="1"/>
      <c r="AM140" s="1"/>
      <c r="AN140" s="1"/>
      <c r="AO140" s="1"/>
      <c r="AP140" s="11" t="s">
        <v>937</v>
      </c>
      <c r="AQ140" s="1"/>
      <c r="AR140" s="4"/>
      <c r="AS140" s="4"/>
      <c r="AT140" s="4"/>
      <c r="AU140" s="1"/>
      <c r="AV140" s="1"/>
    </row>
    <row r="141" s="11" customFormat="true" ht="13.5" hidden="false" customHeight="false" outlineLevel="0" collapsed="false">
      <c r="A141" s="11" t="n">
        <v>140</v>
      </c>
      <c r="B141" s="1"/>
      <c r="C141" s="1"/>
      <c r="D141" s="1"/>
      <c r="E141" s="11" t="s">
        <v>944</v>
      </c>
      <c r="F141" s="11" t="s">
        <v>945</v>
      </c>
      <c r="G141" s="11" t="s">
        <v>689</v>
      </c>
      <c r="H141" s="11" t="s">
        <v>725</v>
      </c>
      <c r="I141" s="1" t="s">
        <v>733</v>
      </c>
      <c r="J141" s="1"/>
      <c r="K141" s="11" t="s">
        <v>946</v>
      </c>
      <c r="L141" s="11" t="s">
        <v>947</v>
      </c>
      <c r="M141" s="11" t="s">
        <v>948</v>
      </c>
      <c r="N141" s="11" t="s">
        <v>693</v>
      </c>
      <c r="O141" s="1"/>
      <c r="P141" s="1"/>
      <c r="Q141" s="1"/>
      <c r="R141" s="3"/>
      <c r="S141" s="1"/>
      <c r="T141" s="5" t="s">
        <v>201</v>
      </c>
      <c r="U141" s="31" t="s">
        <v>949</v>
      </c>
      <c r="V141" s="11" t="n">
        <v>5002442136</v>
      </c>
      <c r="W141" s="11" t="s">
        <v>738</v>
      </c>
      <c r="X141" s="11" t="s">
        <v>690</v>
      </c>
      <c r="Y141" s="1"/>
      <c r="Z141" s="1"/>
      <c r="AA141" s="1"/>
      <c r="AB141" s="1"/>
      <c r="AC141" s="1"/>
      <c r="AD141" s="1"/>
      <c r="AE141" s="1"/>
      <c r="AF141" s="1"/>
      <c r="AG141" s="1"/>
      <c r="AH141" s="1"/>
      <c r="AI141" s="1"/>
      <c r="AJ141" s="1"/>
      <c r="AK141" s="1"/>
      <c r="AL141" s="1"/>
      <c r="AM141" s="1"/>
      <c r="AN141" s="1"/>
      <c r="AO141" s="1"/>
      <c r="AP141" s="11" t="s">
        <v>950</v>
      </c>
      <c r="AQ141" s="1"/>
      <c r="AR141" s="4"/>
      <c r="AS141" s="4"/>
      <c r="AT141" s="4"/>
      <c r="AU141" s="1"/>
    </row>
    <row r="142" s="11" customFormat="true" ht="13.5" hidden="false" customHeight="false" outlineLevel="0" collapsed="false">
      <c r="A142" s="11" t="n">
        <v>141</v>
      </c>
      <c r="B142" s="1"/>
      <c r="C142" s="1"/>
      <c r="D142" s="1"/>
      <c r="E142" s="11" t="s">
        <v>951</v>
      </c>
      <c r="F142" s="1"/>
      <c r="G142" s="11" t="s">
        <v>689</v>
      </c>
      <c r="H142" s="11" t="s">
        <v>725</v>
      </c>
      <c r="I142" s="1" t="s">
        <v>733</v>
      </c>
      <c r="J142" s="1"/>
      <c r="K142" s="1" t="s">
        <v>952</v>
      </c>
      <c r="L142" s="1"/>
      <c r="M142" s="11" t="n">
        <v>9264015426</v>
      </c>
      <c r="N142" s="11" t="s">
        <v>693</v>
      </c>
      <c r="O142" s="1"/>
      <c r="P142" s="1"/>
      <c r="Q142" s="1"/>
      <c r="R142" s="3"/>
      <c r="S142" s="1"/>
      <c r="T142" s="5" t="s">
        <v>201</v>
      </c>
      <c r="U142" s="31" t="s">
        <v>953</v>
      </c>
      <c r="V142" s="11" t="n">
        <v>5008999830</v>
      </c>
      <c r="W142" s="11" t="s">
        <v>899</v>
      </c>
      <c r="X142" s="11" t="s">
        <v>690</v>
      </c>
      <c r="Y142" s="11" t="s">
        <v>898</v>
      </c>
      <c r="Z142" s="1"/>
      <c r="AA142" s="1"/>
      <c r="AB142" s="1"/>
      <c r="AC142" s="1"/>
      <c r="AD142" s="1"/>
      <c r="AE142" s="1"/>
      <c r="AF142" s="1"/>
      <c r="AG142" s="1"/>
      <c r="AH142" s="1"/>
      <c r="AI142" s="1"/>
      <c r="AJ142" s="1"/>
      <c r="AK142" s="1"/>
      <c r="AL142" s="1"/>
      <c r="AM142" s="1"/>
      <c r="AN142" s="1"/>
      <c r="AO142" s="1"/>
      <c r="AP142" s="11" t="s">
        <v>954</v>
      </c>
      <c r="AQ142" s="1"/>
      <c r="AR142" s="4"/>
      <c r="AS142" s="4"/>
      <c r="AT142" s="4"/>
      <c r="AU142" s="1"/>
      <c r="AV142" s="1"/>
    </row>
    <row r="143" s="11" customFormat="true" ht="13.5" hidden="false" customHeight="false" outlineLevel="0" collapsed="false">
      <c r="A143" s="11" t="n">
        <v>142</v>
      </c>
      <c r="B143" s="1"/>
      <c r="C143" s="1"/>
      <c r="D143" s="1"/>
      <c r="E143" s="1" t="s">
        <v>955</v>
      </c>
      <c r="F143" s="1"/>
      <c r="G143" s="5" t="s">
        <v>49</v>
      </c>
      <c r="H143" s="5" t="s">
        <v>956</v>
      </c>
      <c r="I143" s="1" t="n">
        <v>1989</v>
      </c>
      <c r="J143" s="1" t="n">
        <v>198901</v>
      </c>
      <c r="K143" s="1" t="s">
        <v>957</v>
      </c>
      <c r="L143" s="1"/>
      <c r="M143" s="2" t="s">
        <v>958</v>
      </c>
      <c r="N143" s="1"/>
      <c r="O143" s="1"/>
      <c r="P143" s="1"/>
      <c r="Q143" s="1"/>
      <c r="R143" s="3"/>
      <c r="S143" s="1"/>
      <c r="T143" s="5" t="s">
        <v>201</v>
      </c>
      <c r="U143" s="11" t="s">
        <v>959</v>
      </c>
      <c r="V143" s="11" t="n">
        <v>1123758640</v>
      </c>
      <c r="W143" s="8" t="s">
        <v>960</v>
      </c>
      <c r="X143" s="1"/>
      <c r="Y143" s="1"/>
      <c r="Z143" s="1"/>
      <c r="AA143" s="1"/>
      <c r="AB143" s="1"/>
      <c r="AC143" s="1"/>
      <c r="AD143" s="1"/>
      <c r="AE143" s="1"/>
      <c r="AF143" s="1"/>
      <c r="AG143" s="1"/>
      <c r="AH143" s="1"/>
      <c r="AI143" s="1"/>
      <c r="AJ143" s="1"/>
      <c r="AK143" s="1"/>
      <c r="AL143" s="1"/>
      <c r="AM143" s="1"/>
      <c r="AN143" s="1"/>
      <c r="AO143" s="1"/>
      <c r="AP143" s="11" t="s">
        <v>961</v>
      </c>
      <c r="AQ143" s="1" t="s">
        <v>535</v>
      </c>
      <c r="AR143" s="4"/>
      <c r="AS143" s="4"/>
      <c r="AT143" s="4"/>
      <c r="AU143" s="1"/>
    </row>
    <row r="144" s="11" customFormat="true" ht="13.5" hidden="false" customHeight="false" outlineLevel="0" collapsed="false">
      <c r="A144" s="11" t="n">
        <v>143</v>
      </c>
      <c r="B144" s="17"/>
      <c r="C144" s="17"/>
      <c r="D144" s="17"/>
      <c r="E144" s="17" t="s">
        <v>962</v>
      </c>
      <c r="F144" s="17"/>
      <c r="G144" s="16" t="s">
        <v>49</v>
      </c>
      <c r="H144" s="16" t="s">
        <v>956</v>
      </c>
      <c r="I144" s="17" t="s">
        <v>963</v>
      </c>
      <c r="J144" s="17"/>
      <c r="K144" s="17" t="s">
        <v>957</v>
      </c>
      <c r="L144" s="17" t="str">
        <f aca="false">K144&amp;" ;"&amp;R144</f>
        <v>423p ;</v>
      </c>
      <c r="M144" s="17"/>
      <c r="N144" s="17"/>
      <c r="O144" s="18"/>
      <c r="P144" s="18"/>
      <c r="Q144" s="18"/>
      <c r="R144" s="17"/>
      <c r="S144" s="18"/>
      <c r="T144" s="19" t="s">
        <v>65</v>
      </c>
      <c r="U144" s="17" t="s">
        <v>964</v>
      </c>
      <c r="V144" s="16" t="s">
        <v>965</v>
      </c>
      <c r="W144" s="17"/>
      <c r="X144" s="17"/>
      <c r="Y144" s="18"/>
      <c r="Z144" s="18"/>
      <c r="AA144" s="18"/>
      <c r="AB144" s="18"/>
      <c r="AC144" s="18"/>
      <c r="AD144" s="18"/>
      <c r="AE144" s="18"/>
      <c r="AF144" s="18"/>
      <c r="AG144" s="18"/>
      <c r="AH144" s="18"/>
      <c r="AI144" s="18"/>
      <c r="AJ144" s="18"/>
      <c r="AK144" s="18"/>
      <c r="AL144" s="18"/>
      <c r="AM144" s="18"/>
      <c r="AN144" s="18"/>
      <c r="AO144" s="18"/>
      <c r="AP144" s="17" t="s">
        <v>966</v>
      </c>
      <c r="AQ144" s="18"/>
      <c r="AR144" s="18"/>
      <c r="AS144" s="18"/>
      <c r="AT144" s="18"/>
      <c r="AU144" s="1"/>
    </row>
    <row r="145" s="11" customFormat="true" ht="13.5" hidden="false" customHeight="false" outlineLevel="0" collapsed="false">
      <c r="A145" s="11" t="n">
        <v>144</v>
      </c>
      <c r="B145" s="1"/>
      <c r="C145" s="1"/>
      <c r="D145" s="1"/>
      <c r="E145" s="11" t="s">
        <v>967</v>
      </c>
      <c r="F145" s="11" t="s">
        <v>968</v>
      </c>
      <c r="G145" s="11" t="s">
        <v>689</v>
      </c>
      <c r="H145" s="1" t="s">
        <v>969</v>
      </c>
      <c r="I145" s="1" t="n">
        <v>2000</v>
      </c>
      <c r="J145" s="1"/>
      <c r="K145" s="1" t="s">
        <v>970</v>
      </c>
      <c r="L145" s="11" t="s">
        <v>947</v>
      </c>
      <c r="M145" s="11" t="s">
        <v>971</v>
      </c>
      <c r="N145" s="11" t="s">
        <v>693</v>
      </c>
      <c r="O145" s="1"/>
      <c r="P145" s="1"/>
      <c r="Q145" s="1"/>
      <c r="R145" s="3"/>
      <c r="S145" s="1"/>
      <c r="T145" s="5" t="s">
        <v>201</v>
      </c>
      <c r="U145" s="31" t="s">
        <v>972</v>
      </c>
      <c r="V145" s="11" t="n">
        <v>5002441881</v>
      </c>
      <c r="W145" s="11" t="s">
        <v>690</v>
      </c>
      <c r="X145" s="11" t="s">
        <v>899</v>
      </c>
      <c r="Y145" s="11" t="s">
        <v>973</v>
      </c>
      <c r="Z145" s="1"/>
      <c r="AA145" s="1"/>
      <c r="AB145" s="1"/>
      <c r="AC145" s="1"/>
      <c r="AD145" s="1"/>
      <c r="AE145" s="1"/>
      <c r="AF145" s="1"/>
      <c r="AG145" s="1"/>
      <c r="AH145" s="1"/>
      <c r="AI145" s="1"/>
      <c r="AJ145" s="1"/>
      <c r="AK145" s="1"/>
      <c r="AL145" s="1"/>
      <c r="AM145" s="1"/>
      <c r="AN145" s="1"/>
      <c r="AO145" s="1"/>
      <c r="AP145" s="11" t="s">
        <v>967</v>
      </c>
      <c r="AQ145" s="1"/>
      <c r="AR145" s="4"/>
      <c r="AS145" s="4"/>
      <c r="AT145" s="4"/>
      <c r="AU145" s="1"/>
      <c r="AV145" s="1"/>
    </row>
    <row r="146" s="11" customFormat="true" ht="13.5" hidden="false" customHeight="false" outlineLevel="0" collapsed="false">
      <c r="A146" s="11" t="n">
        <v>145</v>
      </c>
      <c r="B146" s="8" t="s">
        <v>974</v>
      </c>
      <c r="E146" s="11" t="s">
        <v>975</v>
      </c>
      <c r="G146" s="11" t="s">
        <v>434</v>
      </c>
      <c r="H146" s="11" t="s">
        <v>976</v>
      </c>
      <c r="I146" s="11" t="s">
        <v>670</v>
      </c>
      <c r="M146" s="22"/>
      <c r="R146" s="13"/>
      <c r="S146" s="13"/>
      <c r="AR146" s="32" t="n">
        <v>40448</v>
      </c>
      <c r="AS146" s="30" t="s">
        <v>438</v>
      </c>
      <c r="AT146" s="30" t="s">
        <v>671</v>
      </c>
    </row>
    <row r="147" s="11" customFormat="true" ht="13.5" hidden="false" customHeight="false" outlineLevel="0" collapsed="false">
      <c r="A147" s="11" t="n">
        <v>146</v>
      </c>
      <c r="B147" s="11" t="s">
        <v>977</v>
      </c>
      <c r="E147" s="11" t="s">
        <v>978</v>
      </c>
      <c r="H147" s="11" t="s">
        <v>978</v>
      </c>
      <c r="I147" s="11" t="n">
        <v>2011</v>
      </c>
      <c r="J147" s="11" t="n">
        <v>5</v>
      </c>
      <c r="K147" s="11" t="s">
        <v>979</v>
      </c>
      <c r="L147" s="11" t="s">
        <v>662</v>
      </c>
      <c r="M147" s="22" t="s">
        <v>980</v>
      </c>
      <c r="R147" s="13"/>
      <c r="S147" s="13"/>
      <c r="T147" s="8" t="s">
        <v>262</v>
      </c>
      <c r="U147" s="11" t="s">
        <v>981</v>
      </c>
      <c r="AP147" s="8" t="s">
        <v>982</v>
      </c>
    </row>
    <row r="148" s="11" customFormat="true" ht="13.5" hidden="false" customHeight="false" outlineLevel="0" collapsed="false">
      <c r="A148" s="11" t="n">
        <v>147</v>
      </c>
      <c r="B148" s="1"/>
      <c r="C148" s="1"/>
      <c r="D148" s="1"/>
      <c r="E148" s="11" t="s">
        <v>983</v>
      </c>
      <c r="F148" s="1"/>
      <c r="G148" s="11" t="s">
        <v>689</v>
      </c>
      <c r="H148" s="11" t="s">
        <v>725</v>
      </c>
      <c r="I148" s="1" t="s">
        <v>711</v>
      </c>
      <c r="J148" s="1"/>
      <c r="K148" s="1" t="s">
        <v>984</v>
      </c>
      <c r="L148" s="11" t="s">
        <v>985</v>
      </c>
      <c r="M148" s="11" t="n">
        <v>9264186913</v>
      </c>
      <c r="N148" s="11" t="s">
        <v>693</v>
      </c>
      <c r="O148" s="1"/>
      <c r="P148" s="1"/>
      <c r="Q148" s="1"/>
      <c r="R148" s="3"/>
      <c r="S148" s="1"/>
      <c r="T148" s="5" t="s">
        <v>201</v>
      </c>
      <c r="U148" s="31" t="s">
        <v>986</v>
      </c>
      <c r="V148" s="11" t="n">
        <v>5003419419</v>
      </c>
      <c r="W148" s="11" t="s">
        <v>738</v>
      </c>
      <c r="X148" s="11" t="s">
        <v>987</v>
      </c>
      <c r="Y148" s="11" t="s">
        <v>988</v>
      </c>
      <c r="Z148" s="1"/>
      <c r="AA148" s="1"/>
      <c r="AB148" s="1"/>
      <c r="AC148" s="1"/>
      <c r="AD148" s="1"/>
      <c r="AE148" s="1"/>
      <c r="AF148" s="1"/>
      <c r="AG148" s="1"/>
      <c r="AH148" s="1"/>
      <c r="AI148" s="1"/>
      <c r="AJ148" s="1"/>
      <c r="AK148" s="1"/>
      <c r="AL148" s="1"/>
      <c r="AM148" s="1"/>
      <c r="AN148" s="1"/>
      <c r="AO148" s="1"/>
      <c r="AP148" s="11" t="s">
        <v>989</v>
      </c>
      <c r="AQ148" s="1"/>
      <c r="AR148" s="4"/>
      <c r="AS148" s="4"/>
      <c r="AT148" s="4"/>
      <c r="AU148" s="1"/>
      <c r="AV148" s="1"/>
    </row>
    <row r="149" s="11" customFormat="true" ht="13.5" hidden="false" customHeight="false" outlineLevel="0" collapsed="false">
      <c r="A149" s="11" t="n">
        <v>148</v>
      </c>
      <c r="B149" s="11" t="s">
        <v>990</v>
      </c>
      <c r="C149" s="11" t="s">
        <v>738</v>
      </c>
      <c r="D149" s="1"/>
      <c r="E149" s="11" t="s">
        <v>991</v>
      </c>
      <c r="F149" s="1"/>
      <c r="G149" s="11" t="s">
        <v>689</v>
      </c>
      <c r="H149" s="11" t="s">
        <v>690</v>
      </c>
      <c r="I149" s="1" t="s">
        <v>992</v>
      </c>
      <c r="J149" s="1"/>
      <c r="K149" s="1" t="s">
        <v>993</v>
      </c>
      <c r="L149" s="11" t="s">
        <v>994</v>
      </c>
      <c r="M149" s="11" t="n">
        <v>9264171177</v>
      </c>
      <c r="N149" s="11" t="s">
        <v>693</v>
      </c>
      <c r="O149" s="1"/>
      <c r="P149" s="1"/>
      <c r="Q149" s="1"/>
      <c r="R149" s="3"/>
      <c r="S149" s="1"/>
      <c r="T149" s="5" t="s">
        <v>201</v>
      </c>
      <c r="U149" s="31" t="s">
        <v>995</v>
      </c>
      <c r="V149" s="11" t="n">
        <v>5000696611</v>
      </c>
      <c r="W149" s="1"/>
      <c r="X149" s="1"/>
      <c r="Y149" s="1"/>
      <c r="Z149" s="1"/>
      <c r="AA149" s="1"/>
      <c r="AB149" s="1"/>
      <c r="AC149" s="1"/>
      <c r="AD149" s="1"/>
      <c r="AE149" s="1"/>
      <c r="AF149" s="1"/>
      <c r="AG149" s="1"/>
      <c r="AH149" s="1"/>
      <c r="AI149" s="1"/>
      <c r="AJ149" s="1"/>
      <c r="AK149" s="1"/>
      <c r="AL149" s="1"/>
      <c r="AM149" s="1"/>
      <c r="AN149" s="1"/>
      <c r="AO149" s="1"/>
      <c r="AP149" s="11" t="s">
        <v>996</v>
      </c>
      <c r="AQ149" s="1"/>
      <c r="AR149" s="4"/>
      <c r="AS149" s="4"/>
      <c r="AT149" s="4"/>
      <c r="AU149" s="1"/>
      <c r="AV149" s="1"/>
    </row>
    <row r="150" s="11" customFormat="true" ht="13.5" hidden="false" customHeight="false" outlineLevel="0" collapsed="false">
      <c r="A150" s="11" t="n">
        <v>149</v>
      </c>
      <c r="B150" s="8" t="s">
        <v>997</v>
      </c>
      <c r="E150" s="11" t="s">
        <v>998</v>
      </c>
      <c r="G150" s="11" t="s">
        <v>434</v>
      </c>
      <c r="H150" s="11" t="s">
        <v>999</v>
      </c>
      <c r="I150" s="11" t="s">
        <v>1000</v>
      </c>
      <c r="M150" s="22"/>
      <c r="R150" s="13"/>
      <c r="S150" s="13"/>
      <c r="AR150" s="29" t="s">
        <v>1001</v>
      </c>
      <c r="AS150" s="10" t="s">
        <v>445</v>
      </c>
      <c r="AT150" s="30" t="s">
        <v>439</v>
      </c>
    </row>
    <row r="151" s="11" customFormat="true" ht="13.5" hidden="false" customHeight="false" outlineLevel="0" collapsed="false">
      <c r="A151" s="11" t="n">
        <v>150</v>
      </c>
      <c r="B151" s="8" t="s">
        <v>1002</v>
      </c>
      <c r="E151" s="8" t="s">
        <v>1003</v>
      </c>
      <c r="G151" s="8" t="s">
        <v>49</v>
      </c>
      <c r="H151" s="8" t="s">
        <v>1004</v>
      </c>
      <c r="I151" s="11" t="n">
        <v>1989</v>
      </c>
      <c r="J151" s="11" t="n">
        <v>198905</v>
      </c>
      <c r="K151" s="11" t="s">
        <v>1005</v>
      </c>
      <c r="M151" s="11" t="s">
        <v>1006</v>
      </c>
      <c r="N151" s="1"/>
      <c r="T151" s="13"/>
      <c r="U151" s="1"/>
      <c r="AQ151" s="11" t="s">
        <v>1007</v>
      </c>
      <c r="AR151" s="27"/>
      <c r="AS151" s="27"/>
      <c r="AT151" s="27"/>
      <c r="AV151" s="1"/>
    </row>
    <row r="152" s="11" customFormat="true" ht="13.5" hidden="false" customHeight="false" outlineLevel="0" collapsed="false">
      <c r="A152" s="11" t="n">
        <v>151</v>
      </c>
      <c r="B152" s="8" t="s">
        <v>1008</v>
      </c>
      <c r="E152" s="11" t="s">
        <v>1009</v>
      </c>
      <c r="G152" s="8" t="s">
        <v>49</v>
      </c>
      <c r="H152" s="8" t="s">
        <v>1010</v>
      </c>
      <c r="I152" s="11" t="n">
        <v>2011</v>
      </c>
      <c r="J152" s="11" t="n">
        <v>201110</v>
      </c>
      <c r="K152" s="11" t="s">
        <v>1011</v>
      </c>
      <c r="M152" s="11" t="s">
        <v>1012</v>
      </c>
      <c r="N152" s="1"/>
      <c r="T152" s="12" t="s">
        <v>201</v>
      </c>
      <c r="V152" s="11" t="n">
        <v>5021113103</v>
      </c>
      <c r="AP152" s="11" t="s">
        <v>1013</v>
      </c>
      <c r="AQ152" s="11" t="s">
        <v>577</v>
      </c>
      <c r="AR152" s="27"/>
      <c r="AS152" s="27"/>
      <c r="AT152" s="27"/>
      <c r="AV152" s="18"/>
      <c r="AW152" s="18"/>
      <c r="AX152" s="18"/>
      <c r="AY152" s="18"/>
      <c r="AZ152" s="18"/>
      <c r="BA152" s="18"/>
    </row>
    <row r="153" s="11" customFormat="true" ht="13.5" hidden="false" customHeight="false" outlineLevel="0" collapsed="false">
      <c r="A153" s="11" t="n">
        <v>152</v>
      </c>
      <c r="B153" s="8" t="s">
        <v>1014</v>
      </c>
      <c r="C153" s="8" t="s">
        <v>1015</v>
      </c>
      <c r="D153" s="8" t="s">
        <v>1016</v>
      </c>
      <c r="E153" s="8" t="s">
        <v>1017</v>
      </c>
      <c r="G153" s="8" t="s">
        <v>49</v>
      </c>
      <c r="H153" s="8" t="s">
        <v>174</v>
      </c>
      <c r="I153" s="11" t="n">
        <v>2004</v>
      </c>
      <c r="J153" s="11" t="n">
        <v>200412</v>
      </c>
      <c r="K153" s="11" t="s">
        <v>1018</v>
      </c>
      <c r="N153" s="1"/>
      <c r="T153" s="13"/>
      <c r="U153" s="1"/>
      <c r="AQ153" s="11" t="s">
        <v>176</v>
      </c>
      <c r="AR153" s="27"/>
      <c r="AS153" s="27"/>
      <c r="AT153" s="27"/>
      <c r="AV153" s="1"/>
    </row>
    <row r="154" s="11" customFormat="true" ht="13.5" hidden="false" customHeight="false" outlineLevel="0" collapsed="false">
      <c r="A154" s="11" t="n">
        <v>153</v>
      </c>
      <c r="B154" s="8" t="s">
        <v>1019</v>
      </c>
      <c r="C154" s="8" t="s">
        <v>1020</v>
      </c>
      <c r="E154" s="11" t="s">
        <v>1021</v>
      </c>
      <c r="F154" s="8" t="s">
        <v>1022</v>
      </c>
      <c r="G154" s="8" t="s">
        <v>49</v>
      </c>
      <c r="H154" s="8" t="s">
        <v>1023</v>
      </c>
      <c r="I154" s="11" t="n">
        <v>2007</v>
      </c>
      <c r="J154" s="11" t="n">
        <v>200705</v>
      </c>
      <c r="K154" s="11" t="s">
        <v>1024</v>
      </c>
      <c r="M154" s="11" t="s">
        <v>1025</v>
      </c>
      <c r="N154" s="1"/>
      <c r="T154" s="12" t="s">
        <v>201</v>
      </c>
      <c r="U154" s="11" t="s">
        <v>1026</v>
      </c>
      <c r="V154" s="11" t="n">
        <v>5014065839</v>
      </c>
      <c r="AP154" s="11" t="s">
        <v>1027</v>
      </c>
      <c r="AQ154" s="11" t="s">
        <v>1028</v>
      </c>
      <c r="AR154" s="27"/>
      <c r="AS154" s="27"/>
      <c r="AT154" s="27"/>
    </row>
    <row r="155" s="11" customFormat="true" ht="13.5" hidden="false" customHeight="false" outlineLevel="0" collapsed="false">
      <c r="A155" s="11" t="n">
        <v>154</v>
      </c>
      <c r="B155" s="8" t="s">
        <v>1029</v>
      </c>
      <c r="E155" s="11" t="s">
        <v>1030</v>
      </c>
      <c r="G155" s="11" t="s">
        <v>434</v>
      </c>
      <c r="H155" s="11" t="s">
        <v>1031</v>
      </c>
      <c r="I155" s="11" t="s">
        <v>670</v>
      </c>
      <c r="M155" s="22"/>
      <c r="R155" s="13"/>
      <c r="S155" s="13"/>
      <c r="AR155" s="32" t="n">
        <v>40199</v>
      </c>
      <c r="AS155" s="30" t="s">
        <v>445</v>
      </c>
      <c r="AT155" s="30" t="s">
        <v>671</v>
      </c>
      <c r="AV155" s="1"/>
    </row>
    <row r="156" s="11" customFormat="true" ht="13.5" hidden="false" customHeight="false" outlineLevel="0" collapsed="false">
      <c r="A156" s="11" t="n">
        <v>155</v>
      </c>
      <c r="B156" s="8" t="s">
        <v>1032</v>
      </c>
      <c r="E156" s="11" t="s">
        <v>1033</v>
      </c>
      <c r="G156" s="8" t="s">
        <v>428</v>
      </c>
      <c r="H156" s="8" t="s">
        <v>1034</v>
      </c>
      <c r="I156" s="11" t="n">
        <v>1994</v>
      </c>
      <c r="J156" s="11" t="n">
        <v>199409</v>
      </c>
      <c r="K156" s="11" t="s">
        <v>1035</v>
      </c>
      <c r="M156" s="11" t="s">
        <v>1036</v>
      </c>
      <c r="R156" s="13"/>
      <c r="S156" s="13"/>
      <c r="T156" s="12" t="s">
        <v>201</v>
      </c>
      <c r="U156" s="11" t="s">
        <v>1037</v>
      </c>
      <c r="V156" s="11" t="n">
        <v>1127913084</v>
      </c>
      <c r="AP156" s="11" t="s">
        <v>1038</v>
      </c>
      <c r="AQ156" s="11" t="s">
        <v>1039</v>
      </c>
      <c r="AR156" s="32"/>
      <c r="AS156" s="30"/>
      <c r="AT156" s="30"/>
      <c r="AV156" s="18"/>
    </row>
    <row r="157" s="11" customFormat="true" ht="13.5" hidden="false" customHeight="false" outlineLevel="0" collapsed="false">
      <c r="A157" s="11" t="n">
        <v>156</v>
      </c>
      <c r="B157" s="8" t="s">
        <v>1040</v>
      </c>
      <c r="E157" s="11" t="s">
        <v>1041</v>
      </c>
      <c r="G157" s="11" t="s">
        <v>434</v>
      </c>
      <c r="H157" s="11" t="s">
        <v>1042</v>
      </c>
      <c r="I157" s="11" t="s">
        <v>699</v>
      </c>
      <c r="M157" s="22"/>
      <c r="R157" s="13"/>
      <c r="S157" s="13"/>
      <c r="AR157" s="32" t="n">
        <v>40626</v>
      </c>
      <c r="AS157" s="30" t="s">
        <v>438</v>
      </c>
      <c r="AT157" s="30" t="s">
        <v>671</v>
      </c>
      <c r="AV157" s="1"/>
    </row>
    <row r="158" s="11" customFormat="true" ht="13.5" hidden="false" customHeight="false" outlineLevel="0" collapsed="false">
      <c r="A158" s="11" t="n">
        <v>157</v>
      </c>
      <c r="B158" s="8" t="s">
        <v>1043</v>
      </c>
      <c r="E158" s="11" t="s">
        <v>1044</v>
      </c>
      <c r="G158" s="11" t="s">
        <v>434</v>
      </c>
      <c r="H158" s="11" t="s">
        <v>1045</v>
      </c>
      <c r="I158" s="11" t="s">
        <v>670</v>
      </c>
      <c r="M158" s="22"/>
      <c r="R158" s="13"/>
      <c r="S158" s="13"/>
      <c r="AR158" s="32" t="n">
        <v>40448</v>
      </c>
      <c r="AS158" s="30" t="s">
        <v>438</v>
      </c>
      <c r="AT158" s="30" t="s">
        <v>671</v>
      </c>
      <c r="AV158" s="1"/>
    </row>
    <row r="159" s="11" customFormat="true" ht="13.5" hidden="false" customHeight="false" outlineLevel="0" collapsed="false">
      <c r="A159" s="11" t="n">
        <v>158</v>
      </c>
      <c r="B159" s="8" t="s">
        <v>1046</v>
      </c>
      <c r="E159" s="11" t="s">
        <v>1047</v>
      </c>
      <c r="G159" s="11" t="s">
        <v>434</v>
      </c>
      <c r="H159" s="11" t="s">
        <v>1048</v>
      </c>
      <c r="I159" s="11" t="s">
        <v>1049</v>
      </c>
      <c r="M159" s="22"/>
      <c r="R159" s="13"/>
      <c r="S159" s="13"/>
      <c r="AR159" s="32" t="n">
        <v>39531</v>
      </c>
      <c r="AS159" s="30" t="s">
        <v>438</v>
      </c>
      <c r="AT159" s="30" t="s">
        <v>671</v>
      </c>
      <c r="AV159" s="1"/>
    </row>
    <row r="160" s="11" customFormat="true" ht="13.5" hidden="false" customHeight="false" outlineLevel="0" collapsed="false">
      <c r="A160" s="11" t="n">
        <v>159</v>
      </c>
      <c r="B160" s="8" t="s">
        <v>1050</v>
      </c>
      <c r="E160" s="11" t="s">
        <v>1051</v>
      </c>
      <c r="G160" s="11" t="s">
        <v>434</v>
      </c>
      <c r="H160" s="11" t="s">
        <v>1052</v>
      </c>
      <c r="I160" s="11" t="s">
        <v>699</v>
      </c>
      <c r="M160" s="22"/>
      <c r="R160" s="13"/>
      <c r="S160" s="13"/>
      <c r="AR160" s="32" t="n">
        <v>40647</v>
      </c>
      <c r="AS160" s="30" t="s">
        <v>445</v>
      </c>
      <c r="AT160" s="30" t="s">
        <v>671</v>
      </c>
      <c r="AV160" s="1"/>
    </row>
    <row r="161" s="11" customFormat="true" ht="13.5" hidden="false" customHeight="false" outlineLevel="0" collapsed="false">
      <c r="A161" s="11" t="n">
        <v>160</v>
      </c>
      <c r="B161" s="8" t="s">
        <v>1053</v>
      </c>
      <c r="E161" s="11" t="s">
        <v>1054</v>
      </c>
      <c r="G161" s="11" t="s">
        <v>434</v>
      </c>
      <c r="H161" s="11" t="s">
        <v>1055</v>
      </c>
      <c r="I161" s="11" t="s">
        <v>703</v>
      </c>
      <c r="M161" s="22"/>
      <c r="R161" s="13"/>
      <c r="S161" s="13"/>
      <c r="AR161" s="32" t="n">
        <v>39895</v>
      </c>
      <c r="AS161" s="30" t="s">
        <v>438</v>
      </c>
      <c r="AT161" s="30" t="s">
        <v>671</v>
      </c>
      <c r="AV161" s="1"/>
    </row>
    <row r="162" s="11" customFormat="true" ht="13.5" hidden="false" customHeight="false" outlineLevel="0" collapsed="false">
      <c r="A162" s="11" t="n">
        <v>161</v>
      </c>
      <c r="B162" s="8" t="s">
        <v>1056</v>
      </c>
      <c r="E162" s="11" t="s">
        <v>1057</v>
      </c>
      <c r="G162" s="11" t="s">
        <v>434</v>
      </c>
      <c r="H162" s="11" t="s">
        <v>1058</v>
      </c>
      <c r="I162" s="11" t="s">
        <v>670</v>
      </c>
      <c r="M162" s="22"/>
      <c r="R162" s="13"/>
      <c r="S162" s="13"/>
      <c r="AR162" s="32" t="n">
        <v>40261</v>
      </c>
      <c r="AS162" s="30" t="s">
        <v>438</v>
      </c>
      <c r="AT162" s="30" t="s">
        <v>671</v>
      </c>
    </row>
    <row r="163" s="11" customFormat="true" ht="13.5" hidden="false" customHeight="false" outlineLevel="0" collapsed="false">
      <c r="A163" s="11" t="n">
        <v>162</v>
      </c>
      <c r="B163" s="8" t="s">
        <v>1059</v>
      </c>
      <c r="E163" s="11" t="s">
        <v>1060</v>
      </c>
      <c r="G163" s="8" t="s">
        <v>49</v>
      </c>
      <c r="H163" s="8" t="s">
        <v>1061</v>
      </c>
      <c r="I163" s="11" t="n">
        <v>1979</v>
      </c>
      <c r="J163" s="11" t="n">
        <v>197911</v>
      </c>
      <c r="K163" s="11" t="s">
        <v>1062</v>
      </c>
      <c r="M163" s="22"/>
      <c r="R163" s="13"/>
      <c r="S163" s="13"/>
      <c r="T163" s="8" t="s">
        <v>201</v>
      </c>
      <c r="U163" s="11" t="s">
        <v>1063</v>
      </c>
      <c r="V163" s="11" t="n">
        <v>1122614799</v>
      </c>
      <c r="W163" s="8" t="s">
        <v>1064</v>
      </c>
      <c r="AP163" s="11" t="s">
        <v>1065</v>
      </c>
      <c r="AR163" s="32"/>
      <c r="AS163" s="30"/>
      <c r="AT163" s="30"/>
      <c r="AV163" s="18"/>
    </row>
    <row r="164" s="11" customFormat="true" ht="13.5" hidden="false" customHeight="false" outlineLevel="0" collapsed="false">
      <c r="A164" s="11" t="n">
        <v>163</v>
      </c>
      <c r="B164" s="8" t="s">
        <v>1066</v>
      </c>
      <c r="E164" s="8" t="s">
        <v>1067</v>
      </c>
      <c r="G164" s="8" t="s">
        <v>49</v>
      </c>
      <c r="H164" s="8" t="s">
        <v>1068</v>
      </c>
      <c r="I164" s="11" t="n">
        <v>2004</v>
      </c>
      <c r="J164" s="11" t="n">
        <v>200412</v>
      </c>
      <c r="K164" s="11" t="s">
        <v>1069</v>
      </c>
      <c r="M164" s="11" t="s">
        <v>1070</v>
      </c>
      <c r="N164" s="1"/>
      <c r="T164" s="13"/>
      <c r="U164" s="1"/>
      <c r="AQ164" s="11" t="s">
        <v>1071</v>
      </c>
      <c r="AR164" s="27"/>
      <c r="AS164" s="27"/>
      <c r="AT164" s="27"/>
    </row>
    <row r="165" s="11" customFormat="true" ht="13.5" hidden="false" customHeight="false" outlineLevel="0" collapsed="false">
      <c r="A165" s="11" t="n">
        <v>164</v>
      </c>
      <c r="B165" s="8" t="s">
        <v>1072</v>
      </c>
      <c r="E165" s="11" t="s">
        <v>1073</v>
      </c>
      <c r="G165" s="11" t="s">
        <v>434</v>
      </c>
      <c r="H165" s="11" t="s">
        <v>1074</v>
      </c>
      <c r="I165" s="11" t="s">
        <v>670</v>
      </c>
      <c r="M165" s="22"/>
      <c r="R165" s="13"/>
      <c r="S165" s="13"/>
      <c r="AR165" s="32" t="n">
        <v>40448</v>
      </c>
      <c r="AS165" s="30" t="s">
        <v>438</v>
      </c>
      <c r="AT165" s="30" t="s">
        <v>671</v>
      </c>
    </row>
    <row r="166" s="11" customFormat="true" ht="13.5" hidden="false" customHeight="false" outlineLevel="0" collapsed="false">
      <c r="A166" s="11" t="n">
        <v>165</v>
      </c>
      <c r="B166" s="8" t="s">
        <v>1075</v>
      </c>
      <c r="E166" s="11" t="s">
        <v>1076</v>
      </c>
      <c r="G166" s="8" t="s">
        <v>49</v>
      </c>
      <c r="H166" s="8" t="s">
        <v>318</v>
      </c>
      <c r="I166" s="11" t="n">
        <v>1979</v>
      </c>
      <c r="K166" s="11" t="s">
        <v>1077</v>
      </c>
      <c r="M166" s="22"/>
      <c r="R166" s="13"/>
      <c r="S166" s="13"/>
      <c r="T166" s="8" t="s">
        <v>201</v>
      </c>
      <c r="U166" s="11" t="s">
        <v>1078</v>
      </c>
      <c r="V166" s="11" t="n">
        <v>1122614672</v>
      </c>
      <c r="AP166" s="11" t="s">
        <v>1079</v>
      </c>
      <c r="AR166" s="32"/>
      <c r="AS166" s="30"/>
      <c r="AT166" s="30"/>
      <c r="AV166" s="18"/>
      <c r="AW166" s="18"/>
      <c r="AX166" s="18"/>
      <c r="AY166" s="18"/>
      <c r="AZ166" s="18"/>
      <c r="BA166" s="18"/>
    </row>
    <row r="167" s="11" customFormat="true" ht="13.5" hidden="false" customHeight="false" outlineLevel="0" collapsed="false">
      <c r="A167" s="11" t="n">
        <v>166</v>
      </c>
      <c r="B167" s="8" t="s">
        <v>1080</v>
      </c>
      <c r="E167" s="11" t="s">
        <v>1081</v>
      </c>
      <c r="G167" s="11" t="s">
        <v>434</v>
      </c>
      <c r="H167" s="11" t="s">
        <v>1082</v>
      </c>
      <c r="I167" s="11" t="s">
        <v>703</v>
      </c>
      <c r="M167" s="22"/>
      <c r="R167" s="13"/>
      <c r="S167" s="13"/>
      <c r="AR167" s="32" t="n">
        <v>39895</v>
      </c>
      <c r="AS167" s="30" t="s">
        <v>438</v>
      </c>
      <c r="AT167" s="30" t="s">
        <v>671</v>
      </c>
    </row>
    <row r="168" s="11" customFormat="true" ht="13.5" hidden="false" customHeight="false" outlineLevel="0" collapsed="false">
      <c r="A168" s="11" t="n">
        <v>167</v>
      </c>
      <c r="B168" s="8" t="s">
        <v>1083</v>
      </c>
      <c r="E168" s="11" t="s">
        <v>1084</v>
      </c>
      <c r="G168" s="11" t="s">
        <v>434</v>
      </c>
      <c r="H168" s="11" t="s">
        <v>1085</v>
      </c>
      <c r="I168" s="11" t="s">
        <v>1086</v>
      </c>
      <c r="M168" s="22"/>
      <c r="R168" s="13"/>
      <c r="S168" s="13"/>
      <c r="AR168" s="29" t="s">
        <v>1087</v>
      </c>
      <c r="AS168" s="10" t="s">
        <v>438</v>
      </c>
      <c r="AT168" s="30" t="s">
        <v>439</v>
      </c>
      <c r="AV168" s="1"/>
    </row>
    <row r="169" s="11" customFormat="true" ht="13.5" hidden="false" customHeight="false" outlineLevel="0" collapsed="false">
      <c r="A169" s="11" t="n">
        <v>168</v>
      </c>
      <c r="B169" s="12" t="s">
        <v>1088</v>
      </c>
      <c r="E169" s="13" t="s">
        <v>1089</v>
      </c>
      <c r="G169" s="12" t="s">
        <v>49</v>
      </c>
      <c r="H169" s="12" t="s">
        <v>1090</v>
      </c>
      <c r="I169" s="11" t="s">
        <v>1091</v>
      </c>
      <c r="J169" s="13" t="s">
        <v>1092</v>
      </c>
      <c r="K169" s="13" t="s">
        <v>1093</v>
      </c>
      <c r="L169" s="14" t="s">
        <v>54</v>
      </c>
      <c r="U169" s="13" t="s">
        <v>1094</v>
      </c>
      <c r="W169" s="15"/>
      <c r="AP169" s="13" t="s">
        <v>1095</v>
      </c>
      <c r="AQ169" s="1"/>
      <c r="AS169" s="4"/>
      <c r="AU169" s="15" t="s">
        <v>1096</v>
      </c>
    </row>
    <row r="170" s="11" customFormat="true" ht="13.5" hidden="false" customHeight="false" outlineLevel="0" collapsed="false">
      <c r="A170" s="11" t="n">
        <v>169</v>
      </c>
      <c r="E170" s="11" t="s">
        <v>1097</v>
      </c>
      <c r="G170" s="11" t="s">
        <v>434</v>
      </c>
      <c r="H170" s="8" t="s">
        <v>565</v>
      </c>
      <c r="I170" s="11" t="s">
        <v>1098</v>
      </c>
      <c r="J170" s="13"/>
      <c r="M170" s="13"/>
      <c r="R170" s="11" t="n">
        <v>21489097</v>
      </c>
      <c r="S170" s="13"/>
      <c r="T170" s="8" t="s">
        <v>223</v>
      </c>
      <c r="U170" s="13" t="s">
        <v>1099</v>
      </c>
      <c r="V170" s="11" t="s">
        <v>1100</v>
      </c>
    </row>
    <row r="171" s="11" customFormat="true" ht="13.5" hidden="false" customHeight="false" outlineLevel="0" collapsed="false">
      <c r="A171" s="11" t="n">
        <v>170</v>
      </c>
      <c r="B171" s="8" t="s">
        <v>1101</v>
      </c>
      <c r="E171" s="11" t="s">
        <v>1102</v>
      </c>
      <c r="G171" s="11" t="s">
        <v>434</v>
      </c>
      <c r="H171" s="11" t="s">
        <v>1103</v>
      </c>
      <c r="I171" s="11" t="s">
        <v>1104</v>
      </c>
      <c r="M171" s="22"/>
      <c r="R171" s="13"/>
      <c r="S171" s="13"/>
      <c r="AR171" s="29" t="s">
        <v>1105</v>
      </c>
      <c r="AS171" s="10" t="s">
        <v>438</v>
      </c>
      <c r="AT171" s="30" t="s">
        <v>439</v>
      </c>
    </row>
    <row r="172" s="11" customFormat="true" ht="13.5" hidden="false" customHeight="false" outlineLevel="0" collapsed="false">
      <c r="A172" s="11" t="n">
        <v>171</v>
      </c>
      <c r="B172" s="12" t="s">
        <v>1106</v>
      </c>
      <c r="E172" s="13" t="s">
        <v>1107</v>
      </c>
      <c r="G172" s="12" t="s">
        <v>462</v>
      </c>
      <c r="H172" s="12" t="s">
        <v>1108</v>
      </c>
      <c r="I172" s="11" t="s">
        <v>1109</v>
      </c>
      <c r="J172" s="13" t="s">
        <v>1110</v>
      </c>
      <c r="L172" s="14" t="s">
        <v>54</v>
      </c>
      <c r="U172" s="13" t="s">
        <v>1111</v>
      </c>
      <c r="W172" s="15"/>
      <c r="Z172" s="13" t="s">
        <v>1112</v>
      </c>
      <c r="AP172" s="13" t="s">
        <v>1113</v>
      </c>
      <c r="AQ172" s="1"/>
      <c r="AS172" s="4"/>
      <c r="AU172" s="15" t="s">
        <v>1114</v>
      </c>
    </row>
    <row r="173" s="11" customFormat="true" ht="13.5" hidden="false" customHeight="false" outlineLevel="0" collapsed="false">
      <c r="A173" s="11" t="n">
        <v>172</v>
      </c>
      <c r="B173" s="12" t="s">
        <v>1115</v>
      </c>
      <c r="E173" s="12" t="s">
        <v>1116</v>
      </c>
      <c r="G173" s="12" t="s">
        <v>462</v>
      </c>
      <c r="H173" s="12" t="s">
        <v>1117</v>
      </c>
      <c r="I173" s="11" t="s">
        <v>834</v>
      </c>
      <c r="J173" s="13" t="s">
        <v>1118</v>
      </c>
      <c r="K173" s="13" t="s">
        <v>1119</v>
      </c>
      <c r="L173" s="14" t="s">
        <v>54</v>
      </c>
      <c r="U173" s="13" t="s">
        <v>1120</v>
      </c>
      <c r="W173" s="15"/>
      <c r="AP173" s="12" t="s">
        <v>1121</v>
      </c>
      <c r="AQ173" s="1"/>
      <c r="AS173" s="4"/>
      <c r="AU173" s="15" t="s">
        <v>1122</v>
      </c>
    </row>
    <row r="174" s="11" customFormat="true" ht="13.5" hidden="false" customHeight="false" outlineLevel="0" collapsed="false">
      <c r="A174" s="11" t="n">
        <v>173</v>
      </c>
      <c r="B174" s="8" t="s">
        <v>1123</v>
      </c>
      <c r="E174" s="8" t="s">
        <v>1124</v>
      </c>
      <c r="F174" s="8" t="s">
        <v>1125</v>
      </c>
      <c r="G174" s="8" t="s">
        <v>49</v>
      </c>
      <c r="H174" s="8" t="s">
        <v>1126</v>
      </c>
      <c r="I174" s="11" t="n">
        <v>1984</v>
      </c>
      <c r="J174" s="11" t="n">
        <v>198412</v>
      </c>
      <c r="K174" s="11" t="s">
        <v>1127</v>
      </c>
      <c r="M174" s="11" t="s">
        <v>1128</v>
      </c>
      <c r="N174" s="1"/>
      <c r="T174" s="13"/>
      <c r="U174" s="1"/>
      <c r="AQ174" s="11" t="s">
        <v>1129</v>
      </c>
      <c r="AR174" s="27"/>
      <c r="AS174" s="27"/>
      <c r="AT174" s="27"/>
    </row>
    <row r="175" s="11" customFormat="true" ht="13.5" hidden="false" customHeight="false" outlineLevel="0" collapsed="false">
      <c r="A175" s="11" t="n">
        <v>174</v>
      </c>
      <c r="B175" s="8" t="s">
        <v>1123</v>
      </c>
      <c r="E175" s="8" t="s">
        <v>1130</v>
      </c>
      <c r="H175" s="8" t="s">
        <v>1131</v>
      </c>
      <c r="I175" s="11" t="n">
        <v>1998</v>
      </c>
      <c r="J175" s="11" t="n">
        <v>199802</v>
      </c>
      <c r="K175" s="11" t="s">
        <v>1132</v>
      </c>
      <c r="M175" s="11" t="s">
        <v>1133</v>
      </c>
      <c r="N175" s="1"/>
      <c r="T175" s="13"/>
      <c r="V175" s="8" t="s">
        <v>1134</v>
      </c>
      <c r="AR175" s="27"/>
      <c r="AS175" s="27"/>
      <c r="AT175" s="27"/>
      <c r="AV175" s="18"/>
      <c r="AW175" s="18"/>
      <c r="AX175" s="18"/>
      <c r="AY175" s="18"/>
      <c r="AZ175" s="18"/>
      <c r="BA175" s="18"/>
    </row>
    <row r="176" s="11" customFormat="true" ht="13.5" hidden="false" customHeight="false" outlineLevel="0" collapsed="false">
      <c r="A176" s="11" t="n">
        <v>175</v>
      </c>
      <c r="B176" s="8" t="s">
        <v>1123</v>
      </c>
      <c r="E176" s="8" t="s">
        <v>1130</v>
      </c>
      <c r="G176" s="8" t="s">
        <v>49</v>
      </c>
      <c r="H176" s="8" t="s">
        <v>1131</v>
      </c>
      <c r="I176" s="11" t="n">
        <v>1999</v>
      </c>
      <c r="J176" s="11" t="n">
        <v>199905</v>
      </c>
      <c r="K176" s="11" t="s">
        <v>1135</v>
      </c>
      <c r="M176" s="11" t="s">
        <v>1136</v>
      </c>
      <c r="N176" s="1"/>
      <c r="T176" s="13"/>
      <c r="U176" s="1"/>
      <c r="V176" s="8" t="s">
        <v>1137</v>
      </c>
      <c r="W176" s="8" t="s">
        <v>1138</v>
      </c>
      <c r="AQ176" s="11" t="s">
        <v>1139</v>
      </c>
      <c r="AR176" s="27"/>
      <c r="AS176" s="27"/>
      <c r="AT176" s="27"/>
      <c r="AV176" s="1"/>
    </row>
    <row r="177" s="11" customFormat="true" ht="13.5" hidden="false" customHeight="false" outlineLevel="0" collapsed="false">
      <c r="A177" s="11" t="n">
        <v>176</v>
      </c>
      <c r="B177" s="8" t="s">
        <v>1140</v>
      </c>
      <c r="E177" s="8" t="s">
        <v>1130</v>
      </c>
      <c r="G177" s="8" t="s">
        <v>49</v>
      </c>
      <c r="H177" s="8" t="s">
        <v>1131</v>
      </c>
      <c r="I177" s="11" t="n">
        <v>1998</v>
      </c>
      <c r="J177" s="11" t="n">
        <v>199808</v>
      </c>
      <c r="K177" s="11" t="s">
        <v>1141</v>
      </c>
      <c r="M177" s="11" t="s">
        <v>1142</v>
      </c>
      <c r="N177" s="1"/>
      <c r="T177" s="13"/>
      <c r="U177" s="1"/>
      <c r="V177" s="8" t="s">
        <v>1143</v>
      </c>
      <c r="W177" s="8" t="s">
        <v>1144</v>
      </c>
      <c r="AQ177" s="11" t="s">
        <v>188</v>
      </c>
      <c r="AR177" s="27"/>
      <c r="AS177" s="27"/>
      <c r="AT177" s="27"/>
    </row>
    <row r="178" s="11" customFormat="true" ht="13.5" hidden="false" customHeight="false" outlineLevel="0" collapsed="false">
      <c r="A178" s="11" t="n">
        <v>177</v>
      </c>
      <c r="B178" s="12" t="s">
        <v>1145</v>
      </c>
      <c r="E178" s="12" t="s">
        <v>1146</v>
      </c>
      <c r="H178" s="12" t="s">
        <v>1147</v>
      </c>
      <c r="I178" s="11" t="s">
        <v>1148</v>
      </c>
      <c r="J178" s="13" t="s">
        <v>1148</v>
      </c>
      <c r="K178" s="13" t="s">
        <v>1149</v>
      </c>
      <c r="L178" s="14" t="s">
        <v>54</v>
      </c>
      <c r="U178" s="13" t="s">
        <v>1150</v>
      </c>
      <c r="W178" s="15"/>
      <c r="AQ178" s="1"/>
      <c r="AS178" s="4"/>
      <c r="AU178" s="15" t="s">
        <v>1151</v>
      </c>
      <c r="AV178" s="1"/>
    </row>
    <row r="179" s="11" customFormat="true" ht="13.5" hidden="false" customHeight="false" outlineLevel="0" collapsed="false">
      <c r="A179" s="11" t="n">
        <v>178</v>
      </c>
      <c r="B179" s="12" t="s">
        <v>1152</v>
      </c>
      <c r="E179" s="12" t="s">
        <v>1153</v>
      </c>
      <c r="G179" s="12" t="s">
        <v>1154</v>
      </c>
      <c r="H179" s="12" t="s">
        <v>1155</v>
      </c>
      <c r="I179" s="11" t="s">
        <v>1156</v>
      </c>
      <c r="J179" s="13" t="s">
        <v>1157</v>
      </c>
      <c r="K179" s="13" t="s">
        <v>1158</v>
      </c>
      <c r="L179" s="14" t="s">
        <v>54</v>
      </c>
      <c r="M179" s="13" t="s">
        <v>1159</v>
      </c>
      <c r="S179" s="13" t="s">
        <v>1160</v>
      </c>
      <c r="U179" s="13" t="s">
        <v>1161</v>
      </c>
      <c r="V179" s="12" t="s">
        <v>1162</v>
      </c>
      <c r="W179" s="15"/>
      <c r="AP179" s="12" t="s">
        <v>1163</v>
      </c>
      <c r="AQ179" s="1"/>
      <c r="AS179" s="4"/>
      <c r="AU179" s="15" t="s">
        <v>1164</v>
      </c>
    </row>
    <row r="180" s="11" customFormat="true" ht="13.5" hidden="false" customHeight="false" outlineLevel="0" collapsed="false">
      <c r="A180" s="11" t="n">
        <v>179</v>
      </c>
      <c r="B180" s="8" t="s">
        <v>1140</v>
      </c>
      <c r="E180" s="8" t="s">
        <v>1165</v>
      </c>
      <c r="F180" s="11" t="s">
        <v>1166</v>
      </c>
      <c r="G180" s="8" t="s">
        <v>49</v>
      </c>
      <c r="H180" s="8" t="s">
        <v>1131</v>
      </c>
      <c r="I180" s="11" t="n">
        <v>2005</v>
      </c>
      <c r="J180" s="11" t="n">
        <v>200510</v>
      </c>
      <c r="K180" s="11" t="s">
        <v>1167</v>
      </c>
      <c r="M180" s="11" t="s">
        <v>1168</v>
      </c>
      <c r="N180" s="1"/>
      <c r="T180" s="8" t="s">
        <v>201</v>
      </c>
      <c r="U180" s="11" t="s">
        <v>1169</v>
      </c>
      <c r="V180" s="11" t="n">
        <v>5012192725</v>
      </c>
      <c r="W180" s="8" t="s">
        <v>1170</v>
      </c>
      <c r="X180" s="8" t="s">
        <v>1171</v>
      </c>
      <c r="AQ180" s="11" t="s">
        <v>1172</v>
      </c>
    </row>
    <row r="181" s="11" customFormat="true" ht="13.5" hidden="false" customHeight="false" outlineLevel="0" collapsed="false">
      <c r="A181" s="11" t="n">
        <v>180</v>
      </c>
      <c r="B181" s="8" t="s">
        <v>1140</v>
      </c>
      <c r="E181" s="8" t="s">
        <v>1165</v>
      </c>
      <c r="F181" s="11" t="s">
        <v>1173</v>
      </c>
      <c r="G181" s="8" t="s">
        <v>49</v>
      </c>
      <c r="H181" s="8" t="s">
        <v>1131</v>
      </c>
      <c r="I181" s="11" t="n">
        <v>2007</v>
      </c>
      <c r="J181" s="11" t="n">
        <v>200712</v>
      </c>
      <c r="K181" s="11" t="s">
        <v>1174</v>
      </c>
      <c r="M181" s="11" t="s">
        <v>1175</v>
      </c>
      <c r="N181" s="1"/>
      <c r="T181" s="8" t="s">
        <v>201</v>
      </c>
      <c r="U181" s="11" t="s">
        <v>1176</v>
      </c>
      <c r="V181" s="11" t="n">
        <v>5015147705</v>
      </c>
      <c r="W181" s="8" t="s">
        <v>1170</v>
      </c>
      <c r="X181" s="8" t="s">
        <v>1171</v>
      </c>
      <c r="AQ181" s="11" t="s">
        <v>1172</v>
      </c>
    </row>
    <row r="182" s="11" customFormat="true" ht="13.5" hidden="false" customHeight="false" outlineLevel="0" collapsed="false">
      <c r="A182" s="11" t="n">
        <v>181</v>
      </c>
      <c r="B182" s="8" t="s">
        <v>1140</v>
      </c>
      <c r="E182" s="8" t="s">
        <v>1165</v>
      </c>
      <c r="F182" s="11" t="s">
        <v>1177</v>
      </c>
      <c r="G182" s="8" t="s">
        <v>49</v>
      </c>
      <c r="H182" s="8" t="s">
        <v>1131</v>
      </c>
      <c r="I182" s="11" t="n">
        <v>2010</v>
      </c>
      <c r="J182" s="11" t="n">
        <v>201003</v>
      </c>
      <c r="K182" s="11" t="s">
        <v>1178</v>
      </c>
      <c r="M182" s="11" t="s">
        <v>1179</v>
      </c>
      <c r="N182" s="1"/>
      <c r="T182" s="8" t="s">
        <v>201</v>
      </c>
      <c r="U182" s="11" t="s">
        <v>1180</v>
      </c>
      <c r="V182" s="11" t="n">
        <v>5018711075</v>
      </c>
      <c r="W182" s="8" t="s">
        <v>1170</v>
      </c>
      <c r="X182" s="8" t="s">
        <v>1171</v>
      </c>
      <c r="AQ182" s="11" t="s">
        <v>1172</v>
      </c>
    </row>
    <row r="183" s="11" customFormat="true" ht="13.5" hidden="false" customHeight="false" outlineLevel="0" collapsed="false">
      <c r="A183" s="11" t="n">
        <v>182</v>
      </c>
      <c r="B183" s="12" t="s">
        <v>1152</v>
      </c>
      <c r="E183" s="12" t="s">
        <v>1181</v>
      </c>
      <c r="F183" s="13" t="s">
        <v>1182</v>
      </c>
      <c r="G183" s="12" t="s">
        <v>49</v>
      </c>
      <c r="H183" s="12" t="s">
        <v>1131</v>
      </c>
      <c r="I183" s="11" t="s">
        <v>1183</v>
      </c>
      <c r="J183" s="13" t="s">
        <v>1184</v>
      </c>
      <c r="K183" s="13" t="s">
        <v>1185</v>
      </c>
      <c r="L183" s="14" t="s">
        <v>54</v>
      </c>
      <c r="M183" s="13" t="s">
        <v>1186</v>
      </c>
      <c r="U183" s="13" t="s">
        <v>1187</v>
      </c>
      <c r="V183" s="12" t="s">
        <v>1188</v>
      </c>
      <c r="W183" s="15"/>
      <c r="AP183" s="12" t="s">
        <v>1189</v>
      </c>
      <c r="AQ183" s="1"/>
      <c r="AS183" s="4"/>
      <c r="AU183" s="15" t="s">
        <v>1190</v>
      </c>
      <c r="AV183" s="18"/>
      <c r="AW183" s="18"/>
      <c r="AX183" s="18"/>
      <c r="AY183" s="18"/>
      <c r="AZ183" s="18"/>
      <c r="BA183" s="18"/>
    </row>
    <row r="184" s="11" customFormat="true" ht="13.5" hidden="false" customHeight="false" outlineLevel="0" collapsed="false">
      <c r="A184" s="11" t="n">
        <v>183</v>
      </c>
      <c r="B184" s="12" t="s">
        <v>1152</v>
      </c>
      <c r="E184" s="12" t="s">
        <v>1191</v>
      </c>
      <c r="G184" s="12" t="s">
        <v>49</v>
      </c>
      <c r="H184" s="12" t="s">
        <v>1131</v>
      </c>
      <c r="I184" s="11" t="s">
        <v>159</v>
      </c>
      <c r="J184" s="13" t="s">
        <v>1192</v>
      </c>
      <c r="K184" s="13" t="s">
        <v>1193</v>
      </c>
      <c r="L184" s="14" t="s">
        <v>54</v>
      </c>
      <c r="U184" s="13" t="s">
        <v>1194</v>
      </c>
      <c r="V184" s="12" t="s">
        <v>1195</v>
      </c>
      <c r="W184" s="15"/>
      <c r="AP184" s="12" t="s">
        <v>1196</v>
      </c>
      <c r="AQ184" s="1"/>
      <c r="AS184" s="4"/>
      <c r="AU184" s="15" t="s">
        <v>1197</v>
      </c>
    </row>
    <row r="185" s="11" customFormat="true" ht="13.5" hidden="false" customHeight="false" outlineLevel="0" collapsed="false">
      <c r="A185" s="11" t="n">
        <v>184</v>
      </c>
      <c r="B185" s="12" t="s">
        <v>1198</v>
      </c>
      <c r="E185" s="12" t="s">
        <v>1199</v>
      </c>
      <c r="G185" s="12" t="s">
        <v>49</v>
      </c>
      <c r="H185" s="12" t="s">
        <v>1131</v>
      </c>
      <c r="I185" s="11" t="s">
        <v>1200</v>
      </c>
      <c r="J185" s="13" t="s">
        <v>1201</v>
      </c>
      <c r="K185" s="13" t="s">
        <v>1202</v>
      </c>
      <c r="L185" s="14" t="s">
        <v>54</v>
      </c>
      <c r="U185" s="13" t="s">
        <v>1203</v>
      </c>
      <c r="W185" s="15"/>
      <c r="AP185" s="12" t="s">
        <v>1204</v>
      </c>
      <c r="AQ185" s="1"/>
      <c r="AS185" s="4"/>
      <c r="AU185" s="15" t="s">
        <v>1205</v>
      </c>
      <c r="AV185" s="1"/>
    </row>
    <row r="186" s="11" customFormat="true" ht="13.5" hidden="false" customHeight="false" outlineLevel="0" collapsed="false">
      <c r="A186" s="11" t="n">
        <v>185</v>
      </c>
      <c r="B186" s="8" t="s">
        <v>1140</v>
      </c>
      <c r="E186" s="8" t="s">
        <v>1206</v>
      </c>
      <c r="F186" s="11" t="s">
        <v>1166</v>
      </c>
      <c r="G186" s="8" t="s">
        <v>49</v>
      </c>
      <c r="H186" s="8" t="s">
        <v>1131</v>
      </c>
      <c r="I186" s="11" t="n">
        <v>2005</v>
      </c>
      <c r="J186" s="11" t="n">
        <v>200510</v>
      </c>
      <c r="K186" s="11" t="s">
        <v>1207</v>
      </c>
      <c r="M186" s="11" t="s">
        <v>1208</v>
      </c>
      <c r="N186" s="1"/>
      <c r="T186" s="8" t="s">
        <v>201</v>
      </c>
      <c r="U186" s="11" t="s">
        <v>1209</v>
      </c>
      <c r="V186" s="11" t="n">
        <v>5012194720</v>
      </c>
      <c r="W186" s="8" t="s">
        <v>1144</v>
      </c>
      <c r="X186" s="8" t="s">
        <v>1171</v>
      </c>
      <c r="AQ186" s="11" t="s">
        <v>1210</v>
      </c>
    </row>
    <row r="187" s="11" customFormat="true" ht="13.5" hidden="false" customHeight="false" outlineLevel="0" collapsed="false">
      <c r="A187" s="11" t="n">
        <v>186</v>
      </c>
      <c r="B187" s="8" t="s">
        <v>1140</v>
      </c>
      <c r="E187" s="8" t="s">
        <v>1206</v>
      </c>
      <c r="F187" s="11" t="s">
        <v>1173</v>
      </c>
      <c r="G187" s="8" t="s">
        <v>49</v>
      </c>
      <c r="H187" s="8" t="s">
        <v>1131</v>
      </c>
      <c r="I187" s="11" t="n">
        <v>2007</v>
      </c>
      <c r="J187" s="11" t="n">
        <v>200712</v>
      </c>
      <c r="K187" s="11" t="s">
        <v>1211</v>
      </c>
      <c r="M187" s="11" t="s">
        <v>1212</v>
      </c>
      <c r="N187" s="1"/>
      <c r="T187" s="8" t="s">
        <v>201</v>
      </c>
      <c r="U187" s="11" t="s">
        <v>1213</v>
      </c>
      <c r="V187" s="11" t="n">
        <v>5015156230</v>
      </c>
      <c r="W187" s="8" t="s">
        <v>1214</v>
      </c>
      <c r="X187" s="8" t="s">
        <v>1171</v>
      </c>
      <c r="AQ187" s="11" t="s">
        <v>1172</v>
      </c>
      <c r="AV187" s="1"/>
    </row>
    <row r="188" s="11" customFormat="true" ht="13.5" hidden="false" customHeight="false" outlineLevel="0" collapsed="false">
      <c r="A188" s="11" t="n">
        <v>187</v>
      </c>
      <c r="B188" s="8" t="s">
        <v>1140</v>
      </c>
      <c r="E188" s="8" t="s">
        <v>1206</v>
      </c>
      <c r="F188" s="11" t="s">
        <v>1215</v>
      </c>
      <c r="G188" s="8" t="s">
        <v>49</v>
      </c>
      <c r="H188" s="8" t="s">
        <v>1131</v>
      </c>
      <c r="I188" s="11" t="n">
        <v>2011</v>
      </c>
      <c r="J188" s="11" t="n">
        <v>201104</v>
      </c>
      <c r="K188" s="11" t="s">
        <v>1216</v>
      </c>
      <c r="M188" s="11" t="s">
        <v>1217</v>
      </c>
      <c r="N188" s="1"/>
      <c r="T188" s="8" t="s">
        <v>201</v>
      </c>
      <c r="U188" s="11" t="s">
        <v>1218</v>
      </c>
      <c r="V188" s="11" t="n">
        <v>5020666576</v>
      </c>
      <c r="W188" s="8" t="s">
        <v>1219</v>
      </c>
      <c r="X188" s="8" t="s">
        <v>1171</v>
      </c>
      <c r="AQ188" s="11" t="s">
        <v>1172</v>
      </c>
      <c r="AV188" s="1"/>
    </row>
    <row r="189" s="11" customFormat="true" ht="13.5" hidden="false" customHeight="false" outlineLevel="0" collapsed="false">
      <c r="A189" s="11" t="n">
        <v>188</v>
      </c>
      <c r="B189" s="8" t="s">
        <v>1140</v>
      </c>
      <c r="E189" s="8" t="s">
        <v>1220</v>
      </c>
      <c r="F189" s="11" t="s">
        <v>1166</v>
      </c>
      <c r="G189" s="8" t="s">
        <v>49</v>
      </c>
      <c r="H189" s="8" t="s">
        <v>1131</v>
      </c>
      <c r="I189" s="11" t="n">
        <v>2005</v>
      </c>
      <c r="J189" s="11" t="n">
        <v>200510</v>
      </c>
      <c r="K189" s="11" t="s">
        <v>1221</v>
      </c>
      <c r="M189" s="11" t="s">
        <v>1222</v>
      </c>
      <c r="N189" s="1"/>
      <c r="T189" s="8" t="s">
        <v>201</v>
      </c>
      <c r="U189" s="11" t="s">
        <v>1223</v>
      </c>
      <c r="V189" s="11" t="n">
        <v>5012192799</v>
      </c>
      <c r="W189" s="8" t="s">
        <v>1138</v>
      </c>
      <c r="X189" s="8" t="s">
        <v>1171</v>
      </c>
      <c r="AQ189" s="11" t="s">
        <v>830</v>
      </c>
      <c r="AV189" s="1"/>
    </row>
    <row r="190" s="11" customFormat="true" ht="13.5" hidden="false" customHeight="false" outlineLevel="0" collapsed="false">
      <c r="A190" s="11" t="n">
        <v>189</v>
      </c>
      <c r="B190" s="8" t="s">
        <v>1140</v>
      </c>
      <c r="E190" s="8" t="s">
        <v>1220</v>
      </c>
      <c r="F190" s="11" t="s">
        <v>1173</v>
      </c>
      <c r="G190" s="8" t="s">
        <v>49</v>
      </c>
      <c r="H190" s="8" t="s">
        <v>1131</v>
      </c>
      <c r="I190" s="11" t="n">
        <v>2007</v>
      </c>
      <c r="J190" s="11" t="n">
        <v>200712</v>
      </c>
      <c r="K190" s="11" t="s">
        <v>1224</v>
      </c>
      <c r="M190" s="11" t="s">
        <v>1225</v>
      </c>
      <c r="N190" s="1"/>
      <c r="T190" s="8" t="s">
        <v>201</v>
      </c>
      <c r="U190" s="11" t="s">
        <v>1226</v>
      </c>
      <c r="V190" s="11" t="n">
        <v>5015156034</v>
      </c>
      <c r="W190" s="8" t="s">
        <v>1138</v>
      </c>
      <c r="X190" s="8" t="s">
        <v>1171</v>
      </c>
      <c r="AQ190" s="11" t="s">
        <v>1227</v>
      </c>
    </row>
    <row r="191" s="11" customFormat="true" ht="13.5" hidden="false" customHeight="false" outlineLevel="0" collapsed="false">
      <c r="A191" s="11" t="n">
        <v>190</v>
      </c>
      <c r="B191" s="12" t="s">
        <v>1131</v>
      </c>
      <c r="E191" s="12" t="s">
        <v>1228</v>
      </c>
      <c r="G191" s="12" t="s">
        <v>49</v>
      </c>
      <c r="H191" s="12" t="s">
        <v>1131</v>
      </c>
      <c r="L191" s="14" t="s">
        <v>54</v>
      </c>
      <c r="U191" s="13" t="s">
        <v>1229</v>
      </c>
      <c r="W191" s="15"/>
      <c r="AP191" s="12" t="s">
        <v>1230</v>
      </c>
      <c r="AQ191" s="1"/>
      <c r="AS191" s="4"/>
      <c r="AU191" s="15" t="s">
        <v>1231</v>
      </c>
    </row>
    <row r="192" s="11" customFormat="true" ht="13.5" hidden="false" customHeight="false" outlineLevel="0" collapsed="false">
      <c r="A192" s="11" t="n">
        <v>191</v>
      </c>
      <c r="B192" s="12" t="s">
        <v>1131</v>
      </c>
      <c r="E192" s="12" t="s">
        <v>1232</v>
      </c>
      <c r="G192" s="12" t="s">
        <v>49</v>
      </c>
      <c r="H192" s="12" t="s">
        <v>1147</v>
      </c>
      <c r="I192" s="11" t="s">
        <v>243</v>
      </c>
      <c r="J192" s="13" t="s">
        <v>1233</v>
      </c>
      <c r="K192" s="13" t="s">
        <v>1234</v>
      </c>
      <c r="L192" s="14" t="s">
        <v>54</v>
      </c>
      <c r="M192" s="13" t="s">
        <v>1235</v>
      </c>
      <c r="U192" s="13" t="s">
        <v>1236</v>
      </c>
      <c r="V192" s="12" t="s">
        <v>1237</v>
      </c>
      <c r="W192" s="15"/>
      <c r="AP192" s="12" t="s">
        <v>1238</v>
      </c>
      <c r="AQ192" s="1"/>
      <c r="AS192" s="4"/>
      <c r="AU192" s="15" t="s">
        <v>1239</v>
      </c>
      <c r="AV192" s="1"/>
    </row>
    <row r="193" s="11" customFormat="true" ht="13.5" hidden="false" customHeight="false" outlineLevel="0" collapsed="false">
      <c r="A193" s="11" t="n">
        <v>192</v>
      </c>
      <c r="B193" s="8" t="s">
        <v>1240</v>
      </c>
      <c r="E193" s="8" t="s">
        <v>1241</v>
      </c>
      <c r="G193" s="8" t="s">
        <v>49</v>
      </c>
      <c r="H193" s="8" t="s">
        <v>213</v>
      </c>
      <c r="I193" s="11" t="n">
        <v>1998</v>
      </c>
      <c r="J193" s="11" t="n">
        <v>199809</v>
      </c>
      <c r="K193" s="11" t="s">
        <v>1242</v>
      </c>
      <c r="L193" s="8" t="s">
        <v>1243</v>
      </c>
      <c r="M193" s="11" t="s">
        <v>1244</v>
      </c>
      <c r="N193" s="1"/>
      <c r="T193" s="13"/>
      <c r="U193" s="1"/>
      <c r="AQ193" s="11" t="s">
        <v>1245</v>
      </c>
      <c r="AR193" s="27"/>
      <c r="AS193" s="27"/>
      <c r="AT193" s="27"/>
      <c r="AV193" s="1"/>
    </row>
    <row r="194" s="11" customFormat="true" ht="13.5" hidden="false" customHeight="false" outlineLevel="0" collapsed="false">
      <c r="A194" s="11" t="n">
        <v>193</v>
      </c>
      <c r="B194" s="8" t="s">
        <v>1246</v>
      </c>
      <c r="E194" s="8" t="s">
        <v>1247</v>
      </c>
      <c r="G194" s="8" t="s">
        <v>49</v>
      </c>
      <c r="H194" s="8" t="s">
        <v>1248</v>
      </c>
      <c r="I194" s="11" t="n">
        <v>1991</v>
      </c>
      <c r="J194" s="11" t="n">
        <v>199101</v>
      </c>
      <c r="K194" s="11" t="s">
        <v>1249</v>
      </c>
      <c r="M194" s="11" t="s">
        <v>1250</v>
      </c>
      <c r="N194" s="1"/>
      <c r="T194" s="13"/>
      <c r="U194" s="1"/>
      <c r="AQ194" s="11" t="s">
        <v>556</v>
      </c>
      <c r="AR194" s="27"/>
      <c r="AS194" s="27"/>
      <c r="AT194" s="27"/>
      <c r="AV194" s="1"/>
    </row>
    <row r="195" s="11" customFormat="true" ht="13.5" hidden="false" customHeight="false" outlineLevel="0" collapsed="false">
      <c r="A195" s="11" t="n">
        <v>194</v>
      </c>
      <c r="B195" s="16" t="s">
        <v>1251</v>
      </c>
      <c r="C195" s="17"/>
      <c r="D195" s="17"/>
      <c r="E195" s="16" t="s">
        <v>1252</v>
      </c>
      <c r="F195" s="17"/>
      <c r="G195" s="16" t="s">
        <v>49</v>
      </c>
      <c r="H195" s="16" t="s">
        <v>1253</v>
      </c>
      <c r="I195" s="17" t="s">
        <v>480</v>
      </c>
      <c r="J195" s="17"/>
      <c r="K195" s="17" t="s">
        <v>1005</v>
      </c>
      <c r="L195" s="17" t="str">
        <f aca="false">K195&amp;" ;"&amp;R195</f>
        <v>254p ;</v>
      </c>
      <c r="M195" s="17"/>
      <c r="N195" s="17"/>
      <c r="O195" s="18"/>
      <c r="P195" s="18"/>
      <c r="Q195" s="18"/>
      <c r="R195" s="17"/>
      <c r="S195" s="18"/>
      <c r="T195" s="19" t="s">
        <v>65</v>
      </c>
      <c r="U195" s="17" t="s">
        <v>1254</v>
      </c>
      <c r="V195" s="17"/>
      <c r="W195" s="17"/>
      <c r="X195" s="17"/>
      <c r="Y195" s="18"/>
      <c r="Z195" s="18"/>
      <c r="AA195" s="18"/>
      <c r="AB195" s="18"/>
      <c r="AC195" s="18"/>
      <c r="AD195" s="18"/>
      <c r="AE195" s="18"/>
      <c r="AF195" s="18"/>
      <c r="AG195" s="18"/>
      <c r="AH195" s="18"/>
      <c r="AI195" s="18"/>
      <c r="AJ195" s="18"/>
      <c r="AK195" s="18"/>
      <c r="AL195" s="18"/>
      <c r="AM195" s="18"/>
      <c r="AN195" s="18"/>
      <c r="AO195" s="18"/>
      <c r="AP195" s="16" t="s">
        <v>1255</v>
      </c>
      <c r="AQ195" s="18"/>
      <c r="AR195" s="18"/>
      <c r="AS195" s="18"/>
      <c r="AT195" s="18"/>
    </row>
    <row r="196" s="11" customFormat="true" ht="13.5" hidden="false" customHeight="false" outlineLevel="0" collapsed="false">
      <c r="A196" s="11" t="n">
        <v>195</v>
      </c>
      <c r="B196" s="8" t="s">
        <v>1256</v>
      </c>
      <c r="C196" s="8" t="s">
        <v>1257</v>
      </c>
      <c r="D196" s="8" t="s">
        <v>1258</v>
      </c>
      <c r="E196" s="8" t="s">
        <v>1259</v>
      </c>
      <c r="G196" s="8" t="s">
        <v>49</v>
      </c>
      <c r="H196" s="8" t="s">
        <v>636</v>
      </c>
      <c r="I196" s="11" t="n">
        <v>2000</v>
      </c>
      <c r="J196" s="11" t="n">
        <v>200005</v>
      </c>
      <c r="K196" s="11" t="s">
        <v>1260</v>
      </c>
      <c r="N196" s="1"/>
      <c r="T196" s="12" t="s">
        <v>452</v>
      </c>
      <c r="U196" s="11" t="s">
        <v>1261</v>
      </c>
      <c r="V196" s="11" t="n">
        <v>5002034393</v>
      </c>
      <c r="AQ196" s="11" t="s">
        <v>1262</v>
      </c>
      <c r="AV196" s="18"/>
      <c r="AW196" s="18"/>
      <c r="AX196" s="18"/>
      <c r="AY196" s="18"/>
      <c r="AZ196" s="18"/>
      <c r="BA196" s="18"/>
    </row>
    <row r="197" s="11" customFormat="true" ht="13.5" hidden="false" customHeight="false" outlineLevel="0" collapsed="false">
      <c r="A197" s="11" t="n">
        <v>196</v>
      </c>
      <c r="B197" s="16" t="s">
        <v>1263</v>
      </c>
      <c r="C197" s="17"/>
      <c r="D197" s="17"/>
      <c r="E197" s="16" t="s">
        <v>1264</v>
      </c>
      <c r="F197" s="17"/>
      <c r="G197" s="16" t="s">
        <v>49</v>
      </c>
      <c r="H197" s="16" t="s">
        <v>636</v>
      </c>
      <c r="I197" s="17" t="s">
        <v>153</v>
      </c>
      <c r="J197" s="17"/>
      <c r="K197" s="17" t="s">
        <v>1265</v>
      </c>
      <c r="L197" s="17" t="str">
        <f aca="false">K197&amp;" ;"&amp;R197</f>
        <v>220p ;</v>
      </c>
      <c r="M197" s="17"/>
      <c r="N197" s="17"/>
      <c r="O197" s="18"/>
      <c r="P197" s="18"/>
      <c r="Q197" s="18"/>
      <c r="R197" s="17"/>
      <c r="S197" s="18"/>
      <c r="T197" s="19" t="s">
        <v>65</v>
      </c>
      <c r="U197" s="17" t="s">
        <v>1266</v>
      </c>
      <c r="V197" s="16" t="s">
        <v>1267</v>
      </c>
      <c r="W197" s="17"/>
      <c r="X197" s="17"/>
      <c r="Y197" s="18"/>
      <c r="Z197" s="18"/>
      <c r="AA197" s="18"/>
      <c r="AB197" s="18"/>
      <c r="AC197" s="18"/>
      <c r="AD197" s="18"/>
      <c r="AE197" s="18"/>
      <c r="AF197" s="18"/>
      <c r="AG197" s="18"/>
      <c r="AH197" s="18"/>
      <c r="AI197" s="18"/>
      <c r="AJ197" s="18"/>
      <c r="AK197" s="18"/>
      <c r="AL197" s="18"/>
      <c r="AM197" s="18"/>
      <c r="AN197" s="18"/>
      <c r="AO197" s="18"/>
      <c r="AP197" s="16" t="s">
        <v>1268</v>
      </c>
      <c r="AQ197" s="18"/>
      <c r="AR197" s="18"/>
      <c r="AS197" s="18"/>
      <c r="AT197" s="18"/>
      <c r="AU197" s="1"/>
    </row>
    <row r="198" s="11" customFormat="true" ht="13.5" hidden="false" customHeight="false" outlineLevel="0" collapsed="false">
      <c r="A198" s="11" t="n">
        <v>197</v>
      </c>
      <c r="B198" s="8" t="s">
        <v>1269</v>
      </c>
      <c r="E198" s="8" t="s">
        <v>1270</v>
      </c>
      <c r="G198" s="8" t="s">
        <v>49</v>
      </c>
      <c r="H198" s="8" t="s">
        <v>1271</v>
      </c>
      <c r="I198" s="11" t="n">
        <v>1994</v>
      </c>
      <c r="J198" s="11" t="n">
        <v>199402</v>
      </c>
      <c r="K198" s="11" t="s">
        <v>1272</v>
      </c>
      <c r="M198" s="11" t="s">
        <v>1273</v>
      </c>
      <c r="N198" s="1"/>
      <c r="T198" s="13"/>
      <c r="U198" s="1"/>
      <c r="AQ198" s="11" t="s">
        <v>541</v>
      </c>
      <c r="AR198" s="27"/>
      <c r="AS198" s="27"/>
      <c r="AT198" s="27"/>
    </row>
    <row r="199" s="11" customFormat="true" ht="13.5" hidden="false" customHeight="false" outlineLevel="0" collapsed="false">
      <c r="A199" s="11" t="n">
        <v>198</v>
      </c>
      <c r="B199" s="16" t="s">
        <v>1274</v>
      </c>
      <c r="C199" s="17"/>
      <c r="D199" s="17"/>
      <c r="E199" s="16" t="s">
        <v>1275</v>
      </c>
      <c r="F199" s="17"/>
      <c r="G199" s="17" t="s">
        <v>1276</v>
      </c>
      <c r="H199" s="16" t="s">
        <v>1277</v>
      </c>
      <c r="I199" s="17" t="s">
        <v>159</v>
      </c>
      <c r="J199" s="17"/>
      <c r="K199" s="17" t="s">
        <v>1278</v>
      </c>
      <c r="L199" s="17" t="str">
        <f aca="false">K199&amp;" ;"&amp;R199</f>
        <v>35p ;</v>
      </c>
      <c r="M199" s="17"/>
      <c r="N199" s="17"/>
      <c r="O199" s="18"/>
      <c r="P199" s="18"/>
      <c r="Q199" s="18"/>
      <c r="R199" s="17"/>
      <c r="S199" s="18"/>
      <c r="T199" s="19" t="s">
        <v>65</v>
      </c>
      <c r="U199" s="17" t="s">
        <v>1279</v>
      </c>
      <c r="V199" s="17"/>
      <c r="W199" s="17"/>
      <c r="X199" s="17"/>
      <c r="Y199" s="18"/>
      <c r="Z199" s="18"/>
      <c r="AA199" s="18"/>
      <c r="AB199" s="18"/>
      <c r="AC199" s="18"/>
      <c r="AD199" s="18"/>
      <c r="AE199" s="18"/>
      <c r="AF199" s="18"/>
      <c r="AG199" s="18"/>
      <c r="AH199" s="18"/>
      <c r="AI199" s="18"/>
      <c r="AJ199" s="18"/>
      <c r="AK199" s="18"/>
      <c r="AL199" s="18"/>
      <c r="AM199" s="18"/>
      <c r="AN199" s="18"/>
      <c r="AO199" s="18"/>
      <c r="AP199" s="16" t="s">
        <v>1280</v>
      </c>
      <c r="AQ199" s="18"/>
      <c r="AR199" s="18"/>
      <c r="AS199" s="18"/>
      <c r="AT199" s="18"/>
    </row>
    <row r="200" s="11" customFormat="true" ht="13.5" hidden="false" customHeight="false" outlineLevel="0" collapsed="false">
      <c r="A200" s="11" t="n">
        <v>199</v>
      </c>
      <c r="B200" s="8" t="s">
        <v>1281</v>
      </c>
      <c r="E200" s="8" t="s">
        <v>1282</v>
      </c>
      <c r="G200" s="8" t="s">
        <v>49</v>
      </c>
      <c r="H200" s="8" t="s">
        <v>827</v>
      </c>
      <c r="I200" s="11" t="n">
        <v>2001</v>
      </c>
      <c r="J200" s="11" t="n">
        <v>200109</v>
      </c>
      <c r="K200" s="11" t="s">
        <v>1283</v>
      </c>
      <c r="M200" s="11" t="s">
        <v>1284</v>
      </c>
      <c r="N200" s="1"/>
      <c r="T200" s="13"/>
      <c r="U200" s="1"/>
      <c r="AQ200" s="11" t="s">
        <v>556</v>
      </c>
      <c r="AR200" s="27"/>
      <c r="AS200" s="27"/>
      <c r="AT200" s="27"/>
      <c r="AV200" s="1"/>
    </row>
    <row r="201" s="11" customFormat="true" ht="13.5" hidden="false" customHeight="false" outlineLevel="0" collapsed="false">
      <c r="A201" s="11" t="n">
        <v>200</v>
      </c>
      <c r="B201" s="8" t="s">
        <v>1285</v>
      </c>
      <c r="E201" s="8" t="s">
        <v>1286</v>
      </c>
      <c r="G201" s="8" t="s">
        <v>1287</v>
      </c>
      <c r="H201" s="8" t="s">
        <v>1288</v>
      </c>
      <c r="I201" s="11" t="n">
        <v>2003</v>
      </c>
      <c r="J201" s="11" t="n">
        <v>200306</v>
      </c>
      <c r="K201" s="11" t="s">
        <v>1289</v>
      </c>
      <c r="L201" s="8" t="s">
        <v>1290</v>
      </c>
      <c r="M201" s="11" t="s">
        <v>1291</v>
      </c>
      <c r="N201" s="1"/>
      <c r="T201" s="13"/>
      <c r="U201" s="1"/>
      <c r="AQ201" s="11" t="s">
        <v>556</v>
      </c>
      <c r="AR201" s="27"/>
      <c r="AS201" s="27"/>
      <c r="AT201" s="27"/>
      <c r="AV201" s="1"/>
    </row>
    <row r="202" s="11" customFormat="true" ht="13.5" hidden="false" customHeight="false" outlineLevel="0" collapsed="false">
      <c r="A202" s="11" t="n">
        <v>201</v>
      </c>
      <c r="B202" s="12" t="s">
        <v>1292</v>
      </c>
      <c r="E202" s="12" t="s">
        <v>1293</v>
      </c>
      <c r="H202" s="12" t="s">
        <v>1294</v>
      </c>
      <c r="I202" s="11" t="s">
        <v>98</v>
      </c>
      <c r="J202" s="13" t="s">
        <v>1295</v>
      </c>
      <c r="K202" s="13" t="s">
        <v>1296</v>
      </c>
      <c r="L202" s="14" t="s">
        <v>54</v>
      </c>
      <c r="U202" s="13" t="s">
        <v>1297</v>
      </c>
      <c r="W202" s="15"/>
      <c r="AP202" s="12" t="s">
        <v>1298</v>
      </c>
      <c r="AQ202" s="1"/>
      <c r="AS202" s="4"/>
      <c r="AU202" s="15" t="s">
        <v>1299</v>
      </c>
      <c r="AV202" s="1"/>
    </row>
    <row r="203" s="11" customFormat="true" ht="13.5" hidden="false" customHeight="false" outlineLevel="0" collapsed="false">
      <c r="A203" s="11" t="n">
        <v>202</v>
      </c>
      <c r="B203" s="12" t="s">
        <v>1300</v>
      </c>
      <c r="E203" s="12" t="s">
        <v>1301</v>
      </c>
      <c r="H203" s="12" t="s">
        <v>1302</v>
      </c>
      <c r="I203" s="11" t="s">
        <v>1303</v>
      </c>
      <c r="J203" s="13" t="s">
        <v>1304</v>
      </c>
      <c r="K203" s="13" t="s">
        <v>1305</v>
      </c>
      <c r="L203" s="14" t="s">
        <v>54</v>
      </c>
      <c r="U203" s="13" t="s">
        <v>1306</v>
      </c>
      <c r="W203" s="15"/>
      <c r="AP203" s="12" t="s">
        <v>1307</v>
      </c>
      <c r="AQ203" s="1"/>
      <c r="AS203" s="4"/>
      <c r="AU203" s="15" t="s">
        <v>1308</v>
      </c>
      <c r="AV203" s="1"/>
    </row>
    <row r="204" s="11" customFormat="true" ht="13.5" hidden="false" customHeight="false" outlineLevel="0" collapsed="false">
      <c r="A204" s="11" t="n">
        <v>203</v>
      </c>
      <c r="B204" s="12" t="s">
        <v>1292</v>
      </c>
      <c r="E204" s="12" t="s">
        <v>1309</v>
      </c>
      <c r="G204" s="12" t="s">
        <v>49</v>
      </c>
      <c r="H204" s="12" t="s">
        <v>1294</v>
      </c>
      <c r="I204" s="11" t="s">
        <v>51</v>
      </c>
      <c r="J204" s="13" t="s">
        <v>1310</v>
      </c>
      <c r="K204" s="13" t="s">
        <v>1311</v>
      </c>
      <c r="L204" s="14" t="s">
        <v>54</v>
      </c>
      <c r="U204" s="13" t="s">
        <v>1312</v>
      </c>
      <c r="W204" s="15"/>
      <c r="AP204" s="12" t="s">
        <v>1313</v>
      </c>
      <c r="AQ204" s="1"/>
      <c r="AS204" s="4"/>
      <c r="AU204" s="15" t="s">
        <v>1314</v>
      </c>
    </row>
    <row r="205" s="11" customFormat="true" ht="13.5" hidden="false" customHeight="false" outlineLevel="0" collapsed="false">
      <c r="A205" s="11" t="n">
        <v>204</v>
      </c>
      <c r="B205" s="12" t="s">
        <v>1292</v>
      </c>
      <c r="E205" s="12" t="s">
        <v>1315</v>
      </c>
      <c r="G205" s="12" t="s">
        <v>49</v>
      </c>
      <c r="H205" s="12" t="s">
        <v>1294</v>
      </c>
      <c r="I205" s="11" t="s">
        <v>51</v>
      </c>
      <c r="J205" s="13" t="s">
        <v>1316</v>
      </c>
      <c r="K205" s="13" t="s">
        <v>1317</v>
      </c>
      <c r="L205" s="14" t="s">
        <v>54</v>
      </c>
      <c r="U205" s="13" t="s">
        <v>1318</v>
      </c>
      <c r="W205" s="15"/>
      <c r="AP205" s="12" t="s">
        <v>1319</v>
      </c>
      <c r="AQ205" s="1"/>
      <c r="AS205" s="4"/>
      <c r="AU205" s="15" t="s">
        <v>1320</v>
      </c>
    </row>
    <row r="206" s="11" customFormat="true" ht="13.5" hidden="false" customHeight="false" outlineLevel="0" collapsed="false">
      <c r="A206" s="11" t="n">
        <v>205</v>
      </c>
      <c r="B206" s="12" t="s">
        <v>1292</v>
      </c>
      <c r="E206" s="12" t="s">
        <v>1321</v>
      </c>
      <c r="H206" s="12" t="s">
        <v>1294</v>
      </c>
      <c r="I206" s="11" t="s">
        <v>1322</v>
      </c>
      <c r="J206" s="13" t="s">
        <v>1323</v>
      </c>
      <c r="K206" s="13" t="s">
        <v>1324</v>
      </c>
      <c r="L206" s="14" t="s">
        <v>54</v>
      </c>
      <c r="U206" s="13" t="s">
        <v>1325</v>
      </c>
      <c r="W206" s="15"/>
      <c r="AP206" s="12" t="s">
        <v>1326</v>
      </c>
      <c r="AQ206" s="1"/>
      <c r="AS206" s="4"/>
      <c r="AU206" s="15" t="s">
        <v>1327</v>
      </c>
    </row>
    <row r="207" s="11" customFormat="true" ht="13.5" hidden="false" customHeight="false" outlineLevel="0" collapsed="false">
      <c r="A207" s="11" t="n">
        <v>206</v>
      </c>
      <c r="B207" s="12" t="s">
        <v>1292</v>
      </c>
      <c r="E207" s="12" t="s">
        <v>1328</v>
      </c>
      <c r="H207" s="12" t="s">
        <v>1294</v>
      </c>
      <c r="I207" s="11" t="s">
        <v>619</v>
      </c>
      <c r="J207" s="13" t="s">
        <v>1329</v>
      </c>
      <c r="K207" s="13" t="s">
        <v>1330</v>
      </c>
      <c r="L207" s="14" t="s">
        <v>54</v>
      </c>
      <c r="U207" s="13" t="s">
        <v>1331</v>
      </c>
      <c r="W207" s="15"/>
      <c r="AP207" s="12" t="s">
        <v>1332</v>
      </c>
      <c r="AQ207" s="1"/>
      <c r="AS207" s="4"/>
      <c r="AU207" s="15" t="s">
        <v>1333</v>
      </c>
      <c r="AV207" s="1"/>
    </row>
    <row r="208" s="11" customFormat="true" ht="13.5" hidden="false" customHeight="false" outlineLevel="0" collapsed="false">
      <c r="A208" s="11" t="n">
        <v>207</v>
      </c>
      <c r="B208" s="8" t="s">
        <v>1334</v>
      </c>
      <c r="C208" s="8" t="s">
        <v>1335</v>
      </c>
      <c r="D208" s="8" t="s">
        <v>1336</v>
      </c>
      <c r="E208" s="8" t="s">
        <v>1337</v>
      </c>
      <c r="G208" s="8" t="s">
        <v>49</v>
      </c>
      <c r="H208" s="8" t="s">
        <v>1338</v>
      </c>
      <c r="I208" s="11" t="n">
        <v>1991</v>
      </c>
      <c r="J208" s="11" t="n">
        <v>199107</v>
      </c>
      <c r="K208" s="11" t="s">
        <v>1339</v>
      </c>
      <c r="M208" s="11" t="s">
        <v>1340</v>
      </c>
      <c r="N208" s="1"/>
      <c r="T208" s="13"/>
      <c r="U208" s="1"/>
      <c r="AQ208" s="11" t="s">
        <v>1341</v>
      </c>
      <c r="AR208" s="27"/>
      <c r="AS208" s="27"/>
      <c r="AT208" s="27"/>
    </row>
    <row r="209" s="11" customFormat="true" ht="13.5" hidden="false" customHeight="false" outlineLevel="0" collapsed="false">
      <c r="A209" s="11" t="n">
        <v>208</v>
      </c>
      <c r="B209" s="8" t="s">
        <v>1342</v>
      </c>
      <c r="E209" s="8" t="s">
        <v>1343</v>
      </c>
      <c r="G209" s="8" t="s">
        <v>49</v>
      </c>
      <c r="H209" s="8" t="s">
        <v>1344</v>
      </c>
      <c r="I209" s="11" t="n">
        <v>2004</v>
      </c>
      <c r="J209" s="11" t="n">
        <v>200404</v>
      </c>
      <c r="K209" s="11" t="s">
        <v>1345</v>
      </c>
      <c r="M209" s="11" t="s">
        <v>1346</v>
      </c>
      <c r="N209" s="1"/>
      <c r="T209" s="12" t="s">
        <v>452</v>
      </c>
      <c r="U209" s="11" t="s">
        <v>1347</v>
      </c>
      <c r="V209" s="11" t="n">
        <v>5008888439</v>
      </c>
      <c r="AP209" s="8" t="s">
        <v>1348</v>
      </c>
      <c r="AQ209" s="11" t="s">
        <v>1349</v>
      </c>
      <c r="AR209" s="27"/>
      <c r="AS209" s="27"/>
      <c r="AT209" s="27"/>
      <c r="AV209" s="18"/>
      <c r="AW209" s="18"/>
      <c r="AX209" s="18"/>
      <c r="AY209" s="18"/>
      <c r="AZ209" s="18"/>
      <c r="BA209" s="18"/>
    </row>
    <row r="210" s="11" customFormat="true" ht="13.5" hidden="false" customHeight="false" outlineLevel="0" collapsed="false">
      <c r="A210" s="11" t="n">
        <v>209</v>
      </c>
      <c r="B210" s="8" t="s">
        <v>1350</v>
      </c>
      <c r="E210" s="8" t="s">
        <v>1351</v>
      </c>
      <c r="G210" s="11" t="s">
        <v>434</v>
      </c>
      <c r="H210" s="11" t="s">
        <v>1352</v>
      </c>
      <c r="I210" s="11" t="s">
        <v>628</v>
      </c>
      <c r="M210" s="22"/>
      <c r="R210" s="13"/>
      <c r="S210" s="13"/>
      <c r="AR210" s="29" t="s">
        <v>629</v>
      </c>
      <c r="AS210" s="10" t="s">
        <v>438</v>
      </c>
      <c r="AT210" s="30" t="s">
        <v>439</v>
      </c>
      <c r="AV210" s="1"/>
    </row>
    <row r="211" s="11" customFormat="true" ht="13.5" hidden="false" customHeight="false" outlineLevel="0" collapsed="false">
      <c r="A211" s="11" t="n">
        <v>210</v>
      </c>
      <c r="B211" s="8" t="s">
        <v>1353</v>
      </c>
      <c r="E211" s="8" t="s">
        <v>1354</v>
      </c>
      <c r="G211" s="11" t="s">
        <v>434</v>
      </c>
      <c r="H211" s="11" t="s">
        <v>1355</v>
      </c>
      <c r="I211" s="11" t="s">
        <v>699</v>
      </c>
      <c r="M211" s="22"/>
      <c r="R211" s="13"/>
      <c r="S211" s="13"/>
      <c r="AR211" s="32" t="n">
        <v>40626</v>
      </c>
      <c r="AS211" s="30" t="s">
        <v>438</v>
      </c>
      <c r="AT211" s="30" t="s">
        <v>671</v>
      </c>
      <c r="AV211" s="1"/>
    </row>
    <row r="212" s="11" customFormat="true" ht="13.5" hidden="false" customHeight="false" outlineLevel="0" collapsed="false">
      <c r="A212" s="11" t="n">
        <v>211</v>
      </c>
      <c r="B212" s="8" t="s">
        <v>1356</v>
      </c>
      <c r="E212" s="8" t="s">
        <v>1357</v>
      </c>
      <c r="G212" s="11" t="s">
        <v>434</v>
      </c>
      <c r="H212" s="11" t="s">
        <v>1358</v>
      </c>
      <c r="I212" s="11" t="s">
        <v>1359</v>
      </c>
      <c r="M212" s="22"/>
      <c r="R212" s="13"/>
      <c r="S212" s="13"/>
      <c r="AR212" s="29" t="s">
        <v>1360</v>
      </c>
      <c r="AS212" s="10" t="s">
        <v>438</v>
      </c>
      <c r="AT212" s="30" t="s">
        <v>439</v>
      </c>
    </row>
    <row r="213" s="11" customFormat="true" ht="13.5" hidden="false" customHeight="false" outlineLevel="0" collapsed="false">
      <c r="A213" s="11" t="n">
        <v>212</v>
      </c>
      <c r="B213" s="8" t="s">
        <v>1361</v>
      </c>
      <c r="E213" s="8" t="s">
        <v>1362</v>
      </c>
      <c r="G213" s="11" t="s">
        <v>434</v>
      </c>
      <c r="H213" s="11" t="s">
        <v>1363</v>
      </c>
      <c r="I213" s="11" t="s">
        <v>436</v>
      </c>
      <c r="M213" s="22"/>
      <c r="R213" s="13"/>
      <c r="S213" s="13"/>
      <c r="AR213" s="29" t="s">
        <v>1364</v>
      </c>
      <c r="AS213" s="10" t="s">
        <v>445</v>
      </c>
      <c r="AT213" s="30" t="s">
        <v>439</v>
      </c>
      <c r="AV213" s="1"/>
    </row>
    <row r="214" s="11" customFormat="true" ht="13.5" hidden="false" customHeight="false" outlineLevel="0" collapsed="false">
      <c r="A214" s="11" t="n">
        <v>213</v>
      </c>
      <c r="B214" s="8" t="s">
        <v>1365</v>
      </c>
      <c r="E214" s="8" t="s">
        <v>1366</v>
      </c>
      <c r="G214" s="11" t="s">
        <v>434</v>
      </c>
      <c r="H214" s="11" t="s">
        <v>1367</v>
      </c>
      <c r="I214" s="11" t="s">
        <v>1368</v>
      </c>
      <c r="M214" s="22"/>
      <c r="R214" s="13"/>
      <c r="S214" s="13"/>
      <c r="AR214" s="29" t="s">
        <v>1369</v>
      </c>
      <c r="AS214" s="10" t="s">
        <v>438</v>
      </c>
      <c r="AT214" s="30" t="s">
        <v>439</v>
      </c>
      <c r="AV214" s="1"/>
    </row>
    <row r="215" s="11" customFormat="true" ht="13.5" hidden="false" customHeight="false" outlineLevel="0" collapsed="false">
      <c r="A215" s="11" t="n">
        <v>214</v>
      </c>
      <c r="B215" s="8" t="s">
        <v>1370</v>
      </c>
      <c r="E215" s="8" t="s">
        <v>1371</v>
      </c>
      <c r="G215" s="8" t="s">
        <v>49</v>
      </c>
      <c r="H215" s="8" t="s">
        <v>1248</v>
      </c>
      <c r="I215" s="11" t="n">
        <v>1989</v>
      </c>
      <c r="J215" s="11" t="n">
        <v>198906</v>
      </c>
      <c r="K215" s="11" t="s">
        <v>1005</v>
      </c>
      <c r="M215" s="11" t="s">
        <v>1372</v>
      </c>
      <c r="N215" s="1"/>
      <c r="T215" s="13"/>
      <c r="U215" s="1"/>
      <c r="AQ215" s="11" t="s">
        <v>1373</v>
      </c>
      <c r="AR215" s="27"/>
      <c r="AS215" s="27"/>
      <c r="AT215" s="27"/>
    </row>
    <row r="216" s="11" customFormat="true" ht="13.5" hidden="false" customHeight="false" outlineLevel="0" collapsed="false">
      <c r="A216" s="11" t="n">
        <v>215</v>
      </c>
      <c r="B216" s="8" t="s">
        <v>1374</v>
      </c>
      <c r="E216" s="8" t="s">
        <v>1375</v>
      </c>
      <c r="H216" s="8" t="s">
        <v>1376</v>
      </c>
      <c r="I216" s="11" t="n">
        <v>2007</v>
      </c>
      <c r="J216" s="11" t="n">
        <v>9</v>
      </c>
      <c r="K216" s="11" t="s">
        <v>1377</v>
      </c>
      <c r="L216" s="8" t="s">
        <v>1378</v>
      </c>
      <c r="M216" s="22" t="s">
        <v>1379</v>
      </c>
      <c r="R216" s="13"/>
      <c r="S216" s="13"/>
      <c r="T216" s="8" t="s">
        <v>262</v>
      </c>
      <c r="U216" s="11" t="s">
        <v>1380</v>
      </c>
      <c r="AP216" s="8" t="s">
        <v>1381</v>
      </c>
    </row>
    <row r="217" s="11" customFormat="true" ht="13.5" hidden="false" customHeight="false" outlineLevel="0" collapsed="false">
      <c r="A217" s="11" t="n">
        <v>216</v>
      </c>
      <c r="B217" s="8" t="s">
        <v>1382</v>
      </c>
      <c r="E217" s="8" t="s">
        <v>1383</v>
      </c>
      <c r="G217" s="8" t="s">
        <v>49</v>
      </c>
      <c r="H217" s="8" t="s">
        <v>1384</v>
      </c>
      <c r="I217" s="11" t="n">
        <v>1983</v>
      </c>
      <c r="K217" s="11" t="s">
        <v>1385</v>
      </c>
      <c r="M217" s="22"/>
      <c r="R217" s="13"/>
      <c r="S217" s="13"/>
      <c r="T217" s="12" t="s">
        <v>201</v>
      </c>
      <c r="U217" s="11" t="s">
        <v>1386</v>
      </c>
      <c r="V217" s="11" t="n">
        <v>1122613011</v>
      </c>
      <c r="AP217" s="8" t="s">
        <v>1387</v>
      </c>
    </row>
    <row r="218" s="11" customFormat="true" ht="13.5" hidden="false" customHeight="false" outlineLevel="0" collapsed="false">
      <c r="A218" s="11" t="n">
        <v>217</v>
      </c>
      <c r="B218" s="8" t="s">
        <v>1388</v>
      </c>
      <c r="E218" s="8" t="s">
        <v>1389</v>
      </c>
      <c r="G218" s="8" t="s">
        <v>49</v>
      </c>
      <c r="H218" s="8" t="s">
        <v>1390</v>
      </c>
      <c r="I218" s="11" t="n">
        <v>1989</v>
      </c>
      <c r="J218" s="11" t="n">
        <v>198908</v>
      </c>
      <c r="K218" s="11" t="s">
        <v>1391</v>
      </c>
      <c r="M218" s="11" t="s">
        <v>1392</v>
      </c>
      <c r="N218" s="1"/>
      <c r="T218" s="13"/>
      <c r="U218" s="1"/>
      <c r="AQ218" s="11" t="s">
        <v>778</v>
      </c>
      <c r="AR218" s="27"/>
      <c r="AS218" s="27"/>
      <c r="AT218" s="27"/>
    </row>
    <row r="219" s="11" customFormat="true" ht="13.5" hidden="false" customHeight="false" outlineLevel="0" collapsed="false">
      <c r="A219" s="11" t="n">
        <v>218</v>
      </c>
      <c r="B219" s="8" t="s">
        <v>1393</v>
      </c>
      <c r="E219" s="8" t="s">
        <v>1394</v>
      </c>
      <c r="G219" s="8" t="s">
        <v>49</v>
      </c>
      <c r="H219" s="8" t="s">
        <v>1395</v>
      </c>
      <c r="I219" s="11" t="n">
        <v>1990</v>
      </c>
      <c r="J219" s="11" t="n">
        <v>199005</v>
      </c>
      <c r="K219" s="11" t="s">
        <v>613</v>
      </c>
      <c r="M219" s="11" t="s">
        <v>1396</v>
      </c>
      <c r="N219" s="1"/>
      <c r="T219" s="12" t="s">
        <v>201</v>
      </c>
      <c r="U219" s="11" t="s">
        <v>1397</v>
      </c>
      <c r="V219" s="11" t="n">
        <v>1124016619</v>
      </c>
      <c r="W219" s="8" t="s">
        <v>1398</v>
      </c>
      <c r="AP219" s="8" t="s">
        <v>1399</v>
      </c>
      <c r="AQ219" s="11" t="s">
        <v>335</v>
      </c>
      <c r="AR219" s="27"/>
      <c r="AS219" s="27"/>
      <c r="AT219" s="27"/>
    </row>
    <row r="220" s="11" customFormat="true" ht="13.5" hidden="false" customHeight="false" outlineLevel="0" collapsed="false">
      <c r="A220" s="11" t="n">
        <v>219</v>
      </c>
      <c r="B220" s="17"/>
      <c r="C220" s="17"/>
      <c r="D220" s="17"/>
      <c r="E220" s="16" t="s">
        <v>1400</v>
      </c>
      <c r="F220" s="17"/>
      <c r="G220" s="16" t="s">
        <v>49</v>
      </c>
      <c r="H220" s="16" t="s">
        <v>174</v>
      </c>
      <c r="I220" s="17" t="s">
        <v>544</v>
      </c>
      <c r="J220" s="17"/>
      <c r="K220" s="17" t="s">
        <v>940</v>
      </c>
      <c r="L220" s="17" t="str">
        <f aca="false">K220&amp;" ;"&amp;R220</f>
        <v>111p ;</v>
      </c>
      <c r="M220" s="17"/>
      <c r="N220" s="17"/>
      <c r="O220" s="18"/>
      <c r="P220" s="18"/>
      <c r="Q220" s="18"/>
      <c r="R220" s="17"/>
      <c r="S220" s="18"/>
      <c r="T220" s="19" t="s">
        <v>65</v>
      </c>
      <c r="U220" s="17" t="s">
        <v>1401</v>
      </c>
      <c r="V220" s="17"/>
      <c r="W220" s="17"/>
      <c r="X220" s="17"/>
      <c r="Y220" s="18"/>
      <c r="Z220" s="18"/>
      <c r="AA220" s="18"/>
      <c r="AB220" s="18"/>
      <c r="AC220" s="18"/>
      <c r="AD220" s="18"/>
      <c r="AE220" s="18"/>
      <c r="AF220" s="18"/>
      <c r="AG220" s="18"/>
      <c r="AH220" s="18"/>
      <c r="AI220" s="18"/>
      <c r="AJ220" s="18"/>
      <c r="AK220" s="18"/>
      <c r="AL220" s="18"/>
      <c r="AM220" s="18"/>
      <c r="AN220" s="18"/>
      <c r="AO220" s="18"/>
      <c r="AP220" s="16" t="s">
        <v>1402</v>
      </c>
      <c r="AQ220" s="18"/>
      <c r="AR220" s="18"/>
      <c r="AS220" s="18"/>
      <c r="AT220" s="18"/>
    </row>
    <row r="221" s="11" customFormat="true" ht="13.5" hidden="false" customHeight="false" outlineLevel="0" collapsed="false">
      <c r="A221" s="11" t="n">
        <v>220</v>
      </c>
      <c r="B221" s="16" t="s">
        <v>1403</v>
      </c>
      <c r="C221" s="17"/>
      <c r="D221" s="17"/>
      <c r="E221" s="16" t="s">
        <v>1404</v>
      </c>
      <c r="F221" s="17"/>
      <c r="G221" s="16" t="s">
        <v>49</v>
      </c>
      <c r="H221" s="16" t="s">
        <v>1405</v>
      </c>
      <c r="I221" s="17" t="s">
        <v>834</v>
      </c>
      <c r="J221" s="17"/>
      <c r="K221" s="17" t="s">
        <v>1406</v>
      </c>
      <c r="L221" s="17" t="str">
        <f aca="false">K221&amp;" ;"&amp;R221</f>
        <v>179p ;</v>
      </c>
      <c r="M221" s="17" t="s">
        <v>1407</v>
      </c>
      <c r="N221" s="17"/>
      <c r="O221" s="18"/>
      <c r="P221" s="18"/>
      <c r="Q221" s="18"/>
      <c r="R221" s="17"/>
      <c r="S221" s="18"/>
      <c r="T221" s="19" t="s">
        <v>65</v>
      </c>
      <c r="U221" s="17" t="s">
        <v>1408</v>
      </c>
      <c r="V221" s="17"/>
      <c r="W221" s="16" t="s">
        <v>49</v>
      </c>
      <c r="X221" s="16" t="s">
        <v>1409</v>
      </c>
      <c r="Y221" s="18"/>
      <c r="Z221" s="18"/>
      <c r="AA221" s="18"/>
      <c r="AB221" s="18"/>
      <c r="AC221" s="18"/>
      <c r="AD221" s="18"/>
      <c r="AE221" s="18"/>
      <c r="AF221" s="18"/>
      <c r="AG221" s="18"/>
      <c r="AH221" s="18"/>
      <c r="AI221" s="18"/>
      <c r="AJ221" s="18"/>
      <c r="AK221" s="18"/>
      <c r="AL221" s="18"/>
      <c r="AM221" s="18"/>
      <c r="AN221" s="18"/>
      <c r="AO221" s="18"/>
      <c r="AP221" s="16" t="s">
        <v>1410</v>
      </c>
      <c r="AQ221" s="18"/>
      <c r="AR221" s="18"/>
      <c r="AS221" s="18"/>
      <c r="AT221" s="18"/>
    </row>
    <row r="222" s="11" customFormat="true" ht="13.5" hidden="false" customHeight="false" outlineLevel="0" collapsed="false">
      <c r="A222" s="11" t="n">
        <v>221</v>
      </c>
      <c r="E222" s="8" t="s">
        <v>1411</v>
      </c>
      <c r="G222" s="8" t="s">
        <v>1412</v>
      </c>
      <c r="H222" s="8" t="s">
        <v>1413</v>
      </c>
      <c r="I222" s="11" t="n">
        <v>2011</v>
      </c>
      <c r="J222" s="11" t="n">
        <v>201106</v>
      </c>
      <c r="K222" s="11" t="s">
        <v>1414</v>
      </c>
      <c r="M222" s="11" t="s">
        <v>1415</v>
      </c>
      <c r="N222" s="1"/>
      <c r="T222" s="13"/>
      <c r="U222" s="1"/>
      <c r="AQ222" s="11" t="s">
        <v>655</v>
      </c>
      <c r="AR222" s="27"/>
      <c r="AS222" s="27"/>
      <c r="AT222" s="27"/>
      <c r="AV222" s="18"/>
      <c r="AW222" s="18"/>
      <c r="AX222" s="18"/>
      <c r="AY222" s="18"/>
      <c r="AZ222" s="18"/>
      <c r="BA222" s="18"/>
    </row>
    <row r="223" s="11" customFormat="true" ht="13.5" hidden="false" customHeight="false" outlineLevel="0" collapsed="false">
      <c r="A223" s="11" t="n">
        <v>222</v>
      </c>
      <c r="E223" s="8" t="s">
        <v>1416</v>
      </c>
      <c r="H223" s="8" t="s">
        <v>1417</v>
      </c>
      <c r="I223" s="11" t="n">
        <v>2011</v>
      </c>
      <c r="J223" s="11" t="n">
        <v>201106</v>
      </c>
      <c r="K223" s="11" t="s">
        <v>1418</v>
      </c>
      <c r="M223" s="11" t="s">
        <v>1419</v>
      </c>
      <c r="N223" s="1"/>
      <c r="T223" s="12" t="s">
        <v>201</v>
      </c>
      <c r="U223" s="11" t="s">
        <v>1420</v>
      </c>
      <c r="V223" s="11" t="n">
        <v>5020509449</v>
      </c>
      <c r="AQ223" s="11" t="s">
        <v>584</v>
      </c>
    </row>
    <row r="224" s="11" customFormat="true" ht="13.5" hidden="false" customHeight="false" outlineLevel="0" collapsed="false">
      <c r="A224" s="11" t="n">
        <v>223</v>
      </c>
      <c r="E224" s="8" t="s">
        <v>1421</v>
      </c>
      <c r="G224" s="8" t="s">
        <v>1422</v>
      </c>
      <c r="H224" s="8" t="s">
        <v>1423</v>
      </c>
      <c r="I224" s="11" t="n">
        <v>2011</v>
      </c>
      <c r="J224" s="11" t="n">
        <v>201106</v>
      </c>
      <c r="K224" s="11" t="s">
        <v>1418</v>
      </c>
      <c r="M224" s="11" t="s">
        <v>1424</v>
      </c>
      <c r="N224" s="1"/>
      <c r="T224" s="12" t="s">
        <v>452</v>
      </c>
      <c r="U224" s="11" t="s">
        <v>1425</v>
      </c>
      <c r="V224" s="11" t="n">
        <v>5020764915</v>
      </c>
    </row>
    <row r="225" s="11" customFormat="true" ht="13.5" hidden="false" customHeight="false" outlineLevel="0" collapsed="false">
      <c r="A225" s="11" t="n">
        <v>224</v>
      </c>
      <c r="B225" s="8" t="s">
        <v>1426</v>
      </c>
      <c r="E225" s="8" t="s">
        <v>1427</v>
      </c>
      <c r="H225" s="8" t="s">
        <v>1428</v>
      </c>
      <c r="I225" s="11" t="n">
        <v>2011</v>
      </c>
      <c r="J225" s="11" t="n">
        <v>6</v>
      </c>
      <c r="K225" s="11" t="s">
        <v>1429</v>
      </c>
      <c r="L225" s="11" t="s">
        <v>662</v>
      </c>
      <c r="M225" s="22" t="s">
        <v>1430</v>
      </c>
      <c r="R225" s="13"/>
      <c r="S225" s="13"/>
      <c r="T225" s="8" t="s">
        <v>262</v>
      </c>
      <c r="U225" s="11" t="s">
        <v>1431</v>
      </c>
      <c r="AP225" s="8" t="s">
        <v>1427</v>
      </c>
    </row>
    <row r="226" s="11" customFormat="true" ht="13.5" hidden="false" customHeight="false" outlineLevel="0" collapsed="false">
      <c r="A226" s="11" t="n">
        <v>225</v>
      </c>
      <c r="B226" s="8" t="s">
        <v>1426</v>
      </c>
      <c r="E226" s="8" t="s">
        <v>1427</v>
      </c>
      <c r="H226" s="8" t="s">
        <v>1428</v>
      </c>
      <c r="I226" s="11" t="n">
        <v>2011</v>
      </c>
      <c r="J226" s="11" t="n">
        <v>8</v>
      </c>
      <c r="K226" s="11" t="s">
        <v>1432</v>
      </c>
      <c r="L226" s="11" t="s">
        <v>662</v>
      </c>
      <c r="M226" s="22" t="s">
        <v>1433</v>
      </c>
      <c r="R226" s="13"/>
      <c r="S226" s="13"/>
      <c r="T226" s="8" t="s">
        <v>262</v>
      </c>
      <c r="U226" s="11" t="s">
        <v>1431</v>
      </c>
      <c r="AP226" s="8" t="s">
        <v>1427</v>
      </c>
      <c r="AV226" s="18"/>
      <c r="AW226" s="18"/>
      <c r="AX226" s="18"/>
      <c r="AY226" s="18"/>
      <c r="AZ226" s="18"/>
      <c r="BA226" s="18"/>
    </row>
    <row r="227" s="11" customFormat="true" ht="13.5" hidden="false" customHeight="false" outlineLevel="0" collapsed="false">
      <c r="A227" s="11" t="n">
        <v>226</v>
      </c>
      <c r="B227" s="16" t="s">
        <v>1434</v>
      </c>
      <c r="C227" s="17"/>
      <c r="D227" s="17"/>
      <c r="E227" s="16" t="s">
        <v>1435</v>
      </c>
      <c r="F227" s="17"/>
      <c r="G227" s="16" t="s">
        <v>49</v>
      </c>
      <c r="H227" s="16" t="s">
        <v>1436</v>
      </c>
      <c r="I227" s="17" t="s">
        <v>78</v>
      </c>
      <c r="J227" s="17"/>
      <c r="K227" s="17" t="s">
        <v>1437</v>
      </c>
      <c r="L227" s="17" t="str">
        <f aca="false">K227&amp;" ;"&amp;R227</f>
        <v>44p ;</v>
      </c>
      <c r="M227" s="17"/>
      <c r="N227" s="17"/>
      <c r="O227" s="18"/>
      <c r="P227" s="18"/>
      <c r="Q227" s="18"/>
      <c r="R227" s="17"/>
      <c r="S227" s="18"/>
      <c r="T227" s="19" t="s">
        <v>65</v>
      </c>
      <c r="U227" s="17" t="s">
        <v>1438</v>
      </c>
      <c r="V227" s="17"/>
      <c r="W227" s="17"/>
      <c r="X227" s="17"/>
      <c r="Y227" s="18"/>
      <c r="Z227" s="18"/>
      <c r="AA227" s="18"/>
      <c r="AB227" s="18"/>
      <c r="AC227" s="18"/>
      <c r="AD227" s="18"/>
      <c r="AE227" s="18"/>
      <c r="AF227" s="18"/>
      <c r="AG227" s="18"/>
      <c r="AH227" s="18"/>
      <c r="AI227" s="18"/>
      <c r="AJ227" s="18"/>
      <c r="AK227" s="18"/>
      <c r="AL227" s="18"/>
      <c r="AM227" s="18"/>
      <c r="AN227" s="18"/>
      <c r="AO227" s="18"/>
      <c r="AP227" s="16" t="s">
        <v>1439</v>
      </c>
      <c r="AQ227" s="18"/>
      <c r="AR227" s="18"/>
      <c r="AS227" s="18"/>
      <c r="AT227" s="18"/>
      <c r="AU227" s="1"/>
    </row>
    <row r="228" s="11" customFormat="true" ht="13.5" hidden="false" customHeight="false" outlineLevel="0" collapsed="false">
      <c r="A228" s="11" t="n">
        <v>227</v>
      </c>
      <c r="B228" s="8" t="s">
        <v>1440</v>
      </c>
      <c r="C228" s="8" t="s">
        <v>1441</v>
      </c>
      <c r="E228" s="8" t="s">
        <v>1442</v>
      </c>
      <c r="G228" s="8" t="s">
        <v>49</v>
      </c>
      <c r="H228" s="8" t="s">
        <v>1384</v>
      </c>
      <c r="I228" s="11" t="n">
        <v>1982</v>
      </c>
      <c r="J228" s="11" t="n">
        <v>198207</v>
      </c>
      <c r="K228" s="11" t="s">
        <v>560</v>
      </c>
      <c r="N228" s="1"/>
      <c r="T228" s="13"/>
      <c r="U228" s="1"/>
      <c r="AQ228" s="11" t="s">
        <v>535</v>
      </c>
      <c r="AR228" s="27"/>
      <c r="AS228" s="27"/>
      <c r="AT228" s="27"/>
    </row>
    <row r="229" s="11" customFormat="true" ht="13.5" hidden="false" customHeight="false" outlineLevel="0" collapsed="false">
      <c r="A229" s="11" t="n">
        <v>228</v>
      </c>
      <c r="B229" s="8" t="s">
        <v>1443</v>
      </c>
      <c r="E229" s="8" t="s">
        <v>1444</v>
      </c>
      <c r="G229" s="11" t="s">
        <v>434</v>
      </c>
      <c r="H229" s="11" t="s">
        <v>1445</v>
      </c>
      <c r="I229" s="11" t="s">
        <v>1446</v>
      </c>
      <c r="M229" s="22"/>
      <c r="R229" s="13"/>
      <c r="S229" s="13"/>
      <c r="AR229" s="29" t="s">
        <v>1447</v>
      </c>
      <c r="AS229" s="10" t="s">
        <v>438</v>
      </c>
      <c r="AT229" s="30" t="s">
        <v>439</v>
      </c>
      <c r="AV229" s="1"/>
    </row>
    <row r="230" s="11" customFormat="true" ht="13.5" hidden="false" customHeight="false" outlineLevel="0" collapsed="false">
      <c r="A230" s="11" t="n">
        <v>229</v>
      </c>
      <c r="B230" s="8" t="s">
        <v>1448</v>
      </c>
      <c r="E230" s="8" t="s">
        <v>1449</v>
      </c>
      <c r="G230" s="11" t="s">
        <v>434</v>
      </c>
      <c r="H230" s="11" t="s">
        <v>1450</v>
      </c>
      <c r="I230" s="11" t="s">
        <v>633</v>
      </c>
      <c r="M230" s="22"/>
      <c r="R230" s="13"/>
      <c r="S230" s="13"/>
      <c r="AR230" s="29" t="s">
        <v>634</v>
      </c>
      <c r="AS230" s="10" t="s">
        <v>438</v>
      </c>
      <c r="AT230" s="30" t="s">
        <v>439</v>
      </c>
      <c r="AV230" s="1"/>
    </row>
    <row r="231" s="11" customFormat="true" ht="13.5" hidden="false" customHeight="false" outlineLevel="0" collapsed="false">
      <c r="A231" s="11" t="n">
        <v>230</v>
      </c>
      <c r="B231" s="8" t="s">
        <v>1451</v>
      </c>
      <c r="E231" s="8" t="s">
        <v>1452</v>
      </c>
      <c r="G231" s="8" t="s">
        <v>344</v>
      </c>
      <c r="H231" s="8" t="s">
        <v>345</v>
      </c>
      <c r="I231" s="11" t="n">
        <v>2001</v>
      </c>
      <c r="J231" s="11" t="n">
        <v>200111</v>
      </c>
      <c r="K231" s="11" t="s">
        <v>1453</v>
      </c>
      <c r="L231" s="8" t="s">
        <v>1454</v>
      </c>
      <c r="N231" s="1"/>
      <c r="T231" s="12" t="s">
        <v>201</v>
      </c>
      <c r="U231" s="11" t="s">
        <v>1455</v>
      </c>
      <c r="V231" s="11" t="n">
        <v>5003670566</v>
      </c>
    </row>
    <row r="232" s="11" customFormat="true" ht="13.5" hidden="false" customHeight="false" outlineLevel="0" collapsed="false">
      <c r="A232" s="11" t="n">
        <v>231</v>
      </c>
      <c r="B232" s="8" t="s">
        <v>1456</v>
      </c>
      <c r="E232" s="8" t="s">
        <v>1457</v>
      </c>
      <c r="G232" s="11" t="s">
        <v>434</v>
      </c>
      <c r="H232" s="11" t="s">
        <v>1458</v>
      </c>
      <c r="I232" s="11" t="s">
        <v>1459</v>
      </c>
      <c r="M232" s="22"/>
      <c r="R232" s="13"/>
      <c r="S232" s="13"/>
      <c r="AR232" s="29" t="s">
        <v>1460</v>
      </c>
      <c r="AS232" s="10" t="s">
        <v>438</v>
      </c>
      <c r="AT232" s="30" t="s">
        <v>439</v>
      </c>
      <c r="AV232" s="18"/>
      <c r="AW232" s="18"/>
      <c r="AX232" s="18"/>
      <c r="AY232" s="18"/>
      <c r="AZ232" s="18"/>
      <c r="BA232" s="18"/>
    </row>
    <row r="233" s="11" customFormat="true" ht="13.5" hidden="false" customHeight="false" outlineLevel="0" collapsed="false">
      <c r="A233" s="11" t="n">
        <v>232</v>
      </c>
      <c r="B233" s="8" t="s">
        <v>1461</v>
      </c>
      <c r="E233" s="8" t="s">
        <v>1462</v>
      </c>
      <c r="G233" s="11" t="s">
        <v>434</v>
      </c>
      <c r="H233" s="11" t="s">
        <v>1463</v>
      </c>
      <c r="I233" s="11" t="s">
        <v>1359</v>
      </c>
      <c r="M233" s="22"/>
      <c r="R233" s="13"/>
      <c r="S233" s="13"/>
      <c r="AR233" s="29" t="s">
        <v>1360</v>
      </c>
      <c r="AS233" s="10" t="s">
        <v>438</v>
      </c>
      <c r="AT233" s="30" t="s">
        <v>439</v>
      </c>
    </row>
    <row r="234" s="11" customFormat="true" ht="13.5" hidden="false" customHeight="false" outlineLevel="0" collapsed="false">
      <c r="A234" s="11" t="n">
        <v>233</v>
      </c>
      <c r="B234" s="8" t="s">
        <v>1464</v>
      </c>
      <c r="C234" s="8" t="s">
        <v>1465</v>
      </c>
      <c r="D234" s="8" t="s">
        <v>1466</v>
      </c>
      <c r="E234" s="8" t="s">
        <v>1467</v>
      </c>
      <c r="G234" s="8" t="s">
        <v>1468</v>
      </c>
      <c r="H234" s="8" t="s">
        <v>1469</v>
      </c>
      <c r="I234" s="11" t="n">
        <v>2008</v>
      </c>
      <c r="J234" s="11" t="n">
        <v>2008</v>
      </c>
      <c r="K234" s="11" t="s">
        <v>1470</v>
      </c>
      <c r="M234" s="11" t="s">
        <v>1471</v>
      </c>
      <c r="N234" s="1"/>
      <c r="T234" s="13"/>
      <c r="U234" s="1"/>
      <c r="AQ234" s="11" t="s">
        <v>1472</v>
      </c>
      <c r="AR234" s="27"/>
      <c r="AS234" s="27"/>
      <c r="AT234" s="27"/>
    </row>
    <row r="235" s="11" customFormat="true" ht="13.5" hidden="false" customHeight="false" outlineLevel="0" collapsed="false">
      <c r="A235" s="11" t="n">
        <v>234</v>
      </c>
      <c r="B235" s="8" t="s">
        <v>1473</v>
      </c>
      <c r="E235" s="8" t="s">
        <v>1474</v>
      </c>
      <c r="G235" s="11" t="s">
        <v>434</v>
      </c>
      <c r="H235" s="11" t="s">
        <v>1475</v>
      </c>
      <c r="I235" s="11" t="s">
        <v>1086</v>
      </c>
      <c r="M235" s="22"/>
      <c r="R235" s="13"/>
      <c r="S235" s="13"/>
      <c r="AR235" s="29" t="s">
        <v>1087</v>
      </c>
      <c r="AS235" s="10" t="s">
        <v>438</v>
      </c>
      <c r="AT235" s="30" t="s">
        <v>439</v>
      </c>
    </row>
    <row r="236" s="11" customFormat="true" ht="13.5" hidden="false" customHeight="false" outlineLevel="0" collapsed="false">
      <c r="A236" s="11" t="n">
        <v>235</v>
      </c>
      <c r="B236" s="8" t="s">
        <v>1476</v>
      </c>
      <c r="E236" s="8" t="s">
        <v>1477</v>
      </c>
      <c r="G236" s="11" t="s">
        <v>434</v>
      </c>
      <c r="H236" s="11" t="s">
        <v>1478</v>
      </c>
      <c r="I236" s="11" t="s">
        <v>1000</v>
      </c>
      <c r="M236" s="22"/>
      <c r="R236" s="13"/>
      <c r="S236" s="13"/>
      <c r="AR236" s="29" t="s">
        <v>1479</v>
      </c>
      <c r="AS236" s="10" t="s">
        <v>438</v>
      </c>
      <c r="AT236" s="30" t="s">
        <v>439</v>
      </c>
      <c r="AV236" s="18"/>
      <c r="AW236" s="18"/>
      <c r="AX236" s="18"/>
      <c r="AY236" s="18"/>
      <c r="AZ236" s="18"/>
      <c r="BA236" s="18"/>
    </row>
    <row r="237" s="11" customFormat="true" ht="13.5" hidden="false" customHeight="false" outlineLevel="0" collapsed="false">
      <c r="A237" s="11" t="n">
        <v>236</v>
      </c>
      <c r="B237" s="8" t="s">
        <v>1480</v>
      </c>
      <c r="C237" s="8" t="s">
        <v>1481</v>
      </c>
      <c r="D237" s="8" t="s">
        <v>1482</v>
      </c>
      <c r="E237" s="8" t="s">
        <v>1483</v>
      </c>
      <c r="G237" s="8" t="s">
        <v>49</v>
      </c>
      <c r="H237" s="8" t="s">
        <v>1484</v>
      </c>
      <c r="I237" s="11" t="n">
        <v>2002</v>
      </c>
      <c r="J237" s="11" t="n">
        <v>200204</v>
      </c>
      <c r="K237" s="11" t="s">
        <v>1485</v>
      </c>
      <c r="M237" s="11" t="s">
        <v>1486</v>
      </c>
      <c r="N237" s="1"/>
      <c r="T237" s="13"/>
      <c r="U237" s="1"/>
      <c r="AQ237" s="11" t="s">
        <v>204</v>
      </c>
      <c r="AR237" s="27"/>
      <c r="AS237" s="27"/>
      <c r="AT237" s="27"/>
      <c r="AV237" s="18"/>
      <c r="AW237" s="18"/>
      <c r="AX237" s="18"/>
      <c r="AY237" s="18"/>
      <c r="AZ237" s="18"/>
      <c r="BA237" s="18"/>
    </row>
    <row r="238" s="11" customFormat="true" ht="13.5" hidden="false" customHeight="false" outlineLevel="0" collapsed="false">
      <c r="A238" s="11" t="n">
        <v>237</v>
      </c>
      <c r="B238" s="8" t="s">
        <v>1487</v>
      </c>
      <c r="E238" s="8" t="s">
        <v>1488</v>
      </c>
      <c r="G238" s="8" t="s">
        <v>49</v>
      </c>
      <c r="H238" s="8" t="s">
        <v>1489</v>
      </c>
      <c r="I238" s="11" t="n">
        <v>2011</v>
      </c>
      <c r="J238" s="11" t="n">
        <v>201107</v>
      </c>
      <c r="K238" s="11" t="s">
        <v>1490</v>
      </c>
      <c r="L238" s="11" t="s">
        <v>1491</v>
      </c>
      <c r="M238" s="11" t="s">
        <v>1492</v>
      </c>
      <c r="N238" s="1"/>
      <c r="T238" s="12" t="s">
        <v>201</v>
      </c>
      <c r="U238" s="11" t="s">
        <v>1493</v>
      </c>
      <c r="V238" s="11" t="n">
        <v>5020854398</v>
      </c>
      <c r="AQ238" s="11" t="s">
        <v>1494</v>
      </c>
    </row>
    <row r="239" s="11" customFormat="true" ht="13.5" hidden="false" customHeight="false" outlineLevel="0" collapsed="false">
      <c r="A239" s="11" t="n">
        <v>238</v>
      </c>
      <c r="B239" s="8" t="s">
        <v>1495</v>
      </c>
      <c r="E239" s="8" t="s">
        <v>1496</v>
      </c>
      <c r="G239" s="8" t="s">
        <v>49</v>
      </c>
      <c r="H239" s="8" t="s">
        <v>1497</v>
      </c>
      <c r="I239" s="11" t="n">
        <v>2002</v>
      </c>
      <c r="J239" s="11" t="n">
        <v>200207</v>
      </c>
      <c r="K239" s="11" t="s">
        <v>312</v>
      </c>
      <c r="M239" s="11" t="s">
        <v>1498</v>
      </c>
      <c r="N239" s="1"/>
      <c r="T239" s="13"/>
      <c r="U239" s="1"/>
      <c r="AQ239" s="11" t="s">
        <v>1499</v>
      </c>
      <c r="AR239" s="27"/>
      <c r="AS239" s="27"/>
      <c r="AT239" s="27"/>
    </row>
    <row r="240" s="11" customFormat="true" ht="13.5" hidden="false" customHeight="false" outlineLevel="0" collapsed="false">
      <c r="A240" s="11" t="n">
        <v>239</v>
      </c>
      <c r="B240" s="8" t="s">
        <v>1500</v>
      </c>
      <c r="E240" s="8" t="s">
        <v>1501</v>
      </c>
      <c r="G240" s="8" t="s">
        <v>49</v>
      </c>
      <c r="H240" s="8" t="s">
        <v>1502</v>
      </c>
      <c r="I240" s="20" t="s">
        <v>180</v>
      </c>
      <c r="J240" s="20" t="s">
        <v>181</v>
      </c>
      <c r="K240" s="11" t="s">
        <v>1503</v>
      </c>
      <c r="M240" s="13" t="s">
        <v>1504</v>
      </c>
      <c r="R240" s="13"/>
      <c r="S240" s="11" t="s">
        <v>1505</v>
      </c>
      <c r="T240" s="8" t="s">
        <v>185</v>
      </c>
      <c r="U240" s="11" t="s">
        <v>1506</v>
      </c>
      <c r="V240" s="11" t="n">
        <v>5020370035</v>
      </c>
      <c r="W240" s="8" t="s">
        <v>1507</v>
      </c>
      <c r="AP240" s="8" t="s">
        <v>1508</v>
      </c>
      <c r="AQ240" s="11" t="s">
        <v>341</v>
      </c>
    </row>
    <row r="241" s="11" customFormat="true" ht="13.5" hidden="false" customHeight="false" outlineLevel="0" collapsed="false">
      <c r="A241" s="11" t="n">
        <v>240</v>
      </c>
      <c r="B241" s="8" t="s">
        <v>1509</v>
      </c>
      <c r="E241" s="8" t="s">
        <v>1510</v>
      </c>
      <c r="G241" s="11" t="s">
        <v>434</v>
      </c>
      <c r="H241" s="11" t="s">
        <v>1511</v>
      </c>
      <c r="I241" s="11" t="s">
        <v>1368</v>
      </c>
      <c r="M241" s="22"/>
      <c r="R241" s="13"/>
      <c r="S241" s="13"/>
      <c r="AR241" s="29" t="s">
        <v>1512</v>
      </c>
      <c r="AS241" s="10" t="s">
        <v>438</v>
      </c>
      <c r="AT241" s="30" t="s">
        <v>439</v>
      </c>
    </row>
    <row r="242" s="11" customFormat="true" ht="13.5" hidden="false" customHeight="false" outlineLevel="0" collapsed="false">
      <c r="A242" s="11" t="n">
        <v>241</v>
      </c>
      <c r="B242" s="8" t="s">
        <v>1513</v>
      </c>
      <c r="E242" s="8" t="s">
        <v>1514</v>
      </c>
      <c r="G242" s="11" t="s">
        <v>434</v>
      </c>
      <c r="H242" s="11" t="s">
        <v>1515</v>
      </c>
      <c r="I242" s="11" t="s">
        <v>1516</v>
      </c>
      <c r="M242" s="22"/>
      <c r="R242" s="13"/>
      <c r="S242" s="13"/>
      <c r="AR242" s="29" t="s">
        <v>1517</v>
      </c>
      <c r="AS242" s="10" t="s">
        <v>438</v>
      </c>
      <c r="AT242" s="30" t="s">
        <v>439</v>
      </c>
    </row>
    <row r="243" s="11" customFormat="true" ht="13.5" hidden="false" customHeight="false" outlineLevel="0" collapsed="false">
      <c r="A243" s="11" t="n">
        <v>242</v>
      </c>
      <c r="B243" s="16" t="s">
        <v>1518</v>
      </c>
      <c r="C243" s="17"/>
      <c r="D243" s="17"/>
      <c r="E243" s="16" t="s">
        <v>1519</v>
      </c>
      <c r="F243" s="17"/>
      <c r="G243" s="16" t="s">
        <v>49</v>
      </c>
      <c r="H243" s="16" t="s">
        <v>1520</v>
      </c>
      <c r="I243" s="17" t="s">
        <v>393</v>
      </c>
      <c r="J243" s="17"/>
      <c r="K243" s="17" t="s">
        <v>1521</v>
      </c>
      <c r="L243" s="17" t="str">
        <f aca="false">K243&amp;" ;"&amp;R243</f>
        <v>47p ;</v>
      </c>
      <c r="M243" s="16" t="s">
        <v>1522</v>
      </c>
      <c r="N243" s="17"/>
      <c r="O243" s="18"/>
      <c r="P243" s="18"/>
      <c r="Q243" s="18"/>
      <c r="R243" s="17"/>
      <c r="S243" s="18"/>
      <c r="T243" s="19" t="s">
        <v>65</v>
      </c>
      <c r="U243" s="17" t="s">
        <v>1523</v>
      </c>
      <c r="V243" s="17"/>
      <c r="W243" s="17"/>
      <c r="X243" s="17"/>
      <c r="Y243" s="18"/>
      <c r="Z243" s="18"/>
      <c r="AA243" s="18"/>
      <c r="AB243" s="18"/>
      <c r="AC243" s="18"/>
      <c r="AD243" s="18"/>
      <c r="AE243" s="18"/>
      <c r="AF243" s="18"/>
      <c r="AG243" s="18"/>
      <c r="AH243" s="18"/>
      <c r="AI243" s="18"/>
      <c r="AJ243" s="18"/>
      <c r="AK243" s="18"/>
      <c r="AL243" s="18"/>
      <c r="AM243" s="18"/>
      <c r="AN243" s="18"/>
      <c r="AO243" s="18"/>
      <c r="AP243" s="16" t="s">
        <v>1524</v>
      </c>
      <c r="AQ243" s="18"/>
      <c r="AR243" s="18"/>
      <c r="AS243" s="18"/>
      <c r="AT243" s="18"/>
    </row>
    <row r="244" s="11" customFormat="true" ht="13.5" hidden="false" customHeight="false" outlineLevel="0" collapsed="false">
      <c r="A244" s="11" t="n">
        <v>243</v>
      </c>
      <c r="B244" s="8" t="s">
        <v>1525</v>
      </c>
      <c r="E244" s="8" t="s">
        <v>1526</v>
      </c>
      <c r="G244" s="11" t="s">
        <v>434</v>
      </c>
      <c r="H244" s="11" t="s">
        <v>1527</v>
      </c>
      <c r="I244" s="11" t="s">
        <v>699</v>
      </c>
      <c r="M244" s="22"/>
      <c r="R244" s="13"/>
      <c r="S244" s="13"/>
      <c r="AR244" s="32" t="n">
        <v>40597</v>
      </c>
      <c r="AS244" s="30" t="s">
        <v>445</v>
      </c>
      <c r="AT244" s="30" t="s">
        <v>671</v>
      </c>
    </row>
    <row r="245" s="11" customFormat="true" ht="13.5" hidden="false" customHeight="false" outlineLevel="0" collapsed="false">
      <c r="A245" s="11" t="n">
        <v>244</v>
      </c>
      <c r="B245" s="16" t="s">
        <v>1528</v>
      </c>
      <c r="C245" s="17"/>
      <c r="D245" s="17"/>
      <c r="E245" s="16" t="s">
        <v>1529</v>
      </c>
      <c r="F245" s="17"/>
      <c r="G245" s="16" t="s">
        <v>49</v>
      </c>
      <c r="H245" s="16" t="s">
        <v>1530</v>
      </c>
      <c r="I245" s="17" t="s">
        <v>153</v>
      </c>
      <c r="J245" s="17"/>
      <c r="K245" s="17" t="s">
        <v>1345</v>
      </c>
      <c r="L245" s="17" t="str">
        <f aca="false">K245&amp;" ;"&amp;R245</f>
        <v>31p ;</v>
      </c>
      <c r="M245" s="17"/>
      <c r="N245" s="17"/>
      <c r="O245" s="18"/>
      <c r="P245" s="18"/>
      <c r="Q245" s="18"/>
      <c r="R245" s="17"/>
      <c r="S245" s="18"/>
      <c r="T245" s="19" t="s">
        <v>65</v>
      </c>
      <c r="U245" s="17" t="s">
        <v>1531</v>
      </c>
      <c r="V245" s="17"/>
      <c r="W245" s="17"/>
      <c r="X245" s="17"/>
      <c r="Y245" s="18"/>
      <c r="Z245" s="18"/>
      <c r="AA245" s="18"/>
      <c r="AB245" s="18"/>
      <c r="AC245" s="18"/>
      <c r="AD245" s="18"/>
      <c r="AE245" s="18"/>
      <c r="AF245" s="18"/>
      <c r="AG245" s="18"/>
      <c r="AH245" s="18"/>
      <c r="AI245" s="18"/>
      <c r="AJ245" s="18"/>
      <c r="AK245" s="18"/>
      <c r="AL245" s="18"/>
      <c r="AM245" s="18"/>
      <c r="AN245" s="18"/>
      <c r="AO245" s="18"/>
      <c r="AP245" s="16" t="s">
        <v>1532</v>
      </c>
      <c r="AQ245" s="18"/>
      <c r="AR245" s="18"/>
      <c r="AS245" s="18"/>
      <c r="AT245" s="18"/>
    </row>
    <row r="246" s="11" customFormat="true" ht="13.5" hidden="false" customHeight="false" outlineLevel="0" collapsed="false">
      <c r="A246" s="11" t="n">
        <v>245</v>
      </c>
      <c r="B246" s="8" t="s">
        <v>1533</v>
      </c>
      <c r="E246" s="8" t="s">
        <v>1534</v>
      </c>
      <c r="G246" s="8" t="s">
        <v>49</v>
      </c>
      <c r="H246" s="8" t="s">
        <v>775</v>
      </c>
      <c r="I246" s="11" t="n">
        <v>1989</v>
      </c>
      <c r="J246" s="11" t="n">
        <v>198910</v>
      </c>
      <c r="K246" s="11" t="s">
        <v>1535</v>
      </c>
      <c r="M246" s="11" t="s">
        <v>1536</v>
      </c>
      <c r="N246" s="1"/>
      <c r="T246" s="12" t="s">
        <v>201</v>
      </c>
      <c r="U246" s="11" t="s">
        <v>1537</v>
      </c>
      <c r="V246" s="11" t="n">
        <v>1123909350</v>
      </c>
      <c r="AP246" s="8" t="s">
        <v>1538</v>
      </c>
      <c r="AQ246" s="11" t="s">
        <v>321</v>
      </c>
      <c r="AR246" s="27"/>
      <c r="AS246" s="27"/>
      <c r="AT246" s="27"/>
    </row>
    <row r="247" s="11" customFormat="true" ht="13.5" hidden="false" customHeight="false" outlineLevel="0" collapsed="false">
      <c r="A247" s="11" t="n">
        <v>246</v>
      </c>
      <c r="B247" s="17"/>
      <c r="C247" s="17"/>
      <c r="D247" s="17"/>
      <c r="E247" s="16" t="s">
        <v>1539</v>
      </c>
      <c r="F247" s="17"/>
      <c r="G247" s="16" t="s">
        <v>49</v>
      </c>
      <c r="H247" s="16" t="s">
        <v>1540</v>
      </c>
      <c r="I247" s="17" t="s">
        <v>1541</v>
      </c>
      <c r="J247" s="17"/>
      <c r="K247" s="17" t="s">
        <v>1093</v>
      </c>
      <c r="L247" s="17" t="str">
        <f aca="false">K247&amp;" ;"&amp;R247</f>
        <v>89p ;</v>
      </c>
      <c r="M247" s="16" t="s">
        <v>1542</v>
      </c>
      <c r="N247" s="17"/>
      <c r="O247" s="18"/>
      <c r="P247" s="18"/>
      <c r="Q247" s="18"/>
      <c r="R247" s="17"/>
      <c r="S247" s="18"/>
      <c r="T247" s="19" t="s">
        <v>65</v>
      </c>
      <c r="U247" s="17" t="s">
        <v>1543</v>
      </c>
      <c r="V247" s="17"/>
      <c r="W247" s="17"/>
      <c r="X247" s="17"/>
      <c r="Y247" s="18"/>
      <c r="Z247" s="18"/>
      <c r="AA247" s="18"/>
      <c r="AB247" s="18"/>
      <c r="AC247" s="18"/>
      <c r="AD247" s="18"/>
      <c r="AE247" s="18"/>
      <c r="AF247" s="18"/>
      <c r="AG247" s="18"/>
      <c r="AH247" s="18"/>
      <c r="AI247" s="18"/>
      <c r="AJ247" s="18"/>
      <c r="AK247" s="18"/>
      <c r="AL247" s="18"/>
      <c r="AM247" s="18"/>
      <c r="AN247" s="18"/>
      <c r="AO247" s="18"/>
      <c r="AP247" s="16" t="s">
        <v>1544</v>
      </c>
      <c r="AQ247" s="18"/>
      <c r="AR247" s="18"/>
      <c r="AS247" s="18"/>
      <c r="AT247" s="18"/>
    </row>
    <row r="248" s="11" customFormat="true" ht="13.5" hidden="false" customHeight="false" outlineLevel="0" collapsed="false">
      <c r="A248" s="11" t="n">
        <v>247</v>
      </c>
      <c r="E248" s="8" t="s">
        <v>1545</v>
      </c>
      <c r="H248" s="8" t="s">
        <v>1546</v>
      </c>
      <c r="I248" s="11" t="n">
        <v>2011</v>
      </c>
      <c r="J248" s="11" t="n">
        <v>7</v>
      </c>
      <c r="K248" s="11" t="s">
        <v>1547</v>
      </c>
      <c r="L248" s="11" t="s">
        <v>662</v>
      </c>
      <c r="M248" s="22" t="s">
        <v>1548</v>
      </c>
      <c r="R248" s="13"/>
      <c r="S248" s="13"/>
      <c r="T248" s="8" t="s">
        <v>262</v>
      </c>
      <c r="U248" s="11" t="s">
        <v>1549</v>
      </c>
      <c r="AP248" s="8" t="s">
        <v>1550</v>
      </c>
    </row>
    <row r="249" s="11" customFormat="true" ht="13.5" hidden="false" customHeight="false" outlineLevel="0" collapsed="false">
      <c r="A249" s="11" t="n">
        <v>248</v>
      </c>
      <c r="B249" s="8" t="s">
        <v>1551</v>
      </c>
      <c r="E249" s="8" t="s">
        <v>1552</v>
      </c>
      <c r="G249" s="11" t="s">
        <v>434</v>
      </c>
      <c r="H249" s="11" t="s">
        <v>1553</v>
      </c>
      <c r="I249" s="11" t="s">
        <v>1554</v>
      </c>
      <c r="M249" s="22"/>
      <c r="R249" s="13"/>
      <c r="S249" s="13"/>
      <c r="AR249" s="29" t="s">
        <v>1555</v>
      </c>
      <c r="AS249" s="10" t="s">
        <v>438</v>
      </c>
      <c r="AT249" s="30" t="s">
        <v>439</v>
      </c>
    </row>
    <row r="250" s="11" customFormat="true" ht="13.5" hidden="false" customHeight="false" outlineLevel="0" collapsed="false">
      <c r="A250" s="11" t="n">
        <v>249</v>
      </c>
      <c r="B250" s="8" t="s">
        <v>1556</v>
      </c>
      <c r="E250" s="8" t="s">
        <v>1557</v>
      </c>
      <c r="G250" s="8" t="s">
        <v>49</v>
      </c>
      <c r="H250" s="8" t="s">
        <v>1558</v>
      </c>
      <c r="I250" s="11" t="n">
        <v>2007</v>
      </c>
      <c r="J250" s="13" t="n">
        <v>2007.2</v>
      </c>
      <c r="K250" s="11" t="n">
        <v>62</v>
      </c>
      <c r="L250" s="8" t="s">
        <v>1559</v>
      </c>
      <c r="M250" s="13" t="s">
        <v>1560</v>
      </c>
      <c r="R250" s="13"/>
      <c r="S250" s="13" t="s">
        <v>1561</v>
      </c>
      <c r="T250" s="8" t="s">
        <v>223</v>
      </c>
      <c r="U250" s="13" t="s">
        <v>1562</v>
      </c>
    </row>
    <row r="251" s="11" customFormat="true" ht="13.5" hidden="false" customHeight="false" outlineLevel="0" collapsed="false">
      <c r="A251" s="11" t="n">
        <v>250</v>
      </c>
      <c r="E251" s="8" t="s">
        <v>1563</v>
      </c>
      <c r="G251" s="8" t="s">
        <v>49</v>
      </c>
      <c r="H251" s="8" t="s">
        <v>1564</v>
      </c>
      <c r="I251" s="11" t="n">
        <v>2011</v>
      </c>
      <c r="J251" s="11" t="n">
        <v>201106</v>
      </c>
      <c r="K251" s="11" t="s">
        <v>864</v>
      </c>
      <c r="M251" s="11" t="s">
        <v>1565</v>
      </c>
      <c r="N251" s="1"/>
      <c r="T251" s="12" t="s">
        <v>201</v>
      </c>
      <c r="U251" s="11" t="s">
        <v>1566</v>
      </c>
      <c r="V251" s="11" t="n">
        <v>5020415066</v>
      </c>
      <c r="AQ251" s="11" t="s">
        <v>315</v>
      </c>
      <c r="AV251" s="1"/>
    </row>
    <row r="252" s="11" customFormat="true" ht="13.5" hidden="false" customHeight="false" outlineLevel="0" collapsed="false">
      <c r="A252" s="11" t="n">
        <v>251</v>
      </c>
      <c r="B252" s="8" t="s">
        <v>1567</v>
      </c>
      <c r="C252" s="8" t="s">
        <v>1568</v>
      </c>
      <c r="D252" s="8" t="s">
        <v>1569</v>
      </c>
      <c r="E252" s="8" t="s">
        <v>1570</v>
      </c>
      <c r="G252" s="8" t="s">
        <v>49</v>
      </c>
      <c r="H252" s="8" t="s">
        <v>1126</v>
      </c>
      <c r="I252" s="11" t="n">
        <v>1992</v>
      </c>
      <c r="J252" s="11" t="n">
        <v>10</v>
      </c>
      <c r="K252" s="11" t="s">
        <v>1571</v>
      </c>
      <c r="L252" s="8" t="s">
        <v>1572</v>
      </c>
      <c r="M252" s="15" t="n">
        <v>4621037587</v>
      </c>
      <c r="N252" s="1"/>
      <c r="R252" s="13"/>
      <c r="S252" s="13"/>
      <c r="T252" s="11" t="s">
        <v>1573</v>
      </c>
      <c r="U252" s="11" t="n">
        <v>542</v>
      </c>
      <c r="AQ252" s="1"/>
      <c r="AR252" s="27"/>
      <c r="AS252" s="27"/>
      <c r="AT252" s="27"/>
      <c r="AV252" s="1"/>
      <c r="AW252" s="1"/>
      <c r="AX252" s="1"/>
      <c r="AY252" s="1"/>
      <c r="AZ252" s="1"/>
      <c r="BA252" s="1"/>
    </row>
    <row r="253" s="11" customFormat="true" ht="13.5" hidden="false" customHeight="false" outlineLevel="0" collapsed="false">
      <c r="A253" s="11" t="n">
        <v>252</v>
      </c>
      <c r="B253" s="8" t="s">
        <v>1574</v>
      </c>
      <c r="E253" s="8" t="s">
        <v>1575</v>
      </c>
      <c r="G253" s="8" t="s">
        <v>49</v>
      </c>
      <c r="H253" s="8" t="s">
        <v>1023</v>
      </c>
      <c r="I253" s="11" t="n">
        <v>1983</v>
      </c>
      <c r="J253" s="11" t="n">
        <v>10</v>
      </c>
      <c r="K253" s="11" t="s">
        <v>1576</v>
      </c>
      <c r="L253" s="8" t="s">
        <v>1577</v>
      </c>
      <c r="M253" s="15" t="n">
        <v>4320041526</v>
      </c>
      <c r="N253" s="1"/>
      <c r="R253" s="13" t="s">
        <v>1578</v>
      </c>
      <c r="S253" s="13"/>
      <c r="T253" s="11" t="s">
        <v>1573</v>
      </c>
      <c r="U253" s="11" t="n">
        <v>54</v>
      </c>
      <c r="AQ253" s="1"/>
      <c r="AR253" s="27"/>
      <c r="AS253" s="27"/>
      <c r="AT253" s="27"/>
      <c r="AV253" s="18"/>
      <c r="AW253" s="18"/>
      <c r="AX253" s="18"/>
      <c r="AY253" s="18"/>
      <c r="AZ253" s="18"/>
      <c r="BA253" s="18"/>
    </row>
    <row r="254" s="11" customFormat="true" ht="13.5" hidden="false" customHeight="false" outlineLevel="0" collapsed="false">
      <c r="A254" s="11" t="n">
        <v>253</v>
      </c>
      <c r="B254" s="12" t="s">
        <v>1579</v>
      </c>
      <c r="E254" s="12" t="s">
        <v>1580</v>
      </c>
      <c r="G254" s="12" t="s">
        <v>462</v>
      </c>
      <c r="H254" s="12" t="s">
        <v>467</v>
      </c>
      <c r="I254" s="11" t="s">
        <v>1581</v>
      </c>
      <c r="J254" s="13" t="s">
        <v>1582</v>
      </c>
      <c r="K254" s="13" t="s">
        <v>161</v>
      </c>
      <c r="L254" s="14" t="s">
        <v>54</v>
      </c>
      <c r="U254" s="13" t="s">
        <v>1583</v>
      </c>
      <c r="V254" s="12" t="s">
        <v>1584</v>
      </c>
      <c r="W254" s="15"/>
      <c r="AP254" s="12" t="s">
        <v>1585</v>
      </c>
      <c r="AQ254" s="1"/>
      <c r="AR254" s="13"/>
      <c r="AS254" s="4"/>
      <c r="AU254" s="15" t="s">
        <v>1586</v>
      </c>
    </row>
    <row r="255" s="11" customFormat="true" ht="13.5" hidden="false" customHeight="false" outlineLevel="0" collapsed="false">
      <c r="A255" s="11" t="n">
        <v>254</v>
      </c>
      <c r="B255" s="8" t="s">
        <v>1587</v>
      </c>
      <c r="E255" s="8" t="s">
        <v>1588</v>
      </c>
      <c r="G255" s="11" t="s">
        <v>434</v>
      </c>
      <c r="H255" s="11" t="s">
        <v>1589</v>
      </c>
      <c r="I255" s="11" t="s">
        <v>1459</v>
      </c>
      <c r="M255" s="22"/>
      <c r="R255" s="13"/>
      <c r="S255" s="13"/>
      <c r="AR255" s="29" t="s">
        <v>1590</v>
      </c>
      <c r="AS255" s="10" t="s">
        <v>445</v>
      </c>
      <c r="AT255" s="30" t="s">
        <v>439</v>
      </c>
    </row>
    <row r="256" s="11" customFormat="true" ht="13.5" hidden="false" customHeight="false" outlineLevel="0" collapsed="false">
      <c r="A256" s="11" t="n">
        <v>255</v>
      </c>
      <c r="E256" s="8" t="s">
        <v>1591</v>
      </c>
      <c r="G256" s="8" t="s">
        <v>49</v>
      </c>
      <c r="H256" s="8" t="s">
        <v>1592</v>
      </c>
      <c r="I256" s="11" t="n">
        <v>1977</v>
      </c>
      <c r="J256" s="11" t="n">
        <v>9</v>
      </c>
      <c r="K256" s="11" t="s">
        <v>1593</v>
      </c>
      <c r="M256" s="22"/>
      <c r="N256" s="1"/>
      <c r="R256" s="13"/>
      <c r="S256" s="13"/>
      <c r="T256" s="11" t="s">
        <v>1573</v>
      </c>
      <c r="U256" s="11" t="s">
        <v>1594</v>
      </c>
      <c r="AQ256" s="1"/>
      <c r="AR256" s="27"/>
      <c r="AS256" s="27"/>
      <c r="AT256" s="27"/>
      <c r="AV256" s="1"/>
      <c r="AW256" s="1"/>
      <c r="AX256" s="1"/>
      <c r="AY256" s="1"/>
      <c r="AZ256" s="1"/>
      <c r="BA256" s="1"/>
    </row>
    <row r="257" s="11" customFormat="true" ht="13.5" hidden="false" customHeight="false" outlineLevel="0" collapsed="false">
      <c r="A257" s="11" t="n">
        <v>256</v>
      </c>
      <c r="B257" s="8" t="s">
        <v>1595</v>
      </c>
      <c r="E257" s="8" t="s">
        <v>1596</v>
      </c>
      <c r="G257" s="11" t="s">
        <v>434</v>
      </c>
      <c r="H257" s="11" t="s">
        <v>1597</v>
      </c>
      <c r="I257" s="11" t="s">
        <v>1000</v>
      </c>
      <c r="M257" s="22"/>
      <c r="R257" s="13"/>
      <c r="S257" s="13"/>
      <c r="AR257" s="29" t="s">
        <v>1598</v>
      </c>
      <c r="AS257" s="10" t="s">
        <v>438</v>
      </c>
      <c r="AT257" s="30" t="s">
        <v>439</v>
      </c>
    </row>
    <row r="258" s="11" customFormat="true" ht="13.5" hidden="false" customHeight="false" outlineLevel="0" collapsed="false">
      <c r="A258" s="11" t="n">
        <v>257</v>
      </c>
      <c r="B258" s="8" t="s">
        <v>672</v>
      </c>
      <c r="E258" s="8" t="s">
        <v>1599</v>
      </c>
      <c r="G258" s="8" t="s">
        <v>49</v>
      </c>
      <c r="H258" s="8" t="s">
        <v>674</v>
      </c>
      <c r="I258" s="11" t="n">
        <v>2005</v>
      </c>
      <c r="J258" s="11" t="n">
        <v>200508</v>
      </c>
      <c r="K258" s="11" t="s">
        <v>1600</v>
      </c>
      <c r="M258" s="11" t="s">
        <v>1601</v>
      </c>
      <c r="R258" s="13"/>
      <c r="S258" s="13"/>
      <c r="T258" s="12" t="s">
        <v>201</v>
      </c>
      <c r="U258" s="11" t="s">
        <v>1602</v>
      </c>
      <c r="V258" s="11" t="n">
        <v>5013201883</v>
      </c>
      <c r="W258" s="11" t="n">
        <v>2005</v>
      </c>
      <c r="AQ258" s="11" t="s">
        <v>1603</v>
      </c>
    </row>
    <row r="259" s="11" customFormat="true" ht="13.5" hidden="false" customHeight="false" outlineLevel="0" collapsed="false">
      <c r="A259" s="11" t="n">
        <v>258</v>
      </c>
      <c r="B259" s="8" t="s">
        <v>1604</v>
      </c>
      <c r="E259" s="8" t="s">
        <v>1605</v>
      </c>
      <c r="G259" s="8" t="s">
        <v>49</v>
      </c>
      <c r="H259" s="8" t="s">
        <v>1606</v>
      </c>
      <c r="I259" s="11" t="n">
        <v>2011</v>
      </c>
      <c r="J259" s="13" t="n">
        <v>2011.6</v>
      </c>
      <c r="K259" s="11" t="s">
        <v>1607</v>
      </c>
      <c r="L259" s="8" t="s">
        <v>1608</v>
      </c>
      <c r="M259" s="13" t="s">
        <v>1609</v>
      </c>
      <c r="R259" s="13"/>
      <c r="S259" s="13" t="s">
        <v>1610</v>
      </c>
      <c r="T259" s="8" t="s">
        <v>223</v>
      </c>
      <c r="U259" s="13" t="n">
        <v>1039335</v>
      </c>
    </row>
    <row r="260" s="11" customFormat="true" ht="13.5" hidden="false" customHeight="false" outlineLevel="0" collapsed="false">
      <c r="A260" s="11" t="n">
        <v>259</v>
      </c>
      <c r="E260" s="12" t="s">
        <v>1611</v>
      </c>
      <c r="G260" s="12" t="s">
        <v>344</v>
      </c>
      <c r="H260" s="12" t="s">
        <v>345</v>
      </c>
      <c r="I260" s="11" t="s">
        <v>1156</v>
      </c>
      <c r="J260" s="13" t="s">
        <v>1612</v>
      </c>
      <c r="K260" s="13" t="s">
        <v>1613</v>
      </c>
      <c r="L260" s="14" t="s">
        <v>1614</v>
      </c>
      <c r="S260" s="13" t="s">
        <v>1615</v>
      </c>
      <c r="U260" s="13" t="s">
        <v>1616</v>
      </c>
      <c r="V260" s="12" t="s">
        <v>1617</v>
      </c>
      <c r="W260" s="15"/>
      <c r="AP260" s="12" t="s">
        <v>1618</v>
      </c>
      <c r="AQ260" s="1"/>
      <c r="AS260" s="4"/>
      <c r="AU260" s="15" t="s">
        <v>1619</v>
      </c>
    </row>
    <row r="261" s="11" customFormat="true" ht="13.5" hidden="false" customHeight="false" outlineLevel="0" collapsed="false">
      <c r="A261" s="11" t="n">
        <v>260</v>
      </c>
      <c r="E261" s="12" t="s">
        <v>1620</v>
      </c>
      <c r="G261" s="12" t="s">
        <v>344</v>
      </c>
      <c r="H261" s="12" t="s">
        <v>345</v>
      </c>
      <c r="I261" s="11" t="s">
        <v>1156</v>
      </c>
      <c r="J261" s="13" t="s">
        <v>1612</v>
      </c>
      <c r="K261" s="13" t="s">
        <v>1621</v>
      </c>
      <c r="L261" s="14" t="s">
        <v>1622</v>
      </c>
      <c r="S261" s="13" t="s">
        <v>1623</v>
      </c>
      <c r="U261" s="13" t="s">
        <v>1624</v>
      </c>
      <c r="V261" s="12" t="s">
        <v>1617</v>
      </c>
      <c r="W261" s="15"/>
      <c r="AP261" s="12" t="s">
        <v>1625</v>
      </c>
      <c r="AQ261" s="1"/>
      <c r="AS261" s="4"/>
      <c r="AU261" s="15" t="s">
        <v>1626</v>
      </c>
    </row>
    <row r="262" s="11" customFormat="true" ht="13.5" hidden="false" customHeight="false" outlineLevel="0" collapsed="false">
      <c r="A262" s="11" t="n">
        <v>261</v>
      </c>
      <c r="B262" s="8" t="s">
        <v>1627</v>
      </c>
      <c r="C262" s="8" t="s">
        <v>1628</v>
      </c>
      <c r="D262" s="8" t="s">
        <v>1629</v>
      </c>
      <c r="E262" s="8" t="s">
        <v>1630</v>
      </c>
      <c r="G262" s="8" t="s">
        <v>49</v>
      </c>
      <c r="H262" s="8" t="s">
        <v>179</v>
      </c>
      <c r="I262" s="11" t="n">
        <v>2011</v>
      </c>
      <c r="J262" s="15" t="n">
        <v>201110</v>
      </c>
      <c r="K262" s="13" t="s">
        <v>1631</v>
      </c>
      <c r="L262" s="14"/>
      <c r="M262" s="11" t="s">
        <v>1632</v>
      </c>
      <c r="S262" s="13"/>
      <c r="T262" s="12" t="s">
        <v>201</v>
      </c>
      <c r="U262" s="13"/>
      <c r="V262" s="11" t="n">
        <v>5021123647</v>
      </c>
      <c r="W262" s="15"/>
      <c r="AP262" s="12" t="s">
        <v>1633</v>
      </c>
      <c r="AQ262" s="1" t="s">
        <v>556</v>
      </c>
      <c r="AS262" s="4"/>
      <c r="AU262" s="15"/>
    </row>
    <row r="263" s="11" customFormat="true" ht="13.5" hidden="false" customHeight="false" outlineLevel="0" collapsed="false">
      <c r="A263" s="11" t="n">
        <v>262</v>
      </c>
      <c r="B263" s="8" t="s">
        <v>252</v>
      </c>
      <c r="E263" s="8" t="s">
        <v>1634</v>
      </c>
      <c r="G263" s="8" t="s">
        <v>49</v>
      </c>
      <c r="H263" s="8" t="s">
        <v>252</v>
      </c>
      <c r="I263" s="11" t="n">
        <v>1999</v>
      </c>
      <c r="M263" s="22"/>
      <c r="R263" s="13"/>
      <c r="S263" s="13"/>
      <c r="AR263" s="27"/>
      <c r="AS263" s="27"/>
      <c r="AT263" s="27"/>
    </row>
    <row r="264" s="11" customFormat="true" ht="13.5" hidden="false" customHeight="false" outlineLevel="0" collapsed="false">
      <c r="A264" s="11" t="n">
        <v>263</v>
      </c>
      <c r="B264" s="8" t="s">
        <v>1635</v>
      </c>
      <c r="E264" s="8" t="s">
        <v>1636</v>
      </c>
      <c r="G264" s="8" t="s">
        <v>49</v>
      </c>
      <c r="H264" s="8" t="s">
        <v>1637</v>
      </c>
      <c r="I264" s="11" t="n">
        <v>1990</v>
      </c>
      <c r="J264" s="11" t="n">
        <v>199002</v>
      </c>
      <c r="K264" s="11" t="s">
        <v>1638</v>
      </c>
      <c r="M264" s="11" t="s">
        <v>1639</v>
      </c>
      <c r="N264" s="1"/>
      <c r="T264" s="13"/>
      <c r="U264" s="1"/>
      <c r="AQ264" s="11" t="s">
        <v>1349</v>
      </c>
      <c r="AR264" s="27"/>
      <c r="AS264" s="27"/>
      <c r="AT264" s="27"/>
    </row>
    <row r="265" s="11" customFormat="true" ht="13.5" hidden="false" customHeight="false" outlineLevel="0" collapsed="false">
      <c r="A265" s="11" t="n">
        <v>264</v>
      </c>
      <c r="B265" s="8" t="s">
        <v>1640</v>
      </c>
      <c r="C265" s="8" t="s">
        <v>1641</v>
      </c>
      <c r="E265" s="8" t="s">
        <v>1642</v>
      </c>
      <c r="G265" s="8" t="s">
        <v>49</v>
      </c>
      <c r="H265" s="8" t="s">
        <v>1643</v>
      </c>
      <c r="I265" s="11" t="n">
        <v>2011</v>
      </c>
      <c r="J265" s="11" t="n">
        <v>201107</v>
      </c>
      <c r="K265" s="11" t="s">
        <v>1644</v>
      </c>
      <c r="M265" s="11" t="s">
        <v>1645</v>
      </c>
      <c r="N265" s="1"/>
      <c r="T265" s="13"/>
      <c r="U265" s="1"/>
      <c r="AQ265" s="11" t="s">
        <v>321</v>
      </c>
      <c r="AR265" s="27"/>
      <c r="AS265" s="27"/>
      <c r="AT265" s="27"/>
      <c r="AV265" s="1"/>
    </row>
    <row r="266" s="11" customFormat="true" ht="13.5" hidden="false" customHeight="false" outlineLevel="0" collapsed="false">
      <c r="A266" s="11" t="n">
        <v>265</v>
      </c>
      <c r="B266" s="8" t="s">
        <v>1646</v>
      </c>
      <c r="C266" s="8" t="s">
        <v>1647</v>
      </c>
      <c r="E266" s="8" t="s">
        <v>1648</v>
      </c>
      <c r="G266" s="8" t="s">
        <v>49</v>
      </c>
      <c r="H266" s="8" t="s">
        <v>166</v>
      </c>
      <c r="I266" s="20" t="s">
        <v>180</v>
      </c>
      <c r="J266" s="20" t="s">
        <v>181</v>
      </c>
      <c r="K266" s="11" t="s">
        <v>1649</v>
      </c>
      <c r="M266" s="13" t="s">
        <v>1650</v>
      </c>
      <c r="R266" s="13" t="s">
        <v>1651</v>
      </c>
      <c r="T266" s="8" t="s">
        <v>185</v>
      </c>
      <c r="U266" s="11" t="s">
        <v>1652</v>
      </c>
      <c r="V266" s="8" t="s">
        <v>1653</v>
      </c>
      <c r="AP266" s="8" t="s">
        <v>1654</v>
      </c>
      <c r="AQ266" s="11" t="s">
        <v>370</v>
      </c>
    </row>
    <row r="267" s="11" customFormat="true" ht="13.5" hidden="false" customHeight="false" outlineLevel="0" collapsed="false">
      <c r="A267" s="11" t="n">
        <v>266</v>
      </c>
      <c r="B267" s="8" t="s">
        <v>1655</v>
      </c>
      <c r="C267" s="8" t="s">
        <v>1656</v>
      </c>
      <c r="E267" s="8" t="s">
        <v>1657</v>
      </c>
      <c r="G267" s="8" t="s">
        <v>49</v>
      </c>
      <c r="H267" s="8" t="s">
        <v>304</v>
      </c>
      <c r="I267" s="11" t="n">
        <v>2011</v>
      </c>
      <c r="J267" s="11" t="n">
        <v>201109</v>
      </c>
      <c r="K267" s="11" t="s">
        <v>1005</v>
      </c>
      <c r="L267" s="8" t="s">
        <v>1658</v>
      </c>
      <c r="M267" s="11" t="s">
        <v>1659</v>
      </c>
      <c r="N267" s="1"/>
      <c r="T267" s="12" t="s">
        <v>201</v>
      </c>
      <c r="U267" s="1"/>
      <c r="V267" s="11" t="n">
        <v>5021097565</v>
      </c>
      <c r="W267" s="8" t="s">
        <v>1660</v>
      </c>
      <c r="AP267" s="8" t="s">
        <v>1661</v>
      </c>
      <c r="AQ267" s="11" t="s">
        <v>341</v>
      </c>
      <c r="AR267" s="27"/>
      <c r="AS267" s="27"/>
      <c r="AT267" s="27"/>
      <c r="AV267" s="1"/>
    </row>
    <row r="268" s="11" customFormat="true" ht="13.5" hidden="false" customHeight="false" outlineLevel="0" collapsed="false">
      <c r="A268" s="11" t="n">
        <v>267</v>
      </c>
      <c r="B268" s="12" t="s">
        <v>1117</v>
      </c>
      <c r="E268" s="12" t="s">
        <v>1662</v>
      </c>
      <c r="G268" s="12" t="s">
        <v>49</v>
      </c>
      <c r="H268" s="12" t="s">
        <v>1117</v>
      </c>
      <c r="I268" s="11" t="s">
        <v>1109</v>
      </c>
      <c r="J268" s="13" t="s">
        <v>1663</v>
      </c>
      <c r="K268" s="13" t="s">
        <v>1664</v>
      </c>
      <c r="L268" s="35" t="s">
        <v>1665</v>
      </c>
      <c r="U268" s="13" t="s">
        <v>1666</v>
      </c>
      <c r="W268" s="15"/>
      <c r="AP268" s="12" t="s">
        <v>1667</v>
      </c>
      <c r="AQ268" s="1"/>
      <c r="AS268" s="4"/>
      <c r="AU268" s="15" t="s">
        <v>1668</v>
      </c>
    </row>
    <row r="269" s="11" customFormat="true" ht="13.5" hidden="false" customHeight="false" outlineLevel="0" collapsed="false">
      <c r="A269" s="11" t="n">
        <v>268</v>
      </c>
      <c r="B269" s="12" t="s">
        <v>1669</v>
      </c>
      <c r="E269" s="12" t="s">
        <v>1670</v>
      </c>
      <c r="G269" s="12" t="s">
        <v>49</v>
      </c>
      <c r="H269" s="12" t="s">
        <v>1671</v>
      </c>
      <c r="I269" s="11" t="s">
        <v>1672</v>
      </c>
      <c r="J269" s="13" t="s">
        <v>1673</v>
      </c>
      <c r="K269" s="13" t="s">
        <v>1674</v>
      </c>
      <c r="L269" s="14" t="s">
        <v>54</v>
      </c>
      <c r="U269" s="13" t="s">
        <v>1675</v>
      </c>
      <c r="W269" s="15"/>
      <c r="AP269" s="12" t="s">
        <v>1676</v>
      </c>
      <c r="AQ269" s="1"/>
      <c r="AS269" s="4"/>
      <c r="AU269" s="15" t="s">
        <v>1677</v>
      </c>
    </row>
    <row r="270" s="11" customFormat="true" ht="13.5" hidden="false" customHeight="false" outlineLevel="0" collapsed="false">
      <c r="A270" s="11" t="n">
        <v>269</v>
      </c>
      <c r="B270" s="12" t="s">
        <v>1678</v>
      </c>
      <c r="E270" s="12" t="s">
        <v>1679</v>
      </c>
      <c r="G270" s="12" t="s">
        <v>49</v>
      </c>
      <c r="H270" s="12" t="s">
        <v>1678</v>
      </c>
      <c r="I270" s="11" t="s">
        <v>85</v>
      </c>
      <c r="J270" s="13" t="s">
        <v>1680</v>
      </c>
      <c r="K270" s="13" t="s">
        <v>1681</v>
      </c>
      <c r="L270" s="35" t="s">
        <v>1682</v>
      </c>
      <c r="U270" s="13" t="s">
        <v>1683</v>
      </c>
      <c r="W270" s="15"/>
      <c r="AP270" s="12" t="s">
        <v>1684</v>
      </c>
      <c r="AQ270" s="1"/>
      <c r="AR270" s="13"/>
      <c r="AS270" s="4"/>
      <c r="AU270" s="15" t="s">
        <v>1685</v>
      </c>
      <c r="AV270" s="1"/>
    </row>
    <row r="271" s="11" customFormat="true" ht="13.5" hidden="false" customHeight="false" outlineLevel="0" collapsed="false">
      <c r="A271" s="11" t="n">
        <v>270</v>
      </c>
      <c r="B271" s="12" t="s">
        <v>1686</v>
      </c>
      <c r="E271" s="12" t="s">
        <v>1687</v>
      </c>
      <c r="G271" s="12" t="s">
        <v>49</v>
      </c>
      <c r="H271" s="12" t="s">
        <v>1686</v>
      </c>
      <c r="I271" s="11" t="s">
        <v>139</v>
      </c>
      <c r="J271" s="13" t="s">
        <v>140</v>
      </c>
      <c r="K271" s="13" t="s">
        <v>1688</v>
      </c>
      <c r="L271" s="14" t="s">
        <v>54</v>
      </c>
      <c r="U271" s="13" t="s">
        <v>1689</v>
      </c>
      <c r="W271" s="15"/>
      <c r="AQ271" s="1"/>
      <c r="AS271" s="4"/>
      <c r="AU271" s="15" t="s">
        <v>1690</v>
      </c>
      <c r="AV271" s="1"/>
    </row>
    <row r="272" s="11" customFormat="true" ht="13.5" hidden="false" customHeight="false" outlineLevel="0" collapsed="false">
      <c r="A272" s="11" t="n">
        <v>271</v>
      </c>
      <c r="B272" s="8" t="s">
        <v>1691</v>
      </c>
      <c r="E272" s="8" t="s">
        <v>1692</v>
      </c>
      <c r="G272" s="8" t="s">
        <v>428</v>
      </c>
      <c r="H272" s="8" t="s">
        <v>588</v>
      </c>
      <c r="I272" s="11" t="n">
        <v>1997</v>
      </c>
      <c r="J272" s="11" t="n">
        <v>199708</v>
      </c>
      <c r="K272" s="11" t="s">
        <v>1693</v>
      </c>
      <c r="M272" s="11" t="s">
        <v>1694</v>
      </c>
      <c r="N272" s="1"/>
      <c r="T272" s="13"/>
      <c r="U272" s="1"/>
      <c r="AQ272" s="11" t="s">
        <v>321</v>
      </c>
      <c r="AR272" s="27"/>
      <c r="AS272" s="27"/>
      <c r="AT272" s="27"/>
      <c r="AV272" s="1"/>
    </row>
    <row r="273" s="11" customFormat="true" ht="13.5" hidden="false" customHeight="false" outlineLevel="0" collapsed="false">
      <c r="A273" s="11" t="n">
        <v>272</v>
      </c>
      <c r="B273" s="8" t="s">
        <v>1695</v>
      </c>
      <c r="E273" s="8" t="s">
        <v>1696</v>
      </c>
      <c r="G273" s="8" t="s">
        <v>49</v>
      </c>
      <c r="H273" s="8" t="s">
        <v>827</v>
      </c>
      <c r="I273" s="11" t="n">
        <v>2011</v>
      </c>
      <c r="J273" s="11" t="n">
        <v>201108</v>
      </c>
      <c r="K273" s="11" t="s">
        <v>1697</v>
      </c>
      <c r="M273" s="11" t="s">
        <v>1698</v>
      </c>
      <c r="N273" s="1"/>
      <c r="T273" s="12" t="s">
        <v>201</v>
      </c>
      <c r="U273" s="11" t="s">
        <v>1699</v>
      </c>
      <c r="V273" s="11" t="n">
        <v>5020791583</v>
      </c>
      <c r="AQ273" s="11" t="s">
        <v>577</v>
      </c>
    </row>
    <row r="274" s="11" customFormat="true" ht="13.5" hidden="false" customHeight="false" outlineLevel="0" collapsed="false">
      <c r="A274" s="11" t="n">
        <v>273</v>
      </c>
      <c r="B274" s="8" t="s">
        <v>1700</v>
      </c>
      <c r="E274" s="8" t="s">
        <v>1701</v>
      </c>
      <c r="G274" s="8" t="s">
        <v>49</v>
      </c>
      <c r="H274" s="8" t="s">
        <v>318</v>
      </c>
      <c r="I274" s="11" t="n">
        <v>1989</v>
      </c>
      <c r="J274" s="11" t="n">
        <v>198906</v>
      </c>
      <c r="K274" s="11" t="s">
        <v>1702</v>
      </c>
      <c r="M274" s="11" t="s">
        <v>1703</v>
      </c>
      <c r="N274" s="1"/>
      <c r="T274" s="13"/>
      <c r="U274" s="1"/>
      <c r="AQ274" s="11" t="s">
        <v>778</v>
      </c>
      <c r="AR274" s="27"/>
      <c r="AS274" s="27"/>
      <c r="AT274" s="27"/>
      <c r="AV274" s="1"/>
    </row>
    <row r="275" s="11" customFormat="true" ht="13.5" hidden="false" customHeight="false" outlineLevel="0" collapsed="false">
      <c r="A275" s="11" t="n">
        <v>274</v>
      </c>
      <c r="E275" s="8" t="s">
        <v>1704</v>
      </c>
      <c r="F275" s="8" t="s">
        <v>1705</v>
      </c>
      <c r="H275" s="8" t="s">
        <v>1706</v>
      </c>
      <c r="I275" s="11" t="s">
        <v>393</v>
      </c>
      <c r="J275" s="11" t="n">
        <v>1</v>
      </c>
      <c r="K275" s="11" t="s">
        <v>1707</v>
      </c>
      <c r="L275" s="8" t="s">
        <v>1708</v>
      </c>
      <c r="M275" s="22" t="s">
        <v>1709</v>
      </c>
      <c r="R275" s="13"/>
      <c r="S275" s="13"/>
      <c r="T275" s="8" t="s">
        <v>262</v>
      </c>
      <c r="U275" s="11" t="s">
        <v>1380</v>
      </c>
      <c r="AP275" s="8" t="s">
        <v>1710</v>
      </c>
    </row>
    <row r="276" s="11" customFormat="true" ht="13.5" hidden="false" customHeight="false" outlineLevel="0" collapsed="false">
      <c r="A276" s="11" t="n">
        <v>275</v>
      </c>
      <c r="B276" s="8" t="s">
        <v>1246</v>
      </c>
      <c r="E276" s="8" t="s">
        <v>1711</v>
      </c>
      <c r="G276" s="8" t="s">
        <v>49</v>
      </c>
      <c r="H276" s="8" t="s">
        <v>1090</v>
      </c>
      <c r="I276" s="11" t="n">
        <v>1991</v>
      </c>
      <c r="J276" s="11" t="n">
        <v>199107</v>
      </c>
      <c r="K276" s="11" t="s">
        <v>776</v>
      </c>
      <c r="L276" s="8" t="s">
        <v>1712</v>
      </c>
      <c r="M276" s="11" t="s">
        <v>1713</v>
      </c>
      <c r="N276" s="1"/>
      <c r="T276" s="13"/>
      <c r="U276" s="1"/>
      <c r="AQ276" s="11" t="s">
        <v>1714</v>
      </c>
      <c r="AR276" s="27"/>
      <c r="AS276" s="27"/>
      <c r="AT276" s="27"/>
      <c r="AV276" s="1"/>
    </row>
    <row r="277" s="11" customFormat="true" ht="13.5" hidden="false" customHeight="false" outlineLevel="0" collapsed="false">
      <c r="A277" s="11" t="n">
        <v>276</v>
      </c>
      <c r="B277" s="8" t="s">
        <v>1715</v>
      </c>
      <c r="C277" s="8" t="s">
        <v>1716</v>
      </c>
      <c r="E277" s="8" t="s">
        <v>1717</v>
      </c>
      <c r="G277" s="8" t="s">
        <v>49</v>
      </c>
      <c r="H277" s="8" t="s">
        <v>1718</v>
      </c>
      <c r="I277" s="11" t="n">
        <v>2004</v>
      </c>
      <c r="J277" s="11" t="n">
        <v>200409</v>
      </c>
      <c r="K277" s="11" t="s">
        <v>63</v>
      </c>
      <c r="L277" s="8" t="s">
        <v>1719</v>
      </c>
      <c r="M277" s="11" t="s">
        <v>1720</v>
      </c>
      <c r="N277" s="1"/>
      <c r="T277" s="13"/>
      <c r="U277" s="1"/>
      <c r="AQ277" s="11" t="s">
        <v>176</v>
      </c>
      <c r="AR277" s="27"/>
      <c r="AS277" s="27"/>
      <c r="AT277" s="27"/>
    </row>
    <row r="278" s="11" customFormat="true" ht="13.5" hidden="false" customHeight="false" outlineLevel="0" collapsed="false">
      <c r="A278" s="11" t="n">
        <v>277</v>
      </c>
      <c r="B278" s="8" t="s">
        <v>1721</v>
      </c>
      <c r="E278" s="8" t="s">
        <v>1722</v>
      </c>
      <c r="G278" s="8" t="s">
        <v>49</v>
      </c>
      <c r="H278" s="8" t="s">
        <v>1723</v>
      </c>
      <c r="I278" s="11" t="n">
        <v>2011</v>
      </c>
      <c r="J278" s="11" t="n">
        <v>201108</v>
      </c>
      <c r="K278" s="11" t="s">
        <v>1724</v>
      </c>
      <c r="M278" s="11" t="s">
        <v>1725</v>
      </c>
      <c r="N278" s="1"/>
      <c r="T278" s="12" t="s">
        <v>201</v>
      </c>
      <c r="U278" s="1"/>
      <c r="V278" s="11" t="n">
        <v>5020981766</v>
      </c>
      <c r="AQ278" s="11" t="s">
        <v>577</v>
      </c>
      <c r="AV278" s="18"/>
      <c r="AW278" s="18"/>
      <c r="AX278" s="18"/>
      <c r="AY278" s="18"/>
      <c r="AZ278" s="18"/>
      <c r="BA278" s="18"/>
    </row>
    <row r="279" s="11" customFormat="true" ht="13.5" hidden="false" customHeight="false" outlineLevel="0" collapsed="false">
      <c r="A279" s="11" t="n">
        <v>278</v>
      </c>
      <c r="B279" s="8" t="s">
        <v>1726</v>
      </c>
      <c r="E279" s="8" t="s">
        <v>1727</v>
      </c>
      <c r="H279" s="8" t="s">
        <v>1728</v>
      </c>
      <c r="I279" s="11" t="n">
        <v>2011</v>
      </c>
      <c r="J279" s="11" t="n">
        <v>5</v>
      </c>
      <c r="K279" s="11" t="s">
        <v>1729</v>
      </c>
      <c r="L279" s="11" t="s">
        <v>662</v>
      </c>
      <c r="M279" s="22" t="s">
        <v>1730</v>
      </c>
      <c r="R279" s="13"/>
      <c r="S279" s="13"/>
      <c r="T279" s="8" t="s">
        <v>262</v>
      </c>
      <c r="U279" s="11" t="s">
        <v>263</v>
      </c>
      <c r="AP279" s="8" t="s">
        <v>1731</v>
      </c>
      <c r="AV279" s="1"/>
    </row>
    <row r="280" s="11" customFormat="true" ht="13.5" hidden="false" customHeight="false" outlineLevel="0" collapsed="false">
      <c r="A280" s="11" t="n">
        <v>279</v>
      </c>
      <c r="B280" s="8" t="s">
        <v>1732</v>
      </c>
      <c r="E280" s="8" t="s">
        <v>1733</v>
      </c>
      <c r="G280" s="8" t="s">
        <v>49</v>
      </c>
      <c r="H280" s="8" t="s">
        <v>1734</v>
      </c>
      <c r="I280" s="20" t="s">
        <v>180</v>
      </c>
      <c r="J280" s="20" t="s">
        <v>1735</v>
      </c>
      <c r="K280" s="11" t="s">
        <v>1736</v>
      </c>
      <c r="M280" s="13" t="s">
        <v>1737</v>
      </c>
      <c r="R280" s="13" t="s">
        <v>1738</v>
      </c>
      <c r="T280" s="8" t="s">
        <v>185</v>
      </c>
      <c r="U280" s="11" t="s">
        <v>1739</v>
      </c>
      <c r="V280" s="11" t="n">
        <v>5020687262</v>
      </c>
      <c r="W280" s="8" t="s">
        <v>1740</v>
      </c>
      <c r="AP280" s="8" t="s">
        <v>1741</v>
      </c>
      <c r="AQ280" s="11" t="s">
        <v>577</v>
      </c>
    </row>
    <row r="281" s="11" customFormat="true" ht="13.5" hidden="false" customHeight="false" outlineLevel="0" collapsed="false">
      <c r="A281" s="11" t="n">
        <v>280</v>
      </c>
      <c r="B281" s="8" t="s">
        <v>1742</v>
      </c>
      <c r="E281" s="8" t="s">
        <v>1743</v>
      </c>
      <c r="G281" s="11" t="s">
        <v>434</v>
      </c>
      <c r="H281" s="11" t="s">
        <v>1744</v>
      </c>
      <c r="I281" s="11" t="s">
        <v>1745</v>
      </c>
      <c r="M281" s="22"/>
      <c r="R281" s="13"/>
      <c r="S281" s="13"/>
      <c r="AR281" s="29" t="s">
        <v>1746</v>
      </c>
      <c r="AS281" s="10" t="s">
        <v>445</v>
      </c>
      <c r="AT281" s="30" t="s">
        <v>439</v>
      </c>
      <c r="AV281" s="1"/>
    </row>
    <row r="282" s="11" customFormat="true" ht="13.5" hidden="false" customHeight="false" outlineLevel="0" collapsed="false">
      <c r="A282" s="11" t="n">
        <v>281</v>
      </c>
      <c r="B282" s="17"/>
      <c r="C282" s="17"/>
      <c r="D282" s="17"/>
      <c r="E282" s="16" t="s">
        <v>1747</v>
      </c>
      <c r="F282" s="17"/>
      <c r="G282" s="16" t="s">
        <v>49</v>
      </c>
      <c r="H282" s="16" t="s">
        <v>174</v>
      </c>
      <c r="I282" s="17" t="s">
        <v>1148</v>
      </c>
      <c r="J282" s="17"/>
      <c r="K282" s="17" t="s">
        <v>1613</v>
      </c>
      <c r="L282" s="17" t="str">
        <f aca="false">K282&amp;" ;"&amp;R282</f>
        <v>55p ;</v>
      </c>
      <c r="M282" s="17"/>
      <c r="N282" s="17"/>
      <c r="O282" s="18"/>
      <c r="P282" s="18"/>
      <c r="Q282" s="18"/>
      <c r="R282" s="17"/>
      <c r="S282" s="18"/>
      <c r="T282" s="19" t="s">
        <v>65</v>
      </c>
      <c r="U282" s="17" t="s">
        <v>1748</v>
      </c>
      <c r="V282" s="17"/>
      <c r="W282" s="17"/>
      <c r="X282" s="17"/>
      <c r="Y282" s="18"/>
      <c r="Z282" s="18"/>
      <c r="AA282" s="18"/>
      <c r="AB282" s="18"/>
      <c r="AC282" s="18"/>
      <c r="AD282" s="18"/>
      <c r="AE282" s="18"/>
      <c r="AF282" s="18"/>
      <c r="AG282" s="18"/>
      <c r="AH282" s="18"/>
      <c r="AI282" s="18"/>
      <c r="AJ282" s="18"/>
      <c r="AK282" s="18"/>
      <c r="AL282" s="18"/>
      <c r="AM282" s="18"/>
      <c r="AN282" s="18"/>
      <c r="AO282" s="18"/>
      <c r="AP282" s="16" t="s">
        <v>1749</v>
      </c>
      <c r="AQ282" s="18"/>
      <c r="AR282" s="18"/>
      <c r="AS282" s="18"/>
      <c r="AT282" s="18"/>
    </row>
    <row r="283" s="11" customFormat="true" ht="13.5" hidden="false" customHeight="false" outlineLevel="0" collapsed="false">
      <c r="A283" s="11" t="n">
        <v>282</v>
      </c>
      <c r="B283" s="8" t="s">
        <v>1750</v>
      </c>
      <c r="E283" s="8" t="s">
        <v>1751</v>
      </c>
      <c r="G283" s="8" t="s">
        <v>49</v>
      </c>
      <c r="H283" s="8" t="s">
        <v>1752</v>
      </c>
      <c r="I283" s="11" t="n">
        <v>2011</v>
      </c>
      <c r="J283" s="11" t="n">
        <v>201107</v>
      </c>
      <c r="K283" s="11" t="s">
        <v>1753</v>
      </c>
      <c r="M283" s="11" t="s">
        <v>1754</v>
      </c>
      <c r="N283" s="1"/>
      <c r="T283" s="12" t="s">
        <v>201</v>
      </c>
      <c r="U283" s="11" t="s">
        <v>1755</v>
      </c>
      <c r="V283" s="11" t="n">
        <v>5020768950</v>
      </c>
      <c r="AQ283" s="11" t="s">
        <v>655</v>
      </c>
    </row>
    <row r="284" s="11" customFormat="true" ht="13.5" hidden="false" customHeight="false" outlineLevel="0" collapsed="false">
      <c r="A284" s="11" t="n">
        <v>283</v>
      </c>
      <c r="B284" s="8" t="s">
        <v>1756</v>
      </c>
      <c r="E284" s="8" t="s">
        <v>1757</v>
      </c>
      <c r="G284" s="8" t="s">
        <v>49</v>
      </c>
      <c r="H284" s="8" t="s">
        <v>1758</v>
      </c>
      <c r="I284" s="11" t="n">
        <v>1992</v>
      </c>
      <c r="J284" s="11" t="n">
        <v>199203</v>
      </c>
      <c r="K284" s="11" t="s">
        <v>1759</v>
      </c>
      <c r="M284" s="11" t="s">
        <v>1760</v>
      </c>
      <c r="N284" s="1"/>
      <c r="T284" s="13"/>
      <c r="U284" s="1"/>
      <c r="AQ284" s="11" t="s">
        <v>1761</v>
      </c>
      <c r="AR284" s="27"/>
      <c r="AS284" s="27"/>
      <c r="AT284" s="27"/>
    </row>
    <row r="285" s="11" customFormat="true" ht="13.5" hidden="false" customHeight="false" outlineLevel="0" collapsed="false">
      <c r="A285" s="11" t="n">
        <v>284</v>
      </c>
      <c r="B285" s="8" t="s">
        <v>1762</v>
      </c>
      <c r="E285" s="8" t="s">
        <v>1763</v>
      </c>
      <c r="G285" s="8" t="s">
        <v>49</v>
      </c>
      <c r="H285" s="8" t="s">
        <v>324</v>
      </c>
      <c r="I285" s="11" t="n">
        <v>2001</v>
      </c>
      <c r="J285" s="11" t="n">
        <v>200105</v>
      </c>
      <c r="K285" s="11" t="s">
        <v>1764</v>
      </c>
      <c r="M285" s="11" t="s">
        <v>1765</v>
      </c>
      <c r="N285" s="1"/>
      <c r="T285" s="12" t="s">
        <v>201</v>
      </c>
      <c r="U285" s="11" t="s">
        <v>1766</v>
      </c>
      <c r="V285" s="11" t="n">
        <v>5002559863</v>
      </c>
      <c r="AP285" s="8" t="s">
        <v>1767</v>
      </c>
      <c r="AQ285" s="11" t="s">
        <v>556</v>
      </c>
      <c r="AR285" s="27"/>
      <c r="AS285" s="27"/>
      <c r="AT285" s="27"/>
      <c r="AV285" s="1"/>
      <c r="AW285" s="1"/>
      <c r="AX285" s="1"/>
      <c r="AY285" s="1"/>
      <c r="AZ285" s="1"/>
      <c r="BA285" s="1"/>
    </row>
    <row r="286" s="11" customFormat="true" ht="13.5" hidden="false" customHeight="false" outlineLevel="0" collapsed="false">
      <c r="A286" s="11" t="n">
        <v>285</v>
      </c>
      <c r="B286" s="8" t="s">
        <v>1768</v>
      </c>
      <c r="C286" s="8" t="s">
        <v>1769</v>
      </c>
      <c r="E286" s="8" t="s">
        <v>1770</v>
      </c>
      <c r="G286" s="8" t="s">
        <v>49</v>
      </c>
      <c r="H286" s="8" t="s">
        <v>1771</v>
      </c>
      <c r="I286" s="11" t="n">
        <v>1988</v>
      </c>
      <c r="J286" s="11" t="n">
        <v>198810</v>
      </c>
      <c r="K286" s="11" t="s">
        <v>933</v>
      </c>
      <c r="N286" s="1"/>
      <c r="T286" s="13"/>
      <c r="U286" s="1"/>
      <c r="AQ286" s="11" t="s">
        <v>1772</v>
      </c>
      <c r="AR286" s="27"/>
      <c r="AS286" s="27"/>
      <c r="AT286" s="27"/>
    </row>
    <row r="287" s="11" customFormat="true" ht="13.5" hidden="false" customHeight="false" outlineLevel="0" collapsed="false">
      <c r="A287" s="11" t="n">
        <v>286</v>
      </c>
      <c r="B287" s="8" t="s">
        <v>1773</v>
      </c>
      <c r="E287" s="8" t="s">
        <v>1774</v>
      </c>
      <c r="G287" s="8" t="s">
        <v>49</v>
      </c>
      <c r="H287" s="8" t="s">
        <v>1775</v>
      </c>
      <c r="I287" s="11" t="n">
        <v>1998</v>
      </c>
      <c r="J287" s="11" t="n">
        <v>199808</v>
      </c>
      <c r="K287" s="11" t="s">
        <v>236</v>
      </c>
      <c r="M287" s="11" t="s">
        <v>1776</v>
      </c>
      <c r="N287" s="1"/>
      <c r="T287" s="13"/>
      <c r="U287" s="1"/>
      <c r="AQ287" s="11" t="s">
        <v>238</v>
      </c>
      <c r="AR287" s="27"/>
      <c r="AS287" s="27"/>
      <c r="AT287" s="27"/>
    </row>
    <row r="288" s="11" customFormat="true" ht="13.5" hidden="false" customHeight="false" outlineLevel="0" collapsed="false">
      <c r="A288" s="11" t="n">
        <v>287</v>
      </c>
      <c r="B288" s="8" t="s">
        <v>1777</v>
      </c>
      <c r="E288" s="8" t="s">
        <v>1778</v>
      </c>
      <c r="H288" s="8" t="s">
        <v>1779</v>
      </c>
      <c r="I288" s="11" t="n">
        <v>1990</v>
      </c>
      <c r="J288" s="11" t="n">
        <v>199007</v>
      </c>
      <c r="K288" s="11" t="s">
        <v>1780</v>
      </c>
      <c r="N288" s="1"/>
      <c r="T288" s="13"/>
      <c r="AR288" s="27"/>
      <c r="AS288" s="27"/>
      <c r="AT288" s="27"/>
      <c r="AV288" s="1"/>
    </row>
    <row r="289" s="11" customFormat="true" ht="13.5" hidden="false" customHeight="false" outlineLevel="0" collapsed="false">
      <c r="A289" s="11" t="n">
        <v>288</v>
      </c>
      <c r="B289" s="8" t="s">
        <v>1781</v>
      </c>
      <c r="C289" s="11" t="s">
        <v>1782</v>
      </c>
      <c r="E289" s="8" t="s">
        <v>1783</v>
      </c>
      <c r="G289" s="8" t="s">
        <v>49</v>
      </c>
      <c r="H289" s="8" t="s">
        <v>1784</v>
      </c>
      <c r="I289" s="11" t="n">
        <v>1988</v>
      </c>
      <c r="J289" s="13" t="n">
        <v>1988.4</v>
      </c>
      <c r="K289" s="11" t="n">
        <v>320</v>
      </c>
      <c r="L289" s="8" t="s">
        <v>1785</v>
      </c>
      <c r="M289" s="13" t="s">
        <v>1786</v>
      </c>
      <c r="R289" s="13"/>
      <c r="S289" s="13"/>
      <c r="T289" s="8" t="s">
        <v>223</v>
      </c>
      <c r="U289" s="13" t="s">
        <v>1787</v>
      </c>
      <c r="AV289" s="1"/>
      <c r="AW289" s="1"/>
      <c r="AX289" s="1"/>
      <c r="AY289" s="1"/>
      <c r="AZ289" s="1"/>
      <c r="BA289" s="1"/>
    </row>
    <row r="290" s="11" customFormat="true" ht="13.5" hidden="false" customHeight="false" outlineLevel="0" collapsed="false">
      <c r="A290" s="11" t="n">
        <v>289</v>
      </c>
      <c r="B290" s="8" t="s">
        <v>1788</v>
      </c>
      <c r="C290" s="8" t="s">
        <v>1789</v>
      </c>
      <c r="E290" s="8" t="s">
        <v>1790</v>
      </c>
      <c r="G290" s="8" t="s">
        <v>49</v>
      </c>
      <c r="H290" s="8" t="s">
        <v>1791</v>
      </c>
      <c r="I290" s="11" t="n">
        <v>1991</v>
      </c>
      <c r="J290" s="11" t="n">
        <v>199110</v>
      </c>
      <c r="K290" s="11" t="s">
        <v>1792</v>
      </c>
      <c r="M290" s="11" t="s">
        <v>1793</v>
      </c>
      <c r="N290" s="1"/>
      <c r="T290" s="13"/>
      <c r="U290" s="1"/>
      <c r="AQ290" s="11" t="s">
        <v>541</v>
      </c>
      <c r="AR290" s="27"/>
      <c r="AS290" s="27"/>
      <c r="AT290" s="27"/>
    </row>
    <row r="291" s="11" customFormat="true" ht="13.5" hidden="false" customHeight="false" outlineLevel="0" collapsed="false">
      <c r="A291" s="11" t="n">
        <v>290</v>
      </c>
      <c r="B291" s="8" t="s">
        <v>1794</v>
      </c>
      <c r="E291" s="8" t="s">
        <v>1795</v>
      </c>
      <c r="G291" s="8" t="s">
        <v>49</v>
      </c>
      <c r="H291" s="8" t="s">
        <v>1796</v>
      </c>
      <c r="I291" s="11" t="n">
        <v>2010</v>
      </c>
      <c r="J291" s="11" t="n">
        <v>201011</v>
      </c>
      <c r="K291" s="11" t="s">
        <v>602</v>
      </c>
      <c r="L291" s="8" t="s">
        <v>1797</v>
      </c>
      <c r="M291" s="11" t="s">
        <v>1798</v>
      </c>
      <c r="N291" s="1"/>
      <c r="T291" s="12" t="s">
        <v>201</v>
      </c>
      <c r="U291" s="11" t="s">
        <v>1799</v>
      </c>
      <c r="V291" s="11" t="n">
        <v>5019158396</v>
      </c>
      <c r="W291" s="8" t="s">
        <v>1800</v>
      </c>
      <c r="AQ291" s="11" t="s">
        <v>238</v>
      </c>
    </row>
    <row r="292" s="11" customFormat="true" ht="13.5" hidden="false" customHeight="false" outlineLevel="0" collapsed="false">
      <c r="A292" s="11" t="n">
        <v>291</v>
      </c>
      <c r="B292" s="8" t="s">
        <v>1794</v>
      </c>
      <c r="E292" s="8" t="s">
        <v>1801</v>
      </c>
      <c r="G292" s="8" t="s">
        <v>49</v>
      </c>
      <c r="H292" s="8" t="s">
        <v>1796</v>
      </c>
      <c r="I292" s="11" t="n">
        <v>2011</v>
      </c>
      <c r="J292" s="11" t="n">
        <v>201103</v>
      </c>
      <c r="K292" s="11" t="s">
        <v>1802</v>
      </c>
      <c r="L292" s="8" t="s">
        <v>1797</v>
      </c>
      <c r="M292" s="11" t="s">
        <v>1803</v>
      </c>
      <c r="N292" s="1"/>
      <c r="T292" s="12" t="s">
        <v>201</v>
      </c>
      <c r="U292" s="11" t="s">
        <v>1804</v>
      </c>
      <c r="V292" s="11" t="n">
        <v>5020088599</v>
      </c>
      <c r="W292" s="8" t="s">
        <v>1805</v>
      </c>
      <c r="AQ292" s="11" t="s">
        <v>238</v>
      </c>
    </row>
    <row r="293" s="11" customFormat="true" ht="13.5" hidden="false" customHeight="false" outlineLevel="0" collapsed="false">
      <c r="A293" s="11" t="n">
        <v>292</v>
      </c>
      <c r="B293" s="8" t="s">
        <v>1794</v>
      </c>
      <c r="E293" s="8" t="s">
        <v>1806</v>
      </c>
      <c r="G293" s="8" t="s">
        <v>49</v>
      </c>
      <c r="H293" s="8" t="s">
        <v>1796</v>
      </c>
      <c r="I293" s="11" t="n">
        <v>2011</v>
      </c>
      <c r="J293" s="11" t="n">
        <v>201107</v>
      </c>
      <c r="K293" s="11" t="s">
        <v>602</v>
      </c>
      <c r="L293" s="8" t="s">
        <v>1797</v>
      </c>
      <c r="M293" s="11" t="s">
        <v>1807</v>
      </c>
      <c r="N293" s="1"/>
      <c r="T293" s="12" t="s">
        <v>201</v>
      </c>
      <c r="U293" s="11" t="s">
        <v>1808</v>
      </c>
      <c r="V293" s="11" t="n">
        <v>5020766858</v>
      </c>
      <c r="W293" s="8" t="s">
        <v>1809</v>
      </c>
      <c r="AQ293" s="11" t="s">
        <v>238</v>
      </c>
      <c r="AV293" s="1"/>
      <c r="AW293" s="1"/>
      <c r="AX293" s="1"/>
      <c r="AY293" s="1"/>
      <c r="AZ293" s="1"/>
      <c r="BA293" s="1"/>
    </row>
    <row r="294" s="11" customFormat="true" ht="13.5" hidden="false" customHeight="false" outlineLevel="0" collapsed="false">
      <c r="A294" s="11" t="n">
        <v>293</v>
      </c>
      <c r="B294" s="8" t="s">
        <v>1810</v>
      </c>
      <c r="E294" s="8" t="s">
        <v>1811</v>
      </c>
      <c r="G294" s="11" t="s">
        <v>434</v>
      </c>
      <c r="H294" s="11" t="s">
        <v>1812</v>
      </c>
      <c r="I294" s="11" t="s">
        <v>443</v>
      </c>
      <c r="M294" s="22"/>
      <c r="R294" s="13"/>
      <c r="S294" s="13"/>
      <c r="AR294" s="29" t="s">
        <v>1813</v>
      </c>
      <c r="AS294" s="10" t="s">
        <v>445</v>
      </c>
      <c r="AT294" s="30" t="s">
        <v>439</v>
      </c>
    </row>
    <row r="295" s="11" customFormat="true" ht="13.5" hidden="false" customHeight="false" outlineLevel="0" collapsed="false">
      <c r="A295" s="11" t="n">
        <v>294</v>
      </c>
      <c r="B295" s="8" t="s">
        <v>1814</v>
      </c>
      <c r="E295" s="8" t="s">
        <v>1815</v>
      </c>
      <c r="G295" s="11" t="s">
        <v>434</v>
      </c>
      <c r="H295" s="11" t="s">
        <v>1816</v>
      </c>
      <c r="I295" s="11" t="s">
        <v>699</v>
      </c>
      <c r="M295" s="22"/>
      <c r="R295" s="13"/>
      <c r="S295" s="13"/>
      <c r="AR295" s="32" t="n">
        <v>40626</v>
      </c>
      <c r="AS295" s="30" t="s">
        <v>438</v>
      </c>
      <c r="AT295" s="30" t="s">
        <v>671</v>
      </c>
    </row>
    <row r="296" s="11" customFormat="true" ht="13.5" hidden="false" customHeight="false" outlineLevel="0" collapsed="false">
      <c r="A296" s="11" t="n">
        <v>295</v>
      </c>
      <c r="E296" s="12" t="s">
        <v>1817</v>
      </c>
      <c r="G296" s="12" t="s">
        <v>344</v>
      </c>
      <c r="H296" s="12" t="s">
        <v>345</v>
      </c>
      <c r="I296" s="11" t="s">
        <v>104</v>
      </c>
      <c r="J296" s="13" t="s">
        <v>1818</v>
      </c>
      <c r="K296" s="13" t="s">
        <v>1819</v>
      </c>
      <c r="L296" s="14" t="s">
        <v>54</v>
      </c>
      <c r="R296" s="13" t="s">
        <v>1820</v>
      </c>
      <c r="S296" s="13" t="s">
        <v>1821</v>
      </c>
      <c r="U296" s="13" t="s">
        <v>1822</v>
      </c>
      <c r="V296" s="12" t="s">
        <v>1823</v>
      </c>
      <c r="W296" s="15"/>
      <c r="AP296" s="12" t="s">
        <v>1824</v>
      </c>
      <c r="AQ296" s="1"/>
      <c r="AR296" s="13"/>
      <c r="AS296" s="4"/>
      <c r="AU296" s="15" t="s">
        <v>1825</v>
      </c>
      <c r="AV296" s="1"/>
    </row>
    <row r="297" s="11" customFormat="true" ht="13.5" hidden="false" customHeight="false" outlineLevel="0" collapsed="false">
      <c r="A297" s="11" t="n">
        <v>296</v>
      </c>
      <c r="B297" s="12" t="s">
        <v>1826</v>
      </c>
      <c r="E297" s="12" t="s">
        <v>1827</v>
      </c>
      <c r="G297" s="12" t="s">
        <v>49</v>
      </c>
      <c r="H297" s="12" t="s">
        <v>1828</v>
      </c>
      <c r="I297" s="11" t="s">
        <v>51</v>
      </c>
      <c r="J297" s="13" t="s">
        <v>1829</v>
      </c>
      <c r="K297" s="13" t="s">
        <v>1830</v>
      </c>
      <c r="L297" s="35" t="s">
        <v>1831</v>
      </c>
      <c r="S297" s="13" t="s">
        <v>1832</v>
      </c>
      <c r="U297" s="13" t="s">
        <v>1833</v>
      </c>
      <c r="V297" s="12" t="s">
        <v>1834</v>
      </c>
      <c r="W297" s="15"/>
      <c r="AP297" s="12" t="s">
        <v>1835</v>
      </c>
      <c r="AQ297" s="1"/>
      <c r="AS297" s="4"/>
      <c r="AU297" s="15" t="s">
        <v>1836</v>
      </c>
    </row>
    <row r="298" s="11" customFormat="true" ht="13.5" hidden="false" customHeight="false" outlineLevel="0" collapsed="false">
      <c r="A298" s="11" t="n">
        <v>297</v>
      </c>
      <c r="B298" s="8" t="s">
        <v>1837</v>
      </c>
      <c r="E298" s="8" t="s">
        <v>1838</v>
      </c>
      <c r="G298" s="12" t="s">
        <v>49</v>
      </c>
      <c r="H298" s="8" t="s">
        <v>1839</v>
      </c>
      <c r="I298" s="11" t="n">
        <v>1979</v>
      </c>
      <c r="J298" s="15"/>
      <c r="K298" s="13" t="s">
        <v>1840</v>
      </c>
      <c r="L298" s="14"/>
      <c r="S298" s="13"/>
      <c r="T298" s="12" t="s">
        <v>201</v>
      </c>
      <c r="U298" s="11" t="s">
        <v>1841</v>
      </c>
      <c r="V298" s="11" t="n">
        <v>1122614716</v>
      </c>
      <c r="W298" s="15"/>
      <c r="AP298" s="8" t="s">
        <v>1842</v>
      </c>
      <c r="AQ298" s="1"/>
      <c r="AS298" s="4"/>
      <c r="AU298" s="15"/>
    </row>
    <row r="299" s="11" customFormat="true" ht="13.5" hidden="false" customHeight="false" outlineLevel="0" collapsed="false">
      <c r="A299" s="11" t="n">
        <v>298</v>
      </c>
      <c r="B299" s="8" t="s">
        <v>1843</v>
      </c>
      <c r="C299" s="8" t="s">
        <v>1844</v>
      </c>
      <c r="E299" s="8" t="s">
        <v>1845</v>
      </c>
      <c r="G299" s="8" t="s">
        <v>49</v>
      </c>
      <c r="H299" s="8" t="s">
        <v>1484</v>
      </c>
      <c r="I299" s="11" t="n">
        <v>2006</v>
      </c>
      <c r="J299" s="11" t="n">
        <v>200608</v>
      </c>
      <c r="K299" s="11" t="s">
        <v>828</v>
      </c>
      <c r="M299" s="11" t="s">
        <v>1846</v>
      </c>
      <c r="N299" s="1"/>
      <c r="T299" s="13"/>
      <c r="U299" s="1"/>
      <c r="AQ299" s="11" t="s">
        <v>335</v>
      </c>
      <c r="AR299" s="27"/>
      <c r="AS299" s="27"/>
      <c r="AT299" s="27"/>
    </row>
    <row r="300" s="11" customFormat="true" ht="13.5" hidden="false" customHeight="false" outlineLevel="0" collapsed="false">
      <c r="A300" s="11" t="n">
        <v>299</v>
      </c>
      <c r="B300" s="8" t="s">
        <v>1847</v>
      </c>
      <c r="E300" s="8" t="s">
        <v>1848</v>
      </c>
      <c r="G300" s="8" t="s">
        <v>49</v>
      </c>
      <c r="H300" s="8" t="s">
        <v>1849</v>
      </c>
      <c r="I300" s="11" t="n">
        <v>1980</v>
      </c>
      <c r="J300" s="15"/>
      <c r="K300" s="11" t="s">
        <v>1850</v>
      </c>
      <c r="M300" s="11" t="s">
        <v>1851</v>
      </c>
      <c r="N300" s="1"/>
      <c r="T300" s="12" t="s">
        <v>201</v>
      </c>
      <c r="U300" s="11" t="s">
        <v>1852</v>
      </c>
      <c r="V300" s="11" t="n">
        <v>1122614690</v>
      </c>
      <c r="AP300" s="8" t="s">
        <v>1853</v>
      </c>
      <c r="AR300" s="27"/>
      <c r="AS300" s="27"/>
      <c r="AT300" s="27"/>
      <c r="AV300" s="18"/>
      <c r="AW300" s="18"/>
      <c r="AX300" s="18"/>
      <c r="AY300" s="18"/>
      <c r="AZ300" s="18"/>
      <c r="BA300" s="18"/>
    </row>
    <row r="301" s="11" customFormat="true" ht="13.5" hidden="false" customHeight="false" outlineLevel="0" collapsed="false">
      <c r="A301" s="11" t="n">
        <v>300</v>
      </c>
      <c r="B301" s="8" t="s">
        <v>1854</v>
      </c>
      <c r="E301" s="8" t="s">
        <v>1855</v>
      </c>
      <c r="G301" s="8" t="s">
        <v>1856</v>
      </c>
      <c r="H301" s="8" t="s">
        <v>1857</v>
      </c>
      <c r="I301" s="11" t="n">
        <v>1989</v>
      </c>
      <c r="J301" s="11" t="n">
        <v>198904</v>
      </c>
      <c r="K301" s="11" t="s">
        <v>1858</v>
      </c>
      <c r="M301" s="11" t="s">
        <v>1859</v>
      </c>
      <c r="N301" s="1"/>
      <c r="T301" s="13"/>
      <c r="U301" s="1"/>
      <c r="AQ301" s="11" t="s">
        <v>1860</v>
      </c>
      <c r="AR301" s="27"/>
      <c r="AS301" s="27"/>
      <c r="AT301" s="27"/>
      <c r="AV301" s="1"/>
    </row>
    <row r="302" s="11" customFormat="true" ht="13.5" hidden="false" customHeight="false" outlineLevel="0" collapsed="false">
      <c r="A302" s="11" t="n">
        <v>301</v>
      </c>
      <c r="B302" s="8" t="s">
        <v>1861</v>
      </c>
      <c r="E302" s="8" t="s">
        <v>1862</v>
      </c>
      <c r="G302" s="8" t="s">
        <v>49</v>
      </c>
      <c r="H302" s="8" t="s">
        <v>1863</v>
      </c>
      <c r="I302" s="11" t="n">
        <v>1980</v>
      </c>
      <c r="J302" s="11" t="n">
        <v>1</v>
      </c>
      <c r="K302" s="11" t="s">
        <v>1864</v>
      </c>
      <c r="M302" s="14" t="n">
        <v>9784390601849</v>
      </c>
      <c r="R302" s="13" t="s">
        <v>1865</v>
      </c>
      <c r="T302" s="8" t="s">
        <v>185</v>
      </c>
      <c r="U302" s="11" t="s">
        <v>1866</v>
      </c>
      <c r="AV302" s="1"/>
    </row>
    <row r="303" s="11" customFormat="true" ht="13.5" hidden="false" customHeight="false" outlineLevel="0" collapsed="false">
      <c r="A303" s="11" t="n">
        <v>302</v>
      </c>
      <c r="B303" s="8" t="s">
        <v>1867</v>
      </c>
      <c r="E303" s="8" t="s">
        <v>1868</v>
      </c>
      <c r="G303" s="8" t="s">
        <v>49</v>
      </c>
      <c r="H303" s="8" t="s">
        <v>1869</v>
      </c>
      <c r="I303" s="11" t="n">
        <v>1980</v>
      </c>
      <c r="J303" s="15"/>
      <c r="K303" s="11" t="s">
        <v>1870</v>
      </c>
      <c r="L303" s="8" t="s">
        <v>1871</v>
      </c>
      <c r="M303" s="14"/>
      <c r="R303" s="13"/>
      <c r="T303" s="12" t="s">
        <v>201</v>
      </c>
      <c r="U303" s="11" t="s">
        <v>1872</v>
      </c>
      <c r="V303" s="11" t="n">
        <v>1122612650</v>
      </c>
      <c r="AP303" s="8" t="s">
        <v>1873</v>
      </c>
    </row>
    <row r="304" s="11" customFormat="true" ht="13.5" hidden="false" customHeight="false" outlineLevel="0" collapsed="false">
      <c r="A304" s="11" t="n">
        <v>303</v>
      </c>
      <c r="B304" s="8" t="s">
        <v>1874</v>
      </c>
      <c r="E304" s="8" t="s">
        <v>1875</v>
      </c>
      <c r="G304" s="12" t="s">
        <v>49</v>
      </c>
      <c r="H304" s="8" t="s">
        <v>1405</v>
      </c>
      <c r="I304" s="11" t="n">
        <v>1981</v>
      </c>
      <c r="J304" s="15" t="n">
        <v>198109</v>
      </c>
      <c r="K304" s="13" t="s">
        <v>1876</v>
      </c>
      <c r="L304" s="14"/>
      <c r="S304" s="13"/>
      <c r="T304" s="12" t="s">
        <v>201</v>
      </c>
      <c r="U304" s="11" t="s">
        <v>1877</v>
      </c>
      <c r="V304" s="11" t="n">
        <v>1122612800</v>
      </c>
      <c r="W304" s="8" t="s">
        <v>1878</v>
      </c>
      <c r="AP304" s="8" t="s">
        <v>1879</v>
      </c>
      <c r="AQ304" s="1"/>
      <c r="AS304" s="4"/>
      <c r="AU304" s="15"/>
      <c r="AV304" s="18"/>
      <c r="AW304" s="18"/>
      <c r="AX304" s="18"/>
      <c r="AY304" s="18"/>
      <c r="AZ304" s="18"/>
      <c r="BA304" s="18"/>
    </row>
    <row r="305" s="11" customFormat="true" ht="13.5" hidden="false" customHeight="false" outlineLevel="0" collapsed="false">
      <c r="A305" s="11" t="n">
        <v>304</v>
      </c>
      <c r="B305" s="17"/>
      <c r="C305" s="17"/>
      <c r="D305" s="17"/>
      <c r="E305" s="16" t="s">
        <v>1880</v>
      </c>
      <c r="F305" s="17"/>
      <c r="G305" s="16" t="s">
        <v>49</v>
      </c>
      <c r="H305" s="16" t="s">
        <v>174</v>
      </c>
      <c r="I305" s="17" t="s">
        <v>153</v>
      </c>
      <c r="J305" s="17"/>
      <c r="K305" s="17" t="s">
        <v>1613</v>
      </c>
      <c r="L305" s="17" t="str">
        <f aca="false">K305&amp;" ;"&amp;R305</f>
        <v>55p ;</v>
      </c>
      <c r="M305" s="17"/>
      <c r="N305" s="17"/>
      <c r="O305" s="18"/>
      <c r="P305" s="18"/>
      <c r="Q305" s="18"/>
      <c r="R305" s="17"/>
      <c r="S305" s="18"/>
      <c r="T305" s="19" t="s">
        <v>65</v>
      </c>
      <c r="U305" s="17" t="s">
        <v>1401</v>
      </c>
      <c r="V305" s="17"/>
      <c r="W305" s="17"/>
      <c r="X305" s="17"/>
      <c r="Y305" s="18"/>
      <c r="Z305" s="18"/>
      <c r="AA305" s="18"/>
      <c r="AB305" s="18"/>
      <c r="AC305" s="18"/>
      <c r="AD305" s="18"/>
      <c r="AE305" s="18"/>
      <c r="AF305" s="18"/>
      <c r="AG305" s="18"/>
      <c r="AH305" s="18"/>
      <c r="AI305" s="18"/>
      <c r="AJ305" s="18"/>
      <c r="AK305" s="18"/>
      <c r="AL305" s="18"/>
      <c r="AM305" s="18"/>
      <c r="AN305" s="18"/>
      <c r="AO305" s="18"/>
      <c r="AP305" s="16" t="s">
        <v>1881</v>
      </c>
      <c r="AQ305" s="18"/>
      <c r="AR305" s="18"/>
      <c r="AS305" s="18"/>
      <c r="AT305" s="18"/>
      <c r="AU305" s="18"/>
      <c r="AV305" s="18"/>
      <c r="AW305" s="18"/>
      <c r="AX305" s="18"/>
      <c r="AY305" s="18"/>
      <c r="AZ305" s="18"/>
    </row>
    <row r="306" s="11" customFormat="true" ht="13.5" hidden="false" customHeight="false" outlineLevel="0" collapsed="false">
      <c r="A306" s="11" t="n">
        <v>305</v>
      </c>
      <c r="B306" s="8" t="s">
        <v>1882</v>
      </c>
      <c r="E306" s="8" t="s">
        <v>1883</v>
      </c>
      <c r="G306" s="8" t="s">
        <v>49</v>
      </c>
      <c r="H306" s="8" t="s">
        <v>775</v>
      </c>
      <c r="I306" s="11" t="n">
        <v>1993</v>
      </c>
      <c r="J306" s="11" t="n">
        <v>199302</v>
      </c>
      <c r="K306" s="11" t="s">
        <v>1249</v>
      </c>
      <c r="M306" s="11" t="s">
        <v>1884</v>
      </c>
      <c r="N306" s="1"/>
      <c r="T306" s="13"/>
      <c r="U306" s="1"/>
      <c r="AQ306" s="11" t="s">
        <v>1761</v>
      </c>
      <c r="AR306" s="27"/>
      <c r="AS306" s="27"/>
      <c r="AT306" s="27"/>
    </row>
    <row r="307" s="11" customFormat="true" ht="13.5" hidden="false" customHeight="false" outlineLevel="0" collapsed="false">
      <c r="A307" s="11" t="n">
        <v>306</v>
      </c>
      <c r="B307" s="8" t="s">
        <v>1885</v>
      </c>
      <c r="E307" s="8" t="s">
        <v>1886</v>
      </c>
      <c r="G307" s="8" t="s">
        <v>49</v>
      </c>
      <c r="H307" s="8" t="s">
        <v>1728</v>
      </c>
      <c r="I307" s="11" t="n">
        <v>1988</v>
      </c>
      <c r="J307" s="11" t="n">
        <v>198810</v>
      </c>
      <c r="K307" s="11" t="s">
        <v>1887</v>
      </c>
      <c r="M307" s="11" t="s">
        <v>1888</v>
      </c>
      <c r="N307" s="1"/>
      <c r="T307" s="13"/>
      <c r="U307" s="1"/>
      <c r="AQ307" s="11" t="s">
        <v>1349</v>
      </c>
      <c r="AR307" s="27"/>
      <c r="AS307" s="27"/>
      <c r="AT307" s="27"/>
    </row>
    <row r="308" s="11" customFormat="true" ht="13.5" hidden="false" customHeight="false" outlineLevel="0" collapsed="false">
      <c r="A308" s="11" t="n">
        <v>307</v>
      </c>
      <c r="B308" s="8" t="s">
        <v>1889</v>
      </c>
      <c r="E308" s="8" t="s">
        <v>1890</v>
      </c>
      <c r="G308" s="11" t="s">
        <v>434</v>
      </c>
      <c r="H308" s="11" t="s">
        <v>1891</v>
      </c>
      <c r="I308" s="11" t="s">
        <v>628</v>
      </c>
      <c r="M308" s="22"/>
      <c r="R308" s="13"/>
      <c r="S308" s="13"/>
      <c r="AR308" s="29" t="s">
        <v>629</v>
      </c>
      <c r="AS308" s="10" t="s">
        <v>438</v>
      </c>
      <c r="AT308" s="30" t="s">
        <v>439</v>
      </c>
    </row>
    <row r="309" s="11" customFormat="true" ht="13.5" hidden="false" customHeight="false" outlineLevel="0" collapsed="false">
      <c r="A309" s="11" t="n">
        <v>308</v>
      </c>
      <c r="B309" s="36" t="s">
        <v>1892</v>
      </c>
      <c r="C309" s="36" t="s">
        <v>1893</v>
      </c>
      <c r="D309" s="8" t="s">
        <v>1894</v>
      </c>
      <c r="E309" s="8" t="s">
        <v>1895</v>
      </c>
      <c r="G309" s="8" t="s">
        <v>49</v>
      </c>
      <c r="H309" s="8" t="s">
        <v>1502</v>
      </c>
      <c r="I309" s="11" t="n">
        <v>2011</v>
      </c>
      <c r="J309" s="11" t="n">
        <v>201110</v>
      </c>
      <c r="K309" s="11" t="s">
        <v>1896</v>
      </c>
      <c r="M309" s="11" t="s">
        <v>1897</v>
      </c>
      <c r="R309" s="13"/>
      <c r="S309" s="13"/>
      <c r="T309" s="12" t="s">
        <v>201</v>
      </c>
      <c r="V309" s="11" t="n">
        <v>5021184099</v>
      </c>
      <c r="W309" s="8" t="s">
        <v>1898</v>
      </c>
      <c r="AP309" s="8" t="s">
        <v>1899</v>
      </c>
      <c r="AQ309" s="11" t="s">
        <v>577</v>
      </c>
      <c r="AR309" s="29"/>
      <c r="AS309" s="27"/>
      <c r="AT309" s="30"/>
      <c r="AV309" s="1"/>
    </row>
    <row r="310" s="11" customFormat="true" ht="13.5" hidden="false" customHeight="false" outlineLevel="0" collapsed="false">
      <c r="A310" s="11" t="n">
        <v>309</v>
      </c>
      <c r="B310" s="8" t="s">
        <v>1900</v>
      </c>
      <c r="E310" s="8" t="s">
        <v>1901</v>
      </c>
      <c r="G310" s="8" t="s">
        <v>49</v>
      </c>
      <c r="H310" s="8" t="s">
        <v>1902</v>
      </c>
      <c r="I310" s="11" t="n">
        <v>2001</v>
      </c>
      <c r="J310" s="11" t="n">
        <v>200103</v>
      </c>
      <c r="K310" s="11" t="s">
        <v>910</v>
      </c>
      <c r="L310" s="8" t="s">
        <v>1903</v>
      </c>
      <c r="M310" s="11" t="s">
        <v>1904</v>
      </c>
      <c r="N310" s="1"/>
      <c r="T310" s="13"/>
      <c r="U310" s="1"/>
      <c r="AQ310" s="11" t="s">
        <v>176</v>
      </c>
      <c r="AR310" s="27"/>
      <c r="AS310" s="27"/>
      <c r="AT310" s="27"/>
      <c r="AV310" s="1"/>
    </row>
    <row r="311" s="11" customFormat="true" ht="13.5" hidden="false" customHeight="false" outlineLevel="0" collapsed="false">
      <c r="A311" s="11" t="n">
        <v>310</v>
      </c>
      <c r="B311" s="12" t="s">
        <v>1905</v>
      </c>
      <c r="E311" s="12" t="s">
        <v>1906</v>
      </c>
      <c r="G311" s="12" t="s">
        <v>462</v>
      </c>
      <c r="H311" s="12" t="s">
        <v>1907</v>
      </c>
      <c r="I311" s="11" t="s">
        <v>1541</v>
      </c>
      <c r="J311" s="13" t="s">
        <v>1908</v>
      </c>
      <c r="K311" s="13" t="s">
        <v>1909</v>
      </c>
      <c r="L311" s="14" t="s">
        <v>54</v>
      </c>
      <c r="U311" s="13" t="s">
        <v>1910</v>
      </c>
      <c r="W311" s="15"/>
      <c r="AP311" s="12" t="s">
        <v>1911</v>
      </c>
      <c r="AQ311" s="1"/>
      <c r="AS311" s="4"/>
      <c r="AU311" s="15" t="s">
        <v>1912</v>
      </c>
      <c r="AV311" s="1"/>
    </row>
    <row r="312" s="11" customFormat="true" ht="13.5" hidden="false" customHeight="false" outlineLevel="0" collapsed="false">
      <c r="A312" s="11" t="n">
        <v>311</v>
      </c>
      <c r="B312" s="12" t="s">
        <v>1913</v>
      </c>
      <c r="E312" s="12" t="s">
        <v>1914</v>
      </c>
      <c r="H312" s="12" t="s">
        <v>1907</v>
      </c>
      <c r="I312" s="11" t="s">
        <v>1541</v>
      </c>
      <c r="J312" s="13" t="s">
        <v>1541</v>
      </c>
      <c r="K312" s="13" t="s">
        <v>1915</v>
      </c>
      <c r="L312" s="14" t="s">
        <v>54</v>
      </c>
      <c r="U312" s="13" t="s">
        <v>1916</v>
      </c>
      <c r="W312" s="15"/>
      <c r="AQ312" s="1"/>
      <c r="AS312" s="4"/>
      <c r="AU312" s="15" t="s">
        <v>1917</v>
      </c>
      <c r="AV312" s="18"/>
      <c r="AW312" s="18"/>
      <c r="AX312" s="18"/>
      <c r="AY312" s="18"/>
      <c r="AZ312" s="18"/>
      <c r="BA312" s="18"/>
    </row>
    <row r="313" s="11" customFormat="true" ht="13.5" hidden="false" customHeight="false" outlineLevel="0" collapsed="false">
      <c r="A313" s="11" t="n">
        <v>312</v>
      </c>
      <c r="B313" s="12" t="s">
        <v>1913</v>
      </c>
      <c r="E313" s="12" t="s">
        <v>1918</v>
      </c>
      <c r="H313" s="12" t="s">
        <v>1907</v>
      </c>
      <c r="I313" s="11" t="s">
        <v>1541</v>
      </c>
      <c r="J313" s="13" t="s">
        <v>1541</v>
      </c>
      <c r="K313" s="13" t="s">
        <v>1919</v>
      </c>
      <c r="L313" s="14" t="s">
        <v>54</v>
      </c>
      <c r="U313" s="13" t="s">
        <v>1920</v>
      </c>
      <c r="W313" s="15"/>
      <c r="AQ313" s="1"/>
      <c r="AS313" s="4"/>
      <c r="AU313" s="15" t="s">
        <v>1921</v>
      </c>
      <c r="AV313" s="1"/>
    </row>
    <row r="314" s="11" customFormat="true" ht="13.5" hidden="false" customHeight="false" outlineLevel="0" collapsed="false">
      <c r="A314" s="11" t="n">
        <v>313</v>
      </c>
      <c r="B314" s="12" t="s">
        <v>1922</v>
      </c>
      <c r="E314" s="12" t="s">
        <v>1923</v>
      </c>
      <c r="G314" s="12" t="s">
        <v>462</v>
      </c>
      <c r="H314" s="12" t="s">
        <v>1924</v>
      </c>
      <c r="I314" s="11" t="s">
        <v>123</v>
      </c>
      <c r="J314" s="13" t="s">
        <v>504</v>
      </c>
      <c r="K314" s="13" t="s">
        <v>1925</v>
      </c>
      <c r="L314" s="14" t="s">
        <v>54</v>
      </c>
      <c r="U314" s="13" t="s">
        <v>1926</v>
      </c>
      <c r="W314" s="15"/>
      <c r="AP314" s="12" t="s">
        <v>1927</v>
      </c>
      <c r="AQ314" s="1"/>
      <c r="AS314" s="4"/>
      <c r="AU314" s="15" t="s">
        <v>1928</v>
      </c>
      <c r="AV314" s="1"/>
    </row>
    <row r="315" s="11" customFormat="true" ht="13.5" hidden="false" customHeight="false" outlineLevel="0" collapsed="false">
      <c r="A315" s="11" t="n">
        <v>314</v>
      </c>
      <c r="B315" s="16" t="s">
        <v>1929</v>
      </c>
      <c r="C315" s="17"/>
      <c r="D315" s="17"/>
      <c r="E315" s="16" t="s">
        <v>1930</v>
      </c>
      <c r="F315" s="17"/>
      <c r="G315" s="16" t="s">
        <v>49</v>
      </c>
      <c r="H315" s="16" t="s">
        <v>1931</v>
      </c>
      <c r="I315" s="17" t="s">
        <v>1932</v>
      </c>
      <c r="J315" s="17"/>
      <c r="K315" s="17" t="s">
        <v>312</v>
      </c>
      <c r="L315" s="17" t="str">
        <f aca="false">K315&amp;" ;"&amp;R315</f>
        <v>190p ;</v>
      </c>
      <c r="M315" s="17"/>
      <c r="N315" s="17"/>
      <c r="O315" s="18"/>
      <c r="P315" s="18"/>
      <c r="Q315" s="18"/>
      <c r="R315" s="17"/>
      <c r="S315" s="18"/>
      <c r="T315" s="19" t="s">
        <v>65</v>
      </c>
      <c r="U315" s="17" t="s">
        <v>1933</v>
      </c>
      <c r="V315" s="17"/>
      <c r="W315" s="17"/>
      <c r="X315" s="17"/>
      <c r="Y315" s="18"/>
      <c r="Z315" s="18"/>
      <c r="AA315" s="18"/>
      <c r="AB315" s="18"/>
      <c r="AC315" s="18"/>
      <c r="AD315" s="18"/>
      <c r="AE315" s="18"/>
      <c r="AF315" s="18"/>
      <c r="AG315" s="18"/>
      <c r="AH315" s="18"/>
      <c r="AI315" s="18"/>
      <c r="AJ315" s="18"/>
      <c r="AK315" s="18"/>
      <c r="AL315" s="18"/>
      <c r="AM315" s="18"/>
      <c r="AN315" s="18"/>
      <c r="AO315" s="18"/>
      <c r="AP315" s="16" t="s">
        <v>1934</v>
      </c>
      <c r="AQ315" s="18"/>
      <c r="AR315" s="18"/>
      <c r="AS315" s="18"/>
      <c r="AT315" s="18"/>
      <c r="AU315" s="1"/>
    </row>
    <row r="316" s="11" customFormat="true" ht="13.5" hidden="false" customHeight="false" outlineLevel="0" collapsed="false">
      <c r="A316" s="11" t="n">
        <v>315</v>
      </c>
      <c r="E316" s="8" t="s">
        <v>1935</v>
      </c>
      <c r="G316" s="8" t="s">
        <v>49</v>
      </c>
      <c r="H316" s="8" t="s">
        <v>1117</v>
      </c>
      <c r="I316" s="11" t="n">
        <v>1970</v>
      </c>
      <c r="J316" s="11" t="n">
        <v>1</v>
      </c>
      <c r="K316" s="11" t="s">
        <v>1936</v>
      </c>
      <c r="M316" s="22"/>
      <c r="N316" s="1"/>
      <c r="R316" s="13"/>
      <c r="S316" s="13"/>
      <c r="T316" s="11" t="s">
        <v>1573</v>
      </c>
      <c r="U316" s="11" t="n">
        <v>621.039</v>
      </c>
      <c r="AQ316" s="1"/>
      <c r="AR316" s="27"/>
      <c r="AS316" s="27"/>
      <c r="AT316" s="27"/>
      <c r="AV316" s="1"/>
      <c r="AW316" s="1"/>
      <c r="AX316" s="1"/>
      <c r="AY316" s="1"/>
      <c r="AZ316" s="1"/>
      <c r="BA316" s="1"/>
    </row>
    <row r="317" s="11" customFormat="true" ht="13.5" hidden="false" customHeight="false" outlineLevel="0" collapsed="false">
      <c r="A317" s="11" t="n">
        <v>316</v>
      </c>
      <c r="B317" s="8" t="s">
        <v>1937</v>
      </c>
      <c r="E317" s="8" t="s">
        <v>1938</v>
      </c>
      <c r="G317" s="8" t="s">
        <v>49</v>
      </c>
      <c r="H317" s="8" t="s">
        <v>1939</v>
      </c>
      <c r="I317" s="11" t="n">
        <v>1998</v>
      </c>
      <c r="J317" s="11" t="n">
        <v>199807</v>
      </c>
      <c r="K317" s="11" t="s">
        <v>1940</v>
      </c>
      <c r="L317" s="8" t="s">
        <v>1941</v>
      </c>
      <c r="M317" s="11" t="s">
        <v>1942</v>
      </c>
      <c r="N317" s="1"/>
      <c r="T317" s="13"/>
      <c r="U317" s="1"/>
      <c r="AQ317" s="11" t="s">
        <v>1349</v>
      </c>
      <c r="AR317" s="27"/>
      <c r="AS317" s="27"/>
      <c r="AT317" s="27"/>
      <c r="AV317" s="1"/>
    </row>
    <row r="318" s="11" customFormat="true" ht="13.5" hidden="false" customHeight="false" outlineLevel="0" collapsed="false">
      <c r="A318" s="11" t="n">
        <v>317</v>
      </c>
      <c r="E318" s="8" t="s">
        <v>1943</v>
      </c>
      <c r="H318" s="8" t="s">
        <v>1944</v>
      </c>
      <c r="I318" s="11" t="n">
        <v>2011</v>
      </c>
      <c r="J318" s="11" t="n">
        <v>6</v>
      </c>
      <c r="K318" s="11" t="s">
        <v>1945</v>
      </c>
      <c r="L318" s="8" t="s">
        <v>1946</v>
      </c>
      <c r="M318" s="22" t="s">
        <v>1947</v>
      </c>
      <c r="R318" s="13"/>
      <c r="S318" s="13"/>
      <c r="T318" s="8" t="s">
        <v>262</v>
      </c>
      <c r="U318" s="11" t="s">
        <v>263</v>
      </c>
      <c r="AP318" s="8" t="s">
        <v>1948</v>
      </c>
    </row>
    <row r="319" s="11" customFormat="true" ht="13.5" hidden="false" customHeight="false" outlineLevel="0" collapsed="false">
      <c r="A319" s="11" t="n">
        <v>318</v>
      </c>
      <c r="B319" s="8" t="s">
        <v>1949</v>
      </c>
      <c r="E319" s="8" t="s">
        <v>1950</v>
      </c>
      <c r="H319" s="8" t="s">
        <v>1951</v>
      </c>
      <c r="I319" s="11" t="n">
        <v>1993</v>
      </c>
      <c r="J319" s="11" t="n">
        <v>199307</v>
      </c>
      <c r="K319" s="11" t="s">
        <v>1952</v>
      </c>
      <c r="L319" s="8" t="s">
        <v>1953</v>
      </c>
      <c r="N319" s="1"/>
      <c r="T319" s="13"/>
      <c r="U319" s="1"/>
      <c r="AQ319" s="11" t="s">
        <v>1772</v>
      </c>
      <c r="AR319" s="27"/>
      <c r="AS319" s="27"/>
      <c r="AT319" s="27"/>
      <c r="AV319" s="1"/>
    </row>
    <row r="320" s="11" customFormat="true" ht="13.5" hidden="false" customHeight="false" outlineLevel="0" collapsed="false">
      <c r="A320" s="11" t="n">
        <v>319</v>
      </c>
      <c r="B320" s="8" t="s">
        <v>1954</v>
      </c>
      <c r="E320" s="8" t="s">
        <v>1955</v>
      </c>
      <c r="G320" s="8" t="s">
        <v>1956</v>
      </c>
      <c r="H320" s="8" t="s">
        <v>1957</v>
      </c>
      <c r="I320" s="11" t="n">
        <v>2007</v>
      </c>
      <c r="J320" s="11" t="n">
        <v>200705</v>
      </c>
      <c r="K320" s="11" t="s">
        <v>1958</v>
      </c>
      <c r="M320" s="11" t="s">
        <v>1959</v>
      </c>
      <c r="N320" s="1"/>
      <c r="T320" s="12" t="s">
        <v>201</v>
      </c>
      <c r="U320" s="11" t="s">
        <v>1960</v>
      </c>
      <c r="V320" s="11" t="n">
        <v>5014043715</v>
      </c>
      <c r="AP320" s="8" t="s">
        <v>1961</v>
      </c>
      <c r="AQ320" s="11" t="s">
        <v>204</v>
      </c>
      <c r="AR320" s="27"/>
      <c r="AS320" s="27"/>
      <c r="AT320" s="27"/>
    </row>
    <row r="321" s="11" customFormat="true" ht="13.5" hidden="false" customHeight="false" outlineLevel="0" collapsed="false">
      <c r="A321" s="11" t="n">
        <v>320</v>
      </c>
      <c r="B321" s="8" t="s">
        <v>1962</v>
      </c>
      <c r="C321" s="8" t="s">
        <v>1963</v>
      </c>
      <c r="D321" s="8" t="s">
        <v>1964</v>
      </c>
      <c r="E321" s="8" t="s">
        <v>1965</v>
      </c>
      <c r="G321" s="8" t="s">
        <v>49</v>
      </c>
      <c r="H321" s="8" t="s">
        <v>1090</v>
      </c>
      <c r="I321" s="11" t="n">
        <v>1988</v>
      </c>
      <c r="J321" s="11" t="n">
        <v>198812</v>
      </c>
      <c r="K321" s="11" t="s">
        <v>1802</v>
      </c>
      <c r="L321" s="8" t="s">
        <v>1966</v>
      </c>
      <c r="M321" s="11" t="s">
        <v>1967</v>
      </c>
      <c r="N321" s="1"/>
      <c r="T321" s="13"/>
      <c r="U321" s="1"/>
      <c r="V321" s="8" t="s">
        <v>1968</v>
      </c>
      <c r="AQ321" s="11" t="s">
        <v>1969</v>
      </c>
      <c r="AR321" s="27"/>
      <c r="AS321" s="27"/>
      <c r="AT321" s="27"/>
      <c r="AV321" s="1"/>
    </row>
    <row r="322" s="11" customFormat="true" ht="13.5" hidden="false" customHeight="false" outlineLevel="0" collapsed="false">
      <c r="A322" s="11" t="n">
        <v>321</v>
      </c>
      <c r="B322" s="8" t="s">
        <v>1962</v>
      </c>
      <c r="C322" s="8" t="s">
        <v>1963</v>
      </c>
      <c r="D322" s="8" t="s">
        <v>1964</v>
      </c>
      <c r="E322" s="8" t="s">
        <v>1965</v>
      </c>
      <c r="G322" s="8" t="s">
        <v>49</v>
      </c>
      <c r="H322" s="8" t="s">
        <v>1090</v>
      </c>
      <c r="I322" s="11" t="n">
        <v>1988</v>
      </c>
      <c r="J322" s="11" t="n">
        <v>198812</v>
      </c>
      <c r="K322" s="11" t="s">
        <v>1970</v>
      </c>
      <c r="L322" s="8" t="s">
        <v>1966</v>
      </c>
      <c r="M322" s="11" t="s">
        <v>1971</v>
      </c>
      <c r="N322" s="1"/>
      <c r="T322" s="13"/>
      <c r="U322" s="1"/>
      <c r="V322" s="8" t="s">
        <v>1972</v>
      </c>
      <c r="AQ322" s="11" t="s">
        <v>1969</v>
      </c>
      <c r="AR322" s="27"/>
      <c r="AS322" s="27"/>
      <c r="AT322" s="27"/>
      <c r="AV322" s="18"/>
      <c r="AW322" s="18"/>
      <c r="AX322" s="18"/>
      <c r="AY322" s="18"/>
      <c r="AZ322" s="18"/>
      <c r="BA322" s="18"/>
    </row>
    <row r="323" s="11" customFormat="true" ht="13.5" hidden="false" customHeight="false" outlineLevel="0" collapsed="false">
      <c r="A323" s="11" t="n">
        <v>322</v>
      </c>
      <c r="B323" s="8" t="s">
        <v>1973</v>
      </c>
      <c r="E323" s="8" t="s">
        <v>1974</v>
      </c>
      <c r="G323" s="8" t="s">
        <v>49</v>
      </c>
      <c r="H323" s="8" t="s">
        <v>827</v>
      </c>
      <c r="I323" s="11" t="n">
        <v>1986</v>
      </c>
      <c r="J323" s="15" t="n">
        <v>198612</v>
      </c>
      <c r="K323" s="11" t="s">
        <v>811</v>
      </c>
      <c r="N323" s="1"/>
      <c r="T323" s="12" t="s">
        <v>201</v>
      </c>
      <c r="U323" s="11" t="s">
        <v>1975</v>
      </c>
      <c r="V323" s="11" t="n">
        <v>1120275425</v>
      </c>
      <c r="W323" s="36" t="s">
        <v>1976</v>
      </c>
      <c r="AP323" s="8" t="s">
        <v>1977</v>
      </c>
      <c r="AQ323" s="11" t="s">
        <v>577</v>
      </c>
      <c r="AR323" s="27"/>
      <c r="AS323" s="27"/>
      <c r="AT323" s="27"/>
      <c r="AV323" s="1"/>
    </row>
    <row r="324" s="11" customFormat="true" ht="13.5" hidden="false" customHeight="false" outlineLevel="0" collapsed="false">
      <c r="A324" s="11" t="n">
        <v>323</v>
      </c>
      <c r="B324" s="8" t="s">
        <v>1978</v>
      </c>
      <c r="C324" s="8" t="s">
        <v>1979</v>
      </c>
      <c r="E324" s="8" t="s">
        <v>1980</v>
      </c>
      <c r="G324" s="8" t="s">
        <v>49</v>
      </c>
      <c r="H324" s="8" t="s">
        <v>1981</v>
      </c>
      <c r="I324" s="11" t="n">
        <v>1987</v>
      </c>
      <c r="J324" s="15" t="n">
        <v>198710</v>
      </c>
      <c r="K324" s="11" t="s">
        <v>1249</v>
      </c>
      <c r="M324" s="11" t="s">
        <v>1982</v>
      </c>
      <c r="N324" s="1"/>
      <c r="T324" s="12" t="s">
        <v>201</v>
      </c>
      <c r="U324" s="11" t="s">
        <v>1983</v>
      </c>
      <c r="V324" s="11" t="n">
        <v>1120541380</v>
      </c>
      <c r="W324" s="11" t="s">
        <v>1984</v>
      </c>
      <c r="AP324" s="8" t="s">
        <v>1985</v>
      </c>
      <c r="AR324" s="27"/>
      <c r="AS324" s="27"/>
      <c r="AT324" s="27"/>
    </row>
    <row r="325" s="11" customFormat="true" ht="13.5" hidden="false" customHeight="false" outlineLevel="0" collapsed="false">
      <c r="A325" s="11" t="n">
        <v>324</v>
      </c>
      <c r="B325" s="11" t="s">
        <v>1986</v>
      </c>
      <c r="C325" s="8" t="s">
        <v>1987</v>
      </c>
      <c r="D325" s="8" t="s">
        <v>1988</v>
      </c>
      <c r="E325" s="8" t="s">
        <v>1989</v>
      </c>
      <c r="G325" s="8" t="s">
        <v>1990</v>
      </c>
      <c r="H325" s="8" t="s">
        <v>1991</v>
      </c>
      <c r="I325" s="11" t="n">
        <v>1998</v>
      </c>
      <c r="J325" s="11" t="n">
        <v>3</v>
      </c>
      <c r="K325" s="11" t="s">
        <v>1992</v>
      </c>
      <c r="M325" s="14"/>
      <c r="R325" s="13" t="s">
        <v>1993</v>
      </c>
      <c r="T325" s="8" t="s">
        <v>185</v>
      </c>
      <c r="U325" s="11" t="s">
        <v>1994</v>
      </c>
    </row>
    <row r="326" s="11" customFormat="true" ht="13.5" hidden="false" customHeight="false" outlineLevel="0" collapsed="false">
      <c r="A326" s="11" t="n">
        <v>325</v>
      </c>
      <c r="B326" s="8" t="s">
        <v>1995</v>
      </c>
      <c r="E326" s="8" t="s">
        <v>1996</v>
      </c>
      <c r="G326" s="8" t="s">
        <v>49</v>
      </c>
      <c r="H326" s="8" t="s">
        <v>1997</v>
      </c>
      <c r="I326" s="11" t="n">
        <v>1999</v>
      </c>
      <c r="J326" s="11" t="n">
        <v>199906</v>
      </c>
      <c r="K326" s="11" t="s">
        <v>1998</v>
      </c>
      <c r="M326" s="11" t="s">
        <v>1999</v>
      </c>
      <c r="N326" s="1"/>
      <c r="T326" s="13"/>
      <c r="U326" s="1"/>
      <c r="AQ326" s="11" t="s">
        <v>2000</v>
      </c>
      <c r="AR326" s="27"/>
      <c r="AS326" s="27"/>
      <c r="AT326" s="27"/>
      <c r="AV326" s="18"/>
      <c r="AW326" s="18"/>
      <c r="AX326" s="18"/>
      <c r="AY326" s="18"/>
      <c r="AZ326" s="18"/>
      <c r="BA326" s="18"/>
    </row>
    <row r="327" s="11" customFormat="true" ht="13.5" hidden="false" customHeight="false" outlineLevel="0" collapsed="false">
      <c r="A327" s="11" t="n">
        <v>326</v>
      </c>
      <c r="B327" s="8" t="s">
        <v>2001</v>
      </c>
      <c r="C327" s="8" t="s">
        <v>2002</v>
      </c>
      <c r="D327" s="8" t="s">
        <v>2003</v>
      </c>
      <c r="E327" s="8" t="s">
        <v>2004</v>
      </c>
      <c r="G327" s="8" t="s">
        <v>49</v>
      </c>
      <c r="H327" s="8" t="s">
        <v>2005</v>
      </c>
      <c r="I327" s="11" t="n">
        <v>1988</v>
      </c>
      <c r="J327" s="11" t="n">
        <v>198805</v>
      </c>
      <c r="K327" s="11" t="s">
        <v>2006</v>
      </c>
      <c r="L327" s="8" t="s">
        <v>2007</v>
      </c>
      <c r="M327" s="11" t="s">
        <v>2008</v>
      </c>
      <c r="N327" s="1"/>
      <c r="T327" s="13"/>
      <c r="U327" s="1"/>
      <c r="AQ327" s="11" t="s">
        <v>204</v>
      </c>
      <c r="AR327" s="27"/>
      <c r="AS327" s="27"/>
      <c r="AT327" s="27"/>
      <c r="AV327" s="1"/>
    </row>
    <row r="328" s="11" customFormat="true" ht="13.5" hidden="false" customHeight="false" outlineLevel="0" collapsed="false">
      <c r="A328" s="11" t="n">
        <v>327</v>
      </c>
      <c r="B328" s="16" t="s">
        <v>2009</v>
      </c>
      <c r="C328" s="17"/>
      <c r="D328" s="17"/>
      <c r="E328" s="16" t="s">
        <v>2010</v>
      </c>
      <c r="F328" s="17"/>
      <c r="G328" s="16" t="s">
        <v>49</v>
      </c>
      <c r="H328" s="16" t="s">
        <v>2005</v>
      </c>
      <c r="I328" s="17" t="s">
        <v>159</v>
      </c>
      <c r="J328" s="17"/>
      <c r="K328" s="17" t="s">
        <v>2006</v>
      </c>
      <c r="L328" s="17" t="str">
        <f aca="false">K328&amp;" ;"&amp;R328</f>
        <v>157p ;</v>
      </c>
      <c r="M328" s="17" t="s">
        <v>2011</v>
      </c>
      <c r="N328" s="17"/>
      <c r="O328" s="18"/>
      <c r="P328" s="18"/>
      <c r="Q328" s="18"/>
      <c r="R328" s="17"/>
      <c r="S328" s="18"/>
      <c r="T328" s="19" t="s">
        <v>65</v>
      </c>
      <c r="U328" s="17" t="s">
        <v>2012</v>
      </c>
      <c r="V328" s="16" t="s">
        <v>2013</v>
      </c>
      <c r="W328" s="17"/>
      <c r="X328" s="17"/>
      <c r="Y328" s="18"/>
      <c r="Z328" s="18"/>
      <c r="AA328" s="18"/>
      <c r="AB328" s="18"/>
      <c r="AC328" s="18"/>
      <c r="AD328" s="18"/>
      <c r="AE328" s="18"/>
      <c r="AF328" s="18"/>
      <c r="AG328" s="18"/>
      <c r="AH328" s="18"/>
      <c r="AI328" s="18"/>
      <c r="AJ328" s="18"/>
      <c r="AK328" s="18"/>
      <c r="AL328" s="18"/>
      <c r="AM328" s="18"/>
      <c r="AN328" s="18"/>
      <c r="AO328" s="18"/>
      <c r="AP328" s="16" t="s">
        <v>2014</v>
      </c>
      <c r="AQ328" s="18"/>
      <c r="AR328" s="18"/>
      <c r="AS328" s="18"/>
      <c r="AT328" s="18"/>
    </row>
    <row r="329" s="11" customFormat="true" ht="13.5" hidden="false" customHeight="false" outlineLevel="0" collapsed="false">
      <c r="A329" s="11" t="n">
        <v>328</v>
      </c>
      <c r="B329" s="8" t="s">
        <v>2015</v>
      </c>
      <c r="E329" s="8" t="s">
        <v>2016</v>
      </c>
      <c r="G329" s="8" t="s">
        <v>49</v>
      </c>
      <c r="H329" s="8" t="s">
        <v>318</v>
      </c>
      <c r="I329" s="11" t="n">
        <v>1989</v>
      </c>
      <c r="J329" s="11" t="n">
        <v>198907</v>
      </c>
      <c r="K329" s="11" t="s">
        <v>2017</v>
      </c>
      <c r="M329" s="11" t="s">
        <v>2018</v>
      </c>
      <c r="N329" s="1"/>
      <c r="T329" s="13"/>
      <c r="U329" s="1"/>
      <c r="AQ329" s="11" t="s">
        <v>778</v>
      </c>
      <c r="AR329" s="27"/>
      <c r="AS329" s="27"/>
      <c r="AT329" s="27"/>
      <c r="AV329" s="1"/>
    </row>
    <row r="330" s="11" customFormat="true" ht="13.5" hidden="false" customHeight="false" outlineLevel="0" collapsed="false">
      <c r="A330" s="11" t="n">
        <v>329</v>
      </c>
      <c r="B330" s="8" t="s">
        <v>2019</v>
      </c>
      <c r="E330" s="8" t="s">
        <v>2020</v>
      </c>
      <c r="G330" s="8" t="s">
        <v>49</v>
      </c>
      <c r="H330" s="8" t="s">
        <v>338</v>
      </c>
      <c r="I330" s="11" t="n">
        <v>1990</v>
      </c>
      <c r="J330" s="11" t="n">
        <v>199012</v>
      </c>
      <c r="K330" s="11" t="s">
        <v>2021</v>
      </c>
      <c r="M330" s="11" t="s">
        <v>2022</v>
      </c>
      <c r="N330" s="1"/>
      <c r="T330" s="13"/>
      <c r="U330" s="1"/>
      <c r="AQ330" s="11" t="s">
        <v>2023</v>
      </c>
      <c r="AR330" s="27"/>
      <c r="AS330" s="27"/>
      <c r="AT330" s="27"/>
      <c r="AV330" s="1"/>
    </row>
    <row r="331" s="11" customFormat="true" ht="13.5" hidden="false" customHeight="false" outlineLevel="0" collapsed="false">
      <c r="A331" s="11" t="n">
        <v>330</v>
      </c>
      <c r="B331" s="8" t="s">
        <v>2024</v>
      </c>
      <c r="C331" s="8" t="s">
        <v>1015</v>
      </c>
      <c r="E331" s="8" t="s">
        <v>2025</v>
      </c>
      <c r="G331" s="8" t="s">
        <v>49</v>
      </c>
      <c r="H331" s="8" t="s">
        <v>174</v>
      </c>
      <c r="I331" s="11" t="n">
        <v>1996</v>
      </c>
      <c r="J331" s="11" t="n">
        <v>199604</v>
      </c>
      <c r="K331" s="11" t="s">
        <v>1414</v>
      </c>
      <c r="N331" s="1"/>
      <c r="T331" s="12" t="s">
        <v>201</v>
      </c>
      <c r="U331" s="11" t="s">
        <v>2026</v>
      </c>
      <c r="V331" s="11" t="n">
        <v>1128019181</v>
      </c>
      <c r="AP331" s="8" t="s">
        <v>2027</v>
      </c>
      <c r="AQ331" s="11" t="s">
        <v>2028</v>
      </c>
      <c r="AR331" s="27"/>
      <c r="AS331" s="27"/>
      <c r="AT331" s="27"/>
    </row>
    <row r="332" s="11" customFormat="true" ht="13.5" hidden="false" customHeight="false" outlineLevel="0" collapsed="false">
      <c r="A332" s="11" t="n">
        <v>331</v>
      </c>
      <c r="B332" s="16" t="s">
        <v>2029</v>
      </c>
      <c r="C332" s="17"/>
      <c r="D332" s="17"/>
      <c r="E332" s="16" t="s">
        <v>2030</v>
      </c>
      <c r="F332" s="17"/>
      <c r="G332" s="16" t="s">
        <v>49</v>
      </c>
      <c r="H332" s="16" t="s">
        <v>174</v>
      </c>
      <c r="I332" s="17" t="s">
        <v>1183</v>
      </c>
      <c r="J332" s="17"/>
      <c r="K332" s="17" t="s">
        <v>1414</v>
      </c>
      <c r="L332" s="17" t="str">
        <f aca="false">K332&amp;" ;"&amp;R332</f>
        <v>104p ;</v>
      </c>
      <c r="M332" s="17"/>
      <c r="N332" s="17"/>
      <c r="O332" s="18"/>
      <c r="P332" s="18"/>
      <c r="Q332" s="18"/>
      <c r="R332" s="17"/>
      <c r="S332" s="18"/>
      <c r="T332" s="19" t="s">
        <v>65</v>
      </c>
      <c r="U332" s="17" t="s">
        <v>2031</v>
      </c>
      <c r="V332" s="16" t="s">
        <v>2032</v>
      </c>
      <c r="W332" s="17"/>
      <c r="X332" s="17"/>
      <c r="Y332" s="18"/>
      <c r="Z332" s="18"/>
      <c r="AA332" s="18"/>
      <c r="AB332" s="18"/>
      <c r="AC332" s="18"/>
      <c r="AD332" s="18"/>
      <c r="AE332" s="18"/>
      <c r="AF332" s="18"/>
      <c r="AG332" s="18"/>
      <c r="AH332" s="18"/>
      <c r="AI332" s="18"/>
      <c r="AJ332" s="18"/>
      <c r="AK332" s="18"/>
      <c r="AL332" s="18"/>
      <c r="AM332" s="18"/>
      <c r="AN332" s="18"/>
      <c r="AO332" s="18"/>
      <c r="AP332" s="16" t="s">
        <v>2033</v>
      </c>
      <c r="AQ332" s="18"/>
      <c r="AR332" s="18"/>
      <c r="AS332" s="18"/>
      <c r="AT332" s="18"/>
    </row>
    <row r="333" s="11" customFormat="true" ht="13.5" hidden="false" customHeight="false" outlineLevel="0" collapsed="false">
      <c r="A333" s="11" t="n">
        <v>332</v>
      </c>
      <c r="B333" s="8" t="s">
        <v>2034</v>
      </c>
      <c r="E333" s="8" t="s">
        <v>2035</v>
      </c>
      <c r="G333" s="8" t="s">
        <v>49</v>
      </c>
      <c r="H333" s="8" t="s">
        <v>2036</v>
      </c>
      <c r="I333" s="11" t="n">
        <v>2001</v>
      </c>
      <c r="J333" s="11" t="n">
        <v>200110</v>
      </c>
      <c r="K333" s="11" t="s">
        <v>2037</v>
      </c>
      <c r="M333" s="11" t="s">
        <v>2038</v>
      </c>
      <c r="N333" s="1"/>
      <c r="T333" s="12" t="s">
        <v>452</v>
      </c>
      <c r="U333" s="11" t="s">
        <v>2039</v>
      </c>
      <c r="V333" s="11" t="n">
        <v>5003578344</v>
      </c>
      <c r="AP333" s="8" t="s">
        <v>2040</v>
      </c>
      <c r="AQ333" s="11" t="s">
        <v>335</v>
      </c>
      <c r="AR333" s="27"/>
      <c r="AS333" s="27"/>
      <c r="AT333" s="27"/>
    </row>
    <row r="334" s="11" customFormat="true" ht="13.5" hidden="false" customHeight="false" outlineLevel="0" collapsed="false">
      <c r="A334" s="11" t="n">
        <v>333</v>
      </c>
      <c r="B334" s="8" t="s">
        <v>2041</v>
      </c>
      <c r="C334" s="8" t="s">
        <v>2042</v>
      </c>
      <c r="E334" s="8" t="s">
        <v>2043</v>
      </c>
      <c r="G334" s="8" t="s">
        <v>49</v>
      </c>
      <c r="H334" s="8" t="s">
        <v>1384</v>
      </c>
      <c r="I334" s="11" t="n">
        <v>1988</v>
      </c>
      <c r="J334" s="11" t="n">
        <v>3</v>
      </c>
      <c r="K334" s="11" t="s">
        <v>2044</v>
      </c>
      <c r="M334" s="14" t="n">
        <v>9784764500617</v>
      </c>
      <c r="R334" s="13" t="s">
        <v>2045</v>
      </c>
      <c r="T334" s="8" t="s">
        <v>185</v>
      </c>
      <c r="U334" s="11" t="s">
        <v>2046</v>
      </c>
    </row>
    <row r="335" s="11" customFormat="true" ht="13.5" hidden="false" customHeight="false" outlineLevel="0" collapsed="false">
      <c r="A335" s="11" t="n">
        <v>334</v>
      </c>
      <c r="B335" s="8" t="s">
        <v>2041</v>
      </c>
      <c r="C335" s="8" t="s">
        <v>2042</v>
      </c>
      <c r="E335" s="8" t="s">
        <v>2047</v>
      </c>
      <c r="G335" s="8" t="s">
        <v>49</v>
      </c>
      <c r="H335" s="8" t="s">
        <v>1384</v>
      </c>
      <c r="I335" s="11" t="n">
        <v>1989</v>
      </c>
      <c r="J335" s="11" t="n">
        <v>198908</v>
      </c>
      <c r="K335" s="11" t="n">
        <v>2269</v>
      </c>
      <c r="M335" s="14"/>
      <c r="R335" s="13"/>
      <c r="T335" s="12" t="s">
        <v>201</v>
      </c>
      <c r="U335" s="11" t="s">
        <v>2048</v>
      </c>
      <c r="V335" s="11" t="n">
        <v>1123858841</v>
      </c>
      <c r="W335" s="11" t="s">
        <v>2049</v>
      </c>
      <c r="AP335" s="8" t="s">
        <v>2050</v>
      </c>
      <c r="AQ335" s="11" t="s">
        <v>2051</v>
      </c>
    </row>
    <row r="336" s="11" customFormat="true" ht="13.5" hidden="false" customHeight="false" outlineLevel="0" collapsed="false">
      <c r="A336" s="11" t="n">
        <v>335</v>
      </c>
      <c r="B336" s="8" t="s">
        <v>2052</v>
      </c>
      <c r="E336" s="8" t="s">
        <v>2053</v>
      </c>
      <c r="G336" s="8" t="s">
        <v>2054</v>
      </c>
      <c r="H336" s="8" t="s">
        <v>2055</v>
      </c>
      <c r="I336" s="11" t="n">
        <v>2000</v>
      </c>
      <c r="J336" s="11" t="n">
        <v>200009</v>
      </c>
      <c r="K336" s="11" t="s">
        <v>2056</v>
      </c>
      <c r="M336" s="11" t="s">
        <v>2057</v>
      </c>
      <c r="R336" s="13"/>
      <c r="T336" s="12" t="s">
        <v>201</v>
      </c>
      <c r="U336" s="11" t="s">
        <v>2058</v>
      </c>
      <c r="V336" s="11" t="n">
        <v>5001861881</v>
      </c>
      <c r="AP336" s="8" t="s">
        <v>2059</v>
      </c>
      <c r="AQ336" s="11" t="s">
        <v>655</v>
      </c>
      <c r="AV336" s="1"/>
    </row>
    <row r="337" s="11" customFormat="true" ht="13.5" hidden="false" customHeight="false" outlineLevel="0" collapsed="false">
      <c r="A337" s="11" t="n">
        <v>336</v>
      </c>
      <c r="B337" s="8" t="s">
        <v>2060</v>
      </c>
      <c r="C337" s="8" t="s">
        <v>2061</v>
      </c>
      <c r="E337" s="8" t="s">
        <v>2062</v>
      </c>
      <c r="G337" s="8" t="s">
        <v>49</v>
      </c>
      <c r="H337" s="8" t="s">
        <v>1090</v>
      </c>
      <c r="I337" s="11" t="n">
        <v>1996</v>
      </c>
      <c r="J337" s="11" t="n">
        <v>199603</v>
      </c>
      <c r="K337" s="11" t="s">
        <v>910</v>
      </c>
      <c r="L337" s="8" t="s">
        <v>2063</v>
      </c>
      <c r="M337" s="11" t="s">
        <v>2064</v>
      </c>
      <c r="N337" s="1"/>
      <c r="T337" s="13"/>
      <c r="U337" s="1"/>
      <c r="AQ337" s="11" t="s">
        <v>2065</v>
      </c>
      <c r="AR337" s="27"/>
      <c r="AS337" s="27"/>
      <c r="AT337" s="27"/>
      <c r="AV337" s="1"/>
    </row>
    <row r="338" s="11" customFormat="true" ht="13.5" hidden="false" customHeight="false" outlineLevel="0" collapsed="false">
      <c r="A338" s="11" t="n">
        <v>337</v>
      </c>
      <c r="B338" s="16" t="s">
        <v>2066</v>
      </c>
      <c r="C338" s="17"/>
      <c r="D338" s="17"/>
      <c r="E338" s="16" t="s">
        <v>2067</v>
      </c>
      <c r="F338" s="17"/>
      <c r="G338" s="16" t="s">
        <v>49</v>
      </c>
      <c r="H338" s="16" t="s">
        <v>1090</v>
      </c>
      <c r="I338" s="17" t="s">
        <v>1183</v>
      </c>
      <c r="J338" s="17"/>
      <c r="K338" s="17" t="s">
        <v>910</v>
      </c>
      <c r="L338" s="17" t="str">
        <f aca="false">K338&amp;" ;"&amp;R338</f>
        <v>63p ;</v>
      </c>
      <c r="M338" s="16" t="s">
        <v>2068</v>
      </c>
      <c r="N338" s="17"/>
      <c r="O338" s="18"/>
      <c r="P338" s="18"/>
      <c r="Q338" s="18"/>
      <c r="R338" s="17"/>
      <c r="S338" s="18"/>
      <c r="T338" s="19" t="s">
        <v>65</v>
      </c>
      <c r="U338" s="17" t="s">
        <v>2069</v>
      </c>
      <c r="V338" s="16" t="s">
        <v>2070</v>
      </c>
      <c r="W338" s="17"/>
      <c r="X338" s="17"/>
      <c r="Y338" s="18"/>
      <c r="Z338" s="18"/>
      <c r="AA338" s="18"/>
      <c r="AB338" s="18"/>
      <c r="AC338" s="18"/>
      <c r="AD338" s="18"/>
      <c r="AE338" s="18"/>
      <c r="AF338" s="18"/>
      <c r="AG338" s="18"/>
      <c r="AH338" s="18"/>
      <c r="AI338" s="18"/>
      <c r="AJ338" s="18"/>
      <c r="AK338" s="18"/>
      <c r="AL338" s="18"/>
      <c r="AM338" s="18"/>
      <c r="AN338" s="18"/>
      <c r="AO338" s="18"/>
      <c r="AP338" s="16" t="s">
        <v>2071</v>
      </c>
      <c r="AQ338" s="18"/>
      <c r="AR338" s="18"/>
      <c r="AS338" s="18"/>
      <c r="AT338" s="18"/>
    </row>
    <row r="339" s="11" customFormat="true" ht="13.5" hidden="false" customHeight="false" outlineLevel="0" collapsed="false">
      <c r="A339" s="11" t="n">
        <v>338</v>
      </c>
      <c r="B339" s="8" t="s">
        <v>2072</v>
      </c>
      <c r="E339" s="8" t="s">
        <v>2073</v>
      </c>
      <c r="G339" s="8" t="s">
        <v>49</v>
      </c>
      <c r="H339" s="8" t="s">
        <v>2074</v>
      </c>
      <c r="I339" s="11" t="n">
        <v>2011</v>
      </c>
      <c r="J339" s="11" t="n">
        <v>201109</v>
      </c>
      <c r="K339" s="11" t="s">
        <v>2075</v>
      </c>
      <c r="N339" s="1"/>
      <c r="T339" s="12" t="s">
        <v>201</v>
      </c>
      <c r="U339" s="1"/>
      <c r="V339" s="11" t="n">
        <v>5021104347</v>
      </c>
      <c r="AP339" s="8" t="s">
        <v>2076</v>
      </c>
      <c r="AQ339" s="11" t="s">
        <v>1349</v>
      </c>
      <c r="AR339" s="27"/>
      <c r="AS339" s="27"/>
      <c r="AT339" s="27"/>
      <c r="AV339" s="1"/>
    </row>
    <row r="340" s="11" customFormat="true" ht="13.5" hidden="false" customHeight="false" outlineLevel="0" collapsed="false">
      <c r="A340" s="11" t="n">
        <v>339</v>
      </c>
      <c r="E340" s="8" t="s">
        <v>2077</v>
      </c>
      <c r="G340" s="8" t="s">
        <v>49</v>
      </c>
      <c r="H340" s="8" t="s">
        <v>2078</v>
      </c>
      <c r="I340" s="11" t="n">
        <v>1990</v>
      </c>
      <c r="J340" s="11" t="n">
        <v>199007</v>
      </c>
      <c r="K340" s="11" t="s">
        <v>2079</v>
      </c>
      <c r="M340" s="11" t="s">
        <v>2080</v>
      </c>
      <c r="N340" s="21"/>
      <c r="T340" s="12" t="s">
        <v>201</v>
      </c>
      <c r="U340" s="11" t="s">
        <v>2081</v>
      </c>
      <c r="V340" s="11" t="n">
        <v>1124063350</v>
      </c>
      <c r="W340" s="8" t="s">
        <v>2082</v>
      </c>
      <c r="AP340" s="8" t="s">
        <v>2083</v>
      </c>
      <c r="AR340" s="27"/>
      <c r="AS340" s="27"/>
      <c r="AT340" s="27"/>
    </row>
    <row r="341" s="11" customFormat="true" ht="13.5" hidden="false" customHeight="false" outlineLevel="0" collapsed="false">
      <c r="A341" s="11" t="n">
        <v>340</v>
      </c>
      <c r="B341" s="17"/>
      <c r="C341" s="17"/>
      <c r="D341" s="17"/>
      <c r="E341" s="16" t="s">
        <v>2084</v>
      </c>
      <c r="F341" s="17"/>
      <c r="G341" s="16" t="s">
        <v>49</v>
      </c>
      <c r="H341" s="16" t="s">
        <v>2078</v>
      </c>
      <c r="I341" s="17" t="s">
        <v>153</v>
      </c>
      <c r="J341" s="17"/>
      <c r="K341" s="17" t="s">
        <v>2079</v>
      </c>
      <c r="L341" s="17" t="str">
        <f aca="false">K341&amp;" ;"&amp;R341</f>
        <v>71p ;</v>
      </c>
      <c r="M341" s="17"/>
      <c r="N341" s="17"/>
      <c r="O341" s="18"/>
      <c r="P341" s="18"/>
      <c r="Q341" s="18"/>
      <c r="R341" s="17"/>
      <c r="S341" s="18"/>
      <c r="T341" s="19" t="s">
        <v>65</v>
      </c>
      <c r="U341" s="17" t="s">
        <v>2085</v>
      </c>
      <c r="V341" s="16" t="s">
        <v>2086</v>
      </c>
      <c r="W341" s="16" t="s">
        <v>49</v>
      </c>
      <c r="X341" s="16" t="s">
        <v>2087</v>
      </c>
      <c r="Y341" s="18"/>
      <c r="Z341" s="18"/>
      <c r="AA341" s="18"/>
      <c r="AB341" s="18"/>
      <c r="AC341" s="18"/>
      <c r="AD341" s="18"/>
      <c r="AE341" s="18"/>
      <c r="AF341" s="18"/>
      <c r="AG341" s="18"/>
      <c r="AH341" s="18"/>
      <c r="AI341" s="18"/>
      <c r="AJ341" s="18"/>
      <c r="AK341" s="18"/>
      <c r="AL341" s="18"/>
      <c r="AM341" s="18"/>
      <c r="AN341" s="18"/>
      <c r="AO341" s="18"/>
      <c r="AP341" s="16" t="s">
        <v>2088</v>
      </c>
      <c r="AQ341" s="18"/>
      <c r="AR341" s="18"/>
      <c r="AS341" s="18"/>
      <c r="AT341" s="18"/>
    </row>
    <row r="342" s="11" customFormat="true" ht="13.5" hidden="false" customHeight="false" outlineLevel="0" collapsed="false">
      <c r="A342" s="11" t="n">
        <v>341</v>
      </c>
      <c r="B342" s="8" t="s">
        <v>2089</v>
      </c>
      <c r="E342" s="8" t="s">
        <v>2090</v>
      </c>
      <c r="G342" s="8" t="s">
        <v>49</v>
      </c>
      <c r="H342" s="8" t="s">
        <v>213</v>
      </c>
      <c r="I342" s="11" t="n">
        <v>1996</v>
      </c>
      <c r="J342" s="11" t="n">
        <v>199604</v>
      </c>
      <c r="K342" s="11" t="s">
        <v>2091</v>
      </c>
      <c r="M342" s="11" t="s">
        <v>2092</v>
      </c>
      <c r="N342" s="1"/>
      <c r="T342" s="13"/>
      <c r="U342" s="1"/>
      <c r="AQ342" s="11" t="s">
        <v>2093</v>
      </c>
      <c r="AR342" s="27"/>
      <c r="AS342" s="27"/>
      <c r="AT342" s="27"/>
      <c r="AV342" s="1"/>
    </row>
    <row r="343" s="11" customFormat="true" ht="13.5" hidden="false" customHeight="false" outlineLevel="0" collapsed="false">
      <c r="A343" s="11" t="n">
        <v>342</v>
      </c>
      <c r="B343" s="8" t="s">
        <v>2094</v>
      </c>
      <c r="C343" s="8" t="s">
        <v>2095</v>
      </c>
      <c r="D343" s="8" t="s">
        <v>2096</v>
      </c>
      <c r="E343" s="8" t="s">
        <v>2097</v>
      </c>
      <c r="G343" s="8" t="s">
        <v>49</v>
      </c>
      <c r="H343" s="8" t="s">
        <v>2098</v>
      </c>
      <c r="I343" s="11" t="n">
        <v>1988</v>
      </c>
      <c r="J343" s="11" t="n">
        <v>198812</v>
      </c>
      <c r="K343" s="11" t="s">
        <v>2099</v>
      </c>
      <c r="N343" s="1"/>
      <c r="T343" s="13"/>
      <c r="U343" s="1"/>
      <c r="AQ343" s="11" t="s">
        <v>1071</v>
      </c>
      <c r="AR343" s="27"/>
      <c r="AS343" s="27"/>
      <c r="AT343" s="27"/>
      <c r="AV343" s="1"/>
    </row>
    <row r="344" s="11" customFormat="true" ht="13.5" hidden="false" customHeight="false" outlineLevel="0" collapsed="false">
      <c r="A344" s="11" t="n">
        <v>343</v>
      </c>
      <c r="B344" s="8" t="s">
        <v>2100</v>
      </c>
      <c r="C344" s="8" t="s">
        <v>1964</v>
      </c>
      <c r="E344" s="8" t="s">
        <v>2101</v>
      </c>
      <c r="G344" s="8" t="s">
        <v>49</v>
      </c>
      <c r="H344" s="8" t="s">
        <v>2102</v>
      </c>
      <c r="I344" s="11" t="n">
        <v>1992</v>
      </c>
      <c r="J344" s="11" t="n">
        <v>199210</v>
      </c>
      <c r="K344" s="11" t="s">
        <v>2103</v>
      </c>
      <c r="M344" s="11" t="s">
        <v>2104</v>
      </c>
      <c r="N344" s="1"/>
      <c r="T344" s="13"/>
      <c r="U344" s="1"/>
      <c r="AQ344" s="11" t="s">
        <v>2105</v>
      </c>
      <c r="AR344" s="27"/>
      <c r="AS344" s="27"/>
      <c r="AT344" s="27"/>
      <c r="AV344" s="1"/>
    </row>
    <row r="345" s="11" customFormat="true" ht="13.5" hidden="false" customHeight="false" outlineLevel="0" collapsed="false">
      <c r="A345" s="11" t="n">
        <v>344</v>
      </c>
      <c r="B345" s="8" t="s">
        <v>2106</v>
      </c>
      <c r="E345" s="8" t="s">
        <v>2107</v>
      </c>
      <c r="G345" s="8" t="s">
        <v>49</v>
      </c>
      <c r="H345" s="8" t="s">
        <v>1384</v>
      </c>
      <c r="I345" s="11" t="n">
        <v>1987</v>
      </c>
      <c r="J345" s="11" t="n">
        <v>198705</v>
      </c>
      <c r="K345" s="11" t="s">
        <v>1005</v>
      </c>
      <c r="N345" s="1"/>
      <c r="T345" s="13"/>
      <c r="U345" s="1"/>
      <c r="AQ345" s="11" t="s">
        <v>204</v>
      </c>
      <c r="AR345" s="27"/>
      <c r="AS345" s="27"/>
      <c r="AT345" s="27"/>
      <c r="AV345" s="1"/>
    </row>
    <row r="346" s="11" customFormat="true" ht="13.5" hidden="false" customHeight="false" outlineLevel="0" collapsed="false">
      <c r="A346" s="11" t="n">
        <v>345</v>
      </c>
      <c r="B346" s="8" t="s">
        <v>2108</v>
      </c>
      <c r="C346" s="8" t="s">
        <v>2109</v>
      </c>
      <c r="E346" s="8" t="s">
        <v>2110</v>
      </c>
      <c r="G346" s="8" t="s">
        <v>49</v>
      </c>
      <c r="H346" s="8" t="s">
        <v>1090</v>
      </c>
      <c r="I346" s="11" t="n">
        <v>1998</v>
      </c>
      <c r="J346" s="11" t="n">
        <v>199812</v>
      </c>
      <c r="K346" s="11" t="s">
        <v>2111</v>
      </c>
      <c r="M346" s="11" t="s">
        <v>2112</v>
      </c>
      <c r="N346" s="1"/>
      <c r="T346" s="13"/>
      <c r="U346" s="1"/>
      <c r="AQ346" s="11" t="s">
        <v>210</v>
      </c>
      <c r="AR346" s="27"/>
      <c r="AS346" s="27"/>
      <c r="AT346" s="27"/>
      <c r="AV346" s="1"/>
    </row>
    <row r="347" s="11" customFormat="true" ht="13.5" hidden="false" customHeight="false" outlineLevel="0" collapsed="false">
      <c r="A347" s="11" t="n">
        <v>346</v>
      </c>
      <c r="B347" s="8" t="s">
        <v>2113</v>
      </c>
      <c r="C347" s="8" t="s">
        <v>2114</v>
      </c>
      <c r="E347" s="8" t="s">
        <v>2115</v>
      </c>
      <c r="G347" s="8" t="s">
        <v>49</v>
      </c>
      <c r="H347" s="8" t="s">
        <v>1090</v>
      </c>
      <c r="I347" s="20" t="s">
        <v>180</v>
      </c>
      <c r="J347" s="20" t="s">
        <v>181</v>
      </c>
      <c r="K347" s="11" t="s">
        <v>2116</v>
      </c>
      <c r="L347" s="8" t="s">
        <v>2117</v>
      </c>
      <c r="M347" s="13" t="s">
        <v>2118</v>
      </c>
      <c r="R347" s="13" t="s">
        <v>2119</v>
      </c>
      <c r="S347" s="13" t="s">
        <v>2120</v>
      </c>
      <c r="T347" s="8" t="s">
        <v>185</v>
      </c>
      <c r="U347" s="11" t="s">
        <v>2121</v>
      </c>
      <c r="V347" s="8" t="s">
        <v>2122</v>
      </c>
      <c r="AP347" s="8" t="s">
        <v>2123</v>
      </c>
      <c r="AV347" s="1"/>
    </row>
    <row r="348" s="11" customFormat="true" ht="13.5" hidden="false" customHeight="false" outlineLevel="0" collapsed="false">
      <c r="A348" s="11" t="n">
        <v>347</v>
      </c>
      <c r="B348" s="8" t="s">
        <v>2124</v>
      </c>
      <c r="C348" s="8" t="s">
        <v>2125</v>
      </c>
      <c r="E348" s="8" t="s">
        <v>2126</v>
      </c>
      <c r="G348" s="8" t="s">
        <v>49</v>
      </c>
      <c r="H348" s="8" t="s">
        <v>2127</v>
      </c>
      <c r="I348" s="11" t="n">
        <v>2011</v>
      </c>
      <c r="J348" s="11" t="n">
        <v>201109</v>
      </c>
      <c r="K348" s="11" t="s">
        <v>2128</v>
      </c>
      <c r="M348" s="11" t="s">
        <v>2129</v>
      </c>
      <c r="N348" s="1"/>
      <c r="T348" s="12" t="s">
        <v>201</v>
      </c>
      <c r="U348" s="1"/>
      <c r="V348" s="11" t="n">
        <v>5021127637</v>
      </c>
      <c r="AP348" s="8" t="s">
        <v>2130</v>
      </c>
      <c r="AQ348" s="11" t="s">
        <v>556</v>
      </c>
      <c r="AR348" s="27"/>
      <c r="AS348" s="27"/>
      <c r="AT348" s="27"/>
      <c r="AV348" s="1"/>
    </row>
    <row r="349" s="11" customFormat="true" ht="13.5" hidden="false" customHeight="false" outlineLevel="0" collapsed="false">
      <c r="A349" s="11" t="n">
        <v>348</v>
      </c>
      <c r="B349" s="8" t="s">
        <v>2131</v>
      </c>
      <c r="C349" s="8" t="s">
        <v>2132</v>
      </c>
      <c r="D349" s="8" t="s">
        <v>2133</v>
      </c>
      <c r="E349" s="8" t="s">
        <v>2134</v>
      </c>
      <c r="G349" s="8" t="s">
        <v>49</v>
      </c>
      <c r="H349" s="8" t="s">
        <v>2135</v>
      </c>
      <c r="I349" s="11" t="n">
        <v>1994</v>
      </c>
      <c r="J349" s="11" t="n">
        <v>199412</v>
      </c>
      <c r="K349" s="11" t="s">
        <v>1249</v>
      </c>
      <c r="M349" s="11" t="s">
        <v>2136</v>
      </c>
      <c r="N349" s="1"/>
      <c r="T349" s="12" t="s">
        <v>201</v>
      </c>
      <c r="U349" s="11" t="s">
        <v>2137</v>
      </c>
      <c r="V349" s="11" t="n">
        <v>1127599354</v>
      </c>
      <c r="W349" s="11" t="s">
        <v>2138</v>
      </c>
      <c r="AP349" s="8" t="s">
        <v>2139</v>
      </c>
      <c r="AQ349" s="11" t="s">
        <v>2140</v>
      </c>
      <c r="AR349" s="27"/>
      <c r="AS349" s="27"/>
      <c r="AT349" s="27"/>
    </row>
    <row r="350" s="11" customFormat="true" ht="13.5" hidden="false" customHeight="false" outlineLevel="0" collapsed="false">
      <c r="A350" s="11" t="n">
        <v>349</v>
      </c>
      <c r="B350" s="8" t="s">
        <v>2141</v>
      </c>
      <c r="E350" s="8" t="s">
        <v>2142</v>
      </c>
      <c r="G350" s="8" t="s">
        <v>49</v>
      </c>
      <c r="H350" s="8" t="s">
        <v>1090</v>
      </c>
      <c r="I350" s="11" t="n">
        <v>1993</v>
      </c>
      <c r="J350" s="11" t="n">
        <v>199308</v>
      </c>
      <c r="K350" s="11" t="s">
        <v>1693</v>
      </c>
      <c r="L350" s="8" t="s">
        <v>2063</v>
      </c>
      <c r="M350" s="11" t="s">
        <v>2143</v>
      </c>
      <c r="N350" s="1"/>
      <c r="T350" s="13"/>
      <c r="U350" s="1"/>
      <c r="AQ350" s="11" t="s">
        <v>2144</v>
      </c>
      <c r="AR350" s="27"/>
      <c r="AS350" s="27"/>
      <c r="AT350" s="27"/>
      <c r="AV350" s="1"/>
    </row>
    <row r="351" s="11" customFormat="true" ht="13.5" hidden="false" customHeight="false" outlineLevel="0" collapsed="false">
      <c r="A351" s="11" t="n">
        <v>350</v>
      </c>
      <c r="B351" s="16" t="s">
        <v>2145</v>
      </c>
      <c r="C351" s="17"/>
      <c r="D351" s="17"/>
      <c r="E351" s="16" t="s">
        <v>2146</v>
      </c>
      <c r="F351" s="17"/>
      <c r="G351" s="16" t="s">
        <v>49</v>
      </c>
      <c r="H351" s="16" t="s">
        <v>1090</v>
      </c>
      <c r="I351" s="17" t="s">
        <v>2147</v>
      </c>
      <c r="J351" s="17"/>
      <c r="K351" s="17" t="s">
        <v>1693</v>
      </c>
      <c r="L351" s="17" t="str">
        <f aca="false">K351&amp;" ;"&amp;R351</f>
        <v>61p ;</v>
      </c>
      <c r="M351" s="16" t="s">
        <v>2148</v>
      </c>
      <c r="N351" s="17"/>
      <c r="O351" s="18"/>
      <c r="P351" s="18"/>
      <c r="Q351" s="18"/>
      <c r="R351" s="17"/>
      <c r="S351" s="18"/>
      <c r="T351" s="19" t="s">
        <v>65</v>
      </c>
      <c r="U351" s="17" t="s">
        <v>2149</v>
      </c>
      <c r="V351" s="17"/>
      <c r="W351" s="17"/>
      <c r="X351" s="17"/>
      <c r="Y351" s="18"/>
      <c r="Z351" s="18"/>
      <c r="AA351" s="18"/>
      <c r="AB351" s="18"/>
      <c r="AC351" s="18"/>
      <c r="AD351" s="18"/>
      <c r="AE351" s="18"/>
      <c r="AF351" s="18"/>
      <c r="AG351" s="18"/>
      <c r="AH351" s="18"/>
      <c r="AI351" s="18"/>
      <c r="AJ351" s="18"/>
      <c r="AK351" s="18"/>
      <c r="AL351" s="18"/>
      <c r="AM351" s="18"/>
      <c r="AN351" s="18"/>
      <c r="AO351" s="18"/>
      <c r="AP351" s="16" t="s">
        <v>2150</v>
      </c>
      <c r="AQ351" s="18"/>
      <c r="AR351" s="18"/>
      <c r="AS351" s="18"/>
      <c r="AT351" s="18"/>
      <c r="AU351" s="1"/>
    </row>
    <row r="352" s="11" customFormat="true" ht="13.5" hidden="false" customHeight="false" outlineLevel="0" collapsed="false">
      <c r="A352" s="11" t="n">
        <v>351</v>
      </c>
      <c r="B352" s="8" t="s">
        <v>2151</v>
      </c>
      <c r="E352" s="8" t="s">
        <v>2152</v>
      </c>
      <c r="H352" s="8" t="s">
        <v>1390</v>
      </c>
      <c r="I352" s="11" t="n">
        <v>2007</v>
      </c>
      <c r="J352" s="11" t="n">
        <v>2</v>
      </c>
      <c r="K352" s="11" t="s">
        <v>2153</v>
      </c>
      <c r="L352" s="11" t="s">
        <v>662</v>
      </c>
      <c r="M352" s="22" t="s">
        <v>2154</v>
      </c>
      <c r="R352" s="13"/>
      <c r="S352" s="13"/>
      <c r="T352" s="8" t="s">
        <v>262</v>
      </c>
      <c r="U352" s="11" t="s">
        <v>1380</v>
      </c>
      <c r="AP352" s="8" t="s">
        <v>2155</v>
      </c>
    </row>
    <row r="353" s="11" customFormat="true" ht="13.5" hidden="false" customHeight="false" outlineLevel="0" collapsed="false">
      <c r="A353" s="11" t="n">
        <v>352</v>
      </c>
      <c r="B353" s="8" t="s">
        <v>2089</v>
      </c>
      <c r="E353" s="8" t="s">
        <v>2156</v>
      </c>
      <c r="G353" s="8" t="s">
        <v>49</v>
      </c>
      <c r="H353" s="8" t="s">
        <v>213</v>
      </c>
      <c r="I353" s="11" t="n">
        <v>1996</v>
      </c>
      <c r="J353" s="11" t="n">
        <v>199604</v>
      </c>
      <c r="K353" s="11" t="s">
        <v>2157</v>
      </c>
      <c r="M353" s="11" t="s">
        <v>2158</v>
      </c>
      <c r="N353" s="1"/>
      <c r="T353" s="13"/>
      <c r="U353" s="1"/>
      <c r="AQ353" s="11" t="s">
        <v>778</v>
      </c>
      <c r="AR353" s="27"/>
      <c r="AS353" s="27"/>
      <c r="AT353" s="27"/>
      <c r="AV353" s="1"/>
    </row>
    <row r="354" s="11" customFormat="true" ht="13.5" hidden="false" customHeight="false" outlineLevel="0" collapsed="false">
      <c r="A354" s="11" t="n">
        <v>353</v>
      </c>
      <c r="B354" s="8" t="s">
        <v>1995</v>
      </c>
      <c r="E354" s="8" t="s">
        <v>2159</v>
      </c>
      <c r="G354" s="8" t="s">
        <v>49</v>
      </c>
      <c r="H354" s="8" t="s">
        <v>1997</v>
      </c>
      <c r="I354" s="11" t="n">
        <v>1999</v>
      </c>
      <c r="J354" s="11" t="n">
        <v>199902</v>
      </c>
      <c r="K354" s="11" t="s">
        <v>386</v>
      </c>
      <c r="L354" s="8" t="s">
        <v>2160</v>
      </c>
      <c r="M354" s="11" t="s">
        <v>2161</v>
      </c>
      <c r="N354" s="1"/>
      <c r="T354" s="12" t="s">
        <v>201</v>
      </c>
      <c r="U354" s="11" t="s">
        <v>2162</v>
      </c>
      <c r="V354" s="11" t="n">
        <v>1128812916</v>
      </c>
      <c r="W354" s="11" t="s">
        <v>2163</v>
      </c>
      <c r="AP354" s="8" t="s">
        <v>2164</v>
      </c>
      <c r="AR354" s="27"/>
      <c r="AS354" s="27"/>
      <c r="AT354" s="27"/>
    </row>
    <row r="355" s="11" customFormat="true" ht="13.5" hidden="false" customHeight="false" outlineLevel="0" collapsed="false">
      <c r="A355" s="11" t="n">
        <v>354</v>
      </c>
      <c r="B355" s="8" t="s">
        <v>2165</v>
      </c>
      <c r="E355" s="8" t="s">
        <v>2166</v>
      </c>
      <c r="G355" s="8" t="s">
        <v>49</v>
      </c>
      <c r="H355" s="8" t="s">
        <v>1090</v>
      </c>
      <c r="I355" s="11" t="n">
        <v>1986</v>
      </c>
      <c r="J355" s="13" t="s">
        <v>2167</v>
      </c>
      <c r="K355" s="11" t="n">
        <v>71</v>
      </c>
      <c r="L355" s="8" t="s">
        <v>2168</v>
      </c>
      <c r="M355" s="13" t="s">
        <v>2169</v>
      </c>
      <c r="R355" s="13"/>
      <c r="S355" s="13"/>
      <c r="T355" s="8" t="s">
        <v>223</v>
      </c>
      <c r="U355" s="13" t="s">
        <v>2170</v>
      </c>
      <c r="AV355" s="1"/>
      <c r="AW355" s="1"/>
      <c r="AX355" s="1"/>
      <c r="AY355" s="1"/>
      <c r="AZ355" s="1"/>
      <c r="BA355" s="1"/>
    </row>
    <row r="356" s="11" customFormat="true" ht="13.5" hidden="false" customHeight="false" outlineLevel="0" collapsed="false">
      <c r="A356" s="11" t="n">
        <v>355</v>
      </c>
      <c r="B356" s="16" t="s">
        <v>2171</v>
      </c>
      <c r="C356" s="17"/>
      <c r="D356" s="17"/>
      <c r="E356" s="16" t="s">
        <v>2172</v>
      </c>
      <c r="F356" s="17"/>
      <c r="G356" s="16" t="s">
        <v>49</v>
      </c>
      <c r="H356" s="16" t="s">
        <v>1090</v>
      </c>
      <c r="I356" s="17" t="s">
        <v>147</v>
      </c>
      <c r="J356" s="17"/>
      <c r="K356" s="17" t="s">
        <v>2079</v>
      </c>
      <c r="L356" s="17" t="str">
        <f aca="false">K356&amp;" ;"&amp;R356</f>
        <v>71p ;</v>
      </c>
      <c r="M356" s="16" t="s">
        <v>2173</v>
      </c>
      <c r="N356" s="17"/>
      <c r="O356" s="18"/>
      <c r="P356" s="18"/>
      <c r="Q356" s="18"/>
      <c r="R356" s="17"/>
      <c r="S356" s="18"/>
      <c r="T356" s="19" t="s">
        <v>65</v>
      </c>
      <c r="U356" s="17" t="s">
        <v>2174</v>
      </c>
      <c r="V356" s="17"/>
      <c r="W356" s="17"/>
      <c r="X356" s="17"/>
      <c r="Y356" s="18"/>
      <c r="Z356" s="18"/>
      <c r="AA356" s="18"/>
      <c r="AB356" s="18"/>
      <c r="AC356" s="18"/>
      <c r="AD356" s="18"/>
      <c r="AE356" s="18"/>
      <c r="AF356" s="18"/>
      <c r="AG356" s="18"/>
      <c r="AH356" s="18"/>
      <c r="AI356" s="18"/>
      <c r="AJ356" s="18"/>
      <c r="AK356" s="18"/>
      <c r="AL356" s="18"/>
      <c r="AM356" s="18"/>
      <c r="AN356" s="18"/>
      <c r="AO356" s="18"/>
      <c r="AP356" s="16" t="s">
        <v>2175</v>
      </c>
      <c r="AQ356" s="18"/>
      <c r="AR356" s="18"/>
      <c r="AS356" s="18"/>
      <c r="AT356" s="18"/>
    </row>
    <row r="357" s="11" customFormat="true" ht="13.5" hidden="false" customHeight="false" outlineLevel="0" collapsed="false">
      <c r="A357" s="11" t="n">
        <v>356</v>
      </c>
      <c r="B357" s="8" t="s">
        <v>2176</v>
      </c>
      <c r="C357" s="8" t="s">
        <v>2177</v>
      </c>
      <c r="E357" s="8" t="s">
        <v>2178</v>
      </c>
      <c r="G357" s="8" t="s">
        <v>49</v>
      </c>
      <c r="H357" s="8" t="s">
        <v>817</v>
      </c>
      <c r="I357" s="11" t="n">
        <v>1989</v>
      </c>
      <c r="J357" s="11" t="n">
        <v>198912</v>
      </c>
      <c r="K357" s="11" t="s">
        <v>270</v>
      </c>
      <c r="M357" s="11" t="s">
        <v>2179</v>
      </c>
      <c r="N357" s="1"/>
      <c r="T357" s="13"/>
      <c r="U357" s="1"/>
      <c r="AQ357" s="11" t="s">
        <v>556</v>
      </c>
      <c r="AR357" s="27"/>
      <c r="AS357" s="27"/>
      <c r="AT357" s="27"/>
      <c r="AV357" s="1"/>
    </row>
    <row r="358" s="11" customFormat="true" ht="13.5" hidden="false" customHeight="false" outlineLevel="0" collapsed="false">
      <c r="A358" s="11" t="n">
        <v>357</v>
      </c>
      <c r="B358" s="8" t="s">
        <v>2180</v>
      </c>
      <c r="C358" s="8" t="s">
        <v>2181</v>
      </c>
      <c r="E358" s="8" t="s">
        <v>2182</v>
      </c>
      <c r="G358" s="8" t="s">
        <v>49</v>
      </c>
      <c r="H358" s="8" t="s">
        <v>1863</v>
      </c>
      <c r="I358" s="11" t="n">
        <v>1989</v>
      </c>
      <c r="J358" s="11" t="n">
        <v>198906</v>
      </c>
      <c r="K358" s="11" t="s">
        <v>1850</v>
      </c>
      <c r="M358" s="11" t="s">
        <v>2183</v>
      </c>
      <c r="N358" s="1"/>
      <c r="T358" s="13"/>
      <c r="U358" s="1"/>
      <c r="AQ358" s="11" t="s">
        <v>2184</v>
      </c>
      <c r="AR358" s="27"/>
      <c r="AS358" s="27"/>
      <c r="AT358" s="27"/>
      <c r="AV358" s="1"/>
    </row>
    <row r="359" s="11" customFormat="true" ht="13.5" hidden="false" customHeight="false" outlineLevel="0" collapsed="false">
      <c r="A359" s="11" t="n">
        <v>358</v>
      </c>
      <c r="B359" s="8" t="s">
        <v>2185</v>
      </c>
      <c r="C359" s="8" t="s">
        <v>2186</v>
      </c>
      <c r="D359" s="8" t="s">
        <v>2187</v>
      </c>
      <c r="E359" s="8" t="s">
        <v>2188</v>
      </c>
      <c r="G359" s="8" t="s">
        <v>49</v>
      </c>
      <c r="H359" s="8" t="s">
        <v>2189</v>
      </c>
      <c r="I359" s="11" t="n">
        <v>1989</v>
      </c>
      <c r="J359" s="11" t="n">
        <v>198901</v>
      </c>
      <c r="K359" s="11" t="s">
        <v>230</v>
      </c>
      <c r="M359" s="11" t="s">
        <v>2190</v>
      </c>
      <c r="N359" s="1"/>
      <c r="T359" s="13"/>
      <c r="U359" s="1"/>
      <c r="AQ359" s="11" t="s">
        <v>1172</v>
      </c>
      <c r="AR359" s="27"/>
      <c r="AS359" s="27"/>
      <c r="AT359" s="27"/>
      <c r="AV359" s="1"/>
    </row>
    <row r="360" s="11" customFormat="true" ht="13.5" hidden="false" customHeight="false" outlineLevel="0" collapsed="false">
      <c r="A360" s="11" t="n">
        <v>359</v>
      </c>
      <c r="B360" s="8" t="s">
        <v>2191</v>
      </c>
      <c r="C360" s="8" t="s">
        <v>2192</v>
      </c>
      <c r="E360" s="8" t="s">
        <v>2193</v>
      </c>
      <c r="G360" s="8" t="s">
        <v>49</v>
      </c>
      <c r="H360" s="8" t="s">
        <v>2194</v>
      </c>
      <c r="I360" s="11" t="n">
        <v>1994</v>
      </c>
      <c r="J360" s="11" t="n">
        <v>199404</v>
      </c>
      <c r="K360" s="11" t="s">
        <v>905</v>
      </c>
      <c r="M360" s="11" t="s">
        <v>2195</v>
      </c>
      <c r="N360" s="1"/>
      <c r="T360" s="13"/>
      <c r="U360" s="1"/>
      <c r="AQ360" s="11" t="s">
        <v>2196</v>
      </c>
      <c r="AR360" s="27"/>
      <c r="AS360" s="27"/>
      <c r="AT360" s="27"/>
      <c r="AV360" s="1"/>
    </row>
    <row r="361" s="11" customFormat="true" ht="13.5" hidden="false" customHeight="false" outlineLevel="0" collapsed="false">
      <c r="A361" s="11" t="n">
        <v>360</v>
      </c>
      <c r="B361" s="16" t="s">
        <v>2197</v>
      </c>
      <c r="C361" s="17"/>
      <c r="D361" s="17"/>
      <c r="E361" s="16" t="s">
        <v>2198</v>
      </c>
      <c r="F361" s="17"/>
      <c r="G361" s="16" t="s">
        <v>49</v>
      </c>
      <c r="H361" s="16" t="s">
        <v>2194</v>
      </c>
      <c r="I361" s="17" t="s">
        <v>544</v>
      </c>
      <c r="J361" s="17"/>
      <c r="K361" s="17" t="s">
        <v>905</v>
      </c>
      <c r="L361" s="17" t="str">
        <f aca="false">K361&amp;" ;"&amp;R361</f>
        <v>421p ;</v>
      </c>
      <c r="M361" s="17"/>
      <c r="N361" s="17"/>
      <c r="O361" s="18"/>
      <c r="P361" s="18"/>
      <c r="Q361" s="18"/>
      <c r="R361" s="17"/>
      <c r="S361" s="18"/>
      <c r="T361" s="19" t="s">
        <v>65</v>
      </c>
      <c r="U361" s="17" t="s">
        <v>2199</v>
      </c>
      <c r="V361" s="16" t="s">
        <v>2200</v>
      </c>
      <c r="W361" s="17"/>
      <c r="X361" s="17"/>
      <c r="Y361" s="18"/>
      <c r="Z361" s="18"/>
      <c r="AA361" s="18"/>
      <c r="AB361" s="18"/>
      <c r="AC361" s="18"/>
      <c r="AD361" s="18"/>
      <c r="AE361" s="18"/>
      <c r="AF361" s="18"/>
      <c r="AG361" s="18"/>
      <c r="AH361" s="18"/>
      <c r="AI361" s="18"/>
      <c r="AJ361" s="18"/>
      <c r="AK361" s="18"/>
      <c r="AL361" s="18"/>
      <c r="AM361" s="18"/>
      <c r="AN361" s="18"/>
      <c r="AO361" s="18"/>
      <c r="AP361" s="16" t="s">
        <v>2201</v>
      </c>
      <c r="AQ361" s="18"/>
      <c r="AR361" s="18"/>
      <c r="AS361" s="18"/>
      <c r="AT361" s="18"/>
      <c r="AU361" s="18"/>
      <c r="AV361" s="18"/>
      <c r="AW361" s="18"/>
      <c r="AX361" s="18"/>
      <c r="AY361" s="18"/>
      <c r="AZ361" s="18"/>
    </row>
    <row r="362" s="11" customFormat="true" ht="13.5" hidden="false" customHeight="false" outlineLevel="0" collapsed="false">
      <c r="A362" s="11" t="n">
        <v>361</v>
      </c>
      <c r="B362" s="16" t="s">
        <v>2202</v>
      </c>
      <c r="C362" s="17"/>
      <c r="D362" s="17"/>
      <c r="E362" s="16" t="s">
        <v>2203</v>
      </c>
      <c r="F362" s="17"/>
      <c r="G362" s="16" t="s">
        <v>49</v>
      </c>
      <c r="H362" s="16" t="s">
        <v>2204</v>
      </c>
      <c r="I362" s="17" t="s">
        <v>159</v>
      </c>
      <c r="J362" s="17"/>
      <c r="K362" s="17" t="s">
        <v>2205</v>
      </c>
      <c r="L362" s="17" t="str">
        <f aca="false">K362&amp;" ;"&amp;R362</f>
        <v>56p ;</v>
      </c>
      <c r="M362" s="17"/>
      <c r="N362" s="17"/>
      <c r="O362" s="18"/>
      <c r="P362" s="18"/>
      <c r="Q362" s="18"/>
      <c r="R362" s="17"/>
      <c r="S362" s="18"/>
      <c r="T362" s="19" t="s">
        <v>65</v>
      </c>
      <c r="U362" s="17" t="s">
        <v>2206</v>
      </c>
      <c r="V362" s="17"/>
      <c r="W362" s="17"/>
      <c r="X362" s="17"/>
      <c r="Y362" s="18"/>
      <c r="Z362" s="18"/>
      <c r="AA362" s="18"/>
      <c r="AB362" s="18"/>
      <c r="AC362" s="18"/>
      <c r="AD362" s="18"/>
      <c r="AE362" s="18"/>
      <c r="AF362" s="18"/>
      <c r="AG362" s="18"/>
      <c r="AH362" s="18"/>
      <c r="AI362" s="18"/>
      <c r="AJ362" s="18"/>
      <c r="AK362" s="18"/>
      <c r="AL362" s="18"/>
      <c r="AM362" s="18"/>
      <c r="AN362" s="18"/>
      <c r="AO362" s="18"/>
      <c r="AP362" s="16" t="s">
        <v>2207</v>
      </c>
      <c r="AQ362" s="18"/>
      <c r="AR362" s="18"/>
      <c r="AS362" s="18"/>
      <c r="AT362" s="18"/>
    </row>
    <row r="363" s="11" customFormat="true" ht="13.5" hidden="false" customHeight="false" outlineLevel="0" collapsed="false">
      <c r="A363" s="11" t="n">
        <v>362</v>
      </c>
      <c r="B363" s="12" t="s">
        <v>2208</v>
      </c>
      <c r="E363" s="12" t="s">
        <v>2209</v>
      </c>
      <c r="G363" s="12" t="s">
        <v>462</v>
      </c>
      <c r="H363" s="12" t="s">
        <v>345</v>
      </c>
      <c r="I363" s="11" t="s">
        <v>159</v>
      </c>
      <c r="J363" s="13" t="s">
        <v>2210</v>
      </c>
      <c r="K363" s="13" t="s">
        <v>2211</v>
      </c>
      <c r="L363" s="14" t="s">
        <v>2212</v>
      </c>
      <c r="S363" s="11" t="s">
        <v>2213</v>
      </c>
      <c r="U363" s="13" t="s">
        <v>2214</v>
      </c>
      <c r="V363" s="12" t="s">
        <v>2215</v>
      </c>
      <c r="W363" s="15"/>
      <c r="Z363" s="13" t="s">
        <v>2216</v>
      </c>
      <c r="AP363" s="12" t="s">
        <v>2217</v>
      </c>
      <c r="AQ363" s="1"/>
      <c r="AR363" s="13"/>
      <c r="AS363" s="4"/>
      <c r="AU363" s="15" t="s">
        <v>2218</v>
      </c>
      <c r="AV363" s="1"/>
    </row>
    <row r="364" s="11" customFormat="true" ht="13.5" hidden="false" customHeight="false" outlineLevel="0" collapsed="false">
      <c r="A364" s="11" t="n">
        <v>363</v>
      </c>
      <c r="B364" s="8" t="s">
        <v>2219</v>
      </c>
      <c r="C364" s="8" t="s">
        <v>2220</v>
      </c>
      <c r="E364" s="8" t="s">
        <v>2221</v>
      </c>
      <c r="G364" s="8" t="s">
        <v>49</v>
      </c>
      <c r="H364" s="8" t="s">
        <v>2222</v>
      </c>
      <c r="I364" s="11" t="n">
        <v>1997</v>
      </c>
      <c r="J364" s="11" t="n">
        <v>199708</v>
      </c>
      <c r="K364" s="11" t="s">
        <v>2223</v>
      </c>
      <c r="L364" s="8" t="s">
        <v>2224</v>
      </c>
      <c r="M364" s="11" t="s">
        <v>2225</v>
      </c>
      <c r="N364" s="1"/>
      <c r="T364" s="13"/>
      <c r="U364" s="1"/>
      <c r="AQ364" s="11" t="s">
        <v>830</v>
      </c>
      <c r="AR364" s="27"/>
      <c r="AS364" s="27"/>
      <c r="AT364" s="27"/>
      <c r="AV364" s="1"/>
    </row>
    <row r="365" s="11" customFormat="true" ht="13.5" hidden="false" customHeight="false" outlineLevel="0" collapsed="false">
      <c r="A365" s="11" t="n">
        <v>364</v>
      </c>
      <c r="B365" s="8" t="s">
        <v>1973</v>
      </c>
      <c r="E365" s="8" t="s">
        <v>2221</v>
      </c>
      <c r="G365" s="8" t="s">
        <v>49</v>
      </c>
      <c r="H365" s="8" t="s">
        <v>827</v>
      </c>
      <c r="I365" s="11" t="n">
        <v>2011</v>
      </c>
      <c r="J365" s="11" t="n">
        <v>201104</v>
      </c>
      <c r="K365" s="11" t="s">
        <v>333</v>
      </c>
      <c r="M365" s="11" t="s">
        <v>2226</v>
      </c>
      <c r="N365" s="1"/>
      <c r="T365" s="13"/>
      <c r="U365" s="1"/>
      <c r="AQ365" s="11" t="s">
        <v>577</v>
      </c>
      <c r="AR365" s="27"/>
      <c r="AS365" s="27"/>
      <c r="AT365" s="27"/>
      <c r="AV365" s="1"/>
    </row>
    <row r="366" s="11" customFormat="true" ht="13.5" hidden="false" customHeight="false" outlineLevel="0" collapsed="false">
      <c r="A366" s="11" t="n">
        <v>365</v>
      </c>
      <c r="B366" s="8" t="s">
        <v>2227</v>
      </c>
      <c r="E366" s="8" t="s">
        <v>2228</v>
      </c>
      <c r="G366" s="8" t="s">
        <v>49</v>
      </c>
      <c r="H366" s="8" t="s">
        <v>2229</v>
      </c>
      <c r="I366" s="11" t="n">
        <v>2007</v>
      </c>
      <c r="J366" s="11" t="n">
        <v>200701</v>
      </c>
      <c r="K366" s="11" t="s">
        <v>2230</v>
      </c>
      <c r="L366" s="8" t="s">
        <v>2231</v>
      </c>
      <c r="M366" s="11" t="s">
        <v>2232</v>
      </c>
      <c r="N366" s="1"/>
      <c r="T366" s="12" t="s">
        <v>201</v>
      </c>
      <c r="U366" s="11" t="s">
        <v>2233</v>
      </c>
      <c r="V366" s="11" t="n">
        <v>5013314770</v>
      </c>
      <c r="AQ366" s="11" t="s">
        <v>176</v>
      </c>
    </row>
    <row r="367" s="11" customFormat="true" ht="13.5" hidden="false" customHeight="false" outlineLevel="0" collapsed="false">
      <c r="A367" s="11" t="n">
        <v>366</v>
      </c>
      <c r="B367" s="16" t="s">
        <v>2234</v>
      </c>
      <c r="C367" s="17"/>
      <c r="D367" s="17"/>
      <c r="E367" s="16" t="s">
        <v>2235</v>
      </c>
      <c r="F367" s="17"/>
      <c r="G367" s="16" t="s">
        <v>49</v>
      </c>
      <c r="H367" s="16" t="s">
        <v>174</v>
      </c>
      <c r="I367" s="17" t="s">
        <v>147</v>
      </c>
      <c r="J367" s="17"/>
      <c r="K367" s="17" t="s">
        <v>1830</v>
      </c>
      <c r="L367" s="17" t="str">
        <f aca="false">K367&amp;" ;"&amp;R367</f>
        <v>34p ;</v>
      </c>
      <c r="M367" s="17"/>
      <c r="N367" s="17"/>
      <c r="O367" s="18"/>
      <c r="P367" s="18"/>
      <c r="Q367" s="18"/>
      <c r="R367" s="17"/>
      <c r="S367" s="18"/>
      <c r="T367" s="19" t="s">
        <v>65</v>
      </c>
      <c r="U367" s="17" t="s">
        <v>1254</v>
      </c>
      <c r="V367" s="17"/>
      <c r="W367" s="17"/>
      <c r="X367" s="17"/>
      <c r="Y367" s="18"/>
      <c r="Z367" s="18"/>
      <c r="AA367" s="18"/>
      <c r="AB367" s="18"/>
      <c r="AC367" s="18"/>
      <c r="AD367" s="18"/>
      <c r="AE367" s="18"/>
      <c r="AF367" s="18"/>
      <c r="AG367" s="18"/>
      <c r="AH367" s="18"/>
      <c r="AI367" s="18"/>
      <c r="AJ367" s="18"/>
      <c r="AK367" s="18"/>
      <c r="AL367" s="18"/>
      <c r="AM367" s="18"/>
      <c r="AN367" s="18"/>
      <c r="AO367" s="18"/>
      <c r="AP367" s="16" t="s">
        <v>2236</v>
      </c>
      <c r="AQ367" s="18"/>
      <c r="AR367" s="18"/>
      <c r="AS367" s="18"/>
      <c r="AT367" s="18"/>
    </row>
    <row r="368" s="11" customFormat="true" ht="13.5" hidden="false" customHeight="false" outlineLevel="0" collapsed="false">
      <c r="A368" s="11" t="n">
        <v>367</v>
      </c>
      <c r="B368" s="8" t="s">
        <v>1015</v>
      </c>
      <c r="E368" s="8" t="s">
        <v>2237</v>
      </c>
      <c r="G368" s="8" t="s">
        <v>49</v>
      </c>
      <c r="H368" s="8" t="s">
        <v>174</v>
      </c>
      <c r="I368" s="11" t="n">
        <v>1987</v>
      </c>
      <c r="J368" s="15" t="n">
        <v>198712</v>
      </c>
      <c r="K368" s="11" t="s">
        <v>2238</v>
      </c>
      <c r="N368" s="1"/>
      <c r="T368" s="12" t="s">
        <v>201</v>
      </c>
      <c r="U368" s="11" t="s">
        <v>2239</v>
      </c>
      <c r="V368" s="11" t="n">
        <v>1123176162</v>
      </c>
      <c r="AP368" s="8" t="s">
        <v>2240</v>
      </c>
    </row>
    <row r="369" s="11" customFormat="true" ht="13.5" hidden="false" customHeight="false" outlineLevel="0" collapsed="false">
      <c r="A369" s="11" t="n">
        <v>368</v>
      </c>
      <c r="B369" s="8" t="s">
        <v>2241</v>
      </c>
      <c r="E369" s="8" t="s">
        <v>2242</v>
      </c>
      <c r="G369" s="8" t="s">
        <v>49</v>
      </c>
      <c r="H369" s="8" t="s">
        <v>1384</v>
      </c>
      <c r="I369" s="11" t="n">
        <v>1998</v>
      </c>
      <c r="J369" s="11" t="n">
        <v>199810</v>
      </c>
      <c r="K369" s="11" t="s">
        <v>2243</v>
      </c>
      <c r="M369" s="11" t="s">
        <v>2244</v>
      </c>
      <c r="N369" s="1"/>
      <c r="T369" s="13"/>
      <c r="U369" s="1"/>
      <c r="AQ369" s="11" t="s">
        <v>1227</v>
      </c>
      <c r="AR369" s="27"/>
      <c r="AS369" s="27"/>
      <c r="AT369" s="27"/>
      <c r="AV369" s="1"/>
    </row>
    <row r="370" s="11" customFormat="true" ht="13.5" hidden="false" customHeight="false" outlineLevel="0" collapsed="false">
      <c r="A370" s="11" t="n">
        <v>369</v>
      </c>
      <c r="B370" s="8" t="s">
        <v>2245</v>
      </c>
      <c r="E370" s="8" t="s">
        <v>2246</v>
      </c>
      <c r="G370" s="8" t="s">
        <v>49</v>
      </c>
      <c r="H370" s="8" t="s">
        <v>2247</v>
      </c>
      <c r="I370" s="20" t="s">
        <v>180</v>
      </c>
      <c r="J370" s="20" t="s">
        <v>2248</v>
      </c>
      <c r="K370" s="11" t="s">
        <v>2249</v>
      </c>
      <c r="M370" s="13" t="s">
        <v>2250</v>
      </c>
      <c r="R370" s="13" t="s">
        <v>2251</v>
      </c>
      <c r="T370" s="8" t="s">
        <v>185</v>
      </c>
      <c r="U370" s="11" t="s">
        <v>2252</v>
      </c>
      <c r="AP370" s="8" t="s">
        <v>2253</v>
      </c>
      <c r="AQ370" s="11" t="s">
        <v>1071</v>
      </c>
    </row>
    <row r="371" s="11" customFormat="true" ht="13.5" hidden="false" customHeight="false" outlineLevel="0" collapsed="false">
      <c r="A371" s="11" t="n">
        <v>370</v>
      </c>
      <c r="B371" s="8" t="s">
        <v>2034</v>
      </c>
      <c r="E371" s="8" t="s">
        <v>2254</v>
      </c>
      <c r="G371" s="8" t="s">
        <v>49</v>
      </c>
      <c r="H371" s="8" t="s">
        <v>2036</v>
      </c>
      <c r="I371" s="11" t="n">
        <v>1998</v>
      </c>
      <c r="J371" s="11" t="n">
        <v>199808</v>
      </c>
      <c r="K371" s="11" t="s">
        <v>602</v>
      </c>
      <c r="M371" s="11" t="s">
        <v>2255</v>
      </c>
      <c r="N371" s="1"/>
      <c r="T371" s="12" t="s">
        <v>452</v>
      </c>
      <c r="U371" s="11" t="s">
        <v>2256</v>
      </c>
      <c r="V371" s="11" t="n">
        <v>1115720479</v>
      </c>
      <c r="AP371" s="8" t="s">
        <v>2257</v>
      </c>
      <c r="AQ371" s="11" t="s">
        <v>335</v>
      </c>
      <c r="AR371" s="27"/>
      <c r="AS371" s="27"/>
      <c r="AT371" s="27"/>
    </row>
    <row r="372" s="11" customFormat="true" ht="13.5" hidden="false" customHeight="false" outlineLevel="0" collapsed="false">
      <c r="A372" s="11" t="n">
        <v>371</v>
      </c>
      <c r="B372" s="8" t="s">
        <v>2258</v>
      </c>
      <c r="E372" s="8" t="s">
        <v>2259</v>
      </c>
      <c r="F372" s="8" t="s">
        <v>2260</v>
      </c>
      <c r="G372" s="8" t="s">
        <v>49</v>
      </c>
      <c r="H372" s="8" t="s">
        <v>2261</v>
      </c>
      <c r="I372" s="20" t="s">
        <v>180</v>
      </c>
      <c r="J372" s="20" t="s">
        <v>1735</v>
      </c>
      <c r="K372" s="11" t="s">
        <v>2262</v>
      </c>
      <c r="L372" s="8" t="s">
        <v>2263</v>
      </c>
      <c r="M372" s="13" t="s">
        <v>2264</v>
      </c>
      <c r="R372" s="13" t="s">
        <v>2265</v>
      </c>
      <c r="T372" s="8" t="s">
        <v>185</v>
      </c>
      <c r="U372" s="11" t="s">
        <v>2266</v>
      </c>
      <c r="AP372" s="8" t="s">
        <v>2257</v>
      </c>
      <c r="AV372" s="1"/>
    </row>
    <row r="373" s="11" customFormat="true" ht="13.5" hidden="false" customHeight="false" outlineLevel="0" collapsed="false">
      <c r="A373" s="11" t="n">
        <v>372</v>
      </c>
      <c r="B373" s="8" t="s">
        <v>2267</v>
      </c>
      <c r="C373" s="8" t="s">
        <v>2268</v>
      </c>
      <c r="D373" s="8" t="s">
        <v>2269</v>
      </c>
      <c r="E373" s="8" t="s">
        <v>2270</v>
      </c>
      <c r="G373" s="8" t="s">
        <v>49</v>
      </c>
      <c r="H373" s="8" t="s">
        <v>2271</v>
      </c>
      <c r="I373" s="11" t="n">
        <v>1993</v>
      </c>
      <c r="J373" s="11" t="n">
        <v>199301</v>
      </c>
      <c r="K373" s="11" t="s">
        <v>2272</v>
      </c>
      <c r="M373" s="11" t="s">
        <v>2273</v>
      </c>
      <c r="N373" s="1"/>
      <c r="T373" s="13"/>
      <c r="U373" s="1"/>
      <c r="AQ373" s="11" t="s">
        <v>778</v>
      </c>
      <c r="AR373" s="27"/>
      <c r="AS373" s="27"/>
      <c r="AT373" s="27"/>
      <c r="AV373" s="1"/>
    </row>
    <row r="374" s="11" customFormat="true" ht="13.5" hidden="false" customHeight="false" outlineLevel="0" collapsed="false">
      <c r="A374" s="11" t="n">
        <v>373</v>
      </c>
      <c r="B374" s="8" t="s">
        <v>2089</v>
      </c>
      <c r="E374" s="8" t="s">
        <v>2274</v>
      </c>
      <c r="G374" s="8" t="s">
        <v>49</v>
      </c>
      <c r="H374" s="8" t="s">
        <v>1090</v>
      </c>
      <c r="I374" s="11" t="n">
        <v>1991</v>
      </c>
      <c r="J374" s="11" t="n">
        <v>199104</v>
      </c>
      <c r="K374" s="11" t="s">
        <v>167</v>
      </c>
      <c r="L374" s="8" t="s">
        <v>1966</v>
      </c>
      <c r="M374" s="11" t="s">
        <v>2275</v>
      </c>
      <c r="N374" s="1"/>
      <c r="T374" s="13"/>
      <c r="U374" s="1"/>
      <c r="AQ374" s="11" t="s">
        <v>2276</v>
      </c>
      <c r="AR374" s="27"/>
      <c r="AS374" s="27"/>
      <c r="AT374" s="27"/>
      <c r="AV374" s="1"/>
    </row>
    <row r="375" s="11" customFormat="true" ht="13.5" hidden="false" customHeight="false" outlineLevel="0" collapsed="false">
      <c r="A375" s="11" t="n">
        <v>374</v>
      </c>
      <c r="B375" s="8" t="s">
        <v>2277</v>
      </c>
      <c r="E375" s="8" t="s">
        <v>2278</v>
      </c>
      <c r="G375" s="8" t="s">
        <v>49</v>
      </c>
      <c r="H375" s="8" t="s">
        <v>1409</v>
      </c>
      <c r="I375" s="11" t="n">
        <v>1987</v>
      </c>
      <c r="J375" s="15" t="n">
        <v>198705</v>
      </c>
      <c r="K375" s="11" t="s">
        <v>236</v>
      </c>
      <c r="N375" s="1"/>
      <c r="T375" s="12" t="s">
        <v>201</v>
      </c>
      <c r="U375" s="11" t="s">
        <v>2279</v>
      </c>
      <c r="V375" s="11" t="n">
        <v>1120440556</v>
      </c>
      <c r="W375" s="8" t="s">
        <v>2280</v>
      </c>
      <c r="AP375" s="8" t="s">
        <v>2281</v>
      </c>
      <c r="AR375" s="27"/>
      <c r="AS375" s="27"/>
      <c r="AT375" s="27"/>
      <c r="AV375" s="1"/>
    </row>
    <row r="376" s="11" customFormat="true" ht="13.5" hidden="false" customHeight="false" outlineLevel="0" collapsed="false">
      <c r="A376" s="11" t="n">
        <v>375</v>
      </c>
      <c r="B376" s="8" t="s">
        <v>2282</v>
      </c>
      <c r="E376" s="36" t="s">
        <v>2283</v>
      </c>
      <c r="F376" s="21"/>
      <c r="G376" s="8" t="s">
        <v>2284</v>
      </c>
      <c r="H376" s="8" t="s">
        <v>2285</v>
      </c>
      <c r="I376" s="11" t="n">
        <v>1992</v>
      </c>
      <c r="J376" s="15" t="n">
        <v>199207</v>
      </c>
      <c r="K376" s="11" t="s">
        <v>2286</v>
      </c>
      <c r="N376" s="1"/>
      <c r="T376" s="12" t="s">
        <v>201</v>
      </c>
      <c r="U376" s="11" t="s">
        <v>2287</v>
      </c>
      <c r="V376" s="11" t="n">
        <v>1124869160</v>
      </c>
      <c r="AP376" s="8" t="s">
        <v>2288</v>
      </c>
      <c r="AQ376" s="11" t="s">
        <v>2289</v>
      </c>
      <c r="AR376" s="27"/>
      <c r="AS376" s="27"/>
      <c r="AT376" s="27"/>
    </row>
    <row r="377" s="11" customFormat="true" ht="13.5" hidden="false" customHeight="false" outlineLevel="0" collapsed="false">
      <c r="A377" s="11" t="n">
        <v>376</v>
      </c>
      <c r="B377" s="8" t="s">
        <v>2290</v>
      </c>
      <c r="E377" s="8" t="s">
        <v>2291</v>
      </c>
      <c r="H377" s="8" t="s">
        <v>252</v>
      </c>
      <c r="I377" s="11" t="n">
        <v>1995</v>
      </c>
      <c r="J377" s="11" t="n">
        <v>199503</v>
      </c>
      <c r="K377" s="11" t="s">
        <v>2292</v>
      </c>
      <c r="N377" s="1"/>
      <c r="T377" s="13"/>
      <c r="AR377" s="27"/>
      <c r="AS377" s="27"/>
      <c r="AT377" s="27"/>
      <c r="AV377" s="1"/>
    </row>
    <row r="378" s="11" customFormat="true" ht="13.5" hidden="false" customHeight="false" outlineLevel="0" collapsed="false">
      <c r="A378" s="11" t="n">
        <v>377</v>
      </c>
      <c r="B378" s="8" t="s">
        <v>2293</v>
      </c>
      <c r="E378" s="8" t="s">
        <v>2294</v>
      </c>
      <c r="G378" s="8" t="s">
        <v>49</v>
      </c>
      <c r="H378" s="8" t="s">
        <v>2295</v>
      </c>
      <c r="I378" s="11" t="n">
        <v>1989</v>
      </c>
      <c r="J378" s="13" t="s">
        <v>2296</v>
      </c>
      <c r="K378" s="11" t="n">
        <v>119</v>
      </c>
      <c r="M378" s="13" t="s">
        <v>2297</v>
      </c>
      <c r="R378" s="13"/>
      <c r="S378" s="13" t="s">
        <v>2298</v>
      </c>
      <c r="T378" s="8" t="s">
        <v>223</v>
      </c>
      <c r="U378" s="13" t="s">
        <v>2299</v>
      </c>
    </row>
    <row r="379" s="11" customFormat="true" ht="13.5" hidden="false" customHeight="false" outlineLevel="0" collapsed="false">
      <c r="A379" s="11" t="n">
        <v>378</v>
      </c>
      <c r="B379" s="8" t="s">
        <v>2300</v>
      </c>
      <c r="E379" s="8" t="s">
        <v>2301</v>
      </c>
      <c r="G379" s="8" t="s">
        <v>49</v>
      </c>
      <c r="H379" s="8" t="s">
        <v>2300</v>
      </c>
      <c r="I379" s="11" t="n">
        <v>2010</v>
      </c>
      <c r="J379" s="11" t="n">
        <v>2</v>
      </c>
      <c r="M379" s="22"/>
      <c r="R379" s="13"/>
      <c r="S379" s="13"/>
      <c r="AR379" s="27"/>
      <c r="AS379" s="27"/>
      <c r="AT379" s="27"/>
      <c r="AV379" s="1"/>
    </row>
    <row r="380" s="11" customFormat="true" ht="13.5" hidden="false" customHeight="false" outlineLevel="0" collapsed="false">
      <c r="A380" s="11" t="n">
        <v>379</v>
      </c>
      <c r="B380" s="8" t="s">
        <v>2302</v>
      </c>
      <c r="E380" s="8" t="s">
        <v>2303</v>
      </c>
      <c r="G380" s="8" t="s">
        <v>49</v>
      </c>
      <c r="H380" s="8" t="s">
        <v>2304</v>
      </c>
      <c r="I380" s="11" t="n">
        <v>2001</v>
      </c>
      <c r="J380" s="11" t="n">
        <v>200112</v>
      </c>
      <c r="K380" s="11" t="s">
        <v>2305</v>
      </c>
      <c r="M380" s="11" t="s">
        <v>2306</v>
      </c>
      <c r="N380" s="1"/>
      <c r="T380" s="13"/>
      <c r="U380" s="1"/>
      <c r="AQ380" s="11" t="s">
        <v>556</v>
      </c>
      <c r="AR380" s="27"/>
      <c r="AS380" s="27"/>
      <c r="AT380" s="27"/>
      <c r="AV380" s="1"/>
    </row>
    <row r="381" s="11" customFormat="true" ht="13.5" hidden="false" customHeight="false" outlineLevel="0" collapsed="false">
      <c r="A381" s="11" t="n">
        <v>380</v>
      </c>
      <c r="E381" s="8" t="s">
        <v>2307</v>
      </c>
      <c r="G381" s="8" t="s">
        <v>49</v>
      </c>
      <c r="H381" s="8" t="s">
        <v>2308</v>
      </c>
      <c r="I381" s="11" t="n">
        <v>1989</v>
      </c>
      <c r="J381" s="11" t="n">
        <v>198903</v>
      </c>
      <c r="K381" s="11" t="s">
        <v>277</v>
      </c>
      <c r="M381" s="11" t="s">
        <v>2309</v>
      </c>
      <c r="N381" s="1"/>
      <c r="T381" s="13"/>
      <c r="U381" s="1"/>
      <c r="AQ381" s="11" t="s">
        <v>2310</v>
      </c>
      <c r="AR381" s="27"/>
      <c r="AS381" s="27"/>
      <c r="AT381" s="27"/>
      <c r="AV381" s="1"/>
    </row>
    <row r="382" s="11" customFormat="true" ht="13.5" hidden="false" customHeight="false" outlineLevel="0" collapsed="false">
      <c r="A382" s="11" t="n">
        <v>381</v>
      </c>
      <c r="B382" s="8" t="s">
        <v>2311</v>
      </c>
      <c r="E382" s="8" t="s">
        <v>2312</v>
      </c>
      <c r="G382" s="8" t="s">
        <v>2313</v>
      </c>
      <c r="H382" s="8" t="s">
        <v>2314</v>
      </c>
      <c r="I382" s="11" t="n">
        <v>1978</v>
      </c>
      <c r="J382" s="15"/>
      <c r="K382" s="11" t="s">
        <v>1242</v>
      </c>
      <c r="N382" s="1"/>
      <c r="T382" s="12" t="s">
        <v>201</v>
      </c>
      <c r="U382" s="11" t="s">
        <v>2315</v>
      </c>
      <c r="V382" s="11" t="n">
        <v>1122614547</v>
      </c>
      <c r="AP382" s="8" t="s">
        <v>2316</v>
      </c>
      <c r="AR382" s="27"/>
      <c r="AS382" s="27"/>
      <c r="AT382" s="27"/>
    </row>
    <row r="383" s="11" customFormat="true" ht="13.5" hidden="false" customHeight="false" outlineLevel="0" collapsed="false">
      <c r="A383" s="11" t="n">
        <v>382</v>
      </c>
      <c r="B383" s="5" t="s">
        <v>2317</v>
      </c>
      <c r="C383" s="1"/>
      <c r="D383" s="1"/>
      <c r="E383" s="5" t="s">
        <v>2318</v>
      </c>
      <c r="F383" s="1"/>
      <c r="G383" s="5" t="s">
        <v>49</v>
      </c>
      <c r="H383" s="5" t="s">
        <v>2319</v>
      </c>
      <c r="I383" s="1" t="n">
        <v>2004</v>
      </c>
      <c r="J383" s="1" t="n">
        <v>4</v>
      </c>
      <c r="K383" s="1" t="s">
        <v>2320</v>
      </c>
      <c r="L383" s="1"/>
      <c r="M383" s="2" t="n">
        <v>4833490986</v>
      </c>
      <c r="N383" s="1"/>
      <c r="O383" s="1"/>
      <c r="P383" s="1"/>
      <c r="Q383" s="1"/>
      <c r="R383" s="3" t="s">
        <v>2321</v>
      </c>
      <c r="S383" s="1"/>
      <c r="T383" s="5" t="s">
        <v>185</v>
      </c>
      <c r="U383" s="1" t="s">
        <v>2322</v>
      </c>
      <c r="V383" s="1"/>
      <c r="W383" s="1"/>
      <c r="X383" s="1"/>
      <c r="Y383" s="1"/>
      <c r="Z383" s="1"/>
      <c r="AA383" s="1"/>
      <c r="AB383" s="1"/>
      <c r="AC383" s="1"/>
      <c r="AD383" s="1"/>
      <c r="AE383" s="1"/>
      <c r="AF383" s="1"/>
      <c r="AG383" s="1"/>
      <c r="AH383" s="1"/>
      <c r="AI383" s="1"/>
      <c r="AJ383" s="1"/>
      <c r="AK383" s="1"/>
      <c r="AL383" s="1"/>
      <c r="AM383" s="1"/>
      <c r="AN383" s="1"/>
      <c r="AO383" s="1"/>
      <c r="AP383" s="1"/>
      <c r="AR383" s="27"/>
      <c r="AS383" s="27"/>
      <c r="AT383" s="27"/>
    </row>
    <row r="384" s="11" customFormat="true" ht="13.5" hidden="false" customHeight="false" outlineLevel="0" collapsed="false">
      <c r="A384" s="11" t="n">
        <v>383</v>
      </c>
      <c r="B384" s="8" t="s">
        <v>2323</v>
      </c>
      <c r="C384" s="8" t="s">
        <v>2324</v>
      </c>
      <c r="D384" s="8" t="s">
        <v>2325</v>
      </c>
      <c r="E384" s="8" t="s">
        <v>2326</v>
      </c>
      <c r="F384" s="1"/>
      <c r="G384" s="5" t="s">
        <v>49</v>
      </c>
      <c r="H384" s="8" t="s">
        <v>1758</v>
      </c>
      <c r="I384" s="1" t="n">
        <v>2005</v>
      </c>
      <c r="J384" s="1" t="n">
        <v>200507</v>
      </c>
      <c r="K384" s="11" t="s">
        <v>2327</v>
      </c>
      <c r="L384" s="1"/>
      <c r="M384" s="11" t="s">
        <v>2328</v>
      </c>
      <c r="N384" s="1"/>
      <c r="O384" s="1"/>
      <c r="P384" s="1"/>
      <c r="Q384" s="1"/>
      <c r="R384" s="3"/>
      <c r="S384" s="1"/>
      <c r="T384" s="12" t="s">
        <v>201</v>
      </c>
      <c r="U384" s="11" t="s">
        <v>2329</v>
      </c>
      <c r="V384" s="11" t="n">
        <v>5011409088</v>
      </c>
      <c r="W384" s="1"/>
      <c r="X384" s="1"/>
      <c r="Y384" s="1"/>
      <c r="Z384" s="1"/>
      <c r="AA384" s="1"/>
      <c r="AB384" s="1"/>
      <c r="AC384" s="1"/>
      <c r="AD384" s="1"/>
      <c r="AE384" s="1"/>
      <c r="AF384" s="1"/>
      <c r="AG384" s="1"/>
      <c r="AH384" s="1"/>
      <c r="AI384" s="1"/>
      <c r="AJ384" s="1"/>
      <c r="AK384" s="1"/>
      <c r="AL384" s="1"/>
      <c r="AM384" s="1"/>
      <c r="AN384" s="1"/>
      <c r="AO384" s="1"/>
      <c r="AP384" s="8" t="s">
        <v>2330</v>
      </c>
      <c r="AQ384" s="11" t="s">
        <v>1139</v>
      </c>
      <c r="AR384" s="27"/>
      <c r="AS384" s="27"/>
      <c r="AT384" s="27"/>
      <c r="AV384" s="1"/>
    </row>
    <row r="385" s="11" customFormat="true" ht="13.5" hidden="false" customHeight="false" outlineLevel="0" collapsed="false">
      <c r="A385" s="11" t="n">
        <v>384</v>
      </c>
      <c r="B385" s="8" t="s">
        <v>2331</v>
      </c>
      <c r="E385" s="8" t="s">
        <v>2332</v>
      </c>
      <c r="F385" s="1"/>
      <c r="G385" s="5" t="s">
        <v>49</v>
      </c>
      <c r="H385" s="8" t="s">
        <v>2333</v>
      </c>
      <c r="I385" s="1" t="n">
        <v>2001</v>
      </c>
      <c r="J385" s="1" t="n">
        <v>200105</v>
      </c>
      <c r="K385" s="11" t="s">
        <v>2334</v>
      </c>
      <c r="L385" s="1"/>
      <c r="N385" s="1"/>
      <c r="O385" s="1"/>
      <c r="P385" s="1"/>
      <c r="Q385" s="1"/>
      <c r="R385" s="3"/>
      <c r="S385" s="1"/>
      <c r="T385" s="12" t="s">
        <v>201</v>
      </c>
      <c r="U385" s="11" t="s">
        <v>2335</v>
      </c>
      <c r="V385" s="11" t="n">
        <v>5006618102</v>
      </c>
      <c r="W385" s="8" t="s">
        <v>2336</v>
      </c>
      <c r="X385" s="1"/>
      <c r="Y385" s="1"/>
      <c r="Z385" s="1"/>
      <c r="AA385" s="1"/>
      <c r="AB385" s="1"/>
      <c r="AC385" s="1"/>
      <c r="AD385" s="1"/>
      <c r="AE385" s="1"/>
      <c r="AF385" s="1"/>
      <c r="AG385" s="1"/>
      <c r="AH385" s="1"/>
      <c r="AI385" s="1"/>
      <c r="AJ385" s="1"/>
      <c r="AK385" s="1"/>
      <c r="AL385" s="1"/>
      <c r="AM385" s="1"/>
      <c r="AN385" s="1"/>
      <c r="AO385" s="1"/>
      <c r="AP385" s="8" t="s">
        <v>2337</v>
      </c>
      <c r="AQ385" s="11" t="s">
        <v>1772</v>
      </c>
      <c r="AR385" s="27"/>
      <c r="AS385" s="27"/>
      <c r="AT385" s="27"/>
      <c r="AV385" s="18"/>
    </row>
    <row r="386" s="11" customFormat="true" ht="13.5" hidden="false" customHeight="false" outlineLevel="0" collapsed="false">
      <c r="A386" s="11" t="n">
        <v>385</v>
      </c>
      <c r="B386" s="8" t="s">
        <v>2338</v>
      </c>
      <c r="E386" s="8" t="s">
        <v>2339</v>
      </c>
      <c r="G386" s="8" t="s">
        <v>49</v>
      </c>
      <c r="H386" s="8" t="s">
        <v>1090</v>
      </c>
      <c r="I386" s="11" t="n">
        <v>2011</v>
      </c>
      <c r="J386" s="11" t="n">
        <v>201109</v>
      </c>
      <c r="K386" s="11" t="s">
        <v>910</v>
      </c>
      <c r="L386" s="8" t="s">
        <v>2340</v>
      </c>
      <c r="M386" s="11" t="s">
        <v>2341</v>
      </c>
      <c r="N386" s="1"/>
      <c r="T386" s="12" t="s">
        <v>201</v>
      </c>
      <c r="U386" s="1"/>
      <c r="V386" s="11" t="n">
        <v>5021059653</v>
      </c>
      <c r="AQ386" s="11" t="s">
        <v>2342</v>
      </c>
      <c r="AV386" s="1"/>
    </row>
    <row r="387" s="11" customFormat="true" ht="13.5" hidden="false" customHeight="false" outlineLevel="0" collapsed="false">
      <c r="A387" s="11" t="n">
        <v>386</v>
      </c>
      <c r="E387" s="8" t="s">
        <v>2343</v>
      </c>
      <c r="G387" s="8" t="s">
        <v>49</v>
      </c>
      <c r="H387" s="8" t="s">
        <v>174</v>
      </c>
      <c r="I387" s="11" t="n">
        <v>2001</v>
      </c>
      <c r="J387" s="11" t="n">
        <v>200105</v>
      </c>
      <c r="K387" s="11" t="s">
        <v>2334</v>
      </c>
      <c r="N387" s="1"/>
      <c r="T387" s="13"/>
      <c r="U387" s="1"/>
      <c r="AQ387" s="11" t="s">
        <v>1772</v>
      </c>
      <c r="AR387" s="27"/>
      <c r="AS387" s="27"/>
      <c r="AT387" s="27"/>
      <c r="AV387" s="1"/>
    </row>
    <row r="388" s="11" customFormat="true" ht="13.5" hidden="false" customHeight="false" outlineLevel="0" collapsed="false">
      <c r="A388" s="11" t="n">
        <v>387</v>
      </c>
      <c r="B388" s="8" t="s">
        <v>2344</v>
      </c>
      <c r="E388" s="8" t="s">
        <v>2345</v>
      </c>
      <c r="G388" s="8" t="s">
        <v>49</v>
      </c>
      <c r="H388" s="8" t="s">
        <v>2135</v>
      </c>
      <c r="I388" s="11" t="n">
        <v>2005</v>
      </c>
      <c r="J388" s="11" t="n">
        <v>1</v>
      </c>
      <c r="K388" s="11" t="s">
        <v>2346</v>
      </c>
      <c r="L388" s="8" t="s">
        <v>2347</v>
      </c>
      <c r="M388" s="14" t="s">
        <v>2348</v>
      </c>
      <c r="R388" s="13" t="s">
        <v>2349</v>
      </c>
      <c r="T388" s="8" t="s">
        <v>185</v>
      </c>
      <c r="U388" s="11" t="s">
        <v>2350</v>
      </c>
    </row>
    <row r="389" s="11" customFormat="true" ht="13.5" hidden="false" customHeight="false" outlineLevel="0" collapsed="false">
      <c r="A389" s="11" t="n">
        <v>388</v>
      </c>
      <c r="B389" s="8" t="s">
        <v>2351</v>
      </c>
      <c r="C389" s="8" t="s">
        <v>2352</v>
      </c>
      <c r="D389" s="8" t="s">
        <v>2353</v>
      </c>
      <c r="E389" s="8" t="s">
        <v>2354</v>
      </c>
      <c r="G389" s="8" t="s">
        <v>49</v>
      </c>
      <c r="H389" s="8" t="s">
        <v>1758</v>
      </c>
      <c r="I389" s="11" t="n">
        <v>2007</v>
      </c>
      <c r="J389" s="11" t="n">
        <v>4</v>
      </c>
      <c r="K389" s="11" t="s">
        <v>2355</v>
      </c>
      <c r="M389" s="14" t="s">
        <v>2356</v>
      </c>
      <c r="R389" s="13" t="s">
        <v>2357</v>
      </c>
      <c r="T389" s="8" t="s">
        <v>185</v>
      </c>
      <c r="U389" s="11" t="s">
        <v>2358</v>
      </c>
      <c r="AO389" s="1"/>
    </row>
    <row r="390" s="11" customFormat="true" ht="13.5" hidden="false" customHeight="false" outlineLevel="0" collapsed="false">
      <c r="A390" s="11" t="n">
        <v>389</v>
      </c>
      <c r="B390" s="8" t="s">
        <v>2359</v>
      </c>
      <c r="C390" s="8" t="s">
        <v>2360</v>
      </c>
      <c r="D390" s="8" t="s">
        <v>2361</v>
      </c>
      <c r="E390" s="8" t="s">
        <v>2362</v>
      </c>
      <c r="G390" s="8" t="s">
        <v>60</v>
      </c>
      <c r="H390" s="8" t="s">
        <v>2363</v>
      </c>
      <c r="I390" s="11" t="n">
        <v>2011</v>
      </c>
      <c r="J390" s="11" t="n">
        <v>201105</v>
      </c>
      <c r="K390" s="11" t="s">
        <v>2364</v>
      </c>
      <c r="M390" s="11" t="s">
        <v>2365</v>
      </c>
      <c r="N390" s="1"/>
      <c r="T390" s="12" t="s">
        <v>201</v>
      </c>
      <c r="U390" s="1" t="s">
        <v>2366</v>
      </c>
      <c r="V390" s="11" t="n">
        <v>5020354480</v>
      </c>
      <c r="AQ390" s="11" t="s">
        <v>176</v>
      </c>
    </row>
    <row r="391" s="11" customFormat="true" ht="13.5" hidden="false" customHeight="false" outlineLevel="0" collapsed="false">
      <c r="A391" s="11" t="n">
        <v>390</v>
      </c>
      <c r="B391" s="8" t="s">
        <v>2367</v>
      </c>
      <c r="C391" s="8" t="s">
        <v>2368</v>
      </c>
      <c r="E391" s="8" t="s">
        <v>2369</v>
      </c>
      <c r="G391" s="8" t="s">
        <v>49</v>
      </c>
      <c r="H391" s="8" t="s">
        <v>775</v>
      </c>
      <c r="I391" s="11" t="n">
        <v>1998</v>
      </c>
      <c r="J391" s="11" t="n">
        <v>199811</v>
      </c>
      <c r="K391" s="11" t="s">
        <v>2370</v>
      </c>
      <c r="M391" s="11" t="s">
        <v>2371</v>
      </c>
      <c r="N391" s="1"/>
      <c r="T391" s="13"/>
      <c r="U391" s="1"/>
      <c r="AQ391" s="11" t="s">
        <v>556</v>
      </c>
      <c r="AR391" s="27"/>
      <c r="AS391" s="27"/>
      <c r="AT391" s="27"/>
      <c r="AV391" s="1"/>
    </row>
    <row r="392" s="11" customFormat="true" ht="13.5" hidden="false" customHeight="false" outlineLevel="0" collapsed="false">
      <c r="A392" s="11" t="n">
        <v>391</v>
      </c>
      <c r="B392" s="8" t="s">
        <v>2372</v>
      </c>
      <c r="E392" s="8" t="s">
        <v>2373</v>
      </c>
      <c r="G392" s="8" t="s">
        <v>49</v>
      </c>
      <c r="H392" s="8" t="s">
        <v>2374</v>
      </c>
      <c r="I392" s="11" t="n">
        <v>2011</v>
      </c>
      <c r="J392" s="11" t="n">
        <v>201109</v>
      </c>
      <c r="K392" s="11" t="s">
        <v>1753</v>
      </c>
      <c r="L392" s="11" t="s">
        <v>2375</v>
      </c>
      <c r="M392" s="11" t="s">
        <v>2376</v>
      </c>
      <c r="N392" s="1"/>
      <c r="T392" s="12" t="s">
        <v>201</v>
      </c>
      <c r="U392" s="1"/>
      <c r="V392" s="11" t="n">
        <v>5021131451</v>
      </c>
      <c r="AP392" s="8" t="s">
        <v>2377</v>
      </c>
      <c r="AQ392" s="11" t="s">
        <v>218</v>
      </c>
      <c r="AR392" s="27"/>
      <c r="AS392" s="27"/>
      <c r="AT392" s="27"/>
      <c r="AV392" s="1"/>
    </row>
    <row r="393" s="11" customFormat="true" ht="13.5" hidden="false" customHeight="false" outlineLevel="0" collapsed="false">
      <c r="A393" s="11" t="n">
        <v>392</v>
      </c>
      <c r="B393" s="8" t="s">
        <v>2378</v>
      </c>
      <c r="E393" s="8" t="s">
        <v>2379</v>
      </c>
      <c r="G393" s="8" t="s">
        <v>49</v>
      </c>
      <c r="H393" s="8" t="s">
        <v>2304</v>
      </c>
      <c r="I393" s="11" t="n">
        <v>2007</v>
      </c>
      <c r="J393" s="11" t="n">
        <v>2</v>
      </c>
      <c r="K393" s="11" t="s">
        <v>2380</v>
      </c>
      <c r="M393" s="14" t="s">
        <v>2381</v>
      </c>
      <c r="R393" s="13" t="s">
        <v>2382</v>
      </c>
      <c r="T393" s="8" t="s">
        <v>185</v>
      </c>
      <c r="U393" s="11" t="s">
        <v>2383</v>
      </c>
    </row>
    <row r="394" s="11" customFormat="true" ht="13.5" hidden="false" customHeight="false" outlineLevel="0" collapsed="false">
      <c r="A394" s="11" t="n">
        <v>393</v>
      </c>
      <c r="B394" s="8" t="s">
        <v>2384</v>
      </c>
      <c r="E394" s="8" t="s">
        <v>2385</v>
      </c>
      <c r="G394" s="8" t="s">
        <v>49</v>
      </c>
      <c r="H394" s="8" t="s">
        <v>2135</v>
      </c>
      <c r="I394" s="11" t="n">
        <v>2011</v>
      </c>
      <c r="J394" s="11" t="n">
        <v>201110</v>
      </c>
      <c r="K394" s="11" t="s">
        <v>2386</v>
      </c>
      <c r="M394" s="11" t="s">
        <v>2387</v>
      </c>
      <c r="N394" s="1"/>
      <c r="T394" s="12" t="s">
        <v>201</v>
      </c>
      <c r="U394" s="1"/>
      <c r="V394" s="11" t="n">
        <v>5021131783</v>
      </c>
      <c r="AP394" s="8" t="s">
        <v>2388</v>
      </c>
      <c r="AQ394" s="11" t="s">
        <v>556</v>
      </c>
      <c r="AR394" s="27"/>
      <c r="AS394" s="27"/>
      <c r="AT394" s="27"/>
      <c r="AV394" s="1"/>
    </row>
    <row r="395" s="11" customFormat="true" ht="13.5" hidden="false" customHeight="false" outlineLevel="0" collapsed="false">
      <c r="A395" s="11" t="n">
        <v>394</v>
      </c>
      <c r="B395" s="8" t="s">
        <v>2389</v>
      </c>
      <c r="E395" s="8" t="s">
        <v>2390</v>
      </c>
      <c r="G395" s="11" t="s">
        <v>434</v>
      </c>
      <c r="H395" s="11" t="s">
        <v>2391</v>
      </c>
      <c r="I395" s="11" t="s">
        <v>1516</v>
      </c>
      <c r="M395" s="22"/>
      <c r="R395" s="13"/>
      <c r="S395" s="13"/>
      <c r="AR395" s="29" t="s">
        <v>1517</v>
      </c>
      <c r="AS395" s="10" t="s">
        <v>438</v>
      </c>
      <c r="AT395" s="30" t="s">
        <v>439</v>
      </c>
      <c r="AV395" s="1"/>
    </row>
    <row r="396" s="11" customFormat="true" ht="13.5" hidden="false" customHeight="false" outlineLevel="0" collapsed="false">
      <c r="A396" s="11" t="n">
        <v>395</v>
      </c>
      <c r="B396" s="8" t="s">
        <v>2392</v>
      </c>
      <c r="E396" s="8" t="s">
        <v>2393</v>
      </c>
      <c r="G396" s="11" t="s">
        <v>434</v>
      </c>
      <c r="H396" s="11" t="s">
        <v>2394</v>
      </c>
      <c r="I396" s="11" t="s">
        <v>1446</v>
      </c>
      <c r="M396" s="22"/>
      <c r="R396" s="13"/>
      <c r="S396" s="13"/>
      <c r="AR396" s="29" t="s">
        <v>1447</v>
      </c>
      <c r="AS396" s="10" t="s">
        <v>438</v>
      </c>
      <c r="AT396" s="30" t="s">
        <v>439</v>
      </c>
      <c r="AV396" s="1"/>
    </row>
    <row r="397" s="11" customFormat="true" ht="13.5" hidden="false" customHeight="false" outlineLevel="0" collapsed="false">
      <c r="A397" s="11" t="n">
        <v>396</v>
      </c>
      <c r="B397" s="8" t="s">
        <v>2395</v>
      </c>
      <c r="E397" s="8" t="s">
        <v>2396</v>
      </c>
      <c r="G397" s="11" t="s">
        <v>434</v>
      </c>
      <c r="H397" s="11" t="s">
        <v>2397</v>
      </c>
      <c r="I397" s="11" t="s">
        <v>2398</v>
      </c>
      <c r="M397" s="22"/>
      <c r="R397" s="13"/>
      <c r="S397" s="13"/>
      <c r="AR397" s="29" t="s">
        <v>2399</v>
      </c>
      <c r="AS397" s="10" t="s">
        <v>438</v>
      </c>
      <c r="AT397" s="30" t="s">
        <v>439</v>
      </c>
      <c r="AV397" s="1"/>
    </row>
    <row r="398" s="11" customFormat="true" ht="13.5" hidden="false" customHeight="false" outlineLevel="0" collapsed="false">
      <c r="A398" s="11" t="n">
        <v>397</v>
      </c>
      <c r="B398" s="8" t="s">
        <v>2400</v>
      </c>
      <c r="E398" s="8" t="s">
        <v>2401</v>
      </c>
      <c r="G398" s="11" t="s">
        <v>434</v>
      </c>
      <c r="H398" s="11" t="s">
        <v>2402</v>
      </c>
      <c r="I398" s="11" t="s">
        <v>1086</v>
      </c>
      <c r="M398" s="22"/>
      <c r="R398" s="13"/>
      <c r="S398" s="13"/>
      <c r="AR398" s="29" t="s">
        <v>2403</v>
      </c>
      <c r="AS398" s="10" t="s">
        <v>445</v>
      </c>
      <c r="AT398" s="30" t="s">
        <v>439</v>
      </c>
      <c r="AV398" s="1"/>
    </row>
    <row r="399" s="11" customFormat="true" ht="13.5" hidden="false" customHeight="false" outlineLevel="0" collapsed="false">
      <c r="A399" s="11" t="n">
        <v>398</v>
      </c>
      <c r="B399" s="8" t="s">
        <v>2404</v>
      </c>
      <c r="E399" s="8" t="s">
        <v>2405</v>
      </c>
      <c r="G399" s="11" t="s">
        <v>434</v>
      </c>
      <c r="H399" s="11" t="s">
        <v>2406</v>
      </c>
      <c r="I399" s="11" t="s">
        <v>2407</v>
      </c>
      <c r="M399" s="22"/>
      <c r="R399" s="13"/>
      <c r="S399" s="13"/>
      <c r="AR399" s="29" t="s">
        <v>2408</v>
      </c>
      <c r="AS399" s="10" t="s">
        <v>445</v>
      </c>
      <c r="AT399" s="30" t="s">
        <v>439</v>
      </c>
      <c r="AV399" s="1"/>
    </row>
    <row r="400" s="11" customFormat="true" ht="13.5" hidden="false" customHeight="false" outlineLevel="0" collapsed="false">
      <c r="A400" s="11" t="n">
        <v>399</v>
      </c>
      <c r="B400" s="8" t="s">
        <v>2409</v>
      </c>
      <c r="E400" s="8" t="s">
        <v>2410</v>
      </c>
      <c r="G400" s="11" t="s">
        <v>434</v>
      </c>
      <c r="H400" s="11" t="s">
        <v>2411</v>
      </c>
      <c r="I400" s="11" t="s">
        <v>1000</v>
      </c>
      <c r="M400" s="22"/>
      <c r="R400" s="13"/>
      <c r="S400" s="13"/>
      <c r="AR400" s="29" t="s">
        <v>2412</v>
      </c>
      <c r="AS400" s="10" t="s">
        <v>445</v>
      </c>
      <c r="AT400" s="30" t="s">
        <v>439</v>
      </c>
      <c r="AV400" s="1"/>
    </row>
    <row r="401" s="11" customFormat="true" ht="13.5" hidden="false" customHeight="false" outlineLevel="0" collapsed="false">
      <c r="A401" s="11" t="n">
        <v>400</v>
      </c>
      <c r="B401" s="8" t="s">
        <v>2413</v>
      </c>
      <c r="E401" s="8" t="s">
        <v>2414</v>
      </c>
      <c r="G401" s="11" t="s">
        <v>434</v>
      </c>
      <c r="H401" s="11" t="s">
        <v>2415</v>
      </c>
      <c r="I401" s="11" t="s">
        <v>1745</v>
      </c>
      <c r="M401" s="22"/>
      <c r="R401" s="13"/>
      <c r="S401" s="13"/>
      <c r="AR401" s="29" t="s">
        <v>2416</v>
      </c>
      <c r="AS401" s="10" t="s">
        <v>445</v>
      </c>
      <c r="AT401" s="30" t="s">
        <v>439</v>
      </c>
      <c r="AV401" s="1"/>
    </row>
    <row r="402" s="11" customFormat="true" ht="13.5" hidden="false" customHeight="false" outlineLevel="0" collapsed="false">
      <c r="A402" s="11" t="n">
        <v>401</v>
      </c>
      <c r="B402" s="8" t="s">
        <v>2417</v>
      </c>
      <c r="E402" s="8" t="s">
        <v>2418</v>
      </c>
      <c r="G402" s="8" t="s">
        <v>49</v>
      </c>
      <c r="H402" s="8" t="s">
        <v>2419</v>
      </c>
      <c r="I402" s="11" t="n">
        <v>1992</v>
      </c>
      <c r="J402" s="11" t="n">
        <v>199209</v>
      </c>
      <c r="K402" s="11" t="s">
        <v>1896</v>
      </c>
      <c r="M402" s="11" t="s">
        <v>2420</v>
      </c>
      <c r="N402" s="1"/>
      <c r="T402" s="13"/>
      <c r="U402" s="1"/>
      <c r="AQ402" s="11" t="s">
        <v>778</v>
      </c>
      <c r="AR402" s="27"/>
      <c r="AS402" s="27"/>
      <c r="AT402" s="27"/>
      <c r="AV402" s="1"/>
    </row>
    <row r="403" s="11" customFormat="true" ht="13.5" hidden="false" customHeight="false" outlineLevel="0" collapsed="false">
      <c r="A403" s="11" t="n">
        <v>402</v>
      </c>
      <c r="B403" s="8" t="s">
        <v>2417</v>
      </c>
      <c r="E403" s="8" t="s">
        <v>2418</v>
      </c>
      <c r="G403" s="8" t="s">
        <v>49</v>
      </c>
      <c r="H403" s="8" t="s">
        <v>1484</v>
      </c>
      <c r="I403" s="11" t="n">
        <v>2001</v>
      </c>
      <c r="J403" s="11" t="n">
        <v>200105</v>
      </c>
      <c r="K403" s="11" t="s">
        <v>1887</v>
      </c>
      <c r="M403" s="11" t="s">
        <v>2421</v>
      </c>
      <c r="N403" s="1"/>
      <c r="T403" s="13"/>
      <c r="U403" s="1"/>
      <c r="AQ403" s="11" t="s">
        <v>577</v>
      </c>
      <c r="AR403" s="27"/>
      <c r="AS403" s="27"/>
      <c r="AT403" s="27"/>
      <c r="AV403" s="1"/>
    </row>
    <row r="404" s="11" customFormat="true" ht="13.5" hidden="false" customHeight="false" outlineLevel="0" collapsed="false">
      <c r="A404" s="11" t="n">
        <v>403</v>
      </c>
      <c r="B404" s="8" t="s">
        <v>196</v>
      </c>
      <c r="E404" s="8" t="s">
        <v>2422</v>
      </c>
      <c r="H404" s="8" t="s">
        <v>198</v>
      </c>
      <c r="I404" s="11" t="n">
        <v>1996</v>
      </c>
      <c r="J404" s="11" t="n">
        <v>199612</v>
      </c>
      <c r="K404" s="11" t="s">
        <v>199</v>
      </c>
      <c r="M404" s="11" t="s">
        <v>200</v>
      </c>
      <c r="N404" s="1"/>
      <c r="T404" s="13"/>
      <c r="U404" s="1"/>
      <c r="AQ404" s="11" t="s">
        <v>204</v>
      </c>
      <c r="AR404" s="27"/>
      <c r="AS404" s="27"/>
      <c r="AT404" s="27"/>
      <c r="AV404" s="1"/>
    </row>
    <row r="405" s="11" customFormat="true" ht="13.5" hidden="false" customHeight="false" outlineLevel="0" collapsed="false">
      <c r="A405" s="11" t="n">
        <v>404</v>
      </c>
      <c r="B405" s="8" t="s">
        <v>2423</v>
      </c>
      <c r="C405" s="8" t="s">
        <v>2424</v>
      </c>
      <c r="E405" s="8" t="s">
        <v>2425</v>
      </c>
      <c r="G405" s="8" t="s">
        <v>49</v>
      </c>
      <c r="H405" s="8" t="s">
        <v>198</v>
      </c>
      <c r="I405" s="11" t="n">
        <v>1999</v>
      </c>
      <c r="J405" s="11" t="n">
        <v>199912</v>
      </c>
      <c r="K405" s="11" t="s">
        <v>2426</v>
      </c>
      <c r="M405" s="11" t="s">
        <v>2427</v>
      </c>
      <c r="N405" s="1"/>
      <c r="T405" s="13"/>
      <c r="U405" s="1"/>
      <c r="AQ405" s="11" t="s">
        <v>335</v>
      </c>
      <c r="AR405" s="27"/>
      <c r="AS405" s="27"/>
      <c r="AT405" s="27"/>
      <c r="AV405" s="1"/>
    </row>
    <row r="406" s="11" customFormat="true" ht="13.5" hidden="false" customHeight="false" outlineLevel="0" collapsed="false">
      <c r="A406" s="11" t="n">
        <v>405</v>
      </c>
      <c r="B406" s="5" t="s">
        <v>2428</v>
      </c>
      <c r="C406" s="1"/>
      <c r="D406" s="1"/>
      <c r="E406" s="5" t="s">
        <v>2429</v>
      </c>
      <c r="F406" s="1"/>
      <c r="G406" s="5" t="s">
        <v>49</v>
      </c>
      <c r="H406" s="5" t="s">
        <v>2135</v>
      </c>
      <c r="I406" s="1" t="n">
        <v>1988</v>
      </c>
      <c r="J406" s="1" t="n">
        <v>198808</v>
      </c>
      <c r="K406" s="1" t="s">
        <v>2430</v>
      </c>
      <c r="L406" s="1"/>
      <c r="M406" s="2"/>
      <c r="N406" s="1"/>
      <c r="O406" s="1"/>
      <c r="P406" s="1"/>
      <c r="Q406" s="1"/>
      <c r="R406" s="3"/>
      <c r="S406" s="1"/>
      <c r="T406" s="12" t="s">
        <v>201</v>
      </c>
      <c r="U406" s="11" t="s">
        <v>2431</v>
      </c>
      <c r="V406" s="11" t="n">
        <v>1123242660</v>
      </c>
      <c r="W406" s="1"/>
      <c r="X406" s="1"/>
      <c r="Y406" s="1"/>
      <c r="Z406" s="1"/>
      <c r="AA406" s="1"/>
      <c r="AB406" s="1"/>
      <c r="AC406" s="1"/>
      <c r="AD406" s="1"/>
      <c r="AE406" s="1"/>
      <c r="AF406" s="1"/>
      <c r="AG406" s="1"/>
      <c r="AH406" s="1"/>
      <c r="AI406" s="1"/>
      <c r="AJ406" s="1"/>
      <c r="AK406" s="1"/>
      <c r="AL406" s="1"/>
      <c r="AM406" s="1"/>
      <c r="AN406" s="1"/>
      <c r="AO406" s="1"/>
      <c r="AP406" s="8" t="s">
        <v>2432</v>
      </c>
      <c r="AQ406" s="1" t="s">
        <v>1071</v>
      </c>
      <c r="AR406" s="4"/>
      <c r="AS406" s="4"/>
      <c r="AT406" s="4"/>
      <c r="AU406" s="1"/>
    </row>
    <row r="407" s="11" customFormat="true" ht="13.5" hidden="false" customHeight="false" outlineLevel="0" collapsed="false">
      <c r="A407" s="11" t="n">
        <v>406</v>
      </c>
      <c r="B407" s="16" t="s">
        <v>2433</v>
      </c>
      <c r="C407" s="17"/>
      <c r="D407" s="17"/>
      <c r="E407" s="16" t="s">
        <v>2434</v>
      </c>
      <c r="F407" s="17"/>
      <c r="G407" s="16" t="s">
        <v>49</v>
      </c>
      <c r="H407" s="16" t="s">
        <v>318</v>
      </c>
      <c r="I407" s="17" t="s">
        <v>1932</v>
      </c>
      <c r="J407" s="17"/>
      <c r="K407" s="17" t="s">
        <v>2435</v>
      </c>
      <c r="L407" s="17" t="str">
        <f aca="false">K407&amp;" ;"&amp;R407</f>
        <v>319p ;</v>
      </c>
      <c r="M407" s="17"/>
      <c r="N407" s="17"/>
      <c r="O407" s="18"/>
      <c r="P407" s="18"/>
      <c r="Q407" s="18"/>
      <c r="R407" s="17"/>
      <c r="S407" s="18"/>
      <c r="T407" s="19" t="s">
        <v>65</v>
      </c>
      <c r="U407" s="17" t="s">
        <v>2436</v>
      </c>
      <c r="V407" s="17"/>
      <c r="W407" s="17"/>
      <c r="X407" s="17"/>
      <c r="Y407" s="18"/>
      <c r="Z407" s="18"/>
      <c r="AA407" s="18"/>
      <c r="AB407" s="18"/>
      <c r="AC407" s="18"/>
      <c r="AD407" s="18"/>
      <c r="AE407" s="18"/>
      <c r="AF407" s="18"/>
      <c r="AG407" s="18"/>
      <c r="AH407" s="18"/>
      <c r="AI407" s="18"/>
      <c r="AJ407" s="18"/>
      <c r="AK407" s="18"/>
      <c r="AL407" s="18"/>
      <c r="AM407" s="18"/>
      <c r="AN407" s="18"/>
      <c r="AO407" s="18"/>
      <c r="AP407" s="16" t="s">
        <v>2437</v>
      </c>
      <c r="AQ407" s="18"/>
      <c r="AR407" s="18"/>
      <c r="AS407" s="18"/>
      <c r="AT407" s="18"/>
      <c r="AU407" s="1"/>
    </row>
    <row r="408" s="11" customFormat="true" ht="13.5" hidden="false" customHeight="false" outlineLevel="0" collapsed="false">
      <c r="A408" s="11" t="n">
        <v>407</v>
      </c>
      <c r="B408" s="8" t="s">
        <v>2438</v>
      </c>
      <c r="E408" s="8" t="s">
        <v>2439</v>
      </c>
      <c r="H408" s="8" t="s">
        <v>2440</v>
      </c>
      <c r="I408" s="11" t="n">
        <v>2011</v>
      </c>
      <c r="J408" s="11" t="n">
        <v>7</v>
      </c>
      <c r="K408" s="11" t="s">
        <v>2441</v>
      </c>
      <c r="L408" s="8" t="s">
        <v>2442</v>
      </c>
      <c r="M408" s="22" t="s">
        <v>2443</v>
      </c>
      <c r="R408" s="13"/>
      <c r="S408" s="13"/>
      <c r="T408" s="8" t="s">
        <v>262</v>
      </c>
      <c r="U408" s="11" t="s">
        <v>569</v>
      </c>
      <c r="AP408" s="8" t="s">
        <v>2444</v>
      </c>
    </row>
    <row r="409" s="11" customFormat="true" ht="13.5" hidden="false" customHeight="false" outlineLevel="0" collapsed="false">
      <c r="A409" s="11" t="n">
        <v>408</v>
      </c>
      <c r="B409" s="8" t="s">
        <v>2445</v>
      </c>
      <c r="C409" s="8" t="s">
        <v>2446</v>
      </c>
      <c r="E409" s="8" t="s">
        <v>2447</v>
      </c>
      <c r="G409" s="8" t="s">
        <v>49</v>
      </c>
      <c r="H409" s="8" t="s">
        <v>775</v>
      </c>
      <c r="I409" s="11" t="n">
        <v>2005</v>
      </c>
      <c r="J409" s="11" t="n">
        <v>200507</v>
      </c>
      <c r="K409" s="11" t="s">
        <v>2448</v>
      </c>
      <c r="L409" s="8" t="s">
        <v>2449</v>
      </c>
      <c r="M409" s="11" t="s">
        <v>2450</v>
      </c>
      <c r="N409" s="1"/>
      <c r="T409" s="13"/>
      <c r="U409" s="1"/>
      <c r="AQ409" s="11" t="s">
        <v>577</v>
      </c>
      <c r="AR409" s="27"/>
      <c r="AS409" s="27"/>
      <c r="AT409" s="27"/>
      <c r="AV409" s="1"/>
    </row>
    <row r="410" s="11" customFormat="true" ht="13.5" hidden="false" customHeight="false" outlineLevel="0" collapsed="false">
      <c r="A410" s="11" t="n">
        <v>409</v>
      </c>
      <c r="B410" s="8" t="s">
        <v>2451</v>
      </c>
      <c r="E410" s="8" t="s">
        <v>2452</v>
      </c>
      <c r="G410" s="8" t="s">
        <v>49</v>
      </c>
      <c r="H410" s="36" t="s">
        <v>1248</v>
      </c>
      <c r="I410" s="11" t="n">
        <v>1991</v>
      </c>
      <c r="J410" s="11" t="n">
        <v>199107</v>
      </c>
      <c r="K410" s="11" t="s">
        <v>560</v>
      </c>
      <c r="N410" s="1"/>
      <c r="T410" s="12" t="s">
        <v>201</v>
      </c>
      <c r="U410" s="11" t="s">
        <v>2453</v>
      </c>
      <c r="V410" s="37" t="n">
        <v>1124638860</v>
      </c>
      <c r="W410" s="21"/>
      <c r="AP410" s="8" t="s">
        <v>2454</v>
      </c>
      <c r="AQ410" s="11" t="s">
        <v>2455</v>
      </c>
      <c r="AR410" s="27"/>
      <c r="AS410" s="27"/>
      <c r="AT410" s="27"/>
    </row>
    <row r="411" s="11" customFormat="true" ht="13.5" hidden="false" customHeight="false" outlineLevel="0" collapsed="false">
      <c r="A411" s="11" t="n">
        <v>410</v>
      </c>
      <c r="B411" s="17"/>
      <c r="C411" s="17"/>
      <c r="D411" s="17"/>
      <c r="E411" s="16" t="s">
        <v>2456</v>
      </c>
      <c r="F411" s="17"/>
      <c r="G411" s="16" t="s">
        <v>60</v>
      </c>
      <c r="H411" s="16" t="s">
        <v>2457</v>
      </c>
      <c r="I411" s="17" t="s">
        <v>963</v>
      </c>
      <c r="J411" s="17"/>
      <c r="K411" s="17" t="s">
        <v>2205</v>
      </c>
      <c r="L411" s="17" t="str">
        <f aca="false">K411&amp;" ;"&amp;R411</f>
        <v>56p ;</v>
      </c>
      <c r="M411" s="17"/>
      <c r="N411" s="17"/>
      <c r="O411" s="18"/>
      <c r="P411" s="18"/>
      <c r="Q411" s="18"/>
      <c r="R411" s="17"/>
      <c r="S411" s="18"/>
      <c r="T411" s="19" t="s">
        <v>65</v>
      </c>
      <c r="U411" s="17" t="s">
        <v>2458</v>
      </c>
      <c r="V411" s="17"/>
      <c r="W411" s="17"/>
      <c r="X411" s="17"/>
      <c r="Y411" s="18"/>
      <c r="Z411" s="18"/>
      <c r="AA411" s="18"/>
      <c r="AB411" s="18"/>
      <c r="AC411" s="18"/>
      <c r="AD411" s="18"/>
      <c r="AE411" s="18"/>
      <c r="AF411" s="18"/>
      <c r="AG411" s="18"/>
      <c r="AH411" s="18"/>
      <c r="AI411" s="18"/>
      <c r="AJ411" s="18"/>
      <c r="AK411" s="18"/>
      <c r="AL411" s="18"/>
      <c r="AM411" s="18"/>
      <c r="AN411" s="18"/>
      <c r="AO411" s="18"/>
      <c r="AP411" s="16" t="s">
        <v>2459</v>
      </c>
      <c r="AQ411" s="18"/>
      <c r="AR411" s="18"/>
      <c r="AS411" s="18"/>
      <c r="AT411" s="18"/>
    </row>
    <row r="412" s="11" customFormat="true" ht="13.5" hidden="false" customHeight="false" outlineLevel="0" collapsed="false">
      <c r="A412" s="11" t="n">
        <v>411</v>
      </c>
      <c r="B412" s="8" t="s">
        <v>2460</v>
      </c>
      <c r="E412" s="8" t="s">
        <v>2461</v>
      </c>
      <c r="G412" s="8" t="s">
        <v>49</v>
      </c>
      <c r="H412" s="8" t="s">
        <v>2304</v>
      </c>
      <c r="I412" s="11" t="n">
        <v>2010</v>
      </c>
      <c r="J412" s="11" t="n">
        <v>201009</v>
      </c>
      <c r="K412" s="11" t="s">
        <v>2370</v>
      </c>
      <c r="M412" s="11" t="s">
        <v>2462</v>
      </c>
      <c r="N412" s="1"/>
      <c r="T412" s="13"/>
      <c r="U412" s="1"/>
      <c r="AQ412" s="11" t="s">
        <v>210</v>
      </c>
      <c r="AR412" s="27"/>
      <c r="AS412" s="27"/>
      <c r="AT412" s="27"/>
      <c r="AV412" s="18"/>
      <c r="AW412" s="18"/>
      <c r="AX412" s="18"/>
      <c r="AY412" s="18"/>
      <c r="AZ412" s="18"/>
      <c r="BA412" s="18"/>
    </row>
    <row r="413" s="11" customFormat="true" ht="13.5" hidden="false" customHeight="false" outlineLevel="0" collapsed="false">
      <c r="A413" s="11" t="n">
        <v>412</v>
      </c>
      <c r="B413" s="8" t="s">
        <v>2463</v>
      </c>
      <c r="E413" s="8" t="s">
        <v>2464</v>
      </c>
      <c r="G413" s="11" t="s">
        <v>434</v>
      </c>
      <c r="H413" s="11" t="s">
        <v>2465</v>
      </c>
      <c r="I413" s="11" t="s">
        <v>719</v>
      </c>
      <c r="M413" s="22"/>
      <c r="R413" s="13"/>
      <c r="S413" s="13"/>
      <c r="AR413" s="29" t="s">
        <v>720</v>
      </c>
      <c r="AS413" s="10" t="s">
        <v>438</v>
      </c>
      <c r="AT413" s="30" t="s">
        <v>439</v>
      </c>
      <c r="AV413" s="1"/>
    </row>
    <row r="414" s="11" customFormat="true" ht="13.5" hidden="false" customHeight="false" outlineLevel="0" collapsed="false">
      <c r="A414" s="11" t="n">
        <v>413</v>
      </c>
      <c r="B414" s="8" t="s">
        <v>2466</v>
      </c>
      <c r="E414" s="8" t="s">
        <v>2467</v>
      </c>
      <c r="G414" s="11" t="s">
        <v>434</v>
      </c>
      <c r="H414" s="11" t="s">
        <v>2468</v>
      </c>
      <c r="I414" s="11" t="s">
        <v>1000</v>
      </c>
      <c r="M414" s="22"/>
      <c r="R414" s="13"/>
      <c r="S414" s="13"/>
      <c r="AR414" s="29" t="s">
        <v>1598</v>
      </c>
      <c r="AS414" s="10" t="s">
        <v>438</v>
      </c>
      <c r="AT414" s="30" t="s">
        <v>439</v>
      </c>
      <c r="AV414" s="1"/>
    </row>
    <row r="415" s="11" customFormat="true" ht="13.5" hidden="false" customHeight="false" outlineLevel="0" collapsed="false">
      <c r="A415" s="11" t="n">
        <v>414</v>
      </c>
      <c r="B415" s="8" t="s">
        <v>672</v>
      </c>
      <c r="E415" s="8" t="s">
        <v>2469</v>
      </c>
      <c r="G415" s="8" t="s">
        <v>49</v>
      </c>
      <c r="H415" s="8" t="s">
        <v>674</v>
      </c>
      <c r="I415" s="11" t="n">
        <v>2011</v>
      </c>
      <c r="J415" s="11" t="n">
        <v>201102</v>
      </c>
      <c r="K415" s="11" t="s">
        <v>2470</v>
      </c>
      <c r="M415" s="11" t="s">
        <v>2471</v>
      </c>
      <c r="N415" s="1"/>
      <c r="T415" s="12" t="s">
        <v>201</v>
      </c>
      <c r="U415" s="11" t="s">
        <v>2472</v>
      </c>
      <c r="V415" s="11" t="n">
        <v>5020359664</v>
      </c>
      <c r="AQ415" s="11" t="s">
        <v>2473</v>
      </c>
    </row>
    <row r="416" s="11" customFormat="true" ht="13.5" hidden="false" customHeight="false" outlineLevel="0" collapsed="false">
      <c r="A416" s="11" t="n">
        <v>415</v>
      </c>
      <c r="B416" s="8" t="s">
        <v>2474</v>
      </c>
      <c r="E416" s="8" t="s">
        <v>2475</v>
      </c>
      <c r="G416" s="11" t="s">
        <v>434</v>
      </c>
      <c r="H416" s="11" t="s">
        <v>2476</v>
      </c>
      <c r="I416" s="11" t="s">
        <v>2477</v>
      </c>
      <c r="M416" s="22"/>
      <c r="R416" s="13"/>
      <c r="S416" s="13"/>
      <c r="AR416" s="29" t="s">
        <v>2478</v>
      </c>
      <c r="AS416" s="10" t="s">
        <v>438</v>
      </c>
      <c r="AT416" s="30" t="s">
        <v>439</v>
      </c>
      <c r="AV416" s="1"/>
    </row>
    <row r="417" s="11" customFormat="true" ht="13.5" hidden="false" customHeight="false" outlineLevel="0" collapsed="false">
      <c r="A417" s="11" t="n">
        <v>416</v>
      </c>
      <c r="B417" s="8" t="s">
        <v>2479</v>
      </c>
      <c r="E417" s="8" t="s">
        <v>2480</v>
      </c>
      <c r="G417" s="11" t="s">
        <v>434</v>
      </c>
      <c r="H417" s="11" t="s">
        <v>2481</v>
      </c>
      <c r="I417" s="11" t="s">
        <v>436</v>
      </c>
      <c r="M417" s="22"/>
      <c r="R417" s="13"/>
      <c r="S417" s="13"/>
      <c r="AR417" s="29" t="s">
        <v>2482</v>
      </c>
      <c r="AS417" s="10" t="s">
        <v>445</v>
      </c>
      <c r="AT417" s="30" t="s">
        <v>439</v>
      </c>
    </row>
    <row r="418" s="11" customFormat="true" ht="13.5" hidden="false" customHeight="false" outlineLevel="0" collapsed="false">
      <c r="A418" s="11" t="n">
        <v>417</v>
      </c>
      <c r="B418" s="8" t="s">
        <v>2483</v>
      </c>
      <c r="E418" s="8" t="s">
        <v>2484</v>
      </c>
      <c r="G418" s="11" t="s">
        <v>434</v>
      </c>
      <c r="H418" s="11" t="s">
        <v>2485</v>
      </c>
      <c r="I418" s="11" t="s">
        <v>1459</v>
      </c>
      <c r="M418" s="22"/>
      <c r="R418" s="13"/>
      <c r="S418" s="13"/>
      <c r="AR418" s="29" t="s">
        <v>2486</v>
      </c>
      <c r="AS418" s="10" t="s">
        <v>438</v>
      </c>
      <c r="AT418" s="30" t="s">
        <v>439</v>
      </c>
    </row>
    <row r="419" s="11" customFormat="true" ht="13.5" hidden="false" customHeight="false" outlineLevel="0" collapsed="false">
      <c r="A419" s="11" t="n">
        <v>418</v>
      </c>
      <c r="B419" s="8" t="s">
        <v>2487</v>
      </c>
      <c r="E419" s="8" t="s">
        <v>2488</v>
      </c>
      <c r="G419" s="11" t="s">
        <v>434</v>
      </c>
      <c r="H419" s="11" t="s">
        <v>2489</v>
      </c>
      <c r="I419" s="11" t="s">
        <v>1104</v>
      </c>
      <c r="M419" s="22"/>
      <c r="R419" s="13"/>
      <c r="S419" s="13"/>
      <c r="AR419" s="29" t="s">
        <v>1105</v>
      </c>
      <c r="AS419" s="10" t="s">
        <v>438</v>
      </c>
      <c r="AT419" s="30" t="s">
        <v>439</v>
      </c>
    </row>
    <row r="420" s="11" customFormat="true" ht="13.5" hidden="false" customHeight="false" outlineLevel="0" collapsed="false">
      <c r="A420" s="11" t="n">
        <v>419</v>
      </c>
      <c r="B420" s="8" t="s">
        <v>2490</v>
      </c>
      <c r="E420" s="8" t="s">
        <v>2491</v>
      </c>
      <c r="G420" s="11" t="s">
        <v>434</v>
      </c>
      <c r="H420" s="11" t="s">
        <v>2492</v>
      </c>
      <c r="I420" s="11" t="s">
        <v>436</v>
      </c>
      <c r="M420" s="22"/>
      <c r="R420" s="13"/>
      <c r="S420" s="13"/>
      <c r="AR420" s="29" t="s">
        <v>437</v>
      </c>
      <c r="AS420" s="10" t="s">
        <v>438</v>
      </c>
      <c r="AT420" s="30" t="s">
        <v>439</v>
      </c>
    </row>
    <row r="421" s="11" customFormat="true" ht="13.5" hidden="false" customHeight="false" outlineLevel="0" collapsed="false">
      <c r="A421" s="11" t="n">
        <v>420</v>
      </c>
      <c r="B421" s="8" t="s">
        <v>2493</v>
      </c>
      <c r="E421" s="8" t="s">
        <v>2494</v>
      </c>
      <c r="G421" s="8" t="s">
        <v>49</v>
      </c>
      <c r="H421" s="8" t="s">
        <v>2495</v>
      </c>
      <c r="I421" s="11" t="n">
        <v>2000</v>
      </c>
      <c r="J421" s="11" t="n">
        <v>200012</v>
      </c>
      <c r="K421" s="11" t="s">
        <v>2238</v>
      </c>
      <c r="L421" s="8" t="s">
        <v>2496</v>
      </c>
      <c r="M421" s="11" t="s">
        <v>2497</v>
      </c>
      <c r="N421" s="1"/>
      <c r="T421" s="12" t="s">
        <v>452</v>
      </c>
      <c r="U421" s="11" t="s">
        <v>2498</v>
      </c>
      <c r="V421" s="11" t="n">
        <v>5002139386</v>
      </c>
      <c r="AP421" s="8" t="s">
        <v>2499</v>
      </c>
      <c r="AQ421" s="11" t="s">
        <v>341</v>
      </c>
    </row>
    <row r="422" s="11" customFormat="true" ht="13.5" hidden="false" customHeight="false" outlineLevel="0" collapsed="false">
      <c r="A422" s="11" t="n">
        <v>421</v>
      </c>
      <c r="B422" s="8" t="s">
        <v>2500</v>
      </c>
      <c r="E422" s="8" t="s">
        <v>2501</v>
      </c>
      <c r="G422" s="8" t="s">
        <v>49</v>
      </c>
      <c r="H422" s="8" t="s">
        <v>601</v>
      </c>
      <c r="I422" s="20" t="s">
        <v>180</v>
      </c>
      <c r="J422" s="20" t="s">
        <v>1735</v>
      </c>
      <c r="K422" s="11" t="s">
        <v>2502</v>
      </c>
      <c r="M422" s="13" t="s">
        <v>2503</v>
      </c>
      <c r="R422" s="13" t="s">
        <v>2504</v>
      </c>
      <c r="T422" s="8" t="s">
        <v>185</v>
      </c>
      <c r="U422" s="11" t="s">
        <v>2505</v>
      </c>
      <c r="V422" s="11" t="n">
        <v>5020675056</v>
      </c>
      <c r="AP422" s="8" t="s">
        <v>2506</v>
      </c>
      <c r="AQ422" s="11" t="s">
        <v>577</v>
      </c>
    </row>
    <row r="423" s="11" customFormat="true" ht="13.5" hidden="false" customHeight="false" outlineLevel="0" collapsed="false">
      <c r="A423" s="11" t="n">
        <v>422</v>
      </c>
      <c r="B423" s="8" t="s">
        <v>2507</v>
      </c>
      <c r="E423" s="8" t="s">
        <v>2508</v>
      </c>
      <c r="G423" s="8" t="s">
        <v>49</v>
      </c>
      <c r="H423" s="8" t="s">
        <v>2509</v>
      </c>
      <c r="I423" s="11" t="n">
        <v>1989</v>
      </c>
      <c r="J423" s="11" t="n">
        <v>198903</v>
      </c>
      <c r="K423" s="11" t="s">
        <v>2510</v>
      </c>
      <c r="L423" s="8" t="s">
        <v>2511</v>
      </c>
      <c r="M423" s="11" t="s">
        <v>2512</v>
      </c>
      <c r="N423" s="1"/>
      <c r="T423" s="13"/>
      <c r="U423" s="1"/>
      <c r="AQ423" s="11" t="s">
        <v>301</v>
      </c>
      <c r="AR423" s="27"/>
      <c r="AS423" s="27"/>
      <c r="AT423" s="27"/>
    </row>
    <row r="424" s="11" customFormat="true" ht="13.5" hidden="false" customHeight="false" outlineLevel="0" collapsed="false">
      <c r="A424" s="11" t="n">
        <v>423</v>
      </c>
      <c r="B424" s="8" t="s">
        <v>2513</v>
      </c>
      <c r="E424" s="8" t="s">
        <v>2514</v>
      </c>
      <c r="G424" s="8" t="s">
        <v>49</v>
      </c>
      <c r="H424" s="8" t="s">
        <v>2515</v>
      </c>
      <c r="I424" s="11" t="n">
        <v>2011</v>
      </c>
      <c r="J424" s="11" t="n">
        <v>201109</v>
      </c>
      <c r="K424" s="11" t="s">
        <v>522</v>
      </c>
      <c r="M424" s="11" t="n">
        <v>5021089071</v>
      </c>
      <c r="N424" s="1"/>
      <c r="T424" s="12" t="s">
        <v>201</v>
      </c>
      <c r="U424" s="1"/>
      <c r="V424" s="11" t="n">
        <v>5021066255</v>
      </c>
      <c r="AQ424" s="11" t="s">
        <v>1349</v>
      </c>
    </row>
    <row r="425" s="11" customFormat="true" ht="13.5" hidden="false" customHeight="false" outlineLevel="0" collapsed="false">
      <c r="A425" s="11" t="n">
        <v>424</v>
      </c>
      <c r="B425" s="8" t="s">
        <v>2516</v>
      </c>
      <c r="E425" s="8" t="s">
        <v>2517</v>
      </c>
      <c r="G425" s="8" t="s">
        <v>49</v>
      </c>
      <c r="H425" s="8" t="s">
        <v>2135</v>
      </c>
      <c r="I425" s="11" t="n">
        <v>2003</v>
      </c>
      <c r="J425" s="11" t="n">
        <v>200301</v>
      </c>
      <c r="K425" s="11" t="s">
        <v>2518</v>
      </c>
      <c r="L425" s="8" t="s">
        <v>2519</v>
      </c>
      <c r="M425" s="11" t="s">
        <v>2520</v>
      </c>
      <c r="N425" s="1"/>
      <c r="T425" s="13"/>
      <c r="U425" s="1"/>
      <c r="AQ425" s="11" t="s">
        <v>329</v>
      </c>
      <c r="AR425" s="27"/>
      <c r="AS425" s="27"/>
      <c r="AT425" s="27"/>
      <c r="AV425" s="1"/>
    </row>
    <row r="426" s="11" customFormat="true" ht="13.5" hidden="false" customHeight="false" outlineLevel="0" collapsed="false">
      <c r="A426" s="11" t="n">
        <v>425</v>
      </c>
      <c r="B426" s="8" t="s">
        <v>2521</v>
      </c>
      <c r="C426" s="8" t="s">
        <v>2522</v>
      </c>
      <c r="E426" s="8" t="s">
        <v>2523</v>
      </c>
      <c r="G426" s="8" t="s">
        <v>49</v>
      </c>
      <c r="H426" s="8" t="s">
        <v>2524</v>
      </c>
      <c r="I426" s="11" t="n">
        <v>2001</v>
      </c>
      <c r="J426" s="11" t="n">
        <v>200104</v>
      </c>
      <c r="K426" s="11" t="s">
        <v>214</v>
      </c>
      <c r="L426" s="8" t="s">
        <v>2525</v>
      </c>
      <c r="M426" s="11" t="s">
        <v>2526</v>
      </c>
      <c r="N426" s="1"/>
      <c r="T426" s="12" t="s">
        <v>452</v>
      </c>
      <c r="U426" s="11" t="s">
        <v>2527</v>
      </c>
      <c r="V426" s="11" t="n">
        <v>5002636695</v>
      </c>
      <c r="AP426" s="8" t="s">
        <v>2528</v>
      </c>
      <c r="AQ426" s="11" t="s">
        <v>1349</v>
      </c>
      <c r="AR426" s="27"/>
      <c r="AS426" s="27"/>
      <c r="AT426" s="27"/>
    </row>
    <row r="427" s="11" customFormat="true" ht="13.5" hidden="false" customHeight="false" outlineLevel="0" collapsed="false">
      <c r="A427" s="11" t="n">
        <v>426</v>
      </c>
      <c r="B427" s="8" t="s">
        <v>2529</v>
      </c>
      <c r="E427" s="8" t="s">
        <v>2530</v>
      </c>
      <c r="G427" s="11" t="s">
        <v>434</v>
      </c>
      <c r="H427" s="11" t="s">
        <v>2531</v>
      </c>
      <c r="I427" s="11" t="s">
        <v>1745</v>
      </c>
      <c r="M427" s="22"/>
      <c r="R427" s="13"/>
      <c r="S427" s="13"/>
      <c r="AR427" s="29" t="s">
        <v>2532</v>
      </c>
      <c r="AS427" s="10" t="s">
        <v>438</v>
      </c>
      <c r="AT427" s="30" t="s">
        <v>439</v>
      </c>
      <c r="AV427" s="1"/>
    </row>
    <row r="428" s="11" customFormat="true" ht="13.5" hidden="false" customHeight="false" outlineLevel="0" collapsed="false">
      <c r="A428" s="11" t="n">
        <v>427</v>
      </c>
      <c r="B428" s="17"/>
      <c r="C428" s="17"/>
      <c r="D428" s="17"/>
      <c r="E428" s="16" t="s">
        <v>2533</v>
      </c>
      <c r="F428" s="17"/>
      <c r="G428" s="17" t="s">
        <v>2534</v>
      </c>
      <c r="H428" s="16" t="s">
        <v>2535</v>
      </c>
      <c r="I428" s="17" t="s">
        <v>2536</v>
      </c>
      <c r="J428" s="17"/>
      <c r="K428" s="17" t="s">
        <v>2537</v>
      </c>
      <c r="L428" s="17" t="str">
        <f aca="false">K428&amp;" ;"&amp;R428</f>
        <v>75p ;</v>
      </c>
      <c r="M428" s="17"/>
      <c r="N428" s="17"/>
      <c r="O428" s="18"/>
      <c r="P428" s="18"/>
      <c r="Q428" s="18"/>
      <c r="R428" s="17"/>
      <c r="S428" s="18"/>
      <c r="T428" s="19" t="s">
        <v>65</v>
      </c>
      <c r="U428" s="17" t="s">
        <v>2538</v>
      </c>
      <c r="V428" s="17"/>
      <c r="W428" s="17"/>
      <c r="X428" s="17"/>
      <c r="Y428" s="18"/>
      <c r="Z428" s="18"/>
      <c r="AA428" s="18"/>
      <c r="AB428" s="18"/>
      <c r="AC428" s="18"/>
      <c r="AD428" s="18"/>
      <c r="AE428" s="18"/>
      <c r="AF428" s="18"/>
      <c r="AG428" s="18"/>
      <c r="AH428" s="18"/>
      <c r="AI428" s="18"/>
      <c r="AJ428" s="18"/>
      <c r="AK428" s="18"/>
      <c r="AL428" s="18"/>
      <c r="AM428" s="18"/>
      <c r="AN428" s="18"/>
      <c r="AO428" s="18"/>
      <c r="AP428" s="16" t="s">
        <v>2539</v>
      </c>
      <c r="AQ428" s="18"/>
      <c r="AR428" s="18"/>
      <c r="AS428" s="18"/>
      <c r="AT428" s="18"/>
      <c r="AU428" s="1"/>
    </row>
    <row r="429" s="11" customFormat="true" ht="13.5" hidden="false" customHeight="false" outlineLevel="0" collapsed="false">
      <c r="A429" s="11" t="n">
        <v>428</v>
      </c>
      <c r="E429" s="8" t="s">
        <v>2540</v>
      </c>
      <c r="G429" s="8" t="s">
        <v>49</v>
      </c>
      <c r="H429" s="8" t="s">
        <v>1117</v>
      </c>
      <c r="I429" s="11" t="n">
        <v>1971</v>
      </c>
      <c r="J429" s="11" t="n">
        <v>10</v>
      </c>
      <c r="K429" s="11" t="s">
        <v>2541</v>
      </c>
      <c r="M429" s="22"/>
      <c r="N429" s="1"/>
      <c r="R429" s="13"/>
      <c r="S429" s="13"/>
      <c r="T429" s="11" t="s">
        <v>1573</v>
      </c>
      <c r="U429" s="11" t="n">
        <v>621.039</v>
      </c>
      <c r="V429" s="8" t="s">
        <v>2542</v>
      </c>
      <c r="AQ429" s="1"/>
      <c r="AR429" s="27"/>
      <c r="AS429" s="27"/>
      <c r="AT429" s="27"/>
      <c r="AV429" s="1"/>
      <c r="AW429" s="1"/>
      <c r="AX429" s="1"/>
      <c r="AY429" s="1"/>
      <c r="AZ429" s="1"/>
      <c r="BA429" s="1"/>
    </row>
    <row r="430" s="11" customFormat="true" ht="13.5" hidden="false" customHeight="false" outlineLevel="0" collapsed="false">
      <c r="A430" s="11" t="n">
        <v>429</v>
      </c>
      <c r="B430" s="8" t="s">
        <v>2543</v>
      </c>
      <c r="E430" s="8" t="s">
        <v>2544</v>
      </c>
      <c r="G430" s="8" t="s">
        <v>49</v>
      </c>
      <c r="H430" s="8" t="s">
        <v>2545</v>
      </c>
      <c r="I430" s="11" t="n">
        <v>2011</v>
      </c>
      <c r="J430" s="11" t="n">
        <v>201109</v>
      </c>
      <c r="K430" s="11" t="s">
        <v>312</v>
      </c>
      <c r="M430" s="11" t="s">
        <v>2546</v>
      </c>
      <c r="N430" s="1"/>
      <c r="R430" s="13"/>
      <c r="S430" s="13"/>
      <c r="T430" s="12" t="s">
        <v>201</v>
      </c>
      <c r="V430" s="11" t="n">
        <v>5021102208</v>
      </c>
      <c r="AQ430" s="1" t="s">
        <v>1349</v>
      </c>
      <c r="AV430" s="1"/>
    </row>
    <row r="431" s="11" customFormat="true" ht="13.5" hidden="false" customHeight="false" outlineLevel="0" collapsed="false">
      <c r="A431" s="11" t="n">
        <v>430</v>
      </c>
      <c r="B431" s="8" t="s">
        <v>2547</v>
      </c>
      <c r="C431" s="8" t="s">
        <v>2548</v>
      </c>
      <c r="E431" s="8" t="s">
        <v>2549</v>
      </c>
      <c r="G431" s="8" t="s">
        <v>49</v>
      </c>
      <c r="H431" s="8" t="s">
        <v>1564</v>
      </c>
      <c r="I431" s="11" t="n">
        <v>2011</v>
      </c>
      <c r="J431" s="11" t="n">
        <v>201107</v>
      </c>
      <c r="K431" s="11" t="s">
        <v>864</v>
      </c>
      <c r="M431" s="11" t="s">
        <v>2550</v>
      </c>
      <c r="N431" s="1"/>
      <c r="R431" s="13"/>
      <c r="S431" s="13"/>
      <c r="T431" s="12" t="s">
        <v>201</v>
      </c>
      <c r="U431" s="11" t="s">
        <v>2551</v>
      </c>
      <c r="V431" s="11" t="n">
        <v>5020540930</v>
      </c>
      <c r="AQ431" s="1" t="s">
        <v>2552</v>
      </c>
      <c r="AV431" s="1"/>
    </row>
    <row r="432" s="11" customFormat="true" ht="13.5" hidden="false" customHeight="false" outlineLevel="0" collapsed="false">
      <c r="A432" s="11" t="n">
        <v>431</v>
      </c>
      <c r="B432" s="8" t="s">
        <v>2553</v>
      </c>
      <c r="E432" s="8" t="s">
        <v>2554</v>
      </c>
      <c r="G432" s="8" t="s">
        <v>49</v>
      </c>
      <c r="H432" s="8" t="s">
        <v>2555</v>
      </c>
      <c r="I432" s="11" t="n">
        <v>1987</v>
      </c>
      <c r="J432" s="15" t="n">
        <v>198711</v>
      </c>
      <c r="K432" s="11" t="s">
        <v>2556</v>
      </c>
      <c r="M432" s="11" t="s">
        <v>2557</v>
      </c>
      <c r="N432" s="1"/>
      <c r="T432" s="12" t="s">
        <v>201</v>
      </c>
      <c r="U432" s="11" t="s">
        <v>2558</v>
      </c>
      <c r="V432" s="11" t="n">
        <v>1120593410</v>
      </c>
      <c r="AP432" s="8" t="s">
        <v>2559</v>
      </c>
      <c r="AQ432" s="11" t="s">
        <v>2560</v>
      </c>
      <c r="AR432" s="27"/>
      <c r="AS432" s="27"/>
      <c r="AT432" s="27"/>
    </row>
    <row r="433" s="11" customFormat="true" ht="13.5" hidden="false" customHeight="false" outlineLevel="0" collapsed="false">
      <c r="A433" s="11" t="n">
        <v>432</v>
      </c>
      <c r="B433" s="8" t="s">
        <v>2561</v>
      </c>
      <c r="C433" s="8" t="s">
        <v>2562</v>
      </c>
      <c r="E433" s="8" t="s">
        <v>2563</v>
      </c>
      <c r="G433" s="8" t="s">
        <v>49</v>
      </c>
      <c r="H433" s="8" t="s">
        <v>2564</v>
      </c>
      <c r="I433" s="11" t="n">
        <v>2011</v>
      </c>
      <c r="J433" s="11" t="n">
        <v>201110</v>
      </c>
      <c r="K433" s="11" t="s">
        <v>691</v>
      </c>
      <c r="L433" s="8" t="s">
        <v>2565</v>
      </c>
      <c r="M433" s="11" t="s">
        <v>2566</v>
      </c>
      <c r="N433" s="1"/>
      <c r="R433" s="13"/>
      <c r="S433" s="13"/>
      <c r="T433" s="12" t="s">
        <v>201</v>
      </c>
      <c r="U433" s="31" t="s">
        <v>2567</v>
      </c>
      <c r="V433" s="11" t="n">
        <v>5021218348</v>
      </c>
      <c r="AP433" s="8" t="s">
        <v>2568</v>
      </c>
      <c r="AQ433" s="1" t="s">
        <v>1071</v>
      </c>
    </row>
    <row r="434" s="11" customFormat="true" ht="13.5" hidden="false" customHeight="false" outlineLevel="0" collapsed="false">
      <c r="A434" s="11" t="n">
        <v>433</v>
      </c>
      <c r="B434" s="8" t="s">
        <v>2569</v>
      </c>
      <c r="E434" s="8" t="s">
        <v>2570</v>
      </c>
      <c r="G434" s="8" t="s">
        <v>49</v>
      </c>
      <c r="H434" s="8" t="s">
        <v>2571</v>
      </c>
      <c r="I434" s="11" t="n">
        <v>2011</v>
      </c>
      <c r="J434" s="11" t="n">
        <v>201107</v>
      </c>
      <c r="K434" s="11" t="s">
        <v>864</v>
      </c>
      <c r="M434" s="11" t="s">
        <v>2572</v>
      </c>
      <c r="N434" s="1"/>
      <c r="R434" s="13"/>
      <c r="S434" s="13"/>
      <c r="T434" s="12" t="s">
        <v>201</v>
      </c>
      <c r="U434" s="11" t="s">
        <v>2573</v>
      </c>
      <c r="V434" s="11" t="n">
        <v>5020809820</v>
      </c>
      <c r="AQ434" s="1" t="s">
        <v>1349</v>
      </c>
    </row>
    <row r="435" s="11" customFormat="true" ht="13.5" hidden="false" customHeight="false" outlineLevel="0" collapsed="false">
      <c r="A435" s="11" t="n">
        <v>434</v>
      </c>
      <c r="B435" s="16" t="s">
        <v>2574</v>
      </c>
      <c r="C435" s="17"/>
      <c r="D435" s="17"/>
      <c r="E435" s="16" t="s">
        <v>2575</v>
      </c>
      <c r="F435" s="17"/>
      <c r="G435" s="16" t="s">
        <v>49</v>
      </c>
      <c r="H435" s="16" t="s">
        <v>1409</v>
      </c>
      <c r="I435" s="17" t="s">
        <v>147</v>
      </c>
      <c r="J435" s="17"/>
      <c r="K435" s="17" t="s">
        <v>2576</v>
      </c>
      <c r="L435" s="17" t="str">
        <f aca="false">K435&amp;" ;"&amp;R435</f>
        <v>40p ;</v>
      </c>
      <c r="M435" s="17"/>
      <c r="N435" s="17"/>
      <c r="O435" s="18"/>
      <c r="P435" s="18"/>
      <c r="Q435" s="18"/>
      <c r="R435" s="17"/>
      <c r="S435" s="18"/>
      <c r="T435" s="19" t="s">
        <v>65</v>
      </c>
      <c r="U435" s="17" t="s">
        <v>377</v>
      </c>
      <c r="V435" s="16" t="s">
        <v>2577</v>
      </c>
      <c r="W435" s="17"/>
      <c r="X435" s="17"/>
      <c r="Y435" s="18"/>
      <c r="Z435" s="18"/>
      <c r="AA435" s="18"/>
      <c r="AB435" s="18"/>
      <c r="AC435" s="18"/>
      <c r="AD435" s="18"/>
      <c r="AE435" s="18"/>
      <c r="AF435" s="18"/>
      <c r="AG435" s="18"/>
      <c r="AH435" s="18"/>
      <c r="AI435" s="18"/>
      <c r="AJ435" s="18"/>
      <c r="AK435" s="18"/>
      <c r="AL435" s="18"/>
      <c r="AM435" s="18"/>
      <c r="AN435" s="18"/>
      <c r="AO435" s="18"/>
      <c r="AP435" s="16" t="s">
        <v>2578</v>
      </c>
      <c r="AQ435" s="18"/>
      <c r="AR435" s="18"/>
      <c r="AS435" s="18"/>
      <c r="AT435" s="18"/>
      <c r="AU435" s="1"/>
    </row>
    <row r="436" s="11" customFormat="true" ht="13.5" hidden="false" customHeight="false" outlineLevel="0" collapsed="false">
      <c r="A436" s="11" t="n">
        <v>435</v>
      </c>
      <c r="B436" s="8" t="s">
        <v>2579</v>
      </c>
      <c r="E436" s="8" t="s">
        <v>2580</v>
      </c>
      <c r="G436" s="11" t="s">
        <v>434</v>
      </c>
      <c r="H436" s="11" t="s">
        <v>2581</v>
      </c>
      <c r="I436" s="11" t="s">
        <v>1554</v>
      </c>
      <c r="M436" s="22"/>
      <c r="R436" s="13"/>
      <c r="S436" s="13"/>
      <c r="AR436" s="29" t="s">
        <v>1555</v>
      </c>
      <c r="AS436" s="10" t="s">
        <v>438</v>
      </c>
      <c r="AT436" s="30" t="s">
        <v>439</v>
      </c>
      <c r="AV436" s="1"/>
    </row>
    <row r="437" s="11" customFormat="true" ht="13.5" hidden="false" customHeight="false" outlineLevel="0" collapsed="false">
      <c r="A437" s="11" t="n">
        <v>436</v>
      </c>
      <c r="B437" s="16" t="s">
        <v>2582</v>
      </c>
      <c r="C437" s="17"/>
      <c r="D437" s="17"/>
      <c r="E437" s="16" t="s">
        <v>2583</v>
      </c>
      <c r="F437" s="17"/>
      <c r="G437" s="16" t="s">
        <v>49</v>
      </c>
      <c r="H437" s="16" t="s">
        <v>2584</v>
      </c>
      <c r="I437" s="17" t="s">
        <v>153</v>
      </c>
      <c r="J437" s="17"/>
      <c r="K437" s="17" t="s">
        <v>594</v>
      </c>
      <c r="L437" s="17" t="str">
        <f aca="false">K437&amp;" ;"&amp;R437</f>
        <v>193p ;</v>
      </c>
      <c r="M437" s="17"/>
      <c r="N437" s="17"/>
      <c r="O437" s="18"/>
      <c r="P437" s="18"/>
      <c r="Q437" s="18"/>
      <c r="R437" s="17"/>
      <c r="S437" s="18"/>
      <c r="T437" s="19" t="s">
        <v>65</v>
      </c>
      <c r="U437" s="17" t="s">
        <v>2585</v>
      </c>
      <c r="V437" s="17"/>
      <c r="W437" s="17"/>
      <c r="X437" s="17"/>
      <c r="Y437" s="18"/>
      <c r="Z437" s="18"/>
      <c r="AA437" s="18"/>
      <c r="AB437" s="18"/>
      <c r="AC437" s="18"/>
      <c r="AD437" s="18"/>
      <c r="AE437" s="18"/>
      <c r="AF437" s="18"/>
      <c r="AG437" s="18"/>
      <c r="AH437" s="18"/>
      <c r="AI437" s="18"/>
      <c r="AJ437" s="18"/>
      <c r="AK437" s="18"/>
      <c r="AL437" s="18"/>
      <c r="AM437" s="18"/>
      <c r="AN437" s="18"/>
      <c r="AO437" s="18"/>
      <c r="AP437" s="16" t="s">
        <v>2586</v>
      </c>
      <c r="AQ437" s="18"/>
      <c r="AR437" s="18"/>
      <c r="AS437" s="18"/>
      <c r="AT437" s="18"/>
      <c r="AU437" s="18"/>
      <c r="AV437" s="18"/>
      <c r="AW437" s="18"/>
      <c r="AX437" s="18"/>
      <c r="AY437" s="18"/>
      <c r="AZ437" s="18"/>
    </row>
    <row r="438" s="11" customFormat="true" ht="13.5" hidden="false" customHeight="false" outlineLevel="0" collapsed="false">
      <c r="A438" s="11" t="n">
        <v>437</v>
      </c>
      <c r="B438" s="8" t="s">
        <v>2587</v>
      </c>
      <c r="E438" s="8" t="s">
        <v>2588</v>
      </c>
      <c r="G438" s="11" t="s">
        <v>434</v>
      </c>
      <c r="H438" s="11" t="s">
        <v>2589</v>
      </c>
      <c r="I438" s="11" t="s">
        <v>1446</v>
      </c>
      <c r="M438" s="22"/>
      <c r="R438" s="13"/>
      <c r="S438" s="13"/>
      <c r="AR438" s="29" t="s">
        <v>1447</v>
      </c>
      <c r="AS438" s="10" t="s">
        <v>438</v>
      </c>
      <c r="AT438" s="30" t="s">
        <v>439</v>
      </c>
      <c r="AV438" s="1"/>
    </row>
    <row r="439" s="11" customFormat="true" ht="13.5" hidden="false" customHeight="false" outlineLevel="0" collapsed="false">
      <c r="A439" s="11" t="n">
        <v>438</v>
      </c>
      <c r="B439" s="8" t="s">
        <v>2590</v>
      </c>
      <c r="E439" s="8" t="s">
        <v>2591</v>
      </c>
      <c r="G439" s="11" t="s">
        <v>434</v>
      </c>
      <c r="H439" s="11" t="s">
        <v>2592</v>
      </c>
      <c r="I439" s="11" t="s">
        <v>670</v>
      </c>
      <c r="M439" s="22"/>
      <c r="R439" s="13"/>
      <c r="S439" s="13"/>
      <c r="AR439" s="32" t="n">
        <v>40261</v>
      </c>
      <c r="AS439" s="30" t="s">
        <v>438</v>
      </c>
      <c r="AT439" s="30" t="s">
        <v>671</v>
      </c>
      <c r="AV439" s="1"/>
    </row>
    <row r="440" s="11" customFormat="true" ht="13.5" hidden="false" customHeight="false" outlineLevel="0" collapsed="false">
      <c r="A440" s="11" t="n">
        <v>439</v>
      </c>
      <c r="B440" s="8" t="s">
        <v>2593</v>
      </c>
      <c r="E440" s="8" t="s">
        <v>2594</v>
      </c>
      <c r="G440" s="11" t="s">
        <v>434</v>
      </c>
      <c r="H440" s="11" t="s">
        <v>2595</v>
      </c>
      <c r="I440" s="11" t="s">
        <v>628</v>
      </c>
      <c r="M440" s="22"/>
      <c r="R440" s="13"/>
      <c r="S440" s="13"/>
      <c r="AR440" s="29" t="s">
        <v>629</v>
      </c>
      <c r="AS440" s="10" t="s">
        <v>438</v>
      </c>
      <c r="AT440" s="30" t="s">
        <v>439</v>
      </c>
      <c r="AV440" s="1"/>
    </row>
    <row r="441" s="11" customFormat="true" ht="13.5" hidden="false" customHeight="false" outlineLevel="0" collapsed="false">
      <c r="A441" s="11" t="n">
        <v>440</v>
      </c>
      <c r="B441" s="8" t="s">
        <v>2596</v>
      </c>
      <c r="E441" s="8" t="s">
        <v>2597</v>
      </c>
      <c r="G441" s="11" t="s">
        <v>434</v>
      </c>
      <c r="H441" s="11" t="s">
        <v>2598</v>
      </c>
      <c r="I441" s="11" t="s">
        <v>1516</v>
      </c>
      <c r="M441" s="22"/>
      <c r="R441" s="13"/>
      <c r="S441" s="13"/>
      <c r="AR441" s="29" t="s">
        <v>1517</v>
      </c>
      <c r="AS441" s="10" t="s">
        <v>438</v>
      </c>
      <c r="AT441" s="30" t="s">
        <v>439</v>
      </c>
      <c r="AV441" s="1"/>
    </row>
    <row r="442" s="11" customFormat="true" ht="13.5" hidden="false" customHeight="false" outlineLevel="0" collapsed="false">
      <c r="A442" s="11" t="n">
        <v>441</v>
      </c>
      <c r="B442" s="8" t="s">
        <v>2599</v>
      </c>
      <c r="E442" s="8" t="s">
        <v>2600</v>
      </c>
      <c r="G442" s="11" t="s">
        <v>434</v>
      </c>
      <c r="H442" s="11" t="s">
        <v>2601</v>
      </c>
      <c r="I442" s="11" t="s">
        <v>436</v>
      </c>
      <c r="M442" s="22"/>
      <c r="R442" s="13"/>
      <c r="S442" s="13"/>
      <c r="AR442" s="29" t="s">
        <v>437</v>
      </c>
      <c r="AS442" s="10" t="s">
        <v>438</v>
      </c>
      <c r="AT442" s="30" t="s">
        <v>439</v>
      </c>
      <c r="AV442" s="1"/>
    </row>
    <row r="443" s="11" customFormat="true" ht="13.5" hidden="false" customHeight="false" outlineLevel="0" collapsed="false">
      <c r="A443" s="11" t="n">
        <v>442</v>
      </c>
      <c r="B443" s="8" t="s">
        <v>2602</v>
      </c>
      <c r="E443" s="8" t="s">
        <v>2603</v>
      </c>
      <c r="G443" s="11" t="s">
        <v>434</v>
      </c>
      <c r="H443" s="11" t="s">
        <v>2604</v>
      </c>
      <c r="I443" s="11" t="s">
        <v>2605</v>
      </c>
      <c r="M443" s="22"/>
      <c r="R443" s="13"/>
      <c r="S443" s="13"/>
      <c r="AR443" s="29" t="s">
        <v>2606</v>
      </c>
      <c r="AS443" s="10" t="s">
        <v>438</v>
      </c>
      <c r="AT443" s="30" t="s">
        <v>439</v>
      </c>
      <c r="AV443" s="1"/>
    </row>
    <row r="444" s="11" customFormat="true" ht="13.5" hidden="false" customHeight="false" outlineLevel="0" collapsed="false">
      <c r="A444" s="11" t="n">
        <v>443</v>
      </c>
      <c r="B444" s="17"/>
      <c r="C444" s="17"/>
      <c r="D444" s="17"/>
      <c r="E444" s="16" t="s">
        <v>2607</v>
      </c>
      <c r="F444" s="17"/>
      <c r="G444" s="16" t="s">
        <v>49</v>
      </c>
      <c r="H444" s="16" t="s">
        <v>2204</v>
      </c>
      <c r="I444" s="17" t="s">
        <v>2608</v>
      </c>
      <c r="J444" s="17"/>
      <c r="K444" s="17" t="s">
        <v>2609</v>
      </c>
      <c r="L444" s="17" t="str">
        <f aca="false">K444&amp;" ;"&amp;R444</f>
        <v>365p ;</v>
      </c>
      <c r="M444" s="17"/>
      <c r="N444" s="17"/>
      <c r="O444" s="18"/>
      <c r="P444" s="18"/>
      <c r="Q444" s="18"/>
      <c r="R444" s="17"/>
      <c r="S444" s="18"/>
      <c r="T444" s="19" t="s">
        <v>65</v>
      </c>
      <c r="U444" s="17" t="s">
        <v>2610</v>
      </c>
      <c r="V444" s="16" t="s">
        <v>2611</v>
      </c>
      <c r="W444" s="17"/>
      <c r="X444" s="17"/>
      <c r="Y444" s="18"/>
      <c r="Z444" s="18"/>
      <c r="AA444" s="18"/>
      <c r="AB444" s="18"/>
      <c r="AC444" s="18"/>
      <c r="AD444" s="18"/>
      <c r="AE444" s="18"/>
      <c r="AF444" s="18"/>
      <c r="AG444" s="18"/>
      <c r="AH444" s="18"/>
      <c r="AI444" s="18"/>
      <c r="AJ444" s="18"/>
      <c r="AK444" s="18"/>
      <c r="AL444" s="18"/>
      <c r="AM444" s="18"/>
      <c r="AN444" s="18"/>
      <c r="AO444" s="18"/>
      <c r="AP444" s="16" t="s">
        <v>2612</v>
      </c>
      <c r="AQ444" s="18"/>
      <c r="AR444" s="18"/>
      <c r="AS444" s="18"/>
      <c r="AT444" s="18"/>
      <c r="AU444" s="1"/>
    </row>
    <row r="445" s="11" customFormat="true" ht="13.5" hidden="false" customHeight="false" outlineLevel="0" collapsed="false">
      <c r="A445" s="11" t="n">
        <v>444</v>
      </c>
      <c r="B445" s="12" t="s">
        <v>2613</v>
      </c>
      <c r="E445" s="12" t="s">
        <v>2614</v>
      </c>
      <c r="G445" s="12" t="s">
        <v>49</v>
      </c>
      <c r="H445" s="12" t="s">
        <v>2615</v>
      </c>
      <c r="I445" s="11" t="s">
        <v>51</v>
      </c>
      <c r="J445" s="13" t="s">
        <v>2616</v>
      </c>
      <c r="K445" s="13" t="s">
        <v>2617</v>
      </c>
      <c r="L445" s="14" t="s">
        <v>54</v>
      </c>
      <c r="S445" s="11" t="s">
        <v>2618</v>
      </c>
      <c r="U445" s="13" t="s">
        <v>2619</v>
      </c>
      <c r="W445" s="15"/>
      <c r="AP445" s="12" t="s">
        <v>2620</v>
      </c>
      <c r="AQ445" s="1"/>
      <c r="AS445" s="4"/>
      <c r="AU445" s="15" t="s">
        <v>2621</v>
      </c>
      <c r="AV445" s="1"/>
    </row>
    <row r="446" s="11" customFormat="true" ht="13.5" hidden="false" customHeight="false" outlineLevel="0" collapsed="false">
      <c r="A446" s="11" t="n">
        <v>445</v>
      </c>
      <c r="B446" s="8" t="s">
        <v>2622</v>
      </c>
      <c r="E446" s="8" t="s">
        <v>2623</v>
      </c>
      <c r="G446" s="11" t="s">
        <v>434</v>
      </c>
      <c r="H446" s="11" t="s">
        <v>2624</v>
      </c>
      <c r="I446" s="11" t="s">
        <v>436</v>
      </c>
      <c r="M446" s="22"/>
      <c r="R446" s="13"/>
      <c r="S446" s="13"/>
      <c r="AR446" s="29" t="s">
        <v>437</v>
      </c>
      <c r="AS446" s="10" t="s">
        <v>438</v>
      </c>
      <c r="AT446" s="30" t="s">
        <v>439</v>
      </c>
      <c r="AV446" s="1"/>
    </row>
    <row r="447" s="11" customFormat="true" ht="13.5" hidden="false" customHeight="false" outlineLevel="0" collapsed="false">
      <c r="A447" s="11" t="n">
        <v>446</v>
      </c>
      <c r="B447" s="8" t="s">
        <v>2625</v>
      </c>
      <c r="E447" s="8" t="s">
        <v>2626</v>
      </c>
      <c r="G447" s="11" t="s">
        <v>434</v>
      </c>
      <c r="H447" s="11" t="s">
        <v>2627</v>
      </c>
      <c r="I447" s="11" t="s">
        <v>436</v>
      </c>
      <c r="M447" s="22"/>
      <c r="R447" s="13"/>
      <c r="S447" s="13"/>
      <c r="AR447" s="29" t="s">
        <v>437</v>
      </c>
      <c r="AS447" s="10" t="s">
        <v>438</v>
      </c>
      <c r="AT447" s="30" t="s">
        <v>439</v>
      </c>
      <c r="AV447" s="1"/>
    </row>
    <row r="448" s="11" customFormat="true" ht="13.5" hidden="false" customHeight="false" outlineLevel="0" collapsed="false">
      <c r="A448" s="11" t="n">
        <v>447</v>
      </c>
      <c r="B448" s="8" t="s">
        <v>672</v>
      </c>
      <c r="E448" s="8" t="s">
        <v>2628</v>
      </c>
      <c r="G448" s="8" t="s">
        <v>49</v>
      </c>
      <c r="H448" s="8" t="s">
        <v>674</v>
      </c>
      <c r="I448" s="11" t="n">
        <v>2011</v>
      </c>
      <c r="J448" s="11" t="n">
        <v>201103</v>
      </c>
      <c r="K448" s="11" t="s">
        <v>2629</v>
      </c>
      <c r="M448" s="11" t="s">
        <v>2630</v>
      </c>
      <c r="N448" s="1"/>
      <c r="R448" s="13"/>
      <c r="S448" s="13"/>
      <c r="T448" s="12" t="s">
        <v>201</v>
      </c>
      <c r="U448" s="11" t="s">
        <v>2631</v>
      </c>
      <c r="V448" s="11" t="n">
        <v>5020359655</v>
      </c>
      <c r="W448" s="11" t="n">
        <v>2010</v>
      </c>
      <c r="AQ448" s="1" t="s">
        <v>2473</v>
      </c>
    </row>
    <row r="449" s="11" customFormat="true" ht="13.5" hidden="false" customHeight="false" outlineLevel="0" collapsed="false">
      <c r="A449" s="11" t="n">
        <v>448</v>
      </c>
      <c r="B449" s="12" t="s">
        <v>2632</v>
      </c>
      <c r="E449" s="12" t="s">
        <v>2633</v>
      </c>
      <c r="G449" s="12" t="s">
        <v>344</v>
      </c>
      <c r="H449" s="12" t="s">
        <v>345</v>
      </c>
      <c r="I449" s="11" t="s">
        <v>544</v>
      </c>
      <c r="J449" s="13" t="s">
        <v>2634</v>
      </c>
      <c r="K449" s="13" t="s">
        <v>2635</v>
      </c>
      <c r="L449" s="14" t="s">
        <v>54</v>
      </c>
      <c r="U449" s="13" t="s">
        <v>2636</v>
      </c>
      <c r="W449" s="15"/>
      <c r="AP449" s="12" t="s">
        <v>2637</v>
      </c>
      <c r="AQ449" s="1"/>
      <c r="AS449" s="4"/>
      <c r="AU449" s="15" t="s">
        <v>2638</v>
      </c>
      <c r="AY449" s="18"/>
      <c r="AZ449" s="18"/>
      <c r="BA449" s="18"/>
    </row>
    <row r="450" s="11" customFormat="true" ht="13.5" hidden="false" customHeight="false" outlineLevel="0" collapsed="false">
      <c r="A450" s="11" t="n">
        <v>449</v>
      </c>
      <c r="B450" s="12" t="s">
        <v>2639</v>
      </c>
      <c r="E450" s="12" t="s">
        <v>2640</v>
      </c>
      <c r="G450" s="12" t="s">
        <v>2641</v>
      </c>
      <c r="H450" s="12" t="s">
        <v>1155</v>
      </c>
      <c r="I450" s="11" t="s">
        <v>2642</v>
      </c>
      <c r="J450" s="13" t="s">
        <v>2643</v>
      </c>
      <c r="K450" s="13" t="s">
        <v>2644</v>
      </c>
      <c r="L450" s="14" t="s">
        <v>2645</v>
      </c>
      <c r="M450" s="13" t="s">
        <v>2646</v>
      </c>
      <c r="S450" s="13" t="s">
        <v>2647</v>
      </c>
      <c r="U450" s="13" t="s">
        <v>2648</v>
      </c>
      <c r="V450" s="13" t="s">
        <v>2649</v>
      </c>
      <c r="W450" s="15"/>
      <c r="AP450" s="12" t="s">
        <v>2650</v>
      </c>
      <c r="AQ450" s="1"/>
      <c r="AS450" s="4"/>
      <c r="AU450" s="15" t="s">
        <v>2651</v>
      </c>
    </row>
    <row r="451" s="11" customFormat="true" ht="13.5" hidden="false" customHeight="false" outlineLevel="0" collapsed="false">
      <c r="A451" s="11" t="n">
        <v>450</v>
      </c>
      <c r="B451" s="8" t="s">
        <v>2652</v>
      </c>
      <c r="E451" s="8" t="s">
        <v>2653</v>
      </c>
      <c r="G451" s="8" t="s">
        <v>49</v>
      </c>
      <c r="H451" s="8" t="s">
        <v>1090</v>
      </c>
      <c r="I451" s="11" t="n">
        <v>1985</v>
      </c>
      <c r="J451" s="13" t="s">
        <v>2654</v>
      </c>
      <c r="K451" s="11" t="n">
        <v>228</v>
      </c>
      <c r="L451" s="8" t="s">
        <v>1966</v>
      </c>
      <c r="M451" s="13"/>
      <c r="R451" s="13" t="s">
        <v>2655</v>
      </c>
      <c r="S451" s="13"/>
      <c r="T451" s="8" t="s">
        <v>223</v>
      </c>
      <c r="U451" s="13" t="s">
        <v>2656</v>
      </c>
      <c r="AV451" s="1"/>
      <c r="AW451" s="1"/>
      <c r="AX451" s="1"/>
      <c r="AY451" s="1"/>
      <c r="AZ451" s="1"/>
      <c r="BA451" s="1"/>
    </row>
    <row r="452" s="11" customFormat="true" ht="13.5" hidden="false" customHeight="false" outlineLevel="0" collapsed="false">
      <c r="A452" s="11" t="n">
        <v>451</v>
      </c>
      <c r="B452" s="16" t="s">
        <v>2652</v>
      </c>
      <c r="C452" s="17"/>
      <c r="D452" s="17"/>
      <c r="E452" s="16" t="s">
        <v>2657</v>
      </c>
      <c r="F452" s="17"/>
      <c r="G452" s="16" t="s">
        <v>49</v>
      </c>
      <c r="H452" s="16" t="s">
        <v>1090</v>
      </c>
      <c r="I452" s="17" t="s">
        <v>282</v>
      </c>
      <c r="J452" s="17"/>
      <c r="K452" s="17" t="s">
        <v>2658</v>
      </c>
      <c r="L452" s="17" t="str">
        <f aca="false">K452&amp;" ;"&amp;R452</f>
        <v>iii， 228p ;</v>
      </c>
      <c r="M452" s="16" t="s">
        <v>2659</v>
      </c>
      <c r="N452" s="17"/>
      <c r="O452" s="18"/>
      <c r="P452" s="18"/>
      <c r="Q452" s="18"/>
      <c r="R452" s="17"/>
      <c r="S452" s="18"/>
      <c r="T452" s="19" t="s">
        <v>65</v>
      </c>
      <c r="U452" s="17" t="s">
        <v>2660</v>
      </c>
      <c r="V452" s="17"/>
      <c r="W452" s="17"/>
      <c r="X452" s="17"/>
      <c r="Y452" s="18"/>
      <c r="Z452" s="18"/>
      <c r="AA452" s="18"/>
      <c r="AB452" s="18"/>
      <c r="AC452" s="18"/>
      <c r="AD452" s="18"/>
      <c r="AE452" s="18"/>
      <c r="AF452" s="18"/>
      <c r="AG452" s="18"/>
      <c r="AH452" s="18"/>
      <c r="AI452" s="18"/>
      <c r="AJ452" s="18"/>
      <c r="AK452" s="18"/>
      <c r="AL452" s="18"/>
      <c r="AM452" s="18"/>
      <c r="AN452" s="18"/>
      <c r="AO452" s="18"/>
      <c r="AP452" s="16" t="s">
        <v>2661</v>
      </c>
      <c r="AQ452" s="18"/>
      <c r="AR452" s="18"/>
      <c r="AS452" s="18"/>
      <c r="AT452" s="18"/>
      <c r="AU452" s="18"/>
      <c r="AV452" s="18"/>
      <c r="AW452" s="18"/>
      <c r="AX452" s="18"/>
      <c r="AY452" s="18"/>
      <c r="AZ452" s="18"/>
    </row>
    <row r="453" s="11" customFormat="true" ht="13.5" hidden="false" customHeight="false" outlineLevel="0" collapsed="false">
      <c r="A453" s="11" t="n">
        <v>452</v>
      </c>
      <c r="B453" s="12" t="s">
        <v>2662</v>
      </c>
      <c r="E453" s="12" t="s">
        <v>2663</v>
      </c>
      <c r="G453" s="12" t="s">
        <v>49</v>
      </c>
      <c r="H453" s="12" t="s">
        <v>2664</v>
      </c>
      <c r="I453" s="11" t="s">
        <v>2665</v>
      </c>
      <c r="J453" s="13" t="s">
        <v>2666</v>
      </c>
      <c r="K453" s="13" t="s">
        <v>2667</v>
      </c>
      <c r="L453" s="14" t="s">
        <v>54</v>
      </c>
      <c r="U453" s="13" t="s">
        <v>2668</v>
      </c>
      <c r="W453" s="15"/>
      <c r="AP453" s="12" t="s">
        <v>2669</v>
      </c>
      <c r="AQ453" s="1"/>
      <c r="AS453" s="4"/>
      <c r="AU453" s="15" t="s">
        <v>2670</v>
      </c>
    </row>
    <row r="454" s="11" customFormat="true" ht="13.5" hidden="false" customHeight="false" outlineLevel="0" collapsed="false">
      <c r="A454" s="11" t="n">
        <v>453</v>
      </c>
      <c r="B454" s="12" t="s">
        <v>2671</v>
      </c>
      <c r="E454" s="12" t="s">
        <v>2672</v>
      </c>
      <c r="G454" s="13" t="s">
        <v>2673</v>
      </c>
      <c r="H454" s="12" t="s">
        <v>2674</v>
      </c>
      <c r="I454" s="11" t="s">
        <v>2642</v>
      </c>
      <c r="J454" s="13" t="s">
        <v>2675</v>
      </c>
      <c r="K454" s="13" t="s">
        <v>333</v>
      </c>
      <c r="L454" s="14" t="s">
        <v>54</v>
      </c>
      <c r="M454" s="13" t="s">
        <v>2676</v>
      </c>
      <c r="S454" s="13" t="s">
        <v>2677</v>
      </c>
      <c r="U454" s="13" t="s">
        <v>2678</v>
      </c>
      <c r="V454" s="12" t="s">
        <v>2679</v>
      </c>
      <c r="W454" s="15"/>
      <c r="AP454" s="12" t="s">
        <v>2680</v>
      </c>
      <c r="AQ454" s="1"/>
      <c r="AS454" s="4"/>
      <c r="AU454" s="15" t="s">
        <v>2681</v>
      </c>
    </row>
    <row r="455" s="11" customFormat="true" ht="13.5" hidden="false" customHeight="false" outlineLevel="0" collapsed="false">
      <c r="A455" s="11" t="n">
        <v>454</v>
      </c>
      <c r="B455" s="8" t="s">
        <v>2682</v>
      </c>
      <c r="E455" s="8" t="s">
        <v>2683</v>
      </c>
      <c r="G455" s="8" t="s">
        <v>49</v>
      </c>
      <c r="H455" s="8" t="s">
        <v>2684</v>
      </c>
      <c r="I455" s="11" t="n">
        <v>2009</v>
      </c>
      <c r="J455" s="11" t="n">
        <v>200911</v>
      </c>
      <c r="K455" s="11" t="s">
        <v>419</v>
      </c>
      <c r="L455" s="8" t="s">
        <v>2685</v>
      </c>
      <c r="M455" s="11" t="s">
        <v>2686</v>
      </c>
      <c r="N455" s="1"/>
      <c r="T455" s="13"/>
      <c r="U455" s="1"/>
      <c r="AQ455" s="11" t="s">
        <v>830</v>
      </c>
      <c r="AR455" s="27"/>
      <c r="AS455" s="27"/>
      <c r="AT455" s="27"/>
      <c r="AV455" s="1"/>
    </row>
    <row r="456" s="11" customFormat="true" ht="13.5" hidden="false" customHeight="false" outlineLevel="0" collapsed="false">
      <c r="A456" s="11" t="n">
        <v>455</v>
      </c>
      <c r="B456" s="8" t="s">
        <v>2687</v>
      </c>
      <c r="E456" s="8" t="s">
        <v>2688</v>
      </c>
      <c r="G456" s="11" t="s">
        <v>434</v>
      </c>
      <c r="H456" s="11" t="s">
        <v>2689</v>
      </c>
      <c r="I456" s="11" t="s">
        <v>1745</v>
      </c>
      <c r="M456" s="22"/>
      <c r="R456" s="13"/>
      <c r="S456" s="13"/>
      <c r="AR456" s="29" t="s">
        <v>2690</v>
      </c>
      <c r="AS456" s="10" t="s">
        <v>445</v>
      </c>
      <c r="AT456" s="30" t="s">
        <v>439</v>
      </c>
      <c r="AV456" s="1"/>
    </row>
    <row r="457" s="11" customFormat="true" ht="13.5" hidden="false" customHeight="false" outlineLevel="0" collapsed="false">
      <c r="A457" s="11" t="n">
        <v>456</v>
      </c>
      <c r="B457" s="8" t="s">
        <v>2691</v>
      </c>
      <c r="E457" s="8" t="s">
        <v>2692</v>
      </c>
      <c r="G457" s="11" t="s">
        <v>434</v>
      </c>
      <c r="H457" s="11" t="s">
        <v>2693</v>
      </c>
      <c r="I457" s="11" t="s">
        <v>2407</v>
      </c>
      <c r="M457" s="22"/>
      <c r="R457" s="13"/>
      <c r="S457" s="13"/>
      <c r="AR457" s="29" t="s">
        <v>2694</v>
      </c>
      <c r="AS457" s="10" t="s">
        <v>445</v>
      </c>
      <c r="AT457" s="30" t="s">
        <v>439</v>
      </c>
      <c r="AV457" s="1"/>
    </row>
    <row r="458" s="11" customFormat="true" ht="13.5" hidden="false" customHeight="false" outlineLevel="0" collapsed="false">
      <c r="A458" s="11" t="n">
        <v>457</v>
      </c>
      <c r="B458" s="8" t="s">
        <v>2695</v>
      </c>
      <c r="E458" s="8" t="s">
        <v>2696</v>
      </c>
      <c r="G458" s="8" t="s">
        <v>49</v>
      </c>
      <c r="H458" s="8" t="s">
        <v>1376</v>
      </c>
      <c r="I458" s="11" t="n">
        <v>2011</v>
      </c>
      <c r="J458" s="11" t="n">
        <v>201109</v>
      </c>
      <c r="K458" s="11" t="s">
        <v>333</v>
      </c>
      <c r="L458" s="8" t="s">
        <v>2697</v>
      </c>
      <c r="M458" s="11" t="s">
        <v>2698</v>
      </c>
      <c r="N458" s="1"/>
      <c r="T458" s="12" t="s">
        <v>452</v>
      </c>
      <c r="U458" s="1"/>
      <c r="V458" s="11" t="n">
        <v>5021045738</v>
      </c>
      <c r="AQ458" s="11" t="s">
        <v>2699</v>
      </c>
      <c r="AR458" s="1"/>
      <c r="AS458" s="1"/>
      <c r="AT458" s="1"/>
      <c r="AU458" s="1"/>
      <c r="AV458" s="1"/>
    </row>
    <row r="459" s="11" customFormat="true" ht="13.5" hidden="false" customHeight="false" outlineLevel="0" collapsed="false">
      <c r="A459" s="11" t="n">
        <v>458</v>
      </c>
      <c r="B459" s="8" t="s">
        <v>2700</v>
      </c>
      <c r="E459" s="8" t="s">
        <v>2696</v>
      </c>
      <c r="G459" s="8" t="s">
        <v>49</v>
      </c>
      <c r="H459" s="8" t="s">
        <v>1376</v>
      </c>
      <c r="I459" s="11" t="n">
        <v>2011</v>
      </c>
      <c r="J459" s="13" t="s">
        <v>2701</v>
      </c>
      <c r="K459" s="11" t="n">
        <v>175</v>
      </c>
      <c r="L459" s="8" t="s">
        <v>2702</v>
      </c>
      <c r="M459" s="13" t="s">
        <v>2703</v>
      </c>
      <c r="R459" s="13"/>
      <c r="S459" s="13" t="s">
        <v>2704</v>
      </c>
      <c r="T459" s="8" t="s">
        <v>223</v>
      </c>
      <c r="U459" s="13" t="s">
        <v>2705</v>
      </c>
    </row>
    <row r="460" s="11" customFormat="true" ht="13.5" hidden="false" customHeight="false" outlineLevel="0" collapsed="false">
      <c r="A460" s="11" t="n">
        <v>459</v>
      </c>
      <c r="B460" s="17" t="s">
        <v>2706</v>
      </c>
      <c r="C460" s="17"/>
      <c r="D460" s="17"/>
      <c r="E460" s="16" t="s">
        <v>2707</v>
      </c>
      <c r="F460" s="17"/>
      <c r="G460" s="16" t="s">
        <v>49</v>
      </c>
      <c r="H460" s="16" t="s">
        <v>1390</v>
      </c>
      <c r="I460" s="17" t="s">
        <v>159</v>
      </c>
      <c r="J460" s="17"/>
      <c r="K460" s="17" t="s">
        <v>2708</v>
      </c>
      <c r="L460" s="17" t="str">
        <f aca="false">K460&amp;" ;"&amp;R460</f>
        <v>241p ;</v>
      </c>
      <c r="M460" s="17"/>
      <c r="N460" s="17"/>
      <c r="O460" s="18"/>
      <c r="P460" s="18"/>
      <c r="Q460" s="18"/>
      <c r="R460" s="17"/>
      <c r="S460" s="18"/>
      <c r="T460" s="19" t="s">
        <v>65</v>
      </c>
      <c r="U460" s="17" t="s">
        <v>2709</v>
      </c>
      <c r="V460" s="17"/>
      <c r="W460" s="17"/>
      <c r="X460" s="17"/>
      <c r="Y460" s="18"/>
      <c r="Z460" s="18"/>
      <c r="AA460" s="18"/>
      <c r="AB460" s="18"/>
      <c r="AC460" s="18"/>
      <c r="AD460" s="18"/>
      <c r="AE460" s="18"/>
      <c r="AF460" s="18"/>
      <c r="AG460" s="18"/>
      <c r="AH460" s="18"/>
      <c r="AI460" s="18"/>
      <c r="AJ460" s="18"/>
      <c r="AK460" s="18"/>
      <c r="AL460" s="18"/>
      <c r="AM460" s="18"/>
      <c r="AN460" s="18"/>
      <c r="AO460" s="18"/>
      <c r="AP460" s="16" t="s">
        <v>2710</v>
      </c>
      <c r="AQ460" s="18"/>
      <c r="AR460" s="18"/>
      <c r="AS460" s="18"/>
      <c r="AT460" s="18"/>
      <c r="AU460" s="1"/>
    </row>
    <row r="461" s="11" customFormat="true" ht="13.5" hidden="false" customHeight="false" outlineLevel="0" collapsed="false">
      <c r="A461" s="11" t="n">
        <v>460</v>
      </c>
      <c r="B461" s="8" t="s">
        <v>2711</v>
      </c>
      <c r="E461" s="8" t="s">
        <v>2712</v>
      </c>
      <c r="G461" s="8" t="s">
        <v>49</v>
      </c>
      <c r="H461" s="8" t="s">
        <v>827</v>
      </c>
      <c r="I461" s="11" t="n">
        <v>1997</v>
      </c>
      <c r="J461" s="11" t="n">
        <v>199708</v>
      </c>
      <c r="K461" s="11" t="s">
        <v>811</v>
      </c>
      <c r="M461" s="11" t="s">
        <v>2713</v>
      </c>
      <c r="N461" s="1"/>
      <c r="T461" s="13"/>
      <c r="U461" s="1"/>
      <c r="AQ461" s="11" t="s">
        <v>556</v>
      </c>
      <c r="AR461" s="27"/>
      <c r="AS461" s="27"/>
      <c r="AT461" s="27"/>
      <c r="AV461" s="1"/>
    </row>
    <row r="462" s="11" customFormat="true" ht="13.5" hidden="false" customHeight="false" outlineLevel="0" collapsed="false">
      <c r="A462" s="11" t="n">
        <v>461</v>
      </c>
      <c r="B462" s="8" t="s">
        <v>2714</v>
      </c>
      <c r="E462" s="8" t="s">
        <v>2715</v>
      </c>
      <c r="G462" s="8" t="s">
        <v>49</v>
      </c>
      <c r="H462" s="8" t="s">
        <v>775</v>
      </c>
      <c r="I462" s="11" t="n">
        <v>1989</v>
      </c>
      <c r="J462" s="11" t="n">
        <v>198910</v>
      </c>
      <c r="K462" s="11" t="s">
        <v>1535</v>
      </c>
      <c r="M462" s="11" t="s">
        <v>1536</v>
      </c>
      <c r="N462" s="1"/>
      <c r="T462" s="13"/>
      <c r="U462" s="1"/>
      <c r="AQ462" s="11" t="s">
        <v>2716</v>
      </c>
      <c r="AR462" s="27"/>
      <c r="AS462" s="27"/>
      <c r="AT462" s="27"/>
      <c r="AV462" s="1"/>
    </row>
    <row r="463" s="11" customFormat="true" ht="13.5" hidden="false" customHeight="false" outlineLevel="0" collapsed="false">
      <c r="A463" s="11" t="n">
        <v>462</v>
      </c>
      <c r="B463" s="8" t="s">
        <v>2717</v>
      </c>
      <c r="E463" s="8" t="s">
        <v>2718</v>
      </c>
      <c r="G463" s="11" t="s">
        <v>434</v>
      </c>
      <c r="H463" s="11" t="s">
        <v>2719</v>
      </c>
      <c r="I463" s="11" t="s">
        <v>1516</v>
      </c>
      <c r="M463" s="22"/>
      <c r="R463" s="13"/>
      <c r="S463" s="13"/>
      <c r="AR463" s="29" t="s">
        <v>1517</v>
      </c>
      <c r="AS463" s="10" t="s">
        <v>438</v>
      </c>
      <c r="AT463" s="30" t="s">
        <v>439</v>
      </c>
      <c r="AV463" s="1"/>
    </row>
    <row r="464" s="11" customFormat="true" ht="13.5" hidden="false" customHeight="false" outlineLevel="0" collapsed="false">
      <c r="A464" s="11" t="n">
        <v>463</v>
      </c>
      <c r="B464" s="8" t="s">
        <v>2720</v>
      </c>
      <c r="E464" s="8" t="s">
        <v>2721</v>
      </c>
      <c r="G464" s="8" t="s">
        <v>49</v>
      </c>
      <c r="H464" s="8" t="s">
        <v>2722</v>
      </c>
      <c r="I464" s="11" t="n">
        <v>2011</v>
      </c>
      <c r="J464" s="11" t="n">
        <v>201109</v>
      </c>
      <c r="K464" s="11" t="s">
        <v>2518</v>
      </c>
      <c r="M464" s="11" t="s">
        <v>2723</v>
      </c>
      <c r="N464" s="21"/>
      <c r="R464" s="13"/>
      <c r="S464" s="13"/>
      <c r="T464" s="12" t="s">
        <v>201</v>
      </c>
      <c r="V464" s="11" t="n">
        <v>5021158508</v>
      </c>
      <c r="AP464" s="8" t="s">
        <v>2724</v>
      </c>
      <c r="AQ464" s="11" t="s">
        <v>238</v>
      </c>
      <c r="AR464" s="29"/>
      <c r="AS464" s="27"/>
      <c r="AT464" s="30"/>
      <c r="AV464" s="1"/>
    </row>
    <row r="465" s="11" customFormat="true" ht="13.5" hidden="false" customHeight="false" outlineLevel="0" collapsed="false">
      <c r="A465" s="11" t="n">
        <v>464</v>
      </c>
      <c r="B465" s="8" t="s">
        <v>2725</v>
      </c>
      <c r="E465" s="8" t="s">
        <v>2726</v>
      </c>
      <c r="G465" s="8" t="s">
        <v>49</v>
      </c>
      <c r="H465" s="8" t="s">
        <v>1004</v>
      </c>
      <c r="I465" s="11" t="n">
        <v>2011</v>
      </c>
      <c r="J465" s="11" t="n">
        <v>201110</v>
      </c>
      <c r="K465" s="11" t="s">
        <v>574</v>
      </c>
      <c r="M465" s="11" t="s">
        <v>2727</v>
      </c>
      <c r="R465" s="13"/>
      <c r="S465" s="13"/>
      <c r="T465" s="12" t="s">
        <v>201</v>
      </c>
      <c r="V465" s="11" t="n">
        <v>5021177497</v>
      </c>
      <c r="AP465" s="8" t="s">
        <v>2728</v>
      </c>
      <c r="AQ465" s="11" t="s">
        <v>188</v>
      </c>
      <c r="AR465" s="29"/>
      <c r="AS465" s="27"/>
      <c r="AT465" s="30"/>
      <c r="AV465" s="1"/>
    </row>
    <row r="466" s="11" customFormat="true" ht="13.5" hidden="false" customHeight="false" outlineLevel="0" collapsed="false">
      <c r="A466" s="11" t="n">
        <v>465</v>
      </c>
      <c r="B466" s="8" t="s">
        <v>2729</v>
      </c>
      <c r="E466" s="8" t="s">
        <v>2730</v>
      </c>
      <c r="G466" s="8" t="s">
        <v>49</v>
      </c>
      <c r="H466" s="8" t="s">
        <v>2229</v>
      </c>
      <c r="I466" s="11" t="n">
        <v>2011</v>
      </c>
      <c r="J466" s="11" t="n">
        <v>201108</v>
      </c>
      <c r="K466" s="11" t="s">
        <v>574</v>
      </c>
      <c r="L466" s="8" t="s">
        <v>2731</v>
      </c>
      <c r="M466" s="11" t="s">
        <v>2732</v>
      </c>
      <c r="N466" s="1"/>
      <c r="T466" s="12" t="s">
        <v>201</v>
      </c>
      <c r="U466" s="11" t="s">
        <v>2733</v>
      </c>
      <c r="V466" s="11" t="n">
        <v>5020952521</v>
      </c>
      <c r="AQ466" s="11" t="s">
        <v>176</v>
      </c>
      <c r="AV466" s="1"/>
    </row>
    <row r="467" s="11" customFormat="true" ht="13.5" hidden="false" customHeight="false" outlineLevel="0" collapsed="false">
      <c r="A467" s="11" t="n">
        <v>466</v>
      </c>
      <c r="B467" s="17"/>
      <c r="C467" s="17"/>
      <c r="D467" s="17"/>
      <c r="E467" s="16" t="s">
        <v>2734</v>
      </c>
      <c r="F467" s="17"/>
      <c r="G467" s="16" t="s">
        <v>428</v>
      </c>
      <c r="H467" s="16" t="s">
        <v>2735</v>
      </c>
      <c r="I467" s="17" t="s">
        <v>834</v>
      </c>
      <c r="J467" s="17"/>
      <c r="K467" s="17" t="s">
        <v>644</v>
      </c>
      <c r="L467" s="17" t="str">
        <f aca="false">K467&amp;" ;"&amp;R467</f>
        <v>46p ;</v>
      </c>
      <c r="M467" s="17"/>
      <c r="N467" s="17"/>
      <c r="O467" s="18"/>
      <c r="P467" s="18"/>
      <c r="Q467" s="18"/>
      <c r="R467" s="17"/>
      <c r="S467" s="18"/>
      <c r="T467" s="19" t="s">
        <v>65</v>
      </c>
      <c r="U467" s="17" t="s">
        <v>2736</v>
      </c>
      <c r="V467" s="17"/>
      <c r="W467" s="17"/>
      <c r="X467" s="17"/>
      <c r="Y467" s="18"/>
      <c r="Z467" s="18"/>
      <c r="AA467" s="18"/>
      <c r="AB467" s="18"/>
      <c r="AC467" s="18"/>
      <c r="AD467" s="18"/>
      <c r="AE467" s="18"/>
      <c r="AF467" s="18"/>
      <c r="AG467" s="18"/>
      <c r="AH467" s="18"/>
      <c r="AI467" s="18"/>
      <c r="AJ467" s="18"/>
      <c r="AK467" s="18"/>
      <c r="AL467" s="18"/>
      <c r="AM467" s="18"/>
      <c r="AN467" s="18"/>
      <c r="AO467" s="18"/>
      <c r="AP467" s="16" t="s">
        <v>2737</v>
      </c>
      <c r="AQ467" s="18"/>
      <c r="AR467" s="18"/>
      <c r="AS467" s="18"/>
      <c r="AT467" s="18"/>
      <c r="AU467" s="1"/>
    </row>
    <row r="468" s="11" customFormat="true" ht="13.5" hidden="false" customHeight="false" outlineLevel="0" collapsed="false">
      <c r="A468" s="11" t="n">
        <v>467</v>
      </c>
      <c r="B468" s="8" t="s">
        <v>2738</v>
      </c>
      <c r="E468" s="8" t="s">
        <v>2739</v>
      </c>
      <c r="G468" s="11" t="s">
        <v>434</v>
      </c>
      <c r="H468" s="11" t="s">
        <v>2740</v>
      </c>
      <c r="I468" s="11" t="s">
        <v>1745</v>
      </c>
      <c r="M468" s="22"/>
      <c r="R468" s="13"/>
      <c r="S468" s="13"/>
      <c r="AR468" s="29" t="s">
        <v>2741</v>
      </c>
      <c r="AS468" s="10" t="s">
        <v>438</v>
      </c>
      <c r="AT468" s="30" t="s">
        <v>439</v>
      </c>
      <c r="AV468" s="1"/>
    </row>
    <row r="469" s="11" customFormat="true" ht="13.5" hidden="false" customHeight="false" outlineLevel="0" collapsed="false">
      <c r="A469" s="11" t="n">
        <v>468</v>
      </c>
      <c r="B469" s="8" t="s">
        <v>2742</v>
      </c>
      <c r="C469" s="8" t="s">
        <v>2743</v>
      </c>
      <c r="D469" s="8" t="s">
        <v>2744</v>
      </c>
      <c r="E469" s="8" t="s">
        <v>2745</v>
      </c>
      <c r="G469" s="8" t="s">
        <v>49</v>
      </c>
      <c r="H469" s="8" t="s">
        <v>1484</v>
      </c>
      <c r="I469" s="11" t="n">
        <v>2005</v>
      </c>
      <c r="J469" s="11" t="n">
        <v>200503</v>
      </c>
      <c r="K469" s="11" t="s">
        <v>2746</v>
      </c>
      <c r="M469" s="11" t="s">
        <v>2747</v>
      </c>
      <c r="N469" s="1"/>
      <c r="T469" s="13"/>
      <c r="U469" s="1"/>
      <c r="AQ469" s="11" t="s">
        <v>335</v>
      </c>
      <c r="AR469" s="27"/>
      <c r="AS469" s="27"/>
      <c r="AT469" s="27"/>
      <c r="AV469" s="1"/>
    </row>
    <row r="470" s="11" customFormat="true" ht="13.5" hidden="false" customHeight="false" outlineLevel="0" collapsed="false">
      <c r="A470" s="11" t="n">
        <v>469</v>
      </c>
      <c r="B470" s="8" t="s">
        <v>2748</v>
      </c>
      <c r="E470" s="8" t="s">
        <v>2749</v>
      </c>
      <c r="G470" s="11" t="s">
        <v>434</v>
      </c>
      <c r="H470" s="11" t="s">
        <v>2750</v>
      </c>
      <c r="I470" s="11" t="s">
        <v>719</v>
      </c>
      <c r="M470" s="22"/>
      <c r="R470" s="13"/>
      <c r="S470" s="13"/>
      <c r="AR470" s="29" t="s">
        <v>720</v>
      </c>
      <c r="AS470" s="10" t="s">
        <v>438</v>
      </c>
      <c r="AT470" s="30" t="s">
        <v>439</v>
      </c>
      <c r="AV470" s="1"/>
    </row>
    <row r="471" s="11" customFormat="true" ht="13.5" hidden="false" customHeight="false" outlineLevel="0" collapsed="false">
      <c r="A471" s="11" t="n">
        <v>470</v>
      </c>
      <c r="B471" s="8" t="s">
        <v>2751</v>
      </c>
      <c r="E471" s="8" t="s">
        <v>2752</v>
      </c>
      <c r="G471" s="11" t="s">
        <v>434</v>
      </c>
      <c r="H471" s="11" t="s">
        <v>2753</v>
      </c>
      <c r="I471" s="11" t="s">
        <v>682</v>
      </c>
      <c r="M471" s="22"/>
      <c r="R471" s="13"/>
      <c r="S471" s="13"/>
      <c r="AR471" s="29" t="s">
        <v>683</v>
      </c>
      <c r="AS471" s="10" t="s">
        <v>438</v>
      </c>
      <c r="AT471" s="30" t="s">
        <v>439</v>
      </c>
      <c r="AV471" s="1"/>
    </row>
    <row r="472" s="11" customFormat="true" ht="13.5" hidden="false" customHeight="false" outlineLevel="0" collapsed="false">
      <c r="A472" s="11" t="n">
        <v>471</v>
      </c>
      <c r="B472" s="8" t="s">
        <v>1973</v>
      </c>
      <c r="E472" s="8" t="s">
        <v>2754</v>
      </c>
      <c r="G472" s="8" t="s">
        <v>49</v>
      </c>
      <c r="H472" s="8" t="s">
        <v>1863</v>
      </c>
      <c r="I472" s="11" t="n">
        <v>1988</v>
      </c>
      <c r="J472" s="11" t="n">
        <v>198808</v>
      </c>
      <c r="K472" s="11" t="s">
        <v>208</v>
      </c>
      <c r="L472" s="8" t="s">
        <v>2755</v>
      </c>
      <c r="M472" s="11" t="s">
        <v>2756</v>
      </c>
      <c r="N472" s="1"/>
      <c r="T472" s="13"/>
      <c r="U472" s="1"/>
      <c r="AQ472" s="11" t="s">
        <v>2757</v>
      </c>
      <c r="AR472" s="27"/>
      <c r="AS472" s="27"/>
      <c r="AT472" s="27"/>
      <c r="AV472" s="1"/>
    </row>
    <row r="473" s="11" customFormat="true" ht="13.5" hidden="false" customHeight="false" outlineLevel="0" collapsed="false">
      <c r="A473" s="11" t="n">
        <v>472</v>
      </c>
      <c r="E473" s="8" t="s">
        <v>2758</v>
      </c>
      <c r="G473" s="8" t="s">
        <v>49</v>
      </c>
      <c r="H473" s="8" t="s">
        <v>174</v>
      </c>
      <c r="I473" s="11" t="n">
        <v>1998</v>
      </c>
      <c r="J473" s="11" t="n">
        <v>199808</v>
      </c>
      <c r="K473" s="11" t="s">
        <v>2364</v>
      </c>
      <c r="N473" s="1"/>
      <c r="T473" s="13"/>
      <c r="U473" s="1"/>
      <c r="AQ473" s="11" t="s">
        <v>176</v>
      </c>
      <c r="AR473" s="27"/>
      <c r="AS473" s="27"/>
      <c r="AT473" s="27"/>
      <c r="AV473" s="1"/>
    </row>
    <row r="474" s="11" customFormat="true" ht="13.5" hidden="false" customHeight="false" outlineLevel="0" collapsed="false">
      <c r="A474" s="11" t="n">
        <v>473</v>
      </c>
      <c r="B474" s="5" t="s">
        <v>2759</v>
      </c>
      <c r="C474" s="1"/>
      <c r="D474" s="1"/>
      <c r="E474" s="5" t="s">
        <v>2760</v>
      </c>
      <c r="F474" s="1"/>
      <c r="G474" s="5" t="s">
        <v>49</v>
      </c>
      <c r="H474" s="5" t="s">
        <v>338</v>
      </c>
      <c r="I474" s="1" t="n">
        <v>2001</v>
      </c>
      <c r="J474" s="1" t="n">
        <v>11</v>
      </c>
      <c r="K474" s="1" t="s">
        <v>386</v>
      </c>
      <c r="L474" s="5" t="s">
        <v>2761</v>
      </c>
      <c r="M474" s="2" t="n">
        <v>4022597887</v>
      </c>
      <c r="N474" s="1"/>
      <c r="O474" s="1"/>
      <c r="P474" s="1"/>
      <c r="Q474" s="1"/>
      <c r="R474" s="3" t="s">
        <v>2762</v>
      </c>
      <c r="S474" s="1"/>
      <c r="T474" s="5" t="s">
        <v>185</v>
      </c>
      <c r="U474" s="1" t="s">
        <v>2763</v>
      </c>
      <c r="V474" s="1"/>
      <c r="W474" s="1"/>
      <c r="X474" s="1"/>
      <c r="Y474" s="1"/>
      <c r="Z474" s="1"/>
      <c r="AA474" s="1"/>
      <c r="AB474" s="1"/>
      <c r="AC474" s="1"/>
      <c r="AD474" s="1"/>
      <c r="AE474" s="1"/>
      <c r="AF474" s="1"/>
      <c r="AG474" s="1"/>
      <c r="AH474" s="1"/>
      <c r="AI474" s="1"/>
      <c r="AJ474" s="1"/>
      <c r="AK474" s="1"/>
      <c r="AL474" s="1"/>
      <c r="AM474" s="1"/>
      <c r="AN474" s="1"/>
      <c r="AO474" s="1"/>
      <c r="AP474" s="1"/>
      <c r="AR474" s="27"/>
      <c r="AS474" s="27"/>
      <c r="AT474" s="27"/>
    </row>
    <row r="475" s="11" customFormat="true" ht="13.5" hidden="false" customHeight="false" outlineLevel="0" collapsed="false">
      <c r="A475" s="11" t="n">
        <v>474</v>
      </c>
      <c r="B475" s="16" t="s">
        <v>2764</v>
      </c>
      <c r="C475" s="17"/>
      <c r="D475" s="17"/>
      <c r="E475" s="16" t="s">
        <v>2765</v>
      </c>
      <c r="F475" s="17"/>
      <c r="G475" s="16" t="s">
        <v>49</v>
      </c>
      <c r="H475" s="16" t="s">
        <v>2766</v>
      </c>
      <c r="I475" s="17" t="s">
        <v>2767</v>
      </c>
      <c r="J475" s="17"/>
      <c r="K475" s="17" t="s">
        <v>2768</v>
      </c>
      <c r="L475" s="17" t="str">
        <f aca="false">K475&amp;" ;"&amp;R475</f>
        <v>94p ;</v>
      </c>
      <c r="M475" s="17"/>
      <c r="N475" s="17"/>
      <c r="O475" s="18"/>
      <c r="P475" s="18"/>
      <c r="Q475" s="18"/>
      <c r="R475" s="17"/>
      <c r="S475" s="18"/>
      <c r="T475" s="19" t="s">
        <v>65</v>
      </c>
      <c r="U475" s="17" t="s">
        <v>2769</v>
      </c>
      <c r="V475" s="16" t="s">
        <v>2770</v>
      </c>
      <c r="W475" s="17"/>
      <c r="X475" s="17"/>
      <c r="Y475" s="18"/>
      <c r="Z475" s="18"/>
      <c r="AA475" s="18"/>
      <c r="AB475" s="18"/>
      <c r="AC475" s="18"/>
      <c r="AD475" s="18"/>
      <c r="AE475" s="18"/>
      <c r="AF475" s="18"/>
      <c r="AG475" s="18"/>
      <c r="AH475" s="18"/>
      <c r="AI475" s="18"/>
      <c r="AJ475" s="18"/>
      <c r="AK475" s="18"/>
      <c r="AL475" s="18"/>
      <c r="AM475" s="18"/>
      <c r="AN475" s="18"/>
      <c r="AO475" s="18"/>
      <c r="AP475" s="16" t="s">
        <v>2771</v>
      </c>
      <c r="AQ475" s="18"/>
      <c r="AR475" s="18"/>
      <c r="AS475" s="18"/>
      <c r="AT475" s="18"/>
      <c r="AU475" s="1"/>
    </row>
    <row r="476" s="11" customFormat="true" ht="13.5" hidden="false" customHeight="false" outlineLevel="0" collapsed="false">
      <c r="A476" s="11" t="n">
        <v>475</v>
      </c>
      <c r="B476" s="8" t="s">
        <v>2772</v>
      </c>
      <c r="E476" s="8" t="s">
        <v>2773</v>
      </c>
      <c r="G476" s="8" t="s">
        <v>2774</v>
      </c>
      <c r="H476" s="8" t="s">
        <v>2775</v>
      </c>
      <c r="I476" s="11" t="n">
        <v>1978</v>
      </c>
      <c r="J476" s="15" t="n">
        <v>197812</v>
      </c>
      <c r="K476" s="11" t="s">
        <v>2776</v>
      </c>
      <c r="L476" s="8" t="s">
        <v>2777</v>
      </c>
      <c r="N476" s="1"/>
      <c r="T476" s="12" t="s">
        <v>201</v>
      </c>
      <c r="U476" s="11" t="s">
        <v>2778</v>
      </c>
      <c r="V476" s="11" t="n">
        <v>1122614592</v>
      </c>
      <c r="AP476" s="8" t="s">
        <v>2779</v>
      </c>
      <c r="AR476" s="27"/>
      <c r="AS476" s="27"/>
      <c r="AT476" s="27"/>
      <c r="AV476" s="1"/>
    </row>
    <row r="477" s="11" customFormat="true" ht="13.5" hidden="false" customHeight="false" outlineLevel="0" collapsed="false">
      <c r="A477" s="11" t="n">
        <v>476</v>
      </c>
      <c r="B477" s="8" t="s">
        <v>2780</v>
      </c>
      <c r="C477" s="8" t="s">
        <v>2781</v>
      </c>
      <c r="E477" s="8" t="s">
        <v>2782</v>
      </c>
      <c r="G477" s="8" t="s">
        <v>49</v>
      </c>
      <c r="H477" s="8" t="s">
        <v>2783</v>
      </c>
      <c r="I477" s="11" t="n">
        <v>2008</v>
      </c>
      <c r="J477" s="11" t="n">
        <v>200811</v>
      </c>
      <c r="K477" s="11" t="s">
        <v>2556</v>
      </c>
      <c r="M477" s="11" t="s">
        <v>2784</v>
      </c>
      <c r="N477" s="1"/>
      <c r="T477" s="13"/>
      <c r="U477" s="1"/>
      <c r="AQ477" s="11" t="s">
        <v>1139</v>
      </c>
      <c r="AR477" s="27"/>
      <c r="AS477" s="27"/>
      <c r="AT477" s="27"/>
      <c r="AV477" s="1"/>
    </row>
    <row r="478" s="11" customFormat="true" ht="13.5" hidden="false" customHeight="false" outlineLevel="0" collapsed="false">
      <c r="A478" s="11" t="n">
        <v>477</v>
      </c>
      <c r="B478" s="8" t="s">
        <v>2785</v>
      </c>
      <c r="C478" s="8" t="s">
        <v>2786</v>
      </c>
      <c r="E478" s="8" t="s">
        <v>2782</v>
      </c>
      <c r="G478" s="8" t="s">
        <v>49</v>
      </c>
      <c r="H478" s="8" t="s">
        <v>1784</v>
      </c>
      <c r="I478" s="11" t="n">
        <v>1993</v>
      </c>
      <c r="J478" s="11" t="n">
        <v>12</v>
      </c>
      <c r="K478" s="11" t="s">
        <v>2787</v>
      </c>
      <c r="M478" s="14" t="s">
        <v>2788</v>
      </c>
      <c r="R478" s="13" t="s">
        <v>2789</v>
      </c>
      <c r="T478" s="8" t="s">
        <v>185</v>
      </c>
      <c r="U478" s="11" t="s">
        <v>2790</v>
      </c>
      <c r="AV478" s="1"/>
    </row>
    <row r="479" s="11" customFormat="true" ht="13.5" hidden="false" customHeight="false" outlineLevel="0" collapsed="false">
      <c r="A479" s="11" t="n">
        <v>478</v>
      </c>
      <c r="B479" s="8" t="s">
        <v>2791</v>
      </c>
      <c r="E479" s="8" t="s">
        <v>2782</v>
      </c>
      <c r="G479" s="8" t="s">
        <v>49</v>
      </c>
      <c r="H479" s="8" t="s">
        <v>213</v>
      </c>
      <c r="I479" s="11" t="n">
        <v>1995</v>
      </c>
      <c r="J479" s="11" t="n">
        <v>199507</v>
      </c>
      <c r="K479" s="11" t="s">
        <v>2792</v>
      </c>
      <c r="L479" s="8" t="s">
        <v>457</v>
      </c>
      <c r="M479" s="11" t="s">
        <v>2793</v>
      </c>
      <c r="N479" s="1"/>
      <c r="T479" s="13"/>
      <c r="U479" s="1"/>
      <c r="AQ479" s="11" t="s">
        <v>2794</v>
      </c>
      <c r="AR479" s="27"/>
      <c r="AS479" s="27"/>
      <c r="AT479" s="27"/>
      <c r="AV479" s="1"/>
    </row>
    <row r="480" s="11" customFormat="true" ht="13.5" hidden="false" customHeight="false" outlineLevel="0" collapsed="false">
      <c r="A480" s="11" t="n">
        <v>479</v>
      </c>
      <c r="B480" s="8" t="s">
        <v>2795</v>
      </c>
      <c r="E480" s="8" t="s">
        <v>2782</v>
      </c>
      <c r="G480" s="8" t="s">
        <v>49</v>
      </c>
      <c r="H480" s="8" t="s">
        <v>1484</v>
      </c>
      <c r="I480" s="11" t="n">
        <v>1994</v>
      </c>
      <c r="J480" s="11" t="n">
        <v>199403</v>
      </c>
      <c r="K480" s="11" t="s">
        <v>2021</v>
      </c>
      <c r="M480" s="11" t="s">
        <v>2796</v>
      </c>
      <c r="N480" s="1"/>
      <c r="T480" s="13"/>
      <c r="U480" s="1"/>
      <c r="AQ480" s="11" t="s">
        <v>2797</v>
      </c>
      <c r="AR480" s="27"/>
      <c r="AS480" s="27"/>
      <c r="AT480" s="27"/>
      <c r="AV480" s="1"/>
    </row>
    <row r="481" s="11" customFormat="true" ht="13.5" hidden="false" customHeight="false" outlineLevel="0" collapsed="false">
      <c r="A481" s="11" t="n">
        <v>480</v>
      </c>
      <c r="B481" s="8" t="s">
        <v>2798</v>
      </c>
      <c r="E481" s="8" t="s">
        <v>2799</v>
      </c>
      <c r="G481" s="8" t="s">
        <v>49</v>
      </c>
      <c r="H481" s="8" t="s">
        <v>2800</v>
      </c>
      <c r="I481" s="11" t="n">
        <v>1993</v>
      </c>
      <c r="J481" s="11" t="n">
        <v>199308</v>
      </c>
      <c r="K481" s="11" t="s">
        <v>2435</v>
      </c>
      <c r="M481" s="11" t="s">
        <v>2801</v>
      </c>
      <c r="N481" s="1"/>
      <c r="T481" s="13"/>
      <c r="U481" s="1"/>
      <c r="AQ481" s="11" t="s">
        <v>2196</v>
      </c>
      <c r="AR481" s="27"/>
      <c r="AS481" s="27"/>
      <c r="AT481" s="27"/>
      <c r="AV481" s="1"/>
    </row>
    <row r="482" s="11" customFormat="true" ht="13.5" hidden="false" customHeight="false" outlineLevel="0" collapsed="false">
      <c r="A482" s="11" t="n">
        <v>481</v>
      </c>
      <c r="B482" s="8" t="s">
        <v>2802</v>
      </c>
      <c r="E482" s="8" t="s">
        <v>2803</v>
      </c>
      <c r="G482" s="8" t="s">
        <v>49</v>
      </c>
      <c r="H482" s="8" t="s">
        <v>775</v>
      </c>
      <c r="I482" s="11" t="n">
        <v>1993</v>
      </c>
      <c r="J482" s="11" t="n">
        <v>12</v>
      </c>
      <c r="K482" s="11" t="s">
        <v>2804</v>
      </c>
      <c r="M482" s="14" t="s">
        <v>2805</v>
      </c>
      <c r="R482" s="13" t="s">
        <v>2806</v>
      </c>
      <c r="T482" s="8" t="s">
        <v>185</v>
      </c>
      <c r="U482" s="11" t="s">
        <v>2807</v>
      </c>
    </row>
    <row r="483" s="11" customFormat="true" ht="13.5" hidden="false" customHeight="false" outlineLevel="0" collapsed="false">
      <c r="A483" s="11" t="n">
        <v>482</v>
      </c>
      <c r="B483" s="17"/>
      <c r="C483" s="17"/>
      <c r="D483" s="17"/>
      <c r="E483" s="16" t="s">
        <v>2808</v>
      </c>
      <c r="F483" s="17"/>
      <c r="G483" s="16" t="s">
        <v>49</v>
      </c>
      <c r="H483" s="16" t="s">
        <v>174</v>
      </c>
      <c r="I483" s="17" t="s">
        <v>159</v>
      </c>
      <c r="J483" s="17"/>
      <c r="K483" s="17" t="s">
        <v>2576</v>
      </c>
      <c r="L483" s="17" t="str">
        <f aca="false">K483&amp;" ;"&amp;R483</f>
        <v>40p ;</v>
      </c>
      <c r="M483" s="17"/>
      <c r="N483" s="17"/>
      <c r="O483" s="18"/>
      <c r="P483" s="18"/>
      <c r="Q483" s="18"/>
      <c r="R483" s="17"/>
      <c r="S483" s="18"/>
      <c r="T483" s="19" t="s">
        <v>65</v>
      </c>
      <c r="U483" s="17" t="s">
        <v>2809</v>
      </c>
      <c r="V483" s="17"/>
      <c r="W483" s="17"/>
      <c r="X483" s="17"/>
      <c r="Y483" s="18"/>
      <c r="Z483" s="18"/>
      <c r="AA483" s="18"/>
      <c r="AB483" s="18"/>
      <c r="AC483" s="18"/>
      <c r="AD483" s="18"/>
      <c r="AE483" s="18"/>
      <c r="AF483" s="18"/>
      <c r="AG483" s="18"/>
      <c r="AH483" s="18"/>
      <c r="AI483" s="18"/>
      <c r="AJ483" s="18"/>
      <c r="AK483" s="18"/>
      <c r="AL483" s="18"/>
      <c r="AM483" s="18"/>
      <c r="AN483" s="18"/>
      <c r="AO483" s="18"/>
      <c r="AP483" s="16" t="s">
        <v>2810</v>
      </c>
      <c r="AQ483" s="18"/>
      <c r="AR483" s="18"/>
      <c r="AS483" s="18"/>
      <c r="AT483" s="18"/>
    </row>
    <row r="484" s="11" customFormat="true" ht="13.5" hidden="false" customHeight="false" outlineLevel="0" collapsed="false">
      <c r="A484" s="11" t="n">
        <v>483</v>
      </c>
      <c r="B484" s="8" t="s">
        <v>2811</v>
      </c>
      <c r="E484" s="8" t="s">
        <v>2812</v>
      </c>
      <c r="G484" s="8" t="s">
        <v>49</v>
      </c>
      <c r="H484" s="8" t="s">
        <v>775</v>
      </c>
      <c r="I484" s="11" t="n">
        <v>1993</v>
      </c>
      <c r="J484" s="11" t="n">
        <v>199306</v>
      </c>
      <c r="K484" s="11" t="s">
        <v>449</v>
      </c>
      <c r="M484" s="11" t="s">
        <v>2813</v>
      </c>
      <c r="N484" s="1"/>
      <c r="T484" s="13"/>
      <c r="U484" s="1"/>
      <c r="AQ484" s="11" t="s">
        <v>2814</v>
      </c>
      <c r="AR484" s="27"/>
      <c r="AS484" s="27"/>
      <c r="AT484" s="27"/>
      <c r="AV484" s="1"/>
    </row>
    <row r="485" s="11" customFormat="true" ht="13.5" hidden="false" customHeight="false" outlineLevel="0" collapsed="false">
      <c r="A485" s="11" t="n">
        <v>484</v>
      </c>
      <c r="B485" s="8" t="s">
        <v>1861</v>
      </c>
      <c r="E485" s="8" t="s">
        <v>2815</v>
      </c>
      <c r="G485" s="8" t="s">
        <v>49</v>
      </c>
      <c r="H485" s="8" t="s">
        <v>1090</v>
      </c>
      <c r="I485" s="11" t="n">
        <v>1981</v>
      </c>
      <c r="J485" s="11" t="n">
        <v>11</v>
      </c>
      <c r="K485" s="11" t="s">
        <v>2816</v>
      </c>
      <c r="L485" s="8" t="s">
        <v>2817</v>
      </c>
      <c r="M485" s="14" t="s">
        <v>2818</v>
      </c>
      <c r="R485" s="13" t="s">
        <v>2819</v>
      </c>
      <c r="T485" s="8" t="s">
        <v>185</v>
      </c>
      <c r="U485" s="11" t="s">
        <v>2820</v>
      </c>
    </row>
    <row r="486" s="11" customFormat="true" ht="13.5" hidden="false" customHeight="false" outlineLevel="0" collapsed="false">
      <c r="A486" s="11" t="n">
        <v>485</v>
      </c>
      <c r="B486" s="8" t="s">
        <v>1973</v>
      </c>
      <c r="E486" s="8" t="s">
        <v>2815</v>
      </c>
      <c r="G486" s="8" t="s">
        <v>49</v>
      </c>
      <c r="H486" s="8" t="s">
        <v>1090</v>
      </c>
      <c r="I486" s="11" t="n">
        <v>1981</v>
      </c>
      <c r="J486" s="11" t="n">
        <v>198111</v>
      </c>
      <c r="K486" s="11" t="s">
        <v>2021</v>
      </c>
      <c r="L486" s="8" t="s">
        <v>1966</v>
      </c>
      <c r="M486" s="11" t="s">
        <v>2821</v>
      </c>
      <c r="N486" s="1"/>
      <c r="T486" s="13"/>
      <c r="U486" s="1"/>
      <c r="AQ486" s="11" t="s">
        <v>2822</v>
      </c>
      <c r="AR486" s="27"/>
      <c r="AS486" s="27"/>
      <c r="AT486" s="27"/>
      <c r="AV486" s="18"/>
      <c r="AW486" s="18"/>
      <c r="AX486" s="18"/>
      <c r="AY486" s="18"/>
      <c r="AZ486" s="18"/>
      <c r="BA486" s="18"/>
    </row>
    <row r="487" s="11" customFormat="true" ht="13.5" hidden="false" customHeight="false" outlineLevel="0" collapsed="false">
      <c r="A487" s="11" t="n">
        <v>486</v>
      </c>
      <c r="B487" s="8" t="s">
        <v>1861</v>
      </c>
      <c r="E487" s="8" t="s">
        <v>2823</v>
      </c>
      <c r="G487" s="8" t="s">
        <v>49</v>
      </c>
      <c r="H487" s="8" t="s">
        <v>1090</v>
      </c>
      <c r="I487" s="11" t="n">
        <v>1994</v>
      </c>
      <c r="J487" s="11" t="n">
        <v>12</v>
      </c>
      <c r="K487" s="11" t="s">
        <v>2824</v>
      </c>
      <c r="L487" s="8" t="s">
        <v>2825</v>
      </c>
      <c r="M487" s="14" t="s">
        <v>2826</v>
      </c>
      <c r="R487" s="13" t="s">
        <v>2827</v>
      </c>
      <c r="T487" s="8" t="s">
        <v>185</v>
      </c>
      <c r="U487" s="11" t="s">
        <v>2820</v>
      </c>
    </row>
    <row r="488" s="11" customFormat="true" ht="13.5" hidden="false" customHeight="false" outlineLevel="0" collapsed="false">
      <c r="A488" s="11" t="n">
        <v>487</v>
      </c>
      <c r="B488" s="8" t="s">
        <v>2828</v>
      </c>
      <c r="C488" s="8" t="s">
        <v>2829</v>
      </c>
      <c r="E488" s="8" t="s">
        <v>2830</v>
      </c>
      <c r="G488" s="8" t="s">
        <v>49</v>
      </c>
      <c r="H488" s="8" t="s">
        <v>2831</v>
      </c>
      <c r="I488" s="11" t="n">
        <v>2000</v>
      </c>
      <c r="J488" s="11" t="n">
        <v>200008</v>
      </c>
      <c r="K488" s="11" t="s">
        <v>2832</v>
      </c>
      <c r="M488" s="11" t="s">
        <v>2833</v>
      </c>
      <c r="N488" s="1"/>
      <c r="T488" s="13"/>
      <c r="U488" s="1"/>
      <c r="V488" s="8" t="s">
        <v>1968</v>
      </c>
      <c r="AQ488" s="11" t="s">
        <v>556</v>
      </c>
      <c r="AR488" s="27"/>
      <c r="AS488" s="27"/>
      <c r="AT488" s="27"/>
      <c r="AV488" s="1"/>
    </row>
    <row r="489" s="11" customFormat="true" ht="13.5" hidden="false" customHeight="false" outlineLevel="0" collapsed="false">
      <c r="A489" s="11" t="n">
        <v>488</v>
      </c>
      <c r="B489" s="8" t="s">
        <v>2828</v>
      </c>
      <c r="C489" s="8" t="s">
        <v>2829</v>
      </c>
      <c r="E489" s="8" t="s">
        <v>2830</v>
      </c>
      <c r="G489" s="8" t="s">
        <v>49</v>
      </c>
      <c r="H489" s="8" t="s">
        <v>2831</v>
      </c>
      <c r="I489" s="11" t="n">
        <v>2000</v>
      </c>
      <c r="J489" s="11" t="n">
        <v>200008</v>
      </c>
      <c r="K489" s="11" t="s">
        <v>2834</v>
      </c>
      <c r="M489" s="11" t="s">
        <v>2835</v>
      </c>
      <c r="N489" s="1"/>
      <c r="T489" s="13"/>
      <c r="U489" s="1"/>
      <c r="V489" s="8" t="s">
        <v>1972</v>
      </c>
      <c r="AQ489" s="11" t="s">
        <v>556</v>
      </c>
      <c r="AR489" s="27"/>
      <c r="AS489" s="27"/>
      <c r="AT489" s="27"/>
      <c r="AV489" s="1"/>
    </row>
    <row r="490" s="11" customFormat="true" ht="13.5" hidden="false" customHeight="false" outlineLevel="0" collapsed="false">
      <c r="A490" s="11" t="n">
        <v>489</v>
      </c>
      <c r="B490" s="16" t="s">
        <v>2836</v>
      </c>
      <c r="C490" s="17"/>
      <c r="D490" s="17"/>
      <c r="E490" s="16" t="s">
        <v>2837</v>
      </c>
      <c r="F490" s="17"/>
      <c r="G490" s="16" t="s">
        <v>49</v>
      </c>
      <c r="H490" s="16" t="s">
        <v>2204</v>
      </c>
      <c r="I490" s="17" t="s">
        <v>1581</v>
      </c>
      <c r="J490" s="17"/>
      <c r="K490" s="17" t="s">
        <v>2838</v>
      </c>
      <c r="L490" s="17" t="str">
        <f aca="false">K490&amp;" ;"&amp;R490</f>
        <v>42p ;</v>
      </c>
      <c r="M490" s="17"/>
      <c r="N490" s="17"/>
      <c r="O490" s="18"/>
      <c r="P490" s="18"/>
      <c r="Q490" s="18"/>
      <c r="R490" s="17"/>
      <c r="S490" s="18"/>
      <c r="T490" s="19" t="s">
        <v>65</v>
      </c>
      <c r="U490" s="17" t="s">
        <v>377</v>
      </c>
      <c r="V490" s="17"/>
      <c r="W490" s="17"/>
      <c r="X490" s="17"/>
      <c r="Y490" s="18"/>
      <c r="Z490" s="18"/>
      <c r="AA490" s="18"/>
      <c r="AB490" s="18"/>
      <c r="AC490" s="18"/>
      <c r="AD490" s="18"/>
      <c r="AE490" s="18"/>
      <c r="AF490" s="18"/>
      <c r="AG490" s="18"/>
      <c r="AH490" s="18"/>
      <c r="AI490" s="18"/>
      <c r="AJ490" s="18"/>
      <c r="AK490" s="18"/>
      <c r="AL490" s="18"/>
      <c r="AM490" s="18"/>
      <c r="AN490" s="18"/>
      <c r="AO490" s="18"/>
      <c r="AP490" s="16" t="s">
        <v>2839</v>
      </c>
      <c r="AQ490" s="18"/>
      <c r="AR490" s="18"/>
      <c r="AS490" s="18"/>
      <c r="AT490" s="18"/>
    </row>
    <row r="491" s="11" customFormat="true" ht="13.5" hidden="false" customHeight="false" outlineLevel="0" collapsed="false">
      <c r="A491" s="11" t="n">
        <v>490</v>
      </c>
      <c r="B491" s="8" t="s">
        <v>2516</v>
      </c>
      <c r="E491" s="8" t="s">
        <v>2840</v>
      </c>
      <c r="G491" s="8" t="s">
        <v>49</v>
      </c>
      <c r="H491" s="8" t="s">
        <v>2841</v>
      </c>
      <c r="I491" s="11" t="n">
        <v>1993</v>
      </c>
      <c r="J491" s="11" t="n">
        <v>199304</v>
      </c>
      <c r="K491" s="11" t="s">
        <v>2842</v>
      </c>
      <c r="N491" s="1"/>
      <c r="T491" s="13"/>
      <c r="U491" s="1"/>
      <c r="AQ491" s="11" t="s">
        <v>341</v>
      </c>
      <c r="AR491" s="27"/>
      <c r="AS491" s="27"/>
      <c r="AT491" s="27"/>
      <c r="AV491" s="1"/>
    </row>
    <row r="492" s="11" customFormat="true" ht="13.5" hidden="false" customHeight="false" outlineLevel="0" collapsed="false">
      <c r="A492" s="11" t="n">
        <v>491</v>
      </c>
      <c r="B492" s="8" t="s">
        <v>2843</v>
      </c>
      <c r="C492" s="8" t="s">
        <v>2844</v>
      </c>
      <c r="D492" s="8" t="s">
        <v>1015</v>
      </c>
      <c r="E492" s="8" t="s">
        <v>2845</v>
      </c>
      <c r="G492" s="8" t="s">
        <v>49</v>
      </c>
      <c r="H492" s="8" t="s">
        <v>827</v>
      </c>
      <c r="I492" s="11" t="n">
        <v>1995</v>
      </c>
      <c r="J492" s="11" t="n">
        <v>199510</v>
      </c>
      <c r="K492" s="11" t="s">
        <v>2286</v>
      </c>
      <c r="M492" s="11" t="s">
        <v>2846</v>
      </c>
      <c r="N492" s="1"/>
      <c r="T492" s="13"/>
      <c r="U492" s="1"/>
      <c r="AQ492" s="11" t="s">
        <v>1210</v>
      </c>
      <c r="AR492" s="27"/>
      <c r="AS492" s="27"/>
      <c r="AT492" s="27"/>
      <c r="AV492" s="1"/>
    </row>
    <row r="493" s="11" customFormat="true" ht="13.5" hidden="false" customHeight="false" outlineLevel="0" collapsed="false">
      <c r="A493" s="11" t="n">
        <v>492</v>
      </c>
      <c r="B493" s="8" t="s">
        <v>2847</v>
      </c>
      <c r="C493" s="8" t="s">
        <v>2848</v>
      </c>
      <c r="E493" s="8" t="s">
        <v>2849</v>
      </c>
      <c r="G493" s="8" t="s">
        <v>49</v>
      </c>
      <c r="H493" s="8" t="s">
        <v>2841</v>
      </c>
      <c r="I493" s="11" t="n">
        <v>2006</v>
      </c>
      <c r="J493" s="11" t="n">
        <v>200610</v>
      </c>
      <c r="K493" s="11" t="s">
        <v>2518</v>
      </c>
      <c r="M493" s="11" t="s">
        <v>2850</v>
      </c>
      <c r="N493" s="1"/>
      <c r="T493" s="13"/>
      <c r="U493" s="1"/>
      <c r="AQ493" s="11" t="s">
        <v>556</v>
      </c>
      <c r="AR493" s="27"/>
      <c r="AS493" s="27"/>
      <c r="AT493" s="27"/>
      <c r="AV493" s="1"/>
    </row>
    <row r="494" s="11" customFormat="true" ht="13.5" hidden="false" customHeight="false" outlineLevel="0" collapsed="false">
      <c r="A494" s="11" t="n">
        <v>493</v>
      </c>
      <c r="B494" s="8" t="s">
        <v>2851</v>
      </c>
      <c r="E494" s="8" t="s">
        <v>2852</v>
      </c>
      <c r="F494" s="8" t="s">
        <v>1705</v>
      </c>
      <c r="G494" s="8" t="s">
        <v>49</v>
      </c>
      <c r="H494" s="8" t="s">
        <v>2853</v>
      </c>
      <c r="I494" s="11" t="n">
        <v>1992</v>
      </c>
      <c r="J494" s="11" t="n">
        <v>6</v>
      </c>
      <c r="K494" s="11" t="s">
        <v>2854</v>
      </c>
      <c r="M494" s="14" t="s">
        <v>2855</v>
      </c>
      <c r="R494" s="13" t="s">
        <v>2856</v>
      </c>
      <c r="T494" s="8" t="s">
        <v>185</v>
      </c>
      <c r="U494" s="11" t="s">
        <v>2857</v>
      </c>
      <c r="AV494" s="18"/>
      <c r="AW494" s="18"/>
      <c r="AX494" s="18"/>
      <c r="AY494" s="18"/>
      <c r="AZ494" s="18"/>
      <c r="BA494" s="18"/>
    </row>
    <row r="495" s="11" customFormat="true" ht="13.5" hidden="false" customHeight="false" outlineLevel="0" collapsed="false">
      <c r="A495" s="11" t="n">
        <v>494</v>
      </c>
      <c r="B495" s="8" t="s">
        <v>2811</v>
      </c>
      <c r="E495" s="8" t="s">
        <v>2852</v>
      </c>
      <c r="F495" s="8" t="s">
        <v>2260</v>
      </c>
      <c r="G495" s="8" t="s">
        <v>49</v>
      </c>
      <c r="H495" s="8" t="s">
        <v>198</v>
      </c>
      <c r="I495" s="11" t="n">
        <v>1998</v>
      </c>
      <c r="J495" s="11" t="n">
        <v>199803</v>
      </c>
      <c r="K495" s="11" t="s">
        <v>2858</v>
      </c>
      <c r="M495" s="11" t="s">
        <v>2859</v>
      </c>
      <c r="N495" s="1"/>
      <c r="T495" s="13"/>
      <c r="U495" s="1"/>
      <c r="AQ495" s="11" t="s">
        <v>238</v>
      </c>
      <c r="AR495" s="27"/>
      <c r="AS495" s="27"/>
      <c r="AT495" s="27"/>
      <c r="AV495" s="1"/>
    </row>
    <row r="496" s="11" customFormat="true" ht="13.5" hidden="false" customHeight="false" outlineLevel="0" collapsed="false">
      <c r="A496" s="11" t="n">
        <v>495</v>
      </c>
      <c r="B496" s="8" t="s">
        <v>2860</v>
      </c>
      <c r="E496" s="8" t="s">
        <v>2861</v>
      </c>
      <c r="G496" s="8" t="s">
        <v>49</v>
      </c>
      <c r="H496" s="8" t="s">
        <v>2862</v>
      </c>
      <c r="I496" s="11" t="n">
        <v>2005</v>
      </c>
      <c r="J496" s="11" t="n">
        <v>200503</v>
      </c>
      <c r="K496" s="11" t="s">
        <v>2863</v>
      </c>
      <c r="M496" s="11" t="s">
        <v>2864</v>
      </c>
      <c r="N496" s="1"/>
      <c r="T496" s="13"/>
      <c r="U496" s="1"/>
      <c r="AQ496" s="11" t="s">
        <v>1349</v>
      </c>
      <c r="AR496" s="27"/>
      <c r="AS496" s="27"/>
      <c r="AT496" s="27"/>
      <c r="AV496" s="1"/>
    </row>
    <row r="497" s="11" customFormat="true" ht="13.5" hidden="false" customHeight="false" outlineLevel="0" collapsed="false">
      <c r="A497" s="11" t="n">
        <v>496</v>
      </c>
      <c r="B497" s="23" t="s">
        <v>280</v>
      </c>
      <c r="C497" s="18"/>
      <c r="D497" s="18"/>
      <c r="E497" s="19" t="s">
        <v>2865</v>
      </c>
      <c r="F497" s="18"/>
      <c r="G497" s="19" t="s">
        <v>49</v>
      </c>
      <c r="H497" s="19" t="s">
        <v>280</v>
      </c>
      <c r="I497" s="18" t="n">
        <v>1976</v>
      </c>
      <c r="J497" s="18"/>
      <c r="K497" s="18" t="s">
        <v>2866</v>
      </c>
      <c r="L497" s="18"/>
      <c r="M497" s="38"/>
      <c r="N497" s="18"/>
      <c r="O497" s="18"/>
      <c r="P497" s="18"/>
      <c r="Q497" s="18"/>
      <c r="R497" s="25"/>
      <c r="S497" s="25"/>
      <c r="T497" s="18"/>
      <c r="U497" s="18"/>
      <c r="V497" s="18"/>
      <c r="W497" s="18"/>
      <c r="X497" s="18"/>
      <c r="Y497" s="18"/>
      <c r="Z497" s="18"/>
      <c r="AA497" s="18"/>
      <c r="AB497" s="18"/>
      <c r="AC497" s="18"/>
      <c r="AD497" s="18"/>
      <c r="AE497" s="18"/>
      <c r="AF497" s="18"/>
      <c r="AG497" s="18"/>
      <c r="AH497" s="18"/>
      <c r="AI497" s="18"/>
      <c r="AJ497" s="18"/>
      <c r="AK497" s="18"/>
      <c r="AL497" s="18"/>
      <c r="AM497" s="18"/>
      <c r="AN497" s="18"/>
      <c r="AO497" s="18"/>
      <c r="AP497" s="18"/>
      <c r="AQ497" s="18"/>
      <c r="AR497" s="26"/>
      <c r="AS497" s="26"/>
      <c r="AT497" s="26"/>
      <c r="AV497" s="1"/>
    </row>
    <row r="498" s="11" customFormat="true" ht="13.5" hidden="false" customHeight="false" outlineLevel="0" collapsed="false">
      <c r="A498" s="11" t="n">
        <v>497</v>
      </c>
      <c r="B498" s="17"/>
      <c r="C498" s="17"/>
      <c r="D498" s="17"/>
      <c r="E498" s="16" t="s">
        <v>2867</v>
      </c>
      <c r="F498" s="17"/>
      <c r="G498" s="16" t="s">
        <v>60</v>
      </c>
      <c r="H498" s="16" t="s">
        <v>2868</v>
      </c>
      <c r="I498" s="17" t="s">
        <v>544</v>
      </c>
      <c r="J498" s="17"/>
      <c r="K498" s="17" t="s">
        <v>2869</v>
      </c>
      <c r="L498" s="17" t="str">
        <f aca="false">K498&amp;" ;"&amp;R498</f>
        <v>85p ;</v>
      </c>
      <c r="M498" s="17"/>
      <c r="N498" s="17"/>
      <c r="O498" s="18"/>
      <c r="P498" s="18"/>
      <c r="Q498" s="18"/>
      <c r="R498" s="17"/>
      <c r="S498" s="18"/>
      <c r="T498" s="19" t="s">
        <v>65</v>
      </c>
      <c r="U498" s="17" t="s">
        <v>2085</v>
      </c>
      <c r="V498" s="17"/>
      <c r="W498" s="17"/>
      <c r="X498" s="17"/>
      <c r="Y498" s="18"/>
      <c r="Z498" s="18"/>
      <c r="AA498" s="18"/>
      <c r="AB498" s="18"/>
      <c r="AC498" s="18"/>
      <c r="AD498" s="18"/>
      <c r="AE498" s="18"/>
      <c r="AF498" s="18"/>
      <c r="AG498" s="18"/>
      <c r="AH498" s="18"/>
      <c r="AI498" s="18"/>
      <c r="AJ498" s="18"/>
      <c r="AK498" s="18"/>
      <c r="AL498" s="18"/>
      <c r="AM498" s="18"/>
      <c r="AN498" s="18"/>
      <c r="AO498" s="18"/>
      <c r="AP498" s="16" t="s">
        <v>2870</v>
      </c>
      <c r="AQ498" s="18"/>
      <c r="AR498" s="18"/>
      <c r="AS498" s="18"/>
      <c r="AT498" s="18"/>
    </row>
    <row r="499" s="11" customFormat="true" ht="13.5" hidden="false" customHeight="false" outlineLevel="0" collapsed="false">
      <c r="A499" s="11" t="n">
        <v>498</v>
      </c>
      <c r="B499" s="8" t="s">
        <v>2871</v>
      </c>
      <c r="E499" s="8" t="s">
        <v>2872</v>
      </c>
      <c r="G499" s="8" t="s">
        <v>49</v>
      </c>
      <c r="H499" s="8" t="s">
        <v>1902</v>
      </c>
      <c r="I499" s="11" t="n">
        <v>2001</v>
      </c>
      <c r="J499" s="11" t="n">
        <v>200111</v>
      </c>
      <c r="K499" s="11" t="s">
        <v>910</v>
      </c>
      <c r="L499" s="8" t="s">
        <v>1903</v>
      </c>
      <c r="M499" s="11" t="s">
        <v>2873</v>
      </c>
      <c r="N499" s="1"/>
      <c r="T499" s="13"/>
      <c r="U499" s="1"/>
      <c r="AQ499" s="11" t="s">
        <v>176</v>
      </c>
      <c r="AR499" s="27"/>
      <c r="AS499" s="27"/>
      <c r="AT499" s="27"/>
      <c r="AV499" s="1"/>
    </row>
    <row r="500" s="11" customFormat="true" ht="13.5" hidden="false" customHeight="false" outlineLevel="0" collapsed="false">
      <c r="A500" s="11" t="n">
        <v>499</v>
      </c>
      <c r="B500" s="8" t="s">
        <v>2874</v>
      </c>
      <c r="E500" s="8" t="s">
        <v>2875</v>
      </c>
      <c r="G500" s="8" t="s">
        <v>49</v>
      </c>
      <c r="H500" s="8" t="s">
        <v>1248</v>
      </c>
      <c r="I500" s="11" t="n">
        <v>1989</v>
      </c>
      <c r="J500" s="11" t="n">
        <v>198903</v>
      </c>
      <c r="K500" s="11" t="s">
        <v>312</v>
      </c>
      <c r="M500" s="11" t="s">
        <v>2876</v>
      </c>
      <c r="N500" s="1"/>
      <c r="T500" s="13"/>
      <c r="U500" s="1"/>
      <c r="AQ500" s="11" t="s">
        <v>321</v>
      </c>
      <c r="AR500" s="27"/>
      <c r="AS500" s="27"/>
      <c r="AT500" s="27"/>
      <c r="AV500" s="1"/>
    </row>
    <row r="501" s="11" customFormat="true" ht="13.5" hidden="false" customHeight="false" outlineLevel="0" collapsed="false">
      <c r="A501" s="11" t="n">
        <v>500</v>
      </c>
      <c r="B501" s="16" t="s">
        <v>2877</v>
      </c>
      <c r="C501" s="17"/>
      <c r="D501" s="17"/>
      <c r="E501" s="16" t="s">
        <v>2878</v>
      </c>
      <c r="F501" s="17"/>
      <c r="G501" s="16" t="s">
        <v>49</v>
      </c>
      <c r="H501" s="17" t="s">
        <v>2879</v>
      </c>
      <c r="I501" s="17" t="s">
        <v>147</v>
      </c>
      <c r="J501" s="17"/>
      <c r="K501" s="17" t="s">
        <v>2205</v>
      </c>
      <c r="L501" s="17" t="str">
        <f aca="false">K501&amp;" ;"&amp;R501</f>
        <v>56p ;</v>
      </c>
      <c r="M501" s="17"/>
      <c r="N501" s="17"/>
      <c r="O501" s="18"/>
      <c r="P501" s="18"/>
      <c r="Q501" s="18"/>
      <c r="R501" s="17"/>
      <c r="S501" s="18"/>
      <c r="T501" s="19" t="s">
        <v>65</v>
      </c>
      <c r="U501" s="17" t="s">
        <v>2880</v>
      </c>
      <c r="V501" s="17"/>
      <c r="W501" s="17"/>
      <c r="X501" s="17"/>
      <c r="Y501" s="18"/>
      <c r="Z501" s="18"/>
      <c r="AA501" s="18"/>
      <c r="AB501" s="18"/>
      <c r="AC501" s="18"/>
      <c r="AD501" s="18"/>
      <c r="AE501" s="18"/>
      <c r="AF501" s="18"/>
      <c r="AG501" s="18"/>
      <c r="AH501" s="18"/>
      <c r="AI501" s="18"/>
      <c r="AJ501" s="18"/>
      <c r="AK501" s="18"/>
      <c r="AL501" s="18"/>
      <c r="AM501" s="18"/>
      <c r="AN501" s="18"/>
      <c r="AO501" s="18"/>
      <c r="AP501" s="16" t="s">
        <v>2881</v>
      </c>
      <c r="AQ501" s="18"/>
      <c r="AR501" s="18"/>
      <c r="AS501" s="18"/>
      <c r="AT501" s="18"/>
    </row>
    <row r="502" s="11" customFormat="true" ht="13.5" hidden="false" customHeight="false" outlineLevel="0" collapsed="false">
      <c r="A502" s="11" t="n">
        <v>501</v>
      </c>
      <c r="B502" s="8" t="s">
        <v>2882</v>
      </c>
      <c r="C502" s="8" t="s">
        <v>2883</v>
      </c>
      <c r="D502" s="8" t="s">
        <v>2884</v>
      </c>
      <c r="E502" s="8" t="s">
        <v>2885</v>
      </c>
      <c r="G502" s="8" t="s">
        <v>49</v>
      </c>
      <c r="H502" s="8" t="s">
        <v>2886</v>
      </c>
      <c r="I502" s="11" t="n">
        <v>1973</v>
      </c>
      <c r="J502" s="11" t="n">
        <v>11</v>
      </c>
      <c r="K502" s="11" t="s">
        <v>589</v>
      </c>
      <c r="M502" s="22"/>
      <c r="N502" s="1"/>
      <c r="R502" s="13"/>
      <c r="S502" s="13"/>
      <c r="T502" s="11" t="s">
        <v>1573</v>
      </c>
      <c r="U502" s="11" t="n">
        <v>541.15</v>
      </c>
      <c r="AQ502" s="1"/>
      <c r="AR502" s="27"/>
      <c r="AS502" s="27"/>
      <c r="AT502" s="27"/>
      <c r="AV502" s="1"/>
      <c r="AW502" s="1"/>
      <c r="AX502" s="1"/>
      <c r="AY502" s="1"/>
      <c r="AZ502" s="1"/>
      <c r="BA502" s="1"/>
    </row>
    <row r="503" s="11" customFormat="true" ht="13.5" hidden="false" customHeight="false" outlineLevel="0" collapsed="false">
      <c r="A503" s="11" t="n">
        <v>502</v>
      </c>
      <c r="B503" s="8" t="s">
        <v>2887</v>
      </c>
      <c r="E503" s="8" t="s">
        <v>2888</v>
      </c>
      <c r="H503" s="8" t="s">
        <v>636</v>
      </c>
      <c r="I503" s="11" t="n">
        <v>2006</v>
      </c>
      <c r="J503" s="11" t="n">
        <v>200000</v>
      </c>
      <c r="K503" s="11" t="s">
        <v>2889</v>
      </c>
      <c r="N503" s="1"/>
      <c r="T503" s="13"/>
      <c r="AR503" s="27"/>
      <c r="AS503" s="27"/>
      <c r="AT503" s="27"/>
      <c r="AV503" s="1"/>
    </row>
    <row r="504" s="11" customFormat="true" ht="13.5" hidden="false" customHeight="false" outlineLevel="0" collapsed="false">
      <c r="A504" s="11" t="n">
        <v>503</v>
      </c>
      <c r="B504" s="8" t="s">
        <v>2890</v>
      </c>
      <c r="E504" s="8" t="s">
        <v>2891</v>
      </c>
      <c r="G504" s="8" t="s">
        <v>49</v>
      </c>
      <c r="H504" s="8" t="s">
        <v>2892</v>
      </c>
      <c r="I504" s="11" t="n">
        <v>1989</v>
      </c>
      <c r="J504" s="11" t="n">
        <v>198905</v>
      </c>
      <c r="K504" s="11" t="s">
        <v>1453</v>
      </c>
      <c r="M504" s="11" t="s">
        <v>2893</v>
      </c>
      <c r="N504" s="1"/>
      <c r="T504" s="13"/>
      <c r="U504" s="1"/>
      <c r="AQ504" s="11" t="s">
        <v>2894</v>
      </c>
      <c r="AR504" s="27"/>
      <c r="AS504" s="27"/>
      <c r="AT504" s="27"/>
      <c r="AV504" s="1"/>
    </row>
    <row r="505" s="11" customFormat="true" ht="13.5" hidden="false" customHeight="false" outlineLevel="0" collapsed="false">
      <c r="A505" s="11" t="n">
        <v>504</v>
      </c>
      <c r="B505" s="8" t="s">
        <v>2895</v>
      </c>
      <c r="E505" s="8" t="s">
        <v>2896</v>
      </c>
      <c r="G505" s="8" t="s">
        <v>49</v>
      </c>
      <c r="H505" s="8" t="s">
        <v>2800</v>
      </c>
      <c r="I505" s="11" t="n">
        <v>2011</v>
      </c>
      <c r="J505" s="11" t="n">
        <v>201109</v>
      </c>
      <c r="K505" s="11" t="s">
        <v>2334</v>
      </c>
      <c r="M505" s="11" t="s">
        <v>2897</v>
      </c>
      <c r="N505" s="1"/>
      <c r="T505" s="12" t="s">
        <v>201</v>
      </c>
      <c r="U505" s="1"/>
      <c r="V505" s="11" t="n">
        <v>5021073198</v>
      </c>
      <c r="AQ505" s="11" t="s">
        <v>341</v>
      </c>
      <c r="AV505" s="1"/>
    </row>
    <row r="506" s="11" customFormat="true" ht="13.5" hidden="false" customHeight="false" outlineLevel="0" collapsed="false">
      <c r="A506" s="11" t="n">
        <v>505</v>
      </c>
      <c r="B506" s="8" t="s">
        <v>2898</v>
      </c>
      <c r="E506" s="8" t="s">
        <v>2899</v>
      </c>
      <c r="G506" s="8" t="s">
        <v>49</v>
      </c>
      <c r="H506" s="8" t="s">
        <v>2900</v>
      </c>
      <c r="I506" s="11" t="n">
        <v>2001</v>
      </c>
      <c r="J506" s="11" t="n">
        <v>200105</v>
      </c>
      <c r="K506" s="11" t="s">
        <v>864</v>
      </c>
      <c r="L506" s="8" t="s">
        <v>2901</v>
      </c>
      <c r="M506" s="11" t="s">
        <v>2902</v>
      </c>
      <c r="N506" s="1"/>
      <c r="T506" s="12" t="s">
        <v>452</v>
      </c>
      <c r="U506" s="11" t="s">
        <v>2903</v>
      </c>
      <c r="V506" s="11" t="n">
        <v>5002760239</v>
      </c>
      <c r="AP506" s="8" t="s">
        <v>2904</v>
      </c>
      <c r="AQ506" s="11" t="s">
        <v>2905</v>
      </c>
      <c r="AR506" s="27"/>
      <c r="AS506" s="27"/>
      <c r="AT506" s="27"/>
    </row>
    <row r="507" s="11" customFormat="true" ht="13.5" hidden="false" customHeight="false" outlineLevel="0" collapsed="false">
      <c r="A507" s="11" t="n">
        <v>506</v>
      </c>
      <c r="B507" s="8" t="s">
        <v>2906</v>
      </c>
      <c r="E507" s="8" t="s">
        <v>2907</v>
      </c>
      <c r="G507" s="8" t="s">
        <v>49</v>
      </c>
      <c r="H507" s="8" t="s">
        <v>1090</v>
      </c>
      <c r="I507" s="11" t="n">
        <v>1977</v>
      </c>
      <c r="J507" s="13" t="s">
        <v>2908</v>
      </c>
      <c r="K507" s="11" t="n">
        <v>238</v>
      </c>
      <c r="L507" s="8" t="s">
        <v>1966</v>
      </c>
      <c r="M507" s="13"/>
      <c r="R507" s="13" t="s">
        <v>2909</v>
      </c>
      <c r="S507" s="13"/>
      <c r="T507" s="8" t="s">
        <v>223</v>
      </c>
      <c r="U507" s="13" t="s">
        <v>2910</v>
      </c>
    </row>
    <row r="508" s="11" customFormat="true" ht="13.5" hidden="false" customHeight="false" outlineLevel="0" collapsed="false">
      <c r="A508" s="11" t="n">
        <v>507</v>
      </c>
      <c r="B508" s="8" t="s">
        <v>2911</v>
      </c>
      <c r="E508" s="8" t="s">
        <v>2912</v>
      </c>
      <c r="G508" s="8" t="s">
        <v>49</v>
      </c>
      <c r="H508" s="8" t="s">
        <v>1338</v>
      </c>
      <c r="I508" s="11" t="n">
        <v>1987</v>
      </c>
      <c r="J508" s="15" t="n">
        <v>198710</v>
      </c>
      <c r="K508" s="11" t="s">
        <v>2913</v>
      </c>
      <c r="M508" s="11" t="s">
        <v>2914</v>
      </c>
      <c r="R508" s="13"/>
      <c r="S508" s="13"/>
      <c r="T508" s="12" t="s">
        <v>201</v>
      </c>
      <c r="U508" s="11" t="s">
        <v>2915</v>
      </c>
      <c r="V508" s="11" t="n">
        <v>1120556767</v>
      </c>
      <c r="AP508" s="8" t="s">
        <v>2916</v>
      </c>
    </row>
    <row r="509" s="11" customFormat="true" ht="13.5" hidden="false" customHeight="false" outlineLevel="0" collapsed="false">
      <c r="A509" s="11" t="n">
        <v>508</v>
      </c>
      <c r="E509" s="8" t="s">
        <v>2917</v>
      </c>
      <c r="G509" s="8" t="s">
        <v>49</v>
      </c>
      <c r="H509" s="8" t="s">
        <v>2918</v>
      </c>
      <c r="J509" s="13"/>
      <c r="L509" s="8" t="s">
        <v>2919</v>
      </c>
      <c r="M509" s="13" t="s">
        <v>2920</v>
      </c>
      <c r="R509" s="13"/>
      <c r="S509" s="13"/>
      <c r="T509" s="8" t="s">
        <v>223</v>
      </c>
      <c r="U509" s="13" t="s">
        <v>2921</v>
      </c>
      <c r="V509" s="11" t="s">
        <v>1100</v>
      </c>
      <c r="W509" s="8" t="s">
        <v>2922</v>
      </c>
      <c r="AV509" s="18"/>
      <c r="AW509" s="18"/>
      <c r="AX509" s="18"/>
      <c r="AY509" s="18"/>
      <c r="AZ509" s="18"/>
      <c r="BA509" s="18"/>
    </row>
    <row r="510" s="11" customFormat="true" ht="13.5" hidden="false" customHeight="false" outlineLevel="0" collapsed="false">
      <c r="A510" s="11" t="n">
        <v>509</v>
      </c>
      <c r="B510" s="12" t="s">
        <v>2923</v>
      </c>
      <c r="E510" s="12" t="s">
        <v>2924</v>
      </c>
      <c r="G510" s="12" t="s">
        <v>49</v>
      </c>
      <c r="H510" s="12" t="s">
        <v>2925</v>
      </c>
      <c r="I510" s="11" t="s">
        <v>2926</v>
      </c>
      <c r="J510" s="13" t="s">
        <v>2927</v>
      </c>
      <c r="K510" s="13" t="s">
        <v>560</v>
      </c>
      <c r="L510" s="35" t="s">
        <v>2928</v>
      </c>
      <c r="M510" s="13" t="s">
        <v>2929</v>
      </c>
      <c r="S510" s="13" t="s">
        <v>2930</v>
      </c>
      <c r="U510" s="13" t="s">
        <v>2931</v>
      </c>
      <c r="V510" s="12" t="s">
        <v>2932</v>
      </c>
      <c r="W510" s="15"/>
      <c r="AP510" s="12" t="s">
        <v>2933</v>
      </c>
      <c r="AQ510" s="1"/>
      <c r="AS510" s="4"/>
      <c r="AU510" s="15" t="s">
        <v>2934</v>
      </c>
    </row>
    <row r="511" s="11" customFormat="true" ht="13.5" hidden="false" customHeight="false" outlineLevel="0" collapsed="false">
      <c r="A511" s="11" t="n">
        <v>510</v>
      </c>
      <c r="B511" s="8" t="s">
        <v>2935</v>
      </c>
      <c r="C511" s="8" t="s">
        <v>2936</v>
      </c>
      <c r="E511" s="8" t="s">
        <v>2937</v>
      </c>
      <c r="G511" s="8" t="s">
        <v>49</v>
      </c>
      <c r="H511" s="8" t="s">
        <v>2261</v>
      </c>
      <c r="I511" s="11" t="n">
        <v>2011</v>
      </c>
      <c r="J511" s="11" t="n">
        <v>201106</v>
      </c>
      <c r="K511" s="11" t="s">
        <v>1940</v>
      </c>
      <c r="M511" s="11" t="s">
        <v>2938</v>
      </c>
      <c r="N511" s="1"/>
      <c r="T511" s="12" t="s">
        <v>201</v>
      </c>
      <c r="U511" s="11" t="s">
        <v>2939</v>
      </c>
      <c r="V511" s="11" t="n">
        <v>5020569311</v>
      </c>
      <c r="AQ511" s="11" t="s">
        <v>321</v>
      </c>
    </row>
    <row r="512" s="11" customFormat="true" ht="13.5" hidden="false" customHeight="false" outlineLevel="0" collapsed="false">
      <c r="A512" s="11" t="n">
        <v>511</v>
      </c>
      <c r="B512" s="5" t="s">
        <v>2940</v>
      </c>
      <c r="C512" s="1"/>
      <c r="D512" s="1"/>
      <c r="E512" s="5" t="s">
        <v>2941</v>
      </c>
      <c r="F512" s="1"/>
      <c r="G512" s="5" t="s">
        <v>49</v>
      </c>
      <c r="H512" s="1" t="s">
        <v>2942</v>
      </c>
      <c r="I512" s="1" t="n">
        <v>2005</v>
      </c>
      <c r="J512" s="1" t="n">
        <v>1</v>
      </c>
      <c r="K512" s="1" t="s">
        <v>2943</v>
      </c>
      <c r="L512" s="1"/>
      <c r="M512" s="2" t="n">
        <v>4569640699</v>
      </c>
      <c r="N512" s="1"/>
      <c r="O512" s="1"/>
      <c r="P512" s="1"/>
      <c r="Q512" s="1"/>
      <c r="R512" s="3" t="s">
        <v>2944</v>
      </c>
      <c r="S512" s="1"/>
      <c r="T512" s="5" t="s">
        <v>185</v>
      </c>
      <c r="U512" s="1" t="s">
        <v>2945</v>
      </c>
      <c r="V512" s="1"/>
      <c r="W512" s="1"/>
      <c r="X512" s="1"/>
      <c r="Y512" s="1"/>
      <c r="Z512" s="1"/>
      <c r="AA512" s="1"/>
      <c r="AB512" s="1"/>
      <c r="AC512" s="1"/>
      <c r="AD512" s="1"/>
      <c r="AE512" s="1"/>
      <c r="AF512" s="1"/>
      <c r="AG512" s="1"/>
      <c r="AH512" s="1"/>
      <c r="AI512" s="1"/>
      <c r="AJ512" s="1"/>
      <c r="AK512" s="1"/>
      <c r="AL512" s="1"/>
      <c r="AM512" s="1"/>
      <c r="AN512" s="1"/>
      <c r="AO512" s="1"/>
      <c r="AP512" s="1"/>
      <c r="AR512" s="27"/>
      <c r="AS512" s="27"/>
      <c r="AT512" s="27"/>
    </row>
    <row r="513" s="11" customFormat="true" ht="13.5" hidden="false" customHeight="false" outlineLevel="0" collapsed="false">
      <c r="A513" s="11" t="n">
        <v>512</v>
      </c>
      <c r="B513" s="8" t="s">
        <v>1015</v>
      </c>
      <c r="E513" s="8" t="s">
        <v>2946</v>
      </c>
      <c r="G513" s="8" t="s">
        <v>49</v>
      </c>
      <c r="H513" s="8" t="s">
        <v>174</v>
      </c>
      <c r="I513" s="11" t="n">
        <v>2006</v>
      </c>
      <c r="J513" s="11" t="n">
        <v>200603</v>
      </c>
      <c r="K513" s="11" t="s">
        <v>2947</v>
      </c>
      <c r="N513" s="1"/>
      <c r="T513" s="13"/>
      <c r="U513" s="1"/>
      <c r="AQ513" s="11" t="s">
        <v>1772</v>
      </c>
      <c r="AR513" s="27"/>
      <c r="AS513" s="27"/>
      <c r="AT513" s="27"/>
      <c r="AV513" s="1"/>
    </row>
    <row r="514" s="11" customFormat="true" ht="13.5" hidden="false" customHeight="false" outlineLevel="0" collapsed="false">
      <c r="A514" s="11" t="n">
        <v>513</v>
      </c>
      <c r="B514" s="8" t="s">
        <v>2948</v>
      </c>
      <c r="E514" s="8" t="s">
        <v>2949</v>
      </c>
      <c r="F514" s="8" t="s">
        <v>2950</v>
      </c>
      <c r="G514" s="8" t="s">
        <v>49</v>
      </c>
      <c r="H514" s="8" t="s">
        <v>411</v>
      </c>
      <c r="I514" s="11" t="n">
        <v>2007</v>
      </c>
      <c r="J514" s="11" t="n">
        <v>200707</v>
      </c>
      <c r="K514" s="11" t="s">
        <v>2556</v>
      </c>
      <c r="L514" s="8" t="s">
        <v>2951</v>
      </c>
      <c r="N514" s="1"/>
      <c r="T514" s="12" t="s">
        <v>201</v>
      </c>
      <c r="U514" s="11" t="s">
        <v>2952</v>
      </c>
      <c r="V514" s="11" t="n">
        <v>5020835660</v>
      </c>
      <c r="AP514" s="8" t="s">
        <v>2953</v>
      </c>
      <c r="AQ514" s="11" t="s">
        <v>2954</v>
      </c>
      <c r="AR514" s="27"/>
      <c r="AS514" s="27"/>
      <c r="AT514" s="27"/>
    </row>
    <row r="515" s="11" customFormat="true" ht="13.5" hidden="false" customHeight="false" outlineLevel="0" collapsed="false">
      <c r="A515" s="11" t="n">
        <v>514</v>
      </c>
      <c r="B515" s="8" t="s">
        <v>2955</v>
      </c>
      <c r="E515" s="8" t="s">
        <v>2956</v>
      </c>
      <c r="G515" s="11" t="s">
        <v>434</v>
      </c>
      <c r="H515" s="11" t="s">
        <v>2957</v>
      </c>
      <c r="I515" s="11" t="s">
        <v>1000</v>
      </c>
      <c r="M515" s="22"/>
      <c r="R515" s="13"/>
      <c r="S515" s="13"/>
      <c r="AR515" s="29" t="s">
        <v>1598</v>
      </c>
      <c r="AS515" s="10" t="s">
        <v>438</v>
      </c>
      <c r="AT515" s="30" t="s">
        <v>439</v>
      </c>
      <c r="AV515" s="1"/>
    </row>
    <row r="516" s="11" customFormat="true" ht="13.5" hidden="false" customHeight="false" outlineLevel="0" collapsed="false">
      <c r="A516" s="11" t="n">
        <v>515</v>
      </c>
      <c r="B516" s="8" t="s">
        <v>2958</v>
      </c>
      <c r="E516" s="8" t="s">
        <v>2959</v>
      </c>
      <c r="H516" s="8" t="s">
        <v>1951</v>
      </c>
      <c r="I516" s="11" t="n">
        <v>1987</v>
      </c>
      <c r="J516" s="11" t="n">
        <v>198707</v>
      </c>
      <c r="K516" s="11" t="s">
        <v>2205</v>
      </c>
      <c r="L516" s="8" t="s">
        <v>1953</v>
      </c>
      <c r="N516" s="1"/>
      <c r="T516" s="13"/>
      <c r="U516" s="1"/>
      <c r="AQ516" s="11" t="s">
        <v>2960</v>
      </c>
      <c r="AR516" s="27"/>
      <c r="AS516" s="27"/>
      <c r="AT516" s="27"/>
      <c r="AV516" s="1"/>
    </row>
    <row r="517" s="11" customFormat="true" ht="13.5" hidden="false" customHeight="false" outlineLevel="0" collapsed="false">
      <c r="A517" s="11" t="n">
        <v>516</v>
      </c>
      <c r="B517" s="8" t="s">
        <v>2961</v>
      </c>
      <c r="E517" s="8" t="s">
        <v>2962</v>
      </c>
      <c r="G517" s="8" t="s">
        <v>49</v>
      </c>
      <c r="H517" s="8" t="s">
        <v>2963</v>
      </c>
      <c r="I517" s="11" t="n">
        <v>2011</v>
      </c>
      <c r="J517" s="11" t="n">
        <v>201111</v>
      </c>
      <c r="K517" s="11" t="s">
        <v>602</v>
      </c>
      <c r="L517" s="8" t="s">
        <v>2964</v>
      </c>
      <c r="M517" s="11" t="s">
        <v>2965</v>
      </c>
      <c r="N517" s="1"/>
      <c r="T517" s="12" t="s">
        <v>201</v>
      </c>
      <c r="U517" s="1"/>
      <c r="V517" s="11" t="n">
        <v>5021342090</v>
      </c>
      <c r="W517" s="8" t="s">
        <v>2966</v>
      </c>
      <c r="AP517" s="8" t="s">
        <v>2967</v>
      </c>
      <c r="AQ517" s="11" t="s">
        <v>2310</v>
      </c>
      <c r="AR517" s="27"/>
      <c r="AS517" s="27"/>
      <c r="AT517" s="27"/>
      <c r="AV517" s="1"/>
    </row>
    <row r="518" s="11" customFormat="true" ht="13.5" hidden="false" customHeight="false" outlineLevel="0" collapsed="false">
      <c r="A518" s="11" t="n">
        <v>517</v>
      </c>
      <c r="B518" s="8" t="s">
        <v>2968</v>
      </c>
      <c r="E518" s="8" t="s">
        <v>2969</v>
      </c>
      <c r="G518" s="8" t="s">
        <v>49</v>
      </c>
      <c r="H518" s="8" t="s">
        <v>373</v>
      </c>
      <c r="I518" s="11" t="n">
        <v>2008</v>
      </c>
      <c r="J518" s="11" t="n">
        <v>200809</v>
      </c>
      <c r="K518" s="11" t="s">
        <v>1283</v>
      </c>
      <c r="M518" s="11" t="s">
        <v>2970</v>
      </c>
      <c r="N518" s="1"/>
      <c r="T518" s="13"/>
      <c r="U518" s="1"/>
      <c r="AQ518" s="11" t="s">
        <v>535</v>
      </c>
      <c r="AR518" s="27"/>
      <c r="AS518" s="27"/>
      <c r="AT518" s="27"/>
      <c r="AV518" s="1"/>
    </row>
    <row r="519" s="11" customFormat="true" ht="13.5" hidden="false" customHeight="false" outlineLevel="0" collapsed="false">
      <c r="A519" s="11" t="n">
        <v>518</v>
      </c>
      <c r="B519" s="8" t="s">
        <v>2971</v>
      </c>
      <c r="E519" s="8" t="s">
        <v>2969</v>
      </c>
      <c r="H519" s="8" t="s">
        <v>373</v>
      </c>
      <c r="I519" s="11" t="n">
        <v>2008</v>
      </c>
      <c r="J519" s="11" t="n">
        <v>9</v>
      </c>
      <c r="K519" s="11" t="s">
        <v>2972</v>
      </c>
      <c r="L519" s="11" t="s">
        <v>662</v>
      </c>
      <c r="M519" s="22" t="s">
        <v>2973</v>
      </c>
      <c r="R519" s="13"/>
      <c r="S519" s="13"/>
      <c r="T519" s="8" t="s">
        <v>262</v>
      </c>
      <c r="U519" s="11" t="s">
        <v>2974</v>
      </c>
      <c r="AP519" s="8" t="s">
        <v>2975</v>
      </c>
      <c r="AV519" s="1"/>
    </row>
    <row r="520" s="11" customFormat="true" ht="13.5" hidden="false" customHeight="false" outlineLevel="0" collapsed="false">
      <c r="A520" s="11" t="n">
        <v>519</v>
      </c>
      <c r="B520" s="8" t="s">
        <v>2976</v>
      </c>
      <c r="C520" s="8" t="s">
        <v>2977</v>
      </c>
      <c r="E520" s="8" t="s">
        <v>2978</v>
      </c>
      <c r="G520" s="8" t="s">
        <v>49</v>
      </c>
      <c r="H520" s="8" t="s">
        <v>2979</v>
      </c>
      <c r="I520" s="11" t="n">
        <v>1989</v>
      </c>
      <c r="J520" s="11" t="n">
        <v>198905</v>
      </c>
      <c r="K520" s="11" t="s">
        <v>1005</v>
      </c>
      <c r="M520" s="11" t="s">
        <v>2980</v>
      </c>
      <c r="N520" s="1"/>
      <c r="T520" s="13"/>
      <c r="U520" s="1"/>
      <c r="AQ520" s="11" t="s">
        <v>2981</v>
      </c>
      <c r="AR520" s="27"/>
      <c r="AS520" s="27"/>
      <c r="AT520" s="27"/>
      <c r="AV520" s="1"/>
    </row>
    <row r="521" s="11" customFormat="true" ht="13.5" hidden="false" customHeight="false" outlineLevel="0" collapsed="false">
      <c r="A521" s="11" t="n">
        <v>520</v>
      </c>
      <c r="B521" s="8" t="s">
        <v>2982</v>
      </c>
      <c r="E521" s="8" t="s">
        <v>2983</v>
      </c>
      <c r="F521" s="8" t="s">
        <v>2984</v>
      </c>
      <c r="H521" s="8" t="s">
        <v>2979</v>
      </c>
      <c r="I521" s="11" t="n">
        <v>2011</v>
      </c>
      <c r="J521" s="11" t="n">
        <v>4</v>
      </c>
      <c r="K521" s="11" t="s">
        <v>2985</v>
      </c>
      <c r="L521" s="11" t="s">
        <v>662</v>
      </c>
      <c r="M521" s="22" t="s">
        <v>2986</v>
      </c>
      <c r="R521" s="13"/>
      <c r="S521" s="13"/>
      <c r="T521" s="8" t="s">
        <v>262</v>
      </c>
      <c r="U521" s="11" t="s">
        <v>263</v>
      </c>
      <c r="AP521" s="8" t="s">
        <v>2987</v>
      </c>
      <c r="AV521" s="1"/>
    </row>
    <row r="522" s="11" customFormat="true" ht="13.5" hidden="false" customHeight="false" outlineLevel="0" collapsed="false">
      <c r="A522" s="11" t="n">
        <v>521</v>
      </c>
      <c r="B522" s="8" t="s">
        <v>2988</v>
      </c>
      <c r="C522" s="8" t="s">
        <v>2989</v>
      </c>
      <c r="E522" s="8" t="s">
        <v>2990</v>
      </c>
      <c r="H522" s="8" t="s">
        <v>235</v>
      </c>
      <c r="I522" s="11" t="n">
        <v>1989</v>
      </c>
      <c r="J522" s="11" t="n">
        <v>198906</v>
      </c>
      <c r="K522" s="11" t="s">
        <v>2991</v>
      </c>
      <c r="M522" s="11" t="s">
        <v>2992</v>
      </c>
      <c r="N522" s="1"/>
      <c r="T522" s="13"/>
      <c r="AR522" s="27"/>
      <c r="AS522" s="27"/>
      <c r="AT522" s="27"/>
      <c r="AV522" s="1"/>
    </row>
    <row r="523" s="11" customFormat="true" ht="13.5" hidden="false" customHeight="false" outlineLevel="0" collapsed="false">
      <c r="A523" s="11" t="n">
        <v>522</v>
      </c>
      <c r="B523" s="8" t="s">
        <v>2993</v>
      </c>
      <c r="C523" s="8" t="s">
        <v>2994</v>
      </c>
      <c r="E523" s="8" t="s">
        <v>2995</v>
      </c>
      <c r="G523" s="8" t="s">
        <v>1287</v>
      </c>
      <c r="H523" s="8" t="s">
        <v>1288</v>
      </c>
      <c r="I523" s="11" t="n">
        <v>2002</v>
      </c>
      <c r="J523" s="11" t="n">
        <v>200209</v>
      </c>
      <c r="K523" s="11" t="s">
        <v>2996</v>
      </c>
      <c r="L523" s="8" t="s">
        <v>1290</v>
      </c>
      <c r="M523" s="11" t="s">
        <v>2997</v>
      </c>
      <c r="N523" s="1"/>
      <c r="T523" s="13"/>
      <c r="U523" s="1"/>
      <c r="AQ523" s="11" t="s">
        <v>335</v>
      </c>
      <c r="AR523" s="27"/>
      <c r="AS523" s="27"/>
      <c r="AT523" s="27"/>
      <c r="AV523" s="1"/>
    </row>
    <row r="524" s="11" customFormat="true" ht="13.5" hidden="false" customHeight="false" outlineLevel="0" collapsed="false">
      <c r="A524" s="11" t="n">
        <v>523</v>
      </c>
      <c r="B524" s="8" t="s">
        <v>672</v>
      </c>
      <c r="E524" s="8" t="s">
        <v>2998</v>
      </c>
      <c r="G524" s="8" t="s">
        <v>49</v>
      </c>
      <c r="H524" s="8" t="s">
        <v>2999</v>
      </c>
      <c r="I524" s="11" t="n">
        <v>1999</v>
      </c>
      <c r="J524" s="11" t="n">
        <v>199912</v>
      </c>
      <c r="K524" s="11" t="s">
        <v>594</v>
      </c>
      <c r="M524" s="11" t="s">
        <v>3000</v>
      </c>
      <c r="N524" s="1"/>
      <c r="T524" s="13"/>
      <c r="U524" s="1"/>
      <c r="AQ524" s="11" t="s">
        <v>1071</v>
      </c>
      <c r="AR524" s="27"/>
      <c r="AS524" s="27"/>
      <c r="AT524" s="27"/>
      <c r="AV524" s="1"/>
    </row>
    <row r="525" s="11" customFormat="true" ht="13.5" hidden="false" customHeight="false" outlineLevel="0" collapsed="false">
      <c r="A525" s="11" t="n">
        <v>524</v>
      </c>
      <c r="B525" s="8" t="s">
        <v>3001</v>
      </c>
      <c r="E525" s="8" t="s">
        <v>3002</v>
      </c>
      <c r="G525" s="8" t="s">
        <v>49</v>
      </c>
      <c r="H525" s="8" t="s">
        <v>1117</v>
      </c>
      <c r="I525" s="11" t="n">
        <v>1988</v>
      </c>
      <c r="J525" s="11" t="n">
        <v>198807</v>
      </c>
      <c r="K525" s="11" t="s">
        <v>3003</v>
      </c>
      <c r="N525" s="1"/>
      <c r="T525" s="13"/>
      <c r="U525" s="1"/>
      <c r="AQ525" s="11" t="s">
        <v>321</v>
      </c>
      <c r="AR525" s="27"/>
      <c r="AS525" s="27"/>
      <c r="AT525" s="27"/>
      <c r="AV525" s="1"/>
    </row>
    <row r="526" s="11" customFormat="true" ht="13.5" hidden="false" customHeight="false" outlineLevel="0" collapsed="false">
      <c r="A526" s="11" t="n">
        <v>525</v>
      </c>
      <c r="B526" s="8" t="s">
        <v>3004</v>
      </c>
      <c r="E526" s="8" t="s">
        <v>3005</v>
      </c>
      <c r="G526" s="8" t="s">
        <v>49</v>
      </c>
      <c r="H526" s="8" t="s">
        <v>3006</v>
      </c>
      <c r="I526" s="11" t="n">
        <v>2005</v>
      </c>
      <c r="J526" s="11" t="n">
        <v>200503</v>
      </c>
      <c r="K526" s="11" t="s">
        <v>3007</v>
      </c>
      <c r="L526" s="8" t="s">
        <v>3008</v>
      </c>
      <c r="N526" s="1"/>
      <c r="T526" s="12" t="s">
        <v>201</v>
      </c>
      <c r="U526" s="11" t="s">
        <v>3009</v>
      </c>
      <c r="V526" s="11" t="n">
        <v>5011129656</v>
      </c>
      <c r="AQ526" s="8" t="s">
        <v>255</v>
      </c>
      <c r="AV526" s="1"/>
    </row>
    <row r="527" s="11" customFormat="true" ht="13.5" hidden="false" customHeight="false" outlineLevel="0" collapsed="false">
      <c r="A527" s="11" t="n">
        <v>526</v>
      </c>
      <c r="B527" s="8" t="s">
        <v>3010</v>
      </c>
      <c r="E527" s="8" t="s">
        <v>3011</v>
      </c>
      <c r="H527" s="8" t="s">
        <v>521</v>
      </c>
      <c r="I527" s="11" t="n">
        <v>2011</v>
      </c>
      <c r="J527" s="11" t="n">
        <v>4</v>
      </c>
      <c r="K527" s="11" t="s">
        <v>3012</v>
      </c>
      <c r="L527" s="11" t="s">
        <v>662</v>
      </c>
      <c r="M527" s="22" t="s">
        <v>3013</v>
      </c>
      <c r="R527" s="13"/>
      <c r="S527" s="13"/>
      <c r="T527" s="8" t="s">
        <v>262</v>
      </c>
      <c r="U527" s="11" t="s">
        <v>3014</v>
      </c>
      <c r="AP527" s="8" t="s">
        <v>3015</v>
      </c>
      <c r="AV527" s="18"/>
      <c r="AW527" s="18"/>
      <c r="AX527" s="18"/>
      <c r="AY527" s="18"/>
      <c r="AZ527" s="18"/>
      <c r="BA527" s="18"/>
    </row>
    <row r="528" s="11" customFormat="true" ht="13.5" hidden="false" customHeight="false" outlineLevel="0" collapsed="false">
      <c r="A528" s="11" t="n">
        <v>527</v>
      </c>
      <c r="B528" s="8" t="s">
        <v>3016</v>
      </c>
      <c r="E528" s="8" t="s">
        <v>3017</v>
      </c>
      <c r="G528" s="8" t="s">
        <v>3018</v>
      </c>
      <c r="H528" s="8" t="s">
        <v>3019</v>
      </c>
      <c r="I528" s="11" t="n">
        <v>2008</v>
      </c>
      <c r="J528" s="11" t="n">
        <v>200808</v>
      </c>
      <c r="K528" s="11" t="s">
        <v>3020</v>
      </c>
      <c r="M528" s="11" t="s">
        <v>3021</v>
      </c>
      <c r="N528" s="1"/>
      <c r="T528" s="13"/>
      <c r="U528" s="1"/>
      <c r="AQ528" s="11" t="s">
        <v>238</v>
      </c>
      <c r="AR528" s="27"/>
      <c r="AS528" s="27"/>
      <c r="AT528" s="27"/>
      <c r="AV528" s="1"/>
    </row>
    <row r="529" s="11" customFormat="true" ht="13.5" hidden="false" customHeight="false" outlineLevel="0" collapsed="false">
      <c r="A529" s="11" t="n">
        <v>528</v>
      </c>
      <c r="B529" s="8" t="s">
        <v>3022</v>
      </c>
      <c r="E529" s="8" t="s">
        <v>3023</v>
      </c>
      <c r="G529" s="8" t="s">
        <v>49</v>
      </c>
      <c r="H529" s="8" t="s">
        <v>3024</v>
      </c>
      <c r="I529" s="20" t="s">
        <v>180</v>
      </c>
      <c r="J529" s="20" t="s">
        <v>2248</v>
      </c>
      <c r="K529" s="11" t="s">
        <v>3025</v>
      </c>
      <c r="M529" s="13" t="s">
        <v>3026</v>
      </c>
      <c r="R529" s="13" t="s">
        <v>3027</v>
      </c>
      <c r="T529" s="8" t="s">
        <v>185</v>
      </c>
      <c r="U529" s="11" t="s">
        <v>3028</v>
      </c>
      <c r="AP529" s="8" t="s">
        <v>3029</v>
      </c>
      <c r="AQ529" s="11" t="s">
        <v>577</v>
      </c>
    </row>
    <row r="530" s="11" customFormat="true" ht="13.5" hidden="false" customHeight="false" outlineLevel="0" collapsed="false">
      <c r="A530" s="11" t="n">
        <v>529</v>
      </c>
      <c r="B530" s="8" t="s">
        <v>3030</v>
      </c>
      <c r="E530" s="8" t="s">
        <v>3031</v>
      </c>
      <c r="G530" s="8" t="s">
        <v>49</v>
      </c>
      <c r="H530" s="8" t="s">
        <v>1004</v>
      </c>
      <c r="I530" s="11" t="n">
        <v>2009</v>
      </c>
      <c r="J530" s="13" t="s">
        <v>3032</v>
      </c>
      <c r="K530" s="11" t="n">
        <v>31</v>
      </c>
      <c r="L530" s="8" t="s">
        <v>3033</v>
      </c>
      <c r="M530" s="13" t="s">
        <v>3034</v>
      </c>
      <c r="R530" s="13"/>
      <c r="S530" s="13" t="s">
        <v>3035</v>
      </c>
      <c r="T530" s="8" t="s">
        <v>223</v>
      </c>
      <c r="U530" s="13" t="s">
        <v>3036</v>
      </c>
    </row>
    <row r="531" s="11" customFormat="true" ht="13.5" hidden="false" customHeight="false" outlineLevel="0" collapsed="false">
      <c r="A531" s="11" t="n">
        <v>530</v>
      </c>
      <c r="B531" s="8" t="s">
        <v>2344</v>
      </c>
      <c r="E531" s="8" t="s">
        <v>3037</v>
      </c>
      <c r="G531" s="8" t="s">
        <v>49</v>
      </c>
      <c r="H531" s="8" t="s">
        <v>2135</v>
      </c>
      <c r="I531" s="11" t="n">
        <v>2007</v>
      </c>
      <c r="J531" s="11" t="n">
        <v>2</v>
      </c>
      <c r="K531" s="11" t="s">
        <v>3038</v>
      </c>
      <c r="L531" s="8" t="s">
        <v>2347</v>
      </c>
      <c r="M531" s="14" t="s">
        <v>3039</v>
      </c>
      <c r="R531" s="13" t="s">
        <v>3040</v>
      </c>
      <c r="T531" s="8" t="s">
        <v>185</v>
      </c>
      <c r="U531" s="11" t="s">
        <v>3041</v>
      </c>
    </row>
    <row r="532" s="11" customFormat="true" ht="13.5" hidden="false" customHeight="false" outlineLevel="0" collapsed="false">
      <c r="A532" s="11" t="n">
        <v>531</v>
      </c>
      <c r="B532" s="8" t="s">
        <v>2516</v>
      </c>
      <c r="E532" s="8" t="s">
        <v>3037</v>
      </c>
      <c r="G532" s="8" t="s">
        <v>49</v>
      </c>
      <c r="H532" s="8" t="s">
        <v>2135</v>
      </c>
      <c r="I532" s="11" t="n">
        <v>2007</v>
      </c>
      <c r="J532" s="11" t="n">
        <v>200702</v>
      </c>
      <c r="K532" s="11" t="s">
        <v>2006</v>
      </c>
      <c r="L532" s="8" t="s">
        <v>2519</v>
      </c>
      <c r="M532" s="11" t="s">
        <v>3042</v>
      </c>
      <c r="N532" s="1"/>
      <c r="T532" s="13"/>
      <c r="U532" s="1"/>
      <c r="AQ532" s="11" t="s">
        <v>238</v>
      </c>
      <c r="AR532" s="27"/>
      <c r="AS532" s="27"/>
      <c r="AT532" s="27"/>
      <c r="AV532" s="1"/>
    </row>
    <row r="533" s="11" customFormat="true" ht="13.5" hidden="false" customHeight="false" outlineLevel="0" collapsed="false">
      <c r="A533" s="11" t="n">
        <v>532</v>
      </c>
      <c r="B533" s="8" t="s">
        <v>3043</v>
      </c>
      <c r="E533" s="8" t="s">
        <v>3044</v>
      </c>
      <c r="G533" s="8" t="s">
        <v>49</v>
      </c>
      <c r="H533" s="8" t="s">
        <v>3045</v>
      </c>
      <c r="I533" s="11" t="n">
        <v>2003</v>
      </c>
      <c r="J533" s="11" t="n">
        <v>200305</v>
      </c>
      <c r="K533" s="11" t="s">
        <v>3046</v>
      </c>
      <c r="M533" s="11" t="s">
        <v>3047</v>
      </c>
      <c r="N533" s="1"/>
      <c r="T533" s="13"/>
      <c r="U533" s="1"/>
      <c r="AQ533" s="11" t="s">
        <v>830</v>
      </c>
      <c r="AR533" s="27"/>
      <c r="AS533" s="27"/>
      <c r="AT533" s="27"/>
      <c r="AV533" s="1"/>
    </row>
    <row r="534" s="11" customFormat="true" ht="13.5" hidden="false" customHeight="false" outlineLevel="0" collapsed="false">
      <c r="A534" s="11" t="n">
        <v>533</v>
      </c>
      <c r="B534" s="8" t="s">
        <v>3048</v>
      </c>
      <c r="E534" s="8" t="s">
        <v>3049</v>
      </c>
      <c r="G534" s="8" t="s">
        <v>49</v>
      </c>
      <c r="H534" s="8" t="s">
        <v>3050</v>
      </c>
      <c r="I534" s="11" t="n">
        <v>2011</v>
      </c>
      <c r="J534" s="11" t="n">
        <v>201109</v>
      </c>
      <c r="K534" s="11" t="s">
        <v>3051</v>
      </c>
      <c r="L534" s="8" t="s">
        <v>3052</v>
      </c>
      <c r="M534" s="11" t="s">
        <v>3053</v>
      </c>
      <c r="N534" s="1"/>
      <c r="T534" s="12" t="s">
        <v>201</v>
      </c>
      <c r="U534" s="1"/>
      <c r="V534" s="11" t="n">
        <v>5021104641</v>
      </c>
      <c r="W534" s="8" t="s">
        <v>3054</v>
      </c>
      <c r="AQ534" s="11" t="s">
        <v>315</v>
      </c>
      <c r="AV534" s="1"/>
    </row>
    <row r="535" s="11" customFormat="true" ht="13.5" hidden="false" customHeight="false" outlineLevel="0" collapsed="false">
      <c r="A535" s="11" t="n">
        <v>534</v>
      </c>
      <c r="E535" s="8" t="s">
        <v>3055</v>
      </c>
      <c r="G535" s="8" t="s">
        <v>49</v>
      </c>
      <c r="H535" s="8" t="s">
        <v>3056</v>
      </c>
      <c r="I535" s="11" t="n">
        <v>2011</v>
      </c>
      <c r="J535" s="11" t="n">
        <v>201108</v>
      </c>
      <c r="K535" s="11" t="s">
        <v>3057</v>
      </c>
      <c r="N535" s="1"/>
      <c r="T535" s="12" t="s">
        <v>201</v>
      </c>
      <c r="U535" s="1"/>
      <c r="V535" s="11" t="n">
        <v>5020948725</v>
      </c>
      <c r="AQ535" s="11" t="s">
        <v>238</v>
      </c>
      <c r="AV535" s="1"/>
    </row>
    <row r="536" s="11" customFormat="true" ht="13.5" hidden="false" customHeight="false" outlineLevel="0" collapsed="false">
      <c r="A536" s="11" t="n">
        <v>535</v>
      </c>
      <c r="B536" s="8" t="s">
        <v>252</v>
      </c>
      <c r="E536" s="8" t="s">
        <v>3058</v>
      </c>
      <c r="G536" s="8" t="s">
        <v>49</v>
      </c>
      <c r="H536" s="8" t="s">
        <v>252</v>
      </c>
      <c r="I536" s="11" t="n">
        <v>1999</v>
      </c>
      <c r="K536" s="11" t="s">
        <v>1437</v>
      </c>
      <c r="M536" s="22"/>
      <c r="R536" s="13"/>
      <c r="S536" s="13"/>
      <c r="AR536" s="27"/>
      <c r="AS536" s="27"/>
      <c r="AT536" s="27"/>
      <c r="AV536" s="1"/>
    </row>
    <row r="537" s="11" customFormat="true" ht="13.5" hidden="false" customHeight="false" outlineLevel="0" collapsed="false">
      <c r="A537" s="11" t="n">
        <v>536</v>
      </c>
      <c r="B537" s="12" t="s">
        <v>342</v>
      </c>
      <c r="E537" s="12" t="s">
        <v>3059</v>
      </c>
      <c r="G537" s="12" t="s">
        <v>344</v>
      </c>
      <c r="H537" s="12" t="s">
        <v>345</v>
      </c>
      <c r="I537" s="11" t="s">
        <v>393</v>
      </c>
      <c r="J537" s="13" t="s">
        <v>394</v>
      </c>
      <c r="K537" s="13" t="s">
        <v>871</v>
      </c>
      <c r="L537" s="14" t="s">
        <v>3060</v>
      </c>
      <c r="M537" s="13" t="s">
        <v>3061</v>
      </c>
      <c r="S537" s="13" t="s">
        <v>3062</v>
      </c>
      <c r="U537" s="13" t="s">
        <v>3063</v>
      </c>
      <c r="W537" s="15"/>
      <c r="Z537" s="13" t="s">
        <v>3064</v>
      </c>
      <c r="AP537" s="12" t="s">
        <v>3065</v>
      </c>
      <c r="AQ537" s="1"/>
      <c r="AS537" s="4"/>
      <c r="AU537" s="15" t="s">
        <v>3066</v>
      </c>
      <c r="AV537" s="1"/>
    </row>
    <row r="538" s="11" customFormat="true" ht="13.5" hidden="false" customHeight="false" outlineLevel="0" collapsed="false">
      <c r="A538" s="11" t="n">
        <v>537</v>
      </c>
      <c r="B538" s="8" t="s">
        <v>3067</v>
      </c>
      <c r="E538" s="8" t="s">
        <v>3068</v>
      </c>
      <c r="H538" s="8" t="s">
        <v>827</v>
      </c>
      <c r="I538" s="11" t="n">
        <v>1997</v>
      </c>
      <c r="J538" s="11" t="n">
        <v>199712</v>
      </c>
      <c r="K538" s="11" t="s">
        <v>3069</v>
      </c>
      <c r="M538" s="11" t="s">
        <v>3070</v>
      </c>
      <c r="N538" s="1"/>
      <c r="T538" s="13"/>
      <c r="U538" s="1"/>
      <c r="AQ538" s="11" t="s">
        <v>3071</v>
      </c>
      <c r="AR538" s="27"/>
      <c r="AS538" s="27"/>
      <c r="AT538" s="27"/>
      <c r="AV538" s="1"/>
    </row>
    <row r="539" s="11" customFormat="true" ht="13.5" hidden="false" customHeight="false" outlineLevel="0" collapsed="false">
      <c r="A539" s="11" t="n">
        <v>538</v>
      </c>
      <c r="B539" s="8" t="s">
        <v>3072</v>
      </c>
      <c r="E539" s="8" t="s">
        <v>3073</v>
      </c>
      <c r="G539" s="5" t="s">
        <v>49</v>
      </c>
      <c r="H539" s="8" t="s">
        <v>1090</v>
      </c>
      <c r="I539" s="11" t="n">
        <v>1996</v>
      </c>
      <c r="J539" s="11" t="n">
        <v>199604</v>
      </c>
      <c r="K539" s="11" t="s">
        <v>63</v>
      </c>
      <c r="L539" s="8" t="s">
        <v>3074</v>
      </c>
      <c r="M539" s="11" t="s">
        <v>3075</v>
      </c>
      <c r="N539" s="1"/>
      <c r="T539" s="12" t="s">
        <v>201</v>
      </c>
      <c r="U539" s="11" t="s">
        <v>3076</v>
      </c>
      <c r="V539" s="11" t="n">
        <v>1127964940</v>
      </c>
      <c r="AP539" s="8" t="s">
        <v>3077</v>
      </c>
      <c r="AQ539" s="11" t="s">
        <v>3078</v>
      </c>
      <c r="AR539" s="27"/>
      <c r="AS539" s="27"/>
      <c r="AT539" s="27"/>
    </row>
    <row r="540" s="11" customFormat="true" ht="13.5" hidden="false" customHeight="false" outlineLevel="0" collapsed="false">
      <c r="A540" s="11" t="n">
        <v>539</v>
      </c>
      <c r="B540" s="8" t="s">
        <v>3079</v>
      </c>
      <c r="E540" s="8" t="s">
        <v>3080</v>
      </c>
      <c r="G540" s="11" t="s">
        <v>434</v>
      </c>
      <c r="H540" s="11" t="s">
        <v>3081</v>
      </c>
      <c r="I540" s="11" t="s">
        <v>1745</v>
      </c>
      <c r="M540" s="22"/>
      <c r="R540" s="13"/>
      <c r="S540" s="13"/>
      <c r="AR540" s="29" t="s">
        <v>2532</v>
      </c>
      <c r="AS540" s="10" t="s">
        <v>438</v>
      </c>
      <c r="AT540" s="30" t="s">
        <v>439</v>
      </c>
      <c r="AV540" s="18"/>
      <c r="AW540" s="18"/>
      <c r="AX540" s="18"/>
      <c r="AY540" s="18"/>
      <c r="AZ540" s="18"/>
      <c r="BA540" s="18"/>
    </row>
    <row r="541" s="11" customFormat="true" ht="13.5" hidden="false" customHeight="false" outlineLevel="0" collapsed="false">
      <c r="A541" s="11" t="n">
        <v>540</v>
      </c>
      <c r="B541" s="8" t="s">
        <v>3082</v>
      </c>
      <c r="E541" s="8" t="s">
        <v>3083</v>
      </c>
      <c r="G541" s="8" t="s">
        <v>49</v>
      </c>
      <c r="H541" s="8" t="s">
        <v>674</v>
      </c>
      <c r="I541" s="11" t="n">
        <v>2002</v>
      </c>
      <c r="J541" s="11" t="n">
        <v>200201</v>
      </c>
      <c r="K541" s="11" t="s">
        <v>3084</v>
      </c>
      <c r="N541" s="1"/>
      <c r="T541" s="12" t="s">
        <v>201</v>
      </c>
      <c r="U541" s="11" t="s">
        <v>3085</v>
      </c>
      <c r="V541" s="11" t="n">
        <v>5006582574</v>
      </c>
      <c r="W541" s="8" t="s">
        <v>3086</v>
      </c>
      <c r="AV541" s="1"/>
    </row>
    <row r="542" s="11" customFormat="true" ht="13.5" hidden="false" customHeight="false" outlineLevel="0" collapsed="false">
      <c r="A542" s="11" t="n">
        <v>541</v>
      </c>
      <c r="B542" s="8" t="s">
        <v>1123</v>
      </c>
      <c r="E542" s="8" t="s">
        <v>3087</v>
      </c>
      <c r="F542" s="8" t="s">
        <v>1705</v>
      </c>
      <c r="G542" s="8" t="s">
        <v>49</v>
      </c>
      <c r="H542" s="8" t="s">
        <v>1131</v>
      </c>
      <c r="I542" s="11" t="n">
        <v>1988</v>
      </c>
      <c r="J542" s="11" t="n">
        <v>198808</v>
      </c>
      <c r="K542" s="11" t="s">
        <v>3088</v>
      </c>
      <c r="N542" s="1"/>
      <c r="T542" s="13"/>
      <c r="U542" s="1"/>
      <c r="AQ542" s="11" t="s">
        <v>2905</v>
      </c>
      <c r="AR542" s="27"/>
      <c r="AS542" s="27"/>
      <c r="AT542" s="27"/>
      <c r="AV542" s="1"/>
    </row>
    <row r="543" s="11" customFormat="true" ht="13.5" hidden="false" customHeight="false" outlineLevel="0" collapsed="false">
      <c r="A543" s="11" t="n">
        <v>542</v>
      </c>
      <c r="B543" s="5" t="s">
        <v>3089</v>
      </c>
      <c r="C543" s="1"/>
      <c r="D543" s="1"/>
      <c r="E543" s="5" t="s">
        <v>3090</v>
      </c>
      <c r="F543" s="1"/>
      <c r="G543" s="1"/>
      <c r="H543" s="5" t="s">
        <v>3091</v>
      </c>
      <c r="I543" s="1" t="n">
        <v>1988</v>
      </c>
      <c r="J543" s="1" t="n">
        <v>198805</v>
      </c>
      <c r="K543" s="1" t="s">
        <v>1858</v>
      </c>
      <c r="L543" s="1"/>
      <c r="M543" s="2" t="s">
        <v>3092</v>
      </c>
      <c r="N543" s="1"/>
      <c r="O543" s="1"/>
      <c r="P543" s="1"/>
      <c r="Q543" s="1"/>
      <c r="R543" s="3"/>
      <c r="S543" s="1"/>
      <c r="T543" s="12" t="s">
        <v>201</v>
      </c>
      <c r="U543" s="11" t="s">
        <v>3093</v>
      </c>
      <c r="V543" s="11" t="n">
        <v>1123318624</v>
      </c>
      <c r="W543" s="8" t="s">
        <v>3094</v>
      </c>
      <c r="X543" s="1"/>
      <c r="Y543" s="1"/>
      <c r="Z543" s="1"/>
      <c r="AA543" s="1"/>
      <c r="AB543" s="1"/>
      <c r="AC543" s="1"/>
      <c r="AD543" s="1"/>
      <c r="AE543" s="1"/>
      <c r="AF543" s="1"/>
      <c r="AG543" s="1"/>
      <c r="AH543" s="1"/>
      <c r="AI543" s="1"/>
      <c r="AJ543" s="1"/>
      <c r="AK543" s="1"/>
      <c r="AL543" s="1"/>
      <c r="AM543" s="1"/>
      <c r="AN543" s="1"/>
      <c r="AO543" s="1"/>
      <c r="AP543" s="8" t="s">
        <v>3095</v>
      </c>
      <c r="AQ543" s="1" t="s">
        <v>321</v>
      </c>
      <c r="AR543" s="4"/>
      <c r="AS543" s="4"/>
      <c r="AT543" s="4"/>
      <c r="AU543" s="1"/>
    </row>
    <row r="544" s="11" customFormat="true" ht="13.5" hidden="false" customHeight="false" outlineLevel="0" collapsed="false">
      <c r="A544" s="11" t="n">
        <v>543</v>
      </c>
      <c r="B544" s="8" t="s">
        <v>1123</v>
      </c>
      <c r="E544" s="8" t="s">
        <v>3096</v>
      </c>
      <c r="F544" s="11" t="s">
        <v>3097</v>
      </c>
      <c r="G544" s="8" t="s">
        <v>49</v>
      </c>
      <c r="H544" s="8" t="s">
        <v>1131</v>
      </c>
      <c r="I544" s="11" t="n">
        <v>2006</v>
      </c>
      <c r="J544" s="11" t="n">
        <v>200606</v>
      </c>
      <c r="K544" s="11" t="s">
        <v>3088</v>
      </c>
      <c r="M544" s="11" t="s">
        <v>3098</v>
      </c>
      <c r="N544" s="1"/>
      <c r="T544" s="12" t="s">
        <v>201</v>
      </c>
      <c r="U544" s="11" t="s">
        <v>3099</v>
      </c>
      <c r="V544" s="11" t="n">
        <v>5013020411</v>
      </c>
      <c r="W544" s="8" t="s">
        <v>3100</v>
      </c>
      <c r="AQ544" s="11" t="s">
        <v>321</v>
      </c>
    </row>
    <row r="545" s="11" customFormat="true" ht="13.5" hidden="false" customHeight="false" outlineLevel="0" collapsed="false">
      <c r="A545" s="11" t="n">
        <v>544</v>
      </c>
      <c r="B545" s="12" t="s">
        <v>1152</v>
      </c>
      <c r="E545" s="12" t="s">
        <v>3101</v>
      </c>
      <c r="F545" s="12" t="s">
        <v>1705</v>
      </c>
      <c r="G545" s="12" t="s">
        <v>49</v>
      </c>
      <c r="H545" s="12" t="s">
        <v>1147</v>
      </c>
      <c r="I545" s="11" t="s">
        <v>159</v>
      </c>
      <c r="J545" s="13" t="s">
        <v>3102</v>
      </c>
      <c r="K545" s="13" t="s">
        <v>3103</v>
      </c>
      <c r="L545" s="14" t="s">
        <v>54</v>
      </c>
      <c r="M545" s="13" t="s">
        <v>3104</v>
      </c>
      <c r="U545" s="13" t="s">
        <v>3105</v>
      </c>
      <c r="V545" s="12" t="s">
        <v>3106</v>
      </c>
      <c r="W545" s="15"/>
      <c r="AP545" s="12" t="s">
        <v>3107</v>
      </c>
      <c r="AQ545" s="1"/>
      <c r="AS545" s="4"/>
      <c r="AU545" s="15" t="s">
        <v>3108</v>
      </c>
    </row>
    <row r="546" s="11" customFormat="true" ht="13.5" hidden="false" customHeight="false" outlineLevel="0" collapsed="false">
      <c r="A546" s="11" t="n">
        <v>545</v>
      </c>
      <c r="B546" s="8" t="s">
        <v>3109</v>
      </c>
      <c r="C546" s="8" t="s">
        <v>3110</v>
      </c>
      <c r="E546" s="8" t="s">
        <v>3111</v>
      </c>
      <c r="G546" s="8" t="s">
        <v>49</v>
      </c>
      <c r="H546" s="8" t="s">
        <v>2999</v>
      </c>
      <c r="I546" s="11" t="n">
        <v>1993</v>
      </c>
      <c r="J546" s="11" t="n">
        <v>199311</v>
      </c>
      <c r="K546" s="11" t="s">
        <v>3112</v>
      </c>
      <c r="L546" s="8" t="s">
        <v>3113</v>
      </c>
      <c r="M546" s="11" t="s">
        <v>3114</v>
      </c>
      <c r="N546" s="1"/>
      <c r="T546" s="13"/>
      <c r="U546" s="1"/>
      <c r="AQ546" s="11" t="s">
        <v>1860</v>
      </c>
      <c r="AR546" s="27"/>
      <c r="AS546" s="27"/>
      <c r="AT546" s="27"/>
      <c r="AV546" s="1"/>
    </row>
    <row r="547" s="11" customFormat="true" ht="13.5" hidden="false" customHeight="false" outlineLevel="0" collapsed="false">
      <c r="A547" s="11" t="n">
        <v>546</v>
      </c>
      <c r="B547" s="8" t="s">
        <v>3115</v>
      </c>
      <c r="C547" s="8" t="s">
        <v>3116</v>
      </c>
      <c r="E547" s="8" t="s">
        <v>3117</v>
      </c>
      <c r="G547" s="8" t="s">
        <v>49</v>
      </c>
      <c r="H547" s="8" t="s">
        <v>559</v>
      </c>
      <c r="I547" s="11" t="n">
        <v>2007</v>
      </c>
      <c r="J547" s="11" t="n">
        <v>200703</v>
      </c>
      <c r="K547" s="11" t="s">
        <v>3118</v>
      </c>
      <c r="M547" s="11" t="s">
        <v>3119</v>
      </c>
      <c r="N547" s="1"/>
      <c r="T547" s="13"/>
      <c r="U547" s="1"/>
      <c r="AQ547" s="11" t="s">
        <v>315</v>
      </c>
      <c r="AR547" s="27"/>
      <c r="AS547" s="27"/>
      <c r="AT547" s="27"/>
      <c r="AV547" s="1"/>
    </row>
    <row r="548" s="11" customFormat="true" ht="13.5" hidden="false" customHeight="false" outlineLevel="0" collapsed="false">
      <c r="A548" s="11" t="n">
        <v>547</v>
      </c>
      <c r="B548" s="17"/>
      <c r="C548" s="17"/>
      <c r="D548" s="17"/>
      <c r="E548" s="16" t="s">
        <v>3120</v>
      </c>
      <c r="F548" s="17"/>
      <c r="G548" s="16" t="s">
        <v>49</v>
      </c>
      <c r="H548" s="16" t="s">
        <v>3121</v>
      </c>
      <c r="I548" s="17" t="s">
        <v>834</v>
      </c>
      <c r="J548" s="17"/>
      <c r="K548" s="17" t="s">
        <v>644</v>
      </c>
      <c r="L548" s="17" t="str">
        <f aca="false">K548&amp;" ;"&amp;R548</f>
        <v>46p ;</v>
      </c>
      <c r="M548" s="17"/>
      <c r="N548" s="17"/>
      <c r="O548" s="18"/>
      <c r="P548" s="18"/>
      <c r="Q548" s="18"/>
      <c r="R548" s="17"/>
      <c r="S548" s="18"/>
      <c r="T548" s="19" t="s">
        <v>65</v>
      </c>
      <c r="U548" s="17" t="s">
        <v>3122</v>
      </c>
      <c r="V548" s="17"/>
      <c r="W548" s="17"/>
      <c r="X548" s="17"/>
      <c r="Y548" s="18"/>
      <c r="Z548" s="18"/>
      <c r="AA548" s="18"/>
      <c r="AB548" s="18"/>
      <c r="AC548" s="18"/>
      <c r="AD548" s="18"/>
      <c r="AE548" s="18"/>
      <c r="AF548" s="18"/>
      <c r="AG548" s="18"/>
      <c r="AH548" s="18"/>
      <c r="AI548" s="18"/>
      <c r="AJ548" s="18"/>
      <c r="AK548" s="18"/>
      <c r="AL548" s="18"/>
      <c r="AM548" s="18"/>
      <c r="AN548" s="18"/>
      <c r="AO548" s="18"/>
      <c r="AP548" s="16" t="s">
        <v>3123</v>
      </c>
      <c r="AQ548" s="18"/>
      <c r="AR548" s="18"/>
      <c r="AS548" s="18"/>
      <c r="AT548" s="18"/>
    </row>
    <row r="549" s="11" customFormat="true" ht="13.5" hidden="false" customHeight="false" outlineLevel="0" collapsed="false">
      <c r="A549" s="11" t="n">
        <v>548</v>
      </c>
      <c r="B549" s="8" t="s">
        <v>1123</v>
      </c>
      <c r="E549" s="8" t="s">
        <v>3124</v>
      </c>
      <c r="F549" s="8" t="s">
        <v>3125</v>
      </c>
      <c r="G549" s="8" t="s">
        <v>49</v>
      </c>
      <c r="H549" s="8" t="s">
        <v>1126</v>
      </c>
      <c r="I549" s="11" t="n">
        <v>1989</v>
      </c>
      <c r="J549" s="11" t="n">
        <v>198904</v>
      </c>
      <c r="K549" s="11" t="s">
        <v>339</v>
      </c>
      <c r="M549" s="11" t="s">
        <v>3126</v>
      </c>
      <c r="N549" s="1"/>
      <c r="T549" s="13"/>
      <c r="U549" s="1"/>
      <c r="AQ549" s="11" t="s">
        <v>3071</v>
      </c>
      <c r="AR549" s="27"/>
      <c r="AS549" s="27"/>
      <c r="AT549" s="27"/>
      <c r="AV549" s="1"/>
    </row>
    <row r="550" s="11" customFormat="true" ht="13.5" hidden="false" customHeight="false" outlineLevel="0" collapsed="false">
      <c r="A550" s="11" t="n">
        <v>549</v>
      </c>
      <c r="B550" s="8" t="s">
        <v>3127</v>
      </c>
      <c r="E550" s="8" t="s">
        <v>3128</v>
      </c>
      <c r="G550" s="11" t="s">
        <v>434</v>
      </c>
      <c r="H550" s="11" t="s">
        <v>3129</v>
      </c>
      <c r="I550" s="11" t="s">
        <v>1446</v>
      </c>
      <c r="M550" s="22"/>
      <c r="R550" s="13"/>
      <c r="S550" s="13"/>
      <c r="AR550" s="29" t="s">
        <v>1447</v>
      </c>
      <c r="AS550" s="10" t="s">
        <v>438</v>
      </c>
      <c r="AT550" s="30" t="s">
        <v>439</v>
      </c>
      <c r="AV550" s="1"/>
    </row>
    <row r="551" s="11" customFormat="true" ht="13.5" hidden="false" customHeight="false" outlineLevel="0" collapsed="false">
      <c r="A551" s="11" t="n">
        <v>550</v>
      </c>
      <c r="B551" s="8" t="s">
        <v>3130</v>
      </c>
      <c r="C551" s="8" t="s">
        <v>3131</v>
      </c>
      <c r="E551" s="8" t="s">
        <v>3132</v>
      </c>
      <c r="G551" s="8" t="s">
        <v>428</v>
      </c>
      <c r="H551" s="8" t="s">
        <v>797</v>
      </c>
      <c r="I551" s="11" t="n">
        <v>2001</v>
      </c>
      <c r="J551" s="11" t="n">
        <v>200104</v>
      </c>
      <c r="K551" s="11" t="s">
        <v>3133</v>
      </c>
      <c r="M551" s="11" t="s">
        <v>3134</v>
      </c>
      <c r="N551" s="1"/>
      <c r="T551" s="13"/>
      <c r="U551" s="1"/>
      <c r="AQ551" s="11" t="s">
        <v>204</v>
      </c>
      <c r="AR551" s="27"/>
      <c r="AS551" s="27"/>
      <c r="AT551" s="27"/>
      <c r="AV551" s="1"/>
    </row>
    <row r="552" s="11" customFormat="true" ht="13.5" hidden="false" customHeight="false" outlineLevel="0" collapsed="false">
      <c r="A552" s="11" t="n">
        <v>551</v>
      </c>
      <c r="B552" s="8" t="s">
        <v>3135</v>
      </c>
      <c r="E552" s="8" t="s">
        <v>3136</v>
      </c>
      <c r="G552" s="11" t="s">
        <v>434</v>
      </c>
      <c r="H552" s="11" t="s">
        <v>3137</v>
      </c>
      <c r="I552" s="11" t="s">
        <v>2407</v>
      </c>
      <c r="M552" s="22"/>
      <c r="R552" s="13"/>
      <c r="S552" s="13"/>
      <c r="AR552" s="29" t="s">
        <v>3138</v>
      </c>
      <c r="AS552" s="10" t="s">
        <v>445</v>
      </c>
      <c r="AT552" s="30" t="s">
        <v>439</v>
      </c>
      <c r="AV552" s="1"/>
    </row>
    <row r="553" s="11" customFormat="true" ht="13.5" hidden="false" customHeight="false" outlineLevel="0" collapsed="false">
      <c r="A553" s="11" t="n">
        <v>552</v>
      </c>
      <c r="B553" s="8" t="s">
        <v>557</v>
      </c>
      <c r="E553" s="8" t="s">
        <v>3139</v>
      </c>
      <c r="G553" s="8" t="s">
        <v>49</v>
      </c>
      <c r="H553" s="8" t="s">
        <v>559</v>
      </c>
      <c r="I553" s="11" t="n">
        <v>1998</v>
      </c>
      <c r="J553" s="11" t="n">
        <v>199803</v>
      </c>
      <c r="K553" s="11" t="s">
        <v>3140</v>
      </c>
      <c r="M553" s="11" t="s">
        <v>3141</v>
      </c>
      <c r="N553" s="1"/>
      <c r="T553" s="13"/>
      <c r="U553" s="1"/>
      <c r="AQ553" s="11" t="s">
        <v>3142</v>
      </c>
      <c r="AR553" s="27"/>
      <c r="AS553" s="27"/>
      <c r="AT553" s="27"/>
      <c r="AV553" s="1"/>
    </row>
    <row r="554" s="11" customFormat="true" ht="13.5" hidden="false" customHeight="false" outlineLevel="0" collapsed="false">
      <c r="A554" s="11" t="n">
        <v>553</v>
      </c>
      <c r="B554" s="8" t="s">
        <v>3143</v>
      </c>
      <c r="E554" s="36" t="s">
        <v>3144</v>
      </c>
      <c r="G554" s="8" t="s">
        <v>49</v>
      </c>
      <c r="H554" s="8" t="s">
        <v>3145</v>
      </c>
      <c r="I554" s="11" t="n">
        <v>2011</v>
      </c>
      <c r="J554" s="11" t="n">
        <v>201110</v>
      </c>
      <c r="K554" s="11" t="s">
        <v>1819</v>
      </c>
      <c r="M554" s="11" t="s">
        <v>3146</v>
      </c>
      <c r="N554" s="1"/>
      <c r="T554" s="12" t="s">
        <v>201</v>
      </c>
      <c r="U554" s="1"/>
      <c r="V554" s="11" t="n">
        <v>5021177746</v>
      </c>
      <c r="AP554" s="8" t="s">
        <v>3147</v>
      </c>
      <c r="AQ554" s="11" t="s">
        <v>1349</v>
      </c>
      <c r="AR554" s="27"/>
      <c r="AS554" s="27"/>
      <c r="AT554" s="27"/>
      <c r="AV554" s="1"/>
    </row>
    <row r="555" s="11" customFormat="true" ht="13.5" hidden="false" customHeight="false" outlineLevel="0" collapsed="false">
      <c r="A555" s="11" t="n">
        <v>554</v>
      </c>
      <c r="B555" s="8" t="s">
        <v>3148</v>
      </c>
      <c r="E555" s="8" t="s">
        <v>3149</v>
      </c>
      <c r="G555" s="11" t="s">
        <v>434</v>
      </c>
      <c r="H555" s="11" t="s">
        <v>3150</v>
      </c>
      <c r="I555" s="11" t="s">
        <v>670</v>
      </c>
      <c r="M555" s="22"/>
      <c r="R555" s="13"/>
      <c r="S555" s="13"/>
      <c r="AR555" s="32" t="n">
        <v>40448</v>
      </c>
      <c r="AS555" s="30" t="s">
        <v>438</v>
      </c>
      <c r="AT555" s="30" t="s">
        <v>671</v>
      </c>
      <c r="AV555" s="1"/>
    </row>
    <row r="556" s="11" customFormat="true" ht="13.5" hidden="false" customHeight="false" outlineLevel="0" collapsed="false">
      <c r="A556" s="11" t="n">
        <v>555</v>
      </c>
      <c r="B556" s="8" t="s">
        <v>3151</v>
      </c>
      <c r="C556" s="8" t="s">
        <v>3152</v>
      </c>
      <c r="E556" s="8" t="s">
        <v>3153</v>
      </c>
      <c r="G556" s="8" t="s">
        <v>49</v>
      </c>
      <c r="H556" s="8" t="s">
        <v>1090</v>
      </c>
      <c r="I556" s="11" t="n">
        <v>2011</v>
      </c>
      <c r="J556" s="11" t="n">
        <v>201108</v>
      </c>
      <c r="K556" s="11" t="s">
        <v>3154</v>
      </c>
      <c r="M556" s="11" t="s">
        <v>3155</v>
      </c>
      <c r="N556" s="1"/>
      <c r="T556" s="12" t="s">
        <v>201</v>
      </c>
      <c r="U556" s="1"/>
      <c r="V556" s="11" t="n">
        <v>5021033343</v>
      </c>
      <c r="AQ556" s="11" t="s">
        <v>335</v>
      </c>
      <c r="AV556" s="1"/>
    </row>
    <row r="557" s="11" customFormat="true" ht="13.5" hidden="false" customHeight="false" outlineLevel="0" collapsed="false">
      <c r="A557" s="11" t="n">
        <v>556</v>
      </c>
      <c r="B557" s="8" t="s">
        <v>3156</v>
      </c>
      <c r="E557" s="8" t="s">
        <v>3157</v>
      </c>
      <c r="G557" s="8" t="s">
        <v>49</v>
      </c>
      <c r="H557" s="8" t="s">
        <v>3158</v>
      </c>
      <c r="I557" s="11" t="n">
        <v>2011</v>
      </c>
      <c r="J557" s="11" t="n">
        <v>201109</v>
      </c>
      <c r="K557" s="11" t="s">
        <v>1005</v>
      </c>
      <c r="M557" s="11" t="s">
        <v>3159</v>
      </c>
      <c r="N557" s="1"/>
      <c r="T557" s="12" t="s">
        <v>201</v>
      </c>
      <c r="U557" s="1"/>
      <c r="V557" s="11" t="n">
        <v>5021036800</v>
      </c>
      <c r="AQ557" s="11" t="s">
        <v>1349</v>
      </c>
      <c r="AR557" s="1"/>
      <c r="AS557" s="1"/>
      <c r="AT557" s="1"/>
      <c r="AU557" s="1"/>
      <c r="AV557" s="1"/>
    </row>
    <row r="558" s="11" customFormat="true" ht="13.5" hidden="false" customHeight="false" outlineLevel="0" collapsed="false">
      <c r="A558" s="11" t="n">
        <v>557</v>
      </c>
      <c r="B558" s="8" t="s">
        <v>3160</v>
      </c>
      <c r="E558" s="8" t="s">
        <v>3161</v>
      </c>
      <c r="G558" s="8" t="s">
        <v>49</v>
      </c>
      <c r="H558" s="8" t="s">
        <v>601</v>
      </c>
      <c r="I558" s="20" t="s">
        <v>180</v>
      </c>
      <c r="J558" s="20" t="s">
        <v>181</v>
      </c>
      <c r="K558" s="11" t="s">
        <v>3162</v>
      </c>
      <c r="L558" s="8" t="s">
        <v>3163</v>
      </c>
      <c r="M558" s="13" t="s">
        <v>3164</v>
      </c>
      <c r="R558" s="13" t="s">
        <v>3165</v>
      </c>
      <c r="T558" s="8" t="s">
        <v>185</v>
      </c>
      <c r="U558" s="11" t="s">
        <v>3166</v>
      </c>
      <c r="V558" s="11" t="n">
        <v>5020447293</v>
      </c>
      <c r="AP558" s="8" t="s">
        <v>3167</v>
      </c>
      <c r="AQ558" s="11" t="s">
        <v>1494</v>
      </c>
    </row>
    <row r="559" s="11" customFormat="true" ht="13.5" hidden="false" customHeight="false" outlineLevel="0" collapsed="false">
      <c r="A559" s="11" t="n">
        <v>558</v>
      </c>
      <c r="B559" s="8" t="s">
        <v>3168</v>
      </c>
      <c r="E559" s="8" t="s">
        <v>3169</v>
      </c>
      <c r="G559" s="8" t="s">
        <v>3170</v>
      </c>
      <c r="H559" s="8" t="s">
        <v>3171</v>
      </c>
      <c r="I559" s="11" t="n">
        <v>2001</v>
      </c>
      <c r="J559" s="11" t="n">
        <v>200105</v>
      </c>
      <c r="K559" s="11" t="s">
        <v>1418</v>
      </c>
      <c r="L559" s="8" t="s">
        <v>3172</v>
      </c>
      <c r="M559" s="11" t="s">
        <v>3173</v>
      </c>
      <c r="N559" s="1"/>
      <c r="T559" s="13"/>
      <c r="U559" s="1"/>
      <c r="AQ559" s="11" t="s">
        <v>321</v>
      </c>
      <c r="AR559" s="27"/>
      <c r="AS559" s="27"/>
      <c r="AT559" s="27"/>
      <c r="AV559" s="1"/>
    </row>
    <row r="560" s="11" customFormat="true" ht="13.5" hidden="false" customHeight="false" outlineLevel="0" collapsed="false">
      <c r="A560" s="11" t="n">
        <v>559</v>
      </c>
      <c r="B560" s="8" t="s">
        <v>3174</v>
      </c>
      <c r="E560" s="8" t="s">
        <v>3175</v>
      </c>
      <c r="G560" s="11" t="s">
        <v>434</v>
      </c>
      <c r="H560" s="11" t="s">
        <v>3176</v>
      </c>
      <c r="I560" s="11" t="s">
        <v>443</v>
      </c>
      <c r="M560" s="22"/>
      <c r="R560" s="13"/>
      <c r="S560" s="13"/>
      <c r="AR560" s="29" t="s">
        <v>3177</v>
      </c>
      <c r="AS560" s="10" t="s">
        <v>445</v>
      </c>
      <c r="AT560" s="30" t="s">
        <v>439</v>
      </c>
      <c r="AV560" s="1"/>
    </row>
    <row r="561" s="11" customFormat="true" ht="13.5" hidden="false" customHeight="false" outlineLevel="0" collapsed="false">
      <c r="A561" s="11" t="n">
        <v>560</v>
      </c>
      <c r="B561" s="8" t="s">
        <v>3178</v>
      </c>
      <c r="E561" s="8" t="s">
        <v>3179</v>
      </c>
      <c r="G561" s="11" t="s">
        <v>434</v>
      </c>
      <c r="H561" s="11" t="s">
        <v>3180</v>
      </c>
      <c r="I561" s="11" t="s">
        <v>2407</v>
      </c>
      <c r="M561" s="22"/>
      <c r="R561" s="13"/>
      <c r="S561" s="13"/>
      <c r="AR561" s="29" t="s">
        <v>3181</v>
      </c>
      <c r="AS561" s="10" t="s">
        <v>438</v>
      </c>
      <c r="AT561" s="30" t="s">
        <v>439</v>
      </c>
      <c r="AV561" s="1"/>
    </row>
    <row r="562" s="11" customFormat="true" ht="13.5" hidden="false" customHeight="false" outlineLevel="0" collapsed="false">
      <c r="A562" s="11" t="n">
        <v>561</v>
      </c>
      <c r="B562" s="12" t="s">
        <v>3182</v>
      </c>
      <c r="E562" s="12" t="s">
        <v>3183</v>
      </c>
      <c r="G562" s="12" t="s">
        <v>49</v>
      </c>
      <c r="H562" s="12" t="s">
        <v>3184</v>
      </c>
      <c r="I562" s="11" t="s">
        <v>2147</v>
      </c>
      <c r="J562" s="13" t="s">
        <v>3185</v>
      </c>
      <c r="K562" s="13" t="s">
        <v>3186</v>
      </c>
      <c r="L562" s="14" t="s">
        <v>54</v>
      </c>
      <c r="U562" s="13" t="s">
        <v>3187</v>
      </c>
      <c r="W562" s="15"/>
      <c r="AQ562" s="1"/>
      <c r="AS562" s="4"/>
      <c r="AU562" s="15" t="s">
        <v>3188</v>
      </c>
      <c r="AV562" s="1"/>
    </row>
    <row r="563" s="11" customFormat="true" ht="13.5" hidden="false" customHeight="false" outlineLevel="0" collapsed="false">
      <c r="A563" s="11" t="n">
        <v>562</v>
      </c>
      <c r="B563" s="8" t="s">
        <v>1700</v>
      </c>
      <c r="E563" s="8" t="s">
        <v>3189</v>
      </c>
      <c r="G563" s="8" t="s">
        <v>49</v>
      </c>
      <c r="H563" s="8" t="s">
        <v>3190</v>
      </c>
      <c r="I563" s="11" t="n">
        <v>1995</v>
      </c>
      <c r="J563" s="11" t="n">
        <v>199508</v>
      </c>
      <c r="K563" s="11" t="s">
        <v>3191</v>
      </c>
      <c r="M563" s="11" t="s">
        <v>3192</v>
      </c>
      <c r="N563" s="1"/>
      <c r="T563" s="13"/>
      <c r="U563" s="1"/>
      <c r="AQ563" s="11" t="s">
        <v>2093</v>
      </c>
      <c r="AR563" s="27"/>
      <c r="AS563" s="27"/>
      <c r="AT563" s="27"/>
      <c r="AV563" s="1"/>
    </row>
    <row r="564" s="11" customFormat="true" ht="13.5" hidden="false" customHeight="false" outlineLevel="0" collapsed="false">
      <c r="A564" s="11" t="n">
        <v>563</v>
      </c>
      <c r="B564" s="11" t="s">
        <v>3193</v>
      </c>
      <c r="E564" s="8" t="s">
        <v>3194</v>
      </c>
      <c r="G564" s="8" t="s">
        <v>49</v>
      </c>
      <c r="H564" s="8" t="s">
        <v>213</v>
      </c>
      <c r="I564" s="11" t="n">
        <v>2007</v>
      </c>
      <c r="J564" s="11" t="n">
        <v>200712</v>
      </c>
      <c r="K564" s="11" t="s">
        <v>864</v>
      </c>
      <c r="M564" s="11" t="s">
        <v>3195</v>
      </c>
      <c r="N564" s="1"/>
      <c r="T564" s="12" t="s">
        <v>201</v>
      </c>
      <c r="U564" s="11" t="s">
        <v>3196</v>
      </c>
      <c r="V564" s="11" t="n">
        <v>5014485735</v>
      </c>
      <c r="AQ564" s="11" t="s">
        <v>655</v>
      </c>
    </row>
    <row r="565" s="11" customFormat="true" ht="13.5" hidden="false" customHeight="false" outlineLevel="0" collapsed="false">
      <c r="A565" s="11" t="n">
        <v>564</v>
      </c>
      <c r="B565" s="8" t="s">
        <v>3197</v>
      </c>
      <c r="E565" s="8" t="s">
        <v>3198</v>
      </c>
      <c r="G565" s="8" t="s">
        <v>49</v>
      </c>
      <c r="H565" s="8" t="s">
        <v>3199</v>
      </c>
      <c r="I565" s="11" t="n">
        <v>1989</v>
      </c>
      <c r="J565" s="11" t="n">
        <v>198903</v>
      </c>
      <c r="K565" s="11" t="s">
        <v>3200</v>
      </c>
      <c r="M565" s="11" t="s">
        <v>3201</v>
      </c>
      <c r="N565" s="1"/>
      <c r="T565" s="12" t="s">
        <v>201</v>
      </c>
      <c r="U565" s="11" t="s">
        <v>3202</v>
      </c>
      <c r="V565" s="11" t="n">
        <v>1123387040</v>
      </c>
      <c r="AP565" s="8" t="s">
        <v>3203</v>
      </c>
      <c r="AQ565" s="11" t="s">
        <v>1349</v>
      </c>
    </row>
    <row r="566" s="11" customFormat="true" ht="13.5" hidden="false" customHeight="false" outlineLevel="0" collapsed="false">
      <c r="A566" s="11" t="n">
        <v>565</v>
      </c>
      <c r="B566" s="8" t="s">
        <v>3204</v>
      </c>
      <c r="E566" s="8" t="s">
        <v>3205</v>
      </c>
      <c r="F566" s="8" t="s">
        <v>3206</v>
      </c>
      <c r="G566" s="8" t="s">
        <v>49</v>
      </c>
      <c r="H566" s="8" t="s">
        <v>2684</v>
      </c>
      <c r="I566" s="11" t="n">
        <v>1996</v>
      </c>
      <c r="J566" s="11" t="n">
        <v>199611</v>
      </c>
      <c r="K566" s="11" t="s">
        <v>602</v>
      </c>
      <c r="M566" s="11" t="s">
        <v>3207</v>
      </c>
      <c r="N566" s="1"/>
      <c r="T566" s="13"/>
      <c r="U566" s="1"/>
      <c r="AQ566" s="11" t="s">
        <v>556</v>
      </c>
      <c r="AR566" s="27"/>
      <c r="AS566" s="27"/>
      <c r="AT566" s="27"/>
      <c r="AV566" s="1"/>
    </row>
    <row r="567" s="11" customFormat="true" ht="13.5" hidden="false" customHeight="false" outlineLevel="0" collapsed="false">
      <c r="A567" s="11" t="n">
        <v>566</v>
      </c>
      <c r="B567" s="8" t="s">
        <v>3208</v>
      </c>
      <c r="E567" s="8" t="s">
        <v>3209</v>
      </c>
      <c r="G567" s="8" t="s">
        <v>49</v>
      </c>
      <c r="H567" s="8" t="s">
        <v>2684</v>
      </c>
      <c r="I567" s="11" t="n">
        <v>1997</v>
      </c>
      <c r="J567" s="11" t="n">
        <v>199712</v>
      </c>
      <c r="K567" s="11" t="s">
        <v>1249</v>
      </c>
      <c r="M567" s="11" t="s">
        <v>3210</v>
      </c>
      <c r="N567" s="1"/>
      <c r="T567" s="13"/>
      <c r="U567" s="1"/>
      <c r="AQ567" s="11" t="s">
        <v>830</v>
      </c>
      <c r="AR567" s="27"/>
      <c r="AS567" s="27"/>
      <c r="AT567" s="27"/>
      <c r="AV567" s="1"/>
    </row>
    <row r="568" s="11" customFormat="true" ht="13.5" hidden="false" customHeight="false" outlineLevel="0" collapsed="false">
      <c r="A568" s="11" t="n">
        <v>567</v>
      </c>
      <c r="B568" s="8" t="s">
        <v>3211</v>
      </c>
      <c r="E568" s="8" t="s">
        <v>3212</v>
      </c>
      <c r="G568" s="8" t="s">
        <v>49</v>
      </c>
      <c r="H568" s="8" t="s">
        <v>3213</v>
      </c>
      <c r="I568" s="11" t="n">
        <v>2011</v>
      </c>
      <c r="J568" s="11" t="n">
        <v>201104</v>
      </c>
      <c r="K568" s="11" t="s">
        <v>3214</v>
      </c>
      <c r="M568" s="11" t="s">
        <v>3215</v>
      </c>
      <c r="N568" s="1"/>
      <c r="T568" s="13"/>
      <c r="U568" s="1"/>
      <c r="AQ568" s="11" t="s">
        <v>1341</v>
      </c>
      <c r="AR568" s="27"/>
      <c r="AS568" s="27"/>
      <c r="AT568" s="27"/>
      <c r="AV568" s="1"/>
    </row>
    <row r="569" s="11" customFormat="true" ht="13.5" hidden="false" customHeight="false" outlineLevel="0" collapsed="false">
      <c r="A569" s="11" t="n">
        <v>568</v>
      </c>
      <c r="B569" s="8" t="s">
        <v>3204</v>
      </c>
      <c r="E569" s="8" t="s">
        <v>3216</v>
      </c>
      <c r="G569" s="8" t="s">
        <v>49</v>
      </c>
      <c r="H569" s="8" t="s">
        <v>2684</v>
      </c>
      <c r="I569" s="11" t="n">
        <v>1996</v>
      </c>
      <c r="J569" s="11" t="n">
        <v>199603</v>
      </c>
      <c r="K569" s="11" t="s">
        <v>3217</v>
      </c>
      <c r="M569" s="11" t="s">
        <v>3218</v>
      </c>
      <c r="N569" s="1"/>
      <c r="T569" s="12" t="s">
        <v>201</v>
      </c>
      <c r="U569" s="11" t="s">
        <v>3219</v>
      </c>
      <c r="V569" s="11" t="n">
        <v>1127977330</v>
      </c>
      <c r="AP569" s="8" t="s">
        <v>3220</v>
      </c>
      <c r="AQ569" s="11" t="s">
        <v>3221</v>
      </c>
      <c r="AV569" s="18"/>
      <c r="AW569" s="18"/>
      <c r="AX569" s="18"/>
      <c r="AY569" s="18"/>
      <c r="AZ569" s="18"/>
      <c r="BA569" s="18"/>
    </row>
    <row r="570" s="11" customFormat="true" ht="13.5" hidden="false" customHeight="false" outlineLevel="0" collapsed="false">
      <c r="A570" s="11" t="n">
        <v>569</v>
      </c>
      <c r="B570" s="12" t="s">
        <v>3222</v>
      </c>
      <c r="E570" s="12" t="s">
        <v>3223</v>
      </c>
      <c r="G570" s="12" t="s">
        <v>49</v>
      </c>
      <c r="H570" s="12" t="s">
        <v>2684</v>
      </c>
      <c r="I570" s="11" t="s">
        <v>62</v>
      </c>
      <c r="J570" s="13" t="s">
        <v>3224</v>
      </c>
      <c r="K570" s="13" t="s">
        <v>3225</v>
      </c>
      <c r="L570" s="14" t="s">
        <v>54</v>
      </c>
      <c r="M570" s="13" t="s">
        <v>3226</v>
      </c>
      <c r="S570" s="13" t="s">
        <v>3227</v>
      </c>
      <c r="U570" s="13" t="s">
        <v>3228</v>
      </c>
      <c r="V570" s="12" t="s">
        <v>3229</v>
      </c>
      <c r="W570" s="15"/>
      <c r="Z570" s="13" t="s">
        <v>3230</v>
      </c>
      <c r="AP570" s="12" t="s">
        <v>3231</v>
      </c>
      <c r="AQ570" s="1"/>
      <c r="AS570" s="4"/>
      <c r="AU570" s="15" t="s">
        <v>3232</v>
      </c>
    </row>
    <row r="571" s="11" customFormat="true" ht="13.5" hidden="false" customHeight="false" outlineLevel="0" collapsed="false">
      <c r="A571" s="11" t="n">
        <v>570</v>
      </c>
      <c r="B571" s="8" t="s">
        <v>3233</v>
      </c>
      <c r="E571" s="8" t="s">
        <v>3234</v>
      </c>
      <c r="G571" s="12" t="s">
        <v>49</v>
      </c>
      <c r="H571" s="8" t="s">
        <v>3235</v>
      </c>
      <c r="I571" s="11" t="n">
        <v>1971</v>
      </c>
      <c r="J571" s="15"/>
      <c r="K571" s="13" t="s">
        <v>1780</v>
      </c>
      <c r="L571" s="14"/>
      <c r="M571" s="13"/>
      <c r="S571" s="13"/>
      <c r="T571" s="12" t="s">
        <v>201</v>
      </c>
      <c r="U571" s="11" t="s">
        <v>3236</v>
      </c>
      <c r="V571" s="11" t="n">
        <v>1122614832</v>
      </c>
      <c r="W571" s="15"/>
      <c r="Z571" s="13"/>
      <c r="AP571" s="8" t="s">
        <v>3237</v>
      </c>
      <c r="AQ571" s="1"/>
      <c r="AS571" s="4"/>
      <c r="AU571" s="15"/>
    </row>
    <row r="572" s="11" customFormat="true" ht="13.5" hidden="false" customHeight="false" outlineLevel="0" collapsed="false">
      <c r="A572" s="11" t="n">
        <v>571</v>
      </c>
      <c r="E572" s="8" t="s">
        <v>3238</v>
      </c>
      <c r="G572" s="8" t="s">
        <v>3239</v>
      </c>
      <c r="H572" s="8" t="s">
        <v>3240</v>
      </c>
      <c r="I572" s="11" t="n">
        <v>1999</v>
      </c>
      <c r="J572" s="11" t="n">
        <v>199911</v>
      </c>
      <c r="K572" s="11" t="s">
        <v>3241</v>
      </c>
      <c r="N572" s="1"/>
      <c r="T572" s="12" t="s">
        <v>201</v>
      </c>
      <c r="U572" s="11" t="s">
        <v>3242</v>
      </c>
      <c r="V572" s="11" t="n">
        <v>5000756550</v>
      </c>
      <c r="W572" s="8" t="s">
        <v>3243</v>
      </c>
      <c r="AQ572" s="8" t="s">
        <v>255</v>
      </c>
    </row>
    <row r="573" s="11" customFormat="true" ht="13.5" hidden="false" customHeight="false" outlineLevel="0" collapsed="false">
      <c r="A573" s="11" t="n">
        <v>572</v>
      </c>
      <c r="E573" s="8" t="s">
        <v>3244</v>
      </c>
      <c r="G573" s="8" t="s">
        <v>3239</v>
      </c>
      <c r="H573" s="8" t="s">
        <v>3240</v>
      </c>
      <c r="I573" s="11" t="n">
        <v>1999</v>
      </c>
      <c r="J573" s="11" t="n">
        <v>199911</v>
      </c>
      <c r="K573" s="11" t="s">
        <v>230</v>
      </c>
      <c r="N573" s="1"/>
      <c r="T573" s="12" t="s">
        <v>201</v>
      </c>
      <c r="U573" s="11" t="s">
        <v>3245</v>
      </c>
      <c r="V573" s="11" t="n">
        <v>5000756504</v>
      </c>
      <c r="AQ573" s="8" t="s">
        <v>255</v>
      </c>
    </row>
    <row r="574" s="11" customFormat="true" ht="13.5" hidden="false" customHeight="false" outlineLevel="0" collapsed="false">
      <c r="A574" s="11" t="n">
        <v>573</v>
      </c>
      <c r="E574" s="8" t="s">
        <v>3246</v>
      </c>
      <c r="G574" s="8" t="s">
        <v>3239</v>
      </c>
      <c r="H574" s="8" t="s">
        <v>3240</v>
      </c>
      <c r="I574" s="11" t="n">
        <v>1999</v>
      </c>
      <c r="J574" s="11" t="n">
        <v>199911</v>
      </c>
      <c r="K574" s="11" t="s">
        <v>230</v>
      </c>
      <c r="N574" s="1"/>
      <c r="T574" s="12" t="s">
        <v>201</v>
      </c>
      <c r="U574" s="11" t="s">
        <v>3247</v>
      </c>
      <c r="V574" s="11" t="n">
        <v>5000756513</v>
      </c>
      <c r="W574" s="8" t="s">
        <v>3248</v>
      </c>
      <c r="AQ574" s="8" t="s">
        <v>255</v>
      </c>
    </row>
    <row r="575" s="11" customFormat="true" ht="13.5" hidden="false" customHeight="false" outlineLevel="0" collapsed="false">
      <c r="A575" s="11" t="n">
        <v>574</v>
      </c>
      <c r="E575" s="8" t="s">
        <v>3249</v>
      </c>
      <c r="G575" s="8" t="s">
        <v>3239</v>
      </c>
      <c r="H575" s="8" t="s">
        <v>3240</v>
      </c>
      <c r="I575" s="11" t="n">
        <v>1999</v>
      </c>
      <c r="J575" s="11" t="n">
        <v>199911</v>
      </c>
      <c r="K575" s="11" t="s">
        <v>230</v>
      </c>
      <c r="N575" s="1"/>
      <c r="T575" s="12" t="s">
        <v>201</v>
      </c>
      <c r="U575" s="11" t="s">
        <v>3250</v>
      </c>
      <c r="V575" s="11" t="n">
        <v>5000756522</v>
      </c>
      <c r="W575" s="8" t="s">
        <v>3251</v>
      </c>
      <c r="AQ575" s="8" t="s">
        <v>255</v>
      </c>
    </row>
    <row r="576" s="11" customFormat="true" ht="13.5" hidden="false" customHeight="false" outlineLevel="0" collapsed="false">
      <c r="A576" s="11" t="n">
        <v>575</v>
      </c>
      <c r="E576" s="8" t="s">
        <v>3252</v>
      </c>
      <c r="G576" s="8" t="s">
        <v>3239</v>
      </c>
      <c r="H576" s="8" t="s">
        <v>3240</v>
      </c>
      <c r="I576" s="11" t="n">
        <v>1999</v>
      </c>
      <c r="J576" s="11" t="n">
        <v>199911</v>
      </c>
      <c r="K576" s="11" t="s">
        <v>230</v>
      </c>
      <c r="N576" s="1"/>
      <c r="T576" s="12" t="s">
        <v>201</v>
      </c>
      <c r="U576" s="11" t="s">
        <v>3253</v>
      </c>
      <c r="V576" s="11" t="n">
        <v>5000756540</v>
      </c>
      <c r="W576" s="8" t="s">
        <v>3254</v>
      </c>
      <c r="AQ576" s="8" t="s">
        <v>255</v>
      </c>
    </row>
    <row r="577" s="11" customFormat="true" ht="13.5" hidden="false" customHeight="false" outlineLevel="0" collapsed="false">
      <c r="A577" s="11" t="n">
        <v>576</v>
      </c>
      <c r="B577" s="8" t="s">
        <v>3255</v>
      </c>
      <c r="E577" s="8" t="s">
        <v>3256</v>
      </c>
      <c r="G577" s="11" t="s">
        <v>434</v>
      </c>
      <c r="H577" s="11" t="s">
        <v>3257</v>
      </c>
      <c r="I577" s="11" t="s">
        <v>436</v>
      </c>
      <c r="M577" s="22"/>
      <c r="R577" s="13"/>
      <c r="S577" s="13"/>
      <c r="AR577" s="29" t="s">
        <v>3258</v>
      </c>
      <c r="AS577" s="10" t="s">
        <v>445</v>
      </c>
      <c r="AT577" s="30" t="s">
        <v>439</v>
      </c>
      <c r="AV577" s="1"/>
    </row>
    <row r="578" s="11" customFormat="true" ht="13.5" hidden="false" customHeight="false" outlineLevel="0" collapsed="false">
      <c r="A578" s="11" t="n">
        <v>577</v>
      </c>
      <c r="B578" s="12" t="s">
        <v>3259</v>
      </c>
      <c r="E578" s="12" t="s">
        <v>3260</v>
      </c>
      <c r="G578" s="12" t="s">
        <v>49</v>
      </c>
      <c r="H578" s="12" t="s">
        <v>3261</v>
      </c>
      <c r="I578" s="11" t="s">
        <v>1541</v>
      </c>
      <c r="J578" s="13" t="s">
        <v>3262</v>
      </c>
      <c r="K578" s="13" t="s">
        <v>3263</v>
      </c>
      <c r="L578" s="35" t="s">
        <v>3264</v>
      </c>
      <c r="U578" s="13" t="s">
        <v>3265</v>
      </c>
      <c r="W578" s="15"/>
      <c r="AP578" s="12" t="s">
        <v>3266</v>
      </c>
      <c r="AQ578" s="1"/>
      <c r="AS578" s="4"/>
      <c r="AU578" s="15" t="s">
        <v>3267</v>
      </c>
    </row>
    <row r="579" s="11" customFormat="true" ht="13.5" hidden="false" customHeight="false" outlineLevel="0" collapsed="false">
      <c r="A579" s="11" t="n">
        <v>578</v>
      </c>
      <c r="B579" s="16" t="s">
        <v>3268</v>
      </c>
      <c r="C579" s="17"/>
      <c r="D579" s="17"/>
      <c r="E579" s="16" t="s">
        <v>3269</v>
      </c>
      <c r="F579" s="17"/>
      <c r="G579" s="16" t="s">
        <v>49</v>
      </c>
      <c r="H579" s="16" t="s">
        <v>3270</v>
      </c>
      <c r="I579" s="17" t="s">
        <v>374</v>
      </c>
      <c r="J579" s="17"/>
      <c r="K579" s="17" t="s">
        <v>3271</v>
      </c>
      <c r="L579" s="17" t="str">
        <f aca="false">K579&amp;" ;"&amp;R579</f>
        <v>4，133p ;</v>
      </c>
      <c r="M579" s="17"/>
      <c r="N579" s="17"/>
      <c r="O579" s="18"/>
      <c r="P579" s="18"/>
      <c r="Q579" s="18"/>
      <c r="R579" s="17"/>
      <c r="S579" s="18"/>
      <c r="T579" s="19" t="s">
        <v>65</v>
      </c>
      <c r="U579" s="17" t="s">
        <v>3272</v>
      </c>
      <c r="V579" s="17"/>
      <c r="W579" s="17"/>
      <c r="X579" s="17"/>
      <c r="Y579" s="18"/>
      <c r="Z579" s="18"/>
      <c r="AA579" s="18"/>
      <c r="AB579" s="18"/>
      <c r="AC579" s="18"/>
      <c r="AD579" s="18"/>
      <c r="AE579" s="18"/>
      <c r="AF579" s="18"/>
      <c r="AG579" s="18"/>
      <c r="AH579" s="18"/>
      <c r="AI579" s="18"/>
      <c r="AJ579" s="18"/>
      <c r="AK579" s="18"/>
      <c r="AL579" s="18"/>
      <c r="AM579" s="18"/>
      <c r="AN579" s="18"/>
      <c r="AO579" s="18"/>
      <c r="AP579" s="16" t="s">
        <v>3273</v>
      </c>
      <c r="AQ579" s="18"/>
      <c r="AR579" s="18"/>
      <c r="AS579" s="18"/>
      <c r="AT579" s="18"/>
    </row>
    <row r="580" s="11" customFormat="true" ht="13.5" hidden="false" customHeight="false" outlineLevel="0" collapsed="false">
      <c r="A580" s="11" t="n">
        <v>579</v>
      </c>
      <c r="B580" s="8" t="s">
        <v>3274</v>
      </c>
      <c r="E580" s="8" t="s">
        <v>3275</v>
      </c>
      <c r="G580" s="8" t="s">
        <v>49</v>
      </c>
      <c r="H580" s="8" t="s">
        <v>3276</v>
      </c>
      <c r="I580" s="11" t="n">
        <v>2011</v>
      </c>
      <c r="J580" s="11" t="n">
        <v>201108</v>
      </c>
      <c r="K580" s="11" t="s">
        <v>910</v>
      </c>
      <c r="L580" s="8" t="s">
        <v>3277</v>
      </c>
      <c r="M580" s="11" t="s">
        <v>3278</v>
      </c>
      <c r="N580" s="1"/>
      <c r="T580" s="12" t="s">
        <v>201</v>
      </c>
      <c r="U580" s="11" t="s">
        <v>3279</v>
      </c>
      <c r="V580" s="11" t="n">
        <v>5020878139</v>
      </c>
      <c r="AQ580" s="11" t="s">
        <v>1772</v>
      </c>
      <c r="AV580" s="1"/>
    </row>
    <row r="581" s="11" customFormat="true" ht="13.5" hidden="false" customHeight="false" outlineLevel="0" collapsed="false">
      <c r="A581" s="11" t="n">
        <v>580</v>
      </c>
      <c r="B581" s="36" t="s">
        <v>3280</v>
      </c>
      <c r="E581" s="8" t="s">
        <v>3281</v>
      </c>
      <c r="G581" s="8" t="s">
        <v>49</v>
      </c>
      <c r="H581" s="8" t="s">
        <v>3276</v>
      </c>
      <c r="I581" s="11" t="n">
        <v>2011</v>
      </c>
      <c r="J581" s="11" t="n">
        <v>201108</v>
      </c>
      <c r="K581" s="11" t="s">
        <v>910</v>
      </c>
      <c r="L581" s="8" t="s">
        <v>3277</v>
      </c>
      <c r="T581" s="12" t="s">
        <v>201</v>
      </c>
      <c r="U581" s="11" t="s">
        <v>3282</v>
      </c>
      <c r="V581" s="11" t="n">
        <v>5020878148</v>
      </c>
      <c r="W581" s="15"/>
      <c r="AP581" s="8" t="s">
        <v>3283</v>
      </c>
      <c r="AQ581" s="11" t="s">
        <v>1772</v>
      </c>
      <c r="AS581" s="4"/>
      <c r="AU581" s="15"/>
    </row>
    <row r="582" s="11" customFormat="true" ht="13.5" hidden="false" customHeight="false" outlineLevel="0" collapsed="false">
      <c r="A582" s="11" t="n">
        <v>581</v>
      </c>
      <c r="B582" s="8" t="s">
        <v>2300</v>
      </c>
      <c r="E582" s="8" t="s">
        <v>3284</v>
      </c>
      <c r="G582" s="8" t="s">
        <v>49</v>
      </c>
      <c r="H582" s="8" t="s">
        <v>2300</v>
      </c>
      <c r="I582" s="11" t="n">
        <v>2010</v>
      </c>
      <c r="J582" s="11" t="n">
        <v>2</v>
      </c>
      <c r="M582" s="22"/>
      <c r="R582" s="13"/>
      <c r="S582" s="13" t="s">
        <v>3285</v>
      </c>
      <c r="AR582" s="27"/>
      <c r="AS582" s="27"/>
      <c r="AT582" s="27"/>
      <c r="AV582" s="1"/>
    </row>
    <row r="583" s="11" customFormat="true" ht="13.5" hidden="false" customHeight="false" outlineLevel="0" collapsed="false">
      <c r="A583" s="11" t="n">
        <v>582</v>
      </c>
      <c r="B583" s="8" t="s">
        <v>2300</v>
      </c>
      <c r="E583" s="8" t="s">
        <v>3286</v>
      </c>
      <c r="G583" s="8" t="s">
        <v>49</v>
      </c>
      <c r="H583" s="8" t="s">
        <v>2300</v>
      </c>
      <c r="I583" s="11" t="n">
        <v>2010</v>
      </c>
      <c r="J583" s="11" t="n">
        <v>2</v>
      </c>
      <c r="M583" s="22"/>
      <c r="R583" s="13"/>
      <c r="S583" s="13" t="s">
        <v>3285</v>
      </c>
      <c r="AR583" s="27"/>
      <c r="AS583" s="27"/>
      <c r="AT583" s="27"/>
      <c r="AV583" s="1"/>
    </row>
    <row r="584" s="11" customFormat="true" ht="13.5" hidden="false" customHeight="false" outlineLevel="0" collapsed="false">
      <c r="A584" s="11" t="n">
        <v>583</v>
      </c>
      <c r="B584" s="12" t="s">
        <v>3287</v>
      </c>
      <c r="E584" s="12" t="s">
        <v>3288</v>
      </c>
      <c r="G584" s="12" t="s">
        <v>49</v>
      </c>
      <c r="H584" s="12" t="s">
        <v>252</v>
      </c>
      <c r="I584" s="11" t="s">
        <v>123</v>
      </c>
      <c r="J584" s="13" t="s">
        <v>3289</v>
      </c>
      <c r="K584" s="13" t="s">
        <v>3290</v>
      </c>
      <c r="L584" s="14" t="s">
        <v>54</v>
      </c>
      <c r="U584" s="13" t="s">
        <v>3291</v>
      </c>
      <c r="W584" s="15"/>
      <c r="AP584" s="12" t="s">
        <v>3292</v>
      </c>
      <c r="AQ584" s="1"/>
      <c r="AS584" s="4"/>
      <c r="AU584" s="15" t="s">
        <v>3293</v>
      </c>
      <c r="AV584" s="18"/>
      <c r="AW584" s="18"/>
      <c r="AX584" s="18"/>
      <c r="AY584" s="18"/>
      <c r="AZ584" s="18"/>
      <c r="BA584" s="18"/>
    </row>
    <row r="585" s="11" customFormat="true" ht="13.5" hidden="false" customHeight="false" outlineLevel="0" collapsed="false">
      <c r="A585" s="11" t="n">
        <v>584</v>
      </c>
      <c r="B585" s="8" t="s">
        <v>3294</v>
      </c>
      <c r="E585" s="8" t="s">
        <v>3295</v>
      </c>
      <c r="G585" s="12" t="s">
        <v>3296</v>
      </c>
      <c r="H585" s="8" t="s">
        <v>3297</v>
      </c>
      <c r="I585" s="11" t="n">
        <v>1995</v>
      </c>
      <c r="J585" s="15" t="n">
        <v>199506</v>
      </c>
      <c r="K585" s="13" t="s">
        <v>339</v>
      </c>
      <c r="L585" s="14"/>
      <c r="M585" s="11" t="s">
        <v>3298</v>
      </c>
      <c r="T585" s="12" t="s">
        <v>201</v>
      </c>
      <c r="U585" s="11" t="s">
        <v>3299</v>
      </c>
      <c r="V585" s="11" t="n">
        <v>1127708332</v>
      </c>
      <c r="W585" s="8" t="s">
        <v>3300</v>
      </c>
      <c r="AP585" s="8" t="s">
        <v>3301</v>
      </c>
      <c r="AQ585" s="1" t="s">
        <v>1349</v>
      </c>
      <c r="AS585" s="4"/>
      <c r="AU585" s="15"/>
    </row>
    <row r="586" s="11" customFormat="true" ht="13.5" hidden="false" customHeight="false" outlineLevel="0" collapsed="false">
      <c r="A586" s="11" t="n">
        <v>585</v>
      </c>
      <c r="B586" s="16" t="s">
        <v>3302</v>
      </c>
      <c r="C586" s="17"/>
      <c r="D586" s="17"/>
      <c r="E586" s="16" t="s">
        <v>3303</v>
      </c>
      <c r="F586" s="17"/>
      <c r="G586" s="16" t="s">
        <v>3296</v>
      </c>
      <c r="H586" s="16" t="s">
        <v>3297</v>
      </c>
      <c r="I586" s="17" t="s">
        <v>3304</v>
      </c>
      <c r="J586" s="17"/>
      <c r="K586" s="17" t="s">
        <v>339</v>
      </c>
      <c r="L586" s="17" t="str">
        <f aca="false">K586&amp;" ;"&amp;R586</f>
        <v>235p ;</v>
      </c>
      <c r="M586" s="17"/>
      <c r="N586" s="17"/>
      <c r="O586" s="18"/>
      <c r="P586" s="18"/>
      <c r="Q586" s="18"/>
      <c r="R586" s="17"/>
      <c r="S586" s="18"/>
      <c r="T586" s="19" t="s">
        <v>65</v>
      </c>
      <c r="U586" s="17" t="s">
        <v>3305</v>
      </c>
      <c r="V586" s="16" t="s">
        <v>3306</v>
      </c>
      <c r="W586" s="17"/>
      <c r="X586" s="17"/>
      <c r="Y586" s="18"/>
      <c r="Z586" s="18"/>
      <c r="AA586" s="18"/>
      <c r="AB586" s="18"/>
      <c r="AC586" s="18"/>
      <c r="AD586" s="18"/>
      <c r="AE586" s="18"/>
      <c r="AF586" s="18"/>
      <c r="AG586" s="18"/>
      <c r="AH586" s="18"/>
      <c r="AI586" s="18"/>
      <c r="AJ586" s="18"/>
      <c r="AK586" s="18"/>
      <c r="AL586" s="18"/>
      <c r="AM586" s="18"/>
      <c r="AN586" s="18"/>
      <c r="AO586" s="18"/>
      <c r="AP586" s="16" t="s">
        <v>3307</v>
      </c>
      <c r="AQ586" s="18"/>
      <c r="AR586" s="18"/>
      <c r="AS586" s="18"/>
      <c r="AT586" s="18"/>
      <c r="AU586" s="1"/>
    </row>
    <row r="587" s="11" customFormat="true" ht="13.5" hidden="false" customHeight="false" outlineLevel="0" collapsed="false">
      <c r="A587" s="11" t="n">
        <v>586</v>
      </c>
      <c r="B587" s="8" t="s">
        <v>3308</v>
      </c>
      <c r="E587" s="8" t="s">
        <v>3309</v>
      </c>
      <c r="G587" s="8" t="s">
        <v>49</v>
      </c>
      <c r="H587" s="8" t="s">
        <v>2800</v>
      </c>
      <c r="I587" s="11" t="n">
        <v>1987</v>
      </c>
      <c r="J587" s="11" t="n">
        <v>198704</v>
      </c>
      <c r="K587" s="11" t="s">
        <v>2708</v>
      </c>
      <c r="L587" s="8" t="s">
        <v>3310</v>
      </c>
      <c r="M587" s="11" t="s">
        <v>3311</v>
      </c>
      <c r="N587" s="1"/>
      <c r="T587" s="13"/>
      <c r="U587" s="1"/>
      <c r="AQ587" s="11" t="s">
        <v>3312</v>
      </c>
      <c r="AR587" s="27"/>
      <c r="AS587" s="27"/>
      <c r="AT587" s="27"/>
      <c r="AV587" s="1"/>
    </row>
    <row r="588" s="11" customFormat="true" ht="13.5" hidden="false" customHeight="false" outlineLevel="0" collapsed="false">
      <c r="A588" s="11" t="n">
        <v>587</v>
      </c>
      <c r="B588" s="8" t="s">
        <v>3313</v>
      </c>
      <c r="C588" s="8" t="s">
        <v>3314</v>
      </c>
      <c r="D588" s="8" t="s">
        <v>3315</v>
      </c>
      <c r="E588" s="8" t="s">
        <v>3316</v>
      </c>
      <c r="G588" s="8" t="s">
        <v>49</v>
      </c>
      <c r="H588" s="8" t="s">
        <v>213</v>
      </c>
      <c r="I588" s="11" t="n">
        <v>1977</v>
      </c>
      <c r="J588" s="15"/>
      <c r="K588" s="11" t="s">
        <v>3317</v>
      </c>
      <c r="N588" s="1"/>
      <c r="T588" s="12" t="s">
        <v>201</v>
      </c>
      <c r="U588" s="21" t="s">
        <v>3318</v>
      </c>
      <c r="V588" s="11" t="n">
        <v>122614500</v>
      </c>
      <c r="AP588" s="8" t="s">
        <v>3319</v>
      </c>
      <c r="AR588" s="27"/>
      <c r="AS588" s="27"/>
      <c r="AT588" s="27"/>
    </row>
    <row r="589" s="11" customFormat="true" ht="13.5" hidden="false" customHeight="false" outlineLevel="0" collapsed="false">
      <c r="A589" s="11" t="n">
        <v>588</v>
      </c>
      <c r="B589" s="16" t="s">
        <v>3320</v>
      </c>
      <c r="C589" s="17"/>
      <c r="D589" s="17"/>
      <c r="E589" s="16" t="s">
        <v>3321</v>
      </c>
      <c r="F589" s="17"/>
      <c r="G589" s="16" t="s">
        <v>49</v>
      </c>
      <c r="H589" s="16" t="s">
        <v>213</v>
      </c>
      <c r="I589" s="17" t="s">
        <v>78</v>
      </c>
      <c r="J589" s="17"/>
      <c r="K589" s="17" t="s">
        <v>3317</v>
      </c>
      <c r="L589" s="17" t="str">
        <f aca="false">K589&amp;" ;"&amp;R589</f>
        <v>317p ;</v>
      </c>
      <c r="M589" s="17"/>
      <c r="N589" s="17"/>
      <c r="O589" s="18"/>
      <c r="P589" s="18"/>
      <c r="Q589" s="18"/>
      <c r="R589" s="17"/>
      <c r="S589" s="18"/>
      <c r="T589" s="19" t="s">
        <v>65</v>
      </c>
      <c r="U589" s="17" t="s">
        <v>3322</v>
      </c>
      <c r="V589" s="16" t="s">
        <v>3323</v>
      </c>
      <c r="W589" s="17"/>
      <c r="X589" s="17"/>
      <c r="Y589" s="18"/>
      <c r="Z589" s="18"/>
      <c r="AA589" s="18"/>
      <c r="AB589" s="18"/>
      <c r="AC589" s="18"/>
      <c r="AD589" s="18"/>
      <c r="AE589" s="18"/>
      <c r="AF589" s="18"/>
      <c r="AG589" s="18"/>
      <c r="AH589" s="18"/>
      <c r="AI589" s="18"/>
      <c r="AJ589" s="18"/>
      <c r="AK589" s="18"/>
      <c r="AL589" s="18"/>
      <c r="AM589" s="18"/>
      <c r="AN589" s="18"/>
      <c r="AO589" s="18"/>
      <c r="AP589" s="16" t="s">
        <v>3324</v>
      </c>
      <c r="AQ589" s="18"/>
      <c r="AR589" s="18"/>
      <c r="AS589" s="18"/>
      <c r="AT589" s="18"/>
    </row>
    <row r="590" s="11" customFormat="true" ht="13.5" hidden="false" customHeight="false" outlineLevel="0" collapsed="false">
      <c r="A590" s="11" t="n">
        <v>589</v>
      </c>
      <c r="B590" s="8" t="s">
        <v>3325</v>
      </c>
      <c r="E590" s="8" t="s">
        <v>3326</v>
      </c>
      <c r="G590" s="12" t="s">
        <v>49</v>
      </c>
      <c r="H590" s="8" t="s">
        <v>373</v>
      </c>
      <c r="I590" s="11" t="n">
        <v>1986</v>
      </c>
      <c r="J590" s="11" t="n">
        <v>198604</v>
      </c>
      <c r="K590" s="11" t="s">
        <v>1249</v>
      </c>
      <c r="M590" s="22"/>
      <c r="R590" s="13"/>
      <c r="S590" s="13"/>
      <c r="T590" s="8" t="s">
        <v>201</v>
      </c>
      <c r="U590" s="11" t="s">
        <v>3327</v>
      </c>
      <c r="V590" s="11" t="n">
        <v>1120130698</v>
      </c>
      <c r="AP590" s="8" t="s">
        <v>3328</v>
      </c>
      <c r="AR590" s="29"/>
      <c r="AS590" s="27"/>
      <c r="AT590" s="30"/>
    </row>
    <row r="591" s="11" customFormat="true" ht="13.5" hidden="false" customHeight="false" outlineLevel="0" collapsed="false">
      <c r="A591" s="11" t="n">
        <v>590</v>
      </c>
      <c r="B591" s="16" t="s">
        <v>3329</v>
      </c>
      <c r="C591" s="17"/>
      <c r="D591" s="17"/>
      <c r="E591" s="16" t="s">
        <v>3330</v>
      </c>
      <c r="F591" s="17"/>
      <c r="G591" s="16" t="s">
        <v>49</v>
      </c>
      <c r="H591" s="16" t="s">
        <v>373</v>
      </c>
      <c r="I591" s="17" t="s">
        <v>147</v>
      </c>
      <c r="J591" s="17"/>
      <c r="K591" s="17" t="s">
        <v>1249</v>
      </c>
      <c r="L591" s="17" t="str">
        <f aca="false">K591&amp;" ;"&amp;R591</f>
        <v>222p ;</v>
      </c>
      <c r="M591" s="17"/>
      <c r="N591" s="17"/>
      <c r="O591" s="18"/>
      <c r="P591" s="18"/>
      <c r="Q591" s="18"/>
      <c r="R591" s="17"/>
      <c r="S591" s="18"/>
      <c r="T591" s="19" t="s">
        <v>65</v>
      </c>
      <c r="U591" s="17" t="s">
        <v>3331</v>
      </c>
      <c r="V591" s="16" t="s">
        <v>3332</v>
      </c>
      <c r="W591" s="17"/>
      <c r="X591" s="17"/>
      <c r="Y591" s="18"/>
      <c r="Z591" s="18"/>
      <c r="AA591" s="18"/>
      <c r="AB591" s="18"/>
      <c r="AC591" s="18"/>
      <c r="AD591" s="18"/>
      <c r="AE591" s="18"/>
      <c r="AF591" s="18"/>
      <c r="AG591" s="18"/>
      <c r="AH591" s="18"/>
      <c r="AI591" s="18"/>
      <c r="AJ591" s="18"/>
      <c r="AK591" s="18"/>
      <c r="AL591" s="18"/>
      <c r="AM591" s="18"/>
      <c r="AN591" s="18"/>
      <c r="AO591" s="18"/>
      <c r="AP591" s="16" t="s">
        <v>3333</v>
      </c>
      <c r="AQ591" s="18"/>
      <c r="AR591" s="18"/>
      <c r="AS591" s="18"/>
      <c r="AT591" s="18"/>
    </row>
    <row r="592" s="11" customFormat="true" ht="13.5" hidden="false" customHeight="false" outlineLevel="0" collapsed="false">
      <c r="A592" s="11" t="n">
        <v>591</v>
      </c>
      <c r="B592" s="8" t="s">
        <v>3130</v>
      </c>
      <c r="E592" s="8" t="s">
        <v>3334</v>
      </c>
      <c r="H592" s="8" t="s">
        <v>2319</v>
      </c>
      <c r="I592" s="11" t="n">
        <v>2001</v>
      </c>
      <c r="J592" s="11" t="n">
        <v>200103</v>
      </c>
      <c r="K592" s="11" t="s">
        <v>3335</v>
      </c>
      <c r="M592" s="11" t="s">
        <v>3336</v>
      </c>
      <c r="N592" s="1"/>
      <c r="T592" s="13"/>
      <c r="U592" s="1"/>
      <c r="AQ592" s="11" t="s">
        <v>238</v>
      </c>
      <c r="AR592" s="27"/>
      <c r="AS592" s="27"/>
      <c r="AT592" s="27"/>
      <c r="AV592" s="1"/>
    </row>
    <row r="593" s="11" customFormat="true" ht="13.5" hidden="false" customHeight="false" outlineLevel="0" collapsed="false">
      <c r="A593" s="11" t="n">
        <v>592</v>
      </c>
      <c r="B593" s="8" t="s">
        <v>3337</v>
      </c>
      <c r="E593" s="8" t="s">
        <v>3338</v>
      </c>
      <c r="G593" s="8" t="s">
        <v>49</v>
      </c>
      <c r="H593" s="8" t="s">
        <v>559</v>
      </c>
      <c r="I593" s="11" t="n">
        <v>1998</v>
      </c>
      <c r="J593" s="11" t="n">
        <v>199803</v>
      </c>
      <c r="K593" s="11" t="s">
        <v>3339</v>
      </c>
      <c r="M593" s="11" t="s">
        <v>3340</v>
      </c>
      <c r="N593" s="1"/>
      <c r="T593" s="12" t="s">
        <v>201</v>
      </c>
      <c r="U593" s="11" t="s">
        <v>3341</v>
      </c>
      <c r="V593" s="11" t="n">
        <v>1128615461</v>
      </c>
      <c r="AP593" s="8" t="s">
        <v>3342</v>
      </c>
      <c r="AQ593" s="11" t="s">
        <v>3343</v>
      </c>
      <c r="AR593" s="27"/>
      <c r="AS593" s="27"/>
      <c r="AT593" s="27"/>
    </row>
    <row r="594" s="11" customFormat="true" ht="13.5" hidden="false" customHeight="false" outlineLevel="0" collapsed="false">
      <c r="A594" s="11" t="n">
        <v>593</v>
      </c>
      <c r="B594" s="8" t="s">
        <v>3344</v>
      </c>
      <c r="C594" s="8" t="s">
        <v>3345</v>
      </c>
      <c r="E594" s="8" t="s">
        <v>3346</v>
      </c>
      <c r="G594" s="8" t="s">
        <v>49</v>
      </c>
      <c r="H594" s="8" t="s">
        <v>3347</v>
      </c>
      <c r="I594" s="11" t="n">
        <v>2002</v>
      </c>
      <c r="J594" s="11" t="n">
        <v>200204</v>
      </c>
      <c r="K594" s="11" t="s">
        <v>3348</v>
      </c>
      <c r="M594" s="11" t="s">
        <v>3349</v>
      </c>
      <c r="N594" s="1"/>
      <c r="T594" s="12" t="s">
        <v>452</v>
      </c>
      <c r="U594" s="11" t="s">
        <v>3350</v>
      </c>
      <c r="V594" s="11" t="n">
        <v>5007902337</v>
      </c>
      <c r="W594" s="8" t="s">
        <v>3351</v>
      </c>
      <c r="AP594" s="8" t="s">
        <v>3352</v>
      </c>
      <c r="AQ594" s="11" t="s">
        <v>3353</v>
      </c>
      <c r="AR594" s="27"/>
      <c r="AS594" s="27"/>
      <c r="AT594" s="27"/>
      <c r="AV594" s="18"/>
      <c r="AW594" s="18"/>
      <c r="AX594" s="18"/>
      <c r="AY594" s="18"/>
      <c r="AZ594" s="18"/>
      <c r="BA594" s="18"/>
    </row>
    <row r="595" s="11" customFormat="true" ht="13.5" hidden="false" customHeight="false" outlineLevel="0" collapsed="false">
      <c r="A595" s="11" t="n">
        <v>594</v>
      </c>
      <c r="B595" s="8" t="s">
        <v>3354</v>
      </c>
      <c r="C595" s="8" t="s">
        <v>3355</v>
      </c>
      <c r="D595" s="8" t="s">
        <v>3356</v>
      </c>
      <c r="E595" s="8" t="s">
        <v>3357</v>
      </c>
      <c r="G595" s="8" t="s">
        <v>49</v>
      </c>
      <c r="H595" s="8" t="s">
        <v>1484</v>
      </c>
      <c r="I595" s="11" t="n">
        <v>2001</v>
      </c>
      <c r="J595" s="11" t="n">
        <v>200112</v>
      </c>
      <c r="K595" s="11" t="s">
        <v>2243</v>
      </c>
      <c r="M595" s="11" t="s">
        <v>3358</v>
      </c>
      <c r="N595" s="1"/>
      <c r="T595" s="13"/>
      <c r="U595" s="1"/>
      <c r="AQ595" s="11" t="s">
        <v>535</v>
      </c>
      <c r="AR595" s="27"/>
      <c r="AS595" s="27"/>
      <c r="AT595" s="27"/>
      <c r="AV595" s="1"/>
    </row>
    <row r="596" s="11" customFormat="true" ht="13.5" hidden="false" customHeight="false" outlineLevel="0" collapsed="false">
      <c r="A596" s="11" t="n">
        <v>595</v>
      </c>
      <c r="B596" s="5" t="s">
        <v>2317</v>
      </c>
      <c r="C596" s="1"/>
      <c r="D596" s="1"/>
      <c r="E596" s="5" t="s">
        <v>3359</v>
      </c>
      <c r="F596" s="1"/>
      <c r="G596" s="5" t="s">
        <v>49</v>
      </c>
      <c r="H596" s="5" t="s">
        <v>2319</v>
      </c>
      <c r="I596" s="1" t="n">
        <v>2003</v>
      </c>
      <c r="J596" s="1" t="n">
        <v>4</v>
      </c>
      <c r="K596" s="1" t="s">
        <v>3360</v>
      </c>
      <c r="L596" s="1"/>
      <c r="M596" s="2" t="n">
        <v>4833490935</v>
      </c>
      <c r="N596" s="1"/>
      <c r="O596" s="1"/>
      <c r="P596" s="1"/>
      <c r="Q596" s="1"/>
      <c r="R596" s="3" t="s">
        <v>3361</v>
      </c>
      <c r="S596" s="1"/>
      <c r="T596" s="5" t="s">
        <v>185</v>
      </c>
      <c r="U596" s="1" t="s">
        <v>2322</v>
      </c>
      <c r="V596" s="1"/>
      <c r="W596" s="1"/>
      <c r="X596" s="1"/>
      <c r="Y596" s="1"/>
      <c r="Z596" s="1"/>
      <c r="AA596" s="1"/>
      <c r="AB596" s="1"/>
      <c r="AC596" s="1"/>
      <c r="AD596" s="1"/>
      <c r="AE596" s="1"/>
      <c r="AF596" s="1"/>
      <c r="AG596" s="1"/>
      <c r="AH596" s="1"/>
      <c r="AI596" s="1"/>
      <c r="AJ596" s="1"/>
      <c r="AK596" s="1"/>
      <c r="AL596" s="1"/>
      <c r="AM596" s="1"/>
      <c r="AN596" s="1"/>
      <c r="AO596" s="1"/>
      <c r="AP596" s="1"/>
      <c r="AR596" s="27"/>
      <c r="AS596" s="27"/>
      <c r="AT596" s="27"/>
    </row>
    <row r="597" s="11" customFormat="true" ht="13.5" hidden="false" customHeight="false" outlineLevel="0" collapsed="false">
      <c r="A597" s="11" t="n">
        <v>596</v>
      </c>
      <c r="B597" s="8" t="s">
        <v>1246</v>
      </c>
      <c r="E597" s="8" t="s">
        <v>3362</v>
      </c>
      <c r="G597" s="8" t="s">
        <v>49</v>
      </c>
      <c r="H597" s="8" t="s">
        <v>1338</v>
      </c>
      <c r="I597" s="11" t="n">
        <v>2003</v>
      </c>
      <c r="J597" s="11" t="n">
        <v>200305</v>
      </c>
      <c r="K597" s="11" t="s">
        <v>522</v>
      </c>
      <c r="M597" s="11" t="s">
        <v>3363</v>
      </c>
      <c r="N597" s="1"/>
      <c r="T597" s="13"/>
      <c r="U597" s="1"/>
      <c r="AQ597" s="11" t="s">
        <v>1139</v>
      </c>
      <c r="AR597" s="27"/>
      <c r="AS597" s="27"/>
      <c r="AT597" s="27"/>
      <c r="AV597" s="1"/>
    </row>
    <row r="598" s="11" customFormat="true" ht="13.5" hidden="false" customHeight="false" outlineLevel="0" collapsed="false">
      <c r="A598" s="11" t="n">
        <v>597</v>
      </c>
      <c r="B598" s="8" t="s">
        <v>3364</v>
      </c>
      <c r="C598" s="1"/>
      <c r="D598" s="1"/>
      <c r="E598" s="8" t="s">
        <v>3362</v>
      </c>
      <c r="F598" s="1"/>
      <c r="G598" s="5" t="s">
        <v>49</v>
      </c>
      <c r="H598" s="8" t="s">
        <v>2800</v>
      </c>
      <c r="I598" s="1" t="n">
        <v>1981</v>
      </c>
      <c r="J598" s="39" t="n">
        <v>198108</v>
      </c>
      <c r="K598" s="1" t="s">
        <v>3365</v>
      </c>
      <c r="L598" s="1"/>
      <c r="M598" s="2"/>
      <c r="N598" s="1"/>
      <c r="O598" s="1"/>
      <c r="P598" s="1"/>
      <c r="Q598" s="1"/>
      <c r="R598" s="3"/>
      <c r="S598" s="1"/>
      <c r="T598" s="12" t="s">
        <v>201</v>
      </c>
      <c r="U598" s="11" t="s">
        <v>3366</v>
      </c>
      <c r="V598" s="11" t="n">
        <v>1122612794</v>
      </c>
      <c r="W598" s="1"/>
      <c r="X598" s="1"/>
      <c r="Y598" s="1"/>
      <c r="Z598" s="1"/>
      <c r="AA598" s="1"/>
      <c r="AB598" s="1"/>
      <c r="AC598" s="1"/>
      <c r="AD598" s="1"/>
      <c r="AE598" s="1"/>
      <c r="AF598" s="1"/>
      <c r="AG598" s="1"/>
      <c r="AH598" s="1"/>
      <c r="AI598" s="1"/>
      <c r="AJ598" s="1"/>
      <c r="AK598" s="1"/>
      <c r="AL598" s="1"/>
      <c r="AM598" s="1"/>
      <c r="AN598" s="1"/>
      <c r="AO598" s="1"/>
      <c r="AP598" s="8" t="s">
        <v>3367</v>
      </c>
      <c r="AR598" s="27"/>
      <c r="AS598" s="27"/>
      <c r="AT598" s="27"/>
    </row>
    <row r="599" s="11" customFormat="true" ht="13.5" hidden="false" customHeight="false" outlineLevel="0" collapsed="false">
      <c r="A599" s="11" t="n">
        <v>598</v>
      </c>
      <c r="B599" s="8" t="s">
        <v>3368</v>
      </c>
      <c r="E599" s="8" t="s">
        <v>3362</v>
      </c>
      <c r="F599" s="8" t="s">
        <v>3369</v>
      </c>
      <c r="H599" s="8" t="s">
        <v>1248</v>
      </c>
      <c r="I599" s="11" t="n">
        <v>2011</v>
      </c>
      <c r="J599" s="11" t="n">
        <v>7</v>
      </c>
      <c r="K599" s="11" t="s">
        <v>2985</v>
      </c>
      <c r="L599" s="11" t="s">
        <v>662</v>
      </c>
      <c r="M599" s="22" t="s">
        <v>3370</v>
      </c>
      <c r="R599" s="13"/>
      <c r="S599" s="13"/>
      <c r="T599" s="8" t="s">
        <v>3371</v>
      </c>
      <c r="AP599" s="8" t="s">
        <v>3367</v>
      </c>
      <c r="AV599" s="1"/>
    </row>
    <row r="600" s="11" customFormat="true" ht="13.5" hidden="false" customHeight="false" outlineLevel="0" collapsed="false">
      <c r="A600" s="11" t="n">
        <v>599</v>
      </c>
      <c r="B600" s="16" t="s">
        <v>3368</v>
      </c>
      <c r="C600" s="17"/>
      <c r="D600" s="17"/>
      <c r="E600" s="16" t="s">
        <v>3372</v>
      </c>
      <c r="F600" s="17"/>
      <c r="G600" s="16" t="s">
        <v>49</v>
      </c>
      <c r="H600" s="16" t="s">
        <v>2800</v>
      </c>
      <c r="I600" s="17" t="s">
        <v>834</v>
      </c>
      <c r="J600" s="17"/>
      <c r="K600" s="17" t="s">
        <v>3365</v>
      </c>
      <c r="L600" s="17" t="str">
        <f aca="false">K600&amp;" ;"&amp;R600</f>
        <v>217p ;</v>
      </c>
      <c r="M600" s="17"/>
      <c r="N600" s="17"/>
      <c r="O600" s="18"/>
      <c r="P600" s="18"/>
      <c r="Q600" s="18"/>
      <c r="R600" s="17"/>
      <c r="S600" s="18"/>
      <c r="T600" s="19" t="s">
        <v>65</v>
      </c>
      <c r="U600" s="17" t="s">
        <v>3373</v>
      </c>
      <c r="V600" s="17"/>
      <c r="W600" s="17"/>
      <c r="X600" s="17"/>
      <c r="Y600" s="18"/>
      <c r="Z600" s="18"/>
      <c r="AA600" s="18"/>
      <c r="AB600" s="18"/>
      <c r="AC600" s="18"/>
      <c r="AD600" s="18"/>
      <c r="AE600" s="18"/>
      <c r="AF600" s="18"/>
      <c r="AG600" s="18"/>
      <c r="AH600" s="18"/>
      <c r="AI600" s="18"/>
      <c r="AJ600" s="18"/>
      <c r="AK600" s="18"/>
      <c r="AL600" s="18"/>
      <c r="AM600" s="18"/>
      <c r="AN600" s="18"/>
      <c r="AO600" s="18"/>
      <c r="AP600" s="16" t="s">
        <v>3374</v>
      </c>
      <c r="AQ600" s="18"/>
      <c r="AR600" s="18"/>
      <c r="AS600" s="18"/>
      <c r="AT600" s="18"/>
    </row>
    <row r="601" s="11" customFormat="true" ht="13.5" hidden="false" customHeight="false" outlineLevel="0" collapsed="false">
      <c r="A601" s="11" t="n">
        <v>600</v>
      </c>
      <c r="B601" s="8" t="s">
        <v>3375</v>
      </c>
      <c r="E601" s="8" t="s">
        <v>3376</v>
      </c>
      <c r="G601" s="8" t="s">
        <v>49</v>
      </c>
      <c r="H601" s="8" t="s">
        <v>2800</v>
      </c>
      <c r="I601" s="11" t="n">
        <v>1983</v>
      </c>
      <c r="J601" s="15" t="n">
        <v>198305</v>
      </c>
      <c r="K601" s="11" t="s">
        <v>3377</v>
      </c>
      <c r="N601" s="1"/>
      <c r="T601" s="12" t="s">
        <v>201</v>
      </c>
      <c r="U601" s="11" t="s">
        <v>3378</v>
      </c>
      <c r="V601" s="11" t="n">
        <v>1122612972</v>
      </c>
      <c r="AP601" s="8" t="s">
        <v>3379</v>
      </c>
      <c r="AR601" s="27"/>
      <c r="AS601" s="27"/>
      <c r="AT601" s="27"/>
    </row>
    <row r="602" s="11" customFormat="true" ht="13.5" hidden="false" customHeight="false" outlineLevel="0" collapsed="false">
      <c r="A602" s="11" t="n">
        <v>601</v>
      </c>
      <c r="B602" s="8" t="s">
        <v>3380</v>
      </c>
      <c r="E602" s="8" t="s">
        <v>3381</v>
      </c>
      <c r="G602" s="11" t="s">
        <v>434</v>
      </c>
      <c r="H602" s="11" t="s">
        <v>3382</v>
      </c>
      <c r="I602" s="11" t="s">
        <v>443</v>
      </c>
      <c r="M602" s="22"/>
      <c r="R602" s="13"/>
      <c r="S602" s="13"/>
      <c r="AR602" s="29" t="s">
        <v>3383</v>
      </c>
      <c r="AS602" s="10" t="s">
        <v>445</v>
      </c>
      <c r="AT602" s="30" t="s">
        <v>439</v>
      </c>
      <c r="AV602" s="1"/>
    </row>
    <row r="603" s="11" customFormat="true" ht="13.5" hidden="false" customHeight="false" outlineLevel="0" collapsed="false">
      <c r="A603" s="11" t="n">
        <v>602</v>
      </c>
      <c r="B603" s="8" t="s">
        <v>2417</v>
      </c>
      <c r="E603" s="8" t="s">
        <v>3384</v>
      </c>
      <c r="G603" s="8" t="s">
        <v>49</v>
      </c>
      <c r="H603" s="8" t="s">
        <v>1484</v>
      </c>
      <c r="I603" s="11" t="n">
        <v>1998</v>
      </c>
      <c r="J603" s="11" t="n">
        <v>199806</v>
      </c>
      <c r="K603" s="11" t="s">
        <v>3385</v>
      </c>
      <c r="M603" s="11" t="s">
        <v>3386</v>
      </c>
      <c r="N603" s="1"/>
      <c r="T603" s="13"/>
      <c r="U603" s="1"/>
      <c r="AQ603" s="11" t="s">
        <v>556</v>
      </c>
      <c r="AR603" s="27"/>
      <c r="AS603" s="27"/>
      <c r="AT603" s="27"/>
      <c r="AV603" s="1"/>
    </row>
    <row r="604" s="11" customFormat="true" ht="13.5" hidden="false" customHeight="false" outlineLevel="0" collapsed="false">
      <c r="A604" s="11" t="n">
        <v>603</v>
      </c>
      <c r="B604" s="16" t="s">
        <v>3387</v>
      </c>
      <c r="C604" s="17"/>
      <c r="D604" s="17"/>
      <c r="E604" s="16" t="s">
        <v>3388</v>
      </c>
      <c r="F604" s="17"/>
      <c r="G604" s="16" t="s">
        <v>49</v>
      </c>
      <c r="H604" s="16" t="s">
        <v>1863</v>
      </c>
      <c r="I604" s="17" t="s">
        <v>139</v>
      </c>
      <c r="J604" s="17"/>
      <c r="K604" s="17" t="s">
        <v>3389</v>
      </c>
      <c r="L604" s="17" t="str">
        <f aca="false">K604&amp;" ;"&amp;R604</f>
        <v>323p ;</v>
      </c>
      <c r="M604" s="17"/>
      <c r="N604" s="17"/>
      <c r="O604" s="18"/>
      <c r="P604" s="18"/>
      <c r="Q604" s="18"/>
      <c r="R604" s="17"/>
      <c r="S604" s="18"/>
      <c r="T604" s="19" t="s">
        <v>65</v>
      </c>
      <c r="U604" s="17" t="s">
        <v>3390</v>
      </c>
      <c r="V604" s="17"/>
      <c r="W604" s="17"/>
      <c r="X604" s="17"/>
      <c r="Y604" s="18"/>
      <c r="Z604" s="18"/>
      <c r="AA604" s="18"/>
      <c r="AB604" s="18"/>
      <c r="AC604" s="18"/>
      <c r="AD604" s="18"/>
      <c r="AE604" s="18"/>
      <c r="AF604" s="18"/>
      <c r="AG604" s="18"/>
      <c r="AH604" s="18"/>
      <c r="AI604" s="18"/>
      <c r="AJ604" s="18"/>
      <c r="AK604" s="18"/>
      <c r="AL604" s="18"/>
      <c r="AM604" s="18"/>
      <c r="AN604" s="18"/>
      <c r="AO604" s="18"/>
      <c r="AP604" s="16" t="s">
        <v>3391</v>
      </c>
      <c r="AQ604" s="18"/>
      <c r="AR604" s="18"/>
      <c r="AS604" s="18"/>
      <c r="AT604" s="18"/>
    </row>
    <row r="605" s="11" customFormat="true" ht="13.5" hidden="false" customHeight="false" outlineLevel="0" collapsed="false">
      <c r="A605" s="11" t="n">
        <v>604</v>
      </c>
      <c r="E605" s="12" t="s">
        <v>3392</v>
      </c>
      <c r="G605" s="12" t="s">
        <v>49</v>
      </c>
      <c r="H605" s="12" t="s">
        <v>3393</v>
      </c>
      <c r="L605" s="14" t="s">
        <v>54</v>
      </c>
      <c r="S605" s="13" t="s">
        <v>3394</v>
      </c>
      <c r="U605" s="13" t="s">
        <v>3395</v>
      </c>
      <c r="W605" s="15"/>
      <c r="Z605" s="13" t="s">
        <v>3396</v>
      </c>
      <c r="AP605" s="12" t="s">
        <v>3397</v>
      </c>
      <c r="AQ605" s="1"/>
      <c r="AR605" s="13"/>
      <c r="AS605" s="4"/>
      <c r="AU605" s="15" t="s">
        <v>3398</v>
      </c>
    </row>
    <row r="606" s="11" customFormat="true" ht="13.5" hidden="false" customHeight="false" outlineLevel="0" collapsed="false">
      <c r="A606" s="11" t="n">
        <v>605</v>
      </c>
      <c r="B606" s="8" t="s">
        <v>3399</v>
      </c>
      <c r="E606" s="8" t="s">
        <v>3400</v>
      </c>
      <c r="G606" s="11" t="s">
        <v>434</v>
      </c>
      <c r="H606" s="11" t="s">
        <v>3401</v>
      </c>
      <c r="I606" s="11" t="s">
        <v>436</v>
      </c>
      <c r="M606" s="22"/>
      <c r="R606" s="13"/>
      <c r="S606" s="13"/>
      <c r="AR606" s="29" t="s">
        <v>3402</v>
      </c>
      <c r="AS606" s="10" t="s">
        <v>445</v>
      </c>
      <c r="AT606" s="30" t="s">
        <v>439</v>
      </c>
      <c r="AV606" s="1"/>
    </row>
    <row r="607" s="11" customFormat="true" ht="13.5" hidden="false" customHeight="false" outlineLevel="0" collapsed="false">
      <c r="A607" s="11" t="n">
        <v>606</v>
      </c>
      <c r="E607" s="12" t="s">
        <v>3403</v>
      </c>
      <c r="G607" s="12" t="s">
        <v>3404</v>
      </c>
      <c r="H607" s="12" t="s">
        <v>3405</v>
      </c>
      <c r="I607" s="11" t="s">
        <v>1183</v>
      </c>
      <c r="J607" s="13" t="s">
        <v>3406</v>
      </c>
      <c r="K607" s="13" t="s">
        <v>3407</v>
      </c>
      <c r="L607" s="14" t="s">
        <v>54</v>
      </c>
      <c r="U607" s="13" t="s">
        <v>3408</v>
      </c>
      <c r="W607" s="15"/>
      <c r="AP607" s="12" t="s">
        <v>3409</v>
      </c>
      <c r="AQ607" s="1"/>
      <c r="AS607" s="4"/>
      <c r="AU607" s="15" t="s">
        <v>3410</v>
      </c>
    </row>
    <row r="608" s="11" customFormat="true" ht="13.5" hidden="false" customHeight="false" outlineLevel="0" collapsed="false">
      <c r="A608" s="11" t="n">
        <v>607</v>
      </c>
      <c r="B608" s="12" t="s">
        <v>3411</v>
      </c>
      <c r="E608" s="12" t="s">
        <v>3412</v>
      </c>
      <c r="G608" s="12" t="s">
        <v>3404</v>
      </c>
      <c r="H608" s="12" t="s">
        <v>3411</v>
      </c>
      <c r="I608" s="11" t="s">
        <v>544</v>
      </c>
      <c r="J608" s="13" t="s">
        <v>2634</v>
      </c>
      <c r="K608" s="13" t="s">
        <v>3413</v>
      </c>
      <c r="L608" s="14" t="s">
        <v>54</v>
      </c>
      <c r="U608" s="13" t="s">
        <v>3414</v>
      </c>
      <c r="W608" s="15"/>
      <c r="Z608" s="13" t="s">
        <v>3415</v>
      </c>
      <c r="AP608" s="12" t="s">
        <v>3416</v>
      </c>
      <c r="AQ608" s="1"/>
      <c r="AS608" s="4"/>
      <c r="AU608" s="15" t="s">
        <v>3417</v>
      </c>
      <c r="AV608" s="18"/>
      <c r="AW608" s="18"/>
      <c r="AX608" s="18"/>
      <c r="AY608" s="18"/>
      <c r="AZ608" s="18"/>
      <c r="BA608" s="18"/>
    </row>
    <row r="609" s="11" customFormat="true" ht="13.5" hidden="false" customHeight="false" outlineLevel="0" collapsed="false">
      <c r="A609" s="11" t="n">
        <v>608</v>
      </c>
      <c r="E609" s="12" t="s">
        <v>3418</v>
      </c>
      <c r="G609" s="12" t="s">
        <v>3404</v>
      </c>
      <c r="H609" s="12" t="s">
        <v>3405</v>
      </c>
      <c r="I609" s="11" t="s">
        <v>139</v>
      </c>
      <c r="J609" s="13" t="s">
        <v>3419</v>
      </c>
      <c r="K609" s="13" t="s">
        <v>3420</v>
      </c>
      <c r="L609" s="35" t="s">
        <v>3421</v>
      </c>
      <c r="R609" s="13" t="s">
        <v>3422</v>
      </c>
      <c r="S609" s="13" t="s">
        <v>3423</v>
      </c>
      <c r="U609" s="13" t="s">
        <v>3424</v>
      </c>
      <c r="W609" s="15"/>
      <c r="AP609" s="12" t="s">
        <v>3425</v>
      </c>
      <c r="AQ609" s="1"/>
      <c r="AR609" s="13"/>
      <c r="AS609" s="4"/>
      <c r="AU609" s="15" t="s">
        <v>3426</v>
      </c>
    </row>
    <row r="610" s="11" customFormat="true" ht="13.5" hidden="false" customHeight="false" outlineLevel="0" collapsed="false">
      <c r="A610" s="11" t="n">
        <v>609</v>
      </c>
      <c r="B610" s="12" t="s">
        <v>3427</v>
      </c>
      <c r="E610" s="12" t="s">
        <v>3428</v>
      </c>
      <c r="G610" s="12" t="s">
        <v>344</v>
      </c>
      <c r="H610" s="12" t="s">
        <v>345</v>
      </c>
      <c r="I610" s="11" t="s">
        <v>474</v>
      </c>
      <c r="J610" s="13" t="s">
        <v>475</v>
      </c>
      <c r="K610" s="13" t="s">
        <v>1265</v>
      </c>
      <c r="L610" s="14" t="s">
        <v>3429</v>
      </c>
      <c r="U610" s="13" t="s">
        <v>3430</v>
      </c>
      <c r="W610" s="15"/>
      <c r="AP610" s="12" t="s">
        <v>3431</v>
      </c>
      <c r="AQ610" s="1"/>
      <c r="AS610" s="4"/>
      <c r="AU610" s="15" t="s">
        <v>3432</v>
      </c>
      <c r="AV610" s="1"/>
    </row>
    <row r="611" s="11" customFormat="true" ht="13.5" hidden="false" customHeight="false" outlineLevel="0" collapsed="false">
      <c r="A611" s="11" t="n">
        <v>610</v>
      </c>
      <c r="B611" s="12" t="s">
        <v>3433</v>
      </c>
      <c r="E611" s="12" t="s">
        <v>3434</v>
      </c>
      <c r="G611" s="12" t="s">
        <v>462</v>
      </c>
      <c r="H611" s="12" t="s">
        <v>3433</v>
      </c>
      <c r="I611" s="11" t="s">
        <v>963</v>
      </c>
      <c r="J611" s="13" t="s">
        <v>3435</v>
      </c>
      <c r="K611" s="13" t="s">
        <v>3263</v>
      </c>
      <c r="L611" s="14" t="s">
        <v>54</v>
      </c>
      <c r="U611" s="13" t="s">
        <v>3436</v>
      </c>
      <c r="W611" s="15"/>
      <c r="AP611" s="12" t="s">
        <v>3437</v>
      </c>
      <c r="AQ611" s="1"/>
      <c r="AS611" s="4"/>
      <c r="AU611" s="15" t="s">
        <v>3438</v>
      </c>
    </row>
    <row r="612" s="11" customFormat="true" ht="13.5" hidden="false" customHeight="false" outlineLevel="0" collapsed="false">
      <c r="A612" s="11" t="n">
        <v>611</v>
      </c>
      <c r="B612" s="12" t="s">
        <v>3433</v>
      </c>
      <c r="E612" s="12" t="s">
        <v>3439</v>
      </c>
      <c r="G612" s="12" t="s">
        <v>462</v>
      </c>
      <c r="H612" s="12" t="s">
        <v>3433</v>
      </c>
      <c r="I612" s="11" t="s">
        <v>2608</v>
      </c>
      <c r="J612" s="13" t="s">
        <v>3440</v>
      </c>
      <c r="K612" s="13" t="s">
        <v>3263</v>
      </c>
      <c r="L612" s="14" t="s">
        <v>54</v>
      </c>
      <c r="U612" s="13" t="s">
        <v>3441</v>
      </c>
      <c r="V612" s="12" t="s">
        <v>3442</v>
      </c>
      <c r="W612" s="15"/>
      <c r="AP612" s="12" t="s">
        <v>3443</v>
      </c>
      <c r="AQ612" s="1"/>
      <c r="AS612" s="4"/>
      <c r="AU612" s="15" t="s">
        <v>3444</v>
      </c>
    </row>
    <row r="613" s="11" customFormat="true" ht="13.5" hidden="false" customHeight="false" outlineLevel="0" collapsed="false">
      <c r="A613" s="11" t="n">
        <v>612</v>
      </c>
      <c r="B613" s="12" t="s">
        <v>3433</v>
      </c>
      <c r="E613" s="12" t="s">
        <v>3445</v>
      </c>
      <c r="G613" s="12" t="s">
        <v>462</v>
      </c>
      <c r="H613" s="12" t="s">
        <v>3433</v>
      </c>
      <c r="I613" s="11" t="s">
        <v>1200</v>
      </c>
      <c r="J613" s="13" t="s">
        <v>3446</v>
      </c>
      <c r="K613" s="13" t="s">
        <v>3263</v>
      </c>
      <c r="L613" s="14" t="s">
        <v>54</v>
      </c>
      <c r="U613" s="13" t="s">
        <v>3447</v>
      </c>
      <c r="V613" s="12" t="s">
        <v>3448</v>
      </c>
      <c r="W613" s="15"/>
      <c r="AP613" s="12" t="s">
        <v>3449</v>
      </c>
      <c r="AQ613" s="1"/>
      <c r="AS613" s="4"/>
      <c r="AU613" s="15" t="s">
        <v>3450</v>
      </c>
    </row>
    <row r="614" s="11" customFormat="true" ht="13.5" hidden="false" customHeight="false" outlineLevel="0" collapsed="false">
      <c r="A614" s="11" t="n">
        <v>613</v>
      </c>
      <c r="B614" s="12" t="s">
        <v>3433</v>
      </c>
      <c r="E614" s="12" t="s">
        <v>3451</v>
      </c>
      <c r="G614" s="12" t="s">
        <v>462</v>
      </c>
      <c r="H614" s="12" t="s">
        <v>3433</v>
      </c>
      <c r="I614" s="11" t="s">
        <v>1148</v>
      </c>
      <c r="J614" s="13" t="s">
        <v>3452</v>
      </c>
      <c r="K614" s="13" t="s">
        <v>3263</v>
      </c>
      <c r="L614" s="14" t="s">
        <v>54</v>
      </c>
      <c r="U614" s="13" t="s">
        <v>3453</v>
      </c>
      <c r="V614" s="12" t="s">
        <v>3454</v>
      </c>
      <c r="W614" s="15"/>
      <c r="AP614" s="12" t="s">
        <v>3455</v>
      </c>
      <c r="AQ614" s="1"/>
      <c r="AS614" s="4"/>
      <c r="AU614" s="15" t="s">
        <v>3456</v>
      </c>
      <c r="AV614" s="18"/>
      <c r="AW614" s="18"/>
      <c r="AX614" s="18"/>
      <c r="AY614" s="18"/>
      <c r="AZ614" s="18"/>
      <c r="BA614" s="18"/>
    </row>
    <row r="615" s="11" customFormat="true" ht="13.5" hidden="false" customHeight="false" outlineLevel="0" collapsed="false">
      <c r="A615" s="11" t="n">
        <v>614</v>
      </c>
      <c r="B615" s="12" t="s">
        <v>3433</v>
      </c>
      <c r="E615" s="12" t="s">
        <v>3457</v>
      </c>
      <c r="G615" s="12" t="s">
        <v>462</v>
      </c>
      <c r="H615" s="12" t="s">
        <v>3433</v>
      </c>
      <c r="I615" s="11" t="s">
        <v>2608</v>
      </c>
      <c r="J615" s="13" t="s">
        <v>3440</v>
      </c>
      <c r="K615" s="13" t="s">
        <v>3263</v>
      </c>
      <c r="L615" s="14" t="s">
        <v>54</v>
      </c>
      <c r="U615" s="13" t="s">
        <v>3458</v>
      </c>
      <c r="V615" s="12" t="s">
        <v>3459</v>
      </c>
      <c r="W615" s="15"/>
      <c r="AP615" s="12" t="s">
        <v>3460</v>
      </c>
      <c r="AQ615" s="1"/>
      <c r="AS615" s="4"/>
      <c r="AU615" s="15" t="s">
        <v>3461</v>
      </c>
      <c r="AV615" s="1"/>
    </row>
    <row r="616" s="11" customFormat="true" ht="13.5" hidden="false" customHeight="false" outlineLevel="0" collapsed="false">
      <c r="A616" s="11" t="n">
        <v>615</v>
      </c>
      <c r="B616" s="8" t="s">
        <v>3462</v>
      </c>
      <c r="E616" s="8" t="s">
        <v>3463</v>
      </c>
      <c r="G616" s="8" t="s">
        <v>49</v>
      </c>
      <c r="H616" s="8" t="s">
        <v>3464</v>
      </c>
      <c r="I616" s="11" t="n">
        <v>2003</v>
      </c>
      <c r="J616" s="11" t="n">
        <v>200309</v>
      </c>
      <c r="K616" s="11" t="s">
        <v>3465</v>
      </c>
      <c r="M616" s="11" t="s">
        <v>3466</v>
      </c>
      <c r="N616" s="1"/>
      <c r="T616" s="12" t="s">
        <v>201</v>
      </c>
      <c r="U616" s="11" t="s">
        <v>3467</v>
      </c>
      <c r="V616" s="11" t="n">
        <v>5007932031</v>
      </c>
      <c r="AQ616" s="11" t="s">
        <v>238</v>
      </c>
      <c r="AV616" s="18"/>
      <c r="AW616" s="18"/>
      <c r="AX616" s="18"/>
      <c r="AY616" s="18"/>
      <c r="AZ616" s="18"/>
      <c r="BA616" s="18"/>
    </row>
    <row r="617" s="11" customFormat="true" ht="13.5" hidden="false" customHeight="false" outlineLevel="0" collapsed="false">
      <c r="A617" s="11" t="n">
        <v>616</v>
      </c>
      <c r="B617" s="8" t="s">
        <v>3468</v>
      </c>
      <c r="E617" s="8" t="s">
        <v>3469</v>
      </c>
      <c r="G617" s="8" t="s">
        <v>49</v>
      </c>
      <c r="H617" s="8" t="s">
        <v>1004</v>
      </c>
      <c r="I617" s="11" t="n">
        <v>2010</v>
      </c>
      <c r="J617" s="11" t="n">
        <v>201007</v>
      </c>
      <c r="K617" s="11" t="s">
        <v>3470</v>
      </c>
      <c r="M617" s="11" t="s">
        <v>3471</v>
      </c>
      <c r="N617" s="1"/>
      <c r="T617" s="13"/>
      <c r="U617" s="1"/>
      <c r="AQ617" s="11" t="s">
        <v>341</v>
      </c>
      <c r="AR617" s="27"/>
      <c r="AS617" s="27"/>
      <c r="AT617" s="27"/>
      <c r="AV617" s="1"/>
    </row>
    <row r="618" s="11" customFormat="true" ht="13.5" hidden="false" customHeight="false" outlineLevel="0" collapsed="false">
      <c r="A618" s="11" t="n">
        <v>617</v>
      </c>
      <c r="B618" s="8" t="s">
        <v>3472</v>
      </c>
      <c r="E618" s="8" t="s">
        <v>3473</v>
      </c>
      <c r="G618" s="8" t="s">
        <v>49</v>
      </c>
      <c r="H618" s="8" t="s">
        <v>2841</v>
      </c>
      <c r="I618" s="11" t="n">
        <v>2010</v>
      </c>
      <c r="J618" s="11" t="n">
        <v>201012</v>
      </c>
      <c r="K618" s="11" t="s">
        <v>2006</v>
      </c>
      <c r="M618" s="11" t="s">
        <v>3474</v>
      </c>
      <c r="N618" s="1"/>
      <c r="T618" s="13"/>
      <c r="U618" s="1"/>
      <c r="AQ618" s="11" t="s">
        <v>577</v>
      </c>
      <c r="AR618" s="27"/>
      <c r="AS618" s="27"/>
      <c r="AT618" s="27"/>
    </row>
    <row r="619" s="11" customFormat="true" ht="13.5" hidden="false" customHeight="false" outlineLevel="0" collapsed="false">
      <c r="A619" s="11" t="n">
        <v>618</v>
      </c>
      <c r="B619" s="8" t="s">
        <v>3475</v>
      </c>
      <c r="E619" s="8" t="s">
        <v>3476</v>
      </c>
      <c r="H619" s="8" t="s">
        <v>1248</v>
      </c>
      <c r="I619" s="11" t="n">
        <v>2010</v>
      </c>
      <c r="J619" s="11" t="n">
        <v>12</v>
      </c>
      <c r="K619" s="11" t="s">
        <v>3477</v>
      </c>
      <c r="L619" s="11" t="s">
        <v>662</v>
      </c>
      <c r="M619" s="22" t="s">
        <v>3478</v>
      </c>
      <c r="R619" s="13"/>
      <c r="S619" s="13"/>
      <c r="T619" s="8" t="s">
        <v>262</v>
      </c>
      <c r="U619" s="11" t="s">
        <v>3479</v>
      </c>
      <c r="AP619" s="8" t="s">
        <v>3480</v>
      </c>
      <c r="AV619" s="1"/>
    </row>
    <row r="620" s="11" customFormat="true" ht="13.5" hidden="false" customHeight="false" outlineLevel="0" collapsed="false">
      <c r="A620" s="11" t="n">
        <v>619</v>
      </c>
      <c r="B620" s="8" t="s">
        <v>3481</v>
      </c>
      <c r="C620" s="8" t="s">
        <v>3482</v>
      </c>
      <c r="E620" s="8" t="s">
        <v>3483</v>
      </c>
      <c r="G620" s="8" t="s">
        <v>428</v>
      </c>
      <c r="H620" s="8" t="s">
        <v>3484</v>
      </c>
      <c r="I620" s="11" t="n">
        <v>1985</v>
      </c>
      <c r="J620" s="11" t="n">
        <v>198511</v>
      </c>
      <c r="K620" s="11" t="s">
        <v>3485</v>
      </c>
      <c r="M620" s="11" t="s">
        <v>3486</v>
      </c>
      <c r="N620" s="1"/>
      <c r="T620" s="13"/>
      <c r="U620" s="1"/>
      <c r="V620" s="8" t="s">
        <v>3487</v>
      </c>
      <c r="W620" s="8" t="s">
        <v>3488</v>
      </c>
      <c r="AQ620" s="11" t="s">
        <v>1349</v>
      </c>
      <c r="AR620" s="27"/>
      <c r="AS620" s="27"/>
      <c r="AT620" s="27"/>
    </row>
    <row r="621" s="11" customFormat="true" ht="13.5" hidden="false" customHeight="false" outlineLevel="0" collapsed="false">
      <c r="A621" s="11" t="n">
        <v>620</v>
      </c>
      <c r="B621" s="8" t="s">
        <v>3481</v>
      </c>
      <c r="C621" s="8" t="s">
        <v>3482</v>
      </c>
      <c r="E621" s="8" t="s">
        <v>3483</v>
      </c>
      <c r="G621" s="8" t="s">
        <v>428</v>
      </c>
      <c r="H621" s="8" t="s">
        <v>3484</v>
      </c>
      <c r="I621" s="11" t="n">
        <v>1985</v>
      </c>
      <c r="J621" s="11" t="n">
        <v>198511</v>
      </c>
      <c r="K621" s="11" t="s">
        <v>3088</v>
      </c>
      <c r="M621" s="11" t="s">
        <v>3489</v>
      </c>
      <c r="N621" s="1"/>
      <c r="T621" s="13"/>
      <c r="U621" s="1"/>
      <c r="V621" s="8" t="s">
        <v>3490</v>
      </c>
      <c r="W621" s="8" t="s">
        <v>3491</v>
      </c>
      <c r="AQ621" s="11" t="s">
        <v>1349</v>
      </c>
      <c r="AR621" s="27"/>
      <c r="AS621" s="27"/>
      <c r="AT621" s="27"/>
      <c r="AV621" s="1"/>
    </row>
    <row r="622" s="11" customFormat="true" ht="13.5" hidden="false" customHeight="false" outlineLevel="0" collapsed="false">
      <c r="A622" s="11" t="n">
        <v>621</v>
      </c>
      <c r="B622" s="12" t="s">
        <v>3492</v>
      </c>
      <c r="E622" s="12" t="s">
        <v>3493</v>
      </c>
      <c r="G622" s="12" t="s">
        <v>49</v>
      </c>
      <c r="H622" s="12" t="s">
        <v>3494</v>
      </c>
      <c r="I622" s="11" t="s">
        <v>2608</v>
      </c>
      <c r="J622" s="13" t="s">
        <v>3495</v>
      </c>
      <c r="K622" s="13" t="s">
        <v>3496</v>
      </c>
      <c r="L622" s="35" t="s">
        <v>3497</v>
      </c>
      <c r="U622" s="13" t="s">
        <v>3498</v>
      </c>
      <c r="W622" s="15"/>
      <c r="AP622" s="12" t="s">
        <v>3499</v>
      </c>
      <c r="AQ622" s="1"/>
      <c r="AS622" s="4"/>
      <c r="AU622" s="15" t="s">
        <v>3500</v>
      </c>
      <c r="AV622" s="18"/>
      <c r="AW622" s="18"/>
      <c r="AX622" s="18"/>
      <c r="AY622" s="18"/>
      <c r="AZ622" s="18"/>
      <c r="BA622" s="18"/>
    </row>
    <row r="623" s="11" customFormat="true" ht="13.5" hidden="false" customHeight="false" outlineLevel="0" collapsed="false">
      <c r="A623" s="11" t="n">
        <v>622</v>
      </c>
      <c r="B623" s="12" t="s">
        <v>3501</v>
      </c>
      <c r="E623" s="12" t="s">
        <v>3502</v>
      </c>
      <c r="H623" s="12" t="s">
        <v>3501</v>
      </c>
      <c r="I623" s="11" t="s">
        <v>3503</v>
      </c>
      <c r="J623" s="13" t="s">
        <v>3504</v>
      </c>
      <c r="K623" s="13" t="s">
        <v>3505</v>
      </c>
      <c r="L623" s="14" t="s">
        <v>3506</v>
      </c>
      <c r="U623" s="13" t="s">
        <v>3507</v>
      </c>
      <c r="W623" s="15"/>
      <c r="AP623" s="12" t="s">
        <v>3508</v>
      </c>
      <c r="AQ623" s="1"/>
      <c r="AS623" s="4"/>
      <c r="AU623" s="15" t="s">
        <v>3509</v>
      </c>
    </row>
    <row r="624" s="11" customFormat="true" ht="13.5" hidden="false" customHeight="false" outlineLevel="0" collapsed="false">
      <c r="A624" s="11" t="n">
        <v>623</v>
      </c>
      <c r="B624" s="8" t="s">
        <v>3510</v>
      </c>
      <c r="C624" s="8" t="s">
        <v>3511</v>
      </c>
      <c r="E624" s="8" t="s">
        <v>3512</v>
      </c>
      <c r="G624" s="8" t="s">
        <v>49</v>
      </c>
      <c r="H624" s="8" t="s">
        <v>1775</v>
      </c>
      <c r="I624" s="11" t="n">
        <v>2011</v>
      </c>
      <c r="J624" s="11" t="n">
        <v>6</v>
      </c>
      <c r="K624" s="11" t="s">
        <v>3513</v>
      </c>
      <c r="M624" s="14" t="n">
        <v>9784886836984</v>
      </c>
      <c r="N624" s="1"/>
      <c r="R624" s="13"/>
      <c r="S624" s="11" t="s">
        <v>3514</v>
      </c>
      <c r="AR624" s="27"/>
      <c r="AS624" s="27"/>
      <c r="AT624" s="27"/>
    </row>
    <row r="625" s="11" customFormat="true" ht="13.5" hidden="false" customHeight="false" outlineLevel="0" collapsed="false">
      <c r="A625" s="11" t="n">
        <v>624</v>
      </c>
      <c r="B625" s="12" t="s">
        <v>3515</v>
      </c>
      <c r="E625" s="12" t="s">
        <v>3516</v>
      </c>
      <c r="G625" s="13" t="s">
        <v>434</v>
      </c>
      <c r="H625" s="12" t="s">
        <v>3517</v>
      </c>
      <c r="I625" s="11" t="s">
        <v>3518</v>
      </c>
      <c r="J625" s="13" t="s">
        <v>3519</v>
      </c>
      <c r="K625" s="13" t="s">
        <v>3520</v>
      </c>
      <c r="L625" s="35" t="s">
        <v>3521</v>
      </c>
      <c r="S625" s="13" t="s">
        <v>3522</v>
      </c>
      <c r="U625" s="13" t="s">
        <v>3523</v>
      </c>
      <c r="W625" s="15"/>
      <c r="AP625" s="12" t="s">
        <v>3524</v>
      </c>
      <c r="AQ625" s="1"/>
      <c r="AS625" s="4"/>
      <c r="AU625" s="15" t="s">
        <v>3525</v>
      </c>
    </row>
    <row r="626" s="11" customFormat="true" ht="13.5" hidden="false" customHeight="false" outlineLevel="0" collapsed="false">
      <c r="A626" s="11" t="n">
        <v>625</v>
      </c>
      <c r="B626" s="12" t="s">
        <v>3526</v>
      </c>
      <c r="E626" s="12" t="s">
        <v>3527</v>
      </c>
      <c r="G626" s="12" t="s">
        <v>49</v>
      </c>
      <c r="H626" s="12" t="s">
        <v>3528</v>
      </c>
      <c r="I626" s="11" t="s">
        <v>834</v>
      </c>
      <c r="J626" s="13" t="s">
        <v>3529</v>
      </c>
      <c r="K626" s="13" t="s">
        <v>3530</v>
      </c>
      <c r="L626" s="35" t="s">
        <v>3531</v>
      </c>
      <c r="U626" s="13" t="s">
        <v>3532</v>
      </c>
      <c r="W626" s="15"/>
      <c r="AP626" s="12" t="s">
        <v>3533</v>
      </c>
      <c r="AQ626" s="1"/>
      <c r="AS626" s="4"/>
      <c r="AU626" s="15" t="s">
        <v>3534</v>
      </c>
      <c r="AV626" s="1"/>
    </row>
    <row r="627" s="11" customFormat="true" ht="13.5" hidden="false" customHeight="false" outlineLevel="0" collapsed="false">
      <c r="A627" s="11" t="n">
        <v>626</v>
      </c>
      <c r="B627" s="8" t="s">
        <v>3535</v>
      </c>
      <c r="E627" s="8" t="s">
        <v>3536</v>
      </c>
      <c r="H627" s="8" t="s">
        <v>2189</v>
      </c>
      <c r="I627" s="11" t="n">
        <v>1988</v>
      </c>
      <c r="J627" s="13" t="n">
        <v>1988.8</v>
      </c>
      <c r="K627" s="11" t="n">
        <v>722</v>
      </c>
      <c r="M627" s="13" t="s">
        <v>3537</v>
      </c>
      <c r="R627" s="13"/>
      <c r="S627" s="13"/>
      <c r="T627" s="8" t="s">
        <v>223</v>
      </c>
      <c r="U627" s="13" t="s">
        <v>3538</v>
      </c>
      <c r="V627" s="8" t="s">
        <v>3539</v>
      </c>
      <c r="AV627" s="1"/>
      <c r="AW627" s="1"/>
      <c r="AX627" s="1"/>
      <c r="AY627" s="1"/>
      <c r="AZ627" s="1"/>
      <c r="BA627" s="1"/>
    </row>
    <row r="628" s="11" customFormat="true" ht="13.5" hidden="false" customHeight="false" outlineLevel="0" collapsed="false">
      <c r="A628" s="11" t="n">
        <v>627</v>
      </c>
      <c r="B628" s="8" t="s">
        <v>3540</v>
      </c>
      <c r="E628" s="8" t="s">
        <v>3541</v>
      </c>
      <c r="G628" s="11" t="s">
        <v>434</v>
      </c>
      <c r="H628" s="11" t="s">
        <v>3542</v>
      </c>
      <c r="I628" s="11" t="s">
        <v>670</v>
      </c>
      <c r="M628" s="22"/>
      <c r="R628" s="13"/>
      <c r="S628" s="13"/>
      <c r="AR628" s="32" t="n">
        <v>40261</v>
      </c>
      <c r="AS628" s="30" t="s">
        <v>438</v>
      </c>
      <c r="AT628" s="30" t="s">
        <v>671</v>
      </c>
    </row>
    <row r="629" s="11" customFormat="true" ht="13.5" hidden="false" customHeight="false" outlineLevel="0" collapsed="false">
      <c r="A629" s="11" t="n">
        <v>628</v>
      </c>
      <c r="B629" s="8" t="s">
        <v>3543</v>
      </c>
      <c r="E629" s="8" t="s">
        <v>3544</v>
      </c>
      <c r="G629" s="11" t="s">
        <v>434</v>
      </c>
      <c r="H629" s="11" t="s">
        <v>3545</v>
      </c>
      <c r="I629" s="11" t="s">
        <v>1516</v>
      </c>
      <c r="M629" s="22"/>
      <c r="R629" s="13"/>
      <c r="S629" s="13"/>
      <c r="AR629" s="29" t="s">
        <v>3546</v>
      </c>
      <c r="AS629" s="10" t="s">
        <v>438</v>
      </c>
      <c r="AT629" s="30" t="s">
        <v>439</v>
      </c>
    </row>
    <row r="630" s="11" customFormat="true" ht="13.5" hidden="false" customHeight="false" outlineLevel="0" collapsed="false">
      <c r="A630" s="11" t="n">
        <v>629</v>
      </c>
      <c r="B630" s="12" t="s">
        <v>3547</v>
      </c>
      <c r="E630" s="12" t="s">
        <v>3548</v>
      </c>
      <c r="H630" s="12" t="s">
        <v>3547</v>
      </c>
      <c r="I630" s="11" t="s">
        <v>1303</v>
      </c>
      <c r="J630" s="13" t="s">
        <v>3549</v>
      </c>
      <c r="K630" s="13" t="s">
        <v>734</v>
      </c>
      <c r="L630" s="14" t="s">
        <v>54</v>
      </c>
      <c r="U630" s="13" t="s">
        <v>3550</v>
      </c>
      <c r="W630" s="15"/>
      <c r="AP630" s="12" t="s">
        <v>3551</v>
      </c>
      <c r="AQ630" s="1"/>
      <c r="AS630" s="4"/>
      <c r="AU630" s="15" t="s">
        <v>3552</v>
      </c>
      <c r="AV630" s="1"/>
    </row>
    <row r="631" s="11" customFormat="true" ht="13.5" hidden="false" customHeight="false" outlineLevel="0" collapsed="false">
      <c r="A631" s="11" t="n">
        <v>630</v>
      </c>
      <c r="B631" s="8" t="s">
        <v>3553</v>
      </c>
      <c r="E631" s="8" t="s">
        <v>3554</v>
      </c>
      <c r="G631" s="11" t="s">
        <v>434</v>
      </c>
      <c r="H631" s="11" t="s">
        <v>3555</v>
      </c>
      <c r="I631" s="11" t="s">
        <v>1049</v>
      </c>
      <c r="M631" s="22"/>
      <c r="R631" s="13"/>
      <c r="S631" s="13"/>
      <c r="AR631" s="32" t="n">
        <v>39531</v>
      </c>
      <c r="AS631" s="30" t="s">
        <v>438</v>
      </c>
      <c r="AT631" s="30" t="s">
        <v>671</v>
      </c>
    </row>
    <row r="632" s="11" customFormat="true" ht="13.5" hidden="false" customHeight="false" outlineLevel="0" collapsed="false">
      <c r="A632" s="11" t="n">
        <v>631</v>
      </c>
      <c r="B632" s="8" t="s">
        <v>3556</v>
      </c>
      <c r="E632" s="8" t="s">
        <v>3557</v>
      </c>
      <c r="G632" s="12" t="s">
        <v>49</v>
      </c>
      <c r="H632" s="8" t="s">
        <v>1758</v>
      </c>
      <c r="I632" s="11" t="n">
        <v>1991</v>
      </c>
      <c r="J632" s="11" t="n">
        <v>199104</v>
      </c>
      <c r="K632" s="11" t="s">
        <v>3558</v>
      </c>
      <c r="L632" s="8" t="s">
        <v>3559</v>
      </c>
      <c r="M632" s="11" t="s">
        <v>3560</v>
      </c>
      <c r="R632" s="13"/>
      <c r="S632" s="13"/>
      <c r="T632" s="12" t="s">
        <v>201</v>
      </c>
      <c r="U632" s="11" t="s">
        <v>3561</v>
      </c>
      <c r="V632" s="11" t="n">
        <v>1124552461</v>
      </c>
      <c r="W632" s="8" t="s">
        <v>3562</v>
      </c>
      <c r="AP632" s="8" t="s">
        <v>3563</v>
      </c>
      <c r="AR632" s="32"/>
      <c r="AS632" s="30"/>
      <c r="AT632" s="30"/>
    </row>
    <row r="633" s="11" customFormat="true" ht="13.5" hidden="false" customHeight="false" outlineLevel="0" collapsed="false">
      <c r="A633" s="11" t="n">
        <v>632</v>
      </c>
      <c r="B633" s="12" t="s">
        <v>3564</v>
      </c>
      <c r="E633" s="12" t="s">
        <v>3565</v>
      </c>
      <c r="F633" s="13" t="s">
        <v>3566</v>
      </c>
      <c r="G633" s="12" t="s">
        <v>49</v>
      </c>
      <c r="H633" s="12" t="s">
        <v>3567</v>
      </c>
      <c r="I633" s="11" t="s">
        <v>3568</v>
      </c>
      <c r="J633" s="13" t="s">
        <v>3569</v>
      </c>
      <c r="K633" s="13" t="s">
        <v>1674</v>
      </c>
      <c r="L633" s="14" t="s">
        <v>54</v>
      </c>
      <c r="U633" s="13" t="s">
        <v>3570</v>
      </c>
      <c r="W633" s="15"/>
      <c r="AP633" s="12" t="s">
        <v>3571</v>
      </c>
      <c r="AQ633" s="1"/>
      <c r="AS633" s="4"/>
      <c r="AU633" s="15" t="s">
        <v>3572</v>
      </c>
      <c r="AV633" s="1"/>
    </row>
    <row r="634" s="11" customFormat="true" ht="13.5" hidden="false" customHeight="false" outlineLevel="0" collapsed="false">
      <c r="A634" s="11" t="n">
        <v>633</v>
      </c>
      <c r="B634" s="12" t="s">
        <v>3564</v>
      </c>
      <c r="E634" s="12" t="s">
        <v>3573</v>
      </c>
      <c r="G634" s="12" t="s">
        <v>49</v>
      </c>
      <c r="H634" s="12" t="s">
        <v>3567</v>
      </c>
      <c r="I634" s="11" t="s">
        <v>1541</v>
      </c>
      <c r="J634" s="13" t="s">
        <v>3574</v>
      </c>
      <c r="K634" s="13" t="s">
        <v>3575</v>
      </c>
      <c r="L634" s="14" t="s">
        <v>54</v>
      </c>
      <c r="U634" s="13" t="s">
        <v>3576</v>
      </c>
      <c r="W634" s="15"/>
      <c r="AP634" s="12" t="s">
        <v>3577</v>
      </c>
      <c r="AQ634" s="1"/>
      <c r="AS634" s="4"/>
      <c r="AU634" s="15" t="s">
        <v>3578</v>
      </c>
    </row>
    <row r="635" s="11" customFormat="true" ht="13.5" hidden="false" customHeight="false" outlineLevel="0" collapsed="false">
      <c r="A635" s="11" t="n">
        <v>634</v>
      </c>
      <c r="B635" s="12" t="s">
        <v>3564</v>
      </c>
      <c r="E635" s="12" t="s">
        <v>3579</v>
      </c>
      <c r="G635" s="12" t="s">
        <v>49</v>
      </c>
      <c r="H635" s="12" t="s">
        <v>3567</v>
      </c>
      <c r="I635" s="11" t="s">
        <v>3568</v>
      </c>
      <c r="J635" s="13" t="s">
        <v>3580</v>
      </c>
      <c r="K635" s="13" t="s">
        <v>3575</v>
      </c>
      <c r="L635" s="14" t="s">
        <v>54</v>
      </c>
      <c r="U635" s="13" t="s">
        <v>3581</v>
      </c>
      <c r="W635" s="15"/>
      <c r="AP635" s="12" t="s">
        <v>3582</v>
      </c>
      <c r="AQ635" s="1"/>
      <c r="AS635" s="4"/>
      <c r="AU635" s="15" t="s">
        <v>3583</v>
      </c>
    </row>
    <row r="636" s="11" customFormat="true" ht="13.5" hidden="false" customHeight="false" outlineLevel="0" collapsed="false">
      <c r="A636" s="11" t="n">
        <v>635</v>
      </c>
      <c r="B636" s="12" t="s">
        <v>3584</v>
      </c>
      <c r="E636" s="12" t="s">
        <v>3585</v>
      </c>
      <c r="G636" s="12" t="s">
        <v>49</v>
      </c>
      <c r="H636" s="12" t="s">
        <v>775</v>
      </c>
      <c r="I636" s="11" t="s">
        <v>3586</v>
      </c>
      <c r="J636" s="13" t="s">
        <v>3587</v>
      </c>
      <c r="K636" s="13" t="s">
        <v>3588</v>
      </c>
      <c r="L636" s="14" t="s">
        <v>54</v>
      </c>
      <c r="O636" s="13" t="s">
        <v>662</v>
      </c>
      <c r="S636" s="13" t="s">
        <v>3589</v>
      </c>
      <c r="U636" s="13" t="s">
        <v>3590</v>
      </c>
      <c r="W636" s="15"/>
      <c r="AP636" s="12" t="s">
        <v>3591</v>
      </c>
      <c r="AQ636" s="1"/>
      <c r="AS636" s="4"/>
      <c r="AU636" s="15" t="s">
        <v>3592</v>
      </c>
      <c r="AV636" s="1"/>
    </row>
    <row r="637" s="11" customFormat="true" ht="13.5" hidden="false" customHeight="false" outlineLevel="0" collapsed="false">
      <c r="A637" s="11" t="n">
        <v>636</v>
      </c>
      <c r="B637" s="12" t="s">
        <v>3593</v>
      </c>
      <c r="E637" s="12" t="s">
        <v>3594</v>
      </c>
      <c r="G637" s="12" t="s">
        <v>3595</v>
      </c>
      <c r="H637" s="12" t="s">
        <v>3596</v>
      </c>
      <c r="I637" s="11" t="s">
        <v>104</v>
      </c>
      <c r="J637" s="13" t="s">
        <v>3597</v>
      </c>
      <c r="K637" s="13" t="s">
        <v>2238</v>
      </c>
      <c r="L637" s="14" t="s">
        <v>54</v>
      </c>
      <c r="U637" s="13" t="s">
        <v>3598</v>
      </c>
      <c r="W637" s="15"/>
      <c r="AP637" s="12" t="s">
        <v>3599</v>
      </c>
      <c r="AQ637" s="1"/>
      <c r="AS637" s="4"/>
      <c r="AU637" s="15" t="s">
        <v>3600</v>
      </c>
    </row>
    <row r="638" s="11" customFormat="true" ht="13.5" hidden="false" customHeight="false" outlineLevel="0" collapsed="false">
      <c r="A638" s="11" t="n">
        <v>637</v>
      </c>
      <c r="B638" s="17"/>
      <c r="C638" s="17"/>
      <c r="D638" s="17"/>
      <c r="E638" s="16" t="s">
        <v>3601</v>
      </c>
      <c r="F638" s="17"/>
      <c r="G638" s="16" t="s">
        <v>49</v>
      </c>
      <c r="H638" s="16" t="s">
        <v>3602</v>
      </c>
      <c r="I638" s="17" t="s">
        <v>243</v>
      </c>
      <c r="J638" s="17"/>
      <c r="K638" s="17" t="s">
        <v>933</v>
      </c>
      <c r="L638" s="17" t="str">
        <f aca="false">K638&amp;" ;"&amp;R638</f>
        <v>120p ;</v>
      </c>
      <c r="M638" s="17"/>
      <c r="N638" s="17"/>
      <c r="O638" s="18"/>
      <c r="P638" s="18"/>
      <c r="Q638" s="18"/>
      <c r="R638" s="17"/>
      <c r="S638" s="18"/>
      <c r="T638" s="19" t="s">
        <v>65</v>
      </c>
      <c r="U638" s="17" t="s">
        <v>3603</v>
      </c>
      <c r="V638" s="17"/>
      <c r="W638" s="17"/>
      <c r="X638" s="17"/>
      <c r="Y638" s="18"/>
      <c r="Z638" s="18"/>
      <c r="AA638" s="18"/>
      <c r="AB638" s="18"/>
      <c r="AC638" s="18"/>
      <c r="AD638" s="18"/>
      <c r="AE638" s="18"/>
      <c r="AF638" s="18"/>
      <c r="AG638" s="18"/>
      <c r="AH638" s="18"/>
      <c r="AI638" s="18"/>
      <c r="AJ638" s="18"/>
      <c r="AK638" s="18"/>
      <c r="AL638" s="18"/>
      <c r="AM638" s="18"/>
      <c r="AN638" s="18"/>
      <c r="AO638" s="18"/>
      <c r="AP638" s="16" t="s">
        <v>3604</v>
      </c>
      <c r="AQ638" s="18"/>
      <c r="AR638" s="18"/>
      <c r="AS638" s="18"/>
      <c r="AT638" s="18"/>
    </row>
    <row r="639" s="11" customFormat="true" ht="13.5" hidden="false" customHeight="false" outlineLevel="0" collapsed="false">
      <c r="A639" s="11" t="n">
        <v>638</v>
      </c>
      <c r="B639" s="17"/>
      <c r="C639" s="17"/>
      <c r="D639" s="17"/>
      <c r="E639" s="16" t="s">
        <v>3605</v>
      </c>
      <c r="F639" s="17"/>
      <c r="G639" s="16" t="s">
        <v>49</v>
      </c>
      <c r="H639" s="16" t="s">
        <v>3602</v>
      </c>
      <c r="I639" s="17" t="s">
        <v>2926</v>
      </c>
      <c r="J639" s="17"/>
      <c r="K639" s="17" t="s">
        <v>3606</v>
      </c>
      <c r="L639" s="17" t="str">
        <f aca="false">K639&amp;" ;"&amp;R639</f>
        <v>103p ;</v>
      </c>
      <c r="M639" s="17"/>
      <c r="N639" s="17"/>
      <c r="O639" s="18"/>
      <c r="P639" s="18"/>
      <c r="Q639" s="18"/>
      <c r="R639" s="17"/>
      <c r="S639" s="18"/>
      <c r="T639" s="19" t="s">
        <v>65</v>
      </c>
      <c r="U639" s="17" t="s">
        <v>3603</v>
      </c>
      <c r="V639" s="17"/>
      <c r="W639" s="17"/>
      <c r="X639" s="17"/>
      <c r="Y639" s="18"/>
      <c r="Z639" s="18"/>
      <c r="AA639" s="18"/>
      <c r="AB639" s="18"/>
      <c r="AC639" s="18"/>
      <c r="AD639" s="18"/>
      <c r="AE639" s="18"/>
      <c r="AF639" s="18"/>
      <c r="AG639" s="18"/>
      <c r="AH639" s="18"/>
      <c r="AI639" s="18"/>
      <c r="AJ639" s="18"/>
      <c r="AK639" s="18"/>
      <c r="AL639" s="18"/>
      <c r="AM639" s="18"/>
      <c r="AN639" s="18"/>
      <c r="AO639" s="18"/>
      <c r="AP639" s="16" t="s">
        <v>3604</v>
      </c>
      <c r="AQ639" s="18"/>
      <c r="AR639" s="18"/>
      <c r="AS639" s="18"/>
      <c r="AT639" s="18"/>
    </row>
    <row r="640" s="11" customFormat="true" ht="13.5" hidden="false" customHeight="false" outlineLevel="0" collapsed="false">
      <c r="A640" s="11" t="n">
        <v>639</v>
      </c>
      <c r="B640" s="17"/>
      <c r="C640" s="17"/>
      <c r="D640" s="17"/>
      <c r="E640" s="16" t="s">
        <v>3607</v>
      </c>
      <c r="F640" s="17"/>
      <c r="G640" s="16" t="s">
        <v>49</v>
      </c>
      <c r="H640" s="16" t="s">
        <v>3602</v>
      </c>
      <c r="I640" s="17" t="s">
        <v>2608</v>
      </c>
      <c r="J640" s="17"/>
      <c r="K640" s="17" t="s">
        <v>3608</v>
      </c>
      <c r="L640" s="17" t="str">
        <f aca="false">K640&amp;" ;"&amp;R640</f>
        <v>4，152p ;</v>
      </c>
      <c r="M640" s="16" t="s">
        <v>3609</v>
      </c>
      <c r="N640" s="17"/>
      <c r="O640" s="18"/>
      <c r="P640" s="18"/>
      <c r="Q640" s="18"/>
      <c r="R640" s="17"/>
      <c r="S640" s="18"/>
      <c r="T640" s="19" t="s">
        <v>65</v>
      </c>
      <c r="U640" s="17" t="s">
        <v>3603</v>
      </c>
      <c r="V640" s="17"/>
      <c r="W640" s="17"/>
      <c r="X640" s="17"/>
      <c r="Y640" s="18"/>
      <c r="Z640" s="18"/>
      <c r="AA640" s="18"/>
      <c r="AB640" s="18"/>
      <c r="AC640" s="18"/>
      <c r="AD640" s="18"/>
      <c r="AE640" s="18"/>
      <c r="AF640" s="18"/>
      <c r="AG640" s="18"/>
      <c r="AH640" s="18"/>
      <c r="AI640" s="18"/>
      <c r="AJ640" s="18"/>
      <c r="AK640" s="18"/>
      <c r="AL640" s="18"/>
      <c r="AM640" s="18"/>
      <c r="AN640" s="18"/>
      <c r="AO640" s="18"/>
      <c r="AP640" s="16" t="s">
        <v>3610</v>
      </c>
      <c r="AQ640" s="18"/>
      <c r="AR640" s="18"/>
      <c r="AS640" s="18"/>
      <c r="AT640" s="18"/>
      <c r="AU640" s="1"/>
    </row>
    <row r="641" s="11" customFormat="true" ht="13.5" hidden="false" customHeight="false" outlineLevel="0" collapsed="false">
      <c r="A641" s="11" t="n">
        <v>640</v>
      </c>
      <c r="B641" s="8" t="s">
        <v>3611</v>
      </c>
      <c r="E641" s="8" t="s">
        <v>3612</v>
      </c>
      <c r="G641" s="8" t="s">
        <v>49</v>
      </c>
      <c r="H641" s="8" t="s">
        <v>3613</v>
      </c>
      <c r="I641" s="11" t="n">
        <v>2007</v>
      </c>
      <c r="J641" s="11" t="n">
        <v>200706</v>
      </c>
      <c r="K641" s="11" t="s">
        <v>3200</v>
      </c>
      <c r="M641" s="11" t="s">
        <v>3614</v>
      </c>
      <c r="N641" s="1"/>
      <c r="T641" s="13"/>
      <c r="U641" s="1"/>
      <c r="AQ641" s="11" t="s">
        <v>238</v>
      </c>
      <c r="AR641" s="27"/>
      <c r="AS641" s="27"/>
      <c r="AT641" s="27"/>
    </row>
    <row r="642" s="11" customFormat="true" ht="13.5" hidden="false" customHeight="false" outlineLevel="0" collapsed="false">
      <c r="A642" s="11" t="n">
        <v>641</v>
      </c>
      <c r="B642" s="12" t="s">
        <v>3615</v>
      </c>
      <c r="E642" s="12" t="s">
        <v>3616</v>
      </c>
      <c r="G642" s="12" t="s">
        <v>462</v>
      </c>
      <c r="H642" s="12" t="s">
        <v>3615</v>
      </c>
      <c r="I642" s="11" t="s">
        <v>3617</v>
      </c>
      <c r="J642" s="13" t="s">
        <v>3618</v>
      </c>
      <c r="L642" s="14" t="s">
        <v>54</v>
      </c>
      <c r="U642" s="13" t="s">
        <v>3619</v>
      </c>
      <c r="W642" s="15"/>
      <c r="AP642" s="12" t="s">
        <v>3620</v>
      </c>
      <c r="AQ642" s="1"/>
      <c r="AS642" s="4"/>
      <c r="AU642" s="15" t="s">
        <v>3621</v>
      </c>
    </row>
    <row r="643" s="11" customFormat="true" ht="13.5" hidden="false" customHeight="false" outlineLevel="0" collapsed="false">
      <c r="A643" s="11" t="n">
        <v>642</v>
      </c>
      <c r="B643" s="12" t="s">
        <v>3622</v>
      </c>
      <c r="E643" s="12" t="s">
        <v>3623</v>
      </c>
      <c r="G643" s="12" t="s">
        <v>49</v>
      </c>
      <c r="H643" s="12" t="s">
        <v>3624</v>
      </c>
      <c r="I643" s="11" t="s">
        <v>1932</v>
      </c>
      <c r="J643" s="13" t="s">
        <v>3625</v>
      </c>
      <c r="K643" s="13" t="s">
        <v>3626</v>
      </c>
      <c r="L643" s="14" t="s">
        <v>54</v>
      </c>
      <c r="U643" s="13" t="s">
        <v>3627</v>
      </c>
      <c r="W643" s="15"/>
      <c r="AP643" s="12" t="s">
        <v>3628</v>
      </c>
      <c r="AQ643" s="1"/>
      <c r="AS643" s="4"/>
      <c r="AU643" s="15" t="s">
        <v>3629</v>
      </c>
    </row>
    <row r="644" s="11" customFormat="true" ht="13.5" hidden="false" customHeight="false" outlineLevel="0" collapsed="false">
      <c r="A644" s="11" t="n">
        <v>643</v>
      </c>
      <c r="E644" s="8" t="s">
        <v>3630</v>
      </c>
      <c r="G644" s="8" t="s">
        <v>49</v>
      </c>
      <c r="H644" s="8" t="s">
        <v>174</v>
      </c>
      <c r="I644" s="11" t="n">
        <v>2001</v>
      </c>
      <c r="J644" s="11" t="n">
        <v>200108</v>
      </c>
      <c r="K644" s="11" t="s">
        <v>3631</v>
      </c>
      <c r="N644" s="1"/>
      <c r="T644" s="13"/>
      <c r="U644" s="1"/>
      <c r="AQ644" s="11" t="s">
        <v>2960</v>
      </c>
      <c r="AR644" s="27"/>
      <c r="AS644" s="27"/>
      <c r="AT644" s="27"/>
    </row>
    <row r="645" s="11" customFormat="true" ht="13.5" hidden="false" customHeight="false" outlineLevel="0" collapsed="false">
      <c r="A645" s="11" t="n">
        <v>644</v>
      </c>
      <c r="B645" s="8" t="s">
        <v>3632</v>
      </c>
      <c r="E645" s="8" t="s">
        <v>3633</v>
      </c>
      <c r="G645" s="8" t="s">
        <v>49</v>
      </c>
      <c r="H645" s="8" t="s">
        <v>2841</v>
      </c>
      <c r="I645" s="11" t="n">
        <v>2003</v>
      </c>
      <c r="J645" s="11" t="n">
        <v>200305</v>
      </c>
      <c r="K645" s="11" t="s">
        <v>348</v>
      </c>
      <c r="M645" s="11" t="s">
        <v>3634</v>
      </c>
      <c r="N645" s="1"/>
      <c r="T645" s="13"/>
      <c r="U645" s="1"/>
      <c r="AQ645" s="11" t="s">
        <v>341</v>
      </c>
      <c r="AR645" s="27"/>
      <c r="AS645" s="27"/>
      <c r="AT645" s="27"/>
      <c r="AV645" s="1"/>
    </row>
    <row r="646" s="11" customFormat="true" ht="13.5" hidden="false" customHeight="false" outlineLevel="0" collapsed="false">
      <c r="A646" s="11" t="n">
        <v>645</v>
      </c>
      <c r="B646" s="8" t="s">
        <v>3635</v>
      </c>
      <c r="E646" s="8" t="s">
        <v>3636</v>
      </c>
      <c r="G646" s="8" t="s">
        <v>49</v>
      </c>
      <c r="H646" s="8" t="s">
        <v>338</v>
      </c>
      <c r="I646" s="11" t="n">
        <v>1994</v>
      </c>
      <c r="J646" s="11" t="n">
        <v>199402</v>
      </c>
      <c r="K646" s="11" t="s">
        <v>1005</v>
      </c>
      <c r="L646" s="8" t="s">
        <v>3637</v>
      </c>
      <c r="M646" s="11" t="s">
        <v>3638</v>
      </c>
      <c r="N646" s="1"/>
      <c r="T646" s="13"/>
      <c r="U646" s="1"/>
      <c r="AQ646" s="11" t="s">
        <v>2797</v>
      </c>
      <c r="AR646" s="27"/>
      <c r="AS646" s="27"/>
      <c r="AT646" s="27"/>
      <c r="AV646" s="1"/>
    </row>
    <row r="647" s="11" customFormat="true" ht="13.5" hidden="false" customHeight="false" outlineLevel="0" collapsed="false">
      <c r="A647" s="11" t="n">
        <v>646</v>
      </c>
      <c r="B647" s="8" t="s">
        <v>1973</v>
      </c>
      <c r="E647" s="8" t="s">
        <v>3639</v>
      </c>
      <c r="G647" s="8" t="s">
        <v>49</v>
      </c>
      <c r="H647" s="8" t="s">
        <v>827</v>
      </c>
      <c r="I647" s="11" t="n">
        <v>1991</v>
      </c>
      <c r="J647" s="11" t="n">
        <v>199101</v>
      </c>
      <c r="K647" s="11" t="s">
        <v>3640</v>
      </c>
      <c r="N647" s="1"/>
      <c r="T647" s="13"/>
      <c r="U647" s="1"/>
      <c r="AQ647" s="11" t="s">
        <v>3353</v>
      </c>
      <c r="AR647" s="27"/>
      <c r="AS647" s="27"/>
      <c r="AT647" s="27"/>
      <c r="AV647" s="1"/>
    </row>
    <row r="648" s="11" customFormat="true" ht="13.5" hidden="false" customHeight="false" outlineLevel="0" collapsed="false">
      <c r="A648" s="11" t="n">
        <v>647</v>
      </c>
      <c r="B648" s="8" t="s">
        <v>3641</v>
      </c>
      <c r="E648" s="8" t="s">
        <v>3642</v>
      </c>
      <c r="G648" s="11" t="s">
        <v>434</v>
      </c>
      <c r="H648" s="11" t="s">
        <v>3643</v>
      </c>
      <c r="I648" s="11" t="s">
        <v>1745</v>
      </c>
      <c r="M648" s="22"/>
      <c r="R648" s="13"/>
      <c r="S648" s="13"/>
      <c r="AR648" s="29" t="s">
        <v>3644</v>
      </c>
      <c r="AS648" s="10" t="s">
        <v>445</v>
      </c>
      <c r="AT648" s="30" t="s">
        <v>439</v>
      </c>
    </row>
    <row r="649" s="11" customFormat="true" ht="13.5" hidden="false" customHeight="false" outlineLevel="0" collapsed="false">
      <c r="A649" s="11" t="n">
        <v>648</v>
      </c>
      <c r="B649" s="8" t="s">
        <v>3645</v>
      </c>
      <c r="C649" s="8" t="s">
        <v>3646</v>
      </c>
      <c r="E649" s="8" t="s">
        <v>3647</v>
      </c>
      <c r="G649" s="8" t="s">
        <v>49</v>
      </c>
      <c r="H649" s="8" t="s">
        <v>1126</v>
      </c>
      <c r="I649" s="11" t="n">
        <v>1993</v>
      </c>
      <c r="J649" s="11" t="n">
        <v>199309</v>
      </c>
      <c r="K649" s="11" t="s">
        <v>3648</v>
      </c>
      <c r="L649" s="8" t="s">
        <v>3649</v>
      </c>
      <c r="M649" s="11" t="s">
        <v>3650</v>
      </c>
      <c r="N649" s="1"/>
      <c r="T649" s="13"/>
      <c r="U649" s="1"/>
      <c r="AQ649" s="11" t="s">
        <v>3651</v>
      </c>
      <c r="AR649" s="27"/>
      <c r="AS649" s="27"/>
      <c r="AT649" s="27"/>
    </row>
    <row r="650" s="11" customFormat="true" ht="13.5" hidden="false" customHeight="false" outlineLevel="0" collapsed="false">
      <c r="A650" s="11" t="n">
        <v>649</v>
      </c>
      <c r="B650" s="8" t="s">
        <v>3652</v>
      </c>
      <c r="E650" s="8" t="s">
        <v>3653</v>
      </c>
      <c r="G650" s="11" t="s">
        <v>434</v>
      </c>
      <c r="H650" s="11" t="s">
        <v>3654</v>
      </c>
      <c r="I650" s="11" t="s">
        <v>670</v>
      </c>
      <c r="M650" s="22"/>
      <c r="R650" s="13"/>
      <c r="S650" s="13"/>
      <c r="AR650" s="32" t="n">
        <v>40261</v>
      </c>
      <c r="AS650" s="30" t="s">
        <v>438</v>
      </c>
      <c r="AT650" s="30" t="s">
        <v>671</v>
      </c>
    </row>
    <row r="651" s="11" customFormat="true" ht="13.5" hidden="false" customHeight="false" outlineLevel="0" collapsed="false">
      <c r="A651" s="11" t="n">
        <v>650</v>
      </c>
      <c r="B651" s="12" t="s">
        <v>3655</v>
      </c>
      <c r="E651" s="12" t="s">
        <v>3656</v>
      </c>
      <c r="G651" s="12" t="s">
        <v>70</v>
      </c>
      <c r="H651" s="12" t="s">
        <v>97</v>
      </c>
      <c r="I651" s="11" t="s">
        <v>1322</v>
      </c>
      <c r="J651" s="13" t="s">
        <v>1322</v>
      </c>
      <c r="K651" s="13" t="s">
        <v>3657</v>
      </c>
      <c r="L651" s="14" t="s">
        <v>54</v>
      </c>
      <c r="U651" s="13" t="s">
        <v>3658</v>
      </c>
      <c r="W651" s="15"/>
      <c r="AP651" s="12" t="s">
        <v>3659</v>
      </c>
      <c r="AQ651" s="1"/>
      <c r="AS651" s="4"/>
      <c r="AU651" s="15" t="s">
        <v>3660</v>
      </c>
    </row>
    <row r="652" s="11" customFormat="true" ht="13.5" hidden="false" customHeight="false" outlineLevel="0" collapsed="false">
      <c r="A652" s="11" t="n">
        <v>651</v>
      </c>
      <c r="B652" s="12" t="s">
        <v>3661</v>
      </c>
      <c r="E652" s="12" t="s">
        <v>3662</v>
      </c>
      <c r="G652" s="12" t="s">
        <v>462</v>
      </c>
      <c r="H652" s="12" t="s">
        <v>3661</v>
      </c>
      <c r="I652" s="11" t="s">
        <v>1541</v>
      </c>
      <c r="J652" s="13" t="s">
        <v>3663</v>
      </c>
      <c r="K652" s="13" t="s">
        <v>3664</v>
      </c>
      <c r="L652" s="14" t="s">
        <v>54</v>
      </c>
      <c r="U652" s="13" t="s">
        <v>3665</v>
      </c>
      <c r="W652" s="15"/>
      <c r="AP652" s="12" t="s">
        <v>3666</v>
      </c>
      <c r="AQ652" s="1"/>
      <c r="AR652" s="13"/>
      <c r="AS652" s="4"/>
      <c r="AU652" s="15" t="s">
        <v>3667</v>
      </c>
    </row>
    <row r="653" s="11" customFormat="true" ht="13.5" hidden="false" customHeight="false" outlineLevel="0" collapsed="false">
      <c r="A653" s="11" t="n">
        <v>652</v>
      </c>
      <c r="B653" s="8" t="s">
        <v>3668</v>
      </c>
      <c r="E653" s="8" t="s">
        <v>3669</v>
      </c>
      <c r="G653" s="8" t="s">
        <v>49</v>
      </c>
      <c r="H653" s="8" t="s">
        <v>827</v>
      </c>
      <c r="I653" s="11" t="n">
        <v>2010</v>
      </c>
      <c r="J653" s="11" t="n">
        <v>201008</v>
      </c>
      <c r="K653" s="11" t="s">
        <v>2708</v>
      </c>
      <c r="L653" s="8" t="s">
        <v>3670</v>
      </c>
      <c r="M653" s="11" t="s">
        <v>3671</v>
      </c>
      <c r="N653" s="1"/>
      <c r="T653" s="13"/>
      <c r="U653" s="1"/>
      <c r="AQ653" s="11" t="s">
        <v>204</v>
      </c>
      <c r="AR653" s="27"/>
      <c r="AS653" s="27"/>
      <c r="AT653" s="27"/>
    </row>
    <row r="654" s="11" customFormat="true" ht="13.5" hidden="false" customHeight="false" outlineLevel="0" collapsed="false">
      <c r="A654" s="11" t="n">
        <v>653</v>
      </c>
      <c r="B654" s="8" t="s">
        <v>3672</v>
      </c>
      <c r="E654" s="8" t="s">
        <v>3669</v>
      </c>
      <c r="H654" s="8" t="s">
        <v>827</v>
      </c>
      <c r="I654" s="11" t="n">
        <v>2010</v>
      </c>
      <c r="J654" s="11" t="n">
        <v>8</v>
      </c>
      <c r="K654" s="11" t="s">
        <v>3673</v>
      </c>
      <c r="L654" s="8" t="s">
        <v>3674</v>
      </c>
      <c r="M654" s="22" t="s">
        <v>3675</v>
      </c>
      <c r="R654" s="13"/>
      <c r="S654" s="13"/>
      <c r="T654" s="8" t="s">
        <v>262</v>
      </c>
      <c r="U654" s="11" t="s">
        <v>3479</v>
      </c>
      <c r="AP654" s="8" t="s">
        <v>3676</v>
      </c>
    </row>
    <row r="655" s="11" customFormat="true" ht="13.5" hidden="false" customHeight="false" outlineLevel="0" collapsed="false">
      <c r="A655" s="11" t="n">
        <v>654</v>
      </c>
      <c r="B655" s="13" t="s">
        <v>3677</v>
      </c>
      <c r="E655" s="12" t="s">
        <v>3678</v>
      </c>
      <c r="G655" s="12" t="s">
        <v>428</v>
      </c>
      <c r="H655" s="12" t="s">
        <v>3679</v>
      </c>
      <c r="I655" s="11" t="s">
        <v>62</v>
      </c>
      <c r="J655" s="13" t="s">
        <v>3680</v>
      </c>
      <c r="K655" s="13" t="s">
        <v>3681</v>
      </c>
      <c r="L655" s="14" t="s">
        <v>54</v>
      </c>
      <c r="M655" s="13" t="s">
        <v>3682</v>
      </c>
      <c r="S655" s="13" t="s">
        <v>3683</v>
      </c>
      <c r="U655" s="13" t="s">
        <v>3684</v>
      </c>
      <c r="W655" s="15"/>
      <c r="AP655" s="12" t="s">
        <v>3685</v>
      </c>
      <c r="AQ655" s="1"/>
      <c r="AS655" s="4"/>
      <c r="AU655" s="15" t="s">
        <v>3686</v>
      </c>
    </row>
    <row r="656" s="11" customFormat="true" ht="13.5" hidden="false" customHeight="false" outlineLevel="0" collapsed="false">
      <c r="A656" s="11" t="n">
        <v>655</v>
      </c>
      <c r="B656" s="12" t="s">
        <v>3687</v>
      </c>
      <c r="E656" s="12" t="s">
        <v>3688</v>
      </c>
      <c r="G656" s="12" t="s">
        <v>49</v>
      </c>
      <c r="H656" s="12" t="s">
        <v>1294</v>
      </c>
      <c r="I656" s="11" t="s">
        <v>3689</v>
      </c>
      <c r="J656" s="13" t="s">
        <v>3689</v>
      </c>
      <c r="K656" s="13" t="s">
        <v>3690</v>
      </c>
      <c r="L656" s="14" t="s">
        <v>54</v>
      </c>
      <c r="U656" s="13" t="s">
        <v>3691</v>
      </c>
      <c r="W656" s="15"/>
      <c r="AP656" s="12" t="s">
        <v>3692</v>
      </c>
      <c r="AQ656" s="1"/>
      <c r="AS656" s="4"/>
      <c r="AU656" s="15" t="s">
        <v>3693</v>
      </c>
    </row>
    <row r="657" s="11" customFormat="true" ht="13.5" hidden="false" customHeight="false" outlineLevel="0" collapsed="false">
      <c r="A657" s="11" t="n">
        <v>656</v>
      </c>
      <c r="E657" s="12" t="s">
        <v>3694</v>
      </c>
      <c r="G657" s="13" t="s">
        <v>434</v>
      </c>
      <c r="H657" s="12" t="s">
        <v>3695</v>
      </c>
      <c r="I657" s="11" t="s">
        <v>78</v>
      </c>
      <c r="J657" s="13" t="s">
        <v>2908</v>
      </c>
      <c r="K657" s="13" t="s">
        <v>3696</v>
      </c>
      <c r="L657" s="35" t="s">
        <v>3697</v>
      </c>
      <c r="S657" s="13" t="s">
        <v>3698</v>
      </c>
      <c r="U657" s="13" t="s">
        <v>3699</v>
      </c>
      <c r="W657" s="15"/>
      <c r="AP657" s="12" t="s">
        <v>3700</v>
      </c>
      <c r="AQ657" s="1"/>
      <c r="AR657" s="13"/>
      <c r="AS657" s="4"/>
      <c r="AU657" s="15" t="s">
        <v>3701</v>
      </c>
    </row>
    <row r="658" s="11" customFormat="true" ht="13.5" hidden="false" customHeight="false" outlineLevel="0" collapsed="false">
      <c r="A658" s="11" t="n">
        <v>657</v>
      </c>
      <c r="B658" s="12" t="s">
        <v>3702</v>
      </c>
      <c r="E658" s="12" t="s">
        <v>3703</v>
      </c>
      <c r="G658" s="12" t="s">
        <v>49</v>
      </c>
      <c r="H658" s="12" t="s">
        <v>3704</v>
      </c>
      <c r="I658" s="11" t="s">
        <v>393</v>
      </c>
      <c r="J658" s="13" t="s">
        <v>394</v>
      </c>
      <c r="K658" s="13" t="s">
        <v>3705</v>
      </c>
      <c r="L658" s="35" t="s">
        <v>3706</v>
      </c>
      <c r="M658" s="13" t="s">
        <v>3707</v>
      </c>
      <c r="S658" s="13" t="s">
        <v>3708</v>
      </c>
      <c r="U658" s="13" t="s">
        <v>3709</v>
      </c>
      <c r="V658" s="12" t="s">
        <v>3710</v>
      </c>
      <c r="W658" s="15"/>
      <c r="AP658" s="12" t="s">
        <v>3711</v>
      </c>
      <c r="AQ658" s="1"/>
      <c r="AS658" s="4"/>
      <c r="AU658" s="15" t="s">
        <v>3712</v>
      </c>
      <c r="AV658" s="1"/>
    </row>
    <row r="659" s="11" customFormat="true" ht="13.5" hidden="false" customHeight="false" outlineLevel="0" collapsed="false">
      <c r="A659" s="11" t="n">
        <v>658</v>
      </c>
      <c r="B659" s="8" t="s">
        <v>250</v>
      </c>
      <c r="E659" s="8" t="s">
        <v>3713</v>
      </c>
      <c r="H659" s="8" t="s">
        <v>3714</v>
      </c>
      <c r="I659" s="11" t="n">
        <v>2000</v>
      </c>
      <c r="J659" s="11" t="n">
        <v>200012</v>
      </c>
      <c r="K659" s="11" t="s">
        <v>3715</v>
      </c>
      <c r="N659" s="1"/>
      <c r="T659" s="13"/>
      <c r="AR659" s="27"/>
      <c r="AS659" s="27"/>
      <c r="AT659" s="27"/>
    </row>
    <row r="660" s="11" customFormat="true" ht="13.5" hidden="false" customHeight="false" outlineLevel="0" collapsed="false">
      <c r="A660" s="11" t="n">
        <v>659</v>
      </c>
      <c r="B660" s="12" t="s">
        <v>3716</v>
      </c>
      <c r="E660" s="12" t="s">
        <v>3717</v>
      </c>
      <c r="H660" s="12" t="s">
        <v>3718</v>
      </c>
      <c r="I660" s="11" t="s">
        <v>85</v>
      </c>
      <c r="J660" s="13" t="s">
        <v>85</v>
      </c>
      <c r="K660" s="13" t="s">
        <v>3719</v>
      </c>
      <c r="L660" s="14" t="s">
        <v>54</v>
      </c>
      <c r="U660" s="13" t="s">
        <v>3720</v>
      </c>
      <c r="W660" s="15"/>
      <c r="AQ660" s="1"/>
      <c r="AS660" s="4"/>
      <c r="AU660" s="15" t="s">
        <v>3721</v>
      </c>
    </row>
    <row r="661" s="11" customFormat="true" ht="13.5" hidden="false" customHeight="false" outlineLevel="0" collapsed="false">
      <c r="A661" s="11" t="n">
        <v>660</v>
      </c>
      <c r="B661" s="8" t="s">
        <v>3722</v>
      </c>
      <c r="E661" s="8" t="s">
        <v>3723</v>
      </c>
      <c r="F661" s="8" t="s">
        <v>3724</v>
      </c>
      <c r="G661" s="12" t="s">
        <v>49</v>
      </c>
      <c r="H661" s="8" t="s">
        <v>3725</v>
      </c>
      <c r="I661" s="11" t="n">
        <v>2008</v>
      </c>
      <c r="J661" s="15" t="n">
        <v>200803</v>
      </c>
      <c r="K661" s="13" t="s">
        <v>940</v>
      </c>
      <c r="L661" s="14"/>
      <c r="T661" s="8" t="s">
        <v>201</v>
      </c>
      <c r="U661" s="11" t="s">
        <v>3726</v>
      </c>
      <c r="V661" s="11" t="n">
        <v>5015824075</v>
      </c>
      <c r="W661" s="8" t="s">
        <v>3727</v>
      </c>
      <c r="AP661" s="8" t="s">
        <v>3728</v>
      </c>
      <c r="AQ661" s="1"/>
      <c r="AS661" s="4"/>
      <c r="AU661" s="15"/>
      <c r="AV661" s="1"/>
    </row>
    <row r="662" s="11" customFormat="true" ht="13.5" hidden="false" customHeight="false" outlineLevel="0" collapsed="false">
      <c r="A662" s="11" t="n">
        <v>661</v>
      </c>
      <c r="B662" s="8" t="s">
        <v>3722</v>
      </c>
      <c r="E662" s="8" t="s">
        <v>3729</v>
      </c>
      <c r="F662" s="8" t="s">
        <v>3724</v>
      </c>
      <c r="G662" s="12" t="s">
        <v>49</v>
      </c>
      <c r="H662" s="8" t="s">
        <v>3725</v>
      </c>
      <c r="I662" s="11" t="n">
        <v>2008</v>
      </c>
      <c r="J662" s="15" t="n">
        <v>200803</v>
      </c>
      <c r="K662" s="13" t="s">
        <v>3730</v>
      </c>
      <c r="L662" s="14"/>
      <c r="T662" s="8" t="s">
        <v>201</v>
      </c>
      <c r="U662" s="11" t="s">
        <v>3731</v>
      </c>
      <c r="V662" s="11" t="n">
        <v>5015824100</v>
      </c>
      <c r="W662" s="8" t="s">
        <v>3727</v>
      </c>
      <c r="AP662" s="8" t="s">
        <v>3728</v>
      </c>
      <c r="AQ662" s="1"/>
      <c r="AS662" s="4"/>
      <c r="AU662" s="15"/>
      <c r="AV662" s="1"/>
    </row>
    <row r="663" s="11" customFormat="true" ht="13.5" hidden="false" customHeight="false" outlineLevel="0" collapsed="false">
      <c r="A663" s="11" t="n">
        <v>662</v>
      </c>
      <c r="B663" s="8" t="s">
        <v>3722</v>
      </c>
      <c r="E663" s="8" t="s">
        <v>3732</v>
      </c>
      <c r="F663" s="8" t="s">
        <v>3724</v>
      </c>
      <c r="G663" s="12" t="s">
        <v>49</v>
      </c>
      <c r="H663" s="8" t="s">
        <v>3725</v>
      </c>
      <c r="I663" s="11" t="n">
        <v>2008</v>
      </c>
      <c r="J663" s="15" t="n">
        <v>200803</v>
      </c>
      <c r="K663" s="13" t="s">
        <v>3733</v>
      </c>
      <c r="L663" s="14"/>
      <c r="T663" s="8" t="s">
        <v>201</v>
      </c>
      <c r="U663" s="11" t="s">
        <v>3734</v>
      </c>
      <c r="V663" s="11" t="n">
        <v>5015824084</v>
      </c>
      <c r="W663" s="8" t="s">
        <v>3727</v>
      </c>
      <c r="AP663" s="8" t="s">
        <v>3728</v>
      </c>
      <c r="AQ663" s="1"/>
      <c r="AS663" s="4"/>
      <c r="AU663" s="15"/>
    </row>
    <row r="664" s="11" customFormat="true" ht="13.5" hidden="false" customHeight="false" outlineLevel="0" collapsed="false">
      <c r="A664" s="11" t="n">
        <v>663</v>
      </c>
      <c r="B664" s="8" t="s">
        <v>3722</v>
      </c>
      <c r="E664" s="8" t="s">
        <v>3735</v>
      </c>
      <c r="F664" s="8" t="s">
        <v>3724</v>
      </c>
      <c r="G664" s="12" t="s">
        <v>49</v>
      </c>
      <c r="H664" s="8" t="s">
        <v>3725</v>
      </c>
      <c r="I664" s="11" t="n">
        <v>2008</v>
      </c>
      <c r="J664" s="15" t="n">
        <v>200803</v>
      </c>
      <c r="K664" s="13" t="s">
        <v>984</v>
      </c>
      <c r="L664" s="14"/>
      <c r="T664" s="8" t="s">
        <v>201</v>
      </c>
      <c r="U664" s="11" t="s">
        <v>3736</v>
      </c>
      <c r="V664" s="11" t="n">
        <v>5015824093</v>
      </c>
      <c r="W664" s="8" t="s">
        <v>3727</v>
      </c>
      <c r="AP664" s="8" t="s">
        <v>3728</v>
      </c>
      <c r="AQ664" s="1"/>
      <c r="AS664" s="4"/>
      <c r="AU664" s="15"/>
      <c r="AV664" s="1"/>
    </row>
    <row r="665" s="11" customFormat="true" ht="13.5" hidden="false" customHeight="false" outlineLevel="0" collapsed="false">
      <c r="A665" s="11" t="n">
        <v>664</v>
      </c>
      <c r="B665" s="8" t="s">
        <v>3722</v>
      </c>
      <c r="E665" s="8" t="s">
        <v>3737</v>
      </c>
      <c r="F665" s="8" t="s">
        <v>3724</v>
      </c>
      <c r="G665" s="12" t="s">
        <v>49</v>
      </c>
      <c r="H665" s="8" t="s">
        <v>3725</v>
      </c>
      <c r="I665" s="11" t="n">
        <v>2008</v>
      </c>
      <c r="J665" s="15" t="n">
        <v>200803</v>
      </c>
      <c r="K665" s="13" t="s">
        <v>3738</v>
      </c>
      <c r="L665" s="14"/>
      <c r="T665" s="8" t="s">
        <v>201</v>
      </c>
      <c r="U665" s="11" t="s">
        <v>3739</v>
      </c>
      <c r="V665" s="11" t="n">
        <v>5015824066</v>
      </c>
      <c r="W665" s="15"/>
      <c r="AP665" s="8" t="s">
        <v>3740</v>
      </c>
      <c r="AQ665" s="1"/>
      <c r="AS665" s="4"/>
      <c r="AU665" s="15"/>
      <c r="AV665" s="1"/>
    </row>
    <row r="666" s="11" customFormat="true" ht="13.5" hidden="false" customHeight="false" outlineLevel="0" collapsed="false">
      <c r="A666" s="11" t="n">
        <v>665</v>
      </c>
      <c r="B666" s="8" t="s">
        <v>3741</v>
      </c>
      <c r="E666" s="8" t="s">
        <v>3742</v>
      </c>
      <c r="G666" s="12" t="s">
        <v>49</v>
      </c>
      <c r="H666" s="8" t="s">
        <v>3743</v>
      </c>
      <c r="I666" s="11" t="n">
        <v>1984</v>
      </c>
      <c r="J666" s="15" t="n">
        <v>198405</v>
      </c>
      <c r="K666" s="13" t="s">
        <v>2021</v>
      </c>
      <c r="L666" s="8" t="s">
        <v>3744</v>
      </c>
      <c r="T666" s="8" t="s">
        <v>452</v>
      </c>
      <c r="U666" s="11" t="s">
        <v>3745</v>
      </c>
      <c r="V666" s="11" t="n">
        <v>1110057173</v>
      </c>
      <c r="W666" s="15"/>
      <c r="AP666" s="8" t="s">
        <v>3746</v>
      </c>
      <c r="AQ666" s="1"/>
      <c r="AS666" s="4"/>
      <c r="AU666" s="15"/>
    </row>
    <row r="667" s="11" customFormat="true" ht="13.5" hidden="false" customHeight="false" outlineLevel="0" collapsed="false">
      <c r="A667" s="11" t="n">
        <v>666</v>
      </c>
      <c r="B667" s="8" t="s">
        <v>2948</v>
      </c>
      <c r="E667" s="8" t="s">
        <v>3747</v>
      </c>
      <c r="F667" s="8" t="s">
        <v>3748</v>
      </c>
      <c r="G667" s="12" t="s">
        <v>49</v>
      </c>
      <c r="H667" s="8" t="s">
        <v>411</v>
      </c>
      <c r="I667" s="11" t="n">
        <v>2008</v>
      </c>
      <c r="J667" s="15" t="n">
        <v>200805</v>
      </c>
      <c r="K667" s="13" t="s">
        <v>449</v>
      </c>
      <c r="L667" s="8" t="s">
        <v>3749</v>
      </c>
      <c r="T667" s="8" t="s">
        <v>201</v>
      </c>
      <c r="U667" s="11" t="s">
        <v>3750</v>
      </c>
      <c r="V667" s="11" t="n">
        <v>5016009374</v>
      </c>
      <c r="W667" s="15"/>
      <c r="AP667" s="8" t="s">
        <v>3751</v>
      </c>
      <c r="AQ667" s="1" t="s">
        <v>2954</v>
      </c>
      <c r="AS667" s="4"/>
      <c r="AU667" s="15"/>
    </row>
    <row r="668" s="11" customFormat="true" ht="13.5" hidden="false" customHeight="false" outlineLevel="0" collapsed="false">
      <c r="A668" s="11" t="n">
        <v>667</v>
      </c>
      <c r="B668" s="8" t="s">
        <v>409</v>
      </c>
      <c r="E668" s="8" t="s">
        <v>3752</v>
      </c>
      <c r="F668" s="8" t="s">
        <v>3753</v>
      </c>
      <c r="G668" s="12" t="s">
        <v>49</v>
      </c>
      <c r="H668" s="8" t="s">
        <v>411</v>
      </c>
      <c r="I668" s="11" t="n">
        <v>2006</v>
      </c>
      <c r="J668" s="15" t="n">
        <v>200605</v>
      </c>
      <c r="K668" s="13" t="s">
        <v>533</v>
      </c>
      <c r="T668" s="8" t="s">
        <v>201</v>
      </c>
      <c r="U668" s="11" t="s">
        <v>3754</v>
      </c>
      <c r="V668" s="11" t="n">
        <v>5013105250</v>
      </c>
      <c r="W668" s="15"/>
      <c r="AP668" s="8" t="s">
        <v>3755</v>
      </c>
      <c r="AQ668" s="1" t="s">
        <v>3756</v>
      </c>
      <c r="AS668" s="4"/>
      <c r="AU668" s="15"/>
    </row>
    <row r="669" s="11" customFormat="true" ht="13.5" hidden="false" customHeight="false" outlineLevel="0" collapsed="false">
      <c r="A669" s="11" t="n">
        <v>668</v>
      </c>
      <c r="B669" s="8" t="s">
        <v>409</v>
      </c>
      <c r="E669" s="8" t="s">
        <v>3757</v>
      </c>
      <c r="G669" s="12" t="s">
        <v>49</v>
      </c>
      <c r="H669" s="8" t="s">
        <v>411</v>
      </c>
      <c r="I669" s="11" t="n">
        <v>1993</v>
      </c>
      <c r="J669" s="15" t="n">
        <v>199306</v>
      </c>
      <c r="K669" s="13" t="s">
        <v>2037</v>
      </c>
      <c r="L669" s="8" t="s">
        <v>3758</v>
      </c>
      <c r="T669" s="8" t="s">
        <v>201</v>
      </c>
      <c r="U669" s="11" t="s">
        <v>3759</v>
      </c>
      <c r="V669" s="11" t="n">
        <v>1127417738</v>
      </c>
      <c r="W669" s="15"/>
      <c r="AP669" s="8" t="s">
        <v>3760</v>
      </c>
      <c r="AQ669" s="1" t="s">
        <v>3761</v>
      </c>
      <c r="AS669" s="4"/>
      <c r="AU669" s="15"/>
    </row>
    <row r="670" s="11" customFormat="true" ht="13.5" hidden="false" customHeight="false" outlineLevel="0" collapsed="false">
      <c r="A670" s="11" t="n">
        <v>669</v>
      </c>
      <c r="B670" s="8" t="s">
        <v>409</v>
      </c>
      <c r="E670" s="8" t="s">
        <v>3762</v>
      </c>
      <c r="F670" s="8" t="s">
        <v>3763</v>
      </c>
      <c r="G670" s="12" t="s">
        <v>49</v>
      </c>
      <c r="H670" s="8" t="s">
        <v>411</v>
      </c>
      <c r="I670" s="11" t="n">
        <v>2007</v>
      </c>
      <c r="J670" s="15" t="n">
        <v>200703</v>
      </c>
      <c r="K670" s="13" t="s">
        <v>3764</v>
      </c>
      <c r="L670" s="14"/>
      <c r="T670" s="8" t="s">
        <v>201</v>
      </c>
      <c r="U670" s="11" t="s">
        <v>3765</v>
      </c>
      <c r="V670" s="11" t="n">
        <v>5014165360</v>
      </c>
      <c r="W670" s="15"/>
      <c r="AP670" s="8" t="s">
        <v>3766</v>
      </c>
      <c r="AQ670" s="1" t="s">
        <v>3767</v>
      </c>
      <c r="AS670" s="4"/>
      <c r="AU670" s="15"/>
      <c r="AV670" s="18"/>
      <c r="AW670" s="18"/>
      <c r="AX670" s="18"/>
      <c r="AY670" s="18"/>
      <c r="AZ670" s="18"/>
      <c r="BA670" s="18"/>
    </row>
    <row r="671" s="11" customFormat="true" ht="13.5" hidden="false" customHeight="false" outlineLevel="0" collapsed="false">
      <c r="A671" s="11" t="n">
        <v>670</v>
      </c>
      <c r="B671" s="16" t="s">
        <v>3768</v>
      </c>
      <c r="C671" s="17"/>
      <c r="D671" s="17"/>
      <c r="E671" s="16" t="s">
        <v>3769</v>
      </c>
      <c r="F671" s="17"/>
      <c r="G671" s="16" t="s">
        <v>428</v>
      </c>
      <c r="H671" s="16" t="s">
        <v>3770</v>
      </c>
      <c r="I671" s="17" t="s">
        <v>834</v>
      </c>
      <c r="J671" s="17"/>
      <c r="K671" s="17" t="s">
        <v>3771</v>
      </c>
      <c r="L671" s="17" t="str">
        <f aca="false">K671&amp;" ;"&amp;R671</f>
        <v>[5]，87，91p ;</v>
      </c>
      <c r="M671" s="17"/>
      <c r="N671" s="17"/>
      <c r="O671" s="18"/>
      <c r="P671" s="18"/>
      <c r="Q671" s="18"/>
      <c r="R671" s="17"/>
      <c r="S671" s="18"/>
      <c r="T671" s="19" t="s">
        <v>65</v>
      </c>
      <c r="U671" s="17" t="s">
        <v>3772</v>
      </c>
      <c r="V671" s="17"/>
      <c r="W671" s="17"/>
      <c r="X671" s="17"/>
      <c r="Y671" s="18"/>
      <c r="Z671" s="18"/>
      <c r="AA671" s="18"/>
      <c r="AB671" s="18"/>
      <c r="AC671" s="18"/>
      <c r="AD671" s="18"/>
      <c r="AE671" s="18"/>
      <c r="AF671" s="18"/>
      <c r="AG671" s="18"/>
      <c r="AH671" s="18"/>
      <c r="AI671" s="18"/>
      <c r="AJ671" s="18"/>
      <c r="AK671" s="18"/>
      <c r="AL671" s="18"/>
      <c r="AM671" s="18"/>
      <c r="AN671" s="18"/>
      <c r="AO671" s="18"/>
      <c r="AP671" s="16" t="s">
        <v>3773</v>
      </c>
      <c r="AQ671" s="18"/>
      <c r="AR671" s="18"/>
      <c r="AS671" s="18"/>
      <c r="AT671" s="18"/>
      <c r="AU671" s="1"/>
    </row>
    <row r="672" s="11" customFormat="true" ht="13.5" hidden="false" customHeight="false" outlineLevel="0" collapsed="false">
      <c r="A672" s="11" t="n">
        <v>671</v>
      </c>
      <c r="B672" s="36" t="s">
        <v>3774</v>
      </c>
      <c r="C672" s="8" t="s">
        <v>3775</v>
      </c>
      <c r="E672" s="8" t="s">
        <v>3776</v>
      </c>
      <c r="G672" s="12" t="s">
        <v>49</v>
      </c>
      <c r="H672" s="8" t="s">
        <v>3743</v>
      </c>
      <c r="I672" s="11" t="n">
        <v>1976</v>
      </c>
      <c r="J672" s="15"/>
      <c r="K672" s="13" t="s">
        <v>3217</v>
      </c>
      <c r="L672" s="14"/>
      <c r="T672" s="8" t="s">
        <v>201</v>
      </c>
      <c r="U672" s="11" t="s">
        <v>3777</v>
      </c>
      <c r="V672" s="11" t="n">
        <v>1122614467</v>
      </c>
      <c r="W672" s="15"/>
      <c r="AP672" s="8" t="s">
        <v>3778</v>
      </c>
      <c r="AQ672" s="1"/>
      <c r="AR672" s="13"/>
      <c r="AS672" s="4"/>
      <c r="AU672" s="15"/>
      <c r="AV672" s="18"/>
      <c r="AW672" s="18"/>
      <c r="AX672" s="18"/>
      <c r="AY672" s="18"/>
      <c r="AZ672" s="18"/>
      <c r="BA672" s="18"/>
    </row>
    <row r="673" s="11" customFormat="true" ht="13.5" hidden="false" customHeight="false" outlineLevel="0" collapsed="false">
      <c r="A673" s="11" t="n">
        <v>672</v>
      </c>
      <c r="B673" s="12" t="s">
        <v>3779</v>
      </c>
      <c r="E673" s="12" t="s">
        <v>3780</v>
      </c>
      <c r="G673" s="12" t="s">
        <v>49</v>
      </c>
      <c r="H673" s="12" t="s">
        <v>1828</v>
      </c>
      <c r="I673" s="11" t="s">
        <v>51</v>
      </c>
      <c r="J673" s="13" t="s">
        <v>3781</v>
      </c>
      <c r="K673" s="13" t="s">
        <v>3782</v>
      </c>
      <c r="L673" s="14" t="s">
        <v>54</v>
      </c>
      <c r="U673" s="13" t="s">
        <v>3783</v>
      </c>
      <c r="W673" s="15"/>
      <c r="AP673" s="12" t="s">
        <v>3784</v>
      </c>
      <c r="AQ673" s="1"/>
      <c r="AR673" s="13"/>
      <c r="AS673" s="4"/>
      <c r="AU673" s="15" t="s">
        <v>3785</v>
      </c>
      <c r="AV673" s="18"/>
      <c r="AW673" s="18"/>
      <c r="AX673" s="18"/>
      <c r="AY673" s="18"/>
      <c r="AZ673" s="18"/>
      <c r="BA673" s="18"/>
    </row>
    <row r="674" s="11" customFormat="true" ht="13.5" hidden="false" customHeight="false" outlineLevel="0" collapsed="false">
      <c r="A674" s="11" t="n">
        <v>673</v>
      </c>
      <c r="B674" s="8" t="s">
        <v>3786</v>
      </c>
      <c r="E674" s="8" t="s">
        <v>3787</v>
      </c>
      <c r="G674" s="8" t="s">
        <v>49</v>
      </c>
      <c r="H674" s="8" t="s">
        <v>318</v>
      </c>
      <c r="I674" s="11" t="n">
        <v>1988</v>
      </c>
      <c r="J674" s="11" t="n">
        <v>198812</v>
      </c>
      <c r="K674" s="11" t="s">
        <v>3788</v>
      </c>
      <c r="M674" s="11" t="s">
        <v>3789</v>
      </c>
      <c r="N674" s="1"/>
      <c r="T674" s="13"/>
      <c r="U674" s="1"/>
      <c r="AQ674" s="11" t="s">
        <v>556</v>
      </c>
      <c r="AR674" s="27"/>
      <c r="AS674" s="27"/>
      <c r="AT674" s="27"/>
    </row>
    <row r="675" s="11" customFormat="true" ht="13.5" hidden="false" customHeight="false" outlineLevel="0" collapsed="false">
      <c r="A675" s="11" t="n">
        <v>674</v>
      </c>
      <c r="B675" s="12" t="s">
        <v>1117</v>
      </c>
      <c r="E675" s="12" t="s">
        <v>3790</v>
      </c>
      <c r="G675" s="12" t="s">
        <v>49</v>
      </c>
      <c r="H675" s="12" t="s">
        <v>3791</v>
      </c>
      <c r="I675" s="11" t="s">
        <v>474</v>
      </c>
      <c r="J675" s="13" t="s">
        <v>3792</v>
      </c>
      <c r="K675" s="13" t="s">
        <v>3793</v>
      </c>
      <c r="L675" s="14" t="s">
        <v>54</v>
      </c>
      <c r="U675" s="13" t="s">
        <v>3794</v>
      </c>
      <c r="V675" s="12" t="s">
        <v>3795</v>
      </c>
      <c r="W675" s="15"/>
      <c r="AP675" s="12" t="s">
        <v>3796</v>
      </c>
      <c r="AQ675" s="1"/>
      <c r="AS675" s="4"/>
      <c r="AU675" s="15" t="s">
        <v>3797</v>
      </c>
    </row>
    <row r="676" s="11" customFormat="true" ht="13.5" hidden="false" customHeight="false" outlineLevel="0" collapsed="false">
      <c r="A676" s="11" t="n">
        <v>675</v>
      </c>
      <c r="B676" s="8" t="s">
        <v>1695</v>
      </c>
      <c r="E676" s="8" t="s">
        <v>3798</v>
      </c>
      <c r="G676" s="8" t="s">
        <v>49</v>
      </c>
      <c r="H676" s="8" t="s">
        <v>573</v>
      </c>
      <c r="I676" s="11" t="n">
        <v>1989</v>
      </c>
      <c r="J676" s="11" t="n">
        <v>198903</v>
      </c>
      <c r="K676" s="11" t="s">
        <v>3799</v>
      </c>
      <c r="L676" s="8" t="s">
        <v>3800</v>
      </c>
      <c r="M676" s="11" t="s">
        <v>3801</v>
      </c>
      <c r="N676" s="1"/>
      <c r="T676" s="13"/>
      <c r="U676" s="1"/>
      <c r="AQ676" s="11" t="s">
        <v>577</v>
      </c>
      <c r="AR676" s="27"/>
      <c r="AS676" s="27"/>
      <c r="AT676" s="27"/>
    </row>
    <row r="677" s="11" customFormat="true" ht="13.5" hidden="false" customHeight="false" outlineLevel="0" collapsed="false">
      <c r="A677" s="11" t="n">
        <v>676</v>
      </c>
      <c r="B677" s="12" t="s">
        <v>3802</v>
      </c>
      <c r="E677" s="12" t="s">
        <v>3803</v>
      </c>
      <c r="G677" s="12" t="s">
        <v>49</v>
      </c>
      <c r="H677" s="12" t="s">
        <v>573</v>
      </c>
      <c r="I677" s="11" t="s">
        <v>963</v>
      </c>
      <c r="J677" s="13" t="s">
        <v>3804</v>
      </c>
      <c r="K677" s="13" t="s">
        <v>3805</v>
      </c>
      <c r="L677" s="35" t="s">
        <v>3806</v>
      </c>
      <c r="M677" s="13" t="s">
        <v>3807</v>
      </c>
      <c r="U677" s="13" t="s">
        <v>3808</v>
      </c>
      <c r="W677" s="15"/>
      <c r="AP677" s="12" t="s">
        <v>3809</v>
      </c>
      <c r="AQ677" s="1"/>
      <c r="AS677" s="4"/>
      <c r="AU677" s="15" t="s">
        <v>3810</v>
      </c>
      <c r="AV677" s="1"/>
    </row>
    <row r="678" s="11" customFormat="true" ht="13.5" hidden="false" customHeight="false" outlineLevel="0" collapsed="false">
      <c r="A678" s="11" t="n">
        <v>677</v>
      </c>
      <c r="B678" s="12" t="s">
        <v>3802</v>
      </c>
      <c r="E678" s="12" t="s">
        <v>3811</v>
      </c>
      <c r="G678" s="12" t="s">
        <v>49</v>
      </c>
      <c r="H678" s="12" t="s">
        <v>573</v>
      </c>
      <c r="I678" s="11" t="s">
        <v>963</v>
      </c>
      <c r="J678" s="13" t="s">
        <v>3435</v>
      </c>
      <c r="K678" s="13" t="s">
        <v>3799</v>
      </c>
      <c r="L678" s="35" t="s">
        <v>3812</v>
      </c>
      <c r="M678" s="13" t="s">
        <v>3807</v>
      </c>
      <c r="S678" s="13" t="s">
        <v>3813</v>
      </c>
      <c r="U678" s="13" t="s">
        <v>3814</v>
      </c>
      <c r="W678" s="15"/>
      <c r="AP678" s="12" t="s">
        <v>3815</v>
      </c>
      <c r="AQ678" s="1"/>
      <c r="AS678" s="4"/>
      <c r="AU678" s="15" t="s">
        <v>3816</v>
      </c>
      <c r="AV678" s="1"/>
    </row>
    <row r="679" s="11" customFormat="true" ht="13.5" hidden="false" customHeight="false" outlineLevel="0" collapsed="false">
      <c r="A679" s="11" t="n">
        <v>678</v>
      </c>
      <c r="B679" s="8" t="s">
        <v>3817</v>
      </c>
      <c r="E679" s="8" t="s">
        <v>3818</v>
      </c>
      <c r="G679" s="8" t="s">
        <v>49</v>
      </c>
      <c r="H679" s="8" t="s">
        <v>827</v>
      </c>
      <c r="I679" s="11" t="n">
        <v>2003</v>
      </c>
      <c r="J679" s="11" t="n">
        <v>200309</v>
      </c>
      <c r="K679" s="11" t="s">
        <v>2305</v>
      </c>
      <c r="L679" s="8" t="s">
        <v>3670</v>
      </c>
      <c r="M679" s="11" t="s">
        <v>3819</v>
      </c>
      <c r="N679" s="1"/>
      <c r="T679" s="13"/>
      <c r="U679" s="1"/>
      <c r="AQ679" s="11" t="s">
        <v>210</v>
      </c>
      <c r="AR679" s="27"/>
      <c r="AS679" s="27"/>
      <c r="AT679" s="27"/>
    </row>
    <row r="680" s="11" customFormat="true" ht="13.5" hidden="false" customHeight="false" outlineLevel="0" collapsed="false">
      <c r="A680" s="11" t="n">
        <v>679</v>
      </c>
      <c r="B680" s="8" t="s">
        <v>3820</v>
      </c>
      <c r="E680" s="8" t="s">
        <v>3821</v>
      </c>
      <c r="G680" s="8" t="s">
        <v>2284</v>
      </c>
      <c r="H680" s="8" t="s">
        <v>2285</v>
      </c>
      <c r="I680" s="11" t="n">
        <v>1994</v>
      </c>
      <c r="J680" s="11" t="n">
        <v>199410</v>
      </c>
      <c r="K680" s="11" t="s">
        <v>539</v>
      </c>
      <c r="M680" s="11" t="s">
        <v>3822</v>
      </c>
      <c r="N680" s="1"/>
      <c r="T680" s="12" t="s">
        <v>201</v>
      </c>
      <c r="U680" s="11" t="s">
        <v>3823</v>
      </c>
      <c r="V680" s="11" t="n">
        <v>1127558075</v>
      </c>
      <c r="AP680" s="8" t="s">
        <v>3824</v>
      </c>
      <c r="AQ680" s="11" t="s">
        <v>556</v>
      </c>
      <c r="AR680" s="27"/>
      <c r="AS680" s="27"/>
      <c r="AT680" s="27"/>
    </row>
    <row r="681" s="11" customFormat="true" ht="13.5" hidden="false" customHeight="false" outlineLevel="0" collapsed="false">
      <c r="A681" s="11" t="n">
        <v>680</v>
      </c>
      <c r="B681" s="8" t="s">
        <v>3825</v>
      </c>
      <c r="E681" s="8" t="s">
        <v>3826</v>
      </c>
      <c r="G681" s="8" t="s">
        <v>428</v>
      </c>
      <c r="H681" s="11" t="s">
        <v>2942</v>
      </c>
      <c r="I681" s="11" t="n">
        <v>1983</v>
      </c>
      <c r="J681" s="15" t="n">
        <v>198305</v>
      </c>
      <c r="K681" s="11" t="s">
        <v>3827</v>
      </c>
      <c r="N681" s="1"/>
      <c r="T681" s="12" t="s">
        <v>452</v>
      </c>
      <c r="U681" s="11" t="s">
        <v>3828</v>
      </c>
      <c r="V681" s="11" t="n">
        <v>1111249696</v>
      </c>
      <c r="AP681" s="8" t="s">
        <v>3829</v>
      </c>
      <c r="AR681" s="27"/>
      <c r="AS681" s="27"/>
      <c r="AT681" s="27"/>
    </row>
    <row r="682" s="11" customFormat="true" ht="13.5" hidden="false" customHeight="false" outlineLevel="0" collapsed="false">
      <c r="A682" s="11" t="n">
        <v>681</v>
      </c>
      <c r="B682" s="12" t="s">
        <v>3830</v>
      </c>
      <c r="E682" s="12" t="s">
        <v>3831</v>
      </c>
      <c r="G682" s="12" t="s">
        <v>462</v>
      </c>
      <c r="H682" s="12" t="s">
        <v>3830</v>
      </c>
      <c r="I682" s="11" t="s">
        <v>98</v>
      </c>
      <c r="J682" s="13" t="s">
        <v>1295</v>
      </c>
      <c r="K682" s="13" t="s">
        <v>3832</v>
      </c>
      <c r="L682" s="14" t="s">
        <v>54</v>
      </c>
      <c r="U682" s="13" t="s">
        <v>3833</v>
      </c>
      <c r="W682" s="15"/>
      <c r="AP682" s="12" t="s">
        <v>3834</v>
      </c>
      <c r="AQ682" s="1"/>
      <c r="AS682" s="4"/>
      <c r="AU682" s="15" t="s">
        <v>3835</v>
      </c>
      <c r="AV682" s="1"/>
    </row>
    <row r="683" s="11" customFormat="true" ht="13.5" hidden="false" customHeight="false" outlineLevel="0" collapsed="false">
      <c r="A683" s="11" t="n">
        <v>682</v>
      </c>
      <c r="B683" s="17" t="s">
        <v>3836</v>
      </c>
      <c r="C683" s="17"/>
      <c r="D683" s="17"/>
      <c r="E683" s="16" t="s">
        <v>3837</v>
      </c>
      <c r="F683" s="17"/>
      <c r="G683" s="16" t="s">
        <v>428</v>
      </c>
      <c r="H683" s="16" t="s">
        <v>3838</v>
      </c>
      <c r="I683" s="17" t="s">
        <v>128</v>
      </c>
      <c r="J683" s="17"/>
      <c r="K683" s="17" t="s">
        <v>3839</v>
      </c>
      <c r="L683" s="17" t="str">
        <f aca="false">K683&amp;" ;"&amp;R683</f>
        <v>45p ;</v>
      </c>
      <c r="M683" s="17"/>
      <c r="N683" s="17"/>
      <c r="O683" s="18"/>
      <c r="P683" s="18"/>
      <c r="Q683" s="18"/>
      <c r="R683" s="17"/>
      <c r="S683" s="18"/>
      <c r="T683" s="19" t="s">
        <v>65</v>
      </c>
      <c r="U683" s="17" t="s">
        <v>3840</v>
      </c>
      <c r="V683" s="16" t="s">
        <v>3841</v>
      </c>
      <c r="W683" s="17"/>
      <c r="X683" s="17"/>
      <c r="Y683" s="18"/>
      <c r="Z683" s="18"/>
      <c r="AA683" s="18"/>
      <c r="AB683" s="18"/>
      <c r="AC683" s="18"/>
      <c r="AD683" s="18"/>
      <c r="AE683" s="18"/>
      <c r="AF683" s="18"/>
      <c r="AG683" s="18"/>
      <c r="AH683" s="18"/>
      <c r="AI683" s="18"/>
      <c r="AJ683" s="18"/>
      <c r="AK683" s="18"/>
      <c r="AL683" s="18"/>
      <c r="AM683" s="18"/>
      <c r="AN683" s="18"/>
      <c r="AO683" s="18"/>
      <c r="AP683" s="16" t="s">
        <v>3842</v>
      </c>
      <c r="AQ683" s="18"/>
      <c r="AR683" s="18"/>
      <c r="AS683" s="18"/>
      <c r="AT683" s="18"/>
      <c r="AU683" s="1"/>
    </row>
    <row r="684" s="11" customFormat="true" ht="13.5" hidden="false" customHeight="false" outlineLevel="0" collapsed="false">
      <c r="A684" s="11" t="n">
        <v>683</v>
      </c>
      <c r="B684" s="12" t="s">
        <v>3843</v>
      </c>
      <c r="E684" s="12" t="s">
        <v>3844</v>
      </c>
      <c r="H684" s="12" t="s">
        <v>3501</v>
      </c>
      <c r="I684" s="11" t="s">
        <v>1303</v>
      </c>
      <c r="J684" s="13" t="s">
        <v>3845</v>
      </c>
      <c r="K684" s="13" t="s">
        <v>3846</v>
      </c>
      <c r="L684" s="14" t="s">
        <v>54</v>
      </c>
      <c r="U684" s="13" t="s">
        <v>3847</v>
      </c>
      <c r="W684" s="15"/>
      <c r="Z684" s="13" t="s">
        <v>577</v>
      </c>
      <c r="AP684" s="12" t="s">
        <v>3848</v>
      </c>
      <c r="AQ684" s="1"/>
      <c r="AS684" s="4"/>
      <c r="AU684" s="15" t="s">
        <v>3849</v>
      </c>
    </row>
    <row r="685" s="11" customFormat="true" ht="13.5" hidden="false" customHeight="false" outlineLevel="0" collapsed="false">
      <c r="A685" s="11" t="n">
        <v>684</v>
      </c>
      <c r="B685" s="12" t="s">
        <v>3843</v>
      </c>
      <c r="E685" s="12" t="s">
        <v>3850</v>
      </c>
      <c r="H685" s="12" t="s">
        <v>3501</v>
      </c>
      <c r="I685" s="11" t="s">
        <v>1303</v>
      </c>
      <c r="J685" s="13" t="s">
        <v>3851</v>
      </c>
      <c r="K685" s="13" t="s">
        <v>2947</v>
      </c>
      <c r="L685" s="14" t="s">
        <v>54</v>
      </c>
      <c r="U685" s="13" t="s">
        <v>3852</v>
      </c>
      <c r="W685" s="15"/>
      <c r="Z685" s="13" t="s">
        <v>335</v>
      </c>
      <c r="AP685" s="12" t="s">
        <v>3853</v>
      </c>
      <c r="AQ685" s="1"/>
      <c r="AS685" s="4"/>
      <c r="AU685" s="15" t="s">
        <v>3854</v>
      </c>
    </row>
    <row r="686" s="11" customFormat="true" ht="13.5" hidden="false" customHeight="false" outlineLevel="0" collapsed="false">
      <c r="A686" s="11" t="n">
        <v>685</v>
      </c>
      <c r="E686" s="8" t="s">
        <v>3855</v>
      </c>
      <c r="H686" s="8" t="s">
        <v>3714</v>
      </c>
      <c r="I686" s="11" t="n">
        <v>1992</v>
      </c>
      <c r="J686" s="11" t="n">
        <v>199210</v>
      </c>
      <c r="K686" s="11" t="s">
        <v>3606</v>
      </c>
      <c r="N686" s="1"/>
      <c r="T686" s="13"/>
      <c r="V686" s="8" t="s">
        <v>3856</v>
      </c>
      <c r="AR686" s="27"/>
      <c r="AS686" s="27"/>
      <c r="AT686" s="27"/>
    </row>
    <row r="687" s="11" customFormat="true" ht="13.5" hidden="false" customHeight="false" outlineLevel="0" collapsed="false">
      <c r="A687" s="11" t="n">
        <v>686</v>
      </c>
      <c r="B687" s="12" t="s">
        <v>3857</v>
      </c>
      <c r="E687" s="12" t="s">
        <v>3858</v>
      </c>
      <c r="G687" s="12" t="s">
        <v>49</v>
      </c>
      <c r="H687" s="12" t="s">
        <v>3859</v>
      </c>
      <c r="I687" s="11" t="s">
        <v>282</v>
      </c>
      <c r="J687" s="13" t="s">
        <v>3860</v>
      </c>
      <c r="L687" s="14" t="s">
        <v>54</v>
      </c>
      <c r="U687" s="13" t="s">
        <v>3861</v>
      </c>
      <c r="V687" s="12" t="s">
        <v>3862</v>
      </c>
      <c r="W687" s="15"/>
      <c r="AP687" s="12" t="s">
        <v>3863</v>
      </c>
      <c r="AQ687" s="1"/>
      <c r="AS687" s="4"/>
      <c r="AU687" s="15" t="s">
        <v>3864</v>
      </c>
      <c r="AV687" s="1"/>
    </row>
    <row r="688" s="11" customFormat="true" ht="13.5" hidden="false" customHeight="false" outlineLevel="0" collapsed="false">
      <c r="A688" s="11" t="n">
        <v>687</v>
      </c>
      <c r="B688" s="12" t="s">
        <v>3857</v>
      </c>
      <c r="E688" s="12" t="s">
        <v>3865</v>
      </c>
      <c r="G688" s="12" t="s">
        <v>49</v>
      </c>
      <c r="H688" s="12" t="s">
        <v>3859</v>
      </c>
      <c r="I688" s="11" t="s">
        <v>159</v>
      </c>
      <c r="J688" s="13" t="s">
        <v>3866</v>
      </c>
      <c r="K688" s="13" t="s">
        <v>3782</v>
      </c>
      <c r="L688" s="14" t="s">
        <v>54</v>
      </c>
      <c r="U688" s="13" t="s">
        <v>3867</v>
      </c>
      <c r="V688" s="12" t="s">
        <v>3862</v>
      </c>
      <c r="W688" s="15"/>
      <c r="AP688" s="12" t="s">
        <v>3868</v>
      </c>
      <c r="AQ688" s="1"/>
      <c r="AS688" s="4"/>
      <c r="AU688" s="15" t="s">
        <v>3869</v>
      </c>
      <c r="AV688" s="18"/>
      <c r="AW688" s="18"/>
      <c r="AX688" s="18"/>
      <c r="AY688" s="18"/>
      <c r="AZ688" s="18"/>
      <c r="BA688" s="18"/>
    </row>
    <row r="689" s="11" customFormat="true" ht="13.5" hidden="false" customHeight="false" outlineLevel="0" collapsed="false">
      <c r="A689" s="11" t="n">
        <v>688</v>
      </c>
      <c r="B689" s="12" t="s">
        <v>3870</v>
      </c>
      <c r="E689" s="12" t="s">
        <v>3871</v>
      </c>
      <c r="G689" s="12" t="s">
        <v>49</v>
      </c>
      <c r="H689" s="12" t="s">
        <v>3872</v>
      </c>
      <c r="I689" s="11" t="s">
        <v>544</v>
      </c>
      <c r="J689" s="13" t="s">
        <v>3873</v>
      </c>
      <c r="K689" s="13" t="s">
        <v>3874</v>
      </c>
      <c r="L689" s="14" t="s">
        <v>54</v>
      </c>
      <c r="U689" s="13" t="s">
        <v>3875</v>
      </c>
      <c r="V689" s="12" t="s">
        <v>3862</v>
      </c>
      <c r="W689" s="15"/>
      <c r="AP689" s="12" t="s">
        <v>3876</v>
      </c>
      <c r="AQ689" s="1"/>
      <c r="AS689" s="4"/>
      <c r="AU689" s="15" t="s">
        <v>3877</v>
      </c>
    </row>
    <row r="690" s="11" customFormat="true" ht="13.5" hidden="false" customHeight="false" outlineLevel="0" collapsed="false">
      <c r="A690" s="11" t="n">
        <v>689</v>
      </c>
      <c r="B690" s="12" t="s">
        <v>3878</v>
      </c>
      <c r="E690" s="12" t="s">
        <v>3879</v>
      </c>
      <c r="G690" s="12" t="s">
        <v>3880</v>
      </c>
      <c r="H690" s="12" t="s">
        <v>3881</v>
      </c>
      <c r="I690" s="11" t="s">
        <v>1183</v>
      </c>
      <c r="J690" s="13" t="s">
        <v>3882</v>
      </c>
      <c r="K690" s="12" t="s">
        <v>245</v>
      </c>
      <c r="L690" s="14" t="s">
        <v>54</v>
      </c>
      <c r="M690" s="13" t="s">
        <v>3883</v>
      </c>
      <c r="U690" s="13" t="s">
        <v>3884</v>
      </c>
      <c r="V690" s="12" t="s">
        <v>3885</v>
      </c>
      <c r="W690" s="15"/>
      <c r="AP690" s="12" t="s">
        <v>3886</v>
      </c>
      <c r="AQ690" s="1"/>
      <c r="AS690" s="4"/>
      <c r="AU690" s="15" t="s">
        <v>3887</v>
      </c>
    </row>
    <row r="691" s="11" customFormat="true" ht="13.5" hidden="false" customHeight="false" outlineLevel="0" collapsed="false">
      <c r="A691" s="11" t="n">
        <v>690</v>
      </c>
      <c r="B691" s="12" t="s">
        <v>3878</v>
      </c>
      <c r="E691" s="12" t="s">
        <v>3888</v>
      </c>
      <c r="G691" s="12" t="s">
        <v>3880</v>
      </c>
      <c r="H691" s="12" t="s">
        <v>3725</v>
      </c>
      <c r="I691" s="11" t="s">
        <v>1183</v>
      </c>
      <c r="J691" s="13" t="s">
        <v>3882</v>
      </c>
      <c r="K691" s="12" t="s">
        <v>245</v>
      </c>
      <c r="L691" s="14" t="s">
        <v>54</v>
      </c>
      <c r="M691" s="13" t="s">
        <v>3889</v>
      </c>
      <c r="U691" s="13" t="s">
        <v>3890</v>
      </c>
      <c r="V691" s="12" t="s">
        <v>3891</v>
      </c>
      <c r="W691" s="15"/>
      <c r="AP691" s="12" t="s">
        <v>3892</v>
      </c>
      <c r="AQ691" s="1"/>
      <c r="AS691" s="4"/>
      <c r="AU691" s="15" t="s">
        <v>3893</v>
      </c>
      <c r="AV691" s="1"/>
    </row>
    <row r="692" s="11" customFormat="true" ht="13.5" hidden="false" customHeight="false" outlineLevel="0" collapsed="false">
      <c r="A692" s="11" t="n">
        <v>691</v>
      </c>
      <c r="B692" s="12" t="s">
        <v>3894</v>
      </c>
      <c r="E692" s="12" t="s">
        <v>3895</v>
      </c>
      <c r="G692" s="12" t="s">
        <v>49</v>
      </c>
      <c r="H692" s="12" t="s">
        <v>3896</v>
      </c>
      <c r="I692" s="11" t="s">
        <v>147</v>
      </c>
      <c r="J692" s="13" t="s">
        <v>3897</v>
      </c>
      <c r="L692" s="14" t="s">
        <v>54</v>
      </c>
      <c r="U692" s="13" t="s">
        <v>3898</v>
      </c>
      <c r="W692" s="15"/>
      <c r="AP692" s="12" t="s">
        <v>3899</v>
      </c>
      <c r="AQ692" s="1"/>
      <c r="AS692" s="4"/>
      <c r="AU692" s="15" t="s">
        <v>3900</v>
      </c>
      <c r="AV692" s="1"/>
    </row>
    <row r="693" s="11" customFormat="true" ht="13.5" hidden="false" customHeight="false" outlineLevel="0" collapsed="false">
      <c r="A693" s="11" t="n">
        <v>692</v>
      </c>
      <c r="B693" s="12" t="s">
        <v>3901</v>
      </c>
      <c r="E693" s="12" t="s">
        <v>3902</v>
      </c>
      <c r="G693" s="12" t="s">
        <v>462</v>
      </c>
      <c r="H693" s="12" t="s">
        <v>3901</v>
      </c>
      <c r="I693" s="11" t="s">
        <v>282</v>
      </c>
      <c r="J693" s="13" t="s">
        <v>3903</v>
      </c>
      <c r="K693" s="13" t="s">
        <v>3904</v>
      </c>
      <c r="L693" s="14" t="s">
        <v>54</v>
      </c>
      <c r="U693" s="13" t="s">
        <v>3905</v>
      </c>
      <c r="W693" s="15"/>
      <c r="AP693" s="12" t="s">
        <v>3906</v>
      </c>
      <c r="AQ693" s="1"/>
      <c r="AS693" s="4"/>
      <c r="AU693" s="15" t="s">
        <v>3907</v>
      </c>
    </row>
    <row r="694" s="11" customFormat="true" ht="13.5" hidden="false" customHeight="false" outlineLevel="0" collapsed="false">
      <c r="A694" s="11" t="n">
        <v>693</v>
      </c>
      <c r="B694" s="12" t="s">
        <v>3908</v>
      </c>
      <c r="E694" s="12" t="s">
        <v>3909</v>
      </c>
      <c r="G694" s="12" t="s">
        <v>3910</v>
      </c>
      <c r="H694" s="12" t="s">
        <v>345</v>
      </c>
      <c r="I694" s="11" t="s">
        <v>474</v>
      </c>
      <c r="J694" s="13" t="s">
        <v>3911</v>
      </c>
      <c r="K694" s="13" t="s">
        <v>3912</v>
      </c>
      <c r="L694" s="14" t="s">
        <v>3913</v>
      </c>
      <c r="U694" s="13" t="s">
        <v>3914</v>
      </c>
      <c r="W694" s="15"/>
      <c r="Z694" s="13" t="s">
        <v>3915</v>
      </c>
      <c r="AP694" s="12" t="s">
        <v>3916</v>
      </c>
      <c r="AQ694" s="1"/>
      <c r="AS694" s="4"/>
      <c r="AU694" s="15" t="s">
        <v>3917</v>
      </c>
      <c r="AV694" s="1"/>
    </row>
    <row r="695" s="11" customFormat="true" ht="13.5" hidden="false" customHeight="false" outlineLevel="0" collapsed="false">
      <c r="A695" s="11" t="n">
        <v>694</v>
      </c>
      <c r="B695" s="16" t="s">
        <v>3918</v>
      </c>
      <c r="C695" s="17"/>
      <c r="D695" s="17"/>
      <c r="E695" s="16" t="s">
        <v>3919</v>
      </c>
      <c r="F695" s="17"/>
      <c r="G695" s="16" t="s">
        <v>49</v>
      </c>
      <c r="H695" s="16" t="s">
        <v>775</v>
      </c>
      <c r="I695" s="17" t="s">
        <v>834</v>
      </c>
      <c r="J695" s="17"/>
      <c r="K695" s="17" t="s">
        <v>3920</v>
      </c>
      <c r="L695" s="17" t="str">
        <f aca="false">K695&amp;" ;"&amp;R695</f>
        <v>x， 254p ;</v>
      </c>
      <c r="M695" s="17"/>
      <c r="N695" s="17"/>
      <c r="O695" s="18"/>
      <c r="P695" s="18"/>
      <c r="Q695" s="18"/>
      <c r="R695" s="17"/>
      <c r="S695" s="18"/>
      <c r="T695" s="19" t="s">
        <v>65</v>
      </c>
      <c r="U695" s="17" t="s">
        <v>3921</v>
      </c>
      <c r="V695" s="17"/>
      <c r="W695" s="17"/>
      <c r="X695" s="17"/>
      <c r="Y695" s="18"/>
      <c r="Z695" s="18"/>
      <c r="AA695" s="18"/>
      <c r="AB695" s="18"/>
      <c r="AC695" s="18"/>
      <c r="AD695" s="18"/>
      <c r="AE695" s="18"/>
      <c r="AF695" s="18"/>
      <c r="AG695" s="18"/>
      <c r="AH695" s="18"/>
      <c r="AI695" s="18"/>
      <c r="AJ695" s="18"/>
      <c r="AK695" s="18"/>
      <c r="AL695" s="18"/>
      <c r="AM695" s="18"/>
      <c r="AN695" s="18"/>
      <c r="AO695" s="18"/>
      <c r="AP695" s="16" t="s">
        <v>3922</v>
      </c>
      <c r="AQ695" s="18"/>
      <c r="AR695" s="18"/>
      <c r="AS695" s="18"/>
      <c r="AT695" s="18"/>
      <c r="AU695" s="1"/>
    </row>
    <row r="696" s="11" customFormat="true" ht="13.5" hidden="false" customHeight="false" outlineLevel="0" collapsed="false">
      <c r="A696" s="11" t="n">
        <v>695</v>
      </c>
      <c r="B696" s="8" t="s">
        <v>3923</v>
      </c>
      <c r="E696" s="8" t="s">
        <v>3924</v>
      </c>
      <c r="G696" s="12" t="s">
        <v>49</v>
      </c>
      <c r="H696" s="8" t="s">
        <v>827</v>
      </c>
      <c r="I696" s="11" t="n">
        <v>2002</v>
      </c>
      <c r="J696" s="15" t="n">
        <v>200207</v>
      </c>
      <c r="K696" s="13" t="s">
        <v>3348</v>
      </c>
      <c r="L696" s="14"/>
      <c r="M696" s="11" t="s">
        <v>3925</v>
      </c>
      <c r="T696" s="8" t="s">
        <v>201</v>
      </c>
      <c r="U696" s="11" t="s">
        <v>3926</v>
      </c>
      <c r="V696" s="11" t="n">
        <v>5004758605</v>
      </c>
      <c r="W696" s="15"/>
      <c r="Z696" s="13"/>
      <c r="AP696" s="8" t="s">
        <v>3927</v>
      </c>
      <c r="AQ696" s="1" t="s">
        <v>830</v>
      </c>
      <c r="AS696" s="4"/>
      <c r="AU696" s="15"/>
      <c r="AV696" s="1"/>
    </row>
    <row r="697" s="11" customFormat="true" ht="13.5" hidden="false" customHeight="false" outlineLevel="0" collapsed="false">
      <c r="A697" s="11" t="n">
        <v>696</v>
      </c>
      <c r="B697" s="16" t="s">
        <v>3928</v>
      </c>
      <c r="C697" s="17"/>
      <c r="D697" s="17"/>
      <c r="E697" s="16" t="s">
        <v>3929</v>
      </c>
      <c r="F697" s="17"/>
      <c r="G697" s="16" t="s">
        <v>49</v>
      </c>
      <c r="H697" s="16" t="s">
        <v>827</v>
      </c>
      <c r="I697" s="17" t="s">
        <v>3930</v>
      </c>
      <c r="J697" s="17"/>
      <c r="K697" s="17" t="s">
        <v>3931</v>
      </c>
      <c r="L697" s="17" t="str">
        <f aca="false">K697&amp;" ;"&amp;R697</f>
        <v>16， 470p ;</v>
      </c>
      <c r="M697" s="17"/>
      <c r="N697" s="17"/>
      <c r="O697" s="18"/>
      <c r="P697" s="18"/>
      <c r="Q697" s="18"/>
      <c r="R697" s="17"/>
      <c r="S697" s="18"/>
      <c r="T697" s="19" t="s">
        <v>65</v>
      </c>
      <c r="U697" s="17" t="s">
        <v>3932</v>
      </c>
      <c r="V697" s="17"/>
      <c r="W697" s="17"/>
      <c r="X697" s="17"/>
      <c r="Y697" s="18"/>
      <c r="Z697" s="18"/>
      <c r="AA697" s="18"/>
      <c r="AB697" s="18"/>
      <c r="AC697" s="18"/>
      <c r="AD697" s="18"/>
      <c r="AE697" s="18"/>
      <c r="AF697" s="18"/>
      <c r="AG697" s="18"/>
      <c r="AH697" s="18"/>
      <c r="AI697" s="18"/>
      <c r="AJ697" s="18"/>
      <c r="AK697" s="18"/>
      <c r="AL697" s="18"/>
      <c r="AM697" s="18"/>
      <c r="AN697" s="18"/>
      <c r="AO697" s="18"/>
      <c r="AP697" s="16" t="s">
        <v>3933</v>
      </c>
      <c r="AQ697" s="18"/>
      <c r="AR697" s="18"/>
      <c r="AS697" s="18"/>
      <c r="AT697" s="18"/>
    </row>
    <row r="698" s="11" customFormat="true" ht="13.5" hidden="false" customHeight="false" outlineLevel="0" collapsed="false">
      <c r="A698" s="11" t="n">
        <v>697</v>
      </c>
      <c r="B698" s="8" t="s">
        <v>3934</v>
      </c>
      <c r="E698" s="8" t="s">
        <v>3935</v>
      </c>
      <c r="G698" s="11" t="s">
        <v>434</v>
      </c>
      <c r="H698" s="11" t="s">
        <v>3936</v>
      </c>
      <c r="I698" s="11" t="s">
        <v>1104</v>
      </c>
      <c r="M698" s="22"/>
      <c r="R698" s="13"/>
      <c r="S698" s="13"/>
      <c r="AR698" s="29" t="s">
        <v>3937</v>
      </c>
      <c r="AS698" s="10" t="s">
        <v>438</v>
      </c>
      <c r="AT698" s="30" t="s">
        <v>439</v>
      </c>
    </row>
    <row r="699" s="11" customFormat="true" ht="13.5" hidden="false" customHeight="false" outlineLevel="0" collapsed="false">
      <c r="A699" s="11" t="n">
        <v>698</v>
      </c>
      <c r="B699" s="12" t="s">
        <v>1292</v>
      </c>
      <c r="E699" s="12" t="s">
        <v>3938</v>
      </c>
      <c r="H699" s="12" t="s">
        <v>1294</v>
      </c>
      <c r="I699" s="11" t="s">
        <v>3503</v>
      </c>
      <c r="J699" s="13" t="s">
        <v>3939</v>
      </c>
      <c r="K699" s="13" t="s">
        <v>3940</v>
      </c>
      <c r="L699" s="14" t="s">
        <v>54</v>
      </c>
      <c r="U699" s="13" t="s">
        <v>3941</v>
      </c>
      <c r="W699" s="15"/>
      <c r="AP699" s="12" t="s">
        <v>3942</v>
      </c>
      <c r="AQ699" s="1"/>
      <c r="AS699" s="4"/>
      <c r="AU699" s="15" t="s">
        <v>3943</v>
      </c>
    </row>
    <row r="700" s="11" customFormat="true" ht="13.5" hidden="false" customHeight="false" outlineLevel="0" collapsed="false">
      <c r="A700" s="11" t="n">
        <v>699</v>
      </c>
      <c r="B700" s="12" t="s">
        <v>1292</v>
      </c>
      <c r="E700" s="12" t="s">
        <v>3944</v>
      </c>
      <c r="H700" s="12" t="s">
        <v>1294</v>
      </c>
      <c r="I700" s="11" t="s">
        <v>104</v>
      </c>
      <c r="J700" s="13" t="s">
        <v>3945</v>
      </c>
      <c r="K700" s="13" t="s">
        <v>3946</v>
      </c>
      <c r="L700" s="14" t="s">
        <v>54</v>
      </c>
      <c r="U700" s="13" t="s">
        <v>3947</v>
      </c>
      <c r="W700" s="15"/>
      <c r="AP700" s="12" t="s">
        <v>3948</v>
      </c>
      <c r="AQ700" s="1"/>
      <c r="AS700" s="4"/>
      <c r="AU700" s="15" t="s">
        <v>3949</v>
      </c>
    </row>
    <row r="701" s="11" customFormat="true" ht="13.5" hidden="false" customHeight="false" outlineLevel="0" collapsed="false">
      <c r="A701" s="11" t="n">
        <v>700</v>
      </c>
      <c r="B701" s="12" t="s">
        <v>1300</v>
      </c>
      <c r="E701" s="12" t="s">
        <v>3950</v>
      </c>
      <c r="H701" s="12" t="s">
        <v>1302</v>
      </c>
      <c r="I701" s="11" t="s">
        <v>111</v>
      </c>
      <c r="J701" s="13" t="s">
        <v>112</v>
      </c>
      <c r="K701" s="13" t="s">
        <v>3951</v>
      </c>
      <c r="L701" s="14" t="s">
        <v>54</v>
      </c>
      <c r="U701" s="13" t="s">
        <v>3952</v>
      </c>
      <c r="W701" s="15"/>
      <c r="AP701" s="12" t="s">
        <v>3953</v>
      </c>
      <c r="AQ701" s="1"/>
      <c r="AS701" s="4"/>
      <c r="AU701" s="15" t="s">
        <v>3954</v>
      </c>
    </row>
    <row r="702" s="11" customFormat="true" ht="13.5" hidden="false" customHeight="false" outlineLevel="0" collapsed="false">
      <c r="A702" s="11" t="n">
        <v>701</v>
      </c>
      <c r="B702" s="12" t="s">
        <v>1300</v>
      </c>
      <c r="E702" s="12" t="s">
        <v>3955</v>
      </c>
      <c r="H702" s="12" t="s">
        <v>1302</v>
      </c>
      <c r="I702" s="11" t="s">
        <v>85</v>
      </c>
      <c r="J702" s="13" t="s">
        <v>3956</v>
      </c>
      <c r="K702" s="13" t="s">
        <v>3957</v>
      </c>
      <c r="L702" s="14" t="s">
        <v>54</v>
      </c>
      <c r="U702" s="13" t="s">
        <v>3958</v>
      </c>
      <c r="W702" s="15"/>
      <c r="AP702" s="12" t="s">
        <v>3959</v>
      </c>
      <c r="AQ702" s="1"/>
      <c r="AS702" s="4"/>
      <c r="AU702" s="15" t="s">
        <v>3960</v>
      </c>
    </row>
    <row r="703" s="11" customFormat="true" ht="13.5" hidden="false" customHeight="false" outlineLevel="0" collapsed="false">
      <c r="A703" s="11" t="n">
        <v>702</v>
      </c>
      <c r="B703" s="12" t="s">
        <v>3961</v>
      </c>
      <c r="E703" s="12" t="s">
        <v>3962</v>
      </c>
      <c r="G703" s="12" t="s">
        <v>49</v>
      </c>
      <c r="H703" s="12" t="s">
        <v>1294</v>
      </c>
      <c r="I703" s="11" t="s">
        <v>72</v>
      </c>
      <c r="J703" s="13" t="s">
        <v>3963</v>
      </c>
      <c r="K703" s="13" t="s">
        <v>3964</v>
      </c>
      <c r="L703" s="14" t="s">
        <v>54</v>
      </c>
      <c r="U703" s="13" t="s">
        <v>3965</v>
      </c>
      <c r="W703" s="15"/>
      <c r="Z703" s="13" t="s">
        <v>3966</v>
      </c>
      <c r="AP703" s="12" t="s">
        <v>3967</v>
      </c>
      <c r="AQ703" s="1"/>
      <c r="AR703" s="13"/>
      <c r="AS703" s="4"/>
      <c r="AU703" s="15" t="s">
        <v>3968</v>
      </c>
    </row>
    <row r="704" s="11" customFormat="true" ht="13.5" hidden="false" customHeight="false" outlineLevel="0" collapsed="false">
      <c r="A704" s="11" t="n">
        <v>703</v>
      </c>
      <c r="B704" s="8" t="s">
        <v>3969</v>
      </c>
      <c r="E704" s="8" t="s">
        <v>3970</v>
      </c>
      <c r="G704" s="11" t="s">
        <v>434</v>
      </c>
      <c r="H704" s="11" t="s">
        <v>3971</v>
      </c>
      <c r="I704" s="11" t="s">
        <v>1000</v>
      </c>
      <c r="M704" s="22"/>
      <c r="R704" s="13"/>
      <c r="S704" s="13"/>
      <c r="AR704" s="29" t="s">
        <v>3972</v>
      </c>
      <c r="AS704" s="10" t="s">
        <v>445</v>
      </c>
      <c r="AT704" s="30" t="s">
        <v>439</v>
      </c>
    </row>
    <row r="705" s="11" customFormat="true" ht="13.5" hidden="false" customHeight="false" outlineLevel="0" collapsed="false">
      <c r="A705" s="11" t="n">
        <v>704</v>
      </c>
      <c r="B705" s="12" t="s">
        <v>3973</v>
      </c>
      <c r="E705" s="12" t="s">
        <v>3974</v>
      </c>
      <c r="G705" s="12" t="s">
        <v>1154</v>
      </c>
      <c r="H705" s="12" t="s">
        <v>3975</v>
      </c>
      <c r="I705" s="11" t="s">
        <v>3976</v>
      </c>
      <c r="J705" s="13" t="s">
        <v>3977</v>
      </c>
      <c r="K705" s="13" t="s">
        <v>3978</v>
      </c>
      <c r="L705" s="14" t="s">
        <v>3979</v>
      </c>
      <c r="M705" s="13" t="s">
        <v>3980</v>
      </c>
      <c r="S705" s="13" t="s">
        <v>3981</v>
      </c>
      <c r="U705" s="13" t="s">
        <v>3982</v>
      </c>
      <c r="V705" s="12" t="s">
        <v>3983</v>
      </c>
      <c r="W705" s="15"/>
      <c r="AP705" s="12" t="s">
        <v>3984</v>
      </c>
      <c r="AQ705" s="1"/>
      <c r="AS705" s="4"/>
      <c r="AU705" s="15" t="s">
        <v>3985</v>
      </c>
      <c r="AV705" s="1"/>
    </row>
    <row r="706" s="11" customFormat="true" ht="13.5" hidden="false" customHeight="false" outlineLevel="0" collapsed="false">
      <c r="A706" s="11" t="n">
        <v>705</v>
      </c>
      <c r="B706" s="12" t="s">
        <v>1292</v>
      </c>
      <c r="E706" s="12" t="s">
        <v>3986</v>
      </c>
      <c r="H706" s="12" t="s">
        <v>1294</v>
      </c>
      <c r="I706" s="11" t="s">
        <v>98</v>
      </c>
      <c r="J706" s="13" t="s">
        <v>1295</v>
      </c>
      <c r="K706" s="13" t="s">
        <v>3987</v>
      </c>
      <c r="L706" s="14" t="s">
        <v>54</v>
      </c>
      <c r="U706" s="13" t="s">
        <v>3988</v>
      </c>
      <c r="W706" s="15"/>
      <c r="AP706" s="12" t="s">
        <v>3989</v>
      </c>
      <c r="AQ706" s="1"/>
      <c r="AS706" s="4"/>
      <c r="AU706" s="15" t="s">
        <v>3990</v>
      </c>
    </row>
    <row r="707" s="11" customFormat="true" ht="13.5" hidden="false" customHeight="false" outlineLevel="0" collapsed="false">
      <c r="A707" s="11" t="n">
        <v>706</v>
      </c>
      <c r="B707" s="12" t="s">
        <v>1292</v>
      </c>
      <c r="E707" s="12" t="s">
        <v>3991</v>
      </c>
      <c r="H707" s="12" t="s">
        <v>1294</v>
      </c>
      <c r="I707" s="11" t="s">
        <v>1303</v>
      </c>
      <c r="J707" s="13" t="s">
        <v>1304</v>
      </c>
      <c r="K707" s="13" t="s">
        <v>3992</v>
      </c>
      <c r="L707" s="14" t="s">
        <v>54</v>
      </c>
      <c r="U707" s="13" t="s">
        <v>3993</v>
      </c>
      <c r="W707" s="15"/>
      <c r="AP707" s="12" t="s">
        <v>3994</v>
      </c>
      <c r="AQ707" s="1"/>
      <c r="AS707" s="4"/>
      <c r="AU707" s="15" t="s">
        <v>3995</v>
      </c>
    </row>
    <row r="708" s="11" customFormat="true" ht="13.5" hidden="false" customHeight="false" outlineLevel="0" collapsed="false">
      <c r="A708" s="11" t="n">
        <v>707</v>
      </c>
      <c r="B708" s="12" t="s">
        <v>1292</v>
      </c>
      <c r="E708" s="12" t="s">
        <v>3996</v>
      </c>
      <c r="H708" s="12" t="s">
        <v>1294</v>
      </c>
      <c r="I708" s="11" t="s">
        <v>1322</v>
      </c>
      <c r="J708" s="13" t="s">
        <v>3997</v>
      </c>
      <c r="K708" s="13" t="s">
        <v>3998</v>
      </c>
      <c r="L708" s="14" t="s">
        <v>54</v>
      </c>
      <c r="U708" s="13" t="s">
        <v>3999</v>
      </c>
      <c r="W708" s="15"/>
      <c r="AP708" s="12" t="s">
        <v>4000</v>
      </c>
      <c r="AQ708" s="1"/>
      <c r="AS708" s="4"/>
      <c r="AU708" s="15" t="s">
        <v>4001</v>
      </c>
    </row>
    <row r="709" s="11" customFormat="true" ht="13.5" hidden="false" customHeight="false" outlineLevel="0" collapsed="false">
      <c r="A709" s="11" t="n">
        <v>708</v>
      </c>
      <c r="B709" s="17"/>
      <c r="C709" s="17"/>
      <c r="D709" s="17"/>
      <c r="E709" s="16" t="s">
        <v>4002</v>
      </c>
      <c r="F709" s="17"/>
      <c r="G709" s="17" t="s">
        <v>4003</v>
      </c>
      <c r="H709" s="16" t="s">
        <v>3517</v>
      </c>
      <c r="I709" s="17" t="s">
        <v>3568</v>
      </c>
      <c r="J709" s="17"/>
      <c r="K709" s="17" t="s">
        <v>4004</v>
      </c>
      <c r="L709" s="17" t="str">
        <f aca="false">K709&amp;" ;"&amp;R709</f>
        <v>32，9，106p ;</v>
      </c>
      <c r="M709" s="16" t="s">
        <v>4005</v>
      </c>
      <c r="N709" s="17"/>
      <c r="O709" s="18"/>
      <c r="P709" s="18"/>
      <c r="Q709" s="18"/>
      <c r="R709" s="17"/>
      <c r="S709" s="18"/>
      <c r="T709" s="19" t="s">
        <v>65</v>
      </c>
      <c r="U709" s="17" t="s">
        <v>4006</v>
      </c>
      <c r="V709" s="17"/>
      <c r="W709" s="17"/>
      <c r="X709" s="17"/>
      <c r="Y709" s="18"/>
      <c r="Z709" s="18"/>
      <c r="AA709" s="18"/>
      <c r="AB709" s="18"/>
      <c r="AC709" s="18"/>
      <c r="AD709" s="18"/>
      <c r="AE709" s="18"/>
      <c r="AF709" s="18"/>
      <c r="AG709" s="18"/>
      <c r="AH709" s="18"/>
      <c r="AI709" s="18"/>
      <c r="AJ709" s="18"/>
      <c r="AK709" s="18"/>
      <c r="AL709" s="18"/>
      <c r="AM709" s="18"/>
      <c r="AN709" s="18"/>
      <c r="AO709" s="18"/>
      <c r="AP709" s="16" t="s">
        <v>4007</v>
      </c>
      <c r="AQ709" s="18"/>
      <c r="AR709" s="18"/>
      <c r="AS709" s="18"/>
      <c r="AT709" s="18"/>
    </row>
    <row r="710" s="11" customFormat="true" ht="13.5" hidden="false" customHeight="false" outlineLevel="0" collapsed="false">
      <c r="A710" s="11" t="n">
        <v>709</v>
      </c>
      <c r="B710" s="12" t="s">
        <v>4008</v>
      </c>
      <c r="E710" s="12" t="s">
        <v>4009</v>
      </c>
      <c r="G710" s="12" t="s">
        <v>4010</v>
      </c>
      <c r="H710" s="12" t="s">
        <v>4011</v>
      </c>
      <c r="I710" s="11" t="s">
        <v>147</v>
      </c>
      <c r="J710" s="13" t="s">
        <v>4012</v>
      </c>
      <c r="K710" s="13" t="s">
        <v>1674</v>
      </c>
      <c r="L710" s="14" t="s">
        <v>54</v>
      </c>
      <c r="U710" s="13" t="s">
        <v>4013</v>
      </c>
      <c r="W710" s="15"/>
      <c r="Z710" s="13" t="s">
        <v>4014</v>
      </c>
      <c r="AP710" s="12" t="s">
        <v>4015</v>
      </c>
      <c r="AQ710" s="1"/>
      <c r="AS710" s="4"/>
      <c r="AU710" s="15" t="s">
        <v>4016</v>
      </c>
    </row>
    <row r="711" s="11" customFormat="true" ht="13.5" hidden="false" customHeight="false" outlineLevel="0" collapsed="false">
      <c r="A711" s="11" t="n">
        <v>710</v>
      </c>
      <c r="B711" s="16" t="s">
        <v>4017</v>
      </c>
      <c r="C711" s="17"/>
      <c r="D711" s="17"/>
      <c r="E711" s="16" t="s">
        <v>4018</v>
      </c>
      <c r="F711" s="17"/>
      <c r="G711" s="16" t="s">
        <v>49</v>
      </c>
      <c r="H711" s="16" t="s">
        <v>213</v>
      </c>
      <c r="I711" s="17" t="s">
        <v>282</v>
      </c>
      <c r="J711" s="17"/>
      <c r="K711" s="17" t="s">
        <v>4019</v>
      </c>
      <c r="L711" s="17" t="str">
        <f aca="false">K711&amp;" ;"&amp;R711</f>
        <v>126p ;</v>
      </c>
      <c r="M711" s="17"/>
      <c r="N711" s="17"/>
      <c r="O711" s="18"/>
      <c r="P711" s="18"/>
      <c r="Q711" s="18"/>
      <c r="R711" s="17"/>
      <c r="S711" s="18"/>
      <c r="T711" s="19" t="s">
        <v>65</v>
      </c>
      <c r="U711" s="17" t="s">
        <v>4020</v>
      </c>
      <c r="V711" s="17"/>
      <c r="W711" s="17"/>
      <c r="X711" s="17"/>
      <c r="Y711" s="18"/>
      <c r="Z711" s="18"/>
      <c r="AA711" s="18"/>
      <c r="AB711" s="18"/>
      <c r="AC711" s="18"/>
      <c r="AD711" s="18"/>
      <c r="AE711" s="18"/>
      <c r="AF711" s="18"/>
      <c r="AG711" s="18"/>
      <c r="AH711" s="18"/>
      <c r="AI711" s="18"/>
      <c r="AJ711" s="18"/>
      <c r="AK711" s="18"/>
      <c r="AL711" s="18"/>
      <c r="AM711" s="18"/>
      <c r="AN711" s="18"/>
      <c r="AO711" s="18"/>
      <c r="AP711" s="16" t="s">
        <v>4021</v>
      </c>
      <c r="AQ711" s="18"/>
      <c r="AR711" s="18"/>
      <c r="AS711" s="18"/>
      <c r="AT711" s="18"/>
      <c r="AU711" s="1"/>
    </row>
    <row r="712" s="11" customFormat="true" ht="13.5" hidden="false" customHeight="false" outlineLevel="0" collapsed="false">
      <c r="A712" s="11" t="n">
        <v>711</v>
      </c>
      <c r="B712" s="12" t="s">
        <v>4022</v>
      </c>
      <c r="E712" s="12" t="s">
        <v>1570</v>
      </c>
      <c r="G712" s="12" t="s">
        <v>49</v>
      </c>
      <c r="H712" s="12" t="s">
        <v>1126</v>
      </c>
      <c r="I712" s="11" t="s">
        <v>480</v>
      </c>
      <c r="J712" s="13" t="s">
        <v>4023</v>
      </c>
      <c r="K712" s="13" t="s">
        <v>4024</v>
      </c>
      <c r="L712" s="35" t="s">
        <v>4025</v>
      </c>
      <c r="M712" s="13" t="s">
        <v>4026</v>
      </c>
      <c r="U712" s="13" t="s">
        <v>4027</v>
      </c>
      <c r="W712" s="15"/>
      <c r="Z712" s="13" t="s">
        <v>4028</v>
      </c>
      <c r="AP712" s="12" t="s">
        <v>4029</v>
      </c>
      <c r="AQ712" s="1"/>
      <c r="AS712" s="4"/>
      <c r="AU712" s="15" t="s">
        <v>4030</v>
      </c>
    </row>
    <row r="713" s="11" customFormat="true" ht="13.5" hidden="false" customHeight="false" outlineLevel="0" collapsed="false">
      <c r="A713" s="11" t="n">
        <v>712</v>
      </c>
      <c r="B713" s="12" t="s">
        <v>4031</v>
      </c>
      <c r="E713" s="12" t="s">
        <v>1570</v>
      </c>
      <c r="G713" s="12" t="s">
        <v>49</v>
      </c>
      <c r="H713" s="12" t="s">
        <v>1126</v>
      </c>
      <c r="I713" s="11" t="s">
        <v>480</v>
      </c>
      <c r="J713" s="13" t="s">
        <v>4032</v>
      </c>
      <c r="K713" s="13" t="s">
        <v>4033</v>
      </c>
      <c r="L713" s="35" t="s">
        <v>4034</v>
      </c>
      <c r="M713" s="13" t="s">
        <v>4035</v>
      </c>
      <c r="R713" s="13" t="s">
        <v>4036</v>
      </c>
      <c r="S713" s="13" t="s">
        <v>4037</v>
      </c>
      <c r="U713" s="13" t="s">
        <v>4038</v>
      </c>
      <c r="W713" s="15"/>
      <c r="AP713" s="12" t="s">
        <v>4039</v>
      </c>
      <c r="AQ713" s="1"/>
      <c r="AS713" s="4"/>
      <c r="AU713" s="15" t="s">
        <v>4040</v>
      </c>
      <c r="AV713" s="1"/>
    </row>
    <row r="714" s="11" customFormat="true" ht="13.5" hidden="false" customHeight="false" outlineLevel="0" collapsed="false">
      <c r="A714" s="11" t="n">
        <v>713</v>
      </c>
      <c r="B714" s="8" t="s">
        <v>4041</v>
      </c>
      <c r="E714" s="8" t="s">
        <v>4042</v>
      </c>
      <c r="G714" s="8" t="s">
        <v>49</v>
      </c>
      <c r="H714" s="8" t="s">
        <v>1558</v>
      </c>
      <c r="I714" s="11" t="n">
        <v>2008</v>
      </c>
      <c r="J714" s="11" t="n">
        <v>200806</v>
      </c>
      <c r="K714" s="11" t="s">
        <v>1644</v>
      </c>
      <c r="L714" s="8" t="s">
        <v>1559</v>
      </c>
      <c r="M714" s="11" t="s">
        <v>4043</v>
      </c>
      <c r="N714" s="1"/>
      <c r="T714" s="13"/>
      <c r="U714" s="1"/>
      <c r="AQ714" s="11" t="s">
        <v>204</v>
      </c>
      <c r="AR714" s="27"/>
      <c r="AS714" s="27"/>
      <c r="AT714" s="27"/>
      <c r="AV714" s="1"/>
    </row>
    <row r="715" s="11" customFormat="true" ht="13.5" hidden="false" customHeight="false" outlineLevel="0" collapsed="false">
      <c r="A715" s="11" t="n">
        <v>714</v>
      </c>
      <c r="B715" s="8" t="s">
        <v>4044</v>
      </c>
      <c r="E715" s="8" t="s">
        <v>4045</v>
      </c>
      <c r="G715" s="11" t="s">
        <v>434</v>
      </c>
      <c r="H715" s="11" t="s">
        <v>4046</v>
      </c>
      <c r="I715" s="11" t="s">
        <v>703</v>
      </c>
      <c r="M715" s="22"/>
      <c r="R715" s="13"/>
      <c r="S715" s="13"/>
      <c r="AR715" s="32" t="n">
        <v>40084</v>
      </c>
      <c r="AS715" s="30" t="s">
        <v>438</v>
      </c>
      <c r="AT715" s="30" t="s">
        <v>671</v>
      </c>
      <c r="AV715" s="1"/>
    </row>
    <row r="716" s="11" customFormat="true" ht="13.5" hidden="false" customHeight="false" outlineLevel="0" collapsed="false">
      <c r="A716" s="11" t="n">
        <v>715</v>
      </c>
      <c r="B716" s="8" t="s">
        <v>4047</v>
      </c>
      <c r="E716" s="8" t="s">
        <v>4048</v>
      </c>
      <c r="H716" s="8" t="s">
        <v>1723</v>
      </c>
      <c r="I716" s="11" t="n">
        <v>2001</v>
      </c>
      <c r="J716" s="11" t="n">
        <v>200112</v>
      </c>
      <c r="K716" s="11" t="s">
        <v>4049</v>
      </c>
      <c r="M716" s="11" t="s">
        <v>4050</v>
      </c>
      <c r="N716" s="1"/>
      <c r="T716" s="13"/>
      <c r="U716" s="1"/>
      <c r="AQ716" s="11" t="s">
        <v>3767</v>
      </c>
      <c r="AR716" s="27"/>
      <c r="AS716" s="27"/>
      <c r="AT716" s="27"/>
    </row>
    <row r="717" s="11" customFormat="true" ht="13.5" hidden="false" customHeight="false" outlineLevel="0" collapsed="false">
      <c r="A717" s="11" t="n">
        <v>716</v>
      </c>
      <c r="B717" s="8" t="s">
        <v>4041</v>
      </c>
      <c r="E717" s="8" t="s">
        <v>4051</v>
      </c>
      <c r="G717" s="8" t="s">
        <v>49</v>
      </c>
      <c r="H717" s="8" t="s">
        <v>1558</v>
      </c>
      <c r="I717" s="11" t="n">
        <v>2006</v>
      </c>
      <c r="J717" s="11" t="n">
        <v>200604</v>
      </c>
      <c r="K717" s="11" t="s">
        <v>4052</v>
      </c>
      <c r="L717" s="8" t="s">
        <v>1559</v>
      </c>
      <c r="M717" s="11" t="s">
        <v>4053</v>
      </c>
      <c r="N717" s="1"/>
      <c r="T717" s="13"/>
      <c r="U717" s="1"/>
      <c r="AQ717" s="11" t="s">
        <v>204</v>
      </c>
      <c r="AR717" s="27"/>
      <c r="AS717" s="27"/>
      <c r="AT717" s="27"/>
    </row>
    <row r="718" s="11" customFormat="true" ht="13.5" hidden="false" customHeight="false" outlineLevel="0" collapsed="false">
      <c r="A718" s="11" t="n">
        <v>717</v>
      </c>
      <c r="B718" s="8" t="s">
        <v>4054</v>
      </c>
      <c r="E718" s="8" t="s">
        <v>4055</v>
      </c>
      <c r="G718" s="8" t="s">
        <v>4056</v>
      </c>
      <c r="H718" s="8" t="s">
        <v>4057</v>
      </c>
      <c r="I718" s="11" t="n">
        <v>2010</v>
      </c>
      <c r="J718" s="11" t="n">
        <v>201006</v>
      </c>
      <c r="K718" s="11" t="s">
        <v>3133</v>
      </c>
      <c r="L718" s="8" t="s">
        <v>4058</v>
      </c>
      <c r="M718" s="11" t="s">
        <v>4059</v>
      </c>
      <c r="N718" s="1"/>
      <c r="T718" s="12" t="s">
        <v>201</v>
      </c>
      <c r="U718" s="11" t="s">
        <v>4060</v>
      </c>
      <c r="V718" s="11" t="n">
        <v>5019491440</v>
      </c>
      <c r="AQ718" s="11" t="s">
        <v>321</v>
      </c>
    </row>
    <row r="719" s="11" customFormat="true" ht="13.5" hidden="false" customHeight="false" outlineLevel="0" collapsed="false">
      <c r="A719" s="11" t="n">
        <v>718</v>
      </c>
      <c r="B719" s="8" t="s">
        <v>4061</v>
      </c>
      <c r="C719" s="8" t="s">
        <v>4062</v>
      </c>
      <c r="D719" s="8" t="s">
        <v>4063</v>
      </c>
      <c r="E719" s="8" t="s">
        <v>4064</v>
      </c>
      <c r="G719" s="8" t="s">
        <v>49</v>
      </c>
      <c r="H719" s="8" t="s">
        <v>166</v>
      </c>
      <c r="I719" s="11" t="n">
        <v>1992</v>
      </c>
      <c r="J719" s="11" t="n">
        <v>199209</v>
      </c>
      <c r="K719" s="11" t="s">
        <v>1005</v>
      </c>
      <c r="M719" s="11" t="s">
        <v>4065</v>
      </c>
      <c r="N719" s="1"/>
      <c r="T719" s="13"/>
      <c r="U719" s="1"/>
      <c r="AQ719" s="11" t="s">
        <v>289</v>
      </c>
      <c r="AR719" s="27"/>
      <c r="AS719" s="27"/>
      <c r="AT719" s="27"/>
    </row>
    <row r="720" s="11" customFormat="true" ht="13.5" hidden="false" customHeight="false" outlineLevel="0" collapsed="false">
      <c r="A720" s="11" t="n">
        <v>719</v>
      </c>
      <c r="B720" s="8" t="s">
        <v>4066</v>
      </c>
      <c r="E720" s="8" t="s">
        <v>4067</v>
      </c>
      <c r="G720" s="8" t="s">
        <v>49</v>
      </c>
      <c r="H720" s="8" t="s">
        <v>827</v>
      </c>
      <c r="I720" s="11" t="n">
        <v>2001</v>
      </c>
      <c r="J720" s="11" t="n">
        <v>200112</v>
      </c>
      <c r="K720" s="11" t="s">
        <v>4068</v>
      </c>
      <c r="L720" s="8" t="s">
        <v>4069</v>
      </c>
      <c r="M720" s="11" t="s">
        <v>4070</v>
      </c>
      <c r="N720" s="1"/>
      <c r="T720" s="12" t="s">
        <v>201</v>
      </c>
      <c r="U720" s="11" t="s">
        <v>4071</v>
      </c>
      <c r="V720" s="11" t="n">
        <v>5003677100</v>
      </c>
      <c r="AQ720" s="11" t="s">
        <v>577</v>
      </c>
    </row>
    <row r="721" s="11" customFormat="true" ht="13.5" hidden="false" customHeight="false" outlineLevel="0" collapsed="false">
      <c r="A721" s="11" t="n">
        <v>720</v>
      </c>
      <c r="B721" s="16" t="s">
        <v>4072</v>
      </c>
      <c r="C721" s="17"/>
      <c r="D721" s="17"/>
      <c r="E721" s="16" t="s">
        <v>4073</v>
      </c>
      <c r="F721" s="17"/>
      <c r="G721" s="16" t="s">
        <v>49</v>
      </c>
      <c r="H721" s="16" t="s">
        <v>2766</v>
      </c>
      <c r="I721" s="17" t="s">
        <v>963</v>
      </c>
      <c r="J721" s="17"/>
      <c r="K721" s="17" t="s">
        <v>3140</v>
      </c>
      <c r="L721" s="17" t="str">
        <f aca="false">K721&amp;" ;"&amp;R721</f>
        <v>240p ;</v>
      </c>
      <c r="M721" s="17"/>
      <c r="N721" s="17"/>
      <c r="O721" s="18"/>
      <c r="P721" s="18"/>
      <c r="Q721" s="18"/>
      <c r="R721" s="17"/>
      <c r="S721" s="18"/>
      <c r="T721" s="19" t="s">
        <v>65</v>
      </c>
      <c r="U721" s="17" t="s">
        <v>3932</v>
      </c>
      <c r="V721" s="17"/>
      <c r="W721" s="17"/>
      <c r="X721" s="17"/>
      <c r="Y721" s="18"/>
      <c r="Z721" s="18"/>
      <c r="AA721" s="18"/>
      <c r="AB721" s="18"/>
      <c r="AC721" s="18"/>
      <c r="AD721" s="18"/>
      <c r="AE721" s="18"/>
      <c r="AF721" s="18"/>
      <c r="AG721" s="18"/>
      <c r="AH721" s="18"/>
      <c r="AI721" s="18"/>
      <c r="AJ721" s="18"/>
      <c r="AK721" s="18"/>
      <c r="AL721" s="18"/>
      <c r="AM721" s="18"/>
      <c r="AN721" s="18"/>
      <c r="AO721" s="18"/>
      <c r="AP721" s="16" t="s">
        <v>4074</v>
      </c>
      <c r="AQ721" s="18"/>
      <c r="AR721" s="18"/>
      <c r="AS721" s="18"/>
      <c r="AT721" s="18"/>
      <c r="AU721" s="1"/>
    </row>
    <row r="722" s="11" customFormat="true" ht="13.5" hidden="false" customHeight="false" outlineLevel="0" collapsed="false">
      <c r="A722" s="11" t="n">
        <v>721</v>
      </c>
      <c r="B722" s="17"/>
      <c r="C722" s="17"/>
      <c r="D722" s="17"/>
      <c r="E722" s="16" t="s">
        <v>4075</v>
      </c>
      <c r="F722" s="17"/>
      <c r="G722" s="16" t="s">
        <v>60</v>
      </c>
      <c r="H722" s="16" t="s">
        <v>4076</v>
      </c>
      <c r="I722" s="17" t="s">
        <v>1000</v>
      </c>
      <c r="J722" s="17"/>
      <c r="K722" s="17" t="s">
        <v>1490</v>
      </c>
      <c r="L722" s="17" t="str">
        <f aca="false">K722&amp;" ;"&amp;R722</f>
        <v>96p ;</v>
      </c>
      <c r="M722" s="17"/>
      <c r="N722" s="17"/>
      <c r="O722" s="18"/>
      <c r="P722" s="18"/>
      <c r="Q722" s="18"/>
      <c r="R722" s="17"/>
      <c r="S722" s="18"/>
      <c r="T722" s="19" t="s">
        <v>65</v>
      </c>
      <c r="U722" s="17" t="s">
        <v>3932</v>
      </c>
      <c r="V722" s="17"/>
      <c r="W722" s="17"/>
      <c r="X722" s="17"/>
      <c r="Y722" s="18"/>
      <c r="Z722" s="18"/>
      <c r="AA722" s="18"/>
      <c r="AB722" s="18"/>
      <c r="AC722" s="18"/>
      <c r="AD722" s="18"/>
      <c r="AE722" s="18"/>
      <c r="AF722" s="18"/>
      <c r="AG722" s="18"/>
      <c r="AH722" s="18"/>
      <c r="AI722" s="18"/>
      <c r="AJ722" s="18"/>
      <c r="AK722" s="18"/>
      <c r="AL722" s="18"/>
      <c r="AM722" s="18"/>
      <c r="AN722" s="18"/>
      <c r="AO722" s="18"/>
      <c r="AP722" s="16" t="s">
        <v>4077</v>
      </c>
      <c r="AQ722" s="18"/>
      <c r="AR722" s="18"/>
      <c r="AS722" s="18"/>
      <c r="AT722" s="18"/>
    </row>
    <row r="723" s="11" customFormat="true" ht="13.5" hidden="false" customHeight="false" outlineLevel="0" collapsed="false">
      <c r="A723" s="11" t="n">
        <v>722</v>
      </c>
      <c r="B723" s="8" t="s">
        <v>4041</v>
      </c>
      <c r="E723" s="8" t="s">
        <v>4078</v>
      </c>
      <c r="G723" s="8" t="s">
        <v>49</v>
      </c>
      <c r="H723" s="8" t="s">
        <v>1558</v>
      </c>
      <c r="I723" s="11" t="n">
        <v>2009</v>
      </c>
      <c r="J723" s="15" t="n">
        <v>200910</v>
      </c>
      <c r="K723" s="11" t="s">
        <v>4079</v>
      </c>
      <c r="L723" s="8" t="s">
        <v>1559</v>
      </c>
      <c r="M723" s="21" t="s">
        <v>4080</v>
      </c>
      <c r="T723" s="12" t="s">
        <v>201</v>
      </c>
      <c r="U723" s="11" t="s">
        <v>4081</v>
      </c>
      <c r="V723" s="11" t="n">
        <v>5017576109</v>
      </c>
      <c r="AP723" s="8" t="s">
        <v>4082</v>
      </c>
      <c r="AQ723" s="11" t="s">
        <v>321</v>
      </c>
      <c r="AR723" s="27"/>
      <c r="AS723" s="27"/>
      <c r="AT723" s="27"/>
    </row>
    <row r="724" s="11" customFormat="true" ht="13.5" hidden="false" customHeight="false" outlineLevel="0" collapsed="false">
      <c r="A724" s="11" t="n">
        <v>723</v>
      </c>
      <c r="B724" s="8" t="s">
        <v>4083</v>
      </c>
      <c r="C724" s="8" t="s">
        <v>4084</v>
      </c>
      <c r="E724" s="8" t="s">
        <v>4085</v>
      </c>
      <c r="G724" s="8" t="s">
        <v>49</v>
      </c>
      <c r="H724" s="8" t="s">
        <v>2841</v>
      </c>
      <c r="I724" s="11" t="n">
        <v>2001</v>
      </c>
      <c r="J724" s="11" t="n">
        <v>200110</v>
      </c>
      <c r="K724" s="11" t="s">
        <v>1753</v>
      </c>
      <c r="M724" s="11" t="s">
        <v>4086</v>
      </c>
      <c r="N724" s="1"/>
      <c r="T724" s="13"/>
      <c r="U724" s="1"/>
      <c r="AQ724" s="11" t="s">
        <v>341</v>
      </c>
      <c r="AR724" s="27"/>
      <c r="AS724" s="27"/>
      <c r="AT724" s="27"/>
      <c r="AV724" s="1"/>
    </row>
    <row r="725" s="11" customFormat="true" ht="13.5" hidden="false" customHeight="false" outlineLevel="0" collapsed="false">
      <c r="A725" s="11" t="n">
        <v>724</v>
      </c>
      <c r="B725" s="8" t="s">
        <v>2089</v>
      </c>
      <c r="E725" s="8" t="s">
        <v>4087</v>
      </c>
      <c r="G725" s="8" t="s">
        <v>49</v>
      </c>
      <c r="H725" s="8" t="s">
        <v>213</v>
      </c>
      <c r="I725" s="11" t="n">
        <v>1990</v>
      </c>
      <c r="J725" s="11" t="n">
        <v>199010</v>
      </c>
      <c r="K725" s="11" t="s">
        <v>2238</v>
      </c>
      <c r="M725" s="11" t="s">
        <v>4088</v>
      </c>
      <c r="N725" s="1"/>
      <c r="T725" s="13"/>
      <c r="U725" s="1"/>
      <c r="AQ725" s="11" t="s">
        <v>4089</v>
      </c>
      <c r="AR725" s="27"/>
      <c r="AS725" s="27"/>
      <c r="AT725" s="27"/>
      <c r="AV725" s="1"/>
    </row>
    <row r="726" s="11" customFormat="true" ht="13.5" hidden="false" customHeight="false" outlineLevel="0" collapsed="false">
      <c r="A726" s="11" t="n">
        <v>725</v>
      </c>
      <c r="B726" s="8" t="s">
        <v>4090</v>
      </c>
      <c r="C726" s="8" t="s">
        <v>4091</v>
      </c>
      <c r="E726" s="8" t="s">
        <v>4092</v>
      </c>
      <c r="G726" s="8" t="s">
        <v>49</v>
      </c>
      <c r="H726" s="8" t="s">
        <v>827</v>
      </c>
      <c r="I726" s="11" t="n">
        <v>2006</v>
      </c>
      <c r="J726" s="11" t="n">
        <v>200602</v>
      </c>
      <c r="K726" s="11" t="s">
        <v>2996</v>
      </c>
      <c r="M726" s="11" t="s">
        <v>4093</v>
      </c>
      <c r="N726" s="1"/>
      <c r="T726" s="13"/>
      <c r="U726" s="1"/>
      <c r="AQ726" s="11" t="s">
        <v>3353</v>
      </c>
      <c r="AR726" s="27"/>
      <c r="AS726" s="27"/>
      <c r="AT726" s="27"/>
      <c r="AV726" s="1"/>
    </row>
    <row r="727" s="11" customFormat="true" ht="13.5" hidden="false" customHeight="false" outlineLevel="0" collapsed="false">
      <c r="A727" s="11" t="n">
        <v>726</v>
      </c>
      <c r="B727" s="8" t="s">
        <v>4094</v>
      </c>
      <c r="E727" s="8" t="s">
        <v>4095</v>
      </c>
      <c r="G727" s="8" t="s">
        <v>49</v>
      </c>
      <c r="H727" s="8" t="s">
        <v>338</v>
      </c>
      <c r="I727" s="11" t="n">
        <v>1992</v>
      </c>
      <c r="J727" s="13" t="s">
        <v>4096</v>
      </c>
      <c r="K727" s="11" t="n">
        <v>245</v>
      </c>
      <c r="L727" s="8" t="s">
        <v>3637</v>
      </c>
      <c r="M727" s="13" t="s">
        <v>4097</v>
      </c>
      <c r="R727" s="13"/>
      <c r="S727" s="13"/>
      <c r="T727" s="8" t="s">
        <v>223</v>
      </c>
      <c r="U727" s="13" t="s">
        <v>4098</v>
      </c>
    </row>
    <row r="728" s="11" customFormat="true" ht="13.5" hidden="false" customHeight="false" outlineLevel="0" collapsed="false">
      <c r="A728" s="11" t="n">
        <v>727</v>
      </c>
      <c r="B728" s="8" t="s">
        <v>4099</v>
      </c>
      <c r="E728" s="8" t="s">
        <v>4100</v>
      </c>
      <c r="G728" s="8" t="s">
        <v>4101</v>
      </c>
      <c r="H728" s="8" t="s">
        <v>4102</v>
      </c>
      <c r="I728" s="11" t="n">
        <v>2005</v>
      </c>
      <c r="J728" s="11" t="n">
        <v>200509</v>
      </c>
      <c r="K728" s="11" t="s">
        <v>357</v>
      </c>
      <c r="M728" s="11" t="s">
        <v>4103</v>
      </c>
      <c r="N728" s="1"/>
      <c r="T728" s="13"/>
      <c r="U728" s="1"/>
      <c r="AQ728" s="11" t="s">
        <v>204</v>
      </c>
      <c r="AR728" s="27"/>
      <c r="AS728" s="27"/>
      <c r="AT728" s="27"/>
    </row>
    <row r="729" s="11" customFormat="true" ht="13.5" hidden="false" customHeight="false" outlineLevel="0" collapsed="false">
      <c r="A729" s="11" t="n">
        <v>728</v>
      </c>
      <c r="B729" s="8" t="s">
        <v>4104</v>
      </c>
      <c r="E729" s="8" t="s">
        <v>4105</v>
      </c>
      <c r="G729" s="8" t="s">
        <v>49</v>
      </c>
      <c r="H729" s="8" t="s">
        <v>207</v>
      </c>
      <c r="I729" s="11" t="n">
        <v>2010</v>
      </c>
      <c r="J729" s="11" t="n">
        <v>201004</v>
      </c>
      <c r="K729" s="11" t="s">
        <v>1453</v>
      </c>
      <c r="M729" s="11" t="s">
        <v>4106</v>
      </c>
      <c r="N729" s="1"/>
      <c r="T729" s="13"/>
      <c r="U729" s="1"/>
      <c r="AQ729" s="11" t="s">
        <v>1071</v>
      </c>
      <c r="AR729" s="27"/>
      <c r="AS729" s="27"/>
      <c r="AT729" s="27"/>
      <c r="AV729" s="1"/>
    </row>
    <row r="730" s="11" customFormat="true" ht="13.5" hidden="false" customHeight="false" outlineLevel="0" collapsed="false">
      <c r="A730" s="11" t="n">
        <v>729</v>
      </c>
      <c r="B730" s="8" t="s">
        <v>4041</v>
      </c>
      <c r="E730" s="8" t="s">
        <v>4107</v>
      </c>
      <c r="G730" s="8" t="s">
        <v>49</v>
      </c>
      <c r="H730" s="8" t="s">
        <v>1558</v>
      </c>
      <c r="I730" s="11" t="n">
        <v>2005</v>
      </c>
      <c r="J730" s="11" t="n">
        <v>200502</v>
      </c>
      <c r="K730" s="11" t="s">
        <v>910</v>
      </c>
      <c r="M730" s="11" t="s">
        <v>4108</v>
      </c>
      <c r="N730" s="1"/>
      <c r="T730" s="12" t="s">
        <v>452</v>
      </c>
      <c r="U730" s="11" t="s">
        <v>4109</v>
      </c>
      <c r="V730" s="11" t="n">
        <v>5011354088</v>
      </c>
      <c r="AQ730" s="11" t="s">
        <v>4110</v>
      </c>
    </row>
    <row r="731" s="11" customFormat="true" ht="13.5" hidden="false" customHeight="false" outlineLevel="0" collapsed="false">
      <c r="A731" s="11" t="n">
        <v>730</v>
      </c>
      <c r="B731" s="8" t="s">
        <v>4041</v>
      </c>
      <c r="E731" s="8" t="s">
        <v>4111</v>
      </c>
      <c r="G731" s="8" t="s">
        <v>49</v>
      </c>
      <c r="H731" s="8" t="s">
        <v>1558</v>
      </c>
      <c r="I731" s="11" t="n">
        <v>2005</v>
      </c>
      <c r="J731" s="11" t="n">
        <v>200506</v>
      </c>
      <c r="K731" s="11" t="s">
        <v>4112</v>
      </c>
      <c r="L731" s="8" t="s">
        <v>1559</v>
      </c>
      <c r="M731" s="11" t="s">
        <v>4113</v>
      </c>
      <c r="N731" s="1"/>
      <c r="T731" s="13"/>
      <c r="U731" s="1"/>
      <c r="AQ731" s="11" t="s">
        <v>321</v>
      </c>
      <c r="AR731" s="27"/>
      <c r="AS731" s="27"/>
      <c r="AT731" s="27"/>
      <c r="AV731" s="1"/>
    </row>
    <row r="732" s="11" customFormat="true" ht="13.5" hidden="false" customHeight="false" outlineLevel="0" collapsed="false">
      <c r="A732" s="11" t="n">
        <v>731</v>
      </c>
      <c r="B732" s="8" t="s">
        <v>4114</v>
      </c>
      <c r="E732" s="8" t="s">
        <v>4115</v>
      </c>
      <c r="G732" s="8" t="s">
        <v>49</v>
      </c>
      <c r="H732" s="8" t="s">
        <v>1126</v>
      </c>
      <c r="I732" s="11" t="n">
        <v>1994</v>
      </c>
      <c r="J732" s="11" t="n">
        <v>199409</v>
      </c>
      <c r="K732" s="11" t="s">
        <v>4116</v>
      </c>
      <c r="L732" s="8" t="s">
        <v>4117</v>
      </c>
      <c r="M732" s="11" t="s">
        <v>4118</v>
      </c>
      <c r="N732" s="1"/>
      <c r="T732" s="13"/>
      <c r="U732" s="1"/>
      <c r="AQ732" s="11" t="s">
        <v>341</v>
      </c>
      <c r="AR732" s="27"/>
      <c r="AS732" s="27"/>
      <c r="AT732" s="27"/>
      <c r="AV732" s="1"/>
    </row>
    <row r="733" s="11" customFormat="true" ht="13.5" hidden="false" customHeight="false" outlineLevel="0" collapsed="false">
      <c r="A733" s="11" t="n">
        <v>732</v>
      </c>
      <c r="B733" s="8" t="s">
        <v>4119</v>
      </c>
      <c r="E733" s="8" t="s">
        <v>4120</v>
      </c>
      <c r="G733" s="8" t="s">
        <v>49</v>
      </c>
      <c r="H733" s="8" t="s">
        <v>1997</v>
      </c>
      <c r="I733" s="11" t="n">
        <v>1999</v>
      </c>
      <c r="J733" s="11" t="n">
        <v>199902</v>
      </c>
      <c r="K733" s="11" t="s">
        <v>1802</v>
      </c>
      <c r="L733" s="8" t="s">
        <v>4121</v>
      </c>
      <c r="M733" s="11" t="s">
        <v>4122</v>
      </c>
      <c r="N733" s="1"/>
      <c r="T733" s="12" t="s">
        <v>201</v>
      </c>
      <c r="U733" s="11" t="s">
        <v>4123</v>
      </c>
      <c r="V733" s="11" t="n">
        <v>1128812925</v>
      </c>
      <c r="W733" s="11" t="s">
        <v>2163</v>
      </c>
      <c r="AP733" s="8" t="s">
        <v>4124</v>
      </c>
      <c r="AR733" s="27"/>
      <c r="AS733" s="27"/>
      <c r="AT733" s="27"/>
      <c r="AV733" s="18"/>
    </row>
    <row r="734" s="11" customFormat="true" ht="13.5" hidden="false" customHeight="false" outlineLevel="0" collapsed="false">
      <c r="A734" s="11" t="n">
        <v>733</v>
      </c>
      <c r="B734" s="16" t="s">
        <v>4125</v>
      </c>
      <c r="C734" s="17"/>
      <c r="D734" s="17"/>
      <c r="E734" s="16" t="s">
        <v>4126</v>
      </c>
      <c r="F734" s="17"/>
      <c r="G734" s="16" t="s">
        <v>49</v>
      </c>
      <c r="H734" s="16" t="s">
        <v>1376</v>
      </c>
      <c r="I734" s="17" t="s">
        <v>1932</v>
      </c>
      <c r="J734" s="17"/>
      <c r="K734" s="17" t="s">
        <v>560</v>
      </c>
      <c r="L734" s="17" t="str">
        <f aca="false">K734&amp;" ;"&amp;R734</f>
        <v>286p ;</v>
      </c>
      <c r="M734" s="16" t="s">
        <v>4127</v>
      </c>
      <c r="N734" s="17"/>
      <c r="O734" s="18"/>
      <c r="P734" s="18"/>
      <c r="Q734" s="18"/>
      <c r="R734" s="17"/>
      <c r="S734" s="18"/>
      <c r="T734" s="19" t="s">
        <v>65</v>
      </c>
      <c r="U734" s="17" t="s">
        <v>2585</v>
      </c>
      <c r="V734" s="17"/>
      <c r="W734" s="17"/>
      <c r="X734" s="17"/>
      <c r="Y734" s="18"/>
      <c r="Z734" s="18"/>
      <c r="AA734" s="18"/>
      <c r="AB734" s="18"/>
      <c r="AC734" s="18"/>
      <c r="AD734" s="18"/>
      <c r="AE734" s="18"/>
      <c r="AF734" s="18"/>
      <c r="AG734" s="18"/>
      <c r="AH734" s="18"/>
      <c r="AI734" s="18"/>
      <c r="AJ734" s="18"/>
      <c r="AK734" s="18"/>
      <c r="AL734" s="18"/>
      <c r="AM734" s="18"/>
      <c r="AN734" s="18"/>
      <c r="AO734" s="18"/>
      <c r="AP734" s="16" t="s">
        <v>4128</v>
      </c>
      <c r="AQ734" s="18"/>
      <c r="AR734" s="18"/>
      <c r="AS734" s="18"/>
      <c r="AT734" s="18"/>
    </row>
    <row r="735" s="11" customFormat="true" ht="13.5" hidden="false" customHeight="false" outlineLevel="0" collapsed="false">
      <c r="A735" s="11" t="n">
        <v>734</v>
      </c>
      <c r="B735" s="16" t="s">
        <v>4129</v>
      </c>
      <c r="C735" s="17"/>
      <c r="D735" s="17"/>
      <c r="E735" s="16" t="s">
        <v>4130</v>
      </c>
      <c r="F735" s="17"/>
      <c r="G735" s="16" t="s">
        <v>49</v>
      </c>
      <c r="H735" s="16" t="s">
        <v>338</v>
      </c>
      <c r="I735" s="17" t="s">
        <v>1932</v>
      </c>
      <c r="J735" s="17"/>
      <c r="K735" s="17" t="s">
        <v>3069</v>
      </c>
      <c r="L735" s="17" t="str">
        <f aca="false">K735&amp;" ;"&amp;R735</f>
        <v>285p ;</v>
      </c>
      <c r="M735" s="17"/>
      <c r="N735" s="17"/>
      <c r="O735" s="18"/>
      <c r="P735" s="18"/>
      <c r="Q735" s="18"/>
      <c r="R735" s="17"/>
      <c r="S735" s="18"/>
      <c r="T735" s="19" t="s">
        <v>65</v>
      </c>
      <c r="U735" s="17" t="s">
        <v>4131</v>
      </c>
      <c r="V735" s="16" t="s">
        <v>4132</v>
      </c>
      <c r="W735" s="17"/>
      <c r="X735" s="17"/>
      <c r="Y735" s="18"/>
      <c r="Z735" s="18"/>
      <c r="AA735" s="18"/>
      <c r="AB735" s="18"/>
      <c r="AC735" s="18"/>
      <c r="AD735" s="18"/>
      <c r="AE735" s="18"/>
      <c r="AF735" s="18"/>
      <c r="AG735" s="18"/>
      <c r="AH735" s="18"/>
      <c r="AI735" s="18"/>
      <c r="AJ735" s="18"/>
      <c r="AK735" s="18"/>
      <c r="AL735" s="18"/>
      <c r="AM735" s="18"/>
      <c r="AN735" s="18"/>
      <c r="AO735" s="18"/>
      <c r="AP735" s="16" t="s">
        <v>4133</v>
      </c>
      <c r="AQ735" s="18"/>
      <c r="AR735" s="18"/>
      <c r="AS735" s="18"/>
      <c r="AT735" s="18"/>
    </row>
    <row r="736" s="11" customFormat="true" ht="13.5" hidden="false" customHeight="false" outlineLevel="0" collapsed="false">
      <c r="A736" s="11" t="n">
        <v>735</v>
      </c>
      <c r="B736" s="8" t="s">
        <v>2798</v>
      </c>
      <c r="E736" s="8" t="s">
        <v>4134</v>
      </c>
      <c r="G736" s="8" t="s">
        <v>49</v>
      </c>
      <c r="H736" s="8" t="s">
        <v>2194</v>
      </c>
      <c r="I736" s="11" t="n">
        <v>2006</v>
      </c>
      <c r="J736" s="15" t="n">
        <v>200608</v>
      </c>
      <c r="K736" s="11" t="s">
        <v>3191</v>
      </c>
      <c r="L736" s="8" t="s">
        <v>4135</v>
      </c>
      <c r="M736" s="11" t="s">
        <v>4136</v>
      </c>
      <c r="N736" s="1"/>
      <c r="T736" s="12" t="s">
        <v>201</v>
      </c>
      <c r="U736" s="11" t="s">
        <v>4137</v>
      </c>
      <c r="V736" s="11" t="n">
        <v>5012768553</v>
      </c>
      <c r="AP736" s="8" t="s">
        <v>4138</v>
      </c>
      <c r="AQ736" s="11" t="s">
        <v>2310</v>
      </c>
      <c r="AR736" s="27"/>
      <c r="AS736" s="27"/>
      <c r="AT736" s="27"/>
      <c r="AV736" s="1"/>
    </row>
    <row r="737" s="11" customFormat="true" ht="13.5" hidden="false" customHeight="false" outlineLevel="0" collapsed="false">
      <c r="A737" s="11" t="n">
        <v>736</v>
      </c>
      <c r="B737" s="8" t="s">
        <v>4139</v>
      </c>
      <c r="E737" s="8" t="s">
        <v>4140</v>
      </c>
      <c r="G737" s="8" t="s">
        <v>49</v>
      </c>
      <c r="H737" s="8" t="s">
        <v>1090</v>
      </c>
      <c r="I737" s="11" t="n">
        <v>2003</v>
      </c>
      <c r="J737" s="11" t="n">
        <v>200307</v>
      </c>
      <c r="K737" s="11" t="s">
        <v>4141</v>
      </c>
      <c r="M737" s="11" t="s">
        <v>4142</v>
      </c>
      <c r="N737" s="1"/>
      <c r="T737" s="13"/>
      <c r="U737" s="1"/>
      <c r="AQ737" s="11" t="s">
        <v>1210</v>
      </c>
      <c r="AR737" s="27"/>
      <c r="AS737" s="27"/>
      <c r="AT737" s="27"/>
      <c r="AV737" s="1"/>
    </row>
    <row r="738" s="11" customFormat="true" ht="13.5" hidden="false" customHeight="false" outlineLevel="0" collapsed="false">
      <c r="A738" s="11" t="n">
        <v>737</v>
      </c>
      <c r="B738" s="8" t="s">
        <v>4143</v>
      </c>
      <c r="E738" s="8" t="s">
        <v>4144</v>
      </c>
      <c r="G738" s="8" t="s">
        <v>49</v>
      </c>
      <c r="H738" s="8" t="s">
        <v>1090</v>
      </c>
      <c r="I738" s="11" t="n">
        <v>2005</v>
      </c>
      <c r="J738" s="11" t="n">
        <v>200507</v>
      </c>
      <c r="K738" s="11" t="s">
        <v>4145</v>
      </c>
      <c r="M738" s="11" t="s">
        <v>4146</v>
      </c>
      <c r="N738" s="1"/>
      <c r="T738" s="13"/>
      <c r="U738" s="1"/>
      <c r="AQ738" s="11" t="s">
        <v>204</v>
      </c>
      <c r="AR738" s="27"/>
      <c r="AS738" s="27"/>
      <c r="AT738" s="27"/>
      <c r="AV738" s="1"/>
    </row>
    <row r="739" s="11" customFormat="true" ht="13.5" hidden="false" customHeight="false" outlineLevel="0" collapsed="false">
      <c r="A739" s="11" t="n">
        <v>738</v>
      </c>
      <c r="B739" s="12" t="s">
        <v>4147</v>
      </c>
      <c r="E739" s="12" t="s">
        <v>4148</v>
      </c>
      <c r="G739" s="12" t="s">
        <v>49</v>
      </c>
      <c r="H739" s="12" t="s">
        <v>1023</v>
      </c>
      <c r="I739" s="11" t="s">
        <v>134</v>
      </c>
      <c r="J739" s="13" t="s">
        <v>4149</v>
      </c>
      <c r="K739" s="13" t="s">
        <v>4150</v>
      </c>
      <c r="L739" s="35" t="s">
        <v>4151</v>
      </c>
      <c r="M739" s="13" t="s">
        <v>4152</v>
      </c>
      <c r="R739" s="13" t="s">
        <v>4153</v>
      </c>
      <c r="S739" s="13" t="s">
        <v>4154</v>
      </c>
      <c r="U739" s="13" t="s">
        <v>4155</v>
      </c>
      <c r="V739" s="12" t="s">
        <v>4156</v>
      </c>
      <c r="W739" s="15"/>
      <c r="AP739" s="12" t="s">
        <v>4157</v>
      </c>
      <c r="AQ739" s="1"/>
      <c r="AS739" s="4"/>
      <c r="AU739" s="15" t="s">
        <v>4158</v>
      </c>
    </row>
    <row r="740" s="11" customFormat="true" ht="13.5" hidden="false" customHeight="false" outlineLevel="0" collapsed="false">
      <c r="A740" s="11" t="n">
        <v>739</v>
      </c>
      <c r="B740" s="8" t="s">
        <v>4159</v>
      </c>
      <c r="C740" s="8" t="s">
        <v>4160</v>
      </c>
      <c r="E740" s="8" t="s">
        <v>4161</v>
      </c>
      <c r="G740" s="8" t="s">
        <v>49</v>
      </c>
      <c r="H740" s="8" t="s">
        <v>1484</v>
      </c>
      <c r="I740" s="11" t="n">
        <v>2003</v>
      </c>
      <c r="J740" s="11" t="n">
        <v>200311</v>
      </c>
      <c r="K740" s="11" t="s">
        <v>1638</v>
      </c>
      <c r="M740" s="11" t="s">
        <v>4162</v>
      </c>
      <c r="N740" s="1"/>
      <c r="T740" s="13"/>
      <c r="U740" s="1"/>
      <c r="AQ740" s="11" t="s">
        <v>238</v>
      </c>
      <c r="AR740" s="27"/>
      <c r="AS740" s="27"/>
      <c r="AT740" s="27"/>
      <c r="AV740" s="1"/>
    </row>
    <row r="741" s="11" customFormat="true" ht="13.5" hidden="false" customHeight="false" outlineLevel="0" collapsed="false">
      <c r="A741" s="11" t="n">
        <v>740</v>
      </c>
      <c r="B741" s="5" t="s">
        <v>4163</v>
      </c>
      <c r="C741" s="1"/>
      <c r="D741" s="1"/>
      <c r="E741" s="5" t="s">
        <v>4164</v>
      </c>
      <c r="F741" s="1"/>
      <c r="G741" s="5" t="s">
        <v>49</v>
      </c>
      <c r="H741" s="5" t="s">
        <v>559</v>
      </c>
      <c r="I741" s="1" t="n">
        <v>2006</v>
      </c>
      <c r="J741" s="1" t="n">
        <v>7</v>
      </c>
      <c r="K741" s="1" t="s">
        <v>4165</v>
      </c>
      <c r="L741" s="5" t="s">
        <v>4166</v>
      </c>
      <c r="M741" s="2" t="s">
        <v>4167</v>
      </c>
      <c r="N741" s="1"/>
      <c r="O741" s="1"/>
      <c r="P741" s="1"/>
      <c r="Q741" s="1"/>
      <c r="R741" s="3" t="s">
        <v>4168</v>
      </c>
      <c r="S741" s="1"/>
      <c r="T741" s="5" t="s">
        <v>185</v>
      </c>
      <c r="U741" s="1" t="s">
        <v>4169</v>
      </c>
      <c r="V741" s="1"/>
      <c r="W741" s="1"/>
      <c r="X741" s="1"/>
      <c r="Y741" s="1"/>
      <c r="Z741" s="1"/>
      <c r="AA741" s="1"/>
      <c r="AB741" s="1"/>
      <c r="AC741" s="1"/>
      <c r="AD741" s="1"/>
      <c r="AE741" s="1"/>
      <c r="AF741" s="1"/>
      <c r="AG741" s="1"/>
      <c r="AH741" s="1"/>
      <c r="AI741" s="1"/>
      <c r="AJ741" s="1"/>
      <c r="AK741" s="1"/>
      <c r="AL741" s="1"/>
      <c r="AM741" s="1"/>
      <c r="AN741" s="1"/>
      <c r="AO741" s="1"/>
      <c r="AP741" s="1"/>
      <c r="AR741" s="27"/>
      <c r="AS741" s="27"/>
      <c r="AT741" s="27"/>
    </row>
    <row r="742" s="11" customFormat="true" ht="13.5" hidden="false" customHeight="false" outlineLevel="0" collapsed="false">
      <c r="A742" s="11" t="n">
        <v>741</v>
      </c>
      <c r="B742" s="8" t="s">
        <v>3043</v>
      </c>
      <c r="E742" s="8" t="s">
        <v>4170</v>
      </c>
      <c r="G742" s="8" t="s">
        <v>49</v>
      </c>
      <c r="H742" s="8" t="s">
        <v>373</v>
      </c>
      <c r="I742" s="11" t="n">
        <v>2006</v>
      </c>
      <c r="J742" s="11" t="n">
        <v>200607</v>
      </c>
      <c r="K742" s="11" t="s">
        <v>3084</v>
      </c>
      <c r="M742" s="11" t="s">
        <v>4171</v>
      </c>
      <c r="N742" s="1"/>
      <c r="T742" s="13"/>
      <c r="U742" s="1"/>
      <c r="AQ742" s="11" t="s">
        <v>535</v>
      </c>
      <c r="AR742" s="27"/>
      <c r="AS742" s="27"/>
      <c r="AT742" s="27"/>
      <c r="AV742" s="1"/>
    </row>
    <row r="743" s="11" customFormat="true" ht="13.5" hidden="false" customHeight="false" outlineLevel="0" collapsed="false">
      <c r="A743" s="11" t="n">
        <v>742</v>
      </c>
      <c r="B743" s="8" t="s">
        <v>4172</v>
      </c>
      <c r="E743" s="8" t="s">
        <v>4173</v>
      </c>
      <c r="G743" s="8" t="s">
        <v>49</v>
      </c>
      <c r="H743" s="8" t="s">
        <v>2135</v>
      </c>
      <c r="I743" s="11" t="n">
        <v>1998</v>
      </c>
      <c r="J743" s="11" t="n">
        <v>199812</v>
      </c>
      <c r="K743" s="11" t="s">
        <v>2017</v>
      </c>
      <c r="L743" s="8" t="s">
        <v>4174</v>
      </c>
      <c r="M743" s="11" t="s">
        <v>4175</v>
      </c>
      <c r="N743" s="1"/>
      <c r="T743" s="13"/>
      <c r="U743" s="1"/>
      <c r="AQ743" s="11" t="s">
        <v>210</v>
      </c>
      <c r="AR743" s="27"/>
      <c r="AS743" s="27"/>
      <c r="AT743" s="27"/>
      <c r="AV743" s="1"/>
    </row>
    <row r="744" s="11" customFormat="true" ht="13.5" hidden="false" customHeight="false" outlineLevel="0" collapsed="false">
      <c r="A744" s="11" t="n">
        <v>743</v>
      </c>
      <c r="B744" s="16" t="s">
        <v>4176</v>
      </c>
      <c r="C744" s="17"/>
      <c r="D744" s="17"/>
      <c r="E744" s="16" t="s">
        <v>4177</v>
      </c>
      <c r="F744" s="17"/>
      <c r="G744" s="16" t="s">
        <v>49</v>
      </c>
      <c r="H744" s="16" t="s">
        <v>2766</v>
      </c>
      <c r="I744" s="17" t="s">
        <v>834</v>
      </c>
      <c r="J744" s="17"/>
      <c r="K744" s="17" t="s">
        <v>4178</v>
      </c>
      <c r="L744" s="17" t="str">
        <f aca="false">K744&amp;" ;"&amp;R744</f>
        <v>32p ;</v>
      </c>
      <c r="M744" s="17"/>
      <c r="N744" s="17"/>
      <c r="O744" s="18"/>
      <c r="P744" s="18"/>
      <c r="Q744" s="18"/>
      <c r="R744" s="17"/>
      <c r="S744" s="18"/>
      <c r="T744" s="19" t="s">
        <v>65</v>
      </c>
      <c r="U744" s="17" t="s">
        <v>4179</v>
      </c>
      <c r="V744" s="17"/>
      <c r="W744" s="17"/>
      <c r="X744" s="17"/>
      <c r="Y744" s="18"/>
      <c r="Z744" s="18"/>
      <c r="AA744" s="18"/>
      <c r="AB744" s="18"/>
      <c r="AC744" s="18"/>
      <c r="AD744" s="18"/>
      <c r="AE744" s="18"/>
      <c r="AF744" s="18"/>
      <c r="AG744" s="18"/>
      <c r="AH744" s="18"/>
      <c r="AI744" s="18"/>
      <c r="AJ744" s="18"/>
      <c r="AK744" s="18"/>
      <c r="AL744" s="18"/>
      <c r="AM744" s="18"/>
      <c r="AN744" s="18"/>
      <c r="AO744" s="18"/>
      <c r="AP744" s="16" t="s">
        <v>4180</v>
      </c>
      <c r="AQ744" s="18"/>
      <c r="AR744" s="18"/>
      <c r="AS744" s="18"/>
      <c r="AT744" s="18"/>
    </row>
    <row r="745" s="11" customFormat="true" ht="13.5" hidden="false" customHeight="false" outlineLevel="0" collapsed="false">
      <c r="A745" s="11" t="n">
        <v>744</v>
      </c>
      <c r="B745" s="8" t="s">
        <v>4181</v>
      </c>
      <c r="E745" s="8" t="s">
        <v>4182</v>
      </c>
      <c r="G745" s="8" t="s">
        <v>4183</v>
      </c>
      <c r="H745" s="8" t="s">
        <v>3240</v>
      </c>
      <c r="I745" s="11" t="n">
        <v>2005</v>
      </c>
      <c r="J745" s="11" t="n">
        <v>200509</v>
      </c>
      <c r="K745" s="11" t="s">
        <v>4184</v>
      </c>
      <c r="N745" s="1"/>
      <c r="T745" s="12" t="s">
        <v>201</v>
      </c>
      <c r="U745" s="11" t="s">
        <v>4185</v>
      </c>
      <c r="V745" s="11" t="n">
        <v>5017111200</v>
      </c>
      <c r="W745" s="11" t="s">
        <v>4186</v>
      </c>
      <c r="AV745" s="1"/>
    </row>
    <row r="746" s="11" customFormat="true" ht="13.5" hidden="false" customHeight="false" outlineLevel="0" collapsed="false">
      <c r="A746" s="11" t="n">
        <v>745</v>
      </c>
      <c r="B746" s="8" t="s">
        <v>2811</v>
      </c>
      <c r="E746" s="8" t="s">
        <v>4187</v>
      </c>
      <c r="G746" s="8" t="s">
        <v>49</v>
      </c>
      <c r="H746" s="8" t="s">
        <v>775</v>
      </c>
      <c r="I746" s="11" t="n">
        <v>1995</v>
      </c>
      <c r="J746" s="11" t="n">
        <v>199502</v>
      </c>
      <c r="K746" s="11" t="s">
        <v>4188</v>
      </c>
      <c r="M746" s="11" t="s">
        <v>4189</v>
      </c>
      <c r="N746" s="1"/>
      <c r="T746" s="13"/>
      <c r="U746" s="1"/>
      <c r="AQ746" s="11" t="s">
        <v>4190</v>
      </c>
      <c r="AR746" s="27"/>
      <c r="AS746" s="27"/>
      <c r="AT746" s="27"/>
      <c r="AV746" s="1"/>
    </row>
    <row r="747" s="11" customFormat="true" ht="13.5" hidden="false" customHeight="false" outlineLevel="0" collapsed="false">
      <c r="A747" s="11" t="n">
        <v>746</v>
      </c>
      <c r="B747" s="8" t="s">
        <v>4191</v>
      </c>
      <c r="E747" s="8" t="s">
        <v>4192</v>
      </c>
      <c r="G747" s="11" t="s">
        <v>434</v>
      </c>
      <c r="H747" s="11" t="s">
        <v>4193</v>
      </c>
      <c r="I747" s="11" t="s">
        <v>682</v>
      </c>
      <c r="M747" s="22"/>
      <c r="R747" s="13"/>
      <c r="S747" s="13"/>
      <c r="AR747" s="29" t="s">
        <v>683</v>
      </c>
      <c r="AS747" s="10" t="s">
        <v>438</v>
      </c>
      <c r="AT747" s="30" t="s">
        <v>439</v>
      </c>
      <c r="AV747" s="1"/>
    </row>
    <row r="748" s="11" customFormat="true" ht="13.5" hidden="false" customHeight="false" outlineLevel="0" collapsed="false">
      <c r="A748" s="11" t="n">
        <v>747</v>
      </c>
      <c r="B748" s="16" t="s">
        <v>4194</v>
      </c>
      <c r="C748" s="17"/>
      <c r="D748" s="17"/>
      <c r="E748" s="16" t="s">
        <v>4195</v>
      </c>
      <c r="F748" s="17"/>
      <c r="G748" s="16" t="s">
        <v>49</v>
      </c>
      <c r="H748" s="16" t="s">
        <v>2766</v>
      </c>
      <c r="I748" s="17" t="s">
        <v>1183</v>
      </c>
      <c r="J748" s="17"/>
      <c r="K748" s="17" t="s">
        <v>4178</v>
      </c>
      <c r="L748" s="17" t="str">
        <f aca="false">K748&amp;" ;"&amp;R748</f>
        <v>32p ;</v>
      </c>
      <c r="M748" s="17"/>
      <c r="N748" s="17"/>
      <c r="O748" s="18"/>
      <c r="P748" s="18"/>
      <c r="Q748" s="18"/>
      <c r="R748" s="17"/>
      <c r="S748" s="18"/>
      <c r="T748" s="19" t="s">
        <v>65</v>
      </c>
      <c r="U748" s="17" t="s">
        <v>4179</v>
      </c>
      <c r="V748" s="17"/>
      <c r="W748" s="17"/>
      <c r="X748" s="17"/>
      <c r="Y748" s="18"/>
      <c r="Z748" s="18"/>
      <c r="AA748" s="18"/>
      <c r="AB748" s="18"/>
      <c r="AC748" s="18"/>
      <c r="AD748" s="18"/>
      <c r="AE748" s="18"/>
      <c r="AF748" s="18"/>
      <c r="AG748" s="18"/>
      <c r="AH748" s="18"/>
      <c r="AI748" s="18"/>
      <c r="AJ748" s="18"/>
      <c r="AK748" s="18"/>
      <c r="AL748" s="18"/>
      <c r="AM748" s="18"/>
      <c r="AN748" s="18"/>
      <c r="AO748" s="18"/>
      <c r="AP748" s="16" t="s">
        <v>4196</v>
      </c>
      <c r="AQ748" s="18"/>
      <c r="AR748" s="18"/>
      <c r="AS748" s="18"/>
      <c r="AT748" s="18"/>
    </row>
    <row r="749" s="11" customFormat="true" ht="13.5" hidden="false" customHeight="false" outlineLevel="0" collapsed="false">
      <c r="A749" s="11" t="n">
        <v>748</v>
      </c>
      <c r="B749" s="8" t="s">
        <v>4197</v>
      </c>
      <c r="C749" s="8" t="s">
        <v>4198</v>
      </c>
      <c r="E749" s="8" t="s">
        <v>4199</v>
      </c>
      <c r="G749" s="8" t="s">
        <v>2284</v>
      </c>
      <c r="H749" s="8" t="s">
        <v>2285</v>
      </c>
      <c r="I749" s="11" t="n">
        <v>2000</v>
      </c>
      <c r="J749" s="11" t="n">
        <v>200010</v>
      </c>
      <c r="K749" s="11" t="s">
        <v>574</v>
      </c>
      <c r="L749" s="8" t="s">
        <v>4200</v>
      </c>
      <c r="M749" s="11" t="s">
        <v>4201</v>
      </c>
      <c r="N749" s="1"/>
      <c r="T749" s="13"/>
      <c r="U749" s="1"/>
      <c r="AQ749" s="11" t="s">
        <v>273</v>
      </c>
      <c r="AR749" s="27"/>
      <c r="AS749" s="27"/>
      <c r="AT749" s="27"/>
      <c r="AV749" s="1"/>
    </row>
    <row r="750" s="11" customFormat="true" ht="13.5" hidden="false" customHeight="false" outlineLevel="0" collapsed="false">
      <c r="A750" s="11" t="n">
        <v>749</v>
      </c>
      <c r="B750" s="12" t="s">
        <v>4202</v>
      </c>
      <c r="E750" s="12" t="s">
        <v>4203</v>
      </c>
      <c r="G750" s="12" t="s">
        <v>49</v>
      </c>
      <c r="H750" s="12" t="s">
        <v>4204</v>
      </c>
      <c r="I750" s="11" t="s">
        <v>1932</v>
      </c>
      <c r="J750" s="13" t="s">
        <v>4205</v>
      </c>
      <c r="K750" s="13" t="s">
        <v>4206</v>
      </c>
      <c r="L750" s="35" t="s">
        <v>4207</v>
      </c>
      <c r="U750" s="13" t="s">
        <v>4208</v>
      </c>
      <c r="W750" s="15"/>
      <c r="AP750" s="12" t="s">
        <v>4209</v>
      </c>
      <c r="AQ750" s="1"/>
      <c r="AS750" s="4"/>
      <c r="AU750" s="15" t="s">
        <v>4210</v>
      </c>
    </row>
    <row r="751" s="11" customFormat="true" ht="13.5" hidden="false" customHeight="false" outlineLevel="0" collapsed="false">
      <c r="A751" s="11" t="n">
        <v>750</v>
      </c>
      <c r="B751" s="8" t="s">
        <v>4211</v>
      </c>
      <c r="E751" s="8" t="s">
        <v>4212</v>
      </c>
      <c r="G751" s="11" t="s">
        <v>434</v>
      </c>
      <c r="H751" s="11" t="s">
        <v>4213</v>
      </c>
      <c r="I751" s="11" t="s">
        <v>1459</v>
      </c>
      <c r="M751" s="22"/>
      <c r="R751" s="13"/>
      <c r="S751" s="13"/>
      <c r="AR751" s="29" t="s">
        <v>4214</v>
      </c>
      <c r="AS751" s="10" t="s">
        <v>445</v>
      </c>
      <c r="AT751" s="30" t="s">
        <v>439</v>
      </c>
      <c r="AV751" s="1"/>
    </row>
    <row r="752" s="11" customFormat="true" ht="13.5" hidden="false" customHeight="false" outlineLevel="0" collapsed="false">
      <c r="A752" s="11" t="n">
        <v>751</v>
      </c>
      <c r="B752" s="16" t="s">
        <v>4215</v>
      </c>
      <c r="C752" s="17"/>
      <c r="D752" s="17"/>
      <c r="E752" s="16" t="s">
        <v>4216</v>
      </c>
      <c r="F752" s="17"/>
      <c r="G752" s="16" t="s">
        <v>49</v>
      </c>
      <c r="H752" s="16" t="s">
        <v>174</v>
      </c>
      <c r="I752" s="17" t="s">
        <v>78</v>
      </c>
      <c r="J752" s="17"/>
      <c r="K752" s="17" t="s">
        <v>4217</v>
      </c>
      <c r="L752" s="17" t="str">
        <f aca="false">K752&amp;" ;"&amp;R752</f>
        <v>90p ;</v>
      </c>
      <c r="M752" s="17"/>
      <c r="N752" s="17"/>
      <c r="O752" s="18"/>
      <c r="P752" s="18"/>
      <c r="Q752" s="18"/>
      <c r="R752" s="17"/>
      <c r="S752" s="18"/>
      <c r="T752" s="19" t="s">
        <v>65</v>
      </c>
      <c r="U752" s="17" t="s">
        <v>4218</v>
      </c>
      <c r="V752" s="17"/>
      <c r="W752" s="17"/>
      <c r="X752" s="17"/>
      <c r="Y752" s="18"/>
      <c r="Z752" s="18"/>
      <c r="AA752" s="18"/>
      <c r="AB752" s="18"/>
      <c r="AC752" s="18"/>
      <c r="AD752" s="18"/>
      <c r="AE752" s="18"/>
      <c r="AF752" s="18"/>
      <c r="AG752" s="18"/>
      <c r="AH752" s="18"/>
      <c r="AI752" s="18"/>
      <c r="AJ752" s="18"/>
      <c r="AK752" s="18"/>
      <c r="AL752" s="18"/>
      <c r="AM752" s="18"/>
      <c r="AN752" s="18"/>
      <c r="AO752" s="18"/>
      <c r="AP752" s="16" t="s">
        <v>4219</v>
      </c>
      <c r="AQ752" s="18"/>
      <c r="AR752" s="18"/>
      <c r="AS752" s="18"/>
      <c r="AT752" s="18"/>
    </row>
    <row r="753" s="11" customFormat="true" ht="13.5" hidden="false" customHeight="false" outlineLevel="0" collapsed="false">
      <c r="A753" s="11" t="n">
        <v>752</v>
      </c>
      <c r="B753" s="8" t="s">
        <v>4220</v>
      </c>
      <c r="C753" s="8" t="s">
        <v>4221</v>
      </c>
      <c r="D753" s="8" t="s">
        <v>4222</v>
      </c>
      <c r="E753" s="8" t="s">
        <v>4223</v>
      </c>
      <c r="G753" s="8" t="s">
        <v>49</v>
      </c>
      <c r="H753" s="8" t="s">
        <v>1484</v>
      </c>
      <c r="I753" s="11" t="n">
        <v>2007</v>
      </c>
      <c r="J753" s="11" t="n">
        <v>200702</v>
      </c>
      <c r="K753" s="11" t="s">
        <v>4224</v>
      </c>
      <c r="M753" s="11" t="s">
        <v>4225</v>
      </c>
      <c r="N753" s="1"/>
      <c r="T753" s="13"/>
      <c r="U753" s="1"/>
      <c r="AQ753" s="11" t="s">
        <v>535</v>
      </c>
      <c r="AR753" s="27"/>
      <c r="AS753" s="27"/>
      <c r="AT753" s="27"/>
      <c r="AV753" s="1"/>
    </row>
    <row r="754" s="11" customFormat="true" ht="13.5" hidden="false" customHeight="false" outlineLevel="0" collapsed="false">
      <c r="A754" s="11" t="n">
        <v>753</v>
      </c>
      <c r="B754" s="8" t="s">
        <v>4226</v>
      </c>
      <c r="E754" s="8" t="s">
        <v>4227</v>
      </c>
      <c r="G754" s="8" t="s">
        <v>49</v>
      </c>
      <c r="H754" s="8" t="s">
        <v>4228</v>
      </c>
      <c r="I754" s="11" t="n">
        <v>2000</v>
      </c>
      <c r="J754" s="11" t="n">
        <v>200011</v>
      </c>
      <c r="K754" s="11" t="s">
        <v>4112</v>
      </c>
      <c r="M754" s="11" t="s">
        <v>4229</v>
      </c>
      <c r="N754" s="1"/>
      <c r="T754" s="13"/>
      <c r="U754" s="1"/>
      <c r="V754" s="8" t="s">
        <v>4230</v>
      </c>
      <c r="AQ754" s="11" t="s">
        <v>204</v>
      </c>
      <c r="AR754" s="27"/>
      <c r="AS754" s="27"/>
      <c r="AT754" s="27"/>
    </row>
    <row r="755" s="11" customFormat="true" ht="13.5" hidden="false" customHeight="false" outlineLevel="0" collapsed="false">
      <c r="A755" s="11" t="n">
        <v>754</v>
      </c>
      <c r="B755" s="8" t="s">
        <v>4226</v>
      </c>
      <c r="E755" s="8" t="s">
        <v>4227</v>
      </c>
      <c r="G755" s="8" t="s">
        <v>49</v>
      </c>
      <c r="H755" s="8" t="s">
        <v>4228</v>
      </c>
      <c r="I755" s="11" t="n">
        <v>2000</v>
      </c>
      <c r="J755" s="11" t="n">
        <v>200011</v>
      </c>
      <c r="K755" s="11" t="s">
        <v>4231</v>
      </c>
      <c r="M755" s="11" t="s">
        <v>4232</v>
      </c>
      <c r="N755" s="1"/>
      <c r="T755" s="13"/>
      <c r="U755" s="1"/>
      <c r="V755" s="8" t="s">
        <v>4233</v>
      </c>
      <c r="AQ755" s="11" t="s">
        <v>210</v>
      </c>
      <c r="AR755" s="27"/>
      <c r="AS755" s="27"/>
      <c r="AT755" s="27"/>
    </row>
    <row r="756" s="11" customFormat="true" ht="13.5" hidden="false" customHeight="false" outlineLevel="0" collapsed="false">
      <c r="A756" s="11" t="n">
        <v>755</v>
      </c>
      <c r="B756" s="8" t="s">
        <v>2811</v>
      </c>
      <c r="E756" s="8" t="s">
        <v>4234</v>
      </c>
      <c r="G756" s="8" t="s">
        <v>49</v>
      </c>
      <c r="H756" s="8" t="s">
        <v>775</v>
      </c>
      <c r="I756" s="11" t="n">
        <v>1996</v>
      </c>
      <c r="J756" s="11" t="n">
        <v>199611</v>
      </c>
      <c r="K756" s="11" t="s">
        <v>4235</v>
      </c>
      <c r="M756" s="11" t="s">
        <v>4236</v>
      </c>
      <c r="N756" s="1"/>
      <c r="T756" s="13"/>
      <c r="U756" s="1"/>
      <c r="AQ756" s="11" t="s">
        <v>4237</v>
      </c>
      <c r="AR756" s="27"/>
      <c r="AS756" s="27"/>
      <c r="AT756" s="27"/>
    </row>
    <row r="757" s="11" customFormat="true" ht="13.5" hidden="false" customHeight="false" outlineLevel="0" collapsed="false">
      <c r="A757" s="11" t="n">
        <v>756</v>
      </c>
      <c r="B757" s="8" t="s">
        <v>4238</v>
      </c>
      <c r="E757" s="8" t="s">
        <v>4239</v>
      </c>
      <c r="G757" s="8" t="s">
        <v>49</v>
      </c>
      <c r="H757" s="8" t="s">
        <v>775</v>
      </c>
      <c r="I757" s="11" t="n">
        <v>1998</v>
      </c>
      <c r="J757" s="11" t="n">
        <v>199803</v>
      </c>
      <c r="K757" s="11" t="s">
        <v>4240</v>
      </c>
      <c r="M757" s="11" t="s">
        <v>4241</v>
      </c>
      <c r="N757" s="1"/>
      <c r="T757" s="13"/>
      <c r="U757" s="1"/>
      <c r="AQ757" s="11" t="s">
        <v>4242</v>
      </c>
      <c r="AR757" s="27"/>
      <c r="AS757" s="27"/>
      <c r="AT757" s="27"/>
      <c r="AV757" s="1"/>
    </row>
    <row r="758" s="11" customFormat="true" ht="13.5" hidden="false" customHeight="false" outlineLevel="0" collapsed="false">
      <c r="A758" s="11" t="n">
        <v>757</v>
      </c>
      <c r="B758" s="8" t="s">
        <v>4243</v>
      </c>
      <c r="C758" s="8" t="s">
        <v>4244</v>
      </c>
      <c r="D758" s="8" t="s">
        <v>4245</v>
      </c>
      <c r="E758" s="8" t="s">
        <v>4246</v>
      </c>
      <c r="G758" s="8" t="s">
        <v>49</v>
      </c>
      <c r="H758" s="8" t="s">
        <v>1409</v>
      </c>
      <c r="I758" s="11" t="n">
        <v>2011</v>
      </c>
      <c r="J758" s="11" t="n">
        <v>201108</v>
      </c>
      <c r="K758" s="11" t="s">
        <v>823</v>
      </c>
      <c r="L758" s="11" t="s">
        <v>4247</v>
      </c>
      <c r="M758" s="11" t="s">
        <v>4248</v>
      </c>
      <c r="N758" s="1"/>
      <c r="T758" s="12" t="s">
        <v>201</v>
      </c>
      <c r="U758" s="11" t="s">
        <v>4249</v>
      </c>
      <c r="V758" s="11" t="n">
        <v>5020809347</v>
      </c>
      <c r="W758" s="8" t="s">
        <v>4250</v>
      </c>
      <c r="AQ758" s="11" t="s">
        <v>830</v>
      </c>
    </row>
    <row r="759" s="11" customFormat="true" ht="13.5" hidden="false" customHeight="false" outlineLevel="0" collapsed="false">
      <c r="A759" s="11" t="n">
        <v>758</v>
      </c>
      <c r="B759" s="8" t="s">
        <v>4251</v>
      </c>
      <c r="C759" s="8" t="s">
        <v>2133</v>
      </c>
      <c r="D759" s="8" t="s">
        <v>4252</v>
      </c>
      <c r="E759" s="8" t="s">
        <v>4253</v>
      </c>
      <c r="G759" s="8" t="s">
        <v>49</v>
      </c>
      <c r="H759" s="8" t="s">
        <v>2135</v>
      </c>
      <c r="I759" s="11" t="n">
        <v>2001</v>
      </c>
      <c r="J759" s="11" t="n">
        <v>200111</v>
      </c>
      <c r="K759" s="11" t="s">
        <v>4068</v>
      </c>
      <c r="M759" s="11" t="s">
        <v>4254</v>
      </c>
      <c r="N759" s="1"/>
      <c r="T759" s="13"/>
      <c r="U759" s="1"/>
      <c r="AQ759" s="11" t="s">
        <v>329</v>
      </c>
      <c r="AR759" s="27"/>
      <c r="AS759" s="27"/>
      <c r="AT759" s="27"/>
    </row>
    <row r="760" s="11" customFormat="true" ht="13.5" hidden="false" customHeight="false" outlineLevel="0" collapsed="false">
      <c r="A760" s="11" t="n">
        <v>759</v>
      </c>
      <c r="B760" s="8" t="s">
        <v>4255</v>
      </c>
      <c r="C760" s="8" t="s">
        <v>4256</v>
      </c>
      <c r="D760" s="8" t="s">
        <v>4257</v>
      </c>
      <c r="E760" s="8" t="s">
        <v>4258</v>
      </c>
      <c r="G760" s="8" t="s">
        <v>49</v>
      </c>
      <c r="H760" s="8" t="s">
        <v>2135</v>
      </c>
      <c r="I760" s="11" t="n">
        <v>2001</v>
      </c>
      <c r="J760" s="11" t="n">
        <v>11</v>
      </c>
      <c r="K760" s="11" t="s">
        <v>3025</v>
      </c>
      <c r="M760" s="14" t="s">
        <v>4254</v>
      </c>
      <c r="R760" s="13" t="s">
        <v>4259</v>
      </c>
      <c r="T760" s="8" t="s">
        <v>185</v>
      </c>
      <c r="U760" s="11" t="s">
        <v>4260</v>
      </c>
    </row>
    <row r="761" s="11" customFormat="true" ht="13.5" hidden="false" customHeight="false" outlineLevel="0" collapsed="false">
      <c r="A761" s="11" t="n">
        <v>760</v>
      </c>
      <c r="B761" s="16" t="s">
        <v>4261</v>
      </c>
      <c r="C761" s="17"/>
      <c r="D761" s="17"/>
      <c r="E761" s="16" t="s">
        <v>4262</v>
      </c>
      <c r="F761" s="17"/>
      <c r="G761" s="16" t="s">
        <v>4263</v>
      </c>
      <c r="H761" s="16" t="s">
        <v>4264</v>
      </c>
      <c r="I761" s="17" t="s">
        <v>1148</v>
      </c>
      <c r="J761" s="17"/>
      <c r="K761" s="17" t="s">
        <v>4265</v>
      </c>
      <c r="L761" s="17" t="str">
        <f aca="false">K761&amp;" ;"&amp;R761</f>
        <v>24p ;</v>
      </c>
      <c r="M761" s="17"/>
      <c r="N761" s="17"/>
      <c r="O761" s="18"/>
      <c r="P761" s="18"/>
      <c r="Q761" s="18"/>
      <c r="R761" s="17"/>
      <c r="S761" s="18"/>
      <c r="T761" s="19" t="s">
        <v>65</v>
      </c>
      <c r="U761" s="17" t="s">
        <v>4266</v>
      </c>
      <c r="V761" s="17"/>
      <c r="W761" s="17"/>
      <c r="X761" s="17"/>
      <c r="Y761" s="18"/>
      <c r="Z761" s="18"/>
      <c r="AA761" s="18"/>
      <c r="AB761" s="18"/>
      <c r="AC761" s="18"/>
      <c r="AD761" s="18"/>
      <c r="AE761" s="18"/>
      <c r="AF761" s="18"/>
      <c r="AG761" s="18"/>
      <c r="AH761" s="18"/>
      <c r="AI761" s="18"/>
      <c r="AJ761" s="18"/>
      <c r="AK761" s="18"/>
      <c r="AL761" s="18"/>
      <c r="AM761" s="18"/>
      <c r="AN761" s="18"/>
      <c r="AO761" s="18"/>
      <c r="AP761" s="16" t="s">
        <v>4267</v>
      </c>
      <c r="AQ761" s="18"/>
      <c r="AR761" s="18"/>
      <c r="AS761" s="18"/>
      <c r="AT761" s="18"/>
    </row>
    <row r="762" s="11" customFormat="true" ht="13.5" hidden="false" customHeight="false" outlineLevel="0" collapsed="false">
      <c r="A762" s="11" t="n">
        <v>761</v>
      </c>
      <c r="B762" s="8" t="s">
        <v>4041</v>
      </c>
      <c r="E762" s="8" t="s">
        <v>4268</v>
      </c>
      <c r="G762" s="8" t="s">
        <v>49</v>
      </c>
      <c r="H762" s="8" t="s">
        <v>1606</v>
      </c>
      <c r="I762" s="11" t="n">
        <v>2007</v>
      </c>
      <c r="J762" s="11" t="n">
        <v>200704</v>
      </c>
      <c r="K762" s="11" t="s">
        <v>4269</v>
      </c>
      <c r="L762" s="8" t="s">
        <v>4270</v>
      </c>
      <c r="M762" s="11" t="s">
        <v>4271</v>
      </c>
      <c r="N762" s="1"/>
      <c r="T762" s="13"/>
      <c r="U762" s="1"/>
      <c r="AQ762" s="11" t="s">
        <v>4272</v>
      </c>
      <c r="AR762" s="27"/>
      <c r="AS762" s="27"/>
      <c r="AT762" s="27"/>
      <c r="AV762" s="1"/>
    </row>
    <row r="763" s="11" customFormat="true" ht="13.5" hidden="false" customHeight="false" outlineLevel="0" collapsed="false">
      <c r="A763" s="11" t="n">
        <v>762</v>
      </c>
      <c r="B763" s="8" t="s">
        <v>4273</v>
      </c>
      <c r="E763" s="8" t="s">
        <v>4274</v>
      </c>
      <c r="G763" s="8" t="s">
        <v>49</v>
      </c>
      <c r="H763" s="8" t="s">
        <v>1126</v>
      </c>
      <c r="I763" s="11" t="n">
        <v>1995</v>
      </c>
      <c r="J763" s="11" t="n">
        <v>199509</v>
      </c>
      <c r="K763" s="11" t="s">
        <v>1940</v>
      </c>
      <c r="L763" s="8" t="s">
        <v>3649</v>
      </c>
      <c r="M763" s="11" t="s">
        <v>4275</v>
      </c>
      <c r="N763" s="1"/>
      <c r="T763" s="13"/>
      <c r="U763" s="1"/>
      <c r="AQ763" s="11" t="s">
        <v>4276</v>
      </c>
      <c r="AR763" s="27"/>
      <c r="AS763" s="27"/>
      <c r="AT763" s="27"/>
    </row>
    <row r="764" s="11" customFormat="true" ht="13.5" hidden="false" customHeight="false" outlineLevel="0" collapsed="false">
      <c r="A764" s="11" t="n">
        <v>763</v>
      </c>
      <c r="B764" s="8" t="s">
        <v>4277</v>
      </c>
      <c r="E764" s="8" t="s">
        <v>4278</v>
      </c>
      <c r="G764" s="11" t="s">
        <v>434</v>
      </c>
      <c r="H764" s="11" t="s">
        <v>4279</v>
      </c>
      <c r="I764" s="11" t="s">
        <v>633</v>
      </c>
      <c r="M764" s="22"/>
      <c r="R764" s="13"/>
      <c r="S764" s="13"/>
      <c r="AR764" s="29" t="s">
        <v>634</v>
      </c>
      <c r="AS764" s="10" t="s">
        <v>438</v>
      </c>
      <c r="AT764" s="30" t="s">
        <v>439</v>
      </c>
    </row>
    <row r="765" s="11" customFormat="true" ht="13.5" hidden="false" customHeight="false" outlineLevel="0" collapsed="false">
      <c r="A765" s="11" t="n">
        <v>764</v>
      </c>
      <c r="B765" s="8" t="s">
        <v>4280</v>
      </c>
      <c r="E765" s="8" t="s">
        <v>4281</v>
      </c>
      <c r="G765" s="11" t="s">
        <v>434</v>
      </c>
      <c r="H765" s="11" t="s">
        <v>4282</v>
      </c>
      <c r="I765" s="11" t="s">
        <v>4283</v>
      </c>
      <c r="M765" s="22"/>
      <c r="R765" s="13"/>
      <c r="S765" s="13"/>
      <c r="AR765" s="29" t="s">
        <v>4284</v>
      </c>
      <c r="AS765" s="10" t="s">
        <v>438</v>
      </c>
      <c r="AT765" s="30" t="s">
        <v>439</v>
      </c>
    </row>
    <row r="766" s="11" customFormat="true" ht="13.5" hidden="false" customHeight="false" outlineLevel="0" collapsed="false">
      <c r="A766" s="11" t="n">
        <v>765</v>
      </c>
      <c r="B766" s="16" t="s">
        <v>4285</v>
      </c>
      <c r="C766" s="17"/>
      <c r="D766" s="17"/>
      <c r="E766" s="16" t="s">
        <v>4286</v>
      </c>
      <c r="F766" s="17"/>
      <c r="G766" s="17" t="s">
        <v>4003</v>
      </c>
      <c r="H766" s="16" t="s">
        <v>2766</v>
      </c>
      <c r="I766" s="17" t="s">
        <v>4287</v>
      </c>
      <c r="J766" s="17"/>
      <c r="K766" s="17" t="s">
        <v>4288</v>
      </c>
      <c r="L766" s="17" t="str">
        <f aca="false">K766&amp;" ;"&amp;R766</f>
        <v>13p ;</v>
      </c>
      <c r="M766" s="16" t="s">
        <v>4289</v>
      </c>
      <c r="N766" s="17"/>
      <c r="O766" s="18"/>
      <c r="P766" s="18"/>
      <c r="Q766" s="18"/>
      <c r="R766" s="17"/>
      <c r="S766" s="18"/>
      <c r="T766" s="19" t="s">
        <v>65</v>
      </c>
      <c r="U766" s="17" t="s">
        <v>4290</v>
      </c>
      <c r="V766" s="17"/>
      <c r="W766" s="17"/>
      <c r="X766" s="17"/>
      <c r="Y766" s="18"/>
      <c r="Z766" s="18"/>
      <c r="AA766" s="18"/>
      <c r="AB766" s="18"/>
      <c r="AC766" s="18"/>
      <c r="AD766" s="18"/>
      <c r="AE766" s="18"/>
      <c r="AF766" s="18"/>
      <c r="AG766" s="18"/>
      <c r="AH766" s="18"/>
      <c r="AI766" s="18"/>
      <c r="AJ766" s="18"/>
      <c r="AK766" s="18"/>
      <c r="AL766" s="18"/>
      <c r="AM766" s="18"/>
      <c r="AN766" s="18"/>
      <c r="AO766" s="18"/>
      <c r="AP766" s="16" t="s">
        <v>4291</v>
      </c>
      <c r="AQ766" s="18"/>
      <c r="AR766" s="18"/>
      <c r="AS766" s="18"/>
      <c r="AT766" s="18"/>
    </row>
    <row r="767" s="11" customFormat="true" ht="13.5" hidden="false" customHeight="false" outlineLevel="0" collapsed="false">
      <c r="A767" s="11" t="n">
        <v>766</v>
      </c>
      <c r="B767" s="12" t="s">
        <v>4292</v>
      </c>
      <c r="E767" s="12" t="s">
        <v>4293</v>
      </c>
      <c r="G767" s="12" t="s">
        <v>49</v>
      </c>
      <c r="H767" s="12" t="s">
        <v>1004</v>
      </c>
      <c r="I767" s="11" t="s">
        <v>104</v>
      </c>
      <c r="J767" s="13" t="s">
        <v>4294</v>
      </c>
      <c r="K767" s="13" t="s">
        <v>4295</v>
      </c>
      <c r="L767" s="35" t="s">
        <v>4296</v>
      </c>
      <c r="U767" s="13" t="s">
        <v>4297</v>
      </c>
      <c r="V767" s="12" t="s">
        <v>4298</v>
      </c>
      <c r="W767" s="15"/>
      <c r="Z767" s="13" t="s">
        <v>1603</v>
      </c>
      <c r="AP767" s="12" t="s">
        <v>4299</v>
      </c>
      <c r="AQ767" s="1"/>
      <c r="AS767" s="4"/>
      <c r="AU767" s="15" t="s">
        <v>4300</v>
      </c>
    </row>
    <row r="768" s="11" customFormat="true" ht="13.5" hidden="false" customHeight="false" outlineLevel="0" collapsed="false">
      <c r="A768" s="11" t="n">
        <v>767</v>
      </c>
      <c r="B768" s="8" t="s">
        <v>4301</v>
      </c>
      <c r="E768" s="8" t="s">
        <v>4302</v>
      </c>
      <c r="G768" s="8" t="s">
        <v>49</v>
      </c>
      <c r="H768" s="8" t="s">
        <v>332</v>
      </c>
      <c r="I768" s="11" t="n">
        <v>1997</v>
      </c>
      <c r="J768" s="11" t="n">
        <v>199712</v>
      </c>
      <c r="K768" s="11" t="s">
        <v>3200</v>
      </c>
      <c r="M768" s="11" t="s">
        <v>4303</v>
      </c>
      <c r="N768" s="1"/>
      <c r="T768" s="13"/>
      <c r="U768" s="1"/>
      <c r="AQ768" s="11" t="s">
        <v>556</v>
      </c>
      <c r="AR768" s="27"/>
      <c r="AS768" s="27"/>
      <c r="AT768" s="27"/>
    </row>
    <row r="769" s="11" customFormat="true" ht="13.5" hidden="false" customHeight="false" outlineLevel="0" collapsed="false">
      <c r="A769" s="11" t="n">
        <v>768</v>
      </c>
      <c r="B769" s="16" t="s">
        <v>4304</v>
      </c>
      <c r="C769" s="17"/>
      <c r="D769" s="17"/>
      <c r="E769" s="16" t="s">
        <v>4305</v>
      </c>
      <c r="F769" s="17"/>
      <c r="G769" s="16" t="s">
        <v>49</v>
      </c>
      <c r="H769" s="16" t="s">
        <v>827</v>
      </c>
      <c r="I769" s="17" t="s">
        <v>4306</v>
      </c>
      <c r="J769" s="17"/>
      <c r="K769" s="17" t="s">
        <v>4307</v>
      </c>
      <c r="L769" s="17" t="str">
        <f aca="false">K769&amp;" ;"&amp;R769</f>
        <v>x， 235p ;</v>
      </c>
      <c r="M769" s="17"/>
      <c r="N769" s="17"/>
      <c r="O769" s="18"/>
      <c r="P769" s="18"/>
      <c r="Q769" s="18"/>
      <c r="R769" s="17"/>
      <c r="S769" s="18"/>
      <c r="T769" s="19" t="s">
        <v>65</v>
      </c>
      <c r="U769" s="17" t="s">
        <v>4308</v>
      </c>
      <c r="V769" s="17"/>
      <c r="W769" s="17"/>
      <c r="X769" s="17"/>
      <c r="Y769" s="18"/>
      <c r="Z769" s="18"/>
      <c r="AA769" s="18"/>
      <c r="AB769" s="18"/>
      <c r="AC769" s="18"/>
      <c r="AD769" s="18"/>
      <c r="AE769" s="18"/>
      <c r="AF769" s="18"/>
      <c r="AG769" s="18"/>
      <c r="AH769" s="18"/>
      <c r="AI769" s="18"/>
      <c r="AJ769" s="18"/>
      <c r="AK769" s="18"/>
      <c r="AL769" s="18"/>
      <c r="AM769" s="18"/>
      <c r="AN769" s="18"/>
      <c r="AO769" s="18"/>
      <c r="AP769" s="16" t="s">
        <v>4309</v>
      </c>
      <c r="AQ769" s="18"/>
      <c r="AR769" s="18"/>
      <c r="AS769" s="18"/>
      <c r="AT769" s="18"/>
    </row>
    <row r="770" s="11" customFormat="true" ht="13.5" hidden="false" customHeight="false" outlineLevel="0" collapsed="false">
      <c r="A770" s="11" t="n">
        <v>769</v>
      </c>
      <c r="B770" s="8" t="s">
        <v>4310</v>
      </c>
      <c r="E770" s="8" t="s">
        <v>4311</v>
      </c>
      <c r="G770" s="8" t="s">
        <v>49</v>
      </c>
      <c r="H770" s="8" t="s">
        <v>207</v>
      </c>
      <c r="I770" s="11" t="n">
        <v>1998</v>
      </c>
      <c r="J770" s="13"/>
      <c r="K770" s="11" t="s">
        <v>4312</v>
      </c>
      <c r="M770" s="13" t="s">
        <v>4313</v>
      </c>
      <c r="R770" s="13"/>
      <c r="S770" s="13" t="s">
        <v>4314</v>
      </c>
      <c r="T770" s="8" t="s">
        <v>223</v>
      </c>
      <c r="U770" s="13" t="s">
        <v>4315</v>
      </c>
    </row>
    <row r="771" s="18" customFormat="true" ht="13.5" hidden="false" customHeight="false" outlineLevel="0" collapsed="false">
      <c r="A771" s="11" t="n">
        <v>770</v>
      </c>
      <c r="B771" s="8" t="s">
        <v>4316</v>
      </c>
      <c r="C771" s="8" t="s">
        <v>4317</v>
      </c>
      <c r="D771" s="11"/>
      <c r="E771" s="8" t="s">
        <v>4318</v>
      </c>
      <c r="F771" s="11"/>
      <c r="G771" s="8" t="s">
        <v>49</v>
      </c>
      <c r="H771" s="8" t="s">
        <v>2555</v>
      </c>
      <c r="I771" s="11" t="n">
        <v>2004</v>
      </c>
      <c r="J771" s="11" t="n">
        <v>200405</v>
      </c>
      <c r="K771" s="11" t="s">
        <v>4319</v>
      </c>
      <c r="L771" s="8" t="s">
        <v>4320</v>
      </c>
      <c r="M771" s="11" t="s">
        <v>4321</v>
      </c>
      <c r="N771" s="1"/>
      <c r="O771" s="11"/>
      <c r="P771" s="11"/>
      <c r="Q771" s="11"/>
      <c r="R771" s="11"/>
      <c r="S771" s="11"/>
      <c r="T771" s="13"/>
      <c r="U771" s="1"/>
      <c r="V771" s="11"/>
      <c r="W771" s="11"/>
      <c r="X771" s="11"/>
      <c r="Y771" s="11"/>
      <c r="Z771" s="11"/>
      <c r="AA771" s="11"/>
      <c r="AB771" s="11"/>
      <c r="AC771" s="11"/>
      <c r="AD771" s="11"/>
      <c r="AE771" s="11"/>
      <c r="AF771" s="11"/>
      <c r="AG771" s="11"/>
      <c r="AH771" s="11"/>
      <c r="AI771" s="11"/>
      <c r="AJ771" s="11"/>
      <c r="AK771" s="11"/>
      <c r="AL771" s="11"/>
      <c r="AM771" s="11"/>
      <c r="AN771" s="11"/>
      <c r="AO771" s="11"/>
      <c r="AP771" s="11"/>
      <c r="AQ771" s="11" t="s">
        <v>2981</v>
      </c>
      <c r="AR771" s="27"/>
      <c r="AS771" s="27"/>
      <c r="AT771" s="27"/>
      <c r="AU771" s="11"/>
      <c r="AV771" s="1"/>
      <c r="AW771" s="11"/>
      <c r="AX771" s="11"/>
      <c r="AY771" s="11"/>
      <c r="AZ771" s="11"/>
      <c r="BA771" s="11"/>
    </row>
    <row r="772" s="18" customFormat="true" ht="13.5" hidden="false" customHeight="false" outlineLevel="0" collapsed="false">
      <c r="A772" s="11" t="n">
        <v>771</v>
      </c>
      <c r="B772" s="8" t="s">
        <v>4322</v>
      </c>
      <c r="C772" s="11"/>
      <c r="D772" s="11"/>
      <c r="E772" s="8" t="s">
        <v>4323</v>
      </c>
      <c r="F772" s="11"/>
      <c r="G772" s="8" t="s">
        <v>49</v>
      </c>
      <c r="H772" s="8" t="s">
        <v>1484</v>
      </c>
      <c r="I772" s="11" t="n">
        <v>1997</v>
      </c>
      <c r="J772" s="11" t="n">
        <v>199711</v>
      </c>
      <c r="K772" s="11" t="s">
        <v>4324</v>
      </c>
      <c r="L772" s="11"/>
      <c r="M772" s="11" t="s">
        <v>4325</v>
      </c>
      <c r="N772" s="1"/>
      <c r="O772" s="11"/>
      <c r="P772" s="11"/>
      <c r="Q772" s="11"/>
      <c r="R772" s="11"/>
      <c r="S772" s="11"/>
      <c r="T772" s="13"/>
      <c r="U772" s="1"/>
      <c r="V772" s="11"/>
      <c r="W772" s="11"/>
      <c r="X772" s="11"/>
      <c r="Y772" s="11"/>
      <c r="Z772" s="11"/>
      <c r="AA772" s="11"/>
      <c r="AB772" s="11"/>
      <c r="AC772" s="11"/>
      <c r="AD772" s="11"/>
      <c r="AE772" s="11"/>
      <c r="AF772" s="11"/>
      <c r="AG772" s="11"/>
      <c r="AH772" s="11"/>
      <c r="AI772" s="11"/>
      <c r="AJ772" s="11"/>
      <c r="AK772" s="11"/>
      <c r="AL772" s="11"/>
      <c r="AM772" s="11"/>
      <c r="AN772" s="11"/>
      <c r="AO772" s="11"/>
      <c r="AP772" s="11"/>
      <c r="AQ772" s="11" t="s">
        <v>188</v>
      </c>
      <c r="AR772" s="27"/>
      <c r="AS772" s="27"/>
      <c r="AT772" s="27"/>
      <c r="AU772" s="11"/>
      <c r="AV772" s="1"/>
      <c r="AW772" s="11"/>
      <c r="AX772" s="11"/>
      <c r="AY772" s="11"/>
      <c r="AZ772" s="11"/>
      <c r="BA772" s="11"/>
    </row>
    <row r="773" s="18" customFormat="true" ht="13.5" hidden="false" customHeight="false" outlineLevel="0" collapsed="false">
      <c r="A773" s="11" t="n">
        <v>772</v>
      </c>
      <c r="B773" s="8" t="s">
        <v>4326</v>
      </c>
      <c r="C773" s="8" t="s">
        <v>4327</v>
      </c>
      <c r="D773" s="11"/>
      <c r="E773" s="8" t="s">
        <v>4328</v>
      </c>
      <c r="F773" s="11"/>
      <c r="G773" s="8" t="s">
        <v>49</v>
      </c>
      <c r="H773" s="8" t="s">
        <v>338</v>
      </c>
      <c r="I773" s="11" t="n">
        <v>1996</v>
      </c>
      <c r="J773" s="11" t="n">
        <v>199604</v>
      </c>
      <c r="K773" s="11" t="s">
        <v>4329</v>
      </c>
      <c r="L773" s="11"/>
      <c r="M773" s="11" t="s">
        <v>4330</v>
      </c>
      <c r="N773" s="1"/>
      <c r="O773" s="11"/>
      <c r="P773" s="11"/>
      <c r="Q773" s="11"/>
      <c r="R773" s="11"/>
      <c r="S773" s="11"/>
      <c r="T773" s="13"/>
      <c r="U773" s="1"/>
      <c r="V773" s="11"/>
      <c r="W773" s="11"/>
      <c r="X773" s="11"/>
      <c r="Y773" s="11"/>
      <c r="Z773" s="11"/>
      <c r="AA773" s="11"/>
      <c r="AB773" s="11"/>
      <c r="AC773" s="11"/>
      <c r="AD773" s="11"/>
      <c r="AE773" s="11"/>
      <c r="AF773" s="11"/>
      <c r="AG773" s="11"/>
      <c r="AH773" s="11"/>
      <c r="AI773" s="11"/>
      <c r="AJ773" s="11"/>
      <c r="AK773" s="11"/>
      <c r="AL773" s="11"/>
      <c r="AM773" s="11"/>
      <c r="AN773" s="11"/>
      <c r="AO773" s="11"/>
      <c r="AP773" s="11"/>
      <c r="AQ773" s="11" t="s">
        <v>4331</v>
      </c>
      <c r="AR773" s="27"/>
      <c r="AS773" s="27"/>
      <c r="AT773" s="27"/>
      <c r="AU773" s="11"/>
      <c r="AV773" s="1"/>
      <c r="AW773" s="11"/>
      <c r="AX773" s="11"/>
      <c r="AY773" s="11"/>
      <c r="AZ773" s="11"/>
      <c r="BA773" s="11"/>
    </row>
    <row r="774" s="18" customFormat="true" ht="13.5" hidden="false" customHeight="false" outlineLevel="0" collapsed="false">
      <c r="A774" s="11" t="n">
        <v>773</v>
      </c>
      <c r="B774" s="8" t="s">
        <v>4332</v>
      </c>
      <c r="C774" s="11"/>
      <c r="D774" s="11"/>
      <c r="E774" s="8" t="s">
        <v>4333</v>
      </c>
      <c r="F774" s="11"/>
      <c r="G774" s="8" t="s">
        <v>49</v>
      </c>
      <c r="H774" s="8" t="s">
        <v>4334</v>
      </c>
      <c r="I774" s="11" t="n">
        <v>1989</v>
      </c>
      <c r="J774" s="11" t="n">
        <v>198908</v>
      </c>
      <c r="K774" s="11" t="s">
        <v>1876</v>
      </c>
      <c r="L774" s="11"/>
      <c r="M774" s="11" t="s">
        <v>4335</v>
      </c>
      <c r="N774" s="1"/>
      <c r="O774" s="11"/>
      <c r="P774" s="11"/>
      <c r="Q774" s="11"/>
      <c r="R774" s="11"/>
      <c r="S774" s="11"/>
      <c r="T774" s="13"/>
      <c r="U774" s="1"/>
      <c r="V774" s="11"/>
      <c r="W774" s="11"/>
      <c r="X774" s="11"/>
      <c r="Y774" s="11"/>
      <c r="Z774" s="11"/>
      <c r="AA774" s="11"/>
      <c r="AB774" s="11"/>
      <c r="AC774" s="11"/>
      <c r="AD774" s="11"/>
      <c r="AE774" s="11"/>
      <c r="AF774" s="11"/>
      <c r="AG774" s="11"/>
      <c r="AH774" s="11"/>
      <c r="AI774" s="11"/>
      <c r="AJ774" s="11"/>
      <c r="AK774" s="11"/>
      <c r="AL774" s="11"/>
      <c r="AM774" s="11"/>
      <c r="AN774" s="11"/>
      <c r="AO774" s="11"/>
      <c r="AP774" s="11"/>
      <c r="AQ774" s="11" t="s">
        <v>4336</v>
      </c>
      <c r="AR774" s="27"/>
      <c r="AS774" s="27"/>
      <c r="AT774" s="27"/>
      <c r="AU774" s="11"/>
      <c r="AV774" s="1"/>
      <c r="AW774" s="11"/>
      <c r="AX774" s="11"/>
      <c r="AY774" s="11"/>
      <c r="AZ774" s="11"/>
      <c r="BA774" s="11"/>
    </row>
    <row r="775" s="18" customFormat="true" ht="13.5" hidden="false" customHeight="false" outlineLevel="0" collapsed="false">
      <c r="A775" s="11" t="n">
        <v>774</v>
      </c>
      <c r="B775" s="8" t="s">
        <v>4337</v>
      </c>
      <c r="C775" s="11"/>
      <c r="D775" s="11"/>
      <c r="E775" s="8" t="s">
        <v>4338</v>
      </c>
      <c r="F775" s="11"/>
      <c r="G775" s="8" t="s">
        <v>4339</v>
      </c>
      <c r="H775" s="8" t="s">
        <v>4340</v>
      </c>
      <c r="I775" s="11" t="n">
        <v>2008</v>
      </c>
      <c r="J775" s="11" t="n">
        <v>200807</v>
      </c>
      <c r="K775" s="11" t="s">
        <v>4341</v>
      </c>
      <c r="L775" s="11"/>
      <c r="M775" s="11"/>
      <c r="N775" s="1"/>
      <c r="O775" s="11"/>
      <c r="P775" s="11"/>
      <c r="Q775" s="11"/>
      <c r="R775" s="11"/>
      <c r="S775" s="11"/>
      <c r="T775" s="13"/>
      <c r="U775" s="1"/>
      <c r="V775" s="11"/>
      <c r="W775" s="11"/>
      <c r="X775" s="11"/>
      <c r="Y775" s="11"/>
      <c r="Z775" s="11"/>
      <c r="AA775" s="11"/>
      <c r="AB775" s="11"/>
      <c r="AC775" s="11"/>
      <c r="AD775" s="11"/>
      <c r="AE775" s="11"/>
      <c r="AF775" s="11"/>
      <c r="AG775" s="11"/>
      <c r="AH775" s="11"/>
      <c r="AI775" s="11"/>
      <c r="AJ775" s="11"/>
      <c r="AK775" s="11"/>
      <c r="AL775" s="11"/>
      <c r="AM775" s="11"/>
      <c r="AN775" s="11"/>
      <c r="AO775" s="11"/>
      <c r="AP775" s="11"/>
      <c r="AQ775" s="8" t="s">
        <v>255</v>
      </c>
      <c r="AR775" s="27"/>
      <c r="AS775" s="27"/>
      <c r="AT775" s="27"/>
      <c r="AU775" s="11"/>
      <c r="AV775" s="1"/>
      <c r="AW775" s="11"/>
      <c r="AX775" s="11"/>
      <c r="AY775" s="11"/>
      <c r="AZ775" s="11"/>
      <c r="BA775" s="11"/>
    </row>
    <row r="776" s="18" customFormat="true" ht="13.5" hidden="false" customHeight="false" outlineLevel="0" collapsed="false">
      <c r="A776" s="11" t="n">
        <v>775</v>
      </c>
      <c r="B776" s="8" t="s">
        <v>2445</v>
      </c>
      <c r="C776" s="8" t="s">
        <v>4342</v>
      </c>
      <c r="D776" s="11"/>
      <c r="E776" s="8" t="s">
        <v>4343</v>
      </c>
      <c r="F776" s="11"/>
      <c r="G776" s="8" t="s">
        <v>49</v>
      </c>
      <c r="H776" s="8" t="s">
        <v>4344</v>
      </c>
      <c r="I776" s="11" t="n">
        <v>2003</v>
      </c>
      <c r="J776" s="11" t="n">
        <v>200309</v>
      </c>
      <c r="K776" s="11" t="s">
        <v>333</v>
      </c>
      <c r="L776" s="11"/>
      <c r="M776" s="11" t="s">
        <v>4345</v>
      </c>
      <c r="N776" s="1"/>
      <c r="O776" s="11"/>
      <c r="P776" s="11"/>
      <c r="Q776" s="11"/>
      <c r="R776" s="11"/>
      <c r="S776" s="11"/>
      <c r="T776" s="12" t="s">
        <v>201</v>
      </c>
      <c r="U776" s="11" t="s">
        <v>4346</v>
      </c>
      <c r="V776" s="11" t="n">
        <v>5008639980</v>
      </c>
      <c r="W776" s="11"/>
      <c r="X776" s="11"/>
      <c r="Y776" s="11"/>
      <c r="Z776" s="11"/>
      <c r="AA776" s="11"/>
      <c r="AB776" s="11"/>
      <c r="AC776" s="11"/>
      <c r="AD776" s="11"/>
      <c r="AE776" s="11"/>
      <c r="AF776" s="11"/>
      <c r="AG776" s="11"/>
      <c r="AH776" s="11"/>
      <c r="AI776" s="11"/>
      <c r="AJ776" s="11"/>
      <c r="AK776" s="11"/>
      <c r="AL776" s="11"/>
      <c r="AM776" s="11"/>
      <c r="AN776" s="11"/>
      <c r="AO776" s="11"/>
      <c r="AP776" s="11"/>
      <c r="AQ776" s="11" t="s">
        <v>4347</v>
      </c>
      <c r="AR776" s="11"/>
      <c r="AS776" s="11"/>
      <c r="AT776" s="11"/>
      <c r="AU776" s="11"/>
      <c r="AV776" s="11"/>
      <c r="AW776" s="11"/>
      <c r="AX776" s="11"/>
      <c r="AY776" s="11"/>
      <c r="AZ776" s="11"/>
      <c r="BA776" s="11"/>
    </row>
    <row r="777" s="18" customFormat="true" ht="13.5" hidden="false" customHeight="false" outlineLevel="0" collapsed="false">
      <c r="A777" s="11" t="n">
        <v>776</v>
      </c>
      <c r="B777" s="11"/>
      <c r="C777" s="11"/>
      <c r="D777" s="11"/>
      <c r="E777" s="8" t="s">
        <v>4348</v>
      </c>
      <c r="F777" s="11"/>
      <c r="G777" s="11"/>
      <c r="H777" s="11"/>
      <c r="I777" s="11" t="n">
        <v>2003</v>
      </c>
      <c r="J777" s="11" t="n">
        <v>200309</v>
      </c>
      <c r="K777" s="11" t="s">
        <v>1005</v>
      </c>
      <c r="L777" s="11"/>
      <c r="M777" s="11" t="s">
        <v>4345</v>
      </c>
      <c r="N777" s="1"/>
      <c r="O777" s="11"/>
      <c r="P777" s="11"/>
      <c r="Q777" s="11"/>
      <c r="R777" s="11"/>
      <c r="S777" s="11"/>
      <c r="T777" s="12" t="s">
        <v>201</v>
      </c>
      <c r="U777" s="11" t="s">
        <v>4349</v>
      </c>
      <c r="V777" s="11" t="n">
        <v>5008639999</v>
      </c>
      <c r="W777" s="11"/>
      <c r="X777" s="11"/>
      <c r="Y777" s="11"/>
      <c r="Z777" s="11"/>
      <c r="AA777" s="11"/>
      <c r="AB777" s="11"/>
      <c r="AC777" s="11"/>
      <c r="AD777" s="11"/>
      <c r="AE777" s="11"/>
      <c r="AF777" s="11"/>
      <c r="AG777" s="11"/>
      <c r="AH777" s="11"/>
      <c r="AI777" s="11"/>
      <c r="AJ777" s="11"/>
      <c r="AK777" s="11"/>
      <c r="AL777" s="11"/>
      <c r="AM777" s="11"/>
      <c r="AN777" s="11"/>
      <c r="AO777" s="11"/>
      <c r="AP777" s="11"/>
      <c r="AQ777" s="11" t="s">
        <v>4347</v>
      </c>
      <c r="AR777" s="11"/>
      <c r="AS777" s="11"/>
      <c r="AT777" s="11"/>
      <c r="AU777" s="11"/>
      <c r="AV777" s="11"/>
      <c r="AW777" s="11"/>
      <c r="AX777" s="11"/>
      <c r="AY777" s="11"/>
      <c r="AZ777" s="11"/>
      <c r="BA777" s="11"/>
    </row>
    <row r="778" s="18" customFormat="true" ht="13.5" hidden="false" customHeight="false" outlineLevel="0" collapsed="false">
      <c r="A778" s="11" t="n">
        <v>777</v>
      </c>
      <c r="B778" s="8" t="s">
        <v>4350</v>
      </c>
      <c r="C778" s="11"/>
      <c r="D778" s="11"/>
      <c r="E778" s="8" t="s">
        <v>4351</v>
      </c>
      <c r="F778" s="11"/>
      <c r="G778" s="11" t="s">
        <v>434</v>
      </c>
      <c r="H778" s="11" t="s">
        <v>4352</v>
      </c>
      <c r="I778" s="11" t="s">
        <v>1745</v>
      </c>
      <c r="J778" s="11"/>
      <c r="K778" s="11"/>
      <c r="L778" s="11"/>
      <c r="M778" s="22"/>
      <c r="N778" s="11"/>
      <c r="O778" s="11"/>
      <c r="P778" s="11"/>
      <c r="Q778" s="11"/>
      <c r="R778" s="13"/>
      <c r="S778" s="13"/>
      <c r="T778" s="11"/>
      <c r="U778" s="11"/>
      <c r="V778" s="11"/>
      <c r="W778" s="11"/>
      <c r="X778" s="11"/>
      <c r="Y778" s="11"/>
      <c r="Z778" s="11"/>
      <c r="AA778" s="11"/>
      <c r="AB778" s="11"/>
      <c r="AC778" s="11"/>
      <c r="AD778" s="11"/>
      <c r="AE778" s="11"/>
      <c r="AF778" s="11"/>
      <c r="AG778" s="11"/>
      <c r="AH778" s="11"/>
      <c r="AI778" s="11"/>
      <c r="AJ778" s="11"/>
      <c r="AK778" s="11"/>
      <c r="AL778" s="11"/>
      <c r="AM778" s="11"/>
      <c r="AN778" s="11"/>
      <c r="AO778" s="11"/>
      <c r="AP778" s="11"/>
      <c r="AQ778" s="11"/>
      <c r="AR778" s="29" t="s">
        <v>4353</v>
      </c>
      <c r="AS778" s="10" t="s">
        <v>445</v>
      </c>
      <c r="AT778" s="30" t="s">
        <v>439</v>
      </c>
      <c r="AU778" s="11"/>
      <c r="AV778" s="1"/>
      <c r="AW778" s="11"/>
      <c r="AX778" s="11"/>
      <c r="AY778" s="11"/>
      <c r="AZ778" s="11"/>
      <c r="BA778" s="11"/>
    </row>
    <row r="779" s="18" customFormat="true" ht="13.5" hidden="false" customHeight="false" outlineLevel="0" collapsed="false">
      <c r="A779" s="11" t="n">
        <v>778</v>
      </c>
      <c r="B779" s="16" t="s">
        <v>4354</v>
      </c>
      <c r="C779" s="17"/>
      <c r="D779" s="17"/>
      <c r="E779" s="16" t="s">
        <v>4355</v>
      </c>
      <c r="F779" s="17"/>
      <c r="G779" s="17" t="s">
        <v>2534</v>
      </c>
      <c r="H779" s="16" t="s">
        <v>3596</v>
      </c>
      <c r="I779" s="17" t="s">
        <v>4356</v>
      </c>
      <c r="J779" s="17"/>
      <c r="K779" s="17" t="s">
        <v>2576</v>
      </c>
      <c r="L779" s="17" t="str">
        <f aca="false">K779&amp;" ;"&amp;R779</f>
        <v>40p ;</v>
      </c>
      <c r="M779" s="17"/>
      <c r="N779" s="17"/>
      <c r="R779" s="17"/>
      <c r="T779" s="19" t="s">
        <v>65</v>
      </c>
      <c r="U779" s="17" t="s">
        <v>4357</v>
      </c>
      <c r="V779" s="16" t="s">
        <v>4358</v>
      </c>
      <c r="W779" s="17"/>
      <c r="X779" s="17"/>
      <c r="AP779" s="16" t="s">
        <v>4359</v>
      </c>
      <c r="AU779" s="11"/>
      <c r="AV779" s="11"/>
      <c r="AW779" s="11"/>
      <c r="AX779" s="11"/>
      <c r="AY779" s="11"/>
      <c r="AZ779" s="11"/>
      <c r="BA779" s="11"/>
    </row>
    <row r="780" s="18" customFormat="true" ht="13.5" hidden="false" customHeight="false" outlineLevel="0" collapsed="false">
      <c r="A780" s="11" t="n">
        <v>779</v>
      </c>
      <c r="B780" s="8" t="s">
        <v>4360</v>
      </c>
      <c r="C780" s="11"/>
      <c r="D780" s="11"/>
      <c r="E780" s="8" t="s">
        <v>4361</v>
      </c>
      <c r="F780" s="11"/>
      <c r="G780" s="11" t="s">
        <v>434</v>
      </c>
      <c r="H780" s="11" t="s">
        <v>4362</v>
      </c>
      <c r="I780" s="11" t="s">
        <v>1000</v>
      </c>
      <c r="J780" s="11"/>
      <c r="K780" s="11"/>
      <c r="L780" s="11"/>
      <c r="M780" s="22"/>
      <c r="N780" s="11"/>
      <c r="O780" s="11"/>
      <c r="P780" s="11"/>
      <c r="Q780" s="11"/>
      <c r="R780" s="13"/>
      <c r="S780" s="13"/>
      <c r="T780" s="11"/>
      <c r="U780" s="11"/>
      <c r="V780" s="11"/>
      <c r="W780" s="11"/>
      <c r="X780" s="11"/>
      <c r="Y780" s="11"/>
      <c r="Z780" s="11"/>
      <c r="AA780" s="11"/>
      <c r="AB780" s="11"/>
      <c r="AC780" s="11"/>
      <c r="AD780" s="11"/>
      <c r="AE780" s="11"/>
      <c r="AF780" s="11"/>
      <c r="AG780" s="11"/>
      <c r="AH780" s="11"/>
      <c r="AI780" s="11"/>
      <c r="AJ780" s="11"/>
      <c r="AK780" s="11"/>
      <c r="AL780" s="11"/>
      <c r="AM780" s="11"/>
      <c r="AN780" s="11"/>
      <c r="AO780" s="11"/>
      <c r="AP780" s="11"/>
      <c r="AQ780" s="11"/>
      <c r="AR780" s="29" t="s">
        <v>1479</v>
      </c>
      <c r="AS780" s="10" t="s">
        <v>438</v>
      </c>
      <c r="AT780" s="30" t="s">
        <v>439</v>
      </c>
      <c r="AU780" s="11"/>
      <c r="AV780" s="11"/>
      <c r="AW780" s="11"/>
      <c r="AX780" s="11"/>
      <c r="AY780" s="11"/>
      <c r="AZ780" s="11"/>
      <c r="BA780" s="11"/>
    </row>
    <row r="781" s="18" customFormat="true" ht="13.5" hidden="false" customHeight="false" outlineLevel="0" collapsed="false">
      <c r="A781" s="11" t="n">
        <v>780</v>
      </c>
      <c r="B781" s="8" t="s">
        <v>4363</v>
      </c>
      <c r="C781" s="11"/>
      <c r="D781" s="11"/>
      <c r="E781" s="8" t="s">
        <v>4364</v>
      </c>
      <c r="F781" s="11"/>
      <c r="G781" s="11" t="s">
        <v>434</v>
      </c>
      <c r="H781" s="11" t="s">
        <v>4365</v>
      </c>
      <c r="I781" s="11" t="s">
        <v>628</v>
      </c>
      <c r="J781" s="11"/>
      <c r="K781" s="11"/>
      <c r="L781" s="11"/>
      <c r="M781" s="22"/>
      <c r="N781" s="11"/>
      <c r="O781" s="11"/>
      <c r="P781" s="11"/>
      <c r="Q781" s="11"/>
      <c r="R781" s="13"/>
      <c r="S781" s="13"/>
      <c r="T781" s="11"/>
      <c r="U781" s="11"/>
      <c r="V781" s="11"/>
      <c r="W781" s="11"/>
      <c r="X781" s="11"/>
      <c r="Y781" s="11"/>
      <c r="Z781" s="11"/>
      <c r="AA781" s="11"/>
      <c r="AB781" s="11"/>
      <c r="AC781" s="11"/>
      <c r="AD781" s="11"/>
      <c r="AE781" s="11"/>
      <c r="AF781" s="11"/>
      <c r="AG781" s="11"/>
      <c r="AH781" s="11"/>
      <c r="AI781" s="11"/>
      <c r="AJ781" s="11"/>
      <c r="AK781" s="11"/>
      <c r="AL781" s="11"/>
      <c r="AM781" s="11"/>
      <c r="AN781" s="11"/>
      <c r="AO781" s="11"/>
      <c r="AP781" s="11"/>
      <c r="AQ781" s="11"/>
      <c r="AR781" s="29" t="s">
        <v>629</v>
      </c>
      <c r="AS781" s="10" t="s">
        <v>438</v>
      </c>
      <c r="AT781" s="30" t="s">
        <v>439</v>
      </c>
      <c r="AU781" s="11"/>
      <c r="AV781" s="11"/>
      <c r="AW781" s="11"/>
      <c r="AX781" s="11"/>
      <c r="AY781" s="11"/>
      <c r="AZ781" s="11"/>
      <c r="BA781" s="11"/>
    </row>
    <row r="782" s="18" customFormat="true" ht="13.5" hidden="false" customHeight="false" outlineLevel="0" collapsed="false">
      <c r="A782" s="11" t="n">
        <v>781</v>
      </c>
      <c r="B782" s="8" t="s">
        <v>4366</v>
      </c>
      <c r="C782" s="11"/>
      <c r="D782" s="11"/>
      <c r="E782" s="8" t="s">
        <v>4367</v>
      </c>
      <c r="F782" s="11"/>
      <c r="G782" s="11" t="s">
        <v>434</v>
      </c>
      <c r="H782" s="11" t="s">
        <v>4368</v>
      </c>
      <c r="I782" s="11" t="s">
        <v>633</v>
      </c>
      <c r="J782" s="11"/>
      <c r="K782" s="11"/>
      <c r="L782" s="11"/>
      <c r="M782" s="22"/>
      <c r="N782" s="11"/>
      <c r="O782" s="11"/>
      <c r="P782" s="11"/>
      <c r="Q782" s="11"/>
      <c r="R782" s="13"/>
      <c r="S782" s="13"/>
      <c r="T782" s="11"/>
      <c r="U782" s="11"/>
      <c r="V782" s="11"/>
      <c r="W782" s="11"/>
      <c r="X782" s="11"/>
      <c r="Y782" s="11"/>
      <c r="Z782" s="11"/>
      <c r="AA782" s="11"/>
      <c r="AB782" s="11"/>
      <c r="AC782" s="11"/>
      <c r="AD782" s="11"/>
      <c r="AE782" s="11"/>
      <c r="AF782" s="11"/>
      <c r="AG782" s="11"/>
      <c r="AH782" s="11"/>
      <c r="AI782" s="11"/>
      <c r="AJ782" s="11"/>
      <c r="AK782" s="11"/>
      <c r="AL782" s="11"/>
      <c r="AM782" s="11"/>
      <c r="AN782" s="11"/>
      <c r="AO782" s="11"/>
      <c r="AP782" s="11"/>
      <c r="AQ782" s="11"/>
      <c r="AR782" s="29" t="s">
        <v>634</v>
      </c>
      <c r="AS782" s="10" t="s">
        <v>438</v>
      </c>
      <c r="AT782" s="30" t="s">
        <v>439</v>
      </c>
      <c r="AU782" s="11"/>
      <c r="AV782" s="11"/>
      <c r="AW782" s="11"/>
      <c r="AX782" s="11"/>
      <c r="AY782" s="11"/>
      <c r="AZ782" s="11"/>
      <c r="BA782" s="11"/>
    </row>
    <row r="783" s="18" customFormat="true" ht="13.5" hidden="false" customHeight="false" outlineLevel="0" collapsed="false">
      <c r="A783" s="11" t="n">
        <v>782</v>
      </c>
      <c r="B783" s="8" t="s">
        <v>4369</v>
      </c>
      <c r="C783" s="11"/>
      <c r="D783" s="11"/>
      <c r="E783" s="8" t="s">
        <v>4370</v>
      </c>
      <c r="F783" s="11"/>
      <c r="G783" s="8" t="s">
        <v>49</v>
      </c>
      <c r="H783" s="8" t="s">
        <v>775</v>
      </c>
      <c r="I783" s="11" t="n">
        <v>2001</v>
      </c>
      <c r="J783" s="11" t="n">
        <v>200109</v>
      </c>
      <c r="K783" s="11" t="s">
        <v>4371</v>
      </c>
      <c r="L783" s="11"/>
      <c r="M783" s="11" t="s">
        <v>4372</v>
      </c>
      <c r="N783" s="1"/>
      <c r="O783" s="11"/>
      <c r="P783" s="11"/>
      <c r="Q783" s="11"/>
      <c r="R783" s="11"/>
      <c r="S783" s="11"/>
      <c r="T783" s="13"/>
      <c r="U783" s="1"/>
      <c r="V783" s="11"/>
      <c r="W783" s="11"/>
      <c r="X783" s="11"/>
      <c r="Y783" s="11"/>
      <c r="Z783" s="11"/>
      <c r="AA783" s="11"/>
      <c r="AB783" s="11"/>
      <c r="AC783" s="11"/>
      <c r="AD783" s="11"/>
      <c r="AE783" s="11"/>
      <c r="AF783" s="11"/>
      <c r="AG783" s="11"/>
      <c r="AH783" s="11"/>
      <c r="AI783" s="11"/>
      <c r="AJ783" s="11"/>
      <c r="AK783" s="11"/>
      <c r="AL783" s="11"/>
      <c r="AM783" s="11"/>
      <c r="AN783" s="11"/>
      <c r="AO783" s="11"/>
      <c r="AP783" s="11"/>
      <c r="AQ783" s="11" t="s">
        <v>1172</v>
      </c>
      <c r="AR783" s="27"/>
      <c r="AS783" s="27"/>
      <c r="AT783" s="27"/>
      <c r="AU783" s="11"/>
      <c r="AV783" s="11"/>
      <c r="AW783" s="11"/>
      <c r="AX783" s="11"/>
      <c r="AY783" s="11"/>
      <c r="AZ783" s="11"/>
      <c r="BA783" s="11"/>
    </row>
    <row r="784" s="18" customFormat="true" ht="13.5" hidden="false" customHeight="false" outlineLevel="0" collapsed="false">
      <c r="A784" s="11" t="n">
        <v>783</v>
      </c>
      <c r="B784" s="8" t="s">
        <v>4373</v>
      </c>
      <c r="C784" s="11"/>
      <c r="D784" s="11"/>
      <c r="E784" s="8" t="s">
        <v>4374</v>
      </c>
      <c r="F784" s="11"/>
      <c r="G784" s="11" t="s">
        <v>434</v>
      </c>
      <c r="H784" s="11" t="s">
        <v>4375</v>
      </c>
      <c r="I784" s="11" t="s">
        <v>1104</v>
      </c>
      <c r="J784" s="11"/>
      <c r="K784" s="11"/>
      <c r="L784" s="11"/>
      <c r="M784" s="22"/>
      <c r="N784" s="11"/>
      <c r="O784" s="11"/>
      <c r="P784" s="11"/>
      <c r="Q784" s="11"/>
      <c r="R784" s="13"/>
      <c r="S784" s="13"/>
      <c r="T784" s="11"/>
      <c r="U784" s="11"/>
      <c r="V784" s="11"/>
      <c r="W784" s="11"/>
      <c r="X784" s="11"/>
      <c r="Y784" s="11"/>
      <c r="Z784" s="11"/>
      <c r="AA784" s="11"/>
      <c r="AB784" s="11"/>
      <c r="AC784" s="11"/>
      <c r="AD784" s="11"/>
      <c r="AE784" s="11"/>
      <c r="AF784" s="11"/>
      <c r="AG784" s="11"/>
      <c r="AH784" s="11"/>
      <c r="AI784" s="11"/>
      <c r="AJ784" s="11"/>
      <c r="AK784" s="11"/>
      <c r="AL784" s="11"/>
      <c r="AM784" s="11"/>
      <c r="AN784" s="11"/>
      <c r="AO784" s="11"/>
      <c r="AP784" s="11"/>
      <c r="AQ784" s="11"/>
      <c r="AR784" s="29" t="s">
        <v>1105</v>
      </c>
      <c r="AS784" s="10" t="s">
        <v>438</v>
      </c>
      <c r="AT784" s="30" t="s">
        <v>439</v>
      </c>
      <c r="AU784" s="11"/>
      <c r="AV784" s="11"/>
      <c r="AW784" s="11"/>
      <c r="AX784" s="11"/>
      <c r="AY784" s="11"/>
      <c r="AZ784" s="11"/>
      <c r="BA784" s="11"/>
    </row>
    <row r="785" s="18" customFormat="true" ht="13.5" hidden="false" customHeight="false" outlineLevel="0" collapsed="false">
      <c r="A785" s="11" t="n">
        <v>784</v>
      </c>
      <c r="B785" s="8" t="s">
        <v>4376</v>
      </c>
      <c r="C785" s="11"/>
      <c r="D785" s="11"/>
      <c r="E785" s="8" t="s">
        <v>4377</v>
      </c>
      <c r="F785" s="11"/>
      <c r="G785" s="11" t="s">
        <v>434</v>
      </c>
      <c r="H785" s="11" t="s">
        <v>4378</v>
      </c>
      <c r="I785" s="11" t="s">
        <v>4379</v>
      </c>
      <c r="J785" s="11"/>
      <c r="K785" s="11"/>
      <c r="L785" s="11"/>
      <c r="M785" s="22"/>
      <c r="N785" s="11"/>
      <c r="O785" s="11"/>
      <c r="P785" s="11"/>
      <c r="Q785" s="11"/>
      <c r="R785" s="13"/>
      <c r="S785" s="13"/>
      <c r="T785" s="11"/>
      <c r="U785" s="11"/>
      <c r="V785" s="11"/>
      <c r="W785" s="11"/>
      <c r="X785" s="11"/>
      <c r="Y785" s="11"/>
      <c r="Z785" s="11"/>
      <c r="AA785" s="11"/>
      <c r="AB785" s="11"/>
      <c r="AC785" s="11"/>
      <c r="AD785" s="11"/>
      <c r="AE785" s="11"/>
      <c r="AF785" s="11"/>
      <c r="AG785" s="11"/>
      <c r="AH785" s="11"/>
      <c r="AI785" s="11"/>
      <c r="AJ785" s="11"/>
      <c r="AK785" s="11"/>
      <c r="AL785" s="11"/>
      <c r="AM785" s="11"/>
      <c r="AN785" s="11"/>
      <c r="AO785" s="11"/>
      <c r="AP785" s="11"/>
      <c r="AQ785" s="11"/>
      <c r="AR785" s="29" t="s">
        <v>4380</v>
      </c>
      <c r="AS785" s="10" t="s">
        <v>438</v>
      </c>
      <c r="AT785" s="30" t="s">
        <v>439</v>
      </c>
      <c r="AU785" s="11"/>
      <c r="AV785" s="11"/>
      <c r="AW785" s="11"/>
      <c r="AX785" s="11"/>
      <c r="AY785" s="11"/>
      <c r="AZ785" s="11"/>
      <c r="BA785" s="11"/>
    </row>
    <row r="786" s="18" customFormat="true" ht="13.5" hidden="false" customHeight="false" outlineLevel="0" collapsed="false">
      <c r="A786" s="11" t="n">
        <v>785</v>
      </c>
      <c r="B786" s="8" t="s">
        <v>4381</v>
      </c>
      <c r="C786" s="11"/>
      <c r="D786" s="11"/>
      <c r="E786" s="8" t="s">
        <v>4382</v>
      </c>
      <c r="F786" s="11"/>
      <c r="G786" s="11" t="s">
        <v>434</v>
      </c>
      <c r="H786" s="11" t="s">
        <v>4383</v>
      </c>
      <c r="I786" s="11" t="s">
        <v>1745</v>
      </c>
      <c r="J786" s="11"/>
      <c r="K786" s="11"/>
      <c r="L786" s="11"/>
      <c r="M786" s="22"/>
      <c r="N786" s="11"/>
      <c r="O786" s="11"/>
      <c r="P786" s="11"/>
      <c r="Q786" s="11"/>
      <c r="R786" s="13"/>
      <c r="S786" s="13"/>
      <c r="T786" s="11"/>
      <c r="U786" s="11"/>
      <c r="V786" s="11"/>
      <c r="W786" s="11"/>
      <c r="X786" s="11"/>
      <c r="Y786" s="11"/>
      <c r="Z786" s="11"/>
      <c r="AA786" s="11"/>
      <c r="AB786" s="11"/>
      <c r="AC786" s="11"/>
      <c r="AD786" s="11"/>
      <c r="AE786" s="11"/>
      <c r="AF786" s="11"/>
      <c r="AG786" s="11"/>
      <c r="AH786" s="11"/>
      <c r="AI786" s="11"/>
      <c r="AJ786" s="11"/>
      <c r="AK786" s="11"/>
      <c r="AL786" s="11"/>
      <c r="AM786" s="11"/>
      <c r="AN786" s="11"/>
      <c r="AO786" s="11"/>
      <c r="AP786" s="11"/>
      <c r="AQ786" s="11"/>
      <c r="AR786" s="29" t="s">
        <v>2532</v>
      </c>
      <c r="AS786" s="10" t="s">
        <v>438</v>
      </c>
      <c r="AT786" s="30" t="s">
        <v>439</v>
      </c>
      <c r="AU786" s="11"/>
      <c r="AV786" s="11"/>
      <c r="AW786" s="11"/>
      <c r="AX786" s="11"/>
      <c r="AY786" s="11"/>
      <c r="AZ786" s="11"/>
      <c r="BA786" s="11"/>
    </row>
    <row r="787" s="18" customFormat="true" ht="13.5" hidden="false" customHeight="false" outlineLevel="0" collapsed="false">
      <c r="A787" s="11" t="n">
        <v>786</v>
      </c>
      <c r="B787" s="8" t="s">
        <v>4384</v>
      </c>
      <c r="C787" s="11"/>
      <c r="D787" s="11"/>
      <c r="E787" s="8" t="s">
        <v>4385</v>
      </c>
      <c r="F787" s="11"/>
      <c r="G787" s="11" t="s">
        <v>434</v>
      </c>
      <c r="H787" s="11" t="s">
        <v>4386</v>
      </c>
      <c r="I787" s="11" t="s">
        <v>1104</v>
      </c>
      <c r="J787" s="11"/>
      <c r="K787" s="11"/>
      <c r="L787" s="11"/>
      <c r="M787" s="22"/>
      <c r="N787" s="11"/>
      <c r="O787" s="11"/>
      <c r="P787" s="11"/>
      <c r="Q787" s="11"/>
      <c r="R787" s="13"/>
      <c r="S787" s="13"/>
      <c r="T787" s="11"/>
      <c r="U787" s="11"/>
      <c r="V787" s="11"/>
      <c r="W787" s="11"/>
      <c r="X787" s="11"/>
      <c r="Y787" s="11"/>
      <c r="Z787" s="11"/>
      <c r="AA787" s="11"/>
      <c r="AB787" s="11"/>
      <c r="AC787" s="11"/>
      <c r="AD787" s="11"/>
      <c r="AE787" s="11"/>
      <c r="AF787" s="11"/>
      <c r="AG787" s="11"/>
      <c r="AH787" s="11"/>
      <c r="AI787" s="11"/>
      <c r="AJ787" s="11"/>
      <c r="AK787" s="11"/>
      <c r="AL787" s="11"/>
      <c r="AM787" s="11"/>
      <c r="AN787" s="11"/>
      <c r="AO787" s="11"/>
      <c r="AP787" s="11"/>
      <c r="AQ787" s="11"/>
      <c r="AR787" s="29" t="s">
        <v>4387</v>
      </c>
      <c r="AS787" s="10" t="s">
        <v>445</v>
      </c>
      <c r="AT787" s="30" t="s">
        <v>439</v>
      </c>
      <c r="AU787" s="11"/>
      <c r="AV787" s="11"/>
      <c r="AW787" s="11"/>
      <c r="AX787" s="11"/>
      <c r="AY787" s="11"/>
      <c r="AZ787" s="11"/>
      <c r="BA787" s="11"/>
    </row>
    <row r="788" s="18" customFormat="true" ht="13.5" hidden="false" customHeight="false" outlineLevel="0" collapsed="false">
      <c r="A788" s="11" t="n">
        <v>787</v>
      </c>
      <c r="B788" s="8" t="s">
        <v>4388</v>
      </c>
      <c r="C788" s="11"/>
      <c r="D788" s="11"/>
      <c r="E788" s="8" t="s">
        <v>4389</v>
      </c>
      <c r="F788" s="11"/>
      <c r="G788" s="11" t="s">
        <v>434</v>
      </c>
      <c r="H788" s="11" t="s">
        <v>4390</v>
      </c>
      <c r="I788" s="11" t="s">
        <v>1104</v>
      </c>
      <c r="J788" s="11"/>
      <c r="K788" s="11"/>
      <c r="L788" s="11"/>
      <c r="M788" s="22"/>
      <c r="N788" s="11"/>
      <c r="O788" s="11"/>
      <c r="P788" s="11"/>
      <c r="Q788" s="11"/>
      <c r="R788" s="13"/>
      <c r="S788" s="13"/>
      <c r="T788" s="11"/>
      <c r="U788" s="11"/>
      <c r="V788" s="11"/>
      <c r="W788" s="11"/>
      <c r="X788" s="11"/>
      <c r="Y788" s="11"/>
      <c r="Z788" s="11"/>
      <c r="AA788" s="11"/>
      <c r="AB788" s="11"/>
      <c r="AC788" s="11"/>
      <c r="AD788" s="11"/>
      <c r="AE788" s="11"/>
      <c r="AF788" s="11"/>
      <c r="AG788" s="11"/>
      <c r="AH788" s="11"/>
      <c r="AI788" s="11"/>
      <c r="AJ788" s="11"/>
      <c r="AK788" s="11"/>
      <c r="AL788" s="11"/>
      <c r="AM788" s="11"/>
      <c r="AN788" s="11"/>
      <c r="AO788" s="11"/>
      <c r="AP788" s="11"/>
      <c r="AQ788" s="11"/>
      <c r="AR788" s="29" t="s">
        <v>1105</v>
      </c>
      <c r="AS788" s="10" t="s">
        <v>438</v>
      </c>
      <c r="AT788" s="30" t="s">
        <v>439</v>
      </c>
      <c r="AU788" s="11"/>
      <c r="AV788" s="11"/>
      <c r="AW788" s="11"/>
      <c r="AX788" s="11"/>
      <c r="AY788" s="11"/>
      <c r="AZ788" s="11"/>
      <c r="BA788" s="11"/>
    </row>
    <row r="789" s="11" customFormat="true" ht="13.5" hidden="false" customHeight="false" outlineLevel="0" collapsed="false">
      <c r="A789" s="11" t="n">
        <v>788</v>
      </c>
      <c r="B789" s="8" t="s">
        <v>4391</v>
      </c>
      <c r="E789" s="8" t="s">
        <v>4392</v>
      </c>
      <c r="G789" s="11" t="s">
        <v>434</v>
      </c>
      <c r="H789" s="11" t="s">
        <v>4393</v>
      </c>
      <c r="I789" s="11" t="s">
        <v>1104</v>
      </c>
      <c r="M789" s="22"/>
      <c r="R789" s="13"/>
      <c r="S789" s="13"/>
      <c r="AR789" s="29" t="s">
        <v>4394</v>
      </c>
      <c r="AS789" s="10" t="s">
        <v>445</v>
      </c>
      <c r="AT789" s="30" t="s">
        <v>439</v>
      </c>
    </row>
    <row r="790" s="11" customFormat="true" ht="13.5" hidden="false" customHeight="false" outlineLevel="0" collapsed="false">
      <c r="A790" s="11" t="n">
        <v>789</v>
      </c>
      <c r="B790" s="8" t="s">
        <v>4395</v>
      </c>
      <c r="E790" s="8" t="s">
        <v>4396</v>
      </c>
      <c r="G790" s="11" t="s">
        <v>434</v>
      </c>
      <c r="H790" s="11" t="s">
        <v>4397</v>
      </c>
      <c r="I790" s="11" t="s">
        <v>1368</v>
      </c>
      <c r="M790" s="22"/>
      <c r="R790" s="13"/>
      <c r="S790" s="13"/>
      <c r="AR790" s="29" t="s">
        <v>4398</v>
      </c>
      <c r="AS790" s="10" t="s">
        <v>438</v>
      </c>
      <c r="AT790" s="30" t="s">
        <v>439</v>
      </c>
    </row>
    <row r="791" s="11" customFormat="true" ht="13.5" hidden="false" customHeight="false" outlineLevel="0" collapsed="false">
      <c r="A791" s="11" t="n">
        <v>790</v>
      </c>
      <c r="B791" s="8" t="s">
        <v>4399</v>
      </c>
      <c r="E791" s="8" t="s">
        <v>4400</v>
      </c>
      <c r="G791" s="11" t="s">
        <v>434</v>
      </c>
      <c r="H791" s="11" t="s">
        <v>4401</v>
      </c>
      <c r="I791" s="11" t="s">
        <v>1446</v>
      </c>
      <c r="M791" s="22"/>
      <c r="R791" s="13"/>
      <c r="S791" s="13"/>
      <c r="AR791" s="29" t="s">
        <v>1447</v>
      </c>
      <c r="AS791" s="10" t="s">
        <v>438</v>
      </c>
      <c r="AT791" s="30" t="s">
        <v>439</v>
      </c>
    </row>
    <row r="792" s="11" customFormat="true" ht="13.5" hidden="false" customHeight="false" outlineLevel="0" collapsed="false">
      <c r="A792" s="11" t="n">
        <v>791</v>
      </c>
      <c r="B792" s="8" t="s">
        <v>4402</v>
      </c>
      <c r="E792" s="8" t="s">
        <v>4403</v>
      </c>
      <c r="G792" s="11" t="s">
        <v>434</v>
      </c>
      <c r="H792" s="11" t="s">
        <v>4404</v>
      </c>
      <c r="I792" s="11" t="s">
        <v>436</v>
      </c>
      <c r="M792" s="22"/>
      <c r="R792" s="13"/>
      <c r="S792" s="13"/>
      <c r="AR792" s="29" t="s">
        <v>3402</v>
      </c>
      <c r="AS792" s="10" t="s">
        <v>445</v>
      </c>
      <c r="AT792" s="30" t="s">
        <v>439</v>
      </c>
    </row>
    <row r="793" s="11" customFormat="true" ht="13.5" hidden="false" customHeight="false" outlineLevel="0" collapsed="false">
      <c r="A793" s="11" t="n">
        <v>792</v>
      </c>
      <c r="B793" s="8" t="s">
        <v>4405</v>
      </c>
      <c r="E793" s="8" t="s">
        <v>4406</v>
      </c>
      <c r="G793" s="11" t="s">
        <v>434</v>
      </c>
      <c r="H793" s="11" t="s">
        <v>4407</v>
      </c>
      <c r="I793" s="11" t="s">
        <v>1745</v>
      </c>
      <c r="M793" s="22"/>
      <c r="R793" s="13"/>
      <c r="S793" s="13"/>
      <c r="AR793" s="29" t="s">
        <v>2532</v>
      </c>
      <c r="AS793" s="10" t="s">
        <v>438</v>
      </c>
      <c r="AT793" s="30" t="s">
        <v>439</v>
      </c>
    </row>
    <row r="794" s="11" customFormat="true" ht="13.5" hidden="false" customHeight="false" outlineLevel="0" collapsed="false">
      <c r="A794" s="11" t="n">
        <v>793</v>
      </c>
      <c r="B794" s="8" t="s">
        <v>4408</v>
      </c>
      <c r="E794" s="8" t="s">
        <v>4409</v>
      </c>
      <c r="G794" s="11" t="s">
        <v>434</v>
      </c>
      <c r="H794" s="11" t="s">
        <v>4410</v>
      </c>
      <c r="I794" s="11" t="s">
        <v>1459</v>
      </c>
      <c r="M794" s="22"/>
      <c r="R794" s="13"/>
      <c r="S794" s="13"/>
      <c r="AR794" s="29" t="s">
        <v>2486</v>
      </c>
      <c r="AS794" s="10" t="s">
        <v>438</v>
      </c>
      <c r="AT794" s="30" t="s">
        <v>439</v>
      </c>
    </row>
    <row r="795" s="11" customFormat="true" ht="13.5" hidden="false" customHeight="false" outlineLevel="0" collapsed="false">
      <c r="A795" s="11" t="n">
        <v>794</v>
      </c>
      <c r="B795" s="8" t="s">
        <v>4411</v>
      </c>
      <c r="C795" s="8" t="s">
        <v>4412</v>
      </c>
      <c r="E795" s="8" t="s">
        <v>4413</v>
      </c>
      <c r="G795" s="12" t="s">
        <v>49</v>
      </c>
      <c r="H795" s="8" t="s">
        <v>538</v>
      </c>
      <c r="I795" s="11" t="n">
        <v>1980</v>
      </c>
      <c r="J795" s="15"/>
      <c r="K795" s="11" t="s">
        <v>1697</v>
      </c>
      <c r="M795" s="22"/>
      <c r="R795" s="13"/>
      <c r="S795" s="13"/>
      <c r="T795" s="12" t="s">
        <v>201</v>
      </c>
      <c r="U795" s="11" t="s">
        <v>4414</v>
      </c>
      <c r="V795" s="11" t="n">
        <v>1122612702</v>
      </c>
      <c r="AP795" s="8" t="s">
        <v>4415</v>
      </c>
      <c r="AR795" s="29"/>
      <c r="AS795" s="27"/>
      <c r="AT795" s="30"/>
    </row>
    <row r="796" s="11" customFormat="true" ht="13.5" hidden="false" customHeight="false" outlineLevel="0" collapsed="false">
      <c r="A796" s="11" t="n">
        <v>795</v>
      </c>
      <c r="B796" s="12" t="s">
        <v>4416</v>
      </c>
      <c r="E796" s="12" t="s">
        <v>4417</v>
      </c>
      <c r="F796" s="12" t="s">
        <v>4418</v>
      </c>
      <c r="G796" s="12" t="s">
        <v>49</v>
      </c>
      <c r="H796" s="12" t="s">
        <v>674</v>
      </c>
      <c r="I796" s="11" t="s">
        <v>128</v>
      </c>
      <c r="J796" s="13" t="s">
        <v>4419</v>
      </c>
      <c r="K796" s="13" t="s">
        <v>4420</v>
      </c>
      <c r="L796" s="35" t="s">
        <v>4421</v>
      </c>
      <c r="U796" s="13" t="s">
        <v>4422</v>
      </c>
      <c r="W796" s="15"/>
      <c r="AP796" s="12" t="s">
        <v>4423</v>
      </c>
      <c r="AQ796" s="1"/>
      <c r="AS796" s="4"/>
      <c r="AU796" s="15" t="s">
        <v>4424</v>
      </c>
      <c r="AV796" s="1"/>
    </row>
    <row r="797" s="11" customFormat="true" ht="13.5" hidden="false" customHeight="false" outlineLevel="0" collapsed="false">
      <c r="A797" s="11" t="n">
        <v>796</v>
      </c>
      <c r="B797" s="12" t="s">
        <v>4425</v>
      </c>
      <c r="E797" s="12" t="s">
        <v>4426</v>
      </c>
      <c r="F797" s="13" t="s">
        <v>4427</v>
      </c>
      <c r="G797" s="12" t="s">
        <v>49</v>
      </c>
      <c r="H797" s="12" t="s">
        <v>674</v>
      </c>
      <c r="I797" s="11" t="s">
        <v>147</v>
      </c>
      <c r="J797" s="13" t="s">
        <v>4428</v>
      </c>
      <c r="K797" s="13" t="s">
        <v>4420</v>
      </c>
      <c r="L797" s="14" t="s">
        <v>54</v>
      </c>
      <c r="U797" s="13" t="s">
        <v>4429</v>
      </c>
      <c r="W797" s="15"/>
      <c r="Z797" s="13" t="s">
        <v>4430</v>
      </c>
      <c r="AP797" s="12" t="s">
        <v>4431</v>
      </c>
      <c r="AQ797" s="1"/>
      <c r="AS797" s="4"/>
      <c r="AU797" s="15" t="s">
        <v>4432</v>
      </c>
      <c r="AV797" s="1"/>
    </row>
    <row r="798" s="11" customFormat="true" ht="13.5" hidden="false" customHeight="false" outlineLevel="0" collapsed="false">
      <c r="A798" s="11" t="n">
        <v>797</v>
      </c>
      <c r="B798" s="8" t="s">
        <v>3030</v>
      </c>
      <c r="E798" s="8" t="s">
        <v>4433</v>
      </c>
      <c r="G798" s="8" t="s">
        <v>49</v>
      </c>
      <c r="H798" s="8" t="s">
        <v>1004</v>
      </c>
      <c r="I798" s="11" t="n">
        <v>2009</v>
      </c>
      <c r="J798" s="13" t="s">
        <v>347</v>
      </c>
      <c r="K798" s="11" t="n">
        <v>31</v>
      </c>
      <c r="L798" s="8" t="s">
        <v>4434</v>
      </c>
      <c r="M798" s="13" t="s">
        <v>4435</v>
      </c>
      <c r="R798" s="13"/>
      <c r="S798" s="13" t="s">
        <v>4436</v>
      </c>
      <c r="T798" s="8" t="s">
        <v>223</v>
      </c>
      <c r="U798" s="13" t="s">
        <v>4437</v>
      </c>
    </row>
    <row r="799" s="11" customFormat="true" ht="13.5" hidden="false" customHeight="false" outlineLevel="0" collapsed="false">
      <c r="A799" s="11" t="n">
        <v>798</v>
      </c>
      <c r="B799" s="12" t="s">
        <v>4438</v>
      </c>
      <c r="E799" s="12" t="s">
        <v>4439</v>
      </c>
      <c r="G799" s="12" t="s">
        <v>4440</v>
      </c>
      <c r="H799" s="12" t="s">
        <v>4441</v>
      </c>
      <c r="I799" s="11" t="s">
        <v>243</v>
      </c>
      <c r="J799" s="13" t="s">
        <v>4442</v>
      </c>
      <c r="K799" s="13" t="s">
        <v>74</v>
      </c>
      <c r="L799" s="14" t="s">
        <v>54</v>
      </c>
      <c r="U799" s="13" t="s">
        <v>4443</v>
      </c>
      <c r="W799" s="15"/>
      <c r="AP799" s="12" t="s">
        <v>4444</v>
      </c>
      <c r="AQ799" s="1"/>
      <c r="AS799" s="4"/>
      <c r="AU799" s="15" t="s">
        <v>4445</v>
      </c>
      <c r="AV799" s="1"/>
    </row>
    <row r="800" s="11" customFormat="true" ht="13.5" hidden="false" customHeight="false" outlineLevel="0" collapsed="false">
      <c r="A800" s="11" t="n">
        <v>799</v>
      </c>
      <c r="B800" s="12" t="s">
        <v>4438</v>
      </c>
      <c r="E800" s="12" t="s">
        <v>4446</v>
      </c>
      <c r="G800" s="12" t="s">
        <v>4440</v>
      </c>
      <c r="H800" s="12" t="s">
        <v>4441</v>
      </c>
      <c r="I800" s="11" t="s">
        <v>2926</v>
      </c>
      <c r="J800" s="13" t="s">
        <v>4447</v>
      </c>
      <c r="K800" s="13" t="s">
        <v>74</v>
      </c>
      <c r="L800" s="14" t="s">
        <v>54</v>
      </c>
      <c r="U800" s="13" t="s">
        <v>4448</v>
      </c>
      <c r="W800" s="15"/>
      <c r="AP800" s="12" t="s">
        <v>4449</v>
      </c>
      <c r="AQ800" s="1"/>
      <c r="AS800" s="4"/>
      <c r="AU800" s="15" t="s">
        <v>4450</v>
      </c>
      <c r="AV800" s="1"/>
    </row>
    <row r="801" s="11" customFormat="true" ht="13.5" hidden="false" customHeight="false" outlineLevel="0" collapsed="false">
      <c r="A801" s="11" t="n">
        <v>800</v>
      </c>
      <c r="B801" s="12" t="s">
        <v>4451</v>
      </c>
      <c r="E801" s="12" t="s">
        <v>4452</v>
      </c>
      <c r="G801" s="12" t="s">
        <v>4440</v>
      </c>
      <c r="H801" s="12" t="s">
        <v>4441</v>
      </c>
      <c r="I801" s="11" t="s">
        <v>1148</v>
      </c>
      <c r="J801" s="13" t="s">
        <v>4453</v>
      </c>
      <c r="K801" s="13" t="s">
        <v>4454</v>
      </c>
      <c r="L801" s="14" t="s">
        <v>54</v>
      </c>
      <c r="U801" s="13" t="s">
        <v>4455</v>
      </c>
      <c r="W801" s="15"/>
      <c r="AP801" s="12" t="s">
        <v>4456</v>
      </c>
      <c r="AQ801" s="1"/>
      <c r="AS801" s="4"/>
      <c r="AU801" s="15" t="s">
        <v>4457</v>
      </c>
    </row>
    <row r="802" s="11" customFormat="true" ht="13.5" hidden="false" customHeight="false" outlineLevel="0" collapsed="false">
      <c r="A802" s="11" t="n">
        <v>801</v>
      </c>
      <c r="B802" s="12" t="s">
        <v>4438</v>
      </c>
      <c r="E802" s="12" t="s">
        <v>4458</v>
      </c>
      <c r="G802" s="12" t="s">
        <v>4440</v>
      </c>
      <c r="H802" s="12" t="s">
        <v>4441</v>
      </c>
      <c r="I802" s="11" t="s">
        <v>1156</v>
      </c>
      <c r="J802" s="13" t="s">
        <v>4459</v>
      </c>
      <c r="K802" s="13" t="s">
        <v>74</v>
      </c>
      <c r="L802" s="14" t="s">
        <v>54</v>
      </c>
      <c r="U802" s="13" t="s">
        <v>4460</v>
      </c>
      <c r="W802" s="15"/>
      <c r="AP802" s="12" t="s">
        <v>4461</v>
      </c>
      <c r="AQ802" s="1"/>
      <c r="AS802" s="4"/>
      <c r="AU802" s="15" t="s">
        <v>4462</v>
      </c>
    </row>
    <row r="803" s="11" customFormat="true" ht="13.5" hidden="false" customHeight="false" outlineLevel="0" collapsed="false">
      <c r="A803" s="11" t="n">
        <v>802</v>
      </c>
      <c r="B803" s="8" t="s">
        <v>4463</v>
      </c>
      <c r="C803" s="8" t="s">
        <v>4464</v>
      </c>
      <c r="E803" s="8" t="s">
        <v>4465</v>
      </c>
      <c r="G803" s="8" t="s">
        <v>49</v>
      </c>
      <c r="H803" s="8" t="s">
        <v>827</v>
      </c>
      <c r="I803" s="11" t="n">
        <v>2003</v>
      </c>
      <c r="J803" s="11" t="n">
        <v>200312</v>
      </c>
      <c r="K803" s="11" t="s">
        <v>4466</v>
      </c>
      <c r="L803" s="8" t="s">
        <v>4467</v>
      </c>
      <c r="M803" s="11" t="s">
        <v>4468</v>
      </c>
      <c r="N803" s="1"/>
      <c r="T803" s="13"/>
      <c r="U803" s="1"/>
      <c r="AQ803" s="11" t="s">
        <v>4469</v>
      </c>
      <c r="AR803" s="27"/>
      <c r="AS803" s="27"/>
      <c r="AT803" s="27"/>
    </row>
    <row r="804" s="11" customFormat="true" ht="13.5" hidden="false" customHeight="false" outlineLevel="0" collapsed="false">
      <c r="A804" s="11" t="n">
        <v>803</v>
      </c>
      <c r="B804" s="8" t="s">
        <v>4470</v>
      </c>
      <c r="E804" s="8" t="s">
        <v>4471</v>
      </c>
      <c r="F804" s="13"/>
      <c r="G804" s="12" t="s">
        <v>49</v>
      </c>
      <c r="H804" s="8" t="s">
        <v>4472</v>
      </c>
      <c r="I804" s="11" t="n">
        <v>2007</v>
      </c>
      <c r="J804" s="15" t="n">
        <v>200701</v>
      </c>
      <c r="K804" s="13" t="s">
        <v>4473</v>
      </c>
      <c r="L804" s="8" t="s">
        <v>4474</v>
      </c>
      <c r="M804" s="11" t="s">
        <v>4475</v>
      </c>
      <c r="T804" s="12" t="s">
        <v>201</v>
      </c>
      <c r="U804" s="11" t="s">
        <v>4476</v>
      </c>
      <c r="V804" s="11" t="n">
        <v>5018303124</v>
      </c>
      <c r="W804" s="8" t="s">
        <v>4477</v>
      </c>
      <c r="X804" s="8" t="s">
        <v>4478</v>
      </c>
      <c r="Y804" s="11" t="s">
        <v>4479</v>
      </c>
      <c r="AP804" s="8" t="s">
        <v>4480</v>
      </c>
      <c r="AQ804" s="1"/>
      <c r="AS804" s="4"/>
      <c r="AU804" s="15"/>
    </row>
    <row r="805" s="11" customFormat="true" ht="13.5" hidden="false" customHeight="false" outlineLevel="0" collapsed="false">
      <c r="A805" s="11" t="n">
        <v>804</v>
      </c>
      <c r="B805" s="8" t="s">
        <v>4470</v>
      </c>
      <c r="E805" s="8" t="s">
        <v>4481</v>
      </c>
      <c r="F805" s="13"/>
      <c r="G805" s="12" t="s">
        <v>49</v>
      </c>
      <c r="H805" s="8" t="s">
        <v>4472</v>
      </c>
      <c r="I805" s="11" t="n">
        <v>2007</v>
      </c>
      <c r="J805" s="15" t="n">
        <v>200701</v>
      </c>
      <c r="K805" s="13" t="s">
        <v>4482</v>
      </c>
      <c r="L805" s="8" t="s">
        <v>4483</v>
      </c>
      <c r="M805" s="11" t="s">
        <v>4484</v>
      </c>
      <c r="T805" s="12" t="s">
        <v>201</v>
      </c>
      <c r="U805" s="11" t="s">
        <v>4485</v>
      </c>
      <c r="V805" s="11" t="n">
        <v>5018303115</v>
      </c>
      <c r="W805" s="8" t="s">
        <v>4486</v>
      </c>
      <c r="X805" s="8" t="s">
        <v>4478</v>
      </c>
      <c r="Y805" s="11" t="s">
        <v>4479</v>
      </c>
      <c r="AP805" s="8" t="s">
        <v>4480</v>
      </c>
      <c r="AQ805" s="1" t="s">
        <v>1139</v>
      </c>
      <c r="AS805" s="4"/>
      <c r="AU805" s="15"/>
    </row>
    <row r="806" s="11" customFormat="true" ht="13.5" hidden="false" customHeight="false" outlineLevel="0" collapsed="false">
      <c r="A806" s="11" t="n">
        <v>805</v>
      </c>
      <c r="B806" s="8" t="s">
        <v>4470</v>
      </c>
      <c r="E806" s="8" t="s">
        <v>4487</v>
      </c>
      <c r="F806" s="13"/>
      <c r="G806" s="12" t="s">
        <v>49</v>
      </c>
      <c r="H806" s="8" t="s">
        <v>4472</v>
      </c>
      <c r="I806" s="11" t="n">
        <v>2007</v>
      </c>
      <c r="J806" s="15" t="n">
        <v>200701</v>
      </c>
      <c r="K806" s="13" t="s">
        <v>4488</v>
      </c>
      <c r="L806" s="8" t="s">
        <v>4489</v>
      </c>
      <c r="M806" s="11" t="s">
        <v>4490</v>
      </c>
      <c r="T806" s="12" t="s">
        <v>201</v>
      </c>
      <c r="U806" s="11" t="s">
        <v>4491</v>
      </c>
      <c r="V806" s="11" t="n">
        <v>5018303026</v>
      </c>
      <c r="W806" s="8" t="s">
        <v>4492</v>
      </c>
      <c r="X806" s="8" t="s">
        <v>4478</v>
      </c>
      <c r="Y806" s="11" t="s">
        <v>4479</v>
      </c>
      <c r="AP806" s="8" t="s">
        <v>4480</v>
      </c>
      <c r="AQ806" s="1" t="s">
        <v>1139</v>
      </c>
      <c r="AS806" s="4"/>
      <c r="AU806" s="15"/>
    </row>
    <row r="807" s="11" customFormat="true" ht="13.5" hidden="false" customHeight="false" outlineLevel="0" collapsed="false">
      <c r="A807" s="11" t="n">
        <v>806</v>
      </c>
      <c r="B807" s="8" t="s">
        <v>4470</v>
      </c>
      <c r="E807" s="8" t="s">
        <v>4493</v>
      </c>
      <c r="F807" s="13"/>
      <c r="G807" s="12" t="s">
        <v>49</v>
      </c>
      <c r="H807" s="8" t="s">
        <v>4472</v>
      </c>
      <c r="I807" s="11" t="n">
        <v>2007</v>
      </c>
      <c r="J807" s="15" t="n">
        <v>200701</v>
      </c>
      <c r="K807" s="13" t="s">
        <v>4494</v>
      </c>
      <c r="L807" s="8" t="s">
        <v>4495</v>
      </c>
      <c r="M807" s="11" t="s">
        <v>4496</v>
      </c>
      <c r="T807" s="12" t="s">
        <v>201</v>
      </c>
      <c r="U807" s="11" t="s">
        <v>4497</v>
      </c>
      <c r="V807" s="11" t="n">
        <v>5018303035</v>
      </c>
      <c r="W807" s="8" t="s">
        <v>4492</v>
      </c>
      <c r="X807" s="8" t="s">
        <v>4478</v>
      </c>
      <c r="Y807" s="11" t="s">
        <v>4479</v>
      </c>
      <c r="AP807" s="8" t="s">
        <v>4480</v>
      </c>
      <c r="AQ807" s="1" t="s">
        <v>1139</v>
      </c>
      <c r="AS807" s="4"/>
      <c r="AU807" s="15"/>
    </row>
    <row r="808" s="11" customFormat="true" ht="13.5" hidden="false" customHeight="false" outlineLevel="0" collapsed="false">
      <c r="A808" s="11" t="n">
        <v>807</v>
      </c>
      <c r="B808" s="8" t="s">
        <v>4470</v>
      </c>
      <c r="E808" s="8" t="s">
        <v>4498</v>
      </c>
      <c r="F808" s="13"/>
      <c r="G808" s="12" t="s">
        <v>49</v>
      </c>
      <c r="H808" s="8" t="s">
        <v>4472</v>
      </c>
      <c r="I808" s="11" t="n">
        <v>2007</v>
      </c>
      <c r="J808" s="15" t="n">
        <v>200701</v>
      </c>
      <c r="K808" s="13" t="s">
        <v>4499</v>
      </c>
      <c r="L808" s="8" t="s">
        <v>4500</v>
      </c>
      <c r="M808" s="11" t="s">
        <v>4501</v>
      </c>
      <c r="T808" s="12" t="s">
        <v>201</v>
      </c>
      <c r="U808" s="11" t="s">
        <v>4502</v>
      </c>
      <c r="V808" s="11" t="n">
        <v>5018303044</v>
      </c>
      <c r="W808" s="8" t="s">
        <v>4492</v>
      </c>
      <c r="X808" s="8" t="s">
        <v>4478</v>
      </c>
      <c r="Y808" s="11" t="s">
        <v>4479</v>
      </c>
      <c r="AP808" s="8" t="s">
        <v>4480</v>
      </c>
      <c r="AQ808" s="1" t="s">
        <v>1139</v>
      </c>
      <c r="AS808" s="4"/>
      <c r="AU808" s="15"/>
    </row>
    <row r="809" s="11" customFormat="true" ht="13.5" hidden="false" customHeight="false" outlineLevel="0" collapsed="false">
      <c r="A809" s="11" t="n">
        <v>808</v>
      </c>
      <c r="B809" s="8" t="s">
        <v>4470</v>
      </c>
      <c r="E809" s="8" t="s">
        <v>4503</v>
      </c>
      <c r="F809" s="13"/>
      <c r="G809" s="12" t="s">
        <v>49</v>
      </c>
      <c r="H809" s="8" t="s">
        <v>4472</v>
      </c>
      <c r="I809" s="11" t="n">
        <v>2007</v>
      </c>
      <c r="J809" s="15" t="n">
        <v>200701</v>
      </c>
      <c r="K809" s="13" t="s">
        <v>4504</v>
      </c>
      <c r="L809" s="8" t="s">
        <v>4505</v>
      </c>
      <c r="M809" s="11" t="s">
        <v>4506</v>
      </c>
      <c r="T809" s="12" t="s">
        <v>201</v>
      </c>
      <c r="U809" s="11" t="s">
        <v>4507</v>
      </c>
      <c r="V809" s="11" t="n">
        <v>5018303053</v>
      </c>
      <c r="W809" s="11" t="s">
        <v>4508</v>
      </c>
      <c r="X809" s="8" t="s">
        <v>4478</v>
      </c>
      <c r="Y809" s="11" t="s">
        <v>4479</v>
      </c>
      <c r="AP809" s="8" t="s">
        <v>4480</v>
      </c>
      <c r="AQ809" s="1" t="s">
        <v>1139</v>
      </c>
      <c r="AS809" s="4"/>
      <c r="AU809" s="15"/>
      <c r="AV809" s="1"/>
    </row>
    <row r="810" s="11" customFormat="true" ht="13.5" hidden="false" customHeight="false" outlineLevel="0" collapsed="false">
      <c r="A810" s="11" t="n">
        <v>809</v>
      </c>
      <c r="B810" s="8" t="s">
        <v>4470</v>
      </c>
      <c r="E810" s="8" t="s">
        <v>4509</v>
      </c>
      <c r="F810" s="13"/>
      <c r="G810" s="12" t="s">
        <v>49</v>
      </c>
      <c r="H810" s="8" t="s">
        <v>4472</v>
      </c>
      <c r="I810" s="11" t="n">
        <v>2007</v>
      </c>
      <c r="J810" s="15" t="n">
        <v>200701</v>
      </c>
      <c r="K810" s="13" t="s">
        <v>4510</v>
      </c>
      <c r="L810" s="8" t="s">
        <v>4511</v>
      </c>
      <c r="M810" s="11" t="s">
        <v>4512</v>
      </c>
      <c r="T810" s="12" t="s">
        <v>201</v>
      </c>
      <c r="U810" s="11" t="s">
        <v>4513</v>
      </c>
      <c r="V810" s="11" t="n">
        <v>5018303062</v>
      </c>
      <c r="W810" s="11" t="s">
        <v>4508</v>
      </c>
      <c r="X810" s="8" t="s">
        <v>4478</v>
      </c>
      <c r="Y810" s="11" t="s">
        <v>4479</v>
      </c>
      <c r="AP810" s="8" t="s">
        <v>4480</v>
      </c>
      <c r="AQ810" s="1" t="s">
        <v>1139</v>
      </c>
      <c r="AS810" s="4"/>
      <c r="AU810" s="15"/>
      <c r="AV810" s="1"/>
    </row>
    <row r="811" s="11" customFormat="true" ht="13.5" hidden="false" customHeight="false" outlineLevel="0" collapsed="false">
      <c r="A811" s="11" t="n">
        <v>810</v>
      </c>
      <c r="B811" s="8" t="s">
        <v>4470</v>
      </c>
      <c r="E811" s="8" t="s">
        <v>4514</v>
      </c>
      <c r="F811" s="13"/>
      <c r="G811" s="12" t="s">
        <v>49</v>
      </c>
      <c r="H811" s="8" t="s">
        <v>4472</v>
      </c>
      <c r="I811" s="11" t="n">
        <v>2007</v>
      </c>
      <c r="J811" s="15" t="n">
        <v>200701</v>
      </c>
      <c r="K811" s="13" t="s">
        <v>4515</v>
      </c>
      <c r="L811" s="8" t="s">
        <v>4516</v>
      </c>
      <c r="M811" s="11" t="s">
        <v>4517</v>
      </c>
      <c r="T811" s="12" t="s">
        <v>201</v>
      </c>
      <c r="U811" s="11" t="s">
        <v>4518</v>
      </c>
      <c r="V811" s="11" t="n">
        <v>5018303071</v>
      </c>
      <c r="W811" s="11" t="s">
        <v>4519</v>
      </c>
      <c r="X811" s="8" t="s">
        <v>4478</v>
      </c>
      <c r="Y811" s="11" t="s">
        <v>4479</v>
      </c>
      <c r="AP811" s="8" t="s">
        <v>4480</v>
      </c>
      <c r="AQ811" s="1" t="s">
        <v>1139</v>
      </c>
      <c r="AS811" s="4"/>
      <c r="AU811" s="15"/>
      <c r="AV811" s="1"/>
    </row>
    <row r="812" s="11" customFormat="true" ht="13.5" hidden="false" customHeight="false" outlineLevel="0" collapsed="false">
      <c r="A812" s="11" t="n">
        <v>811</v>
      </c>
      <c r="B812" s="8" t="s">
        <v>4470</v>
      </c>
      <c r="E812" s="8" t="s">
        <v>4520</v>
      </c>
      <c r="F812" s="13"/>
      <c r="G812" s="12" t="s">
        <v>49</v>
      </c>
      <c r="H812" s="8" t="s">
        <v>4472</v>
      </c>
      <c r="I812" s="11" t="n">
        <v>2007</v>
      </c>
      <c r="J812" s="15" t="n">
        <v>200701</v>
      </c>
      <c r="K812" s="13" t="s">
        <v>4521</v>
      </c>
      <c r="L812" s="8" t="s">
        <v>4522</v>
      </c>
      <c r="M812" s="11" t="s">
        <v>4523</v>
      </c>
      <c r="T812" s="12" t="s">
        <v>201</v>
      </c>
      <c r="U812" s="11" t="s">
        <v>4524</v>
      </c>
      <c r="V812" s="11" t="n">
        <v>5018303080</v>
      </c>
      <c r="W812" s="11" t="s">
        <v>4525</v>
      </c>
      <c r="X812" s="8" t="s">
        <v>4478</v>
      </c>
      <c r="Y812" s="11" t="s">
        <v>4479</v>
      </c>
      <c r="AP812" s="8" t="s">
        <v>4480</v>
      </c>
      <c r="AQ812" s="1" t="s">
        <v>1139</v>
      </c>
      <c r="AS812" s="4"/>
      <c r="AU812" s="15"/>
      <c r="AV812" s="1"/>
    </row>
    <row r="813" s="11" customFormat="true" ht="13.5" hidden="false" customHeight="false" outlineLevel="0" collapsed="false">
      <c r="A813" s="11" t="n">
        <v>812</v>
      </c>
      <c r="B813" s="8" t="s">
        <v>4470</v>
      </c>
      <c r="E813" s="8" t="s">
        <v>4526</v>
      </c>
      <c r="F813" s="13"/>
      <c r="G813" s="12" t="s">
        <v>49</v>
      </c>
      <c r="H813" s="8" t="s">
        <v>4472</v>
      </c>
      <c r="I813" s="11" t="n">
        <v>2007</v>
      </c>
      <c r="J813" s="15" t="n">
        <v>200701</v>
      </c>
      <c r="K813" s="13" t="s">
        <v>4049</v>
      </c>
      <c r="L813" s="8" t="s">
        <v>4527</v>
      </c>
      <c r="M813" s="11" t="s">
        <v>4528</v>
      </c>
      <c r="T813" s="12" t="s">
        <v>201</v>
      </c>
      <c r="U813" s="11" t="s">
        <v>4529</v>
      </c>
      <c r="V813" s="11" t="n">
        <v>5018303090</v>
      </c>
      <c r="W813" s="11" t="s">
        <v>4525</v>
      </c>
      <c r="X813" s="8" t="s">
        <v>4478</v>
      </c>
      <c r="Y813" s="11" t="s">
        <v>4479</v>
      </c>
      <c r="AP813" s="8" t="s">
        <v>4480</v>
      </c>
      <c r="AQ813" s="1" t="s">
        <v>1139</v>
      </c>
      <c r="AS813" s="4"/>
      <c r="AU813" s="15"/>
      <c r="AV813" s="1"/>
    </row>
    <row r="814" s="11" customFormat="true" ht="13.5" hidden="false" customHeight="false" outlineLevel="0" collapsed="false">
      <c r="A814" s="11" t="n">
        <v>813</v>
      </c>
      <c r="B814" s="8" t="s">
        <v>4470</v>
      </c>
      <c r="E814" s="8" t="s">
        <v>4530</v>
      </c>
      <c r="F814" s="13"/>
      <c r="G814" s="12" t="s">
        <v>49</v>
      </c>
      <c r="H814" s="8" t="s">
        <v>4472</v>
      </c>
      <c r="I814" s="11" t="n">
        <v>2007</v>
      </c>
      <c r="J814" s="15" t="n">
        <v>200701</v>
      </c>
      <c r="K814" s="13" t="s">
        <v>1593</v>
      </c>
      <c r="L814" s="8" t="s">
        <v>4531</v>
      </c>
      <c r="M814" s="11" t="s">
        <v>4532</v>
      </c>
      <c r="T814" s="12" t="s">
        <v>201</v>
      </c>
      <c r="U814" s="11" t="s">
        <v>4533</v>
      </c>
      <c r="V814" s="11" t="n">
        <v>5018303106</v>
      </c>
      <c r="W814" s="11" t="s">
        <v>4525</v>
      </c>
      <c r="X814" s="8" t="s">
        <v>4478</v>
      </c>
      <c r="Y814" s="11" t="s">
        <v>4479</v>
      </c>
      <c r="AP814" s="8" t="s">
        <v>4480</v>
      </c>
      <c r="AQ814" s="1" t="s">
        <v>1139</v>
      </c>
      <c r="AS814" s="4"/>
      <c r="AU814" s="15"/>
      <c r="AV814" s="1"/>
    </row>
    <row r="815" s="11" customFormat="true" ht="13.5" hidden="false" customHeight="false" outlineLevel="0" collapsed="false">
      <c r="A815" s="11" t="n">
        <v>814</v>
      </c>
      <c r="B815" s="8" t="s">
        <v>4534</v>
      </c>
      <c r="E815" s="8" t="s">
        <v>4535</v>
      </c>
      <c r="F815" s="13"/>
      <c r="G815" s="12" t="s">
        <v>49</v>
      </c>
      <c r="H815" s="8" t="s">
        <v>338</v>
      </c>
      <c r="I815" s="11" t="n">
        <v>1983</v>
      </c>
      <c r="J815" s="15" t="n">
        <v>198305</v>
      </c>
      <c r="K815" s="13" t="s">
        <v>339</v>
      </c>
      <c r="T815" s="12" t="s">
        <v>201</v>
      </c>
      <c r="U815" s="11" t="s">
        <v>4536</v>
      </c>
      <c r="V815" s="11" t="n">
        <v>1122612981</v>
      </c>
      <c r="AP815" s="8" t="s">
        <v>4537</v>
      </c>
      <c r="AQ815" s="1"/>
      <c r="AS815" s="4"/>
      <c r="AU815" s="15"/>
    </row>
    <row r="816" s="11" customFormat="true" ht="13.5" hidden="false" customHeight="false" outlineLevel="0" collapsed="false">
      <c r="A816" s="11" t="n">
        <v>815</v>
      </c>
      <c r="B816" s="8" t="s">
        <v>4538</v>
      </c>
      <c r="E816" s="8" t="s">
        <v>4539</v>
      </c>
      <c r="G816" s="11" t="s">
        <v>434</v>
      </c>
      <c r="H816" s="11" t="s">
        <v>4540</v>
      </c>
      <c r="I816" s="11" t="s">
        <v>4379</v>
      </c>
      <c r="M816" s="22"/>
      <c r="R816" s="13"/>
      <c r="S816" s="13"/>
      <c r="AR816" s="29" t="s">
        <v>4380</v>
      </c>
      <c r="AS816" s="10" t="s">
        <v>438</v>
      </c>
      <c r="AT816" s="30" t="s">
        <v>439</v>
      </c>
    </row>
    <row r="817" s="11" customFormat="true" ht="13.5" hidden="false" customHeight="false" outlineLevel="0" collapsed="false">
      <c r="A817" s="11" t="n">
        <v>816</v>
      </c>
      <c r="B817" s="8" t="s">
        <v>4541</v>
      </c>
      <c r="E817" s="8" t="s">
        <v>4542</v>
      </c>
      <c r="G817" s="8" t="s">
        <v>49</v>
      </c>
      <c r="H817" s="8" t="s">
        <v>4543</v>
      </c>
      <c r="I817" s="11" t="n">
        <v>1990</v>
      </c>
      <c r="J817" s="11" t="n">
        <v>199006</v>
      </c>
      <c r="K817" s="11" t="s">
        <v>4466</v>
      </c>
      <c r="M817" s="11" t="s">
        <v>4544</v>
      </c>
      <c r="N817" s="1"/>
      <c r="T817" s="13"/>
      <c r="U817" s="1"/>
      <c r="AQ817" s="11" t="s">
        <v>830</v>
      </c>
      <c r="AR817" s="27"/>
      <c r="AS817" s="27"/>
      <c r="AT817" s="27"/>
    </row>
    <row r="818" s="11" customFormat="true" ht="13.5" hidden="false" customHeight="false" outlineLevel="0" collapsed="false">
      <c r="A818" s="11" t="n">
        <v>817</v>
      </c>
      <c r="B818" s="12" t="s">
        <v>4545</v>
      </c>
      <c r="E818" s="12" t="s">
        <v>4546</v>
      </c>
      <c r="G818" s="12" t="s">
        <v>462</v>
      </c>
      <c r="H818" s="12" t="s">
        <v>4547</v>
      </c>
      <c r="J818" s="13"/>
      <c r="L818" s="14" t="s">
        <v>54</v>
      </c>
      <c r="U818" s="13" t="s">
        <v>4548</v>
      </c>
      <c r="W818" s="15"/>
      <c r="AP818" s="12" t="s">
        <v>4549</v>
      </c>
      <c r="AQ818" s="1"/>
      <c r="AS818" s="4"/>
      <c r="AU818" s="15" t="s">
        <v>4550</v>
      </c>
    </row>
    <row r="819" s="11" customFormat="true" ht="13.5" hidden="false" customHeight="false" outlineLevel="0" collapsed="false">
      <c r="A819" s="11" t="n">
        <v>818</v>
      </c>
      <c r="B819" s="12" t="s">
        <v>345</v>
      </c>
      <c r="E819" s="12" t="s">
        <v>4551</v>
      </c>
      <c r="G819" s="12" t="s">
        <v>49</v>
      </c>
      <c r="H819" s="12" t="s">
        <v>345</v>
      </c>
      <c r="I819" s="11" t="s">
        <v>374</v>
      </c>
      <c r="J819" s="13" t="s">
        <v>4552</v>
      </c>
      <c r="K819" s="13" t="s">
        <v>4553</v>
      </c>
      <c r="L819" s="14" t="s">
        <v>54</v>
      </c>
      <c r="U819" s="13" t="s">
        <v>4554</v>
      </c>
      <c r="W819" s="15"/>
      <c r="AQ819" s="1"/>
      <c r="AS819" s="4"/>
      <c r="AU819" s="15" t="s">
        <v>4555</v>
      </c>
      <c r="AV819" s="1"/>
    </row>
    <row r="820" s="11" customFormat="true" ht="13.5" hidden="false" customHeight="false" outlineLevel="0" collapsed="false">
      <c r="A820" s="11" t="n">
        <v>819</v>
      </c>
      <c r="B820" s="12" t="s">
        <v>4556</v>
      </c>
      <c r="E820" s="12" t="s">
        <v>4557</v>
      </c>
      <c r="G820" s="12" t="s">
        <v>49</v>
      </c>
      <c r="H820" s="12" t="s">
        <v>4558</v>
      </c>
      <c r="I820" s="11" t="s">
        <v>282</v>
      </c>
      <c r="J820" s="13" t="s">
        <v>4559</v>
      </c>
      <c r="K820" s="13" t="s">
        <v>4560</v>
      </c>
      <c r="L820" s="14" t="s">
        <v>54</v>
      </c>
      <c r="U820" s="13" t="s">
        <v>4561</v>
      </c>
      <c r="W820" s="15"/>
      <c r="AQ820" s="1"/>
      <c r="AS820" s="4"/>
      <c r="AU820" s="15" t="s">
        <v>4562</v>
      </c>
    </row>
    <row r="821" s="11" customFormat="true" ht="13.5" hidden="false" customHeight="false" outlineLevel="0" collapsed="false">
      <c r="A821" s="11" t="n">
        <v>820</v>
      </c>
      <c r="B821" s="12" t="s">
        <v>4563</v>
      </c>
      <c r="E821" s="12" t="s">
        <v>4564</v>
      </c>
      <c r="G821" s="12" t="s">
        <v>462</v>
      </c>
      <c r="H821" s="12" t="s">
        <v>4563</v>
      </c>
      <c r="I821" s="11" t="s">
        <v>1200</v>
      </c>
      <c r="J821" s="13" t="s">
        <v>3446</v>
      </c>
      <c r="K821" s="13" t="s">
        <v>53</v>
      </c>
      <c r="L821" s="14" t="s">
        <v>54</v>
      </c>
      <c r="U821" s="13" t="s">
        <v>4565</v>
      </c>
      <c r="W821" s="15"/>
      <c r="Z821" s="13" t="s">
        <v>4566</v>
      </c>
      <c r="AP821" s="12" t="s">
        <v>4567</v>
      </c>
      <c r="AQ821" s="1"/>
      <c r="AS821" s="4"/>
      <c r="AU821" s="15" t="s">
        <v>4568</v>
      </c>
      <c r="AV821" s="1"/>
    </row>
    <row r="822" s="11" customFormat="true" ht="13.5" hidden="false" customHeight="false" outlineLevel="0" collapsed="false">
      <c r="A822" s="11" t="n">
        <v>821</v>
      </c>
      <c r="B822" s="13" t="s">
        <v>4569</v>
      </c>
      <c r="E822" s="12" t="s">
        <v>4570</v>
      </c>
      <c r="F822" s="12" t="s">
        <v>4571</v>
      </c>
      <c r="G822" s="12" t="s">
        <v>49</v>
      </c>
      <c r="H822" s="12" t="s">
        <v>2783</v>
      </c>
      <c r="I822" s="11" t="s">
        <v>123</v>
      </c>
      <c r="J822" s="13" t="s">
        <v>4572</v>
      </c>
      <c r="K822" s="13" t="s">
        <v>4573</v>
      </c>
      <c r="L822" s="35" t="s">
        <v>4574</v>
      </c>
      <c r="U822" s="13" t="s">
        <v>4575</v>
      </c>
      <c r="W822" s="15"/>
      <c r="AQ822" s="1"/>
      <c r="AS822" s="4"/>
      <c r="AU822" s="15" t="s">
        <v>4576</v>
      </c>
    </row>
    <row r="823" s="11" customFormat="true" ht="13.5" hidden="false" customHeight="false" outlineLevel="0" collapsed="false">
      <c r="A823" s="11" t="n">
        <v>822</v>
      </c>
      <c r="B823" s="12" t="s">
        <v>4577</v>
      </c>
      <c r="E823" s="12" t="s">
        <v>4578</v>
      </c>
      <c r="G823" s="12" t="s">
        <v>49</v>
      </c>
      <c r="H823" s="12" t="s">
        <v>4579</v>
      </c>
      <c r="I823" s="11" t="s">
        <v>139</v>
      </c>
      <c r="J823" s="13" t="s">
        <v>4580</v>
      </c>
      <c r="K823" s="13" t="s">
        <v>4581</v>
      </c>
      <c r="L823" s="14" t="s">
        <v>54</v>
      </c>
      <c r="U823" s="13" t="s">
        <v>4582</v>
      </c>
      <c r="W823" s="15"/>
      <c r="AQ823" s="1"/>
      <c r="AS823" s="4"/>
      <c r="AU823" s="15" t="s">
        <v>4583</v>
      </c>
      <c r="AV823" s="18"/>
      <c r="AW823" s="18"/>
      <c r="AX823" s="18"/>
      <c r="AY823" s="18"/>
      <c r="AZ823" s="18"/>
      <c r="BA823" s="18"/>
    </row>
    <row r="824" s="11" customFormat="true" ht="13.5" hidden="false" customHeight="false" outlineLevel="0" collapsed="false">
      <c r="A824" s="11" t="n">
        <v>823</v>
      </c>
      <c r="B824" s="12" t="s">
        <v>4584</v>
      </c>
      <c r="E824" s="12" t="s">
        <v>4585</v>
      </c>
      <c r="G824" s="13" t="s">
        <v>434</v>
      </c>
      <c r="H824" s="12" t="s">
        <v>252</v>
      </c>
      <c r="I824" s="11" t="s">
        <v>2665</v>
      </c>
      <c r="J824" s="13" t="s">
        <v>4586</v>
      </c>
      <c r="K824" s="13" t="s">
        <v>2541</v>
      </c>
      <c r="L824" s="14" t="s">
        <v>54</v>
      </c>
      <c r="M824" s="13" t="s">
        <v>3883</v>
      </c>
      <c r="U824" s="13" t="s">
        <v>4587</v>
      </c>
      <c r="W824" s="15"/>
      <c r="AP824" s="12" t="s">
        <v>4588</v>
      </c>
      <c r="AQ824" s="1"/>
      <c r="AS824" s="4"/>
      <c r="AU824" s="15" t="s">
        <v>4589</v>
      </c>
      <c r="AV824" s="1"/>
      <c r="AY824" s="18"/>
      <c r="AZ824" s="18"/>
      <c r="BA824" s="18"/>
    </row>
    <row r="825" s="11" customFormat="true" ht="13.5" hidden="false" customHeight="false" outlineLevel="0" collapsed="false">
      <c r="A825" s="11" t="n">
        <v>824</v>
      </c>
      <c r="B825" s="12" t="s">
        <v>4590</v>
      </c>
      <c r="E825" s="12" t="s">
        <v>4591</v>
      </c>
      <c r="G825" s="12" t="s">
        <v>462</v>
      </c>
      <c r="H825" s="12" t="s">
        <v>4590</v>
      </c>
      <c r="I825" s="11" t="s">
        <v>2665</v>
      </c>
      <c r="J825" s="13" t="s">
        <v>4586</v>
      </c>
      <c r="K825" s="13" t="s">
        <v>4592</v>
      </c>
      <c r="L825" s="14" t="s">
        <v>54</v>
      </c>
      <c r="U825" s="13" t="s">
        <v>4593</v>
      </c>
      <c r="W825" s="15"/>
      <c r="AP825" s="12" t="s">
        <v>4594</v>
      </c>
      <c r="AQ825" s="1"/>
      <c r="AS825" s="4"/>
      <c r="AU825" s="15" t="s">
        <v>4595</v>
      </c>
      <c r="AV825" s="1"/>
      <c r="AY825" s="18"/>
      <c r="AZ825" s="18"/>
      <c r="BA825" s="18"/>
    </row>
    <row r="826" s="11" customFormat="true" ht="13.5" hidden="false" customHeight="false" outlineLevel="0" collapsed="false">
      <c r="A826" s="11" t="n">
        <v>825</v>
      </c>
      <c r="B826" s="12" t="s">
        <v>4590</v>
      </c>
      <c r="E826" s="12" t="s">
        <v>4596</v>
      </c>
      <c r="G826" s="12" t="s">
        <v>462</v>
      </c>
      <c r="H826" s="12" t="s">
        <v>4590</v>
      </c>
      <c r="I826" s="11" t="s">
        <v>2665</v>
      </c>
      <c r="J826" s="13" t="s">
        <v>4586</v>
      </c>
      <c r="K826" s="13" t="s">
        <v>4597</v>
      </c>
      <c r="L826" s="14" t="s">
        <v>54</v>
      </c>
      <c r="U826" s="13" t="s">
        <v>4598</v>
      </c>
      <c r="W826" s="15"/>
      <c r="AP826" s="12" t="s">
        <v>4599</v>
      </c>
      <c r="AQ826" s="1"/>
      <c r="AS826" s="4"/>
      <c r="AU826" s="15" t="s">
        <v>4600</v>
      </c>
      <c r="AY826" s="18"/>
      <c r="AZ826" s="18"/>
      <c r="BA826" s="18"/>
    </row>
    <row r="827" s="11" customFormat="true" ht="13.5" hidden="false" customHeight="false" outlineLevel="0" collapsed="false">
      <c r="A827" s="11" t="n">
        <v>826</v>
      </c>
      <c r="B827" s="12" t="s">
        <v>4601</v>
      </c>
      <c r="E827" s="12" t="s">
        <v>4602</v>
      </c>
      <c r="G827" s="12" t="s">
        <v>49</v>
      </c>
      <c r="H827" s="12" t="s">
        <v>4603</v>
      </c>
      <c r="I827" s="11" t="s">
        <v>62</v>
      </c>
      <c r="J827" s="13" t="s">
        <v>4604</v>
      </c>
      <c r="K827" s="13" t="s">
        <v>4605</v>
      </c>
      <c r="L827" s="14" t="s">
        <v>54</v>
      </c>
      <c r="U827" s="13" t="s">
        <v>4606</v>
      </c>
      <c r="W827" s="15"/>
      <c r="AP827" s="12" t="s">
        <v>4607</v>
      </c>
      <c r="AQ827" s="1"/>
      <c r="AS827" s="4"/>
      <c r="AU827" s="15" t="s">
        <v>4608</v>
      </c>
    </row>
    <row r="828" s="11" customFormat="true" ht="13.5" hidden="false" customHeight="false" outlineLevel="0" collapsed="false">
      <c r="A828" s="11" t="n">
        <v>827</v>
      </c>
      <c r="E828" s="12" t="s">
        <v>4609</v>
      </c>
      <c r="G828" s="13" t="s">
        <v>434</v>
      </c>
      <c r="H828" s="12" t="s">
        <v>4603</v>
      </c>
      <c r="I828" s="11" t="s">
        <v>3304</v>
      </c>
      <c r="J828" s="13" t="s">
        <v>4610</v>
      </c>
      <c r="K828" s="13" t="s">
        <v>4033</v>
      </c>
      <c r="L828" s="14" t="s">
        <v>54</v>
      </c>
      <c r="M828" s="13" t="s">
        <v>4026</v>
      </c>
      <c r="S828" s="13" t="s">
        <v>4611</v>
      </c>
      <c r="U828" s="13" t="s">
        <v>4612</v>
      </c>
      <c r="W828" s="15"/>
      <c r="AP828" s="12" t="s">
        <v>4613</v>
      </c>
      <c r="AQ828" s="1"/>
      <c r="AS828" s="4"/>
      <c r="AU828" s="15" t="s">
        <v>4614</v>
      </c>
      <c r="AY828" s="18"/>
      <c r="AZ828" s="18"/>
      <c r="BA828" s="18"/>
    </row>
    <row r="829" s="11" customFormat="true" ht="13.5" hidden="false" customHeight="false" outlineLevel="0" collapsed="false">
      <c r="A829" s="11" t="n">
        <v>828</v>
      </c>
      <c r="B829" s="12" t="s">
        <v>4603</v>
      </c>
      <c r="E829" s="12" t="s">
        <v>4615</v>
      </c>
      <c r="G829" s="12" t="s">
        <v>49</v>
      </c>
      <c r="H829" s="12" t="s">
        <v>4603</v>
      </c>
      <c r="I829" s="11" t="s">
        <v>3304</v>
      </c>
      <c r="J829" s="13" t="s">
        <v>4616</v>
      </c>
      <c r="K829" s="13" t="s">
        <v>3407</v>
      </c>
      <c r="L829" s="14" t="s">
        <v>54</v>
      </c>
      <c r="U829" s="13" t="s">
        <v>4617</v>
      </c>
      <c r="W829" s="15"/>
      <c r="AP829" s="12" t="s">
        <v>4618</v>
      </c>
      <c r="AQ829" s="1"/>
      <c r="AS829" s="4"/>
      <c r="AU829" s="15" t="s">
        <v>4619</v>
      </c>
    </row>
    <row r="830" s="11" customFormat="true" ht="13.5" hidden="false" customHeight="false" outlineLevel="0" collapsed="false">
      <c r="A830" s="11" t="n">
        <v>829</v>
      </c>
      <c r="B830" s="12" t="s">
        <v>4620</v>
      </c>
      <c r="E830" s="12" t="s">
        <v>4621</v>
      </c>
      <c r="G830" s="12" t="s">
        <v>49</v>
      </c>
      <c r="H830" s="12" t="s">
        <v>4622</v>
      </c>
      <c r="I830" s="11" t="s">
        <v>2926</v>
      </c>
      <c r="J830" s="13" t="s">
        <v>4623</v>
      </c>
      <c r="K830" s="13" t="s">
        <v>4624</v>
      </c>
      <c r="L830" s="14" t="s">
        <v>54</v>
      </c>
      <c r="U830" s="13" t="s">
        <v>4625</v>
      </c>
      <c r="W830" s="15"/>
      <c r="AP830" s="12" t="s">
        <v>4626</v>
      </c>
      <c r="AQ830" s="1"/>
      <c r="AS830" s="4"/>
      <c r="AU830" s="15" t="s">
        <v>4627</v>
      </c>
      <c r="AV830" s="1"/>
    </row>
    <row r="831" s="11" customFormat="true" ht="13.5" hidden="false" customHeight="false" outlineLevel="0" collapsed="false">
      <c r="A831" s="11" t="n">
        <v>830</v>
      </c>
      <c r="E831" s="12" t="s">
        <v>4628</v>
      </c>
      <c r="I831" s="11" t="s">
        <v>3304</v>
      </c>
      <c r="J831" s="13" t="s">
        <v>4629</v>
      </c>
      <c r="K831" s="13" t="s">
        <v>3407</v>
      </c>
      <c r="L831" s="14" t="s">
        <v>54</v>
      </c>
      <c r="U831" s="13" t="s">
        <v>4630</v>
      </c>
      <c r="W831" s="15"/>
      <c r="AP831" s="12" t="s">
        <v>4631</v>
      </c>
      <c r="AQ831" s="1"/>
      <c r="AS831" s="4"/>
      <c r="AU831" s="15" t="s">
        <v>4632</v>
      </c>
    </row>
    <row r="832" s="11" customFormat="true" ht="13.5" hidden="false" customHeight="false" outlineLevel="0" collapsed="false">
      <c r="A832" s="11" t="n">
        <v>831</v>
      </c>
      <c r="B832" s="12" t="s">
        <v>4633</v>
      </c>
      <c r="E832" s="12" t="s">
        <v>4634</v>
      </c>
      <c r="G832" s="12" t="s">
        <v>4635</v>
      </c>
      <c r="H832" s="12" t="s">
        <v>4633</v>
      </c>
      <c r="I832" s="11" t="s">
        <v>4356</v>
      </c>
      <c r="J832" s="13" t="s">
        <v>4636</v>
      </c>
      <c r="K832" s="13" t="s">
        <v>3051</v>
      </c>
      <c r="L832" s="14" t="s">
        <v>54</v>
      </c>
      <c r="U832" s="13" t="s">
        <v>4637</v>
      </c>
      <c r="W832" s="15"/>
      <c r="AP832" s="12" t="s">
        <v>4638</v>
      </c>
      <c r="AQ832" s="1"/>
      <c r="AS832" s="4"/>
      <c r="AU832" s="15" t="s">
        <v>4639</v>
      </c>
    </row>
    <row r="833" s="11" customFormat="true" ht="13.5" hidden="false" customHeight="false" outlineLevel="0" collapsed="false">
      <c r="A833" s="11" t="n">
        <v>832</v>
      </c>
      <c r="B833" s="12" t="s">
        <v>4640</v>
      </c>
      <c r="E833" s="12" t="s">
        <v>4641</v>
      </c>
      <c r="G833" s="12" t="s">
        <v>49</v>
      </c>
      <c r="H833" s="12" t="s">
        <v>1023</v>
      </c>
      <c r="I833" s="11" t="s">
        <v>104</v>
      </c>
      <c r="J833" s="13" t="s">
        <v>105</v>
      </c>
      <c r="K833" s="13" t="s">
        <v>4642</v>
      </c>
      <c r="L833" s="35" t="s">
        <v>4643</v>
      </c>
      <c r="U833" s="13" t="s">
        <v>4644</v>
      </c>
      <c r="W833" s="15"/>
      <c r="AQ833" s="1"/>
      <c r="AS833" s="4"/>
      <c r="AU833" s="15" t="s">
        <v>4645</v>
      </c>
      <c r="AV833" s="1"/>
    </row>
    <row r="834" s="11" customFormat="true" ht="13.5" hidden="false" customHeight="false" outlineLevel="0" collapsed="false">
      <c r="A834" s="11" t="n">
        <v>833</v>
      </c>
      <c r="B834" s="12" t="s">
        <v>3433</v>
      </c>
      <c r="E834" s="12" t="s">
        <v>4646</v>
      </c>
      <c r="G834" s="12" t="s">
        <v>462</v>
      </c>
      <c r="H834" s="12" t="s">
        <v>3433</v>
      </c>
      <c r="I834" s="11" t="s">
        <v>1200</v>
      </c>
      <c r="J834" s="13" t="s">
        <v>3446</v>
      </c>
      <c r="K834" s="13" t="s">
        <v>4647</v>
      </c>
      <c r="L834" s="14" t="s">
        <v>54</v>
      </c>
      <c r="U834" s="13" t="s">
        <v>4648</v>
      </c>
      <c r="W834" s="15"/>
      <c r="Z834" s="13" t="s">
        <v>4649</v>
      </c>
      <c r="AP834" s="12" t="s">
        <v>4650</v>
      </c>
      <c r="AQ834" s="1"/>
      <c r="AS834" s="4"/>
      <c r="AU834" s="15" t="s">
        <v>4651</v>
      </c>
      <c r="AV834" s="1"/>
    </row>
    <row r="835" s="11" customFormat="true" ht="13.5" hidden="false" customHeight="false" outlineLevel="0" collapsed="false">
      <c r="A835" s="11" t="n">
        <v>834</v>
      </c>
      <c r="B835" s="12" t="s">
        <v>3433</v>
      </c>
      <c r="E835" s="12" t="s">
        <v>4652</v>
      </c>
      <c r="G835" s="12" t="s">
        <v>462</v>
      </c>
      <c r="H835" s="12" t="s">
        <v>3433</v>
      </c>
      <c r="I835" s="11" t="s">
        <v>963</v>
      </c>
      <c r="J835" s="13" t="s">
        <v>3435</v>
      </c>
      <c r="K835" s="13" t="s">
        <v>4647</v>
      </c>
      <c r="L835" s="14" t="s">
        <v>54</v>
      </c>
      <c r="U835" s="13" t="s">
        <v>4653</v>
      </c>
      <c r="W835" s="15"/>
      <c r="AP835" s="12" t="s">
        <v>4654</v>
      </c>
      <c r="AQ835" s="1"/>
      <c r="AS835" s="4"/>
      <c r="AU835" s="15" t="s">
        <v>4655</v>
      </c>
      <c r="AV835" s="1"/>
    </row>
    <row r="836" s="11" customFormat="true" ht="13.5" hidden="false" customHeight="false" outlineLevel="0" collapsed="false">
      <c r="A836" s="11" t="n">
        <v>835</v>
      </c>
      <c r="B836" s="12" t="s">
        <v>4441</v>
      </c>
      <c r="E836" s="12" t="s">
        <v>4656</v>
      </c>
      <c r="G836" s="12" t="s">
        <v>4657</v>
      </c>
      <c r="H836" s="12" t="s">
        <v>4441</v>
      </c>
      <c r="I836" s="11" t="s">
        <v>134</v>
      </c>
      <c r="J836" s="13" t="s">
        <v>4149</v>
      </c>
      <c r="K836" s="13" t="s">
        <v>2537</v>
      </c>
      <c r="L836" s="14" t="s">
        <v>54</v>
      </c>
      <c r="U836" s="13" t="s">
        <v>4658</v>
      </c>
      <c r="W836" s="15"/>
      <c r="AP836" s="12" t="s">
        <v>4659</v>
      </c>
      <c r="AQ836" s="1"/>
      <c r="AS836" s="4"/>
      <c r="AU836" s="15" t="s">
        <v>4660</v>
      </c>
      <c r="AV836" s="1"/>
    </row>
    <row r="837" s="11" customFormat="true" ht="13.5" hidden="false" customHeight="false" outlineLevel="0" collapsed="false">
      <c r="A837" s="11" t="n">
        <v>836</v>
      </c>
      <c r="B837" s="8" t="s">
        <v>4661</v>
      </c>
      <c r="E837" s="8" t="s">
        <v>4662</v>
      </c>
      <c r="G837" s="8" t="s">
        <v>49</v>
      </c>
      <c r="H837" s="8" t="s">
        <v>4663</v>
      </c>
      <c r="I837" s="11" t="n">
        <v>2003</v>
      </c>
      <c r="J837" s="11" t="n">
        <v>10</v>
      </c>
      <c r="K837" s="11" t="s">
        <v>4664</v>
      </c>
      <c r="M837" s="14" t="s">
        <v>4665</v>
      </c>
      <c r="R837" s="13" t="s">
        <v>4666</v>
      </c>
      <c r="T837" s="8" t="s">
        <v>185</v>
      </c>
      <c r="U837" s="11" t="s">
        <v>4667</v>
      </c>
    </row>
    <row r="838" s="11" customFormat="true" ht="13.5" hidden="false" customHeight="false" outlineLevel="0" collapsed="false">
      <c r="A838" s="11" t="n">
        <v>837</v>
      </c>
      <c r="B838" s="8" t="s">
        <v>4668</v>
      </c>
      <c r="E838" s="8" t="s">
        <v>4669</v>
      </c>
      <c r="G838" s="11" t="s">
        <v>434</v>
      </c>
      <c r="H838" s="11" t="s">
        <v>4670</v>
      </c>
      <c r="I838" s="11" t="s">
        <v>2407</v>
      </c>
      <c r="M838" s="22"/>
      <c r="R838" s="13"/>
      <c r="S838" s="13"/>
      <c r="AR838" s="29" t="s">
        <v>2694</v>
      </c>
      <c r="AS838" s="10" t="s">
        <v>445</v>
      </c>
      <c r="AT838" s="30" t="s">
        <v>439</v>
      </c>
    </row>
    <row r="839" s="11" customFormat="true" ht="13.5" hidden="false" customHeight="false" outlineLevel="0" collapsed="false">
      <c r="A839" s="11" t="n">
        <v>838</v>
      </c>
      <c r="B839" s="8" t="s">
        <v>1892</v>
      </c>
      <c r="E839" s="8" t="s">
        <v>4671</v>
      </c>
      <c r="G839" s="8" t="s">
        <v>49</v>
      </c>
      <c r="H839" s="8" t="s">
        <v>4672</v>
      </c>
      <c r="I839" s="11" t="n">
        <v>2008</v>
      </c>
      <c r="J839" s="11" t="n">
        <v>200806</v>
      </c>
      <c r="K839" s="11" t="s">
        <v>1887</v>
      </c>
      <c r="L839" s="8" t="s">
        <v>4673</v>
      </c>
      <c r="M839" s="11" t="s">
        <v>4674</v>
      </c>
      <c r="N839" s="1"/>
      <c r="T839" s="13"/>
      <c r="U839" s="1"/>
      <c r="AQ839" s="11" t="s">
        <v>273</v>
      </c>
      <c r="AR839" s="27"/>
      <c r="AS839" s="27"/>
      <c r="AT839" s="27"/>
    </row>
    <row r="840" s="11" customFormat="true" ht="13.5" hidden="false" customHeight="false" outlineLevel="0" collapsed="false">
      <c r="A840" s="11" t="n">
        <v>839</v>
      </c>
      <c r="B840" s="8" t="s">
        <v>4675</v>
      </c>
      <c r="E840" s="8" t="s">
        <v>4671</v>
      </c>
      <c r="H840" s="8" t="s">
        <v>4672</v>
      </c>
      <c r="I840" s="11" t="n">
        <v>2008</v>
      </c>
      <c r="J840" s="11" t="n">
        <v>6</v>
      </c>
      <c r="K840" s="11" t="s">
        <v>4676</v>
      </c>
      <c r="L840" s="11" t="s">
        <v>4677</v>
      </c>
      <c r="M840" s="22" t="s">
        <v>4678</v>
      </c>
      <c r="R840" s="13"/>
      <c r="S840" s="13"/>
      <c r="T840" s="8" t="s">
        <v>262</v>
      </c>
      <c r="U840" s="11" t="s">
        <v>2974</v>
      </c>
      <c r="AP840" s="8" t="s">
        <v>4679</v>
      </c>
      <c r="AV840" s="1"/>
    </row>
    <row r="841" s="11" customFormat="true" ht="13.5" hidden="false" customHeight="false" outlineLevel="0" collapsed="false">
      <c r="A841" s="11" t="n">
        <v>840</v>
      </c>
      <c r="B841" s="16" t="s">
        <v>4680</v>
      </c>
      <c r="C841" s="17"/>
      <c r="D841" s="17"/>
      <c r="E841" s="16" t="s">
        <v>4681</v>
      </c>
      <c r="F841" s="17"/>
      <c r="G841" s="17" t="s">
        <v>1276</v>
      </c>
      <c r="H841" s="16" t="s">
        <v>4682</v>
      </c>
      <c r="I841" s="17" t="s">
        <v>4683</v>
      </c>
      <c r="J841" s="17"/>
      <c r="K841" s="17" t="s">
        <v>4684</v>
      </c>
      <c r="L841" s="17" t="str">
        <f aca="false">K841&amp;" ;"&amp;R841</f>
        <v>[3]，45，[1]，13p ;</v>
      </c>
      <c r="M841" s="17"/>
      <c r="N841" s="17"/>
      <c r="O841" s="18"/>
      <c r="P841" s="18"/>
      <c r="Q841" s="18"/>
      <c r="R841" s="17"/>
      <c r="S841" s="18"/>
      <c r="T841" s="19" t="s">
        <v>65</v>
      </c>
      <c r="U841" s="17" t="s">
        <v>4685</v>
      </c>
      <c r="V841" s="17"/>
      <c r="W841" s="17"/>
      <c r="X841" s="17"/>
      <c r="Y841" s="18"/>
      <c r="Z841" s="18"/>
      <c r="AA841" s="18"/>
      <c r="AB841" s="18"/>
      <c r="AC841" s="18"/>
      <c r="AD841" s="18"/>
      <c r="AE841" s="18"/>
      <c r="AF841" s="18"/>
      <c r="AG841" s="18"/>
      <c r="AH841" s="18"/>
      <c r="AI841" s="18"/>
      <c r="AJ841" s="18"/>
      <c r="AK841" s="18"/>
      <c r="AL841" s="18"/>
      <c r="AM841" s="18"/>
      <c r="AN841" s="18"/>
      <c r="AO841" s="18"/>
      <c r="AP841" s="16" t="s">
        <v>4686</v>
      </c>
      <c r="AQ841" s="18"/>
      <c r="AR841" s="18"/>
      <c r="AS841" s="18"/>
      <c r="AT841" s="18"/>
      <c r="AU841" s="1"/>
    </row>
    <row r="842" s="11" customFormat="true" ht="13.5" hidden="false" customHeight="false" outlineLevel="0" collapsed="false">
      <c r="A842" s="11" t="n">
        <v>841</v>
      </c>
      <c r="B842" s="8" t="s">
        <v>4687</v>
      </c>
      <c r="E842" s="8" t="s">
        <v>4688</v>
      </c>
      <c r="G842" s="8" t="s">
        <v>60</v>
      </c>
      <c r="H842" s="8" t="s">
        <v>4689</v>
      </c>
      <c r="I842" s="11" t="n">
        <v>1986</v>
      </c>
      <c r="J842" s="11" t="n">
        <v>198612</v>
      </c>
      <c r="K842" s="11" t="s">
        <v>4690</v>
      </c>
      <c r="N842" s="1"/>
      <c r="T842" s="13"/>
      <c r="AR842" s="27"/>
      <c r="AS842" s="27"/>
      <c r="AT842" s="27"/>
    </row>
    <row r="843" s="11" customFormat="true" ht="13.5" hidden="false" customHeight="false" outlineLevel="0" collapsed="false">
      <c r="A843" s="11" t="n">
        <v>842</v>
      </c>
      <c r="B843" s="12" t="s">
        <v>4691</v>
      </c>
      <c r="E843" s="12" t="s">
        <v>4692</v>
      </c>
      <c r="G843" s="12" t="s">
        <v>49</v>
      </c>
      <c r="H843" s="12" t="s">
        <v>1023</v>
      </c>
      <c r="I843" s="11" t="s">
        <v>1322</v>
      </c>
      <c r="J843" s="13" t="s">
        <v>4693</v>
      </c>
      <c r="K843" s="13" t="s">
        <v>4694</v>
      </c>
      <c r="L843" s="35" t="s">
        <v>4695</v>
      </c>
      <c r="U843" s="13" t="s">
        <v>4696</v>
      </c>
      <c r="V843" s="12" t="s">
        <v>4697</v>
      </c>
      <c r="W843" s="15"/>
      <c r="AP843" s="12" t="s">
        <v>4698</v>
      </c>
      <c r="AQ843" s="1"/>
      <c r="AS843" s="4"/>
      <c r="AU843" s="15" t="s">
        <v>4699</v>
      </c>
      <c r="AV843" s="1"/>
    </row>
    <row r="844" s="11" customFormat="true" ht="13.5" hidden="false" customHeight="false" outlineLevel="0" collapsed="false">
      <c r="A844" s="11" t="n">
        <v>843</v>
      </c>
      <c r="B844" s="17"/>
      <c r="C844" s="17"/>
      <c r="D844" s="17"/>
      <c r="E844" s="16" t="s">
        <v>4700</v>
      </c>
      <c r="F844" s="17"/>
      <c r="G844" s="16" t="s">
        <v>60</v>
      </c>
      <c r="H844" s="16" t="s">
        <v>4701</v>
      </c>
      <c r="I844" s="17" t="s">
        <v>4702</v>
      </c>
      <c r="J844" s="17"/>
      <c r="K844" s="17" t="s">
        <v>4703</v>
      </c>
      <c r="L844" s="17" t="str">
        <f aca="false">K844&amp;" ;"&amp;R844</f>
        <v>26p ;</v>
      </c>
      <c r="M844" s="17"/>
      <c r="N844" s="17"/>
      <c r="O844" s="18"/>
      <c r="P844" s="18"/>
      <c r="Q844" s="18"/>
      <c r="R844" s="17"/>
      <c r="S844" s="18"/>
      <c r="T844" s="19" t="s">
        <v>65</v>
      </c>
      <c r="U844" s="17" t="s">
        <v>4704</v>
      </c>
      <c r="V844" s="17"/>
      <c r="W844" s="17"/>
      <c r="X844" s="17"/>
      <c r="Y844" s="18"/>
      <c r="Z844" s="18"/>
      <c r="AA844" s="18"/>
      <c r="AB844" s="18"/>
      <c r="AC844" s="18"/>
      <c r="AD844" s="18"/>
      <c r="AE844" s="18"/>
      <c r="AF844" s="18"/>
      <c r="AG844" s="18"/>
      <c r="AH844" s="18"/>
      <c r="AI844" s="18"/>
      <c r="AJ844" s="18"/>
      <c r="AK844" s="18"/>
      <c r="AL844" s="18"/>
      <c r="AM844" s="18"/>
      <c r="AN844" s="18"/>
      <c r="AO844" s="18"/>
      <c r="AP844" s="16" t="s">
        <v>4705</v>
      </c>
      <c r="AQ844" s="18"/>
      <c r="AR844" s="18"/>
      <c r="AS844" s="18"/>
      <c r="AT844" s="18"/>
    </row>
    <row r="845" s="11" customFormat="true" ht="13.5" hidden="false" customHeight="false" outlineLevel="0" collapsed="false">
      <c r="A845" s="11" t="n">
        <v>844</v>
      </c>
      <c r="B845" s="17"/>
      <c r="C845" s="17"/>
      <c r="D845" s="17"/>
      <c r="E845" s="16" t="s">
        <v>4706</v>
      </c>
      <c r="F845" s="17"/>
      <c r="G845" s="17" t="s">
        <v>1276</v>
      </c>
      <c r="H845" s="16" t="s">
        <v>4707</v>
      </c>
      <c r="I845" s="17" t="s">
        <v>4708</v>
      </c>
      <c r="J845" s="17"/>
      <c r="K845" s="17" t="s">
        <v>4709</v>
      </c>
      <c r="L845" s="17" t="str">
        <f aca="false">K845&amp;" ;"&amp;R845</f>
        <v>[92]p ;</v>
      </c>
      <c r="M845" s="17"/>
      <c r="N845" s="17"/>
      <c r="O845" s="18"/>
      <c r="P845" s="18"/>
      <c r="Q845" s="18"/>
      <c r="R845" s="17"/>
      <c r="S845" s="18"/>
      <c r="T845" s="19" t="s">
        <v>65</v>
      </c>
      <c r="U845" s="17" t="s">
        <v>4704</v>
      </c>
      <c r="V845" s="17"/>
      <c r="W845" s="17"/>
      <c r="X845" s="17"/>
      <c r="Y845" s="18"/>
      <c r="Z845" s="18"/>
      <c r="AA845" s="18"/>
      <c r="AB845" s="18"/>
      <c r="AC845" s="18"/>
      <c r="AD845" s="18"/>
      <c r="AE845" s="18"/>
      <c r="AF845" s="18"/>
      <c r="AG845" s="18"/>
      <c r="AH845" s="18"/>
      <c r="AI845" s="18"/>
      <c r="AJ845" s="18"/>
      <c r="AK845" s="18"/>
      <c r="AL845" s="18"/>
      <c r="AM845" s="18"/>
      <c r="AN845" s="18"/>
      <c r="AO845" s="18"/>
      <c r="AP845" s="16" t="s">
        <v>4710</v>
      </c>
      <c r="AQ845" s="18"/>
      <c r="AR845" s="18"/>
      <c r="AS845" s="18"/>
      <c r="AT845" s="18"/>
    </row>
    <row r="846" s="11" customFormat="true" ht="13.5" hidden="false" customHeight="false" outlineLevel="0" collapsed="false">
      <c r="A846" s="11" t="n">
        <v>845</v>
      </c>
      <c r="B846" s="12" t="s">
        <v>4711</v>
      </c>
      <c r="E846" s="12" t="s">
        <v>4712</v>
      </c>
      <c r="G846" s="12" t="s">
        <v>49</v>
      </c>
      <c r="H846" s="12" t="s">
        <v>4713</v>
      </c>
      <c r="I846" s="11" t="s">
        <v>1303</v>
      </c>
      <c r="J846" s="13" t="s">
        <v>1303</v>
      </c>
      <c r="K846" s="13" t="s">
        <v>1249</v>
      </c>
      <c r="L846" s="35" t="s">
        <v>4714</v>
      </c>
      <c r="O846" s="13" t="s">
        <v>662</v>
      </c>
      <c r="R846" s="13" t="s">
        <v>4715</v>
      </c>
      <c r="S846" s="13" t="s">
        <v>4716</v>
      </c>
      <c r="U846" s="13" t="s">
        <v>4717</v>
      </c>
      <c r="V846" s="12" t="s">
        <v>4718</v>
      </c>
      <c r="W846" s="15"/>
      <c r="AP846" s="12" t="s">
        <v>4719</v>
      </c>
      <c r="AQ846" s="1"/>
      <c r="AS846" s="4"/>
      <c r="AU846" s="15" t="s">
        <v>4720</v>
      </c>
    </row>
    <row r="847" s="11" customFormat="true" ht="13.5" hidden="false" customHeight="false" outlineLevel="0" collapsed="false">
      <c r="A847" s="11" t="n">
        <v>846</v>
      </c>
      <c r="B847" s="8" t="s">
        <v>4721</v>
      </c>
      <c r="E847" s="8" t="s">
        <v>4722</v>
      </c>
      <c r="G847" s="11" t="s">
        <v>4723</v>
      </c>
      <c r="H847" s="8" t="s">
        <v>4724</v>
      </c>
      <c r="I847" s="11" t="n">
        <v>2006</v>
      </c>
      <c r="K847" s="11" t="s">
        <v>4725</v>
      </c>
      <c r="N847" s="1"/>
      <c r="T847" s="8" t="s">
        <v>201</v>
      </c>
      <c r="U847" s="11" t="s">
        <v>4726</v>
      </c>
      <c r="V847" s="11" t="n">
        <v>5020204983</v>
      </c>
    </row>
    <row r="848" s="11" customFormat="true" ht="13.5" hidden="false" customHeight="false" outlineLevel="0" collapsed="false">
      <c r="A848" s="11" t="n">
        <v>847</v>
      </c>
      <c r="B848" s="8" t="s">
        <v>1640</v>
      </c>
      <c r="E848" s="8" t="s">
        <v>4727</v>
      </c>
      <c r="G848" s="8" t="s">
        <v>49</v>
      </c>
      <c r="H848" s="8" t="s">
        <v>1248</v>
      </c>
      <c r="I848" s="11" t="n">
        <v>1987</v>
      </c>
      <c r="J848" s="11" t="n">
        <v>198704</v>
      </c>
      <c r="K848" s="11" t="s">
        <v>4728</v>
      </c>
      <c r="M848" s="11" t="s">
        <v>4729</v>
      </c>
      <c r="N848" s="1"/>
      <c r="T848" s="13"/>
      <c r="U848" s="1"/>
      <c r="AQ848" s="11" t="s">
        <v>556</v>
      </c>
      <c r="AR848" s="27"/>
      <c r="AS848" s="27"/>
      <c r="AT848" s="27"/>
    </row>
    <row r="849" s="11" customFormat="true" ht="13.5" hidden="false" customHeight="false" outlineLevel="0" collapsed="false">
      <c r="A849" s="11" t="n">
        <v>848</v>
      </c>
      <c r="B849" s="8" t="s">
        <v>1781</v>
      </c>
      <c r="E849" s="8" t="s">
        <v>4730</v>
      </c>
      <c r="F849" s="8" t="s">
        <v>2260</v>
      </c>
      <c r="G849" s="8" t="s">
        <v>49</v>
      </c>
      <c r="H849" s="8" t="s">
        <v>2261</v>
      </c>
      <c r="I849" s="11" t="n">
        <v>1989</v>
      </c>
      <c r="J849" s="13" t="n">
        <v>1989.4</v>
      </c>
      <c r="K849" s="11" t="n">
        <v>386</v>
      </c>
      <c r="L849" s="8" t="s">
        <v>4731</v>
      </c>
      <c r="M849" s="13" t="s">
        <v>4732</v>
      </c>
      <c r="R849" s="13"/>
      <c r="S849" s="13" t="s">
        <v>4733</v>
      </c>
      <c r="T849" s="8" t="s">
        <v>223</v>
      </c>
      <c r="U849" s="13" t="s">
        <v>4734</v>
      </c>
    </row>
    <row r="850" s="11" customFormat="true" ht="13.5" hidden="false" customHeight="false" outlineLevel="0" collapsed="false">
      <c r="A850" s="11" t="n">
        <v>849</v>
      </c>
      <c r="B850" s="16" t="s">
        <v>1781</v>
      </c>
      <c r="C850" s="17"/>
      <c r="D850" s="17"/>
      <c r="E850" s="16" t="s">
        <v>4735</v>
      </c>
      <c r="F850" s="17"/>
      <c r="G850" s="16" t="s">
        <v>49</v>
      </c>
      <c r="H850" s="16" t="s">
        <v>1248</v>
      </c>
      <c r="I850" s="17" t="s">
        <v>1932</v>
      </c>
      <c r="J850" s="17"/>
      <c r="K850" s="17" t="s">
        <v>4728</v>
      </c>
      <c r="L850" s="17" t="str">
        <f aca="false">K850&amp;" ;"&amp;R850</f>
        <v>294p ;</v>
      </c>
      <c r="M850" s="17"/>
      <c r="N850" s="17"/>
      <c r="O850" s="18"/>
      <c r="P850" s="18"/>
      <c r="Q850" s="18"/>
      <c r="R850" s="17"/>
      <c r="S850" s="18"/>
      <c r="T850" s="19" t="s">
        <v>65</v>
      </c>
      <c r="U850" s="17" t="s">
        <v>4736</v>
      </c>
      <c r="V850" s="17"/>
      <c r="W850" s="17"/>
      <c r="X850" s="17"/>
      <c r="Y850" s="18"/>
      <c r="Z850" s="18"/>
      <c r="AA850" s="18"/>
      <c r="AB850" s="18"/>
      <c r="AC850" s="18"/>
      <c r="AD850" s="18"/>
      <c r="AE850" s="18"/>
      <c r="AF850" s="18"/>
      <c r="AG850" s="18"/>
      <c r="AH850" s="18"/>
      <c r="AI850" s="18"/>
      <c r="AJ850" s="18"/>
      <c r="AK850" s="18"/>
      <c r="AL850" s="18"/>
      <c r="AM850" s="18"/>
      <c r="AN850" s="18"/>
      <c r="AO850" s="18"/>
      <c r="AP850" s="16" t="s">
        <v>4737</v>
      </c>
      <c r="AQ850" s="18"/>
      <c r="AR850" s="18"/>
      <c r="AS850" s="18"/>
      <c r="AT850" s="18"/>
    </row>
    <row r="851" s="11" customFormat="true" ht="13.5" hidden="false" customHeight="false" outlineLevel="0" collapsed="false">
      <c r="A851" s="11" t="n">
        <v>850</v>
      </c>
      <c r="B851" s="8" t="s">
        <v>4738</v>
      </c>
      <c r="E851" s="8" t="s">
        <v>4739</v>
      </c>
      <c r="G851" s="8" t="s">
        <v>49</v>
      </c>
      <c r="H851" s="8" t="s">
        <v>775</v>
      </c>
      <c r="I851" s="11" t="n">
        <v>1993</v>
      </c>
      <c r="J851" s="11" t="n">
        <v>199310</v>
      </c>
      <c r="K851" s="11" t="s">
        <v>4740</v>
      </c>
      <c r="M851" s="11" t="s">
        <v>4741</v>
      </c>
      <c r="N851" s="1"/>
      <c r="T851" s="13"/>
      <c r="U851" s="1"/>
      <c r="AQ851" s="11" t="s">
        <v>4742</v>
      </c>
      <c r="AR851" s="27"/>
      <c r="AS851" s="27"/>
      <c r="AT851" s="27"/>
    </row>
    <row r="852" s="11" customFormat="true" ht="13.5" hidden="false" customHeight="false" outlineLevel="0" collapsed="false">
      <c r="A852" s="11" t="n">
        <v>851</v>
      </c>
      <c r="B852" s="12" t="s">
        <v>3564</v>
      </c>
      <c r="E852" s="12" t="s">
        <v>4743</v>
      </c>
      <c r="G852" s="12" t="s">
        <v>49</v>
      </c>
      <c r="H852" s="12" t="s">
        <v>3567</v>
      </c>
      <c r="I852" s="11" t="s">
        <v>3568</v>
      </c>
      <c r="J852" s="13" t="s">
        <v>4744</v>
      </c>
      <c r="K852" s="13" t="s">
        <v>3575</v>
      </c>
      <c r="L852" s="14" t="s">
        <v>54</v>
      </c>
      <c r="U852" s="13" t="s">
        <v>4745</v>
      </c>
      <c r="W852" s="15"/>
      <c r="AP852" s="12" t="s">
        <v>4746</v>
      </c>
      <c r="AQ852" s="1"/>
      <c r="AS852" s="4"/>
      <c r="AU852" s="15" t="s">
        <v>4747</v>
      </c>
    </row>
    <row r="853" s="11" customFormat="true" ht="13.5" hidden="false" customHeight="false" outlineLevel="0" collapsed="false">
      <c r="A853" s="11" t="n">
        <v>852</v>
      </c>
      <c r="B853" s="13" t="s">
        <v>4748</v>
      </c>
      <c r="E853" s="12" t="s">
        <v>4749</v>
      </c>
      <c r="G853" s="12" t="s">
        <v>428</v>
      </c>
      <c r="H853" s="12" t="s">
        <v>4750</v>
      </c>
      <c r="I853" s="11" t="s">
        <v>91</v>
      </c>
      <c r="J853" s="13" t="s">
        <v>4751</v>
      </c>
      <c r="K853" s="13" t="s">
        <v>4752</v>
      </c>
      <c r="L853" s="14" t="s">
        <v>54</v>
      </c>
      <c r="R853" s="13" t="s">
        <v>4753</v>
      </c>
      <c r="S853" s="13" t="s">
        <v>4754</v>
      </c>
      <c r="U853" s="13" t="s">
        <v>4755</v>
      </c>
      <c r="V853" s="12" t="s">
        <v>4756</v>
      </c>
      <c r="W853" s="15"/>
      <c r="Z853" s="13" t="s">
        <v>4757</v>
      </c>
      <c r="AP853" s="12" t="s">
        <v>4758</v>
      </c>
      <c r="AQ853" s="1"/>
      <c r="AS853" s="4"/>
      <c r="AU853" s="15" t="s">
        <v>4759</v>
      </c>
    </row>
    <row r="854" s="11" customFormat="true" ht="13.5" hidden="false" customHeight="false" outlineLevel="0" collapsed="false">
      <c r="A854" s="11" t="n">
        <v>853</v>
      </c>
      <c r="B854" s="12" t="s">
        <v>4760</v>
      </c>
      <c r="E854" s="12" t="s">
        <v>4761</v>
      </c>
      <c r="G854" s="12" t="s">
        <v>49</v>
      </c>
      <c r="H854" s="12" t="s">
        <v>4762</v>
      </c>
      <c r="I854" s="11" t="s">
        <v>98</v>
      </c>
      <c r="J854" s="13" t="s">
        <v>99</v>
      </c>
      <c r="K854" s="13" t="s">
        <v>4763</v>
      </c>
      <c r="L854" s="14" t="s">
        <v>54</v>
      </c>
      <c r="U854" s="13" t="s">
        <v>4764</v>
      </c>
      <c r="W854" s="15"/>
      <c r="AP854" s="12" t="s">
        <v>4765</v>
      </c>
      <c r="AQ854" s="1"/>
      <c r="AS854" s="4"/>
      <c r="AU854" s="15" t="s">
        <v>4766</v>
      </c>
    </row>
    <row r="855" s="11" customFormat="true" ht="13.5" hidden="false" customHeight="false" outlineLevel="0" collapsed="false">
      <c r="A855" s="11" t="n">
        <v>854</v>
      </c>
      <c r="B855" s="8" t="s">
        <v>4767</v>
      </c>
      <c r="E855" s="8" t="s">
        <v>4768</v>
      </c>
      <c r="H855" s="8" t="s">
        <v>4769</v>
      </c>
      <c r="I855" s="11" t="n">
        <v>2011</v>
      </c>
      <c r="J855" s="11" t="n">
        <v>201107</v>
      </c>
      <c r="K855" s="11" t="s">
        <v>2334</v>
      </c>
      <c r="M855" s="11" t="s">
        <v>4770</v>
      </c>
      <c r="N855" s="1"/>
      <c r="T855" s="8" t="s">
        <v>201</v>
      </c>
      <c r="U855" s="11" t="s">
        <v>4771</v>
      </c>
      <c r="V855" s="11" t="n">
        <v>5020787357</v>
      </c>
      <c r="AQ855" s="11" t="s">
        <v>1349</v>
      </c>
    </row>
    <row r="856" s="11" customFormat="true" ht="13.5" hidden="false" customHeight="false" outlineLevel="0" collapsed="false">
      <c r="A856" s="11" t="n">
        <v>855</v>
      </c>
      <c r="B856" s="8" t="s">
        <v>4772</v>
      </c>
      <c r="E856" s="8" t="s">
        <v>4773</v>
      </c>
      <c r="G856" s="8" t="s">
        <v>49</v>
      </c>
      <c r="H856" s="8" t="s">
        <v>4774</v>
      </c>
      <c r="I856" s="11" t="n">
        <v>2011</v>
      </c>
      <c r="J856" s="11" t="n">
        <v>201110</v>
      </c>
      <c r="K856" s="11" t="s">
        <v>4775</v>
      </c>
      <c r="M856" s="11" t="s">
        <v>4776</v>
      </c>
      <c r="N856" s="1"/>
      <c r="T856" s="8" t="s">
        <v>452</v>
      </c>
      <c r="U856" s="31"/>
      <c r="V856" s="11" t="n">
        <v>5021395834</v>
      </c>
      <c r="AP856" s="8" t="s">
        <v>4777</v>
      </c>
      <c r="AQ856" s="11" t="s">
        <v>556</v>
      </c>
    </row>
    <row r="857" s="11" customFormat="true" ht="13.5" hidden="false" customHeight="false" outlineLevel="0" collapsed="false">
      <c r="A857" s="11" t="n">
        <v>856</v>
      </c>
      <c r="B857" s="8" t="s">
        <v>4778</v>
      </c>
      <c r="E857" s="8" t="s">
        <v>4779</v>
      </c>
      <c r="G857" s="8" t="s">
        <v>49</v>
      </c>
      <c r="H857" s="8" t="s">
        <v>827</v>
      </c>
      <c r="I857" s="11" t="n">
        <v>2004</v>
      </c>
      <c r="J857" s="11" t="n">
        <v>200410</v>
      </c>
      <c r="K857" s="11" t="s">
        <v>4049</v>
      </c>
      <c r="M857" s="11" t="s">
        <v>4780</v>
      </c>
      <c r="N857" s="1"/>
      <c r="T857" s="13"/>
      <c r="U857" s="1"/>
      <c r="AQ857" s="11" t="s">
        <v>1071</v>
      </c>
      <c r="AR857" s="27"/>
      <c r="AS857" s="27"/>
      <c r="AT857" s="27"/>
    </row>
    <row r="858" s="11" customFormat="true" ht="13.5" hidden="false" customHeight="false" outlineLevel="0" collapsed="false">
      <c r="A858" s="11" t="n">
        <v>857</v>
      </c>
      <c r="B858" s="8" t="s">
        <v>4781</v>
      </c>
      <c r="E858" s="8" t="s">
        <v>4782</v>
      </c>
      <c r="G858" s="11" t="s">
        <v>434</v>
      </c>
      <c r="H858" s="11" t="s">
        <v>4783</v>
      </c>
      <c r="I858" s="11" t="s">
        <v>2398</v>
      </c>
      <c r="M858" s="22"/>
      <c r="R858" s="13"/>
      <c r="S858" s="13"/>
      <c r="AR858" s="29" t="s">
        <v>4784</v>
      </c>
      <c r="AS858" s="10" t="s">
        <v>438</v>
      </c>
      <c r="AT858" s="30" t="s">
        <v>439</v>
      </c>
    </row>
    <row r="859" s="11" customFormat="true" ht="13.5" hidden="false" customHeight="false" outlineLevel="0" collapsed="false">
      <c r="A859" s="11" t="n">
        <v>858</v>
      </c>
      <c r="B859" s="12" t="s">
        <v>4785</v>
      </c>
      <c r="E859" s="12" t="s">
        <v>4786</v>
      </c>
      <c r="G859" s="12" t="s">
        <v>49</v>
      </c>
      <c r="H859" s="12" t="s">
        <v>4787</v>
      </c>
      <c r="I859" s="11" t="s">
        <v>1183</v>
      </c>
      <c r="J859" s="13" t="s">
        <v>4788</v>
      </c>
      <c r="K859" s="13" t="s">
        <v>4789</v>
      </c>
      <c r="L859" s="14" t="s">
        <v>54</v>
      </c>
      <c r="U859" s="13" t="s">
        <v>4790</v>
      </c>
      <c r="W859" s="15"/>
      <c r="AP859" s="12" t="s">
        <v>4791</v>
      </c>
      <c r="AQ859" s="1"/>
      <c r="AS859" s="4"/>
      <c r="AU859" s="15" t="s">
        <v>4792</v>
      </c>
      <c r="AV859" s="18"/>
      <c r="AW859" s="18"/>
      <c r="AX859" s="18"/>
      <c r="AY859" s="18"/>
      <c r="AZ859" s="18"/>
      <c r="BA859" s="18"/>
    </row>
    <row r="860" s="11" customFormat="true" ht="13.5" hidden="false" customHeight="false" outlineLevel="0" collapsed="false">
      <c r="A860" s="11" t="n">
        <v>859</v>
      </c>
      <c r="B860" s="8" t="s">
        <v>4793</v>
      </c>
      <c r="E860" s="8" t="s">
        <v>4794</v>
      </c>
      <c r="G860" s="11" t="s">
        <v>434</v>
      </c>
      <c r="H860" s="11" t="s">
        <v>4795</v>
      </c>
      <c r="I860" s="11" t="s">
        <v>703</v>
      </c>
      <c r="M860" s="22"/>
      <c r="R860" s="13"/>
      <c r="S860" s="13"/>
      <c r="AR860" s="32" t="n">
        <v>39895</v>
      </c>
      <c r="AS860" s="30" t="s">
        <v>438</v>
      </c>
      <c r="AT860" s="30" t="s">
        <v>671</v>
      </c>
    </row>
    <row r="861" s="11" customFormat="true" ht="13.5" hidden="false" customHeight="false" outlineLevel="0" collapsed="false">
      <c r="A861" s="11" t="n">
        <v>860</v>
      </c>
      <c r="B861" s="8" t="s">
        <v>4796</v>
      </c>
      <c r="E861" s="8" t="s">
        <v>4797</v>
      </c>
      <c r="G861" s="11" t="s">
        <v>434</v>
      </c>
      <c r="H861" s="11" t="s">
        <v>4798</v>
      </c>
      <c r="I861" s="11" t="s">
        <v>1745</v>
      </c>
      <c r="M861" s="22"/>
      <c r="R861" s="13"/>
      <c r="S861" s="13"/>
      <c r="AR861" s="29" t="s">
        <v>2532</v>
      </c>
      <c r="AS861" s="10" t="s">
        <v>438</v>
      </c>
      <c r="AT861" s="30" t="s">
        <v>439</v>
      </c>
    </row>
    <row r="862" s="11" customFormat="true" ht="13.5" hidden="false" customHeight="false" outlineLevel="0" collapsed="false">
      <c r="A862" s="11" t="n">
        <v>861</v>
      </c>
      <c r="B862" s="12" t="s">
        <v>4547</v>
      </c>
      <c r="E862" s="12" t="s">
        <v>4799</v>
      </c>
      <c r="G862" s="12" t="s">
        <v>4800</v>
      </c>
      <c r="H862" s="12" t="s">
        <v>4547</v>
      </c>
      <c r="J862" s="13"/>
      <c r="K862" s="13"/>
      <c r="L862" s="14" t="s">
        <v>54</v>
      </c>
      <c r="U862" s="13" t="s">
        <v>4801</v>
      </c>
      <c r="V862" s="12" t="s">
        <v>4802</v>
      </c>
      <c r="W862" s="15"/>
      <c r="AP862" s="12" t="s">
        <v>4803</v>
      </c>
      <c r="AQ862" s="1"/>
      <c r="AS862" s="4"/>
      <c r="AU862" s="15" t="s">
        <v>4804</v>
      </c>
    </row>
    <row r="863" s="11" customFormat="true" ht="13.5" hidden="false" customHeight="false" outlineLevel="0" collapsed="false">
      <c r="A863" s="11" t="n">
        <v>862</v>
      </c>
      <c r="B863" s="8" t="s">
        <v>4805</v>
      </c>
      <c r="E863" s="8" t="s">
        <v>4806</v>
      </c>
      <c r="G863" s="8" t="s">
        <v>4807</v>
      </c>
      <c r="H863" s="8" t="s">
        <v>4808</v>
      </c>
      <c r="I863" s="11" t="n">
        <v>2003</v>
      </c>
      <c r="J863" s="11" t="n">
        <v>200309</v>
      </c>
      <c r="K863" s="11" t="s">
        <v>4809</v>
      </c>
      <c r="M863" s="11" t="s">
        <v>4810</v>
      </c>
      <c r="N863" s="1"/>
      <c r="T863" s="13"/>
      <c r="U863" s="1"/>
      <c r="AQ863" s="11" t="s">
        <v>210</v>
      </c>
      <c r="AR863" s="27"/>
      <c r="AS863" s="27"/>
      <c r="AT863" s="27"/>
    </row>
    <row r="864" s="11" customFormat="true" ht="13.5" hidden="false" customHeight="false" outlineLevel="0" collapsed="false">
      <c r="A864" s="11" t="n">
        <v>863</v>
      </c>
      <c r="B864" s="8" t="s">
        <v>1700</v>
      </c>
      <c r="E864" s="8" t="s">
        <v>4811</v>
      </c>
      <c r="G864" s="8" t="s">
        <v>49</v>
      </c>
      <c r="H864" s="8" t="s">
        <v>213</v>
      </c>
      <c r="I864" s="11" t="n">
        <v>1994</v>
      </c>
      <c r="J864" s="11" t="n">
        <v>199409</v>
      </c>
      <c r="K864" s="11" t="s">
        <v>1876</v>
      </c>
      <c r="M864" s="11" t="s">
        <v>4812</v>
      </c>
      <c r="N864" s="1"/>
      <c r="T864" s="13"/>
      <c r="U864" s="1"/>
      <c r="AQ864" s="11" t="s">
        <v>2184</v>
      </c>
      <c r="AR864" s="27"/>
      <c r="AS864" s="27"/>
      <c r="AT864" s="27"/>
    </row>
    <row r="865" s="11" customFormat="true" ht="13.5" hidden="false" customHeight="false" outlineLevel="0" collapsed="false">
      <c r="A865" s="11" t="n">
        <v>864</v>
      </c>
      <c r="B865" s="8" t="s">
        <v>4813</v>
      </c>
      <c r="E865" s="8" t="s">
        <v>4814</v>
      </c>
      <c r="G865" s="8" t="s">
        <v>49</v>
      </c>
      <c r="H865" s="8" t="s">
        <v>1484</v>
      </c>
      <c r="I865" s="11" t="n">
        <v>1992</v>
      </c>
      <c r="J865" s="11" t="n">
        <v>199211</v>
      </c>
      <c r="K865" s="11" t="s">
        <v>3046</v>
      </c>
      <c r="M865" s="11" t="s">
        <v>4815</v>
      </c>
      <c r="N865" s="1"/>
      <c r="T865" s="13"/>
      <c r="U865" s="1"/>
      <c r="AQ865" s="11" t="s">
        <v>2093</v>
      </c>
      <c r="AR865" s="27"/>
      <c r="AS865" s="27"/>
      <c r="AT865" s="27"/>
    </row>
    <row r="866" s="11" customFormat="true" ht="13.5" hidden="false" customHeight="false" outlineLevel="0" collapsed="false">
      <c r="A866" s="11" t="n">
        <v>865</v>
      </c>
      <c r="B866" s="8" t="s">
        <v>4816</v>
      </c>
      <c r="E866" s="8" t="s">
        <v>4817</v>
      </c>
      <c r="G866" s="8" t="s">
        <v>49</v>
      </c>
      <c r="H866" s="8" t="s">
        <v>1951</v>
      </c>
      <c r="I866" s="11" t="n">
        <v>2007</v>
      </c>
      <c r="J866" s="11" t="n">
        <v>200709</v>
      </c>
      <c r="K866" s="11" t="s">
        <v>3057</v>
      </c>
      <c r="M866" s="11" t="s">
        <v>4818</v>
      </c>
      <c r="N866" s="1"/>
      <c r="T866" s="13"/>
      <c r="U866" s="1"/>
      <c r="AQ866" s="11" t="s">
        <v>335</v>
      </c>
      <c r="AR866" s="27"/>
      <c r="AS866" s="27"/>
      <c r="AT866" s="27"/>
    </row>
    <row r="867" s="11" customFormat="true" ht="13.5" hidden="false" customHeight="false" outlineLevel="0" collapsed="false">
      <c r="A867" s="11" t="n">
        <v>866</v>
      </c>
      <c r="B867" s="8" t="s">
        <v>4819</v>
      </c>
      <c r="E867" s="8" t="s">
        <v>4817</v>
      </c>
      <c r="H867" s="8" t="s">
        <v>1951</v>
      </c>
      <c r="I867" s="11" t="n">
        <v>2007</v>
      </c>
      <c r="J867" s="11" t="n">
        <v>9</v>
      </c>
      <c r="K867" s="11" t="s">
        <v>4820</v>
      </c>
      <c r="L867" s="11" t="s">
        <v>662</v>
      </c>
      <c r="M867" s="22" t="s">
        <v>4821</v>
      </c>
      <c r="R867" s="13"/>
      <c r="S867" s="13"/>
      <c r="T867" s="8" t="s">
        <v>262</v>
      </c>
      <c r="U867" s="11" t="s">
        <v>1380</v>
      </c>
      <c r="AP867" s="8" t="s">
        <v>4822</v>
      </c>
    </row>
    <row r="868" s="11" customFormat="true" ht="13.5" hidden="false" customHeight="false" outlineLevel="0" collapsed="false">
      <c r="A868" s="11" t="n">
        <v>867</v>
      </c>
      <c r="B868" s="8" t="s">
        <v>4823</v>
      </c>
      <c r="E868" s="8" t="s">
        <v>4824</v>
      </c>
      <c r="F868" s="13"/>
      <c r="G868" s="12" t="s">
        <v>4825</v>
      </c>
      <c r="H868" s="8" t="s">
        <v>4826</v>
      </c>
      <c r="I868" s="11" t="n">
        <v>1984</v>
      </c>
      <c r="J868" s="15" t="n">
        <v>198401</v>
      </c>
      <c r="K868" s="13"/>
      <c r="L868" s="14"/>
      <c r="T868" s="12" t="s">
        <v>201</v>
      </c>
      <c r="U868" s="11" t="s">
        <v>4827</v>
      </c>
      <c r="V868" s="11" t="n">
        <v>1120026018</v>
      </c>
      <c r="W868" s="15"/>
      <c r="Z868" s="13"/>
      <c r="AP868" s="8" t="s">
        <v>4828</v>
      </c>
      <c r="AQ868" s="1" t="s">
        <v>238</v>
      </c>
      <c r="AS868" s="4"/>
      <c r="AU868" s="15"/>
    </row>
    <row r="869" s="11" customFormat="true" ht="13.5" hidden="false" customHeight="false" outlineLevel="0" collapsed="false">
      <c r="A869" s="11" t="n">
        <v>868</v>
      </c>
      <c r="B869" s="16" t="s">
        <v>4829</v>
      </c>
      <c r="C869" s="17"/>
      <c r="D869" s="17"/>
      <c r="E869" s="16" t="s">
        <v>4830</v>
      </c>
      <c r="F869" s="17"/>
      <c r="G869" s="16" t="s">
        <v>4825</v>
      </c>
      <c r="H869" s="16" t="s">
        <v>4826</v>
      </c>
      <c r="I869" s="17" t="s">
        <v>139</v>
      </c>
      <c r="J869" s="17"/>
      <c r="K869" s="17" t="s">
        <v>895</v>
      </c>
      <c r="L869" s="17" t="str">
        <f aca="false">K869&amp;" ;"&amp;R869</f>
        <v>144p ;</v>
      </c>
      <c r="M869" s="17"/>
      <c r="N869" s="17"/>
      <c r="O869" s="18"/>
      <c r="P869" s="18"/>
      <c r="Q869" s="18"/>
      <c r="R869" s="17"/>
      <c r="S869" s="18"/>
      <c r="T869" s="19" t="s">
        <v>65</v>
      </c>
      <c r="U869" s="17" t="s">
        <v>4831</v>
      </c>
      <c r="V869" s="17"/>
      <c r="W869" s="17"/>
      <c r="X869" s="17"/>
      <c r="Y869" s="18"/>
      <c r="Z869" s="18"/>
      <c r="AA869" s="18"/>
      <c r="AB869" s="18"/>
      <c r="AC869" s="18"/>
      <c r="AD869" s="18"/>
      <c r="AE869" s="18"/>
      <c r="AF869" s="18"/>
      <c r="AG869" s="18"/>
      <c r="AH869" s="18"/>
      <c r="AI869" s="18"/>
      <c r="AJ869" s="18"/>
      <c r="AK869" s="18"/>
      <c r="AL869" s="18"/>
      <c r="AM869" s="18"/>
      <c r="AN869" s="18"/>
      <c r="AO869" s="18"/>
      <c r="AP869" s="16" t="s">
        <v>4832</v>
      </c>
      <c r="AQ869" s="18"/>
      <c r="AR869" s="18"/>
      <c r="AS869" s="18"/>
      <c r="AT869" s="18"/>
      <c r="AU869" s="1"/>
    </row>
    <row r="870" s="11" customFormat="true" ht="13.5" hidden="false" customHeight="false" outlineLevel="0" collapsed="false">
      <c r="A870" s="11" t="n">
        <v>869</v>
      </c>
      <c r="B870" s="8" t="s">
        <v>4833</v>
      </c>
      <c r="E870" s="8" t="s">
        <v>4834</v>
      </c>
      <c r="G870" s="8" t="s">
        <v>49</v>
      </c>
      <c r="H870" s="8" t="s">
        <v>4835</v>
      </c>
      <c r="I870" s="11" t="n">
        <v>2008</v>
      </c>
      <c r="J870" s="11" t="n">
        <v>200803</v>
      </c>
      <c r="K870" s="11" t="s">
        <v>3606</v>
      </c>
      <c r="M870" s="11" t="s">
        <v>4836</v>
      </c>
      <c r="N870" s="1"/>
      <c r="T870" s="12" t="s">
        <v>201</v>
      </c>
      <c r="U870" s="11" t="s">
        <v>4837</v>
      </c>
      <c r="V870" s="11" t="n">
        <v>5015956243</v>
      </c>
      <c r="AQ870" s="11" t="s">
        <v>341</v>
      </c>
      <c r="AV870" s="1"/>
    </row>
    <row r="871" s="11" customFormat="true" ht="13.5" hidden="false" customHeight="false" outlineLevel="0" collapsed="false">
      <c r="A871" s="11" t="n">
        <v>870</v>
      </c>
      <c r="B871" s="12" t="s">
        <v>4838</v>
      </c>
      <c r="E871" s="12" t="s">
        <v>4839</v>
      </c>
      <c r="F871" s="12" t="s">
        <v>1705</v>
      </c>
      <c r="G871" s="12" t="s">
        <v>49</v>
      </c>
      <c r="H871" s="12" t="s">
        <v>4840</v>
      </c>
      <c r="I871" s="11" t="s">
        <v>128</v>
      </c>
      <c r="J871" s="13" t="s">
        <v>4841</v>
      </c>
      <c r="K871" s="13" t="s">
        <v>3827</v>
      </c>
      <c r="L871" s="14" t="s">
        <v>54</v>
      </c>
      <c r="U871" s="13" t="s">
        <v>4842</v>
      </c>
      <c r="W871" s="15"/>
      <c r="Z871" s="13" t="s">
        <v>4843</v>
      </c>
      <c r="AP871" s="12" t="s">
        <v>4844</v>
      </c>
      <c r="AQ871" s="1"/>
      <c r="AS871" s="4"/>
      <c r="AU871" s="15" t="s">
        <v>4845</v>
      </c>
      <c r="AV871" s="1"/>
    </row>
    <row r="872" s="11" customFormat="true" ht="13.5" hidden="false" customHeight="false" outlineLevel="0" collapsed="false">
      <c r="A872" s="11" t="n">
        <v>871</v>
      </c>
      <c r="B872" s="12" t="s">
        <v>4846</v>
      </c>
      <c r="E872" s="12" t="s">
        <v>4847</v>
      </c>
      <c r="G872" s="12" t="s">
        <v>49</v>
      </c>
      <c r="H872" s="12" t="s">
        <v>3896</v>
      </c>
      <c r="I872" s="11" t="s">
        <v>2608</v>
      </c>
      <c r="J872" s="13" t="s">
        <v>3440</v>
      </c>
      <c r="K872" s="13" t="s">
        <v>4848</v>
      </c>
      <c r="L872" s="14" t="s">
        <v>54</v>
      </c>
      <c r="U872" s="13" t="s">
        <v>4849</v>
      </c>
      <c r="W872" s="15"/>
      <c r="AP872" s="12" t="s">
        <v>4850</v>
      </c>
      <c r="AQ872" s="1"/>
      <c r="AS872" s="4"/>
      <c r="AU872" s="15" t="s">
        <v>4851</v>
      </c>
    </row>
    <row r="873" s="11" customFormat="true" ht="13.5" hidden="false" customHeight="false" outlineLevel="0" collapsed="false">
      <c r="A873" s="11" t="n">
        <v>872</v>
      </c>
      <c r="B873" s="8" t="s">
        <v>4852</v>
      </c>
      <c r="E873" s="8" t="s">
        <v>4853</v>
      </c>
      <c r="G873" s="8" t="s">
        <v>4854</v>
      </c>
      <c r="H873" s="8" t="s">
        <v>4855</v>
      </c>
      <c r="I873" s="11" t="n">
        <v>2003</v>
      </c>
      <c r="J873" s="11" t="n">
        <v>200304</v>
      </c>
      <c r="K873" s="11" t="s">
        <v>4856</v>
      </c>
      <c r="N873" s="1"/>
      <c r="T873" s="8" t="s">
        <v>201</v>
      </c>
      <c r="U873" s="11" t="s">
        <v>4857</v>
      </c>
      <c r="V873" s="11" t="n">
        <v>5008490300</v>
      </c>
      <c r="W873" s="11" t="s">
        <v>4858</v>
      </c>
      <c r="AQ873" s="8" t="s">
        <v>255</v>
      </c>
      <c r="AV873" s="1"/>
    </row>
    <row r="874" s="11" customFormat="true" ht="13.5" hidden="false" customHeight="false" outlineLevel="0" collapsed="false">
      <c r="A874" s="11" t="n">
        <v>873</v>
      </c>
      <c r="B874" s="17"/>
      <c r="C874" s="17"/>
      <c r="D874" s="17"/>
      <c r="E874" s="16" t="s">
        <v>4859</v>
      </c>
      <c r="F874" s="17"/>
      <c r="G874" s="16" t="s">
        <v>4860</v>
      </c>
      <c r="H874" s="16" t="s">
        <v>4855</v>
      </c>
      <c r="I874" s="17" t="s">
        <v>1200</v>
      </c>
      <c r="J874" s="17"/>
      <c r="K874" s="17" t="s">
        <v>4861</v>
      </c>
      <c r="L874" s="17" t="str">
        <f aca="false">K874&amp;" ;"&amp;R874</f>
        <v>36p，図版[3]p ;</v>
      </c>
      <c r="M874" s="17"/>
      <c r="N874" s="17"/>
      <c r="O874" s="18"/>
      <c r="P874" s="18"/>
      <c r="Q874" s="18"/>
      <c r="R874" s="17"/>
      <c r="S874" s="18"/>
      <c r="T874" s="19" t="s">
        <v>65</v>
      </c>
      <c r="U874" s="17" t="s">
        <v>4862</v>
      </c>
      <c r="V874" s="17"/>
      <c r="W874" s="17"/>
      <c r="X874" s="17"/>
      <c r="Y874" s="18"/>
      <c r="Z874" s="18"/>
      <c r="AA874" s="18"/>
      <c r="AB874" s="18"/>
      <c r="AC874" s="18"/>
      <c r="AD874" s="18"/>
      <c r="AE874" s="18"/>
      <c r="AF874" s="18"/>
      <c r="AG874" s="18"/>
      <c r="AH874" s="18"/>
      <c r="AI874" s="18"/>
      <c r="AJ874" s="18"/>
      <c r="AK874" s="18"/>
      <c r="AL874" s="18"/>
      <c r="AM874" s="18"/>
      <c r="AN874" s="18"/>
      <c r="AO874" s="18"/>
      <c r="AP874" s="16" t="s">
        <v>4863</v>
      </c>
      <c r="AQ874" s="18"/>
      <c r="AR874" s="18"/>
      <c r="AS874" s="18"/>
      <c r="AT874" s="18"/>
      <c r="AU874" s="1"/>
    </row>
    <row r="875" s="11" customFormat="true" ht="13.5" hidden="false" customHeight="false" outlineLevel="0" collapsed="false">
      <c r="A875" s="11" t="n">
        <v>874</v>
      </c>
      <c r="B875" s="8" t="s">
        <v>4864</v>
      </c>
      <c r="E875" s="8" t="s">
        <v>4865</v>
      </c>
      <c r="G875" s="11" t="s">
        <v>434</v>
      </c>
      <c r="H875" s="11" t="s">
        <v>4866</v>
      </c>
      <c r="I875" s="11" t="s">
        <v>1000</v>
      </c>
      <c r="M875" s="22"/>
      <c r="R875" s="13"/>
      <c r="S875" s="13"/>
      <c r="AR875" s="29" t="s">
        <v>1479</v>
      </c>
      <c r="AS875" s="30" t="s">
        <v>438</v>
      </c>
      <c r="AT875" s="30" t="s">
        <v>439</v>
      </c>
    </row>
    <row r="876" s="11" customFormat="true" ht="13.5" hidden="false" customHeight="false" outlineLevel="0" collapsed="false">
      <c r="A876" s="11" t="n">
        <v>875</v>
      </c>
      <c r="B876" s="13" t="s">
        <v>4867</v>
      </c>
      <c r="E876" s="12" t="s">
        <v>4868</v>
      </c>
      <c r="G876" s="12" t="s">
        <v>49</v>
      </c>
      <c r="H876" s="12" t="s">
        <v>4869</v>
      </c>
      <c r="I876" s="11" t="s">
        <v>4870</v>
      </c>
      <c r="J876" s="13" t="s">
        <v>4871</v>
      </c>
      <c r="K876" s="13" t="s">
        <v>4872</v>
      </c>
      <c r="L876" s="14" t="s">
        <v>54</v>
      </c>
      <c r="U876" s="13" t="s">
        <v>4873</v>
      </c>
      <c r="W876" s="15"/>
      <c r="AQ876" s="1"/>
      <c r="AS876" s="4"/>
      <c r="AU876" s="15" t="s">
        <v>4874</v>
      </c>
    </row>
    <row r="877" s="11" customFormat="true" ht="13.5" hidden="false" customHeight="false" outlineLevel="0" collapsed="false">
      <c r="A877" s="11" t="n">
        <v>876</v>
      </c>
      <c r="B877" s="8" t="s">
        <v>366</v>
      </c>
      <c r="E877" s="8" t="s">
        <v>4875</v>
      </c>
      <c r="G877" s="12" t="s">
        <v>49</v>
      </c>
      <c r="H877" s="8" t="s">
        <v>2440</v>
      </c>
      <c r="I877" s="11" t="n">
        <v>1983</v>
      </c>
      <c r="J877" s="15" t="n">
        <v>198304</v>
      </c>
      <c r="K877" s="11" t="s">
        <v>4876</v>
      </c>
      <c r="L877" s="14"/>
      <c r="T877" s="8" t="s">
        <v>201</v>
      </c>
      <c r="U877" s="11" t="s">
        <v>4877</v>
      </c>
      <c r="V877" s="11" t="n">
        <v>1122612963</v>
      </c>
      <c r="W877" s="15"/>
      <c r="AP877" s="8" t="s">
        <v>4878</v>
      </c>
      <c r="AQ877" s="1"/>
      <c r="AS877" s="4"/>
      <c r="AU877" s="15"/>
    </row>
    <row r="878" s="11" customFormat="true" ht="13.5" hidden="false" customHeight="false" outlineLevel="0" collapsed="false">
      <c r="A878" s="11" t="n">
        <v>877</v>
      </c>
      <c r="B878" s="8" t="s">
        <v>1640</v>
      </c>
      <c r="E878" s="8" t="s">
        <v>4879</v>
      </c>
      <c r="G878" s="8" t="s">
        <v>49</v>
      </c>
      <c r="H878" s="8" t="s">
        <v>304</v>
      </c>
      <c r="I878" s="11" t="n">
        <v>1999</v>
      </c>
      <c r="J878" s="11" t="n">
        <v>199908</v>
      </c>
      <c r="K878" s="11" t="s">
        <v>2991</v>
      </c>
      <c r="L878" s="8" t="s">
        <v>4880</v>
      </c>
      <c r="M878" s="11" t="s">
        <v>4881</v>
      </c>
      <c r="N878" s="1"/>
      <c r="T878" s="13"/>
      <c r="U878" s="1"/>
      <c r="AQ878" s="11" t="s">
        <v>4882</v>
      </c>
      <c r="AR878" s="27"/>
      <c r="AS878" s="27"/>
      <c r="AT878" s="27"/>
    </row>
    <row r="879" s="11" customFormat="true" ht="13.5" hidden="false" customHeight="false" outlineLevel="0" collapsed="false">
      <c r="A879" s="11" t="n">
        <v>878</v>
      </c>
      <c r="B879" s="8" t="s">
        <v>4215</v>
      </c>
      <c r="E879" s="8" t="s">
        <v>4883</v>
      </c>
      <c r="G879" s="8" t="s">
        <v>49</v>
      </c>
      <c r="H879" s="8" t="s">
        <v>1090</v>
      </c>
      <c r="I879" s="11" t="n">
        <v>1999</v>
      </c>
      <c r="J879" s="11" t="n">
        <v>12</v>
      </c>
      <c r="K879" s="11" t="s">
        <v>4884</v>
      </c>
      <c r="L879" s="8" t="s">
        <v>4885</v>
      </c>
      <c r="M879" s="14" t="s">
        <v>4886</v>
      </c>
      <c r="R879" s="13" t="s">
        <v>4887</v>
      </c>
      <c r="T879" s="8" t="s">
        <v>185</v>
      </c>
      <c r="U879" s="11" t="s">
        <v>4888</v>
      </c>
    </row>
    <row r="880" s="11" customFormat="true" ht="13.5" hidden="false" customHeight="false" outlineLevel="0" collapsed="false">
      <c r="A880" s="11" t="n">
        <v>879</v>
      </c>
      <c r="B880" s="8" t="s">
        <v>4889</v>
      </c>
      <c r="E880" s="8" t="s">
        <v>4890</v>
      </c>
      <c r="G880" s="8" t="s">
        <v>49</v>
      </c>
      <c r="H880" s="8" t="s">
        <v>179</v>
      </c>
      <c r="I880" s="11" t="n">
        <v>2011</v>
      </c>
      <c r="J880" s="11" t="n">
        <v>201107</v>
      </c>
      <c r="K880" s="11" t="s">
        <v>167</v>
      </c>
      <c r="M880" s="11" t="s">
        <v>4891</v>
      </c>
      <c r="N880" s="1"/>
      <c r="T880" s="12" t="s">
        <v>201</v>
      </c>
      <c r="U880" s="11" t="s">
        <v>4892</v>
      </c>
      <c r="V880" s="11" t="n">
        <v>5020583858</v>
      </c>
      <c r="AQ880" s="11" t="s">
        <v>556</v>
      </c>
      <c r="AV880" s="1"/>
    </row>
    <row r="881" s="11" customFormat="true" ht="13.5" hidden="false" customHeight="false" outlineLevel="0" collapsed="false">
      <c r="A881" s="11" t="n">
        <v>880</v>
      </c>
      <c r="B881" s="8" t="s">
        <v>4893</v>
      </c>
      <c r="E881" s="8" t="s">
        <v>4894</v>
      </c>
      <c r="H881" s="8" t="s">
        <v>4895</v>
      </c>
      <c r="I881" s="11" t="n">
        <v>1994</v>
      </c>
      <c r="J881" s="11" t="n">
        <v>199406</v>
      </c>
      <c r="K881" s="11" t="s">
        <v>167</v>
      </c>
      <c r="N881" s="1"/>
      <c r="T881" s="13"/>
      <c r="AR881" s="27"/>
      <c r="AS881" s="27"/>
      <c r="AT881" s="27"/>
    </row>
    <row r="882" s="11" customFormat="true" ht="13.5" hidden="false" customHeight="false" outlineLevel="0" collapsed="false">
      <c r="A882" s="11" t="n">
        <v>881</v>
      </c>
      <c r="B882" s="8" t="s">
        <v>4896</v>
      </c>
      <c r="E882" s="8" t="s">
        <v>4897</v>
      </c>
      <c r="G882" s="11" t="s">
        <v>434</v>
      </c>
      <c r="H882" s="11" t="s">
        <v>4898</v>
      </c>
      <c r="I882" s="11" t="s">
        <v>1459</v>
      </c>
      <c r="M882" s="22"/>
      <c r="R882" s="13"/>
      <c r="S882" s="13"/>
      <c r="AR882" s="29" t="s">
        <v>4899</v>
      </c>
      <c r="AS882" s="10" t="s">
        <v>445</v>
      </c>
      <c r="AT882" s="30" t="s">
        <v>439</v>
      </c>
    </row>
    <row r="883" s="11" customFormat="true" ht="13.5" hidden="false" customHeight="false" outlineLevel="0" collapsed="false">
      <c r="A883" s="11" t="n">
        <v>882</v>
      </c>
      <c r="B883" s="8" t="s">
        <v>4900</v>
      </c>
      <c r="E883" s="8" t="s">
        <v>4901</v>
      </c>
      <c r="G883" s="11" t="s">
        <v>434</v>
      </c>
      <c r="H883" s="11" t="s">
        <v>4902</v>
      </c>
      <c r="I883" s="11" t="s">
        <v>1745</v>
      </c>
      <c r="M883" s="22"/>
      <c r="R883" s="13"/>
      <c r="S883" s="13"/>
      <c r="AR883" s="29" t="s">
        <v>2532</v>
      </c>
      <c r="AS883" s="10" t="s">
        <v>438</v>
      </c>
      <c r="AT883" s="30" t="s">
        <v>439</v>
      </c>
    </row>
    <row r="884" s="11" customFormat="true" ht="13.5" hidden="false" customHeight="false" outlineLevel="0" collapsed="false">
      <c r="A884" s="11" t="n">
        <v>883</v>
      </c>
      <c r="B884" s="8" t="s">
        <v>4903</v>
      </c>
      <c r="E884" s="8" t="s">
        <v>4904</v>
      </c>
      <c r="G884" s="11" t="s">
        <v>434</v>
      </c>
      <c r="H884" s="11" t="s">
        <v>4905</v>
      </c>
      <c r="I884" s="11" t="s">
        <v>4379</v>
      </c>
      <c r="M884" s="22"/>
      <c r="R884" s="13"/>
      <c r="S884" s="13"/>
      <c r="AR884" s="29" t="s">
        <v>4380</v>
      </c>
      <c r="AS884" s="10" t="s">
        <v>438</v>
      </c>
      <c r="AT884" s="30" t="s">
        <v>439</v>
      </c>
      <c r="AV884" s="1"/>
    </row>
    <row r="885" s="11" customFormat="true" ht="13.5" hidden="false" customHeight="false" outlineLevel="0" collapsed="false">
      <c r="A885" s="11" t="n">
        <v>884</v>
      </c>
      <c r="B885" s="8" t="s">
        <v>4906</v>
      </c>
      <c r="E885" s="8" t="s">
        <v>4907</v>
      </c>
      <c r="G885" s="8" t="s">
        <v>4908</v>
      </c>
      <c r="H885" s="8" t="s">
        <v>4909</v>
      </c>
      <c r="I885" s="11" t="n">
        <v>1990</v>
      </c>
      <c r="J885" s="11" t="n">
        <v>199006</v>
      </c>
      <c r="K885" s="11" t="s">
        <v>319</v>
      </c>
      <c r="N885" s="1"/>
      <c r="T885" s="12" t="s">
        <v>201</v>
      </c>
      <c r="U885" s="11" t="s">
        <v>4910</v>
      </c>
      <c r="V885" s="11" t="n">
        <v>1124118753</v>
      </c>
      <c r="AP885" s="8" t="s">
        <v>4911</v>
      </c>
      <c r="AQ885" s="11" t="s">
        <v>556</v>
      </c>
      <c r="AR885" s="27"/>
      <c r="AS885" s="27"/>
      <c r="AT885" s="27"/>
    </row>
    <row r="886" s="11" customFormat="true" ht="13.5" hidden="false" customHeight="false" outlineLevel="0" collapsed="false">
      <c r="A886" s="11" t="n">
        <v>885</v>
      </c>
      <c r="B886" s="8" t="s">
        <v>4912</v>
      </c>
      <c r="E886" s="8" t="s">
        <v>4913</v>
      </c>
      <c r="G886" s="11" t="s">
        <v>434</v>
      </c>
      <c r="H886" s="11" t="s">
        <v>4914</v>
      </c>
      <c r="I886" s="11" t="s">
        <v>2407</v>
      </c>
      <c r="M886" s="22"/>
      <c r="R886" s="13"/>
      <c r="S886" s="13"/>
      <c r="AR886" s="29" t="s">
        <v>4915</v>
      </c>
      <c r="AS886" s="10" t="s">
        <v>445</v>
      </c>
      <c r="AT886" s="30" t="s">
        <v>439</v>
      </c>
      <c r="AV886" s="1"/>
    </row>
    <row r="887" s="11" customFormat="true" ht="13.5" hidden="false" customHeight="false" outlineLevel="0" collapsed="false">
      <c r="A887" s="11" t="n">
        <v>886</v>
      </c>
      <c r="B887" s="8" t="s">
        <v>672</v>
      </c>
      <c r="E887" s="8" t="s">
        <v>4916</v>
      </c>
      <c r="G887" s="8" t="s">
        <v>49</v>
      </c>
      <c r="H887" s="8" t="s">
        <v>674</v>
      </c>
      <c r="I887" s="11" t="n">
        <v>2006</v>
      </c>
      <c r="J887" s="11" t="n">
        <v>200604</v>
      </c>
      <c r="K887" s="11" t="s">
        <v>940</v>
      </c>
      <c r="M887" s="11" t="s">
        <v>4917</v>
      </c>
      <c r="N887" s="1"/>
      <c r="T887" s="12" t="s">
        <v>201</v>
      </c>
      <c r="U887" s="11" t="s">
        <v>4918</v>
      </c>
      <c r="V887" s="11" t="n">
        <v>5013201892</v>
      </c>
      <c r="W887" s="11" t="n">
        <v>2006</v>
      </c>
      <c r="AQ887" s="11" t="s">
        <v>1603</v>
      </c>
    </row>
    <row r="888" s="11" customFormat="true" ht="13.5" hidden="false" customHeight="false" outlineLevel="0" collapsed="false">
      <c r="A888" s="11" t="n">
        <v>887</v>
      </c>
      <c r="B888" s="8" t="s">
        <v>4919</v>
      </c>
      <c r="E888" s="8" t="s">
        <v>4920</v>
      </c>
      <c r="G888" s="11" t="s">
        <v>434</v>
      </c>
      <c r="H888" s="11" t="s">
        <v>4921</v>
      </c>
      <c r="I888" s="11" t="s">
        <v>1745</v>
      </c>
      <c r="M888" s="22"/>
      <c r="R888" s="13"/>
      <c r="S888" s="13"/>
      <c r="AR888" s="29" t="s">
        <v>2532</v>
      </c>
      <c r="AS888" s="10" t="s">
        <v>438</v>
      </c>
      <c r="AT888" s="30" t="s">
        <v>439</v>
      </c>
      <c r="AV888" s="1"/>
    </row>
    <row r="889" s="11" customFormat="true" ht="13.5" hidden="false" customHeight="false" outlineLevel="0" collapsed="false">
      <c r="A889" s="11" t="n">
        <v>888</v>
      </c>
      <c r="B889" s="8" t="s">
        <v>4922</v>
      </c>
      <c r="C889" s="8" t="s">
        <v>4923</v>
      </c>
      <c r="D889" s="8" t="s">
        <v>4924</v>
      </c>
      <c r="E889" s="8" t="s">
        <v>4925</v>
      </c>
      <c r="G889" s="8" t="s">
        <v>49</v>
      </c>
      <c r="H889" s="8" t="s">
        <v>4926</v>
      </c>
      <c r="I889" s="11" t="n">
        <v>2011</v>
      </c>
      <c r="J889" s="11" t="n">
        <v>201106</v>
      </c>
      <c r="K889" s="11" t="s">
        <v>1887</v>
      </c>
      <c r="L889" s="8" t="s">
        <v>4927</v>
      </c>
      <c r="M889" s="11" t="s">
        <v>4928</v>
      </c>
      <c r="N889" s="1"/>
      <c r="T889" s="13"/>
      <c r="U889" s="1"/>
      <c r="AQ889" s="11" t="s">
        <v>1494</v>
      </c>
      <c r="AR889" s="27"/>
      <c r="AS889" s="27"/>
      <c r="AT889" s="27"/>
    </row>
    <row r="890" s="11" customFormat="true" ht="13.5" hidden="false" customHeight="false" outlineLevel="0" collapsed="false">
      <c r="A890" s="11" t="n">
        <v>889</v>
      </c>
      <c r="E890" s="8" t="s">
        <v>4929</v>
      </c>
      <c r="F890" s="8" t="s">
        <v>4930</v>
      </c>
      <c r="H890" s="8" t="s">
        <v>4931</v>
      </c>
      <c r="I890" s="11" t="n">
        <v>2003</v>
      </c>
      <c r="J890" s="11" t="n">
        <v>200305</v>
      </c>
      <c r="K890" s="11" t="s">
        <v>4932</v>
      </c>
      <c r="N890" s="1"/>
      <c r="T890" s="13"/>
      <c r="AR890" s="27"/>
      <c r="AS890" s="27"/>
      <c r="AT890" s="27"/>
    </row>
    <row r="891" s="11" customFormat="true" ht="13.5" hidden="false" customHeight="false" outlineLevel="0" collapsed="false">
      <c r="A891" s="11" t="n">
        <v>890</v>
      </c>
      <c r="B891" s="8" t="s">
        <v>4933</v>
      </c>
      <c r="C891" s="8" t="s">
        <v>4934</v>
      </c>
      <c r="E891" s="8" t="s">
        <v>4935</v>
      </c>
      <c r="G891" s="8" t="s">
        <v>49</v>
      </c>
      <c r="H891" s="8" t="s">
        <v>1558</v>
      </c>
      <c r="I891" s="11" t="n">
        <v>2004</v>
      </c>
      <c r="J891" s="11" t="n">
        <v>200412</v>
      </c>
      <c r="K891" s="11" t="s">
        <v>970</v>
      </c>
      <c r="M891" s="11" t="s">
        <v>4936</v>
      </c>
      <c r="N891" s="1"/>
      <c r="T891" s="13"/>
      <c r="U891" s="1"/>
      <c r="AQ891" s="11" t="s">
        <v>4937</v>
      </c>
      <c r="AR891" s="27"/>
      <c r="AS891" s="27"/>
      <c r="AT891" s="27"/>
      <c r="AV891" s="1"/>
    </row>
    <row r="892" s="11" customFormat="true" ht="13.5" hidden="false" customHeight="false" outlineLevel="0" collapsed="false">
      <c r="A892" s="11" t="n">
        <v>891</v>
      </c>
      <c r="B892" s="12" t="s">
        <v>4938</v>
      </c>
      <c r="E892" s="12" t="s">
        <v>4939</v>
      </c>
      <c r="G892" s="12" t="s">
        <v>462</v>
      </c>
      <c r="H892" s="12" t="s">
        <v>462</v>
      </c>
      <c r="I892" s="11" t="s">
        <v>147</v>
      </c>
      <c r="J892" s="13" t="s">
        <v>4940</v>
      </c>
      <c r="K892" s="13" t="s">
        <v>3912</v>
      </c>
      <c r="L892" s="35" t="s">
        <v>4941</v>
      </c>
      <c r="U892" s="13" t="s">
        <v>4942</v>
      </c>
      <c r="W892" s="15"/>
      <c r="AP892" s="12" t="s">
        <v>4943</v>
      </c>
      <c r="AQ892" s="1"/>
      <c r="AS892" s="4"/>
      <c r="AU892" s="15" t="s">
        <v>4944</v>
      </c>
    </row>
    <row r="893" s="11" customFormat="true" ht="13.5" hidden="false" customHeight="false" outlineLevel="0" collapsed="false">
      <c r="A893" s="11" t="n">
        <v>892</v>
      </c>
      <c r="E893" s="8" t="s">
        <v>4945</v>
      </c>
      <c r="G893" s="8" t="s">
        <v>4101</v>
      </c>
      <c r="H893" s="8" t="s">
        <v>4102</v>
      </c>
      <c r="I893" s="11" t="n">
        <v>2009</v>
      </c>
      <c r="J893" s="11" t="n">
        <v>200911</v>
      </c>
      <c r="K893" s="11" t="s">
        <v>2768</v>
      </c>
      <c r="L893" s="8" t="s">
        <v>4946</v>
      </c>
      <c r="M893" s="11" t="s">
        <v>4947</v>
      </c>
      <c r="N893" s="1"/>
      <c r="T893" s="13"/>
      <c r="U893" s="1"/>
      <c r="V893" s="11" t="n">
        <v>1</v>
      </c>
      <c r="W893" s="8" t="s">
        <v>4948</v>
      </c>
      <c r="AQ893" s="11" t="s">
        <v>321</v>
      </c>
      <c r="AR893" s="27"/>
      <c r="AS893" s="27"/>
      <c r="AT893" s="27"/>
      <c r="AV893" s="1"/>
    </row>
    <row r="894" s="11" customFormat="true" ht="13.5" hidden="false" customHeight="false" outlineLevel="0" collapsed="false">
      <c r="A894" s="11" t="n">
        <v>893</v>
      </c>
      <c r="B894" s="17"/>
      <c r="C894" s="17"/>
      <c r="D894" s="17"/>
      <c r="E894" s="16" t="s">
        <v>4949</v>
      </c>
      <c r="F894" s="17"/>
      <c r="G894" s="16" t="s">
        <v>60</v>
      </c>
      <c r="H894" s="16" t="s">
        <v>4950</v>
      </c>
      <c r="I894" s="17" t="s">
        <v>474</v>
      </c>
      <c r="J894" s="17"/>
      <c r="K894" s="17" t="s">
        <v>4951</v>
      </c>
      <c r="L894" s="17" t="str">
        <f aca="false">K894&amp;" ;"&amp;R894</f>
        <v>37p ;</v>
      </c>
      <c r="M894" s="17"/>
      <c r="N894" s="17"/>
      <c r="O894" s="18"/>
      <c r="P894" s="18"/>
      <c r="Q894" s="18"/>
      <c r="R894" s="17"/>
      <c r="S894" s="18"/>
      <c r="T894" s="19" t="s">
        <v>65</v>
      </c>
      <c r="U894" s="17" t="s">
        <v>4952</v>
      </c>
      <c r="V894" s="17"/>
      <c r="W894" s="17"/>
      <c r="X894" s="17"/>
      <c r="Y894" s="18"/>
      <c r="Z894" s="18"/>
      <c r="AA894" s="18"/>
      <c r="AB894" s="18"/>
      <c r="AC894" s="18"/>
      <c r="AD894" s="18"/>
      <c r="AE894" s="18"/>
      <c r="AF894" s="18"/>
      <c r="AG894" s="18"/>
      <c r="AH894" s="18"/>
      <c r="AI894" s="18"/>
      <c r="AJ894" s="18"/>
      <c r="AK894" s="18"/>
      <c r="AL894" s="18"/>
      <c r="AM894" s="18"/>
      <c r="AN894" s="18"/>
      <c r="AO894" s="18"/>
      <c r="AP894" s="16" t="s">
        <v>4953</v>
      </c>
      <c r="AQ894" s="18"/>
      <c r="AR894" s="18"/>
      <c r="AS894" s="18"/>
      <c r="AT894" s="18"/>
    </row>
    <row r="895" s="11" customFormat="true" ht="13.5" hidden="false" customHeight="false" outlineLevel="0" collapsed="false">
      <c r="A895" s="11" t="n">
        <v>894</v>
      </c>
      <c r="B895" s="8" t="s">
        <v>4954</v>
      </c>
      <c r="E895" s="8" t="s">
        <v>4955</v>
      </c>
      <c r="G895" s="8" t="s">
        <v>428</v>
      </c>
      <c r="H895" s="8" t="s">
        <v>4956</v>
      </c>
      <c r="I895" s="11" t="n">
        <v>2003</v>
      </c>
      <c r="J895" s="11" t="n">
        <v>200311</v>
      </c>
      <c r="K895" s="11" t="s">
        <v>1876</v>
      </c>
      <c r="M895" s="11" t="s">
        <v>4957</v>
      </c>
      <c r="N895" s="1"/>
      <c r="T895" s="13"/>
      <c r="U895" s="1"/>
      <c r="AQ895" s="11" t="s">
        <v>3142</v>
      </c>
      <c r="AR895" s="27"/>
      <c r="AS895" s="27"/>
      <c r="AT895" s="27"/>
      <c r="AV895" s="1"/>
    </row>
    <row r="896" s="11" customFormat="true" ht="13.5" hidden="false" customHeight="false" outlineLevel="0" collapsed="false">
      <c r="A896" s="11" t="n">
        <v>895</v>
      </c>
      <c r="B896" s="8" t="s">
        <v>4958</v>
      </c>
      <c r="E896" s="8" t="s">
        <v>4959</v>
      </c>
      <c r="G896" s="8" t="s">
        <v>4960</v>
      </c>
      <c r="H896" s="8" t="s">
        <v>4961</v>
      </c>
      <c r="I896" s="11" t="n">
        <v>1988</v>
      </c>
      <c r="J896" s="11" t="s">
        <v>4962</v>
      </c>
      <c r="K896" s="11" t="s">
        <v>4963</v>
      </c>
      <c r="N896" s="1"/>
      <c r="T896" s="12" t="s">
        <v>201</v>
      </c>
      <c r="U896" s="11" t="s">
        <v>4964</v>
      </c>
      <c r="V896" s="11" t="n">
        <v>1124004458</v>
      </c>
      <c r="AP896" s="8" t="s">
        <v>4965</v>
      </c>
      <c r="AR896" s="27"/>
      <c r="AS896" s="27"/>
      <c r="AT896" s="27"/>
    </row>
    <row r="897" s="11" customFormat="true" ht="13.5" hidden="false" customHeight="false" outlineLevel="0" collapsed="false">
      <c r="A897" s="11" t="n">
        <v>896</v>
      </c>
      <c r="B897" s="8" t="s">
        <v>4966</v>
      </c>
      <c r="E897" s="8" t="s">
        <v>4967</v>
      </c>
      <c r="G897" s="8" t="s">
        <v>49</v>
      </c>
      <c r="H897" s="8" t="s">
        <v>1131</v>
      </c>
      <c r="I897" s="11" t="n">
        <v>2002</v>
      </c>
      <c r="J897" s="11" t="n">
        <v>200201</v>
      </c>
      <c r="K897" s="11" t="s">
        <v>930</v>
      </c>
      <c r="M897" s="11" t="s">
        <v>4968</v>
      </c>
      <c r="N897" s="1"/>
      <c r="T897" s="13"/>
      <c r="U897" s="1"/>
      <c r="AQ897" s="11" t="s">
        <v>335</v>
      </c>
      <c r="AR897" s="27"/>
      <c r="AS897" s="27"/>
      <c r="AT897" s="27"/>
      <c r="AV897" s="1"/>
    </row>
    <row r="898" s="11" customFormat="true" ht="13.5" hidden="false" customHeight="false" outlineLevel="0" collapsed="false">
      <c r="A898" s="11" t="n">
        <v>897</v>
      </c>
      <c r="B898" s="17"/>
      <c r="C898" s="17"/>
      <c r="D898" s="17"/>
      <c r="E898" s="16" t="s">
        <v>4969</v>
      </c>
      <c r="F898" s="17"/>
      <c r="G898" s="16" t="s">
        <v>60</v>
      </c>
      <c r="H898" s="16" t="s">
        <v>4970</v>
      </c>
      <c r="I898" s="17" t="s">
        <v>834</v>
      </c>
      <c r="J898" s="17"/>
      <c r="K898" s="17" t="s">
        <v>3839</v>
      </c>
      <c r="L898" s="17" t="str">
        <f aca="false">K898&amp;" ;"&amp;R898</f>
        <v>45p ;</v>
      </c>
      <c r="M898" s="17"/>
      <c r="N898" s="17"/>
      <c r="O898" s="18"/>
      <c r="P898" s="18"/>
      <c r="Q898" s="18"/>
      <c r="R898" s="17"/>
      <c r="S898" s="18"/>
      <c r="T898" s="19" t="s">
        <v>65</v>
      </c>
      <c r="U898" s="17" t="s">
        <v>4971</v>
      </c>
      <c r="V898" s="17"/>
      <c r="W898" s="17"/>
      <c r="X898" s="17"/>
      <c r="Y898" s="18"/>
      <c r="Z898" s="18"/>
      <c r="AA898" s="18"/>
      <c r="AB898" s="18"/>
      <c r="AC898" s="18"/>
      <c r="AD898" s="18"/>
      <c r="AE898" s="18"/>
      <c r="AF898" s="18"/>
      <c r="AG898" s="18"/>
      <c r="AH898" s="18"/>
      <c r="AI898" s="18"/>
      <c r="AJ898" s="18"/>
      <c r="AK898" s="18"/>
      <c r="AL898" s="18"/>
      <c r="AM898" s="18"/>
      <c r="AN898" s="18"/>
      <c r="AO898" s="18"/>
      <c r="AP898" s="16" t="s">
        <v>4972</v>
      </c>
      <c r="AQ898" s="18"/>
      <c r="AR898" s="18"/>
      <c r="AS898" s="18"/>
      <c r="AT898" s="18"/>
      <c r="AU898" s="1"/>
    </row>
    <row r="899" s="11" customFormat="true" ht="13.5" hidden="false" customHeight="false" outlineLevel="0" collapsed="false">
      <c r="A899" s="11" t="n">
        <v>898</v>
      </c>
      <c r="B899" s="8" t="s">
        <v>4973</v>
      </c>
      <c r="E899" s="8" t="s">
        <v>4974</v>
      </c>
      <c r="G899" s="8" t="s">
        <v>49</v>
      </c>
      <c r="H899" s="8" t="s">
        <v>1384</v>
      </c>
      <c r="I899" s="11" t="n">
        <v>1982</v>
      </c>
      <c r="K899" s="11" t="s">
        <v>4728</v>
      </c>
      <c r="M899" s="22"/>
      <c r="R899" s="13"/>
      <c r="S899" s="13"/>
      <c r="T899" s="12" t="s">
        <v>201</v>
      </c>
      <c r="U899" s="11" t="s">
        <v>4975</v>
      </c>
      <c r="V899" s="11" t="n">
        <v>1122612918</v>
      </c>
      <c r="AP899" s="8" t="s">
        <v>4976</v>
      </c>
      <c r="AR899" s="29"/>
      <c r="AS899" s="27"/>
      <c r="AT899" s="30"/>
    </row>
    <row r="900" s="11" customFormat="true" ht="13.5" hidden="false" customHeight="false" outlineLevel="0" collapsed="false">
      <c r="A900" s="11" t="n">
        <v>899</v>
      </c>
      <c r="B900" s="8" t="s">
        <v>4977</v>
      </c>
      <c r="E900" s="8" t="s">
        <v>4978</v>
      </c>
      <c r="G900" s="8" t="s">
        <v>49</v>
      </c>
      <c r="H900" s="8" t="s">
        <v>4979</v>
      </c>
      <c r="I900" s="11" t="n">
        <v>2010</v>
      </c>
      <c r="J900" s="11" t="n">
        <v>201010</v>
      </c>
      <c r="K900" s="11" t="s">
        <v>4980</v>
      </c>
      <c r="N900" s="1"/>
      <c r="T900" s="12" t="s">
        <v>201</v>
      </c>
      <c r="U900" s="11" t="s">
        <v>4981</v>
      </c>
      <c r="V900" s="11" t="n">
        <v>5020359593</v>
      </c>
      <c r="AQ900" s="11" t="s">
        <v>1071</v>
      </c>
      <c r="AV900" s="1"/>
      <c r="AW900" s="1"/>
      <c r="AX900" s="1"/>
      <c r="AY900" s="1"/>
      <c r="AZ900" s="1"/>
      <c r="BA900" s="1"/>
    </row>
    <row r="901" s="11" customFormat="true" ht="13.5" hidden="false" customHeight="false" outlineLevel="0" collapsed="false">
      <c r="A901" s="11" t="n">
        <v>900</v>
      </c>
      <c r="B901" s="12" t="s">
        <v>3564</v>
      </c>
      <c r="E901" s="12" t="s">
        <v>4982</v>
      </c>
      <c r="G901" s="12" t="s">
        <v>49</v>
      </c>
      <c r="H901" s="12" t="s">
        <v>3567</v>
      </c>
      <c r="I901" s="11" t="s">
        <v>1541</v>
      </c>
      <c r="J901" s="13" t="s">
        <v>4983</v>
      </c>
      <c r="K901" s="13" t="s">
        <v>3575</v>
      </c>
      <c r="L901" s="14" t="s">
        <v>54</v>
      </c>
      <c r="U901" s="13" t="s">
        <v>4984</v>
      </c>
      <c r="W901" s="15"/>
      <c r="AP901" s="12" t="s">
        <v>4985</v>
      </c>
      <c r="AQ901" s="1"/>
      <c r="AS901" s="4"/>
      <c r="AU901" s="15" t="s">
        <v>4986</v>
      </c>
    </row>
    <row r="902" s="11" customFormat="true" ht="13.5" hidden="false" customHeight="false" outlineLevel="0" collapsed="false">
      <c r="A902" s="11" t="n">
        <v>901</v>
      </c>
      <c r="B902" s="8" t="s">
        <v>4987</v>
      </c>
      <c r="E902" s="8" t="s">
        <v>4988</v>
      </c>
      <c r="G902" s="11" t="s">
        <v>434</v>
      </c>
      <c r="H902" s="11" t="s">
        <v>4989</v>
      </c>
      <c r="I902" s="11" t="s">
        <v>443</v>
      </c>
      <c r="M902" s="22"/>
      <c r="R902" s="13"/>
      <c r="S902" s="13"/>
      <c r="AR902" s="29" t="s">
        <v>1813</v>
      </c>
      <c r="AS902" s="10" t="s">
        <v>445</v>
      </c>
      <c r="AT902" s="30" t="s">
        <v>439</v>
      </c>
      <c r="AV902" s="1"/>
    </row>
    <row r="903" s="11" customFormat="true" ht="13.5" hidden="false" customHeight="false" outlineLevel="0" collapsed="false">
      <c r="A903" s="11" t="n">
        <v>902</v>
      </c>
      <c r="B903" s="8" t="s">
        <v>4990</v>
      </c>
      <c r="E903" s="8" t="s">
        <v>4991</v>
      </c>
      <c r="G903" s="11" t="s">
        <v>434</v>
      </c>
      <c r="H903" s="11" t="s">
        <v>4992</v>
      </c>
      <c r="I903" s="11" t="s">
        <v>4993</v>
      </c>
      <c r="M903" s="22"/>
      <c r="R903" s="13"/>
      <c r="S903" s="13"/>
      <c r="AR903" s="29" t="s">
        <v>4994</v>
      </c>
      <c r="AS903" s="10" t="s">
        <v>438</v>
      </c>
      <c r="AT903" s="30" t="s">
        <v>439</v>
      </c>
      <c r="AV903" s="1"/>
    </row>
    <row r="904" s="11" customFormat="true" ht="13.5" hidden="false" customHeight="false" outlineLevel="0" collapsed="false">
      <c r="A904" s="11" t="n">
        <v>903</v>
      </c>
      <c r="B904" s="12" t="s">
        <v>4995</v>
      </c>
      <c r="E904" s="12" t="s">
        <v>4996</v>
      </c>
      <c r="H904" s="12" t="s">
        <v>3501</v>
      </c>
      <c r="I904" s="11" t="s">
        <v>1303</v>
      </c>
      <c r="J904" s="13" t="s">
        <v>4997</v>
      </c>
      <c r="K904" s="13" t="s">
        <v>4998</v>
      </c>
      <c r="L904" s="35" t="s">
        <v>4999</v>
      </c>
      <c r="U904" s="13" t="s">
        <v>5000</v>
      </c>
      <c r="W904" s="15"/>
      <c r="AP904" s="12" t="s">
        <v>5001</v>
      </c>
      <c r="AQ904" s="1"/>
      <c r="AS904" s="4"/>
      <c r="AU904" s="15" t="s">
        <v>5002</v>
      </c>
    </row>
    <row r="905" s="11" customFormat="true" ht="13.5" hidden="false" customHeight="false" outlineLevel="0" collapsed="false">
      <c r="A905" s="11" t="n">
        <v>904</v>
      </c>
      <c r="B905" s="12" t="s">
        <v>3501</v>
      </c>
      <c r="E905" s="12" t="s">
        <v>5003</v>
      </c>
      <c r="H905" s="12" t="s">
        <v>3501</v>
      </c>
      <c r="I905" s="11" t="s">
        <v>1303</v>
      </c>
      <c r="J905" s="13" t="s">
        <v>4997</v>
      </c>
      <c r="K905" s="13" t="s">
        <v>5004</v>
      </c>
      <c r="L905" s="14" t="s">
        <v>54</v>
      </c>
      <c r="U905" s="13" t="s">
        <v>5005</v>
      </c>
      <c r="W905" s="15"/>
      <c r="AP905" s="12" t="s">
        <v>5006</v>
      </c>
      <c r="AQ905" s="1"/>
      <c r="AS905" s="4"/>
      <c r="AU905" s="15" t="s">
        <v>5007</v>
      </c>
    </row>
    <row r="906" s="11" customFormat="true" ht="13.5" hidden="false" customHeight="false" outlineLevel="0" collapsed="false">
      <c r="A906" s="11" t="n">
        <v>905</v>
      </c>
      <c r="B906" s="8" t="s">
        <v>5008</v>
      </c>
      <c r="E906" s="8" t="s">
        <v>5009</v>
      </c>
      <c r="G906" s="11" t="s">
        <v>434</v>
      </c>
      <c r="H906" s="11" t="s">
        <v>5010</v>
      </c>
      <c r="I906" s="11" t="s">
        <v>436</v>
      </c>
      <c r="M906" s="22"/>
      <c r="R906" s="13"/>
      <c r="S906" s="13"/>
      <c r="AR906" s="29" t="s">
        <v>5011</v>
      </c>
      <c r="AS906" s="10" t="s">
        <v>445</v>
      </c>
      <c r="AT906" s="30" t="s">
        <v>439</v>
      </c>
      <c r="AV906" s="1"/>
    </row>
    <row r="907" s="11" customFormat="true" ht="13.5" hidden="false" customHeight="false" outlineLevel="0" collapsed="false">
      <c r="A907" s="11" t="n">
        <v>906</v>
      </c>
      <c r="B907" s="8" t="s">
        <v>5012</v>
      </c>
      <c r="E907" s="8" t="s">
        <v>5013</v>
      </c>
      <c r="G907" s="11" t="s">
        <v>434</v>
      </c>
      <c r="H907" s="11" t="s">
        <v>5014</v>
      </c>
      <c r="I907" s="11" t="s">
        <v>2605</v>
      </c>
      <c r="M907" s="22"/>
      <c r="R907" s="13"/>
      <c r="S907" s="13"/>
      <c r="AR907" s="29" t="s">
        <v>2606</v>
      </c>
      <c r="AS907" s="10" t="s">
        <v>438</v>
      </c>
      <c r="AT907" s="30" t="s">
        <v>439</v>
      </c>
      <c r="AV907" s="1"/>
    </row>
    <row r="908" s="11" customFormat="true" ht="13.5" hidden="false" customHeight="false" outlineLevel="0" collapsed="false">
      <c r="A908" s="11" t="n">
        <v>907</v>
      </c>
      <c r="B908" s="8" t="s">
        <v>5015</v>
      </c>
      <c r="E908" s="8" t="s">
        <v>5016</v>
      </c>
      <c r="G908" s="11" t="s">
        <v>434</v>
      </c>
      <c r="H908" s="11" t="s">
        <v>5017</v>
      </c>
      <c r="I908" s="11" t="s">
        <v>1745</v>
      </c>
      <c r="M908" s="22"/>
      <c r="R908" s="13"/>
      <c r="S908" s="13"/>
      <c r="AR908" s="29" t="s">
        <v>2416</v>
      </c>
      <c r="AS908" s="10" t="s">
        <v>445</v>
      </c>
      <c r="AT908" s="30" t="s">
        <v>439</v>
      </c>
      <c r="AV908" s="1"/>
    </row>
    <row r="909" s="11" customFormat="true" ht="13.5" hidden="false" customHeight="false" outlineLevel="0" collapsed="false">
      <c r="A909" s="11" t="n">
        <v>908</v>
      </c>
      <c r="B909" s="8" t="s">
        <v>5018</v>
      </c>
      <c r="E909" s="8" t="s">
        <v>5019</v>
      </c>
      <c r="G909" s="8" t="s">
        <v>49</v>
      </c>
      <c r="H909" s="8" t="s">
        <v>5020</v>
      </c>
      <c r="I909" s="11" t="n">
        <v>2004</v>
      </c>
      <c r="J909" s="11" t="n">
        <v>200407</v>
      </c>
      <c r="K909" s="11" t="s">
        <v>5021</v>
      </c>
      <c r="M909" s="11" t="s">
        <v>5022</v>
      </c>
      <c r="N909" s="1"/>
      <c r="T909" s="13"/>
      <c r="U909" s="1"/>
      <c r="AQ909" s="11" t="s">
        <v>204</v>
      </c>
      <c r="AR909" s="27"/>
      <c r="AS909" s="27"/>
      <c r="AT909" s="27"/>
      <c r="AV909" s="1"/>
    </row>
    <row r="910" s="11" customFormat="true" ht="13.5" hidden="false" customHeight="false" outlineLevel="0" collapsed="false">
      <c r="A910" s="11" t="n">
        <v>909</v>
      </c>
      <c r="B910" s="8" t="s">
        <v>5023</v>
      </c>
      <c r="E910" s="8" t="s">
        <v>5024</v>
      </c>
      <c r="G910" s="11" t="s">
        <v>434</v>
      </c>
      <c r="H910" s="11" t="s">
        <v>5025</v>
      </c>
      <c r="I910" s="11" t="s">
        <v>436</v>
      </c>
      <c r="M910" s="22"/>
      <c r="R910" s="13"/>
      <c r="S910" s="13"/>
      <c r="AR910" s="29" t="s">
        <v>5026</v>
      </c>
      <c r="AS910" s="10" t="s">
        <v>445</v>
      </c>
      <c r="AT910" s="30" t="s">
        <v>439</v>
      </c>
      <c r="AV910" s="1"/>
    </row>
    <row r="911" s="11" customFormat="true" ht="13.5" hidden="false" customHeight="false" outlineLevel="0" collapsed="false">
      <c r="A911" s="11" t="n">
        <v>910</v>
      </c>
      <c r="B911" s="8" t="s">
        <v>5027</v>
      </c>
      <c r="E911" s="8" t="s">
        <v>5028</v>
      </c>
      <c r="G911" s="11" t="s">
        <v>434</v>
      </c>
      <c r="H911" s="11" t="s">
        <v>5029</v>
      </c>
      <c r="I911" s="11" t="s">
        <v>1104</v>
      </c>
      <c r="M911" s="22"/>
      <c r="R911" s="13"/>
      <c r="S911" s="13"/>
      <c r="AR911" s="29" t="s">
        <v>4387</v>
      </c>
      <c r="AS911" s="10" t="s">
        <v>445</v>
      </c>
      <c r="AT911" s="30" t="s">
        <v>439</v>
      </c>
      <c r="AV911" s="1"/>
    </row>
    <row r="912" s="11" customFormat="true" ht="13.5" hidden="false" customHeight="false" outlineLevel="0" collapsed="false">
      <c r="A912" s="11" t="n">
        <v>911</v>
      </c>
      <c r="B912" s="8" t="s">
        <v>5030</v>
      </c>
      <c r="C912" s="8" t="s">
        <v>5031</v>
      </c>
      <c r="D912" s="8" t="s">
        <v>5032</v>
      </c>
      <c r="E912" s="8" t="s">
        <v>5033</v>
      </c>
      <c r="G912" s="8" t="s">
        <v>49</v>
      </c>
      <c r="H912" s="8" t="s">
        <v>5034</v>
      </c>
      <c r="I912" s="11" t="n">
        <v>2000</v>
      </c>
      <c r="J912" s="11" t="n">
        <v>200002</v>
      </c>
      <c r="K912" s="11" t="s">
        <v>5035</v>
      </c>
      <c r="M912" s="11" t="s">
        <v>5036</v>
      </c>
      <c r="N912" s="1"/>
      <c r="T912" s="13"/>
      <c r="U912" s="1"/>
      <c r="AQ912" s="11" t="s">
        <v>1210</v>
      </c>
      <c r="AR912" s="27"/>
      <c r="AS912" s="27"/>
      <c r="AT912" s="27"/>
      <c r="AV912" s="1"/>
    </row>
    <row r="913" s="11" customFormat="true" ht="13.5" hidden="false" customHeight="false" outlineLevel="0" collapsed="false">
      <c r="A913" s="11" t="n">
        <v>912</v>
      </c>
      <c r="E913" s="8" t="s">
        <v>5037</v>
      </c>
      <c r="H913" s="8" t="s">
        <v>5038</v>
      </c>
      <c r="I913" s="11" t="n">
        <v>2011</v>
      </c>
      <c r="J913" s="11" t="n">
        <v>8</v>
      </c>
      <c r="K913" s="11" t="s">
        <v>5039</v>
      </c>
      <c r="L913" s="11" t="s">
        <v>5040</v>
      </c>
      <c r="M913" s="22" t="s">
        <v>5041</v>
      </c>
      <c r="R913" s="13"/>
      <c r="S913" s="13"/>
      <c r="T913" s="8" t="s">
        <v>262</v>
      </c>
      <c r="U913" s="11" t="s">
        <v>5042</v>
      </c>
      <c r="AP913" s="8" t="s">
        <v>5043</v>
      </c>
    </row>
    <row r="914" s="11" customFormat="true" ht="13.5" hidden="false" customHeight="false" outlineLevel="0" collapsed="false">
      <c r="A914" s="11" t="n">
        <v>913</v>
      </c>
      <c r="B914" s="8" t="s">
        <v>5044</v>
      </c>
      <c r="E914" s="8" t="s">
        <v>5045</v>
      </c>
      <c r="G914" s="8" t="s">
        <v>49</v>
      </c>
      <c r="H914" s="8" t="s">
        <v>2304</v>
      </c>
      <c r="I914" s="11" t="n">
        <v>2010</v>
      </c>
      <c r="J914" s="11" t="n">
        <v>201012</v>
      </c>
      <c r="K914" s="11" t="s">
        <v>3046</v>
      </c>
      <c r="M914" s="11" t="s">
        <v>5046</v>
      </c>
      <c r="N914" s="1"/>
      <c r="T914" s="13"/>
      <c r="U914" s="1"/>
      <c r="AQ914" s="11" t="s">
        <v>204</v>
      </c>
      <c r="AR914" s="27"/>
      <c r="AS914" s="27"/>
      <c r="AT914" s="27"/>
      <c r="AV914" s="1"/>
    </row>
    <row r="915" s="11" customFormat="true" ht="13.5" hidden="false" customHeight="false" outlineLevel="0" collapsed="false">
      <c r="A915" s="11" t="n">
        <v>914</v>
      </c>
      <c r="B915" s="8" t="s">
        <v>2935</v>
      </c>
      <c r="E915" s="8" t="s">
        <v>5047</v>
      </c>
      <c r="G915" s="8" t="s">
        <v>49</v>
      </c>
      <c r="H915" s="8" t="s">
        <v>5048</v>
      </c>
      <c r="I915" s="11" t="n">
        <v>2011</v>
      </c>
      <c r="J915" s="11" t="n">
        <v>201105</v>
      </c>
      <c r="K915" s="11" t="s">
        <v>1535</v>
      </c>
      <c r="L915" s="8" t="s">
        <v>5049</v>
      </c>
      <c r="M915" s="11" t="s">
        <v>5050</v>
      </c>
      <c r="N915" s="1"/>
      <c r="T915" s="13"/>
      <c r="U915" s="1"/>
      <c r="AQ915" s="11" t="s">
        <v>5051</v>
      </c>
      <c r="AR915" s="27"/>
      <c r="AS915" s="27"/>
      <c r="AT915" s="27"/>
      <c r="AV915" s="1"/>
    </row>
    <row r="916" s="11" customFormat="true" ht="13.5" hidden="false" customHeight="false" outlineLevel="0" collapsed="false">
      <c r="A916" s="11" t="n">
        <v>915</v>
      </c>
      <c r="E916" s="8" t="s">
        <v>5052</v>
      </c>
      <c r="H916" s="8" t="s">
        <v>5053</v>
      </c>
      <c r="I916" s="11" t="n">
        <v>1988</v>
      </c>
      <c r="J916" s="11" t="n">
        <v>198810</v>
      </c>
      <c r="K916" s="11" t="s">
        <v>2510</v>
      </c>
      <c r="L916" s="8" t="s">
        <v>5054</v>
      </c>
      <c r="N916" s="1"/>
      <c r="T916" s="13"/>
      <c r="U916" s="1"/>
      <c r="AQ916" s="11" t="s">
        <v>2905</v>
      </c>
      <c r="AR916" s="27"/>
      <c r="AS916" s="27"/>
      <c r="AT916" s="27"/>
      <c r="AV916" s="1"/>
    </row>
    <row r="917" s="11" customFormat="true" ht="13.5" hidden="false" customHeight="false" outlineLevel="0" collapsed="false">
      <c r="A917" s="11" t="n">
        <v>916</v>
      </c>
      <c r="B917" s="8" t="s">
        <v>5055</v>
      </c>
      <c r="C917" s="8" t="s">
        <v>5056</v>
      </c>
      <c r="E917" s="8" t="s">
        <v>5057</v>
      </c>
      <c r="G917" s="8" t="s">
        <v>49</v>
      </c>
      <c r="H917" s="8" t="s">
        <v>166</v>
      </c>
      <c r="I917" s="11" t="n">
        <v>1994</v>
      </c>
      <c r="J917" s="11" t="n">
        <v>199408</v>
      </c>
      <c r="K917" s="11" t="s">
        <v>5058</v>
      </c>
      <c r="M917" s="11" t="s">
        <v>5059</v>
      </c>
      <c r="N917" s="1"/>
      <c r="T917" s="13"/>
      <c r="U917" s="1"/>
      <c r="AQ917" s="11" t="s">
        <v>5060</v>
      </c>
      <c r="AR917" s="27"/>
      <c r="AS917" s="27"/>
      <c r="AT917" s="27"/>
      <c r="AV917" s="1"/>
    </row>
    <row r="918" s="11" customFormat="true" ht="13.5" hidden="false" customHeight="false" outlineLevel="0" collapsed="false">
      <c r="A918" s="11" t="n">
        <v>917</v>
      </c>
      <c r="B918" s="8" t="s">
        <v>5061</v>
      </c>
      <c r="E918" s="8" t="s">
        <v>5062</v>
      </c>
      <c r="G918" s="8" t="s">
        <v>49</v>
      </c>
      <c r="H918" s="8" t="s">
        <v>1090</v>
      </c>
      <c r="I918" s="11" t="n">
        <v>2002</v>
      </c>
      <c r="J918" s="11" t="n">
        <v>200212</v>
      </c>
      <c r="K918" s="11" t="s">
        <v>5063</v>
      </c>
      <c r="L918" s="8" t="s">
        <v>2063</v>
      </c>
      <c r="M918" s="11" t="s">
        <v>5064</v>
      </c>
      <c r="N918" s="1"/>
      <c r="T918" s="13"/>
      <c r="U918" s="1"/>
      <c r="AQ918" s="11" t="s">
        <v>1969</v>
      </c>
      <c r="AR918" s="27"/>
      <c r="AS918" s="27"/>
      <c r="AT918" s="27"/>
      <c r="AV918" s="1"/>
    </row>
    <row r="919" s="11" customFormat="true" ht="13.5" hidden="false" customHeight="false" outlineLevel="0" collapsed="false">
      <c r="A919" s="11" t="n">
        <v>918</v>
      </c>
      <c r="B919" s="8" t="s">
        <v>5065</v>
      </c>
      <c r="E919" s="8" t="s">
        <v>5066</v>
      </c>
      <c r="G919" s="8" t="s">
        <v>5067</v>
      </c>
      <c r="H919" s="8" t="s">
        <v>5068</v>
      </c>
      <c r="I919" s="11" t="n">
        <v>2002</v>
      </c>
      <c r="J919" s="11" t="n">
        <v>200212</v>
      </c>
      <c r="K919" s="11" t="s">
        <v>5058</v>
      </c>
      <c r="M919" s="11" t="s">
        <v>5069</v>
      </c>
      <c r="N919" s="1"/>
      <c r="T919" s="12" t="s">
        <v>201</v>
      </c>
      <c r="U919" s="11" t="s">
        <v>5070</v>
      </c>
      <c r="V919" s="11" t="n">
        <v>5006466904</v>
      </c>
      <c r="AP919" s="8" t="s">
        <v>5071</v>
      </c>
      <c r="AQ919" s="11" t="s">
        <v>5072</v>
      </c>
      <c r="AR919" s="27"/>
      <c r="AS919" s="27"/>
      <c r="AT919" s="27"/>
    </row>
    <row r="920" s="11" customFormat="true" ht="13.5" hidden="false" customHeight="false" outlineLevel="0" collapsed="false">
      <c r="A920" s="11" t="n">
        <v>919</v>
      </c>
      <c r="B920" s="12" t="s">
        <v>5073</v>
      </c>
      <c r="E920" s="12" t="s">
        <v>5074</v>
      </c>
      <c r="G920" s="12" t="s">
        <v>462</v>
      </c>
      <c r="H920" s="12" t="s">
        <v>5073</v>
      </c>
      <c r="I920" s="11" t="s">
        <v>4356</v>
      </c>
      <c r="J920" s="13" t="s">
        <v>5075</v>
      </c>
      <c r="L920" s="35" t="s">
        <v>5076</v>
      </c>
      <c r="U920" s="13" t="s">
        <v>5077</v>
      </c>
      <c r="W920" s="15"/>
      <c r="AP920" s="12" t="s">
        <v>5078</v>
      </c>
      <c r="AQ920" s="1"/>
      <c r="AS920" s="4"/>
      <c r="AU920" s="15" t="s">
        <v>5079</v>
      </c>
      <c r="AV920" s="1"/>
    </row>
    <row r="921" s="11" customFormat="true" ht="13.5" hidden="false" customHeight="false" outlineLevel="0" collapsed="false">
      <c r="A921" s="11" t="n">
        <v>920</v>
      </c>
      <c r="B921" s="8" t="s">
        <v>1140</v>
      </c>
      <c r="E921" s="8" t="s">
        <v>5080</v>
      </c>
      <c r="G921" s="8" t="s">
        <v>49</v>
      </c>
      <c r="H921" s="8" t="s">
        <v>1131</v>
      </c>
      <c r="I921" s="11" t="n">
        <v>1994</v>
      </c>
      <c r="J921" s="11" t="n">
        <v>199405</v>
      </c>
      <c r="K921" s="11" t="s">
        <v>5081</v>
      </c>
      <c r="M921" s="11" t="s">
        <v>5082</v>
      </c>
      <c r="N921" s="1"/>
      <c r="T921" s="13"/>
      <c r="U921" s="1"/>
      <c r="AQ921" s="11" t="s">
        <v>238</v>
      </c>
      <c r="AR921" s="27"/>
      <c r="AS921" s="27"/>
      <c r="AT921" s="27"/>
      <c r="AV921" s="1"/>
    </row>
    <row r="922" s="11" customFormat="true" ht="13.5" hidden="false" customHeight="false" outlineLevel="0" collapsed="false">
      <c r="A922" s="11" t="n">
        <v>921</v>
      </c>
      <c r="E922" s="8" t="s">
        <v>5083</v>
      </c>
      <c r="G922" s="8" t="s">
        <v>49</v>
      </c>
      <c r="H922" s="8" t="s">
        <v>674</v>
      </c>
      <c r="I922" s="11" t="n">
        <v>2003</v>
      </c>
      <c r="J922" s="11" t="n">
        <v>200309</v>
      </c>
      <c r="K922" s="11" t="s">
        <v>4775</v>
      </c>
      <c r="N922" s="1"/>
      <c r="T922" s="12" t="s">
        <v>201</v>
      </c>
      <c r="U922" s="11" t="s">
        <v>5084</v>
      </c>
      <c r="V922" s="11" t="n">
        <v>5009491947</v>
      </c>
      <c r="W922" s="11" t="n">
        <v>2003</v>
      </c>
    </row>
    <row r="923" s="11" customFormat="true" ht="13.5" hidden="false" customHeight="false" outlineLevel="0" collapsed="false">
      <c r="A923" s="11" t="n">
        <v>922</v>
      </c>
      <c r="B923" s="8" t="s">
        <v>5085</v>
      </c>
      <c r="E923" s="8" t="s">
        <v>5086</v>
      </c>
      <c r="G923" s="8" t="s">
        <v>49</v>
      </c>
      <c r="H923" s="8" t="s">
        <v>4663</v>
      </c>
      <c r="I923" s="20" t="s">
        <v>180</v>
      </c>
      <c r="J923" s="20" t="s">
        <v>181</v>
      </c>
      <c r="K923" s="11" t="s">
        <v>5087</v>
      </c>
      <c r="M923" s="13" t="s">
        <v>5088</v>
      </c>
      <c r="R923" s="13" t="s">
        <v>5089</v>
      </c>
      <c r="T923" s="8" t="s">
        <v>185</v>
      </c>
      <c r="U923" s="11" t="s">
        <v>5090</v>
      </c>
      <c r="V923" s="11" t="n">
        <v>5020580177</v>
      </c>
      <c r="AP923" s="8" t="s">
        <v>5091</v>
      </c>
      <c r="AQ923" s="11" t="s">
        <v>577</v>
      </c>
    </row>
    <row r="924" s="11" customFormat="true" ht="13.5" hidden="false" customHeight="false" outlineLevel="0" collapsed="false">
      <c r="A924" s="11" t="n">
        <v>923</v>
      </c>
      <c r="B924" s="12" t="s">
        <v>5092</v>
      </c>
      <c r="E924" s="12" t="s">
        <v>5093</v>
      </c>
      <c r="G924" s="12" t="s">
        <v>49</v>
      </c>
      <c r="H924" s="12" t="s">
        <v>1126</v>
      </c>
      <c r="I924" s="11" t="s">
        <v>850</v>
      </c>
      <c r="J924" s="13" t="s">
        <v>850</v>
      </c>
      <c r="K924" s="13" t="s">
        <v>5094</v>
      </c>
      <c r="L924" s="14" t="s">
        <v>5095</v>
      </c>
      <c r="M924" s="13" t="s">
        <v>5096</v>
      </c>
      <c r="U924" s="13" t="s">
        <v>5097</v>
      </c>
      <c r="V924" s="12" t="s">
        <v>5098</v>
      </c>
      <c r="W924" s="15"/>
      <c r="AP924" s="12" t="s">
        <v>5099</v>
      </c>
      <c r="AQ924" s="1"/>
      <c r="AS924" s="4"/>
      <c r="AU924" s="15" t="s">
        <v>5100</v>
      </c>
      <c r="AV924" s="18"/>
      <c r="AW924" s="18"/>
      <c r="AX924" s="18"/>
      <c r="AY924" s="18"/>
      <c r="AZ924" s="18"/>
      <c r="BA924" s="18"/>
    </row>
    <row r="925" s="11" customFormat="true" ht="13.5" hidden="false" customHeight="false" outlineLevel="0" collapsed="false">
      <c r="A925" s="11" t="n">
        <v>924</v>
      </c>
      <c r="E925" s="12" t="s">
        <v>5101</v>
      </c>
      <c r="G925" s="12" t="s">
        <v>49</v>
      </c>
      <c r="H925" s="12" t="s">
        <v>1126</v>
      </c>
      <c r="I925" s="11" t="s">
        <v>5102</v>
      </c>
      <c r="J925" s="13" t="s">
        <v>5103</v>
      </c>
      <c r="K925" s="12" t="s">
        <v>5104</v>
      </c>
      <c r="L925" s="14" t="s">
        <v>5105</v>
      </c>
      <c r="M925" s="13" t="s">
        <v>5106</v>
      </c>
      <c r="O925" s="12" t="s">
        <v>5104</v>
      </c>
      <c r="S925" s="13" t="s">
        <v>5107</v>
      </c>
      <c r="U925" s="13" t="s">
        <v>5108</v>
      </c>
      <c r="V925" s="12" t="s">
        <v>5109</v>
      </c>
      <c r="W925" s="15"/>
      <c r="Z925" s="13" t="s">
        <v>5110</v>
      </c>
      <c r="AP925" s="12" t="s">
        <v>5111</v>
      </c>
      <c r="AQ925" s="1"/>
      <c r="AS925" s="4"/>
      <c r="AU925" s="15" t="s">
        <v>5112</v>
      </c>
      <c r="AV925" s="1"/>
    </row>
    <row r="926" s="11" customFormat="true" ht="13.5" hidden="false" customHeight="false" outlineLevel="0" collapsed="false">
      <c r="A926" s="11" t="n">
        <v>925</v>
      </c>
      <c r="B926" s="8" t="s">
        <v>5113</v>
      </c>
      <c r="E926" s="8" t="s">
        <v>5114</v>
      </c>
      <c r="G926" s="8" t="s">
        <v>49</v>
      </c>
      <c r="H926" s="8" t="s">
        <v>2304</v>
      </c>
      <c r="I926" s="11" t="n">
        <v>2003</v>
      </c>
      <c r="J926" s="11" t="n">
        <v>200312</v>
      </c>
      <c r="K926" s="11" t="s">
        <v>4728</v>
      </c>
      <c r="M926" s="11" t="s">
        <v>5115</v>
      </c>
      <c r="N926" s="1"/>
      <c r="T926" s="13"/>
      <c r="U926" s="1"/>
      <c r="AQ926" s="11" t="s">
        <v>238</v>
      </c>
      <c r="AR926" s="27"/>
      <c r="AS926" s="27"/>
      <c r="AT926" s="27"/>
      <c r="AV926" s="1"/>
    </row>
    <row r="927" s="11" customFormat="true" ht="13.5" hidden="false" customHeight="false" outlineLevel="0" collapsed="false">
      <c r="A927" s="11" t="n">
        <v>926</v>
      </c>
      <c r="B927" s="8" t="s">
        <v>5116</v>
      </c>
      <c r="E927" s="8" t="s">
        <v>5117</v>
      </c>
      <c r="G927" s="8" t="s">
        <v>49</v>
      </c>
      <c r="H927" s="8" t="s">
        <v>3547</v>
      </c>
      <c r="I927" s="11" t="n">
        <v>1994</v>
      </c>
      <c r="J927" s="11" t="n">
        <v>199406</v>
      </c>
      <c r="K927" s="11" t="s">
        <v>3200</v>
      </c>
      <c r="N927" s="1"/>
      <c r="T927" s="12" t="s">
        <v>201</v>
      </c>
      <c r="U927" s="11" t="s">
        <v>5118</v>
      </c>
      <c r="V927" s="11" t="n">
        <v>1127540876</v>
      </c>
      <c r="AP927" s="8" t="s">
        <v>5119</v>
      </c>
      <c r="AR927" s="27"/>
      <c r="AS927" s="27"/>
      <c r="AT927" s="27"/>
      <c r="AV927" s="1"/>
    </row>
    <row r="928" s="11" customFormat="true" ht="13.5" hidden="false" customHeight="false" outlineLevel="0" collapsed="false">
      <c r="A928" s="11" t="n">
        <v>927</v>
      </c>
      <c r="B928" s="8" t="s">
        <v>5120</v>
      </c>
      <c r="E928" s="8" t="s">
        <v>5121</v>
      </c>
      <c r="G928" s="8" t="s">
        <v>49</v>
      </c>
      <c r="H928" s="8" t="s">
        <v>5122</v>
      </c>
      <c r="I928" s="11" t="n">
        <v>1991</v>
      </c>
      <c r="J928" s="11" t="n">
        <v>199106</v>
      </c>
      <c r="K928" s="11" t="s">
        <v>5123</v>
      </c>
      <c r="N928" s="1"/>
      <c r="T928" s="12" t="s">
        <v>201</v>
      </c>
      <c r="U928" s="11" t="s">
        <v>5124</v>
      </c>
      <c r="V928" s="11" t="n">
        <v>1124701365</v>
      </c>
      <c r="AP928" s="8" t="s">
        <v>5125</v>
      </c>
      <c r="AR928" s="27"/>
      <c r="AS928" s="27"/>
      <c r="AT928" s="27"/>
    </row>
    <row r="929" s="11" customFormat="true" ht="13.5" hidden="false" customHeight="false" outlineLevel="0" collapsed="false">
      <c r="A929" s="11" t="n">
        <v>928</v>
      </c>
      <c r="B929" s="8" t="s">
        <v>5126</v>
      </c>
      <c r="E929" s="8" t="s">
        <v>5127</v>
      </c>
      <c r="G929" s="8" t="s">
        <v>49</v>
      </c>
      <c r="H929" s="8" t="s">
        <v>5122</v>
      </c>
      <c r="I929" s="11" t="n">
        <v>1996</v>
      </c>
      <c r="J929" s="11" t="n">
        <v>199606</v>
      </c>
      <c r="K929" s="11" t="s">
        <v>5128</v>
      </c>
      <c r="N929" s="1"/>
      <c r="T929" s="12" t="s">
        <v>201</v>
      </c>
      <c r="U929" s="11" t="s">
        <v>5129</v>
      </c>
      <c r="V929" s="11" t="n">
        <v>1128016161</v>
      </c>
      <c r="AP929" s="8" t="s">
        <v>5130</v>
      </c>
      <c r="AR929" s="27"/>
      <c r="AS929" s="27"/>
      <c r="AT929" s="27"/>
      <c r="AV929" s="1"/>
    </row>
    <row r="930" s="11" customFormat="true" ht="13.5" hidden="false" customHeight="false" outlineLevel="0" collapsed="false">
      <c r="A930" s="11" t="n">
        <v>929</v>
      </c>
      <c r="B930" s="8" t="s">
        <v>5131</v>
      </c>
      <c r="E930" s="8" t="s">
        <v>5132</v>
      </c>
      <c r="G930" s="8" t="s">
        <v>49</v>
      </c>
      <c r="H930" s="8" t="s">
        <v>5122</v>
      </c>
      <c r="I930" s="11" t="n">
        <v>1986</v>
      </c>
      <c r="J930" s="11" t="n">
        <v>198606</v>
      </c>
      <c r="K930" s="11" t="s">
        <v>5133</v>
      </c>
      <c r="N930" s="1"/>
      <c r="T930" s="12" t="s">
        <v>201</v>
      </c>
      <c r="U930" s="11" t="s">
        <v>5134</v>
      </c>
      <c r="V930" s="11" t="n">
        <v>1120189819</v>
      </c>
      <c r="AP930" s="8" t="s">
        <v>5135</v>
      </c>
      <c r="AR930" s="27"/>
      <c r="AS930" s="27"/>
      <c r="AT930" s="27"/>
      <c r="AV930" s="1"/>
    </row>
    <row r="931" s="11" customFormat="true" ht="13.5" hidden="false" customHeight="false" outlineLevel="0" collapsed="false">
      <c r="A931" s="11" t="n">
        <v>930</v>
      </c>
      <c r="B931" s="8" t="s">
        <v>5136</v>
      </c>
      <c r="C931" s="8" t="s">
        <v>5056</v>
      </c>
      <c r="E931" s="8" t="s">
        <v>5137</v>
      </c>
      <c r="G931" s="8" t="s">
        <v>49</v>
      </c>
      <c r="H931" s="8" t="s">
        <v>5138</v>
      </c>
      <c r="I931" s="11" t="n">
        <v>1996</v>
      </c>
      <c r="J931" s="11" t="n">
        <v>199602</v>
      </c>
      <c r="K931" s="11" t="s">
        <v>5035</v>
      </c>
      <c r="M931" s="11" t="s">
        <v>5139</v>
      </c>
      <c r="N931" s="1"/>
      <c r="T931" s="13"/>
      <c r="U931" s="1"/>
      <c r="AQ931" s="11" t="s">
        <v>5060</v>
      </c>
      <c r="AR931" s="27"/>
      <c r="AS931" s="27"/>
      <c r="AT931" s="27"/>
      <c r="AV931" s="1"/>
    </row>
    <row r="932" s="11" customFormat="true" ht="13.5" hidden="false" customHeight="false" outlineLevel="0" collapsed="false">
      <c r="A932" s="11" t="n">
        <v>931</v>
      </c>
      <c r="B932" s="12" t="s">
        <v>5140</v>
      </c>
      <c r="E932" s="12" t="s">
        <v>5141</v>
      </c>
      <c r="G932" s="12" t="s">
        <v>49</v>
      </c>
      <c r="H932" s="12" t="s">
        <v>5142</v>
      </c>
      <c r="I932" s="11" t="s">
        <v>3568</v>
      </c>
      <c r="J932" s="13" t="s">
        <v>5143</v>
      </c>
      <c r="K932" s="13" t="s">
        <v>5144</v>
      </c>
      <c r="L932" s="35" t="s">
        <v>5145</v>
      </c>
      <c r="U932" s="13" t="s">
        <v>5146</v>
      </c>
      <c r="V932" s="12" t="s">
        <v>5147</v>
      </c>
      <c r="W932" s="15"/>
      <c r="AP932" s="12" t="s">
        <v>5148</v>
      </c>
      <c r="AQ932" s="1"/>
      <c r="AS932" s="4"/>
      <c r="AU932" s="15" t="s">
        <v>5149</v>
      </c>
      <c r="AV932" s="1"/>
    </row>
    <row r="933" s="11" customFormat="true" ht="13.5" hidden="false" customHeight="false" outlineLevel="0" collapsed="false">
      <c r="A933" s="11" t="n">
        <v>932</v>
      </c>
      <c r="B933" s="8" t="s">
        <v>5150</v>
      </c>
      <c r="E933" s="8" t="s">
        <v>5151</v>
      </c>
      <c r="G933" s="8" t="s">
        <v>49</v>
      </c>
      <c r="H933" s="8" t="s">
        <v>1126</v>
      </c>
      <c r="I933" s="11" t="n">
        <v>1987</v>
      </c>
      <c r="J933" s="11" t="n">
        <v>198707</v>
      </c>
      <c r="K933" s="11" t="s">
        <v>2518</v>
      </c>
      <c r="L933" s="8" t="s">
        <v>5152</v>
      </c>
      <c r="M933" s="11" t="s">
        <v>5153</v>
      </c>
      <c r="N933" s="1"/>
      <c r="T933" s="13"/>
      <c r="U933" s="1"/>
      <c r="AQ933" s="11" t="s">
        <v>577</v>
      </c>
      <c r="AR933" s="27"/>
      <c r="AS933" s="27"/>
      <c r="AT933" s="27"/>
      <c r="AV933" s="1"/>
    </row>
    <row r="934" s="11" customFormat="true" ht="13.5" hidden="false" customHeight="false" outlineLevel="0" collapsed="false">
      <c r="A934" s="11" t="n">
        <v>933</v>
      </c>
      <c r="B934" s="8" t="s">
        <v>5154</v>
      </c>
      <c r="C934" s="8" t="s">
        <v>5155</v>
      </c>
      <c r="D934" s="8" t="s">
        <v>5156</v>
      </c>
      <c r="E934" s="8" t="s">
        <v>5157</v>
      </c>
      <c r="G934" s="8" t="s">
        <v>49</v>
      </c>
      <c r="H934" s="8" t="s">
        <v>5158</v>
      </c>
      <c r="I934" s="11" t="n">
        <v>2003</v>
      </c>
      <c r="J934" s="11" t="n">
        <v>200306</v>
      </c>
      <c r="K934" s="11" t="s">
        <v>5159</v>
      </c>
      <c r="M934" s="11" t="s">
        <v>5160</v>
      </c>
      <c r="N934" s="1"/>
      <c r="T934" s="13"/>
      <c r="U934" s="1"/>
      <c r="V934" s="8" t="s">
        <v>1968</v>
      </c>
      <c r="AQ934" s="11" t="s">
        <v>3756</v>
      </c>
      <c r="AR934" s="27"/>
      <c r="AS934" s="27"/>
      <c r="AT934" s="27"/>
      <c r="AV934" s="1"/>
    </row>
    <row r="935" s="11" customFormat="true" ht="13.5" hidden="false" customHeight="false" outlineLevel="0" collapsed="false">
      <c r="A935" s="11" t="n">
        <v>934</v>
      </c>
      <c r="B935" s="8" t="s">
        <v>5154</v>
      </c>
      <c r="C935" s="8" t="s">
        <v>5155</v>
      </c>
      <c r="D935" s="8" t="s">
        <v>5156</v>
      </c>
      <c r="E935" s="8" t="s">
        <v>5157</v>
      </c>
      <c r="G935" s="8" t="s">
        <v>49</v>
      </c>
      <c r="H935" s="8" t="s">
        <v>5158</v>
      </c>
      <c r="I935" s="11" t="n">
        <v>2005</v>
      </c>
      <c r="J935" s="11" t="n">
        <v>200510</v>
      </c>
      <c r="K935" s="11" t="s">
        <v>5161</v>
      </c>
      <c r="M935" s="11" t="s">
        <v>5162</v>
      </c>
      <c r="N935" s="1"/>
      <c r="T935" s="13"/>
      <c r="U935" s="1"/>
      <c r="V935" s="8" t="s">
        <v>1972</v>
      </c>
      <c r="AQ935" s="11" t="s">
        <v>415</v>
      </c>
      <c r="AR935" s="27"/>
      <c r="AS935" s="27"/>
      <c r="AT935" s="27"/>
      <c r="AV935" s="1"/>
    </row>
    <row r="936" s="11" customFormat="true" ht="13.5" hidden="false" customHeight="false" outlineLevel="0" collapsed="false">
      <c r="A936" s="11" t="n">
        <v>935</v>
      </c>
      <c r="B936" s="8" t="s">
        <v>4273</v>
      </c>
      <c r="C936" s="8" t="s">
        <v>5163</v>
      </c>
      <c r="E936" s="8" t="s">
        <v>5164</v>
      </c>
      <c r="G936" s="8" t="s">
        <v>49</v>
      </c>
      <c r="H936" s="8" t="s">
        <v>5165</v>
      </c>
      <c r="I936" s="11" t="n">
        <v>2002</v>
      </c>
      <c r="J936" s="11" t="n">
        <v>200211</v>
      </c>
      <c r="K936" s="11" t="s">
        <v>5166</v>
      </c>
      <c r="L936" s="8" t="s">
        <v>5167</v>
      </c>
      <c r="M936" s="11" t="s">
        <v>5168</v>
      </c>
      <c r="N936" s="1"/>
      <c r="T936" s="13"/>
      <c r="U936" s="1"/>
      <c r="AQ936" s="11" t="s">
        <v>5169</v>
      </c>
      <c r="AR936" s="27"/>
      <c r="AS936" s="27"/>
      <c r="AT936" s="27"/>
      <c r="AV936" s="1"/>
    </row>
    <row r="937" s="11" customFormat="true" ht="13.5" hidden="false" customHeight="false" outlineLevel="0" collapsed="false">
      <c r="A937" s="11" t="n">
        <v>936</v>
      </c>
      <c r="B937" s="8" t="s">
        <v>5170</v>
      </c>
      <c r="C937" s="8" t="s">
        <v>5171</v>
      </c>
      <c r="D937" s="8" t="s">
        <v>5172</v>
      </c>
      <c r="E937" s="8" t="s">
        <v>5173</v>
      </c>
      <c r="G937" s="8" t="s">
        <v>49</v>
      </c>
      <c r="H937" s="8" t="s">
        <v>1126</v>
      </c>
      <c r="I937" s="11" t="n">
        <v>1998</v>
      </c>
      <c r="J937" s="11" t="n">
        <v>199812</v>
      </c>
      <c r="K937" s="11" t="s">
        <v>2842</v>
      </c>
      <c r="M937" s="11" t="s">
        <v>5174</v>
      </c>
      <c r="N937" s="1"/>
      <c r="T937" s="13"/>
      <c r="U937" s="1"/>
      <c r="AQ937" s="11" t="s">
        <v>329</v>
      </c>
      <c r="AR937" s="27"/>
      <c r="AS937" s="27"/>
      <c r="AT937" s="27"/>
      <c r="AV937" s="1"/>
    </row>
    <row r="938" s="11" customFormat="true" ht="13.5" hidden="false" customHeight="false" outlineLevel="0" collapsed="false">
      <c r="A938" s="11" t="n">
        <v>937</v>
      </c>
      <c r="B938" s="8" t="s">
        <v>5175</v>
      </c>
      <c r="C938" s="8" t="s">
        <v>5176</v>
      </c>
      <c r="E938" s="8" t="s">
        <v>5177</v>
      </c>
      <c r="G938" s="8" t="s">
        <v>49</v>
      </c>
      <c r="H938" s="8" t="s">
        <v>5178</v>
      </c>
      <c r="I938" s="11" t="n">
        <v>2000</v>
      </c>
      <c r="J938" s="11" t="n">
        <v>200009</v>
      </c>
      <c r="K938" s="11" t="s">
        <v>1759</v>
      </c>
      <c r="L938" s="8" t="s">
        <v>5179</v>
      </c>
      <c r="M938" s="11" t="s">
        <v>5180</v>
      </c>
      <c r="N938" s="1"/>
      <c r="T938" s="13"/>
      <c r="U938" s="1"/>
      <c r="AQ938" s="11" t="s">
        <v>1139</v>
      </c>
      <c r="AR938" s="27"/>
      <c r="AS938" s="27"/>
      <c r="AT938" s="27"/>
      <c r="AV938" s="1"/>
    </row>
    <row r="939" s="11" customFormat="true" ht="13.5" hidden="false" customHeight="false" outlineLevel="0" collapsed="false">
      <c r="A939" s="11" t="n">
        <v>938</v>
      </c>
      <c r="B939" s="8" t="s">
        <v>5181</v>
      </c>
      <c r="E939" s="8" t="s">
        <v>5182</v>
      </c>
      <c r="G939" s="8" t="s">
        <v>49</v>
      </c>
      <c r="H939" s="8" t="s">
        <v>5178</v>
      </c>
      <c r="I939" s="11" t="n">
        <v>1997</v>
      </c>
      <c r="J939" s="11" t="n">
        <v>199708</v>
      </c>
      <c r="K939" s="11" t="s">
        <v>3200</v>
      </c>
      <c r="M939" s="11" t="s">
        <v>5183</v>
      </c>
      <c r="N939" s="1"/>
      <c r="T939" s="13"/>
      <c r="U939" s="1"/>
      <c r="AQ939" s="11" t="s">
        <v>1499</v>
      </c>
      <c r="AR939" s="27"/>
      <c r="AS939" s="27"/>
      <c r="AT939" s="27"/>
      <c r="AV939" s="1"/>
    </row>
    <row r="940" s="11" customFormat="true" ht="13.5" hidden="false" customHeight="false" outlineLevel="0" collapsed="false">
      <c r="A940" s="11" t="n">
        <v>939</v>
      </c>
      <c r="B940" s="8" t="s">
        <v>5184</v>
      </c>
      <c r="C940" s="8" t="s">
        <v>5185</v>
      </c>
      <c r="E940" s="8" t="s">
        <v>5186</v>
      </c>
      <c r="G940" s="8" t="s">
        <v>49</v>
      </c>
      <c r="H940" s="8" t="s">
        <v>527</v>
      </c>
      <c r="I940" s="11" t="n">
        <v>1989</v>
      </c>
      <c r="J940" s="11" t="n">
        <v>198901</v>
      </c>
      <c r="K940" s="11" t="s">
        <v>5187</v>
      </c>
      <c r="M940" s="11" t="s">
        <v>5188</v>
      </c>
      <c r="N940" s="1"/>
      <c r="T940" s="13"/>
      <c r="U940" s="1"/>
      <c r="AQ940" s="11" t="s">
        <v>1071</v>
      </c>
      <c r="AR940" s="27"/>
      <c r="AS940" s="27"/>
      <c r="AT940" s="27"/>
      <c r="AV940" s="1"/>
    </row>
    <row r="941" s="11" customFormat="true" ht="13.5" hidden="false" customHeight="false" outlineLevel="0" collapsed="false">
      <c r="A941" s="11" t="n">
        <v>940</v>
      </c>
      <c r="B941" s="8" t="s">
        <v>5170</v>
      </c>
      <c r="C941" s="8" t="s">
        <v>5171</v>
      </c>
      <c r="D941" s="8" t="s">
        <v>5172</v>
      </c>
      <c r="E941" s="8" t="s">
        <v>5189</v>
      </c>
      <c r="G941" s="8" t="s">
        <v>49</v>
      </c>
      <c r="H941" s="8" t="s">
        <v>1126</v>
      </c>
      <c r="I941" s="11" t="n">
        <v>1998</v>
      </c>
      <c r="J941" s="11" t="n">
        <v>199803</v>
      </c>
      <c r="K941" s="11" t="s">
        <v>5190</v>
      </c>
      <c r="M941" s="11" t="s">
        <v>5191</v>
      </c>
      <c r="N941" s="1"/>
      <c r="T941" s="13"/>
      <c r="U941" s="1"/>
      <c r="AQ941" s="11" t="s">
        <v>204</v>
      </c>
      <c r="AR941" s="27"/>
      <c r="AS941" s="27"/>
      <c r="AT941" s="27"/>
      <c r="AV941" s="1"/>
    </row>
    <row r="942" s="11" customFormat="true" ht="13.5" hidden="false" customHeight="false" outlineLevel="0" collapsed="false">
      <c r="A942" s="11" t="n">
        <v>941</v>
      </c>
      <c r="B942" s="8" t="s">
        <v>5192</v>
      </c>
      <c r="C942" s="8" t="s">
        <v>5193</v>
      </c>
      <c r="E942" s="8" t="s">
        <v>5194</v>
      </c>
      <c r="F942" s="8" t="s">
        <v>5195</v>
      </c>
      <c r="H942" s="8" t="s">
        <v>3718</v>
      </c>
      <c r="I942" s="11" t="n">
        <v>1985</v>
      </c>
      <c r="J942" s="11" t="n">
        <v>198500</v>
      </c>
      <c r="K942" s="11" t="s">
        <v>5196</v>
      </c>
      <c r="N942" s="1"/>
      <c r="T942" s="13"/>
      <c r="U942" s="1"/>
      <c r="V942" s="11" t="n">
        <v>1</v>
      </c>
      <c r="AQ942" s="11" t="n">
        <v>3000</v>
      </c>
      <c r="AR942" s="27"/>
      <c r="AS942" s="27"/>
      <c r="AT942" s="27"/>
      <c r="AV942" s="1"/>
    </row>
    <row r="943" s="11" customFormat="true" ht="13.5" hidden="false" customHeight="false" outlineLevel="0" collapsed="false">
      <c r="A943" s="11" t="n">
        <v>942</v>
      </c>
      <c r="B943" s="8" t="s">
        <v>5192</v>
      </c>
      <c r="C943" s="8" t="s">
        <v>5197</v>
      </c>
      <c r="E943" s="8" t="s">
        <v>5194</v>
      </c>
      <c r="G943" s="8" t="s">
        <v>49</v>
      </c>
      <c r="H943" s="8" t="s">
        <v>3718</v>
      </c>
      <c r="I943" s="11" t="n">
        <v>1985</v>
      </c>
      <c r="J943" s="11" t="n">
        <v>198506</v>
      </c>
      <c r="K943" s="11" t="s">
        <v>375</v>
      </c>
      <c r="M943" s="11" t="s">
        <v>5198</v>
      </c>
      <c r="N943" s="1"/>
      <c r="T943" s="13"/>
      <c r="U943" s="1"/>
      <c r="V943" s="11" t="n">
        <v>2</v>
      </c>
      <c r="AQ943" s="11" t="s">
        <v>415</v>
      </c>
      <c r="AR943" s="27"/>
      <c r="AS943" s="27"/>
      <c r="AT943" s="27"/>
      <c r="AV943" s="1"/>
    </row>
    <row r="944" s="11" customFormat="true" ht="13.5" hidden="false" customHeight="false" outlineLevel="0" collapsed="false">
      <c r="A944" s="11" t="n">
        <v>943</v>
      </c>
      <c r="B944" s="8" t="s">
        <v>5199</v>
      </c>
      <c r="E944" s="8" t="s">
        <v>5194</v>
      </c>
      <c r="G944" s="8" t="s">
        <v>49</v>
      </c>
      <c r="H944" s="8" t="s">
        <v>5200</v>
      </c>
      <c r="I944" s="11" t="n">
        <v>1983</v>
      </c>
      <c r="J944" s="11" t="n">
        <v>198309</v>
      </c>
      <c r="K944" s="11" t="s">
        <v>5201</v>
      </c>
      <c r="M944" s="11" t="s">
        <v>5202</v>
      </c>
      <c r="N944" s="1"/>
      <c r="T944" s="13"/>
      <c r="U944" s="1"/>
      <c r="V944" s="11" t="n">
        <v>1</v>
      </c>
      <c r="AQ944" s="11" t="s">
        <v>1071</v>
      </c>
      <c r="AR944" s="27"/>
      <c r="AS944" s="27"/>
      <c r="AT944" s="27"/>
      <c r="AV944" s="1"/>
    </row>
    <row r="945" s="11" customFormat="true" ht="13.5" hidden="false" customHeight="false" outlineLevel="0" collapsed="false">
      <c r="A945" s="11" t="n">
        <v>944</v>
      </c>
      <c r="B945" s="8" t="s">
        <v>5199</v>
      </c>
      <c r="E945" s="8" t="s">
        <v>5194</v>
      </c>
      <c r="G945" s="8" t="s">
        <v>49</v>
      </c>
      <c r="H945" s="8" t="s">
        <v>5200</v>
      </c>
      <c r="I945" s="11" t="n">
        <v>1984</v>
      </c>
      <c r="J945" s="11" t="n">
        <v>198410</v>
      </c>
      <c r="K945" s="11" t="s">
        <v>5161</v>
      </c>
      <c r="M945" s="11" t="s">
        <v>5203</v>
      </c>
      <c r="N945" s="1"/>
      <c r="T945" s="13"/>
      <c r="U945" s="1"/>
      <c r="V945" s="11" t="n">
        <v>2</v>
      </c>
      <c r="AQ945" s="11" t="s">
        <v>1071</v>
      </c>
      <c r="AR945" s="27"/>
      <c r="AS945" s="27"/>
      <c r="AT945" s="27"/>
      <c r="AV945" s="1"/>
    </row>
    <row r="946" s="11" customFormat="true" ht="13.5" hidden="false" customHeight="false" outlineLevel="0" collapsed="false">
      <c r="A946" s="11" t="n">
        <v>945</v>
      </c>
      <c r="B946" s="16" t="s">
        <v>5204</v>
      </c>
      <c r="C946" s="17"/>
      <c r="D946" s="17"/>
      <c r="E946" s="16" t="s">
        <v>5205</v>
      </c>
      <c r="F946" s="17"/>
      <c r="G946" s="16" t="s">
        <v>49</v>
      </c>
      <c r="H946" s="16" t="s">
        <v>3567</v>
      </c>
      <c r="I946" s="17" t="s">
        <v>3568</v>
      </c>
      <c r="J946" s="17"/>
      <c r="K946" s="17" t="s">
        <v>5206</v>
      </c>
      <c r="L946" s="17" t="str">
        <f aca="false">K946&amp;" ;"&amp;R946</f>
        <v>10，4，280，6p，図版[10]p ;</v>
      </c>
      <c r="M946" s="16" t="s">
        <v>5207</v>
      </c>
      <c r="N946" s="17"/>
      <c r="O946" s="18"/>
      <c r="P946" s="18"/>
      <c r="Q946" s="18"/>
      <c r="R946" s="17"/>
      <c r="S946" s="18"/>
      <c r="T946" s="19" t="s">
        <v>65</v>
      </c>
      <c r="U946" s="17" t="s">
        <v>5208</v>
      </c>
      <c r="V946" s="17"/>
      <c r="W946" s="17"/>
      <c r="X946" s="17"/>
      <c r="Y946" s="18"/>
      <c r="Z946" s="18"/>
      <c r="AA946" s="18"/>
      <c r="AB946" s="18"/>
      <c r="AC946" s="18"/>
      <c r="AD946" s="18"/>
      <c r="AE946" s="18"/>
      <c r="AF946" s="18"/>
      <c r="AG946" s="18"/>
      <c r="AH946" s="18"/>
      <c r="AI946" s="18"/>
      <c r="AJ946" s="18"/>
      <c r="AK946" s="18"/>
      <c r="AL946" s="18"/>
      <c r="AM946" s="18"/>
      <c r="AN946" s="18"/>
      <c r="AO946" s="18"/>
      <c r="AP946" s="16" t="s">
        <v>5209</v>
      </c>
      <c r="AQ946" s="18"/>
      <c r="AR946" s="18"/>
      <c r="AS946" s="18"/>
      <c r="AT946" s="18"/>
    </row>
    <row r="947" s="11" customFormat="true" ht="13.5" hidden="false" customHeight="false" outlineLevel="0" collapsed="false">
      <c r="A947" s="11" t="n">
        <v>946</v>
      </c>
      <c r="B947" s="8" t="s">
        <v>5210</v>
      </c>
      <c r="E947" s="8" t="s">
        <v>5211</v>
      </c>
      <c r="F947" s="8" t="s">
        <v>5212</v>
      </c>
      <c r="H947" s="8" t="s">
        <v>636</v>
      </c>
      <c r="I947" s="11" t="n">
        <v>2010</v>
      </c>
      <c r="J947" s="11" t="n">
        <v>9</v>
      </c>
      <c r="K947" s="11" t="s">
        <v>5213</v>
      </c>
      <c r="L947" s="11" t="s">
        <v>662</v>
      </c>
      <c r="M947" s="22"/>
      <c r="R947" s="13"/>
      <c r="S947" s="13"/>
      <c r="T947" s="8" t="s">
        <v>262</v>
      </c>
      <c r="U947" s="11" t="s">
        <v>5214</v>
      </c>
      <c r="AP947" s="8" t="s">
        <v>5215</v>
      </c>
    </row>
    <row r="948" s="11" customFormat="true" ht="13.5" hidden="false" customHeight="false" outlineLevel="0" collapsed="false">
      <c r="A948" s="11" t="n">
        <v>947</v>
      </c>
      <c r="B948" s="8" t="s">
        <v>5216</v>
      </c>
      <c r="E948" s="8" t="s">
        <v>5211</v>
      </c>
      <c r="G948" s="8" t="s">
        <v>49</v>
      </c>
      <c r="H948" s="8" t="s">
        <v>5217</v>
      </c>
      <c r="I948" s="11" t="n">
        <v>2002</v>
      </c>
      <c r="J948" s="11" t="n">
        <v>200209</v>
      </c>
      <c r="K948" s="11" t="s">
        <v>1535</v>
      </c>
      <c r="M948" s="11" t="s">
        <v>5218</v>
      </c>
      <c r="N948" s="1"/>
      <c r="T948" s="13"/>
      <c r="U948" s="1"/>
      <c r="AQ948" s="11" t="s">
        <v>1349</v>
      </c>
      <c r="AR948" s="27"/>
      <c r="AS948" s="27"/>
      <c r="AT948" s="27"/>
      <c r="AV948" s="1"/>
    </row>
    <row r="949" s="11" customFormat="true" ht="13.5" hidden="false" customHeight="false" outlineLevel="0" collapsed="false">
      <c r="A949" s="11" t="n">
        <v>948</v>
      </c>
      <c r="B949" s="8" t="s">
        <v>557</v>
      </c>
      <c r="E949" s="8" t="s">
        <v>5211</v>
      </c>
      <c r="G949" s="8" t="s">
        <v>49</v>
      </c>
      <c r="H949" s="8" t="s">
        <v>1484</v>
      </c>
      <c r="I949" s="11" t="n">
        <v>2005</v>
      </c>
      <c r="J949" s="11" t="n">
        <v>200506</v>
      </c>
      <c r="K949" s="11" t="s">
        <v>5219</v>
      </c>
      <c r="M949" s="11" t="s">
        <v>5220</v>
      </c>
      <c r="N949" s="1"/>
      <c r="T949" s="13"/>
      <c r="U949" s="1"/>
      <c r="AQ949" s="11" t="s">
        <v>830</v>
      </c>
      <c r="AR949" s="27"/>
      <c r="AS949" s="27"/>
      <c r="AT949" s="27"/>
      <c r="AV949" s="1"/>
    </row>
    <row r="950" s="11" customFormat="true" ht="13.5" hidden="false" customHeight="false" outlineLevel="0" collapsed="false">
      <c r="A950" s="11" t="n">
        <v>949</v>
      </c>
      <c r="B950" s="16" t="s">
        <v>5210</v>
      </c>
      <c r="C950" s="17"/>
      <c r="D950" s="17"/>
      <c r="E950" s="16" t="s">
        <v>5221</v>
      </c>
      <c r="F950" s="16" t="s">
        <v>5222</v>
      </c>
      <c r="G950" s="16" t="s">
        <v>49</v>
      </c>
      <c r="H950" s="16" t="s">
        <v>636</v>
      </c>
      <c r="I950" s="17" t="s">
        <v>1156</v>
      </c>
      <c r="J950" s="17"/>
      <c r="K950" s="17" t="s">
        <v>5223</v>
      </c>
      <c r="L950" s="17" t="str">
        <f aca="false">K950&amp;" ;"&amp;R950</f>
        <v>116p ;</v>
      </c>
      <c r="M950" s="17"/>
      <c r="N950" s="17"/>
      <c r="O950" s="18"/>
      <c r="P950" s="18"/>
      <c r="Q950" s="18"/>
      <c r="R950" s="17"/>
      <c r="S950" s="18"/>
      <c r="T950" s="19" t="s">
        <v>65</v>
      </c>
      <c r="U950" s="17" t="s">
        <v>5224</v>
      </c>
      <c r="V950" s="17"/>
      <c r="W950" s="17"/>
      <c r="X950" s="17"/>
      <c r="Y950" s="18"/>
      <c r="Z950" s="18"/>
      <c r="AA950" s="18"/>
      <c r="AB950" s="18"/>
      <c r="AC950" s="18"/>
      <c r="AD950" s="18"/>
      <c r="AE950" s="18"/>
      <c r="AF950" s="18"/>
      <c r="AG950" s="18"/>
      <c r="AH950" s="18"/>
      <c r="AI950" s="18"/>
      <c r="AJ950" s="18"/>
      <c r="AK950" s="18"/>
      <c r="AL950" s="18"/>
      <c r="AM950" s="18"/>
      <c r="AN950" s="18"/>
      <c r="AO950" s="18"/>
      <c r="AP950" s="16" t="s">
        <v>5225</v>
      </c>
      <c r="AQ950" s="18"/>
      <c r="AR950" s="18"/>
      <c r="AS950" s="18"/>
      <c r="AT950" s="18"/>
    </row>
    <row r="951" s="11" customFormat="true" ht="13.5" hidden="false" customHeight="false" outlineLevel="0" collapsed="false">
      <c r="A951" s="11" t="n">
        <v>950</v>
      </c>
      <c r="B951" s="16" t="s">
        <v>5210</v>
      </c>
      <c r="C951" s="17"/>
      <c r="D951" s="17"/>
      <c r="E951" s="16" t="s">
        <v>5226</v>
      </c>
      <c r="F951" s="16" t="s">
        <v>5227</v>
      </c>
      <c r="G951" s="16" t="s">
        <v>49</v>
      </c>
      <c r="H951" s="16" t="s">
        <v>636</v>
      </c>
      <c r="I951" s="17" t="s">
        <v>3930</v>
      </c>
      <c r="J951" s="17"/>
      <c r="K951" s="17" t="s">
        <v>933</v>
      </c>
      <c r="L951" s="17" t="str">
        <f aca="false">K951&amp;" ;"&amp;R951</f>
        <v>120p ;</v>
      </c>
      <c r="M951" s="17"/>
      <c r="N951" s="17"/>
      <c r="O951" s="18"/>
      <c r="P951" s="18"/>
      <c r="Q951" s="18"/>
      <c r="R951" s="17"/>
      <c r="S951" s="18"/>
      <c r="T951" s="19" t="s">
        <v>65</v>
      </c>
      <c r="U951" s="17" t="s">
        <v>5224</v>
      </c>
      <c r="V951" s="17"/>
      <c r="W951" s="17"/>
      <c r="X951" s="17"/>
      <c r="Y951" s="18"/>
      <c r="Z951" s="18"/>
      <c r="AA951" s="18"/>
      <c r="AB951" s="18"/>
      <c r="AC951" s="18"/>
      <c r="AD951" s="18"/>
      <c r="AE951" s="18"/>
      <c r="AF951" s="18"/>
      <c r="AG951" s="18"/>
      <c r="AH951" s="18"/>
      <c r="AI951" s="18"/>
      <c r="AJ951" s="18"/>
      <c r="AK951" s="18"/>
      <c r="AL951" s="18"/>
      <c r="AM951" s="18"/>
      <c r="AN951" s="18"/>
      <c r="AO951" s="18"/>
      <c r="AP951" s="16" t="s">
        <v>5225</v>
      </c>
      <c r="AQ951" s="18"/>
      <c r="AR951" s="18"/>
      <c r="AS951" s="18"/>
      <c r="AT951" s="18"/>
    </row>
    <row r="952" s="11" customFormat="true" ht="13.5" hidden="false" customHeight="false" outlineLevel="0" collapsed="false">
      <c r="A952" s="11" t="n">
        <v>951</v>
      </c>
      <c r="B952" s="12" t="s">
        <v>5228</v>
      </c>
      <c r="E952" s="12" t="s">
        <v>5229</v>
      </c>
      <c r="G952" s="12" t="s">
        <v>49</v>
      </c>
      <c r="H952" s="12" t="s">
        <v>1376</v>
      </c>
      <c r="I952" s="11" t="s">
        <v>111</v>
      </c>
      <c r="J952" s="13" t="s">
        <v>5230</v>
      </c>
      <c r="K952" s="13" t="s">
        <v>5231</v>
      </c>
      <c r="L952" s="14" t="s">
        <v>54</v>
      </c>
      <c r="U952" s="13" t="s">
        <v>5232</v>
      </c>
      <c r="W952" s="15"/>
      <c r="AP952" s="12" t="s">
        <v>5233</v>
      </c>
      <c r="AQ952" s="1"/>
      <c r="AS952" s="4"/>
      <c r="AU952" s="15" t="s">
        <v>5234</v>
      </c>
      <c r="AV952" s="1"/>
    </row>
    <row r="953" s="11" customFormat="true" ht="13.5" hidden="false" customHeight="false" outlineLevel="0" collapsed="false">
      <c r="A953" s="11" t="n">
        <v>952</v>
      </c>
      <c r="B953" s="8" t="s">
        <v>252</v>
      </c>
      <c r="C953" s="8" t="s">
        <v>636</v>
      </c>
      <c r="E953" s="8" t="s">
        <v>5235</v>
      </c>
      <c r="F953" s="8" t="s">
        <v>1705</v>
      </c>
      <c r="H953" s="8" t="s">
        <v>636</v>
      </c>
      <c r="I953" s="11" t="n">
        <v>1998</v>
      </c>
      <c r="J953" s="11" t="n">
        <v>199812</v>
      </c>
      <c r="K953" s="11" t="s">
        <v>5236</v>
      </c>
      <c r="N953" s="1"/>
      <c r="T953" s="13"/>
      <c r="AR953" s="27"/>
      <c r="AS953" s="27"/>
      <c r="AT953" s="27"/>
      <c r="AV953" s="1"/>
    </row>
    <row r="954" s="11" customFormat="true" ht="13.5" hidden="false" customHeight="false" outlineLevel="0" collapsed="false">
      <c r="A954" s="11" t="n">
        <v>953</v>
      </c>
      <c r="B954" s="8" t="s">
        <v>5237</v>
      </c>
      <c r="E954" s="8" t="s">
        <v>5238</v>
      </c>
      <c r="G954" s="11" t="s">
        <v>434</v>
      </c>
      <c r="H954" s="11" t="s">
        <v>5239</v>
      </c>
      <c r="I954" s="11" t="s">
        <v>443</v>
      </c>
      <c r="M954" s="22"/>
      <c r="R954" s="13"/>
      <c r="S954" s="13"/>
      <c r="AR954" s="29" t="s">
        <v>5240</v>
      </c>
      <c r="AS954" s="10" t="s">
        <v>445</v>
      </c>
      <c r="AT954" s="30" t="s">
        <v>439</v>
      </c>
      <c r="AV954" s="1"/>
    </row>
    <row r="955" s="11" customFormat="true" ht="13.5" hidden="false" customHeight="false" outlineLevel="0" collapsed="false">
      <c r="A955" s="11" t="n">
        <v>954</v>
      </c>
      <c r="B955" s="8" t="s">
        <v>5241</v>
      </c>
      <c r="C955" s="8" t="s">
        <v>1016</v>
      </c>
      <c r="E955" s="8" t="s">
        <v>5242</v>
      </c>
      <c r="G955" s="8" t="s">
        <v>49</v>
      </c>
      <c r="H955" s="8" t="s">
        <v>827</v>
      </c>
      <c r="I955" s="11" t="n">
        <v>2011</v>
      </c>
      <c r="J955" s="11" t="n">
        <v>201108</v>
      </c>
      <c r="K955" s="11" t="s">
        <v>5243</v>
      </c>
      <c r="M955" s="11" t="s">
        <v>5244</v>
      </c>
      <c r="N955" s="1"/>
      <c r="T955" s="12" t="s">
        <v>201</v>
      </c>
      <c r="U955" s="11" t="s">
        <v>5245</v>
      </c>
      <c r="V955" s="11" t="n">
        <v>5020878246</v>
      </c>
      <c r="AQ955" s="11" t="s">
        <v>188</v>
      </c>
    </row>
    <row r="956" s="11" customFormat="true" ht="13.5" hidden="false" customHeight="false" outlineLevel="0" collapsed="false">
      <c r="A956" s="11" t="n">
        <v>955</v>
      </c>
      <c r="B956" s="8" t="s">
        <v>5241</v>
      </c>
      <c r="C956" s="8" t="s">
        <v>1016</v>
      </c>
      <c r="E956" s="8" t="s">
        <v>5242</v>
      </c>
      <c r="G956" s="8" t="s">
        <v>49</v>
      </c>
      <c r="H956" s="8" t="s">
        <v>827</v>
      </c>
      <c r="I956" s="11" t="n">
        <v>2011</v>
      </c>
      <c r="J956" s="11" t="n">
        <v>201108</v>
      </c>
      <c r="K956" s="11" t="s">
        <v>589</v>
      </c>
      <c r="M956" s="11" t="s">
        <v>5246</v>
      </c>
      <c r="N956" s="1"/>
      <c r="T956" s="13"/>
      <c r="U956" s="1"/>
      <c r="AQ956" s="11" t="s">
        <v>188</v>
      </c>
      <c r="AR956" s="27"/>
      <c r="AS956" s="27"/>
      <c r="AT956" s="27"/>
    </row>
    <row r="957" s="11" customFormat="true" ht="13.5" hidden="false" customHeight="false" outlineLevel="0" collapsed="false">
      <c r="A957" s="11" t="n">
        <v>956</v>
      </c>
      <c r="B957" s="8" t="s">
        <v>5247</v>
      </c>
      <c r="C957" s="8" t="s">
        <v>5248</v>
      </c>
      <c r="E957" s="8" t="s">
        <v>5249</v>
      </c>
      <c r="H957" s="8" t="s">
        <v>5250</v>
      </c>
      <c r="I957" s="11" t="n">
        <v>1976</v>
      </c>
      <c r="J957" s="11" t="n">
        <v>197600</v>
      </c>
      <c r="K957" s="11" t="s">
        <v>581</v>
      </c>
      <c r="N957" s="1"/>
      <c r="T957" s="13"/>
      <c r="U957" s="1"/>
      <c r="AQ957" s="11" t="s">
        <v>2905</v>
      </c>
      <c r="AR957" s="27"/>
      <c r="AS957" s="27"/>
      <c r="AT957" s="27"/>
    </row>
    <row r="958" s="11" customFormat="true" ht="13.5" hidden="false" customHeight="false" outlineLevel="0" collapsed="false">
      <c r="A958" s="11" t="n">
        <v>957</v>
      </c>
      <c r="B958" s="12" t="s">
        <v>5210</v>
      </c>
      <c r="E958" s="12" t="s">
        <v>5251</v>
      </c>
      <c r="G958" s="12" t="s">
        <v>49</v>
      </c>
      <c r="H958" s="12" t="s">
        <v>636</v>
      </c>
      <c r="I958" s="11" t="s">
        <v>3930</v>
      </c>
      <c r="J958" s="13" t="s">
        <v>5252</v>
      </c>
      <c r="K958" s="13" t="s">
        <v>3186</v>
      </c>
      <c r="L958" s="14" t="s">
        <v>54</v>
      </c>
      <c r="U958" s="13" t="s">
        <v>5253</v>
      </c>
      <c r="W958" s="15"/>
      <c r="AP958" s="12" t="s">
        <v>5254</v>
      </c>
      <c r="AQ958" s="1"/>
      <c r="AS958" s="4"/>
      <c r="AU958" s="15" t="s">
        <v>5255</v>
      </c>
    </row>
    <row r="959" s="11" customFormat="true" ht="13.5" hidden="false" customHeight="false" outlineLevel="0" collapsed="false">
      <c r="A959" s="11" t="n">
        <v>958</v>
      </c>
      <c r="E959" s="8" t="s">
        <v>5256</v>
      </c>
      <c r="H959" s="8" t="s">
        <v>5257</v>
      </c>
      <c r="I959" s="11" t="n">
        <v>2003</v>
      </c>
      <c r="J959" s="11" t="n">
        <v>200000</v>
      </c>
      <c r="K959" s="11" t="s">
        <v>2889</v>
      </c>
      <c r="N959" s="1"/>
      <c r="T959" s="13"/>
      <c r="V959" s="8" t="s">
        <v>5258</v>
      </c>
      <c r="AR959" s="27"/>
      <c r="AS959" s="27"/>
      <c r="AT959" s="27"/>
    </row>
    <row r="960" s="11" customFormat="true" ht="13.5" hidden="false" customHeight="false" outlineLevel="0" collapsed="false">
      <c r="A960" s="11" t="n">
        <v>959</v>
      </c>
      <c r="B960" s="8" t="s">
        <v>5259</v>
      </c>
      <c r="C960" s="8" t="s">
        <v>5260</v>
      </c>
      <c r="E960" s="8" t="s">
        <v>5261</v>
      </c>
      <c r="G960" s="8" t="s">
        <v>49</v>
      </c>
      <c r="H960" s="8" t="s">
        <v>2555</v>
      </c>
      <c r="I960" s="11" t="n">
        <v>1978</v>
      </c>
      <c r="J960" s="13" t="n">
        <v>1978.1</v>
      </c>
      <c r="K960" s="11" t="n">
        <v>147</v>
      </c>
      <c r="L960" s="8" t="s">
        <v>4320</v>
      </c>
      <c r="M960" s="13"/>
      <c r="R960" s="11" t="n">
        <v>78004413</v>
      </c>
      <c r="S960" s="13"/>
      <c r="T960" s="8" t="s">
        <v>223</v>
      </c>
      <c r="U960" s="13" t="s">
        <v>5262</v>
      </c>
    </row>
    <row r="961" s="11" customFormat="true" ht="13.5" hidden="false" customHeight="false" outlineLevel="0" collapsed="false">
      <c r="A961" s="11" t="n">
        <v>960</v>
      </c>
      <c r="B961" s="1" t="s">
        <v>5263</v>
      </c>
      <c r="C961" s="1" t="s">
        <v>5264</v>
      </c>
      <c r="D961" s="1"/>
      <c r="E961" s="5" t="s">
        <v>5265</v>
      </c>
      <c r="F961" s="1"/>
      <c r="G961" s="5" t="s">
        <v>49</v>
      </c>
      <c r="H961" s="5" t="s">
        <v>2999</v>
      </c>
      <c r="I961" s="1" t="n">
        <v>1992</v>
      </c>
      <c r="J961" s="1" t="n">
        <v>11</v>
      </c>
      <c r="K961" s="1" t="s">
        <v>5266</v>
      </c>
      <c r="L961" s="1"/>
      <c r="M961" s="2" t="n">
        <v>4339065803</v>
      </c>
      <c r="N961" s="1"/>
      <c r="O961" s="1"/>
      <c r="P961" s="1"/>
      <c r="Q961" s="1"/>
      <c r="R961" s="3" t="s">
        <v>5267</v>
      </c>
      <c r="S961" s="1"/>
      <c r="T961" s="5" t="s">
        <v>185</v>
      </c>
      <c r="U961" s="1" t="s">
        <v>5268</v>
      </c>
      <c r="V961" s="1"/>
      <c r="W961" s="1"/>
      <c r="X961" s="1"/>
      <c r="Y961" s="1"/>
      <c r="Z961" s="1"/>
      <c r="AA961" s="1"/>
      <c r="AB961" s="1"/>
      <c r="AC961" s="1"/>
      <c r="AD961" s="1"/>
      <c r="AE961" s="1"/>
      <c r="AF961" s="1"/>
      <c r="AG961" s="1"/>
      <c r="AH961" s="1"/>
      <c r="AI961" s="1"/>
      <c r="AJ961" s="1"/>
      <c r="AK961" s="1"/>
      <c r="AL961" s="1"/>
      <c r="AM961" s="1"/>
      <c r="AN961" s="1"/>
      <c r="AO961" s="1"/>
      <c r="AP961" s="1"/>
      <c r="AR961" s="27"/>
      <c r="AS961" s="27"/>
      <c r="AT961" s="27"/>
    </row>
    <row r="962" s="11" customFormat="true" ht="13.5" hidden="false" customHeight="false" outlineLevel="0" collapsed="false">
      <c r="A962" s="11" t="n">
        <v>961</v>
      </c>
      <c r="B962" s="8" t="s">
        <v>672</v>
      </c>
      <c r="E962" s="8" t="s">
        <v>5269</v>
      </c>
      <c r="G962" s="8" t="s">
        <v>49</v>
      </c>
      <c r="H962" s="8" t="s">
        <v>674</v>
      </c>
      <c r="I962" s="11" t="n">
        <v>1998</v>
      </c>
      <c r="J962" s="11" t="n">
        <v>199803</v>
      </c>
      <c r="K962" s="11" t="s">
        <v>1385</v>
      </c>
      <c r="M962" s="11" t="s">
        <v>5270</v>
      </c>
      <c r="N962" s="1"/>
      <c r="T962" s="13"/>
      <c r="U962" s="1"/>
      <c r="AQ962" s="8" t="s">
        <v>805</v>
      </c>
      <c r="AR962" s="27"/>
      <c r="AS962" s="27"/>
      <c r="AT962" s="27"/>
    </row>
    <row r="963" s="11" customFormat="true" ht="13.5" hidden="false" customHeight="false" outlineLevel="0" collapsed="false">
      <c r="A963" s="11" t="n">
        <v>962</v>
      </c>
      <c r="B963" s="8" t="s">
        <v>5271</v>
      </c>
      <c r="E963" s="8" t="s">
        <v>5272</v>
      </c>
      <c r="G963" s="8" t="s">
        <v>49</v>
      </c>
      <c r="H963" s="8" t="s">
        <v>2304</v>
      </c>
      <c r="I963" s="11" t="n">
        <v>2001</v>
      </c>
      <c r="J963" s="11" t="n">
        <v>200103</v>
      </c>
      <c r="K963" s="11" t="s">
        <v>3317</v>
      </c>
      <c r="M963" s="11" t="s">
        <v>5273</v>
      </c>
      <c r="N963" s="1"/>
      <c r="T963" s="12" t="s">
        <v>452</v>
      </c>
      <c r="U963" s="11" t="s">
        <v>5274</v>
      </c>
      <c r="V963" s="11" t="n">
        <v>5003478447</v>
      </c>
      <c r="AV963" s="1"/>
      <c r="AW963" s="1"/>
      <c r="AX963" s="1"/>
      <c r="AY963" s="1"/>
      <c r="AZ963" s="1"/>
      <c r="BA963" s="1"/>
    </row>
    <row r="964" s="11" customFormat="true" ht="13.5" hidden="false" customHeight="false" outlineLevel="0" collapsed="false">
      <c r="A964" s="11" t="n">
        <v>963</v>
      </c>
      <c r="B964" s="8" t="s">
        <v>5275</v>
      </c>
      <c r="C964" s="8" t="s">
        <v>5276</v>
      </c>
      <c r="E964" s="8" t="s">
        <v>5277</v>
      </c>
      <c r="G964" s="8" t="s">
        <v>49</v>
      </c>
      <c r="H964" s="8" t="s">
        <v>2571</v>
      </c>
      <c r="I964" s="11" t="n">
        <v>2011</v>
      </c>
      <c r="J964" s="11" t="n">
        <v>201111</v>
      </c>
      <c r="K964" s="11" t="s">
        <v>5278</v>
      </c>
      <c r="M964" s="11" t="s">
        <v>5279</v>
      </c>
      <c r="N964" s="1"/>
      <c r="T964" s="12" t="s">
        <v>201</v>
      </c>
      <c r="U964" s="31"/>
      <c r="V964" s="11" t="n">
        <v>5021354742</v>
      </c>
      <c r="W964" s="8" t="s">
        <v>5280</v>
      </c>
      <c r="AP964" s="8" t="s">
        <v>5281</v>
      </c>
      <c r="AQ964" s="11" t="s">
        <v>535</v>
      </c>
    </row>
    <row r="965" s="11" customFormat="true" ht="13.5" hidden="false" customHeight="false" outlineLevel="0" collapsed="false">
      <c r="A965" s="11" t="n">
        <v>964</v>
      </c>
      <c r="B965" s="8" t="s">
        <v>5282</v>
      </c>
      <c r="C965" s="8" t="s">
        <v>5283</v>
      </c>
      <c r="D965" s="8" t="s">
        <v>5284</v>
      </c>
      <c r="E965" s="8" t="s">
        <v>5285</v>
      </c>
      <c r="F965" s="8" t="s">
        <v>5286</v>
      </c>
      <c r="G965" s="8" t="s">
        <v>49</v>
      </c>
      <c r="H965" s="8" t="s">
        <v>5287</v>
      </c>
      <c r="I965" s="20" t="s">
        <v>180</v>
      </c>
      <c r="J965" s="20" t="s">
        <v>1735</v>
      </c>
      <c r="K965" s="11" t="s">
        <v>5288</v>
      </c>
      <c r="M965" s="13" t="s">
        <v>5289</v>
      </c>
      <c r="R965" s="13" t="s">
        <v>5290</v>
      </c>
      <c r="T965" s="8" t="s">
        <v>185</v>
      </c>
      <c r="U965" s="11" t="s">
        <v>5291</v>
      </c>
      <c r="AP965" s="8" t="s">
        <v>5292</v>
      </c>
    </row>
    <row r="966" s="11" customFormat="true" ht="13.5" hidden="false" customHeight="false" outlineLevel="0" collapsed="false">
      <c r="A966" s="11" t="n">
        <v>965</v>
      </c>
      <c r="B966" s="8" t="s">
        <v>5293</v>
      </c>
      <c r="C966" s="8" t="s">
        <v>5294</v>
      </c>
      <c r="D966" s="8" t="s">
        <v>5295</v>
      </c>
      <c r="E966" s="8" t="s">
        <v>5285</v>
      </c>
      <c r="F966" s="8" t="s">
        <v>5286</v>
      </c>
      <c r="G966" s="8" t="s">
        <v>49</v>
      </c>
      <c r="H966" s="8" t="s">
        <v>5034</v>
      </c>
      <c r="I966" s="11" t="n">
        <v>2011</v>
      </c>
      <c r="J966" s="11" t="n">
        <v>201107</v>
      </c>
      <c r="K966" s="11" t="s">
        <v>1470</v>
      </c>
      <c r="M966" s="11" t="s">
        <v>5296</v>
      </c>
      <c r="N966" s="1"/>
      <c r="T966" s="13"/>
      <c r="U966" s="1"/>
      <c r="AQ966" s="11" t="s">
        <v>210</v>
      </c>
      <c r="AR966" s="27"/>
      <c r="AS966" s="27"/>
      <c r="AT966" s="27"/>
    </row>
    <row r="967" s="11" customFormat="true" ht="13.5" hidden="false" customHeight="false" outlineLevel="0" collapsed="false">
      <c r="A967" s="11" t="n">
        <v>966</v>
      </c>
      <c r="B967" s="8" t="s">
        <v>557</v>
      </c>
      <c r="E967" s="8" t="s">
        <v>5297</v>
      </c>
      <c r="G967" s="8" t="s">
        <v>49</v>
      </c>
      <c r="H967" s="8" t="s">
        <v>1484</v>
      </c>
      <c r="I967" s="11" t="n">
        <v>1998</v>
      </c>
      <c r="J967" s="11" t="n">
        <v>199812</v>
      </c>
      <c r="K967" s="11" t="s">
        <v>1265</v>
      </c>
      <c r="M967" s="11" t="s">
        <v>5298</v>
      </c>
      <c r="N967" s="1"/>
      <c r="T967" s="13"/>
      <c r="U967" s="1"/>
      <c r="AQ967" s="11" t="s">
        <v>238</v>
      </c>
      <c r="AR967" s="27"/>
      <c r="AS967" s="27"/>
      <c r="AT967" s="27"/>
      <c r="AV967" s="1"/>
    </row>
    <row r="968" s="11" customFormat="true" ht="13.5" hidden="false" customHeight="false" outlineLevel="0" collapsed="false">
      <c r="A968" s="11" t="n">
        <v>967</v>
      </c>
      <c r="B968" s="8" t="s">
        <v>5299</v>
      </c>
      <c r="E968" s="8" t="s">
        <v>5300</v>
      </c>
      <c r="G968" s="8" t="s">
        <v>49</v>
      </c>
      <c r="H968" s="8" t="s">
        <v>1376</v>
      </c>
      <c r="I968" s="11" t="n">
        <v>2000</v>
      </c>
      <c r="J968" s="11" t="n">
        <v>200009</v>
      </c>
      <c r="K968" s="11" t="s">
        <v>776</v>
      </c>
      <c r="M968" s="11" t="s">
        <v>5301</v>
      </c>
      <c r="N968" s="1"/>
      <c r="T968" s="12" t="s">
        <v>201</v>
      </c>
      <c r="U968" s="11" t="s">
        <v>5302</v>
      </c>
      <c r="V968" s="11" t="n">
        <v>5001642043</v>
      </c>
      <c r="AQ968" s="11" t="s">
        <v>341</v>
      </c>
      <c r="AV968" s="18"/>
      <c r="AW968" s="18"/>
      <c r="AX968" s="18"/>
      <c r="AY968" s="18"/>
      <c r="AZ968" s="18"/>
      <c r="BA968" s="18"/>
    </row>
    <row r="969" s="11" customFormat="true" ht="13.5" hidden="false" customHeight="false" outlineLevel="0" collapsed="false">
      <c r="A969" s="11" t="n">
        <v>968</v>
      </c>
      <c r="B969" s="8" t="s">
        <v>5303</v>
      </c>
      <c r="E969" s="8" t="s">
        <v>5304</v>
      </c>
      <c r="G969" s="8" t="s">
        <v>49</v>
      </c>
      <c r="H969" s="8" t="s">
        <v>1384</v>
      </c>
      <c r="I969" s="11" t="n">
        <v>1979</v>
      </c>
      <c r="J969" s="15"/>
      <c r="N969" s="1"/>
      <c r="T969" s="12" t="s">
        <v>201</v>
      </c>
      <c r="U969" s="11" t="s">
        <v>5305</v>
      </c>
      <c r="V969" s="11" t="n">
        <v>1122614574</v>
      </c>
      <c r="AP969" s="8" t="s">
        <v>5306</v>
      </c>
      <c r="AR969" s="27"/>
      <c r="AS969" s="27"/>
      <c r="AT969" s="27"/>
      <c r="AV969" s="1"/>
    </row>
    <row r="970" s="11" customFormat="true" ht="13.5" hidden="false" customHeight="false" outlineLevel="0" collapsed="false">
      <c r="A970" s="11" t="n">
        <v>969</v>
      </c>
      <c r="B970" s="17"/>
      <c r="C970" s="17"/>
      <c r="D970" s="17"/>
      <c r="E970" s="16" t="s">
        <v>5307</v>
      </c>
      <c r="F970" s="17"/>
      <c r="G970" s="16" t="s">
        <v>49</v>
      </c>
      <c r="H970" s="16" t="s">
        <v>1384</v>
      </c>
      <c r="I970" s="17" t="s">
        <v>374</v>
      </c>
      <c r="J970" s="17"/>
      <c r="K970" s="17" t="s">
        <v>5308</v>
      </c>
      <c r="L970" s="17" t="str">
        <f aca="false">K970&amp;" ;"&amp;R970</f>
        <v>256p ;</v>
      </c>
      <c r="M970" s="17"/>
      <c r="N970" s="17"/>
      <c r="O970" s="18"/>
      <c r="P970" s="18"/>
      <c r="Q970" s="18"/>
      <c r="R970" s="17"/>
      <c r="S970" s="18"/>
      <c r="T970" s="19" t="s">
        <v>65</v>
      </c>
      <c r="U970" s="17" t="s">
        <v>1254</v>
      </c>
      <c r="V970" s="16" t="s">
        <v>5309</v>
      </c>
      <c r="W970" s="17"/>
      <c r="X970" s="17"/>
      <c r="Y970" s="18"/>
      <c r="Z970" s="18"/>
      <c r="AA970" s="18"/>
      <c r="AB970" s="18"/>
      <c r="AC970" s="18"/>
      <c r="AD970" s="18"/>
      <c r="AE970" s="18"/>
      <c r="AF970" s="18"/>
      <c r="AG970" s="18"/>
      <c r="AH970" s="18"/>
      <c r="AI970" s="18"/>
      <c r="AJ970" s="18"/>
      <c r="AK970" s="18"/>
      <c r="AL970" s="18"/>
      <c r="AM970" s="18"/>
      <c r="AN970" s="18"/>
      <c r="AO970" s="18"/>
      <c r="AP970" s="16" t="s">
        <v>5310</v>
      </c>
      <c r="AQ970" s="18"/>
      <c r="AR970" s="18"/>
      <c r="AS970" s="18"/>
      <c r="AT970" s="18"/>
    </row>
    <row r="971" s="11" customFormat="true" ht="13.5" hidden="false" customHeight="false" outlineLevel="0" collapsed="false">
      <c r="A971" s="11" t="n">
        <v>970</v>
      </c>
      <c r="B971" s="16" t="s">
        <v>5311</v>
      </c>
      <c r="C971" s="17"/>
      <c r="D971" s="17"/>
      <c r="E971" s="16" t="s">
        <v>5307</v>
      </c>
      <c r="F971" s="17"/>
      <c r="G971" s="16" t="s">
        <v>49</v>
      </c>
      <c r="H971" s="16" t="s">
        <v>1384</v>
      </c>
      <c r="I971" s="17" t="s">
        <v>374</v>
      </c>
      <c r="J971" s="17"/>
      <c r="K971" s="17" t="s">
        <v>5308</v>
      </c>
      <c r="L971" s="17" t="str">
        <f aca="false">K971&amp;" ;"&amp;R971</f>
        <v>256p ;</v>
      </c>
      <c r="M971" s="16" t="s">
        <v>5312</v>
      </c>
      <c r="N971" s="17"/>
      <c r="O971" s="18"/>
      <c r="P971" s="18"/>
      <c r="Q971" s="18"/>
      <c r="R971" s="17"/>
      <c r="S971" s="18"/>
      <c r="T971" s="19" t="s">
        <v>65</v>
      </c>
      <c r="U971" s="17" t="s">
        <v>5313</v>
      </c>
      <c r="V971" s="17"/>
      <c r="W971" s="17"/>
      <c r="X971" s="17"/>
      <c r="Y971" s="18"/>
      <c r="Z971" s="18"/>
      <c r="AA971" s="18"/>
      <c r="AB971" s="18"/>
      <c r="AC971" s="18"/>
      <c r="AD971" s="18"/>
      <c r="AE971" s="18"/>
      <c r="AF971" s="18"/>
      <c r="AG971" s="18"/>
      <c r="AH971" s="18"/>
      <c r="AI971" s="18"/>
      <c r="AJ971" s="18"/>
      <c r="AK971" s="18"/>
      <c r="AL971" s="18"/>
      <c r="AM971" s="18"/>
      <c r="AN971" s="18"/>
      <c r="AO971" s="18"/>
      <c r="AP971" s="16" t="s">
        <v>5310</v>
      </c>
      <c r="AQ971" s="18"/>
      <c r="AR971" s="18"/>
      <c r="AS971" s="18"/>
      <c r="AT971" s="18"/>
      <c r="AU971" s="1"/>
    </row>
    <row r="972" s="11" customFormat="true" ht="13.5" hidden="false" customHeight="false" outlineLevel="0" collapsed="false">
      <c r="A972" s="11" t="n">
        <v>971</v>
      </c>
      <c r="B972" s="16" t="s">
        <v>5204</v>
      </c>
      <c r="C972" s="17"/>
      <c r="D972" s="17"/>
      <c r="E972" s="16" t="s">
        <v>5314</v>
      </c>
      <c r="F972" s="17"/>
      <c r="G972" s="16" t="s">
        <v>49</v>
      </c>
      <c r="H972" s="16" t="s">
        <v>3567</v>
      </c>
      <c r="I972" s="17" t="s">
        <v>3568</v>
      </c>
      <c r="J972" s="17"/>
      <c r="K972" s="17" t="s">
        <v>5315</v>
      </c>
      <c r="L972" s="17" t="str">
        <f aca="false">K972&amp;" ;"&amp;R972</f>
        <v>11，3，273，5p，図版[8]p ;</v>
      </c>
      <c r="M972" s="16" t="s">
        <v>5316</v>
      </c>
      <c r="N972" s="17"/>
      <c r="O972" s="18"/>
      <c r="P972" s="18"/>
      <c r="Q972" s="18"/>
      <c r="R972" s="17"/>
      <c r="S972" s="18"/>
      <c r="T972" s="19" t="s">
        <v>65</v>
      </c>
      <c r="U972" s="17" t="s">
        <v>5208</v>
      </c>
      <c r="V972" s="17"/>
      <c r="W972" s="17"/>
      <c r="X972" s="17"/>
      <c r="Y972" s="18"/>
      <c r="Z972" s="18"/>
      <c r="AA972" s="18"/>
      <c r="AB972" s="18"/>
      <c r="AC972" s="18"/>
      <c r="AD972" s="18"/>
      <c r="AE972" s="18"/>
      <c r="AF972" s="18"/>
      <c r="AG972" s="18"/>
      <c r="AH972" s="18"/>
      <c r="AI972" s="18"/>
      <c r="AJ972" s="18"/>
      <c r="AK972" s="18"/>
      <c r="AL972" s="18"/>
      <c r="AM972" s="18"/>
      <c r="AN972" s="18"/>
      <c r="AO972" s="18"/>
      <c r="AP972" s="16" t="s">
        <v>5317</v>
      </c>
      <c r="AQ972" s="18"/>
      <c r="AR972" s="18"/>
      <c r="AS972" s="18"/>
      <c r="AT972" s="18"/>
    </row>
    <row r="973" s="11" customFormat="true" ht="13.5" hidden="false" customHeight="false" outlineLevel="0" collapsed="false">
      <c r="A973" s="11" t="n">
        <v>972</v>
      </c>
      <c r="B973" s="12" t="s">
        <v>5318</v>
      </c>
      <c r="E973" s="12" t="s">
        <v>5319</v>
      </c>
      <c r="G973" s="12" t="s">
        <v>49</v>
      </c>
      <c r="H973" s="12" t="s">
        <v>207</v>
      </c>
      <c r="I973" s="11" t="s">
        <v>3503</v>
      </c>
      <c r="J973" s="13" t="s">
        <v>5320</v>
      </c>
      <c r="K973" s="13" t="s">
        <v>5321</v>
      </c>
      <c r="L973" s="35" t="s">
        <v>5322</v>
      </c>
      <c r="M973" s="13" t="s">
        <v>5323</v>
      </c>
      <c r="S973" s="13" t="s">
        <v>5324</v>
      </c>
      <c r="U973" s="13" t="s">
        <v>5325</v>
      </c>
      <c r="V973" s="12" t="s">
        <v>5326</v>
      </c>
      <c r="W973" s="15"/>
      <c r="AP973" s="12" t="s">
        <v>5327</v>
      </c>
      <c r="AQ973" s="1"/>
      <c r="AS973" s="4"/>
      <c r="AU973" s="15" t="s">
        <v>5328</v>
      </c>
    </row>
    <row r="974" s="11" customFormat="true" ht="13.5" hidden="false" customHeight="false" outlineLevel="0" collapsed="false">
      <c r="A974" s="11" t="n">
        <v>973</v>
      </c>
      <c r="B974" s="12" t="s">
        <v>5329</v>
      </c>
      <c r="E974" s="12" t="s">
        <v>5330</v>
      </c>
      <c r="G974" s="12" t="s">
        <v>49</v>
      </c>
      <c r="H974" s="12" t="s">
        <v>5331</v>
      </c>
      <c r="I974" s="11" t="s">
        <v>474</v>
      </c>
      <c r="J974" s="13" t="s">
        <v>5332</v>
      </c>
      <c r="K974" s="13" t="s">
        <v>312</v>
      </c>
      <c r="L974" s="35" t="s">
        <v>5333</v>
      </c>
      <c r="U974" s="13" t="s">
        <v>5334</v>
      </c>
      <c r="W974" s="15"/>
      <c r="AP974" s="12" t="s">
        <v>5335</v>
      </c>
      <c r="AQ974" s="1"/>
      <c r="AS974" s="4"/>
      <c r="AU974" s="15" t="s">
        <v>5336</v>
      </c>
    </row>
    <row r="975" s="11" customFormat="true" ht="13.5" hidden="false" customHeight="false" outlineLevel="0" collapsed="false">
      <c r="A975" s="11" t="n">
        <v>974</v>
      </c>
      <c r="B975" s="8" t="s">
        <v>5337</v>
      </c>
      <c r="E975" s="8" t="s">
        <v>5330</v>
      </c>
      <c r="G975" s="8" t="s">
        <v>49</v>
      </c>
      <c r="H975" s="8" t="s">
        <v>1606</v>
      </c>
      <c r="I975" s="11" t="n">
        <v>2006</v>
      </c>
      <c r="J975" s="11" t="n">
        <v>200603</v>
      </c>
      <c r="K975" s="11" t="s">
        <v>2386</v>
      </c>
      <c r="L975" s="8" t="s">
        <v>5338</v>
      </c>
      <c r="M975" s="11" t="s">
        <v>5339</v>
      </c>
      <c r="N975" s="1"/>
      <c r="T975" s="13"/>
      <c r="U975" s="1"/>
      <c r="AQ975" s="11" t="s">
        <v>5340</v>
      </c>
      <c r="AR975" s="27"/>
      <c r="AS975" s="27"/>
      <c r="AT975" s="27"/>
    </row>
    <row r="976" s="11" customFormat="true" ht="13.5" hidden="false" customHeight="false" outlineLevel="0" collapsed="false">
      <c r="A976" s="11" t="n">
        <v>975</v>
      </c>
      <c r="B976" s="8" t="s">
        <v>5341</v>
      </c>
      <c r="C976" s="8" t="s">
        <v>5342</v>
      </c>
      <c r="E976" s="8" t="s">
        <v>5343</v>
      </c>
      <c r="G976" s="8" t="s">
        <v>49</v>
      </c>
      <c r="H976" s="8" t="s">
        <v>318</v>
      </c>
      <c r="I976" s="11" t="n">
        <v>1998</v>
      </c>
      <c r="J976" s="11" t="n">
        <v>199812</v>
      </c>
      <c r="K976" s="11" t="s">
        <v>449</v>
      </c>
      <c r="M976" s="11" t="s">
        <v>5344</v>
      </c>
      <c r="N976" s="1"/>
      <c r="T976" s="13"/>
      <c r="U976" s="1"/>
      <c r="AQ976" s="11" t="s">
        <v>210</v>
      </c>
      <c r="AR976" s="27"/>
      <c r="AS976" s="27"/>
      <c r="AT976" s="27"/>
    </row>
    <row r="977" s="11" customFormat="true" ht="13.5" hidden="false" customHeight="false" outlineLevel="0" collapsed="false">
      <c r="A977" s="11" t="n">
        <v>976</v>
      </c>
      <c r="B977" s="8" t="s">
        <v>3472</v>
      </c>
      <c r="C977" s="8" t="s">
        <v>5345</v>
      </c>
      <c r="E977" s="8" t="s">
        <v>5346</v>
      </c>
      <c r="G977" s="8" t="s">
        <v>428</v>
      </c>
      <c r="H977" s="8" t="s">
        <v>588</v>
      </c>
      <c r="I977" s="11" t="n">
        <v>1997</v>
      </c>
      <c r="J977" s="11" t="n">
        <v>199711</v>
      </c>
      <c r="K977" s="11" t="s">
        <v>776</v>
      </c>
      <c r="M977" s="11" t="s">
        <v>5347</v>
      </c>
      <c r="N977" s="1"/>
      <c r="T977" s="13"/>
      <c r="U977" s="1"/>
      <c r="AQ977" s="11" t="s">
        <v>204</v>
      </c>
      <c r="AR977" s="27"/>
      <c r="AS977" s="27"/>
      <c r="AT977" s="27"/>
      <c r="AV977" s="18"/>
      <c r="AW977" s="18"/>
      <c r="AX977" s="18"/>
      <c r="AY977" s="18"/>
      <c r="AZ977" s="18"/>
      <c r="BA977" s="18"/>
    </row>
    <row r="978" s="11" customFormat="true" ht="13.5" hidden="false" customHeight="false" outlineLevel="0" collapsed="false">
      <c r="A978" s="11" t="n">
        <v>977</v>
      </c>
      <c r="B978" s="12" t="s">
        <v>5348</v>
      </c>
      <c r="E978" s="12" t="s">
        <v>5349</v>
      </c>
      <c r="G978" s="12" t="s">
        <v>49</v>
      </c>
      <c r="H978" s="12" t="s">
        <v>1090</v>
      </c>
      <c r="I978" s="11" t="s">
        <v>1541</v>
      </c>
      <c r="J978" s="13" t="s">
        <v>5350</v>
      </c>
      <c r="K978" s="13" t="s">
        <v>3846</v>
      </c>
      <c r="L978" s="35" t="s">
        <v>5351</v>
      </c>
      <c r="S978" s="13" t="s">
        <v>5352</v>
      </c>
      <c r="U978" s="13" t="s">
        <v>5353</v>
      </c>
      <c r="V978" s="12" t="s">
        <v>5354</v>
      </c>
      <c r="W978" s="15"/>
      <c r="AP978" s="12" t="s">
        <v>5355</v>
      </c>
      <c r="AQ978" s="1"/>
      <c r="AS978" s="4"/>
      <c r="AU978" s="15" t="s">
        <v>5356</v>
      </c>
      <c r="AV978" s="1"/>
    </row>
    <row r="979" s="11" customFormat="true" ht="13.5" hidden="false" customHeight="false" outlineLevel="0" collapsed="false">
      <c r="A979" s="11" t="n">
        <v>978</v>
      </c>
      <c r="B979" s="16" t="s">
        <v>5204</v>
      </c>
      <c r="C979" s="17"/>
      <c r="D979" s="17"/>
      <c r="E979" s="16" t="s">
        <v>5357</v>
      </c>
      <c r="F979" s="17"/>
      <c r="G979" s="16" t="s">
        <v>49</v>
      </c>
      <c r="H979" s="16" t="s">
        <v>3567</v>
      </c>
      <c r="I979" s="17" t="s">
        <v>3568</v>
      </c>
      <c r="J979" s="17"/>
      <c r="K979" s="17" t="s">
        <v>5358</v>
      </c>
      <c r="L979" s="17" t="str">
        <f aca="false">K979&amp;" ;"&amp;R979</f>
        <v>9，2，256，6p，図版[8]p ;</v>
      </c>
      <c r="M979" s="16" t="s">
        <v>5359</v>
      </c>
      <c r="N979" s="17"/>
      <c r="O979" s="18"/>
      <c r="P979" s="18"/>
      <c r="Q979" s="18"/>
      <c r="R979" s="17"/>
      <c r="S979" s="18"/>
      <c r="T979" s="19" t="s">
        <v>65</v>
      </c>
      <c r="U979" s="17" t="s">
        <v>5208</v>
      </c>
      <c r="V979" s="17"/>
      <c r="W979" s="17"/>
      <c r="X979" s="17"/>
      <c r="Y979" s="18"/>
      <c r="Z979" s="18"/>
      <c r="AA979" s="18"/>
      <c r="AB979" s="18"/>
      <c r="AC979" s="18"/>
      <c r="AD979" s="18"/>
      <c r="AE979" s="18"/>
      <c r="AF979" s="18"/>
      <c r="AG979" s="18"/>
      <c r="AH979" s="18"/>
      <c r="AI979" s="18"/>
      <c r="AJ979" s="18"/>
      <c r="AK979" s="18"/>
      <c r="AL979" s="18"/>
      <c r="AM979" s="18"/>
      <c r="AN979" s="18"/>
      <c r="AO979" s="18"/>
      <c r="AP979" s="16" t="s">
        <v>5360</v>
      </c>
      <c r="AQ979" s="18"/>
      <c r="AR979" s="18"/>
      <c r="AS979" s="18"/>
      <c r="AT979" s="18"/>
      <c r="AU979" s="1"/>
    </row>
    <row r="980" s="11" customFormat="true" ht="13.5" hidden="false" customHeight="false" outlineLevel="0" collapsed="false">
      <c r="A980" s="11" t="n">
        <v>979</v>
      </c>
      <c r="B980" s="12" t="s">
        <v>5361</v>
      </c>
      <c r="E980" s="12" t="s">
        <v>5362</v>
      </c>
      <c r="G980" s="12" t="s">
        <v>49</v>
      </c>
      <c r="H980" s="12" t="s">
        <v>338</v>
      </c>
      <c r="I980" s="11" t="s">
        <v>104</v>
      </c>
      <c r="J980" s="13" t="s">
        <v>5363</v>
      </c>
      <c r="K980" s="13" t="s">
        <v>3420</v>
      </c>
      <c r="L980" s="35" t="s">
        <v>5364</v>
      </c>
      <c r="U980" s="13" t="s">
        <v>5365</v>
      </c>
      <c r="W980" s="15"/>
      <c r="AP980" s="12" t="s">
        <v>5366</v>
      </c>
      <c r="AQ980" s="1"/>
      <c r="AS980" s="4"/>
      <c r="AU980" s="15" t="s">
        <v>5367</v>
      </c>
      <c r="AV980" s="18"/>
      <c r="AW980" s="18"/>
      <c r="AX980" s="18"/>
      <c r="AY980" s="18"/>
      <c r="AZ980" s="18"/>
      <c r="BA980" s="18"/>
    </row>
    <row r="981" s="11" customFormat="true" ht="13.5" hidden="false" customHeight="false" outlineLevel="0" collapsed="false">
      <c r="A981" s="11" t="n">
        <v>980</v>
      </c>
      <c r="B981" s="16" t="s">
        <v>5368</v>
      </c>
      <c r="C981" s="17"/>
      <c r="D981" s="17"/>
      <c r="E981" s="16" t="s">
        <v>5369</v>
      </c>
      <c r="F981" s="16" t="s">
        <v>1705</v>
      </c>
      <c r="G981" s="17" t="s">
        <v>5370</v>
      </c>
      <c r="H981" s="16" t="s">
        <v>5371</v>
      </c>
      <c r="I981" s="17" t="s">
        <v>128</v>
      </c>
      <c r="J981" s="17"/>
      <c r="K981" s="17" t="s">
        <v>2238</v>
      </c>
      <c r="L981" s="17" t="str">
        <f aca="false">K981&amp;" ;"&amp;R981</f>
        <v>119p ;</v>
      </c>
      <c r="M981" s="17"/>
      <c r="N981" s="17"/>
      <c r="O981" s="18"/>
      <c r="P981" s="18"/>
      <c r="Q981" s="18"/>
      <c r="R981" s="17"/>
      <c r="S981" s="18"/>
      <c r="T981" s="19" t="s">
        <v>65</v>
      </c>
      <c r="U981" s="17" t="s">
        <v>5372</v>
      </c>
      <c r="V981" s="17"/>
      <c r="W981" s="17"/>
      <c r="X981" s="17"/>
      <c r="Y981" s="18"/>
      <c r="Z981" s="18"/>
      <c r="AA981" s="18"/>
      <c r="AB981" s="18"/>
      <c r="AC981" s="18"/>
      <c r="AD981" s="18"/>
      <c r="AE981" s="18"/>
      <c r="AF981" s="18"/>
      <c r="AG981" s="18"/>
      <c r="AH981" s="18"/>
      <c r="AI981" s="18"/>
      <c r="AJ981" s="18"/>
      <c r="AK981" s="18"/>
      <c r="AL981" s="18"/>
      <c r="AM981" s="18"/>
      <c r="AN981" s="18"/>
      <c r="AO981" s="18"/>
      <c r="AP981" s="16" t="s">
        <v>5373</v>
      </c>
      <c r="AQ981" s="18"/>
      <c r="AR981" s="18"/>
      <c r="AS981" s="18"/>
      <c r="AT981" s="18"/>
    </row>
    <row r="982" s="11" customFormat="true" ht="13.5" hidden="false" customHeight="false" outlineLevel="0" collapsed="false">
      <c r="A982" s="11" t="n">
        <v>981</v>
      </c>
      <c r="B982" s="8" t="s">
        <v>5374</v>
      </c>
      <c r="E982" s="8" t="s">
        <v>5375</v>
      </c>
      <c r="G982" s="8" t="s">
        <v>49</v>
      </c>
      <c r="H982" s="8" t="s">
        <v>5376</v>
      </c>
      <c r="I982" s="11" t="n">
        <v>2005</v>
      </c>
      <c r="J982" s="11" t="n">
        <v>200511</v>
      </c>
      <c r="K982" s="11" t="s">
        <v>5187</v>
      </c>
      <c r="M982" s="11" t="s">
        <v>5377</v>
      </c>
      <c r="N982" s="1"/>
      <c r="T982" s="13"/>
      <c r="U982" s="1"/>
      <c r="AQ982" s="11" t="s">
        <v>341</v>
      </c>
      <c r="AR982" s="27"/>
      <c r="AS982" s="27"/>
      <c r="AT982" s="27"/>
      <c r="AV982" s="18"/>
      <c r="AW982" s="18"/>
      <c r="AX982" s="18"/>
      <c r="AY982" s="18"/>
      <c r="AZ982" s="18"/>
      <c r="BA982" s="18"/>
    </row>
    <row r="983" s="11" customFormat="true" ht="13.5" hidden="false" customHeight="false" outlineLevel="0" collapsed="false">
      <c r="A983" s="11" t="n">
        <v>982</v>
      </c>
      <c r="B983" s="8" t="s">
        <v>1756</v>
      </c>
      <c r="E983" s="8" t="s">
        <v>5378</v>
      </c>
      <c r="G983" s="8" t="s">
        <v>49</v>
      </c>
      <c r="H983" s="8" t="s">
        <v>1758</v>
      </c>
      <c r="I983" s="11" t="n">
        <v>1990</v>
      </c>
      <c r="J983" s="11" t="n">
        <v>199002</v>
      </c>
      <c r="K983" s="11" t="s">
        <v>1249</v>
      </c>
      <c r="M983" s="11" t="s">
        <v>5379</v>
      </c>
      <c r="N983" s="1"/>
      <c r="T983" s="13"/>
      <c r="U983" s="1"/>
      <c r="AQ983" s="11" t="s">
        <v>1761</v>
      </c>
      <c r="AR983" s="27"/>
      <c r="AS983" s="27"/>
      <c r="AT983" s="27"/>
    </row>
    <row r="984" s="11" customFormat="true" ht="13.5" hidden="false" customHeight="false" outlineLevel="0" collapsed="false">
      <c r="A984" s="11" t="n">
        <v>983</v>
      </c>
      <c r="B984" s="12" t="s">
        <v>5380</v>
      </c>
      <c r="E984" s="12" t="s">
        <v>5381</v>
      </c>
      <c r="G984" s="12" t="s">
        <v>49</v>
      </c>
      <c r="H984" s="12" t="s">
        <v>5382</v>
      </c>
      <c r="I984" s="11" t="s">
        <v>111</v>
      </c>
      <c r="J984" s="13" t="s">
        <v>111</v>
      </c>
      <c r="K984" s="13" t="s">
        <v>5383</v>
      </c>
      <c r="L984" s="35" t="s">
        <v>5384</v>
      </c>
      <c r="U984" s="13" t="s">
        <v>5385</v>
      </c>
      <c r="W984" s="15"/>
      <c r="AP984" s="12" t="s">
        <v>5386</v>
      </c>
      <c r="AQ984" s="1"/>
      <c r="AS984" s="4"/>
      <c r="AU984" s="15" t="s">
        <v>5387</v>
      </c>
    </row>
    <row r="985" s="11" customFormat="true" ht="13.5" hidden="false" customHeight="false" outlineLevel="0" collapsed="false">
      <c r="A985" s="11" t="n">
        <v>984</v>
      </c>
      <c r="B985" s="12" t="s">
        <v>5388</v>
      </c>
      <c r="E985" s="12" t="s">
        <v>5389</v>
      </c>
      <c r="G985" s="12" t="s">
        <v>49</v>
      </c>
      <c r="H985" s="12" t="s">
        <v>5390</v>
      </c>
      <c r="I985" s="11" t="s">
        <v>128</v>
      </c>
      <c r="J985" s="13" t="s">
        <v>5391</v>
      </c>
      <c r="K985" s="13" t="s">
        <v>1998</v>
      </c>
      <c r="L985" s="14" t="s">
        <v>54</v>
      </c>
      <c r="U985" s="13" t="s">
        <v>5392</v>
      </c>
      <c r="V985" s="12" t="s">
        <v>3983</v>
      </c>
      <c r="W985" s="15"/>
      <c r="AP985" s="12" t="s">
        <v>5393</v>
      </c>
      <c r="AQ985" s="1"/>
      <c r="AS985" s="4"/>
      <c r="AU985" s="15" t="s">
        <v>5394</v>
      </c>
      <c r="AV985" s="18"/>
      <c r="AW985" s="18"/>
      <c r="AX985" s="18"/>
      <c r="AY985" s="18"/>
      <c r="AZ985" s="18"/>
      <c r="BA985" s="18"/>
    </row>
    <row r="986" s="11" customFormat="true" ht="13.5" hidden="false" customHeight="false" outlineLevel="0" collapsed="false">
      <c r="A986" s="11" t="n">
        <v>985</v>
      </c>
      <c r="B986" s="8" t="s">
        <v>5395</v>
      </c>
      <c r="C986" s="8" t="s">
        <v>5396</v>
      </c>
      <c r="D986" s="8" t="s">
        <v>5397</v>
      </c>
      <c r="E986" s="8" t="s">
        <v>5398</v>
      </c>
      <c r="G986" s="8" t="s">
        <v>49</v>
      </c>
      <c r="H986" s="8" t="s">
        <v>5399</v>
      </c>
      <c r="I986" s="11" t="n">
        <v>2009</v>
      </c>
      <c r="J986" s="11" t="n">
        <v>200902</v>
      </c>
      <c r="K986" s="11" t="s">
        <v>5400</v>
      </c>
      <c r="M986" s="11" t="s">
        <v>5401</v>
      </c>
      <c r="N986" s="1"/>
      <c r="T986" s="12" t="s">
        <v>201</v>
      </c>
      <c r="U986" s="11" t="s">
        <v>5402</v>
      </c>
      <c r="V986" s="11" t="n">
        <v>5016337348</v>
      </c>
      <c r="AQ986" s="11" t="s">
        <v>335</v>
      </c>
    </row>
    <row r="987" s="11" customFormat="true" ht="13.5" hidden="false" customHeight="false" outlineLevel="0" collapsed="false">
      <c r="A987" s="11" t="n">
        <v>986</v>
      </c>
      <c r="B987" s="8" t="s">
        <v>5403</v>
      </c>
      <c r="E987" s="8" t="s">
        <v>5404</v>
      </c>
      <c r="G987" s="8" t="s">
        <v>49</v>
      </c>
      <c r="H987" s="8" t="s">
        <v>338</v>
      </c>
      <c r="I987" s="11" t="n">
        <v>2002</v>
      </c>
      <c r="J987" s="11" t="n">
        <v>200206</v>
      </c>
      <c r="K987" s="11" t="s">
        <v>214</v>
      </c>
      <c r="M987" s="11" t="s">
        <v>5405</v>
      </c>
      <c r="N987" s="1"/>
      <c r="T987" s="13"/>
      <c r="U987" s="1"/>
      <c r="AQ987" s="11" t="s">
        <v>341</v>
      </c>
      <c r="AR987" s="27"/>
      <c r="AS987" s="27"/>
      <c r="AT987" s="27"/>
    </row>
    <row r="988" s="11" customFormat="true" ht="13.5" hidden="false" customHeight="false" outlineLevel="0" collapsed="false">
      <c r="A988" s="11" t="n">
        <v>987</v>
      </c>
      <c r="B988" s="12" t="s">
        <v>5406</v>
      </c>
      <c r="E988" s="12" t="s">
        <v>5407</v>
      </c>
      <c r="G988" s="12" t="s">
        <v>1154</v>
      </c>
      <c r="H988" s="12" t="s">
        <v>5408</v>
      </c>
      <c r="I988" s="11" t="s">
        <v>5409</v>
      </c>
      <c r="J988" s="13" t="s">
        <v>5410</v>
      </c>
      <c r="K988" s="13" t="s">
        <v>5411</v>
      </c>
      <c r="L988" s="14" t="s">
        <v>54</v>
      </c>
      <c r="R988" s="13" t="s">
        <v>5412</v>
      </c>
      <c r="S988" s="13" t="s">
        <v>5413</v>
      </c>
      <c r="U988" s="13" t="s">
        <v>5414</v>
      </c>
      <c r="W988" s="15"/>
      <c r="AP988" s="12" t="s">
        <v>5415</v>
      </c>
      <c r="AQ988" s="1"/>
      <c r="AS988" s="4"/>
      <c r="AU988" s="15" t="s">
        <v>5416</v>
      </c>
      <c r="AV988" s="1"/>
    </row>
    <row r="989" s="11" customFormat="true" ht="13.5" hidden="false" customHeight="false" outlineLevel="0" collapsed="false">
      <c r="A989" s="11" t="n">
        <v>988</v>
      </c>
      <c r="B989" s="12" t="s">
        <v>5417</v>
      </c>
      <c r="E989" s="12" t="s">
        <v>5418</v>
      </c>
      <c r="G989" s="12" t="s">
        <v>49</v>
      </c>
      <c r="H989" s="12" t="s">
        <v>5419</v>
      </c>
      <c r="I989" s="11" t="s">
        <v>3689</v>
      </c>
      <c r="J989" s="13" t="s">
        <v>5420</v>
      </c>
      <c r="K989" s="13" t="s">
        <v>5421</v>
      </c>
      <c r="L989" s="14" t="s">
        <v>54</v>
      </c>
      <c r="U989" s="13" t="s">
        <v>5422</v>
      </c>
      <c r="W989" s="15"/>
      <c r="AP989" s="12" t="s">
        <v>5423</v>
      </c>
      <c r="AQ989" s="1"/>
      <c r="AS989" s="4"/>
      <c r="AU989" s="15" t="s">
        <v>5424</v>
      </c>
    </row>
    <row r="990" s="11" customFormat="true" ht="13.5" hidden="false" customHeight="false" outlineLevel="0" collapsed="false">
      <c r="A990" s="11" t="n">
        <v>989</v>
      </c>
      <c r="B990" s="8" t="s">
        <v>5337</v>
      </c>
      <c r="E990" s="8" t="s">
        <v>5425</v>
      </c>
      <c r="G990" s="8" t="s">
        <v>49</v>
      </c>
      <c r="H990" s="8" t="s">
        <v>1606</v>
      </c>
      <c r="I990" s="11" t="n">
        <v>2004</v>
      </c>
      <c r="J990" s="11" t="n">
        <v>200411</v>
      </c>
      <c r="K990" s="11" t="s">
        <v>2386</v>
      </c>
      <c r="L990" s="8" t="s">
        <v>5338</v>
      </c>
      <c r="M990" s="11" t="s">
        <v>5426</v>
      </c>
      <c r="N990" s="1"/>
      <c r="T990" s="13"/>
      <c r="U990" s="1"/>
      <c r="AQ990" s="11" t="s">
        <v>5340</v>
      </c>
      <c r="AR990" s="27"/>
      <c r="AS990" s="27"/>
      <c r="AT990" s="27"/>
    </row>
    <row r="991" s="11" customFormat="true" ht="13.5" hidden="false" customHeight="false" outlineLevel="0" collapsed="false">
      <c r="A991" s="11" t="n">
        <v>990</v>
      </c>
      <c r="B991" s="8" t="s">
        <v>5427</v>
      </c>
      <c r="E991" s="8" t="s">
        <v>5428</v>
      </c>
      <c r="G991" s="8" t="s">
        <v>49</v>
      </c>
      <c r="H991" s="8" t="s">
        <v>5429</v>
      </c>
      <c r="I991" s="11" t="n">
        <v>1995</v>
      </c>
      <c r="J991" s="11" t="n">
        <v>199509</v>
      </c>
      <c r="K991" s="11" t="s">
        <v>4235</v>
      </c>
      <c r="M991" s="11" t="s">
        <v>5430</v>
      </c>
      <c r="N991" s="1"/>
      <c r="T991" s="13"/>
      <c r="U991" s="1"/>
      <c r="AQ991" s="11" t="s">
        <v>778</v>
      </c>
      <c r="AR991" s="27"/>
      <c r="AS991" s="27"/>
      <c r="AT991" s="27"/>
    </row>
    <row r="992" s="11" customFormat="true" ht="13.5" hidden="false" customHeight="false" outlineLevel="0" collapsed="false">
      <c r="A992" s="11" t="n">
        <v>991</v>
      </c>
      <c r="B992" s="16" t="s">
        <v>5431</v>
      </c>
      <c r="C992" s="17"/>
      <c r="D992" s="17"/>
      <c r="E992" s="16" t="s">
        <v>5432</v>
      </c>
      <c r="F992" s="17"/>
      <c r="G992" s="16" t="s">
        <v>49</v>
      </c>
      <c r="H992" s="16" t="s">
        <v>5429</v>
      </c>
      <c r="I992" s="17" t="s">
        <v>3304</v>
      </c>
      <c r="J992" s="17"/>
      <c r="K992" s="17" t="s">
        <v>4235</v>
      </c>
      <c r="L992" s="17" t="str">
        <f aca="false">K992&amp;" ;"&amp;R992</f>
        <v>181p ;</v>
      </c>
      <c r="M992" s="17"/>
      <c r="N992" s="17"/>
      <c r="O992" s="18"/>
      <c r="P992" s="18"/>
      <c r="Q992" s="18"/>
      <c r="R992" s="17"/>
      <c r="S992" s="18"/>
      <c r="T992" s="19" t="s">
        <v>65</v>
      </c>
      <c r="U992" s="17" t="s">
        <v>5433</v>
      </c>
      <c r="V992" s="17"/>
      <c r="W992" s="17"/>
      <c r="X992" s="17"/>
      <c r="Y992" s="18"/>
      <c r="Z992" s="18"/>
      <c r="AA992" s="18"/>
      <c r="AB992" s="18"/>
      <c r="AC992" s="18"/>
      <c r="AD992" s="18"/>
      <c r="AE992" s="18"/>
      <c r="AF992" s="18"/>
      <c r="AG992" s="18"/>
      <c r="AH992" s="18"/>
      <c r="AI992" s="18"/>
      <c r="AJ992" s="18"/>
      <c r="AK992" s="18"/>
      <c r="AL992" s="18"/>
      <c r="AM992" s="18"/>
      <c r="AN992" s="18"/>
      <c r="AO992" s="18"/>
      <c r="AP992" s="16" t="s">
        <v>5434</v>
      </c>
      <c r="AQ992" s="18"/>
      <c r="AR992" s="18"/>
      <c r="AS992" s="18"/>
      <c r="AT992" s="18"/>
    </row>
    <row r="993" s="11" customFormat="true" ht="13.5" hidden="false" customHeight="false" outlineLevel="0" collapsed="false">
      <c r="A993" s="11" t="n">
        <v>992</v>
      </c>
      <c r="B993" s="8" t="s">
        <v>5435</v>
      </c>
      <c r="E993" s="8" t="s">
        <v>5436</v>
      </c>
      <c r="G993" s="8" t="s">
        <v>49</v>
      </c>
      <c r="H993" s="8" t="s">
        <v>5437</v>
      </c>
      <c r="I993" s="20" t="s">
        <v>180</v>
      </c>
      <c r="J993" s="20" t="s">
        <v>2248</v>
      </c>
      <c r="K993" s="11" t="s">
        <v>5438</v>
      </c>
      <c r="M993" s="13" t="s">
        <v>5439</v>
      </c>
      <c r="R993" s="13"/>
      <c r="S993" s="11" t="s">
        <v>5440</v>
      </c>
      <c r="T993" s="8" t="s">
        <v>185</v>
      </c>
      <c r="U993" s="11" t="s">
        <v>5441</v>
      </c>
      <c r="V993" s="40" t="s">
        <v>5442</v>
      </c>
      <c r="AP993" s="8" t="s">
        <v>5443</v>
      </c>
      <c r="AQ993" s="11" t="s">
        <v>238</v>
      </c>
    </row>
    <row r="994" s="11" customFormat="true" ht="13.5" hidden="false" customHeight="false" outlineLevel="0" collapsed="false">
      <c r="A994" s="11" t="n">
        <v>993</v>
      </c>
      <c r="B994" s="12" t="s">
        <v>5444</v>
      </c>
      <c r="E994" s="12" t="s">
        <v>5445</v>
      </c>
      <c r="G994" s="12" t="s">
        <v>49</v>
      </c>
      <c r="H994" s="12" t="s">
        <v>1117</v>
      </c>
      <c r="I994" s="11" t="s">
        <v>2926</v>
      </c>
      <c r="J994" s="13" t="s">
        <v>5446</v>
      </c>
      <c r="K994" s="13" t="s">
        <v>5447</v>
      </c>
      <c r="L994" s="14" t="s">
        <v>54</v>
      </c>
      <c r="M994" s="13" t="s">
        <v>5448</v>
      </c>
      <c r="U994" s="13" t="s">
        <v>5449</v>
      </c>
      <c r="V994" s="12" t="s">
        <v>5450</v>
      </c>
      <c r="W994" s="15"/>
      <c r="AP994" s="12" t="s">
        <v>5451</v>
      </c>
      <c r="AQ994" s="1"/>
      <c r="AS994" s="4"/>
      <c r="AU994" s="15" t="s">
        <v>5452</v>
      </c>
      <c r="AV994" s="1"/>
    </row>
    <row r="995" s="11" customFormat="true" ht="13.5" hidden="false" customHeight="false" outlineLevel="0" collapsed="false">
      <c r="A995" s="11" t="n">
        <v>994</v>
      </c>
      <c r="B995" s="12" t="s">
        <v>5453</v>
      </c>
      <c r="E995" s="12" t="s">
        <v>5454</v>
      </c>
      <c r="F995" s="12" t="s">
        <v>1705</v>
      </c>
      <c r="G995" s="12" t="s">
        <v>3404</v>
      </c>
      <c r="H995" s="12" t="s">
        <v>4563</v>
      </c>
      <c r="I995" s="11" t="s">
        <v>147</v>
      </c>
      <c r="J995" s="13" t="s">
        <v>4428</v>
      </c>
      <c r="K995" s="13" t="s">
        <v>4188</v>
      </c>
      <c r="L995" s="14" t="s">
        <v>54</v>
      </c>
      <c r="U995" s="13" t="s">
        <v>5455</v>
      </c>
      <c r="W995" s="15"/>
      <c r="AP995" s="12" t="s">
        <v>5456</v>
      </c>
      <c r="AQ995" s="1"/>
      <c r="AS995" s="4"/>
      <c r="AU995" s="15" t="s">
        <v>5457</v>
      </c>
    </row>
    <row r="996" s="11" customFormat="true" ht="13.5" hidden="false" customHeight="false" outlineLevel="0" collapsed="false">
      <c r="A996" s="11" t="n">
        <v>995</v>
      </c>
      <c r="B996" s="8" t="s">
        <v>5458</v>
      </c>
      <c r="E996" s="8" t="s">
        <v>5459</v>
      </c>
      <c r="G996" s="11" t="s">
        <v>434</v>
      </c>
      <c r="H996" s="11" t="s">
        <v>5460</v>
      </c>
      <c r="I996" s="11" t="s">
        <v>1049</v>
      </c>
      <c r="M996" s="22"/>
      <c r="R996" s="13"/>
      <c r="S996" s="13"/>
      <c r="AR996" s="32" t="n">
        <v>39721</v>
      </c>
      <c r="AS996" s="30" t="s">
        <v>438</v>
      </c>
      <c r="AT996" s="30" t="s">
        <v>671</v>
      </c>
    </row>
    <row r="997" s="11" customFormat="true" ht="13.5" hidden="false" customHeight="false" outlineLevel="0" collapsed="false">
      <c r="A997" s="11" t="n">
        <v>996</v>
      </c>
      <c r="E997" s="8" t="s">
        <v>5461</v>
      </c>
      <c r="G997" s="8" t="s">
        <v>49</v>
      </c>
      <c r="H997" s="8" t="s">
        <v>5462</v>
      </c>
      <c r="I997" s="11" t="n">
        <v>2003</v>
      </c>
      <c r="J997" s="11" t="n">
        <v>200306</v>
      </c>
      <c r="M997" s="11" t="s">
        <v>5463</v>
      </c>
      <c r="N997" s="1"/>
      <c r="T997" s="13"/>
      <c r="U997" s="1"/>
      <c r="AQ997" s="11" t="s">
        <v>5464</v>
      </c>
      <c r="AR997" s="27"/>
      <c r="AS997" s="27"/>
      <c r="AT997" s="27"/>
    </row>
    <row r="998" s="11" customFormat="true" ht="13.5" hidden="false" customHeight="false" outlineLevel="0" collapsed="false">
      <c r="A998" s="11" t="n">
        <v>997</v>
      </c>
      <c r="B998" s="12" t="s">
        <v>5465</v>
      </c>
      <c r="E998" s="12" t="s">
        <v>5466</v>
      </c>
      <c r="G998" s="13" t="s">
        <v>434</v>
      </c>
      <c r="H998" s="13" t="s">
        <v>5467</v>
      </c>
      <c r="I998" s="11" t="s">
        <v>5468</v>
      </c>
      <c r="J998" s="13" t="s">
        <v>5469</v>
      </c>
      <c r="K998" s="13" t="s">
        <v>5470</v>
      </c>
      <c r="L998" s="14" t="s">
        <v>54</v>
      </c>
      <c r="U998" s="13" t="s">
        <v>5471</v>
      </c>
      <c r="W998" s="15"/>
      <c r="AP998" s="12" t="s">
        <v>5472</v>
      </c>
      <c r="AQ998" s="1"/>
      <c r="AS998" s="4"/>
      <c r="AU998" s="15" t="s">
        <v>5473</v>
      </c>
    </row>
    <row r="999" s="11" customFormat="true" ht="13.5" hidden="false" customHeight="false" outlineLevel="0" collapsed="false">
      <c r="A999" s="11" t="n">
        <v>998</v>
      </c>
      <c r="B999" s="5" t="s">
        <v>5474</v>
      </c>
      <c r="C999" s="1"/>
      <c r="D999" s="1"/>
      <c r="E999" s="5" t="s">
        <v>5466</v>
      </c>
      <c r="F999" s="1"/>
      <c r="G999" s="5" t="s">
        <v>49</v>
      </c>
      <c r="H999" s="5" t="s">
        <v>5475</v>
      </c>
      <c r="I999" s="1" t="n">
        <v>2003</v>
      </c>
      <c r="J999" s="1" t="n">
        <v>12</v>
      </c>
      <c r="K999" s="1" t="s">
        <v>5476</v>
      </c>
      <c r="L999" s="1"/>
      <c r="M999" s="2" t="n">
        <v>4171826012</v>
      </c>
      <c r="N999" s="1"/>
      <c r="O999" s="1"/>
      <c r="P999" s="1"/>
      <c r="Q999" s="1"/>
      <c r="R999" s="3" t="s">
        <v>5477</v>
      </c>
      <c r="S999" s="1"/>
      <c r="T999" s="5" t="s">
        <v>185</v>
      </c>
      <c r="U999" s="1" t="s">
        <v>5478</v>
      </c>
      <c r="V999" s="1"/>
      <c r="W999" s="1"/>
      <c r="X999" s="1"/>
      <c r="Y999" s="1"/>
      <c r="Z999" s="1"/>
      <c r="AA999" s="1"/>
      <c r="AB999" s="1"/>
      <c r="AC999" s="1"/>
      <c r="AD999" s="1"/>
      <c r="AE999" s="1"/>
      <c r="AF999" s="1"/>
      <c r="AG999" s="1"/>
      <c r="AH999" s="1"/>
      <c r="AI999" s="1"/>
      <c r="AJ999" s="1"/>
      <c r="AK999" s="1"/>
      <c r="AL999" s="1"/>
      <c r="AM999" s="1"/>
      <c r="AN999" s="1"/>
      <c r="AO999" s="1"/>
      <c r="AP999" s="1"/>
      <c r="AR999" s="27"/>
      <c r="AS999" s="27"/>
      <c r="AT999" s="27"/>
    </row>
    <row r="1000" s="11" customFormat="true" ht="13.5" hidden="false" customHeight="false" outlineLevel="0" collapsed="false">
      <c r="A1000" s="11" t="n">
        <v>999</v>
      </c>
      <c r="B1000" s="8" t="s">
        <v>3786</v>
      </c>
      <c r="E1000" s="8" t="s">
        <v>5479</v>
      </c>
      <c r="G1000" s="8" t="s">
        <v>49</v>
      </c>
      <c r="H1000" s="8" t="s">
        <v>318</v>
      </c>
      <c r="I1000" s="11" t="n">
        <v>1988</v>
      </c>
      <c r="J1000" s="11" t="n">
        <v>198803</v>
      </c>
      <c r="K1000" s="11" t="s">
        <v>2334</v>
      </c>
      <c r="M1000" s="11" t="s">
        <v>5480</v>
      </c>
      <c r="N1000" s="1"/>
      <c r="T1000" s="13"/>
      <c r="U1000" s="1"/>
      <c r="AQ1000" s="11" t="s">
        <v>2905</v>
      </c>
      <c r="AR1000" s="27"/>
      <c r="AS1000" s="27"/>
      <c r="AT1000" s="27"/>
      <c r="AV1000" s="1"/>
    </row>
    <row r="1001" s="11" customFormat="true" ht="13.5" hidden="false" customHeight="false" outlineLevel="0" collapsed="false">
      <c r="A1001" s="11" t="n">
        <v>1000</v>
      </c>
      <c r="B1001" s="8" t="s">
        <v>3089</v>
      </c>
      <c r="E1001" s="8" t="s">
        <v>5481</v>
      </c>
      <c r="G1001" s="8" t="s">
        <v>49</v>
      </c>
      <c r="H1001" s="8" t="s">
        <v>5482</v>
      </c>
      <c r="I1001" s="11" t="n">
        <v>1990</v>
      </c>
      <c r="J1001" s="11" t="n">
        <v>199001</v>
      </c>
      <c r="K1001" s="11" t="s">
        <v>5483</v>
      </c>
      <c r="L1001" s="8" t="s">
        <v>5484</v>
      </c>
      <c r="M1001" s="11" t="s">
        <v>5485</v>
      </c>
      <c r="N1001" s="1"/>
      <c r="T1001" s="13"/>
      <c r="U1001" s="1"/>
      <c r="AQ1001" s="11" t="s">
        <v>5486</v>
      </c>
      <c r="AR1001" s="27"/>
      <c r="AS1001" s="27"/>
      <c r="AT1001" s="27"/>
      <c r="AV1001" s="18"/>
      <c r="AW1001" s="18"/>
      <c r="AX1001" s="18"/>
      <c r="AY1001" s="18"/>
      <c r="AZ1001" s="18"/>
      <c r="BA1001" s="18"/>
    </row>
    <row r="1002" s="11" customFormat="true" ht="13.5" hidden="false" customHeight="false" outlineLevel="0" collapsed="false">
      <c r="A1002" s="11" t="n">
        <v>1001</v>
      </c>
      <c r="B1002" s="12" t="s">
        <v>5487</v>
      </c>
      <c r="E1002" s="12" t="s">
        <v>5488</v>
      </c>
      <c r="G1002" s="12" t="s">
        <v>49</v>
      </c>
      <c r="H1002" s="12" t="s">
        <v>1023</v>
      </c>
      <c r="I1002" s="11" t="s">
        <v>3568</v>
      </c>
      <c r="J1002" s="13" t="s">
        <v>5489</v>
      </c>
      <c r="K1002" s="13" t="s">
        <v>5490</v>
      </c>
      <c r="L1002" s="35" t="s">
        <v>5491</v>
      </c>
      <c r="U1002" s="13" t="s">
        <v>5492</v>
      </c>
      <c r="W1002" s="15"/>
      <c r="AP1002" s="12" t="s">
        <v>5493</v>
      </c>
      <c r="AQ1002" s="1"/>
      <c r="AS1002" s="4"/>
      <c r="AU1002" s="15" t="s">
        <v>5494</v>
      </c>
    </row>
    <row r="1003" s="11" customFormat="true" ht="13.5" hidden="false" customHeight="false" outlineLevel="0" collapsed="false">
      <c r="A1003" s="11" t="n">
        <v>1002</v>
      </c>
      <c r="B1003" s="5" t="s">
        <v>5495</v>
      </c>
      <c r="C1003" s="1"/>
      <c r="D1003" s="1"/>
      <c r="E1003" s="5" t="s">
        <v>5496</v>
      </c>
      <c r="F1003" s="1"/>
      <c r="G1003" s="5" t="s">
        <v>49</v>
      </c>
      <c r="H1003" s="5" t="s">
        <v>2999</v>
      </c>
      <c r="I1003" s="1" t="n">
        <v>2009</v>
      </c>
      <c r="J1003" s="1" t="n">
        <v>11</v>
      </c>
      <c r="K1003" s="1" t="s">
        <v>5497</v>
      </c>
      <c r="L1003" s="5" t="s">
        <v>5498</v>
      </c>
      <c r="M1003" s="2" t="n">
        <v>9784339068290</v>
      </c>
      <c r="N1003" s="1"/>
      <c r="O1003" s="1"/>
      <c r="P1003" s="1"/>
      <c r="Q1003" s="1"/>
      <c r="R1003" s="3" t="s">
        <v>5499</v>
      </c>
      <c r="S1003" s="1"/>
      <c r="T1003" s="5" t="s">
        <v>185</v>
      </c>
      <c r="U1003" s="1" t="s">
        <v>5500</v>
      </c>
      <c r="V1003" s="1"/>
      <c r="W1003" s="1"/>
      <c r="X1003" s="1"/>
      <c r="Y1003" s="1"/>
      <c r="Z1003" s="1"/>
      <c r="AA1003" s="1"/>
      <c r="AB1003" s="1"/>
      <c r="AC1003" s="1"/>
      <c r="AD1003" s="1"/>
      <c r="AE1003" s="1"/>
      <c r="AF1003" s="1"/>
      <c r="AG1003" s="1"/>
      <c r="AH1003" s="1"/>
      <c r="AI1003" s="1"/>
      <c r="AJ1003" s="1"/>
      <c r="AK1003" s="1"/>
      <c r="AL1003" s="1"/>
      <c r="AM1003" s="1"/>
      <c r="AN1003" s="1"/>
      <c r="AO1003" s="1"/>
      <c r="AP1003" s="1"/>
      <c r="AR1003" s="27"/>
      <c r="AS1003" s="27"/>
      <c r="AT1003" s="27"/>
      <c r="AV1003" s="18"/>
      <c r="AW1003" s="18"/>
      <c r="AX1003" s="18"/>
      <c r="AY1003" s="18"/>
      <c r="AZ1003" s="18"/>
      <c r="BA1003" s="18"/>
    </row>
    <row r="1004" s="11" customFormat="true" ht="13.5" hidden="false" customHeight="false" outlineLevel="0" collapsed="false">
      <c r="A1004" s="11" t="n">
        <v>1003</v>
      </c>
      <c r="B1004" s="12" t="s">
        <v>5501</v>
      </c>
      <c r="E1004" s="12" t="s">
        <v>5502</v>
      </c>
      <c r="G1004" s="12" t="s">
        <v>49</v>
      </c>
      <c r="H1004" s="12" t="s">
        <v>2999</v>
      </c>
      <c r="I1004" s="11" t="s">
        <v>2665</v>
      </c>
      <c r="J1004" s="13" t="s">
        <v>5503</v>
      </c>
      <c r="L1004" s="14" t="s">
        <v>54</v>
      </c>
      <c r="U1004" s="13" t="s">
        <v>5504</v>
      </c>
      <c r="W1004" s="15"/>
      <c r="Z1004" s="13" t="s">
        <v>5505</v>
      </c>
      <c r="AP1004" s="12" t="s">
        <v>5506</v>
      </c>
      <c r="AQ1004" s="1"/>
      <c r="AS1004" s="4"/>
      <c r="AU1004" s="15" t="s">
        <v>5507</v>
      </c>
    </row>
    <row r="1005" s="11" customFormat="true" ht="13.5" hidden="false" customHeight="false" outlineLevel="0" collapsed="false">
      <c r="A1005" s="11" t="n">
        <v>1004</v>
      </c>
      <c r="E1005" s="8" t="s">
        <v>5508</v>
      </c>
      <c r="H1005" s="8" t="s">
        <v>636</v>
      </c>
      <c r="I1005" s="11" t="n">
        <v>1977</v>
      </c>
      <c r="J1005" s="11" t="n">
        <v>197707</v>
      </c>
      <c r="K1005" s="11" t="s">
        <v>5509</v>
      </c>
      <c r="N1005" s="1"/>
      <c r="T1005" s="13"/>
      <c r="V1005" s="11" t="n">
        <v>1</v>
      </c>
      <c r="W1005" s="8" t="s">
        <v>5502</v>
      </c>
      <c r="AR1005" s="27"/>
      <c r="AS1005" s="27"/>
      <c r="AT1005" s="27"/>
      <c r="AV1005" s="18"/>
      <c r="AW1005" s="18"/>
      <c r="AX1005" s="18"/>
      <c r="AY1005" s="18"/>
      <c r="AZ1005" s="18"/>
      <c r="BA1005" s="18"/>
    </row>
    <row r="1006" s="11" customFormat="true" ht="13.5" hidden="false" customHeight="false" outlineLevel="0" collapsed="false">
      <c r="A1006" s="11" t="n">
        <v>1005</v>
      </c>
      <c r="B1006" s="8" t="s">
        <v>5510</v>
      </c>
      <c r="C1006" s="8" t="s">
        <v>5511</v>
      </c>
      <c r="E1006" s="8" t="s">
        <v>5512</v>
      </c>
      <c r="G1006" s="8" t="s">
        <v>49</v>
      </c>
      <c r="H1006" s="8" t="s">
        <v>775</v>
      </c>
      <c r="I1006" s="11" t="n">
        <v>1993</v>
      </c>
      <c r="J1006" s="11" t="n">
        <v>199302</v>
      </c>
      <c r="K1006" s="11" t="s">
        <v>1283</v>
      </c>
      <c r="M1006" s="11" t="s">
        <v>5513</v>
      </c>
      <c r="N1006" s="1"/>
      <c r="T1006" s="13"/>
      <c r="U1006" s="1"/>
      <c r="AQ1006" s="11" t="s">
        <v>289</v>
      </c>
      <c r="AR1006" s="27"/>
      <c r="AS1006" s="27"/>
      <c r="AT1006" s="27"/>
      <c r="AV1006" s="18"/>
      <c r="AW1006" s="18"/>
      <c r="AX1006" s="18"/>
      <c r="AY1006" s="18"/>
      <c r="AZ1006" s="18"/>
      <c r="BA1006" s="18"/>
    </row>
    <row r="1007" s="11" customFormat="true" ht="13.5" hidden="false" customHeight="false" outlineLevel="0" collapsed="false">
      <c r="A1007" s="11" t="n">
        <v>1006</v>
      </c>
      <c r="B1007" s="8" t="s">
        <v>5514</v>
      </c>
      <c r="C1007" s="8" t="s">
        <v>5515</v>
      </c>
      <c r="E1007" s="8" t="s">
        <v>5516</v>
      </c>
      <c r="G1007" s="8" t="s">
        <v>49</v>
      </c>
      <c r="H1007" s="8" t="s">
        <v>1376</v>
      </c>
      <c r="I1007" s="11" t="n">
        <v>1986</v>
      </c>
      <c r="J1007" s="11" t="n">
        <v>198610</v>
      </c>
      <c r="K1007" s="11" t="s">
        <v>5517</v>
      </c>
      <c r="M1007" s="11" t="s">
        <v>5518</v>
      </c>
      <c r="N1007" s="1"/>
      <c r="T1007" s="13"/>
      <c r="U1007" s="1"/>
      <c r="V1007" s="11" t="n">
        <v>2</v>
      </c>
      <c r="W1007" s="8" t="s">
        <v>5519</v>
      </c>
      <c r="AQ1007" s="11" t="s">
        <v>4242</v>
      </c>
      <c r="AR1007" s="27"/>
      <c r="AS1007" s="27"/>
      <c r="AT1007" s="27"/>
      <c r="AV1007" s="18"/>
      <c r="AW1007" s="18"/>
      <c r="AX1007" s="18"/>
      <c r="AY1007" s="18"/>
      <c r="AZ1007" s="18"/>
      <c r="BA1007" s="18"/>
    </row>
    <row r="1008" s="11" customFormat="true" ht="13.5" hidden="false" customHeight="false" outlineLevel="0" collapsed="false">
      <c r="A1008" s="11" t="n">
        <v>1007</v>
      </c>
      <c r="B1008" s="8" t="s">
        <v>5514</v>
      </c>
      <c r="E1008" s="8" t="s">
        <v>5516</v>
      </c>
      <c r="G1008" s="8" t="s">
        <v>49</v>
      </c>
      <c r="H1008" s="8" t="s">
        <v>1376</v>
      </c>
      <c r="I1008" s="11" t="n">
        <v>1986</v>
      </c>
      <c r="J1008" s="11" t="n">
        <v>198609</v>
      </c>
      <c r="K1008" s="11" t="s">
        <v>5520</v>
      </c>
      <c r="M1008" s="11" t="s">
        <v>5521</v>
      </c>
      <c r="N1008" s="1"/>
      <c r="T1008" s="13"/>
      <c r="U1008" s="1"/>
      <c r="V1008" s="11" t="n">
        <v>1</v>
      </c>
      <c r="W1008" s="8" t="s">
        <v>5519</v>
      </c>
      <c r="AQ1008" s="11" t="s">
        <v>5522</v>
      </c>
      <c r="AR1008" s="27"/>
      <c r="AS1008" s="27"/>
      <c r="AT1008" s="27"/>
      <c r="AV1008" s="1"/>
    </row>
    <row r="1009" s="11" customFormat="true" ht="13.5" hidden="false" customHeight="false" outlineLevel="0" collapsed="false">
      <c r="A1009" s="11" t="n">
        <v>1008</v>
      </c>
      <c r="B1009" s="8" t="s">
        <v>5514</v>
      </c>
      <c r="C1009" s="8" t="s">
        <v>5523</v>
      </c>
      <c r="E1009" s="8" t="s">
        <v>5516</v>
      </c>
      <c r="G1009" s="8" t="s">
        <v>49</v>
      </c>
      <c r="H1009" s="8" t="s">
        <v>1376</v>
      </c>
      <c r="I1009" s="11" t="n">
        <v>1987</v>
      </c>
      <c r="J1009" s="11" t="n">
        <v>198701</v>
      </c>
      <c r="K1009" s="11" t="s">
        <v>5524</v>
      </c>
      <c r="M1009" s="11" t="s">
        <v>5525</v>
      </c>
      <c r="N1009" s="1"/>
      <c r="T1009" s="13"/>
      <c r="U1009" s="1"/>
      <c r="V1009" s="11" t="n">
        <v>3</v>
      </c>
      <c r="W1009" s="8" t="s">
        <v>5526</v>
      </c>
      <c r="AQ1009" s="11" t="s">
        <v>813</v>
      </c>
      <c r="AR1009" s="27"/>
      <c r="AS1009" s="27"/>
      <c r="AT1009" s="27"/>
      <c r="AV1009" s="1"/>
    </row>
    <row r="1010" s="11" customFormat="true" ht="13.5" hidden="false" customHeight="false" outlineLevel="0" collapsed="false">
      <c r="A1010" s="11" t="n">
        <v>1009</v>
      </c>
      <c r="B1010" s="8" t="s">
        <v>5514</v>
      </c>
      <c r="E1010" s="8" t="s">
        <v>5516</v>
      </c>
      <c r="G1010" s="8" t="s">
        <v>49</v>
      </c>
      <c r="H1010" s="8" t="s">
        <v>1376</v>
      </c>
      <c r="I1010" s="11" t="n">
        <v>1987</v>
      </c>
      <c r="J1010" s="11" t="n">
        <v>198707</v>
      </c>
      <c r="K1010" s="11" t="s">
        <v>1858</v>
      </c>
      <c r="M1010" s="11" t="s">
        <v>5527</v>
      </c>
      <c r="N1010" s="1"/>
      <c r="T1010" s="13"/>
      <c r="U1010" s="1"/>
      <c r="V1010" s="11" t="n">
        <v>5</v>
      </c>
      <c r="W1010" s="8" t="s">
        <v>5528</v>
      </c>
      <c r="AQ1010" s="11" t="s">
        <v>813</v>
      </c>
      <c r="AR1010" s="27"/>
      <c r="AS1010" s="27"/>
      <c r="AT1010" s="27"/>
      <c r="AV1010" s="1"/>
    </row>
    <row r="1011" s="11" customFormat="true" ht="13.5" hidden="false" customHeight="false" outlineLevel="0" collapsed="false">
      <c r="A1011" s="11" t="n">
        <v>1010</v>
      </c>
      <c r="B1011" s="8" t="s">
        <v>5514</v>
      </c>
      <c r="E1011" s="8" t="s">
        <v>5516</v>
      </c>
      <c r="G1011" s="8" t="s">
        <v>49</v>
      </c>
      <c r="H1011" s="8" t="s">
        <v>1376</v>
      </c>
      <c r="I1011" s="11" t="n">
        <v>1987</v>
      </c>
      <c r="J1011" s="11" t="n">
        <v>198705</v>
      </c>
      <c r="K1011" s="11" t="s">
        <v>5529</v>
      </c>
      <c r="M1011" s="11" t="s">
        <v>5530</v>
      </c>
      <c r="N1011" s="1"/>
      <c r="T1011" s="13"/>
      <c r="U1011" s="1"/>
      <c r="V1011" s="11" t="n">
        <v>4</v>
      </c>
      <c r="W1011" s="8" t="s">
        <v>5526</v>
      </c>
      <c r="AQ1011" s="11" t="s">
        <v>5522</v>
      </c>
      <c r="AR1011" s="27"/>
      <c r="AS1011" s="27"/>
      <c r="AT1011" s="27"/>
      <c r="AV1011" s="1"/>
    </row>
    <row r="1012" s="11" customFormat="true" ht="13.5" hidden="false" customHeight="false" outlineLevel="0" collapsed="false">
      <c r="A1012" s="11" t="n">
        <v>1011</v>
      </c>
      <c r="B1012" s="8" t="s">
        <v>5514</v>
      </c>
      <c r="E1012" s="8" t="s">
        <v>5516</v>
      </c>
      <c r="G1012" s="8" t="s">
        <v>49</v>
      </c>
      <c r="H1012" s="8" t="s">
        <v>1376</v>
      </c>
      <c r="I1012" s="11" t="n">
        <v>1987</v>
      </c>
      <c r="J1012" s="11" t="n">
        <v>198709</v>
      </c>
      <c r="K1012" s="11" t="s">
        <v>5531</v>
      </c>
      <c r="M1012" s="11" t="s">
        <v>5532</v>
      </c>
      <c r="N1012" s="1"/>
      <c r="T1012" s="13"/>
      <c r="U1012" s="1"/>
      <c r="V1012" s="11" t="n">
        <v>6</v>
      </c>
      <c r="W1012" s="8" t="s">
        <v>5528</v>
      </c>
      <c r="AQ1012" s="11" t="s">
        <v>5522</v>
      </c>
      <c r="AR1012" s="27"/>
      <c r="AS1012" s="27"/>
      <c r="AT1012" s="27"/>
      <c r="AV1012" s="1"/>
    </row>
    <row r="1013" s="11" customFormat="true" ht="13.5" hidden="false" customHeight="false" outlineLevel="0" collapsed="false">
      <c r="A1013" s="11" t="n">
        <v>1012</v>
      </c>
      <c r="B1013" s="16" t="s">
        <v>5533</v>
      </c>
      <c r="C1013" s="17"/>
      <c r="D1013" s="17"/>
      <c r="E1013" s="16" t="s">
        <v>5534</v>
      </c>
      <c r="F1013" s="17"/>
      <c r="G1013" s="16" t="s">
        <v>49</v>
      </c>
      <c r="H1013" s="16" t="s">
        <v>5535</v>
      </c>
      <c r="I1013" s="17" t="s">
        <v>128</v>
      </c>
      <c r="J1013" s="17"/>
      <c r="K1013" s="17" t="s">
        <v>1819</v>
      </c>
      <c r="L1013" s="17" t="str">
        <f aca="false">K1013&amp;" ;"&amp;R1013</f>
        <v>100p ;</v>
      </c>
      <c r="M1013" s="17"/>
      <c r="N1013" s="17"/>
      <c r="O1013" s="18"/>
      <c r="P1013" s="18"/>
      <c r="Q1013" s="18"/>
      <c r="R1013" s="17"/>
      <c r="S1013" s="18"/>
      <c r="T1013" s="19" t="s">
        <v>65</v>
      </c>
      <c r="U1013" s="17" t="s">
        <v>5536</v>
      </c>
      <c r="V1013" s="17"/>
      <c r="W1013" s="17"/>
      <c r="X1013" s="17"/>
      <c r="Y1013" s="18"/>
      <c r="Z1013" s="18"/>
      <c r="AA1013" s="18"/>
      <c r="AB1013" s="18"/>
      <c r="AC1013" s="18"/>
      <c r="AD1013" s="18"/>
      <c r="AE1013" s="18"/>
      <c r="AF1013" s="18"/>
      <c r="AG1013" s="18"/>
      <c r="AH1013" s="18"/>
      <c r="AI1013" s="18"/>
      <c r="AJ1013" s="18"/>
      <c r="AK1013" s="18"/>
      <c r="AL1013" s="18"/>
      <c r="AM1013" s="18"/>
      <c r="AN1013" s="18"/>
      <c r="AO1013" s="18"/>
      <c r="AP1013" s="16" t="s">
        <v>5537</v>
      </c>
      <c r="AQ1013" s="18"/>
      <c r="AR1013" s="18"/>
      <c r="AS1013" s="18"/>
      <c r="AT1013" s="18"/>
      <c r="AU1013" s="1"/>
    </row>
    <row r="1014" s="11" customFormat="true" ht="13.5" hidden="false" customHeight="false" outlineLevel="0" collapsed="false">
      <c r="A1014" s="11" t="n">
        <v>1013</v>
      </c>
      <c r="B1014" s="16" t="s">
        <v>5538</v>
      </c>
      <c r="C1014" s="17"/>
      <c r="D1014" s="17"/>
      <c r="E1014" s="16" t="s">
        <v>5539</v>
      </c>
      <c r="F1014" s="16" t="s">
        <v>2260</v>
      </c>
      <c r="G1014" s="16" t="s">
        <v>49</v>
      </c>
      <c r="H1014" s="16" t="s">
        <v>1723</v>
      </c>
      <c r="I1014" s="17" t="s">
        <v>147</v>
      </c>
      <c r="J1014" s="17"/>
      <c r="K1014" s="17" t="s">
        <v>828</v>
      </c>
      <c r="L1014" s="17" t="str">
        <f aca="false">K1014&amp;" ;"&amp;R1014</f>
        <v>284p ;</v>
      </c>
      <c r="M1014" s="17"/>
      <c r="N1014" s="17"/>
      <c r="O1014" s="18"/>
      <c r="P1014" s="18"/>
      <c r="Q1014" s="18"/>
      <c r="R1014" s="17"/>
      <c r="S1014" s="18"/>
      <c r="T1014" s="19" t="s">
        <v>65</v>
      </c>
      <c r="U1014" s="17" t="s">
        <v>5540</v>
      </c>
      <c r="V1014" s="17"/>
      <c r="W1014" s="17"/>
      <c r="X1014" s="17"/>
      <c r="Y1014" s="18"/>
      <c r="Z1014" s="18"/>
      <c r="AA1014" s="18"/>
      <c r="AB1014" s="18"/>
      <c r="AC1014" s="18"/>
      <c r="AD1014" s="18"/>
      <c r="AE1014" s="18"/>
      <c r="AF1014" s="18"/>
      <c r="AG1014" s="18"/>
      <c r="AH1014" s="18"/>
      <c r="AI1014" s="18"/>
      <c r="AJ1014" s="18"/>
      <c r="AK1014" s="18"/>
      <c r="AL1014" s="18"/>
      <c r="AM1014" s="18"/>
      <c r="AN1014" s="18"/>
      <c r="AO1014" s="18"/>
      <c r="AP1014" s="16" t="s">
        <v>5541</v>
      </c>
      <c r="AQ1014" s="18"/>
      <c r="AR1014" s="18"/>
      <c r="AS1014" s="18"/>
      <c r="AT1014" s="18"/>
      <c r="AU1014" s="1"/>
    </row>
    <row r="1015" s="11" customFormat="true" ht="13.5" hidden="false" customHeight="false" outlineLevel="0" collapsed="false">
      <c r="A1015" s="11" t="n">
        <v>1014</v>
      </c>
      <c r="B1015" s="12" t="s">
        <v>5538</v>
      </c>
      <c r="E1015" s="12" t="s">
        <v>5542</v>
      </c>
      <c r="G1015" s="12" t="s">
        <v>49</v>
      </c>
      <c r="H1015" s="12" t="s">
        <v>1723</v>
      </c>
      <c r="I1015" s="11" t="s">
        <v>834</v>
      </c>
      <c r="J1015" s="13" t="s">
        <v>5543</v>
      </c>
      <c r="K1015" s="13" t="s">
        <v>5544</v>
      </c>
      <c r="L1015" s="14" t="s">
        <v>54</v>
      </c>
      <c r="R1015" s="13" t="s">
        <v>5545</v>
      </c>
      <c r="S1015" s="13" t="s">
        <v>5546</v>
      </c>
      <c r="U1015" s="13" t="s">
        <v>5547</v>
      </c>
      <c r="V1015" s="12" t="s">
        <v>5548</v>
      </c>
      <c r="W1015" s="15"/>
      <c r="AP1015" s="12" t="s">
        <v>5549</v>
      </c>
      <c r="AQ1015" s="1"/>
      <c r="AS1015" s="4"/>
      <c r="AU1015" s="15" t="s">
        <v>5550</v>
      </c>
    </row>
    <row r="1016" s="11" customFormat="true" ht="13.5" hidden="false" customHeight="false" outlineLevel="0" collapsed="false">
      <c r="A1016" s="11" t="n">
        <v>1015</v>
      </c>
      <c r="B1016" s="12" t="s">
        <v>5551</v>
      </c>
      <c r="E1016" s="12" t="s">
        <v>5552</v>
      </c>
      <c r="H1016" s="12" t="s">
        <v>1723</v>
      </c>
      <c r="I1016" s="11" t="s">
        <v>147</v>
      </c>
      <c r="J1016" s="13" t="s">
        <v>5553</v>
      </c>
      <c r="K1016" s="13" t="s">
        <v>5554</v>
      </c>
      <c r="L1016" s="14" t="s">
        <v>54</v>
      </c>
      <c r="M1016" s="13" t="s">
        <v>5555</v>
      </c>
      <c r="U1016" s="13" t="s">
        <v>5556</v>
      </c>
      <c r="W1016" s="15"/>
      <c r="AP1016" s="12" t="s">
        <v>5557</v>
      </c>
      <c r="AQ1016" s="1"/>
      <c r="AS1016" s="4"/>
      <c r="AU1016" s="15" t="s">
        <v>5558</v>
      </c>
      <c r="AV1016" s="18"/>
      <c r="AW1016" s="18"/>
      <c r="AX1016" s="18"/>
      <c r="AY1016" s="18"/>
      <c r="AZ1016" s="18"/>
      <c r="BA1016" s="18"/>
    </row>
    <row r="1017" s="11" customFormat="true" ht="13.5" hidden="false" customHeight="false" outlineLevel="0" collapsed="false">
      <c r="A1017" s="11" t="n">
        <v>1016</v>
      </c>
      <c r="E1017" s="8" t="s">
        <v>5559</v>
      </c>
      <c r="H1017" s="8" t="s">
        <v>5560</v>
      </c>
      <c r="I1017" s="11" t="n">
        <v>1994</v>
      </c>
      <c r="J1017" s="11" t="n">
        <v>199406</v>
      </c>
      <c r="K1017" s="11" t="s">
        <v>5561</v>
      </c>
      <c r="N1017" s="1"/>
      <c r="T1017" s="13"/>
      <c r="AR1017" s="27"/>
      <c r="AS1017" s="27"/>
      <c r="AT1017" s="27"/>
      <c r="AV1017" s="18"/>
      <c r="AW1017" s="18"/>
      <c r="AX1017" s="18"/>
      <c r="AY1017" s="18"/>
      <c r="AZ1017" s="18"/>
      <c r="BA1017" s="18"/>
    </row>
    <row r="1018" s="11" customFormat="true" ht="13.5" hidden="false" customHeight="false" outlineLevel="0" collapsed="false">
      <c r="A1018" s="11" t="n">
        <v>1017</v>
      </c>
      <c r="B1018" s="8" t="s">
        <v>5562</v>
      </c>
      <c r="E1018" s="8" t="s">
        <v>5563</v>
      </c>
      <c r="G1018" s="8" t="s">
        <v>49</v>
      </c>
      <c r="H1018" s="8" t="s">
        <v>318</v>
      </c>
      <c r="I1018" s="11" t="n">
        <v>1993</v>
      </c>
      <c r="J1018" s="11" t="n">
        <v>199310</v>
      </c>
      <c r="K1018" s="11" t="s">
        <v>1283</v>
      </c>
      <c r="M1018" s="11" t="s">
        <v>5564</v>
      </c>
      <c r="N1018" s="1"/>
      <c r="T1018" s="13"/>
      <c r="U1018" s="1"/>
      <c r="AQ1018" s="11" t="s">
        <v>541</v>
      </c>
      <c r="AR1018" s="27"/>
      <c r="AS1018" s="27"/>
      <c r="AT1018" s="27"/>
    </row>
    <row r="1019" s="11" customFormat="true" ht="13.5" hidden="false" customHeight="false" outlineLevel="0" collapsed="false">
      <c r="A1019" s="11" t="n">
        <v>1018</v>
      </c>
      <c r="B1019" s="8" t="s">
        <v>5565</v>
      </c>
      <c r="E1019" s="8" t="s">
        <v>5566</v>
      </c>
      <c r="G1019" s="8" t="s">
        <v>428</v>
      </c>
      <c r="H1019" s="8" t="s">
        <v>554</v>
      </c>
      <c r="I1019" s="11" t="n">
        <v>2009</v>
      </c>
      <c r="J1019" s="11" t="n">
        <v>200903</v>
      </c>
      <c r="K1019" s="11" t="s">
        <v>5567</v>
      </c>
      <c r="M1019" s="11" t="s">
        <v>5568</v>
      </c>
      <c r="N1019" s="1"/>
      <c r="T1019" s="12" t="s">
        <v>201</v>
      </c>
      <c r="U1019" s="11" t="s">
        <v>5569</v>
      </c>
      <c r="V1019" s="11" t="n">
        <v>5016451057</v>
      </c>
      <c r="AP1019" s="8" t="s">
        <v>5570</v>
      </c>
      <c r="AQ1019" s="11" t="s">
        <v>5571</v>
      </c>
      <c r="AR1019" s="27"/>
      <c r="AS1019" s="27"/>
      <c r="AT1019" s="27"/>
      <c r="AV1019" s="1"/>
    </row>
    <row r="1020" s="11" customFormat="true" ht="13.5" hidden="false" customHeight="false" outlineLevel="0" collapsed="false">
      <c r="A1020" s="11" t="n">
        <v>1019</v>
      </c>
      <c r="B1020" s="8" t="s">
        <v>5572</v>
      </c>
      <c r="E1020" s="8" t="s">
        <v>5573</v>
      </c>
      <c r="G1020" s="8" t="s">
        <v>49</v>
      </c>
      <c r="H1020" s="8" t="s">
        <v>5574</v>
      </c>
      <c r="I1020" s="11" t="n">
        <v>1999</v>
      </c>
      <c r="J1020" s="11" t="n">
        <v>199912</v>
      </c>
      <c r="K1020" s="11" t="s">
        <v>5575</v>
      </c>
      <c r="M1020" s="11" t="s">
        <v>5576</v>
      </c>
      <c r="N1020" s="1"/>
      <c r="T1020" s="13"/>
      <c r="U1020" s="1"/>
      <c r="AQ1020" s="11" t="s">
        <v>204</v>
      </c>
      <c r="AR1020" s="27"/>
      <c r="AS1020" s="27"/>
      <c r="AT1020" s="27"/>
      <c r="AV1020" s="18"/>
      <c r="AW1020" s="18"/>
      <c r="AX1020" s="18"/>
      <c r="AY1020" s="18"/>
      <c r="AZ1020" s="18"/>
      <c r="BA1020" s="18"/>
    </row>
    <row r="1021" s="11" customFormat="true" ht="13.5" hidden="false" customHeight="false" outlineLevel="0" collapsed="false">
      <c r="A1021" s="11" t="n">
        <v>1020</v>
      </c>
      <c r="B1021" s="8" t="s">
        <v>3116</v>
      </c>
      <c r="E1021" s="8" t="s">
        <v>5577</v>
      </c>
      <c r="G1021" s="8" t="s">
        <v>49</v>
      </c>
      <c r="H1021" s="8" t="s">
        <v>775</v>
      </c>
      <c r="I1021" s="11" t="n">
        <v>1989</v>
      </c>
      <c r="J1021" s="11" t="n">
        <v>198910</v>
      </c>
      <c r="K1021" s="11" t="s">
        <v>3200</v>
      </c>
      <c r="M1021" s="11" t="s">
        <v>5578</v>
      </c>
      <c r="N1021" s="1"/>
      <c r="T1021" s="13"/>
      <c r="U1021" s="1"/>
      <c r="AQ1021" s="11" t="s">
        <v>5579</v>
      </c>
      <c r="AR1021" s="27"/>
      <c r="AS1021" s="27"/>
      <c r="AT1021" s="27"/>
    </row>
    <row r="1022" s="11" customFormat="true" ht="13.5" hidden="false" customHeight="false" outlineLevel="0" collapsed="false">
      <c r="A1022" s="11" t="n">
        <v>1021</v>
      </c>
      <c r="B1022" s="8" t="s">
        <v>5580</v>
      </c>
      <c r="E1022" s="8" t="s">
        <v>5581</v>
      </c>
      <c r="F1022" s="8" t="s">
        <v>2260</v>
      </c>
      <c r="G1022" s="8" t="s">
        <v>49</v>
      </c>
      <c r="H1022" s="8" t="s">
        <v>338</v>
      </c>
      <c r="I1022" s="11" t="n">
        <v>2011</v>
      </c>
      <c r="J1022" s="11" t="n">
        <v>201110</v>
      </c>
      <c r="K1022" s="11" t="s">
        <v>5582</v>
      </c>
      <c r="L1022" s="8" t="s">
        <v>5583</v>
      </c>
      <c r="M1022" s="11" t="s">
        <v>5584</v>
      </c>
      <c r="N1022" s="1"/>
      <c r="T1022" s="12" t="s">
        <v>201</v>
      </c>
      <c r="U1022" s="31" t="s">
        <v>5585</v>
      </c>
      <c r="V1022" s="11" t="n">
        <v>5021194003</v>
      </c>
      <c r="W1022" s="8" t="s">
        <v>5586</v>
      </c>
      <c r="AP1022" s="5" t="s">
        <v>5587</v>
      </c>
      <c r="AQ1022" s="11" t="s">
        <v>335</v>
      </c>
      <c r="AR1022" s="27"/>
      <c r="AS1022" s="27"/>
      <c r="AT1022" s="27"/>
      <c r="AV1022" s="1"/>
      <c r="AW1022" s="1"/>
      <c r="AX1022" s="1"/>
      <c r="AY1022" s="1"/>
      <c r="AZ1022" s="1"/>
      <c r="BA1022" s="1"/>
    </row>
    <row r="1023" s="11" customFormat="true" ht="13.5" hidden="false" customHeight="false" outlineLevel="0" collapsed="false">
      <c r="A1023" s="11" t="n">
        <v>1022</v>
      </c>
      <c r="B1023" s="8" t="s">
        <v>5580</v>
      </c>
      <c r="E1023" s="8" t="s">
        <v>5581</v>
      </c>
      <c r="G1023" s="8" t="s">
        <v>49</v>
      </c>
      <c r="H1023" s="8" t="s">
        <v>338</v>
      </c>
      <c r="I1023" s="11" t="n">
        <v>1999</v>
      </c>
      <c r="J1023" s="11" t="n">
        <v>199904</v>
      </c>
      <c r="K1023" s="11" t="s">
        <v>5588</v>
      </c>
      <c r="L1023" s="8" t="s">
        <v>5589</v>
      </c>
      <c r="M1023" s="11" t="s">
        <v>5590</v>
      </c>
      <c r="N1023" s="1"/>
      <c r="T1023" s="13"/>
      <c r="U1023" s="1"/>
      <c r="AQ1023" s="11" t="s">
        <v>238</v>
      </c>
      <c r="AR1023" s="27"/>
      <c r="AS1023" s="27"/>
      <c r="AT1023" s="27"/>
      <c r="AV1023" s="1"/>
    </row>
    <row r="1024" s="11" customFormat="true" ht="13.5" hidden="false" customHeight="false" outlineLevel="0" collapsed="false">
      <c r="A1024" s="11" t="n">
        <v>1023</v>
      </c>
      <c r="B1024" s="8" t="s">
        <v>5580</v>
      </c>
      <c r="E1024" s="8" t="s">
        <v>5591</v>
      </c>
      <c r="F1024" s="8" t="s">
        <v>2260</v>
      </c>
      <c r="G1024" s="8" t="s">
        <v>49</v>
      </c>
      <c r="H1024" s="8" t="s">
        <v>338</v>
      </c>
      <c r="I1024" s="11" t="n">
        <v>2011</v>
      </c>
      <c r="J1024" s="11" t="n">
        <v>201110</v>
      </c>
      <c r="K1024" s="11" t="s">
        <v>5582</v>
      </c>
      <c r="L1024" s="8" t="s">
        <v>5589</v>
      </c>
      <c r="M1024" s="11" t="s">
        <v>5584</v>
      </c>
      <c r="N1024" s="1"/>
      <c r="T1024" s="12" t="s">
        <v>201</v>
      </c>
      <c r="U1024" s="1"/>
      <c r="V1024" s="11" t="n">
        <v>5021194003</v>
      </c>
      <c r="W1024" s="8" t="s">
        <v>5586</v>
      </c>
      <c r="AP1024" s="8" t="s">
        <v>5592</v>
      </c>
      <c r="AQ1024" s="11" t="s">
        <v>335</v>
      </c>
      <c r="AR1024" s="27"/>
      <c r="AS1024" s="27"/>
      <c r="AT1024" s="27"/>
      <c r="AV1024" s="18"/>
      <c r="AW1024" s="18"/>
      <c r="AX1024" s="18"/>
      <c r="AY1024" s="18"/>
      <c r="AZ1024" s="18"/>
      <c r="BA1024" s="18"/>
    </row>
    <row r="1025" s="11" customFormat="true" ht="13.5" hidden="false" customHeight="false" outlineLevel="0" collapsed="false">
      <c r="A1025" s="11" t="n">
        <v>1024</v>
      </c>
      <c r="B1025" s="12" t="s">
        <v>5593</v>
      </c>
      <c r="E1025" s="12" t="s">
        <v>5594</v>
      </c>
      <c r="G1025" s="12" t="s">
        <v>49</v>
      </c>
      <c r="H1025" s="12" t="s">
        <v>4603</v>
      </c>
      <c r="I1025" s="11" t="s">
        <v>798</v>
      </c>
      <c r="J1025" s="13" t="s">
        <v>5595</v>
      </c>
      <c r="K1025" s="13" t="s">
        <v>5596</v>
      </c>
      <c r="L1025" s="14" t="s">
        <v>54</v>
      </c>
      <c r="U1025" s="13" t="s">
        <v>5597</v>
      </c>
      <c r="W1025" s="15"/>
      <c r="AP1025" s="12" t="s">
        <v>5598</v>
      </c>
      <c r="AQ1025" s="1"/>
      <c r="AS1025" s="4"/>
      <c r="AU1025" s="15" t="s">
        <v>5599</v>
      </c>
    </row>
    <row r="1026" s="11" customFormat="true" ht="13.5" hidden="false" customHeight="false" outlineLevel="0" collapsed="false">
      <c r="A1026" s="11" t="n">
        <v>1025</v>
      </c>
      <c r="B1026" s="16" t="s">
        <v>5600</v>
      </c>
      <c r="C1026" s="17"/>
      <c r="D1026" s="17"/>
      <c r="E1026" s="16" t="s">
        <v>5601</v>
      </c>
      <c r="F1026" s="17"/>
      <c r="G1026" s="16" t="s">
        <v>49</v>
      </c>
      <c r="H1026" s="16" t="s">
        <v>373</v>
      </c>
      <c r="I1026" s="17" t="s">
        <v>134</v>
      </c>
      <c r="J1026" s="17"/>
      <c r="K1026" s="17" t="s">
        <v>3200</v>
      </c>
      <c r="L1026" s="17" t="str">
        <f aca="false">K1026&amp;" ;"&amp;R1026</f>
        <v>230p ;</v>
      </c>
      <c r="M1026" s="17"/>
      <c r="N1026" s="17"/>
      <c r="O1026" s="18"/>
      <c r="P1026" s="18"/>
      <c r="Q1026" s="18"/>
      <c r="R1026" s="17"/>
      <c r="S1026" s="18"/>
      <c r="T1026" s="19" t="s">
        <v>65</v>
      </c>
      <c r="U1026" s="17" t="s">
        <v>5602</v>
      </c>
      <c r="V1026" s="17"/>
      <c r="W1026" s="17"/>
      <c r="X1026" s="17"/>
      <c r="Y1026" s="18"/>
      <c r="Z1026" s="18"/>
      <c r="AA1026" s="18"/>
      <c r="AB1026" s="18"/>
      <c r="AC1026" s="18"/>
      <c r="AD1026" s="18"/>
      <c r="AE1026" s="18"/>
      <c r="AF1026" s="18"/>
      <c r="AG1026" s="18"/>
      <c r="AH1026" s="18"/>
      <c r="AI1026" s="18"/>
      <c r="AJ1026" s="18"/>
      <c r="AK1026" s="18"/>
      <c r="AL1026" s="18"/>
      <c r="AM1026" s="18"/>
      <c r="AN1026" s="18"/>
      <c r="AO1026" s="18"/>
      <c r="AP1026" s="16" t="s">
        <v>5603</v>
      </c>
      <c r="AQ1026" s="18"/>
      <c r="AR1026" s="18"/>
      <c r="AS1026" s="18"/>
      <c r="AT1026" s="18"/>
    </row>
    <row r="1027" s="11" customFormat="true" ht="13.5" hidden="false" customHeight="false" outlineLevel="0" collapsed="false">
      <c r="A1027" s="11" t="n">
        <v>1026</v>
      </c>
      <c r="B1027" s="16" t="s">
        <v>5604</v>
      </c>
      <c r="C1027" s="17"/>
      <c r="D1027" s="17"/>
      <c r="E1027" s="16" t="s">
        <v>5605</v>
      </c>
      <c r="F1027" s="17"/>
      <c r="G1027" s="16" t="s">
        <v>49</v>
      </c>
      <c r="H1027" s="16" t="s">
        <v>2194</v>
      </c>
      <c r="I1027" s="17" t="s">
        <v>474</v>
      </c>
      <c r="J1027" s="17"/>
      <c r="K1027" s="17" t="s">
        <v>5606</v>
      </c>
      <c r="L1027" s="17" t="str">
        <f aca="false">K1027&amp;" ;"&amp;R1027</f>
        <v>291p ;</v>
      </c>
      <c r="M1027" s="16" t="s">
        <v>5607</v>
      </c>
      <c r="N1027" s="17"/>
      <c r="O1027" s="18"/>
      <c r="P1027" s="18"/>
      <c r="Q1027" s="18"/>
      <c r="R1027" s="17"/>
      <c r="S1027" s="18"/>
      <c r="T1027" s="19" t="s">
        <v>65</v>
      </c>
      <c r="U1027" s="17" t="s">
        <v>5608</v>
      </c>
      <c r="V1027" s="17"/>
      <c r="W1027" s="17"/>
      <c r="X1027" s="17"/>
      <c r="Y1027" s="18"/>
      <c r="Z1027" s="18"/>
      <c r="AA1027" s="18"/>
      <c r="AB1027" s="18"/>
      <c r="AC1027" s="18"/>
      <c r="AD1027" s="18"/>
      <c r="AE1027" s="18"/>
      <c r="AF1027" s="18"/>
      <c r="AG1027" s="18"/>
      <c r="AH1027" s="18"/>
      <c r="AI1027" s="18"/>
      <c r="AJ1027" s="18"/>
      <c r="AK1027" s="18"/>
      <c r="AL1027" s="18"/>
      <c r="AM1027" s="18"/>
      <c r="AN1027" s="18"/>
      <c r="AO1027" s="18"/>
      <c r="AP1027" s="16" t="s">
        <v>5609</v>
      </c>
      <c r="AQ1027" s="18"/>
      <c r="AR1027" s="18"/>
      <c r="AS1027" s="18"/>
      <c r="AT1027" s="18"/>
      <c r="AU1027" s="18"/>
      <c r="AV1027" s="18"/>
      <c r="AW1027" s="18"/>
      <c r="AX1027" s="18"/>
      <c r="AY1027" s="18"/>
      <c r="AZ1027" s="18"/>
    </row>
    <row r="1028" s="11" customFormat="true" ht="13.5" hidden="false" customHeight="false" outlineLevel="0" collapsed="false">
      <c r="A1028" s="11" t="n">
        <v>1027</v>
      </c>
      <c r="B1028" s="8" t="s">
        <v>1874</v>
      </c>
      <c r="E1028" s="8" t="s">
        <v>5610</v>
      </c>
      <c r="G1028" s="12" t="s">
        <v>428</v>
      </c>
      <c r="H1028" s="8" t="s">
        <v>5611</v>
      </c>
      <c r="I1028" s="11" t="n">
        <v>2011</v>
      </c>
      <c r="J1028" s="41" t="n">
        <v>201110</v>
      </c>
      <c r="K1028" s="13" t="s">
        <v>167</v>
      </c>
      <c r="L1028" s="42"/>
      <c r="T1028" s="12" t="s">
        <v>201</v>
      </c>
      <c r="U1028" s="13"/>
      <c r="V1028" s="11" t="n">
        <v>5021299328</v>
      </c>
      <c r="W1028" s="41"/>
      <c r="AP1028" s="8" t="s">
        <v>5612</v>
      </c>
      <c r="AQ1028" s="1" t="s">
        <v>188</v>
      </c>
      <c r="AS1028" s="4"/>
      <c r="AU1028" s="41"/>
      <c r="AV1028" s="18"/>
      <c r="AW1028" s="18"/>
      <c r="AX1028" s="18"/>
      <c r="AY1028" s="18"/>
      <c r="AZ1028" s="18"/>
      <c r="BA1028" s="18"/>
    </row>
    <row r="1029" s="11" customFormat="true" ht="13.5" hidden="false" customHeight="false" outlineLevel="0" collapsed="false">
      <c r="A1029" s="11" t="n">
        <v>1028</v>
      </c>
      <c r="B1029" s="13" t="s">
        <v>5613</v>
      </c>
      <c r="E1029" s="12" t="s">
        <v>5614</v>
      </c>
      <c r="G1029" s="12" t="s">
        <v>49</v>
      </c>
      <c r="H1029" s="12" t="s">
        <v>5615</v>
      </c>
      <c r="I1029" s="11" t="s">
        <v>5616</v>
      </c>
      <c r="J1029" s="13" t="s">
        <v>5617</v>
      </c>
      <c r="K1029" s="13" t="s">
        <v>1674</v>
      </c>
      <c r="L1029" s="14" t="s">
        <v>54</v>
      </c>
      <c r="U1029" s="13" t="s">
        <v>5618</v>
      </c>
      <c r="W1029" s="15"/>
      <c r="AP1029" s="12" t="s">
        <v>5619</v>
      </c>
      <c r="AQ1029" s="1"/>
      <c r="AS1029" s="4"/>
      <c r="AU1029" s="15" t="s">
        <v>5620</v>
      </c>
    </row>
    <row r="1030" s="11" customFormat="true" ht="13.5" hidden="false" customHeight="false" outlineLevel="0" collapsed="false">
      <c r="A1030" s="11" t="n">
        <v>1029</v>
      </c>
      <c r="B1030" s="8" t="s">
        <v>5621</v>
      </c>
      <c r="E1030" s="8" t="s">
        <v>5622</v>
      </c>
      <c r="G1030" s="8" t="s">
        <v>49</v>
      </c>
      <c r="H1030" s="8" t="s">
        <v>874</v>
      </c>
      <c r="I1030" s="11" t="n">
        <v>1999</v>
      </c>
      <c r="J1030" s="11" t="n">
        <v>199905</v>
      </c>
      <c r="K1030" s="11" t="s">
        <v>339</v>
      </c>
      <c r="M1030" s="11" t="s">
        <v>5623</v>
      </c>
      <c r="N1030" s="1"/>
      <c r="T1030" s="13"/>
      <c r="U1030" s="1"/>
      <c r="AQ1030" s="11" t="s">
        <v>556</v>
      </c>
      <c r="AR1030" s="27"/>
      <c r="AS1030" s="27"/>
      <c r="AT1030" s="27"/>
      <c r="AV1030" s="18"/>
      <c r="AW1030" s="18"/>
      <c r="AX1030" s="18"/>
      <c r="AY1030" s="18"/>
      <c r="AZ1030" s="18"/>
      <c r="BA1030" s="18"/>
    </row>
    <row r="1031" s="11" customFormat="true" ht="13.5" hidden="false" customHeight="false" outlineLevel="0" collapsed="false">
      <c r="A1031" s="11" t="n">
        <v>1030</v>
      </c>
      <c r="B1031" s="12" t="s">
        <v>5624</v>
      </c>
      <c r="E1031" s="12" t="s">
        <v>5625</v>
      </c>
      <c r="G1031" s="12" t="s">
        <v>49</v>
      </c>
      <c r="H1031" s="12" t="s">
        <v>338</v>
      </c>
      <c r="I1031" s="11" t="s">
        <v>3568</v>
      </c>
      <c r="J1031" s="13" t="s">
        <v>5626</v>
      </c>
      <c r="K1031" s="13" t="s">
        <v>5627</v>
      </c>
      <c r="L1031" s="14" t="s">
        <v>54</v>
      </c>
      <c r="U1031" s="13" t="s">
        <v>5628</v>
      </c>
      <c r="W1031" s="15"/>
      <c r="AQ1031" s="1"/>
      <c r="AS1031" s="4"/>
      <c r="AU1031" s="15" t="s">
        <v>5629</v>
      </c>
      <c r="AV1031" s="1"/>
    </row>
    <row r="1032" s="11" customFormat="true" ht="13.5" hidden="false" customHeight="false" outlineLevel="0" collapsed="false">
      <c r="A1032" s="11" t="n">
        <v>1031</v>
      </c>
      <c r="B1032" s="12" t="s">
        <v>5630</v>
      </c>
      <c r="E1032" s="12" t="s">
        <v>5631</v>
      </c>
      <c r="G1032" s="12" t="s">
        <v>49</v>
      </c>
      <c r="H1032" s="12" t="s">
        <v>338</v>
      </c>
      <c r="I1032" s="11" t="s">
        <v>3568</v>
      </c>
      <c r="J1032" s="13" t="s">
        <v>5632</v>
      </c>
      <c r="K1032" s="13" t="s">
        <v>5633</v>
      </c>
      <c r="L1032" s="35" t="s">
        <v>5634</v>
      </c>
      <c r="U1032" s="13" t="s">
        <v>5635</v>
      </c>
      <c r="W1032" s="15"/>
      <c r="AQ1032" s="1"/>
      <c r="AS1032" s="4"/>
      <c r="AU1032" s="15" t="s">
        <v>5636</v>
      </c>
      <c r="AV1032" s="1"/>
    </row>
    <row r="1033" s="11" customFormat="true" ht="13.5" hidden="false" customHeight="false" outlineLevel="0" collapsed="false">
      <c r="A1033" s="11" t="n">
        <v>1032</v>
      </c>
      <c r="B1033" s="8" t="s">
        <v>5637</v>
      </c>
      <c r="E1033" s="8" t="s">
        <v>5638</v>
      </c>
      <c r="H1033" s="8" t="s">
        <v>775</v>
      </c>
      <c r="I1033" s="11" t="n">
        <v>1957</v>
      </c>
      <c r="J1033" s="11" t="n">
        <v>195708</v>
      </c>
      <c r="K1033" s="11" t="s">
        <v>5639</v>
      </c>
      <c r="N1033" s="1"/>
      <c r="T1033" s="13"/>
      <c r="U1033" s="1"/>
      <c r="AQ1033" s="11" t="s">
        <v>5640</v>
      </c>
      <c r="AR1033" s="27"/>
      <c r="AS1033" s="27"/>
      <c r="AT1033" s="27"/>
      <c r="AV1033" s="18"/>
      <c r="AW1033" s="18"/>
      <c r="AX1033" s="18"/>
      <c r="AY1033" s="18"/>
      <c r="AZ1033" s="18"/>
      <c r="BA1033" s="18"/>
    </row>
    <row r="1034" s="11" customFormat="true" ht="13.5" hidden="false" customHeight="false" outlineLevel="0" collapsed="false">
      <c r="A1034" s="11" t="n">
        <v>1033</v>
      </c>
      <c r="B1034" s="8" t="s">
        <v>5641</v>
      </c>
      <c r="E1034" s="8" t="s">
        <v>5642</v>
      </c>
      <c r="G1034" s="8" t="s">
        <v>49</v>
      </c>
      <c r="H1034" s="8" t="s">
        <v>1117</v>
      </c>
      <c r="I1034" s="11" t="n">
        <v>1986</v>
      </c>
      <c r="J1034" s="11" t="n">
        <v>198611</v>
      </c>
      <c r="K1034" s="11" t="s">
        <v>5643</v>
      </c>
      <c r="M1034" s="11" t="s">
        <v>5644</v>
      </c>
      <c r="N1034" s="1"/>
      <c r="T1034" s="13"/>
      <c r="U1034" s="1"/>
      <c r="V1034" s="8" t="s">
        <v>1968</v>
      </c>
      <c r="AQ1034" s="11" t="s">
        <v>210</v>
      </c>
      <c r="AR1034" s="27"/>
      <c r="AS1034" s="27"/>
      <c r="AT1034" s="27"/>
      <c r="AV1034" s="18"/>
      <c r="AW1034" s="18"/>
      <c r="AX1034" s="18"/>
      <c r="AY1034" s="18"/>
      <c r="AZ1034" s="18"/>
      <c r="BA1034" s="18"/>
    </row>
    <row r="1035" s="11" customFormat="true" ht="13.5" hidden="false" customHeight="false" outlineLevel="0" collapsed="false">
      <c r="A1035" s="11" t="n">
        <v>1034</v>
      </c>
      <c r="B1035" s="8" t="s">
        <v>5641</v>
      </c>
      <c r="E1035" s="8" t="s">
        <v>5642</v>
      </c>
      <c r="G1035" s="8" t="s">
        <v>49</v>
      </c>
      <c r="H1035" s="8" t="s">
        <v>1117</v>
      </c>
      <c r="I1035" s="11" t="n">
        <v>1986</v>
      </c>
      <c r="J1035" s="11" t="n">
        <v>198611</v>
      </c>
      <c r="K1035" s="11" t="s">
        <v>5645</v>
      </c>
      <c r="M1035" s="11" t="s">
        <v>5646</v>
      </c>
      <c r="N1035" s="1"/>
      <c r="T1035" s="13"/>
      <c r="U1035" s="1"/>
      <c r="V1035" s="8" t="s">
        <v>1972</v>
      </c>
      <c r="AQ1035" s="11" t="s">
        <v>210</v>
      </c>
      <c r="AR1035" s="27"/>
      <c r="AS1035" s="27"/>
      <c r="AT1035" s="27"/>
      <c r="AV1035" s="18"/>
      <c r="AW1035" s="18"/>
      <c r="AX1035" s="18"/>
      <c r="AY1035" s="18"/>
      <c r="AZ1035" s="18"/>
      <c r="BA1035" s="18"/>
    </row>
    <row r="1036" s="11" customFormat="true" ht="13.5" hidden="false" customHeight="false" outlineLevel="0" collapsed="false">
      <c r="A1036" s="11" t="n">
        <v>1035</v>
      </c>
      <c r="B1036" s="8" t="s">
        <v>5647</v>
      </c>
      <c r="E1036" s="8" t="s">
        <v>5648</v>
      </c>
      <c r="G1036" s="8" t="s">
        <v>49</v>
      </c>
      <c r="H1036" s="8" t="s">
        <v>2684</v>
      </c>
      <c r="I1036" s="11" t="n">
        <v>2007</v>
      </c>
      <c r="J1036" s="11" t="n">
        <v>200711</v>
      </c>
      <c r="K1036" s="11" t="s">
        <v>5649</v>
      </c>
      <c r="M1036" s="11" t="s">
        <v>5650</v>
      </c>
      <c r="N1036" s="1"/>
      <c r="T1036" s="12" t="s">
        <v>201</v>
      </c>
      <c r="U1036" s="11" t="s">
        <v>5651</v>
      </c>
      <c r="V1036" s="11" t="n">
        <v>5014409760</v>
      </c>
      <c r="AQ1036" s="11" t="s">
        <v>5652</v>
      </c>
    </row>
    <row r="1037" s="11" customFormat="true" ht="13.5" hidden="false" customHeight="false" outlineLevel="0" collapsed="false">
      <c r="A1037" s="11" t="n">
        <v>1036</v>
      </c>
      <c r="B1037" s="12" t="s">
        <v>5653</v>
      </c>
      <c r="E1037" s="12" t="s">
        <v>5648</v>
      </c>
      <c r="G1037" s="12" t="s">
        <v>49</v>
      </c>
      <c r="H1037" s="12" t="s">
        <v>2684</v>
      </c>
      <c r="I1037" s="11" t="s">
        <v>4356</v>
      </c>
      <c r="J1037" s="13" t="s">
        <v>5654</v>
      </c>
      <c r="K1037" s="13" t="s">
        <v>5655</v>
      </c>
      <c r="L1037" s="14" t="s">
        <v>54</v>
      </c>
      <c r="U1037" s="13" t="s">
        <v>5656</v>
      </c>
      <c r="V1037" s="12" t="s">
        <v>5653</v>
      </c>
      <c r="W1037" s="15"/>
      <c r="AQ1037" s="1"/>
      <c r="AS1037" s="4"/>
      <c r="AU1037" s="15" t="s">
        <v>5657</v>
      </c>
      <c r="AV1037" s="1"/>
    </row>
    <row r="1038" s="11" customFormat="true" ht="13.5" hidden="false" customHeight="false" outlineLevel="0" collapsed="false">
      <c r="A1038" s="11" t="n">
        <v>1037</v>
      </c>
      <c r="E1038" s="8" t="s">
        <v>5648</v>
      </c>
      <c r="F1038" s="8" t="s">
        <v>2260</v>
      </c>
      <c r="G1038" s="8" t="s">
        <v>49</v>
      </c>
      <c r="H1038" s="8" t="s">
        <v>2684</v>
      </c>
      <c r="I1038" s="11" t="n">
        <v>1989</v>
      </c>
      <c r="J1038" s="11" t="n">
        <v>198903</v>
      </c>
      <c r="K1038" s="11" t="s">
        <v>5658</v>
      </c>
      <c r="M1038" s="11" t="s">
        <v>5659</v>
      </c>
      <c r="N1038" s="1"/>
      <c r="T1038" s="13"/>
      <c r="U1038" s="1"/>
      <c r="AQ1038" s="11" t="s">
        <v>5660</v>
      </c>
      <c r="AR1038" s="27"/>
      <c r="AS1038" s="27"/>
      <c r="AT1038" s="27"/>
      <c r="AV1038" s="18"/>
      <c r="AW1038" s="18"/>
      <c r="AX1038" s="18"/>
      <c r="AY1038" s="18"/>
      <c r="AZ1038" s="18"/>
      <c r="BA1038" s="18"/>
    </row>
    <row r="1039" s="11" customFormat="true" ht="13.5" hidden="false" customHeight="false" outlineLevel="0" collapsed="false">
      <c r="A1039" s="11" t="n">
        <v>1038</v>
      </c>
      <c r="B1039" s="13" t="s">
        <v>5661</v>
      </c>
      <c r="E1039" s="12" t="s">
        <v>5662</v>
      </c>
      <c r="G1039" s="12" t="s">
        <v>49</v>
      </c>
      <c r="H1039" s="12" t="s">
        <v>5663</v>
      </c>
      <c r="I1039" s="11" t="s">
        <v>51</v>
      </c>
      <c r="J1039" s="13" t="s">
        <v>5664</v>
      </c>
      <c r="K1039" s="13" t="s">
        <v>5665</v>
      </c>
      <c r="L1039" s="14" t="s">
        <v>54</v>
      </c>
      <c r="U1039" s="13" t="s">
        <v>5666</v>
      </c>
      <c r="W1039" s="15"/>
      <c r="AP1039" s="12" t="s">
        <v>5667</v>
      </c>
      <c r="AQ1039" s="1"/>
      <c r="AS1039" s="4"/>
      <c r="AU1039" s="15" t="s">
        <v>5668</v>
      </c>
    </row>
    <row r="1040" s="11" customFormat="true" ht="13.5" hidden="false" customHeight="false" outlineLevel="0" collapsed="false">
      <c r="A1040" s="11" t="n">
        <v>1039</v>
      </c>
      <c r="B1040" s="8" t="s">
        <v>5669</v>
      </c>
      <c r="E1040" s="8" t="s">
        <v>5670</v>
      </c>
      <c r="G1040" s="8" t="s">
        <v>49</v>
      </c>
      <c r="H1040" s="8" t="s">
        <v>2853</v>
      </c>
      <c r="I1040" s="11" t="n">
        <v>1989</v>
      </c>
      <c r="J1040" s="11" t="n">
        <v>198901</v>
      </c>
      <c r="K1040" s="11" t="s">
        <v>1638</v>
      </c>
      <c r="M1040" s="11" t="s">
        <v>5671</v>
      </c>
      <c r="N1040" s="1"/>
      <c r="T1040" s="13"/>
      <c r="U1040" s="1"/>
      <c r="AQ1040" s="11" t="s">
        <v>341</v>
      </c>
      <c r="AR1040" s="27"/>
      <c r="AS1040" s="27"/>
      <c r="AT1040" s="27"/>
      <c r="AV1040" s="1"/>
    </row>
    <row r="1041" s="11" customFormat="true" ht="13.5" hidden="false" customHeight="false" outlineLevel="0" collapsed="false">
      <c r="A1041" s="11" t="n">
        <v>1040</v>
      </c>
      <c r="B1041" s="16" t="s">
        <v>5672</v>
      </c>
      <c r="C1041" s="17"/>
      <c r="D1041" s="17"/>
      <c r="E1041" s="16" t="s">
        <v>5673</v>
      </c>
      <c r="F1041" s="17"/>
      <c r="G1041" s="16" t="s">
        <v>49</v>
      </c>
      <c r="H1041" s="16" t="s">
        <v>2853</v>
      </c>
      <c r="I1041" s="17" t="s">
        <v>963</v>
      </c>
      <c r="J1041" s="17"/>
      <c r="K1041" s="17" t="s">
        <v>1638</v>
      </c>
      <c r="L1041" s="17" t="str">
        <f aca="false">K1041&amp;" ;"&amp;R1041</f>
        <v>219p ;</v>
      </c>
      <c r="M1041" s="17"/>
      <c r="N1041" s="17"/>
      <c r="O1041" s="18"/>
      <c r="P1041" s="18"/>
      <c r="Q1041" s="18"/>
      <c r="R1041" s="17"/>
      <c r="S1041" s="18"/>
      <c r="T1041" s="19" t="s">
        <v>65</v>
      </c>
      <c r="U1041" s="17" t="s">
        <v>5674</v>
      </c>
      <c r="V1041" s="17"/>
      <c r="W1041" s="17"/>
      <c r="X1041" s="17"/>
      <c r="Y1041" s="18"/>
      <c r="Z1041" s="18"/>
      <c r="AA1041" s="18"/>
      <c r="AB1041" s="18"/>
      <c r="AC1041" s="18"/>
      <c r="AD1041" s="18"/>
      <c r="AE1041" s="18"/>
      <c r="AF1041" s="18"/>
      <c r="AG1041" s="18"/>
      <c r="AH1041" s="18"/>
      <c r="AI1041" s="18"/>
      <c r="AJ1041" s="18"/>
      <c r="AK1041" s="18"/>
      <c r="AL1041" s="18"/>
      <c r="AM1041" s="18"/>
      <c r="AN1041" s="18"/>
      <c r="AO1041" s="18"/>
      <c r="AP1041" s="16" t="s">
        <v>5675</v>
      </c>
      <c r="AQ1041" s="18"/>
      <c r="AR1041" s="18"/>
      <c r="AS1041" s="18"/>
      <c r="AT1041" s="18"/>
      <c r="AU1041" s="18"/>
      <c r="AV1041" s="18"/>
      <c r="AW1041" s="18"/>
      <c r="AX1041" s="18"/>
      <c r="AY1041" s="18"/>
      <c r="AZ1041" s="18"/>
    </row>
    <row r="1042" s="11" customFormat="true" ht="13.5" hidden="false" customHeight="false" outlineLevel="0" collapsed="false">
      <c r="A1042" s="11" t="n">
        <v>1041</v>
      </c>
      <c r="B1042" s="8" t="s">
        <v>5676</v>
      </c>
      <c r="C1042" s="1"/>
      <c r="D1042" s="1"/>
      <c r="E1042" s="8" t="s">
        <v>5677</v>
      </c>
      <c r="F1042" s="1"/>
      <c r="G1042" s="5" t="s">
        <v>49</v>
      </c>
      <c r="H1042" s="11" t="s">
        <v>5678</v>
      </c>
      <c r="I1042" s="1" t="n">
        <v>1999</v>
      </c>
      <c r="J1042" s="1" t="n">
        <v>199910</v>
      </c>
      <c r="K1042" s="1" t="s">
        <v>325</v>
      </c>
      <c r="L1042" s="1"/>
      <c r="M1042" s="11" t="s">
        <v>5679</v>
      </c>
      <c r="N1042" s="1"/>
      <c r="O1042" s="1"/>
      <c r="P1042" s="1"/>
      <c r="Q1042" s="1"/>
      <c r="R1042" s="3"/>
      <c r="S1042" s="1"/>
      <c r="T1042" s="12" t="s">
        <v>201</v>
      </c>
      <c r="U1042" s="11" t="s">
        <v>5680</v>
      </c>
      <c r="V1042" s="11" t="n">
        <v>5000110790</v>
      </c>
      <c r="W1042" s="1"/>
      <c r="X1042" s="1"/>
      <c r="Y1042" s="1"/>
      <c r="Z1042" s="1"/>
      <c r="AA1042" s="1"/>
      <c r="AB1042" s="1"/>
      <c r="AC1042" s="1"/>
      <c r="AD1042" s="1"/>
      <c r="AE1042" s="1"/>
      <c r="AF1042" s="1"/>
      <c r="AG1042" s="1"/>
      <c r="AH1042" s="1"/>
      <c r="AI1042" s="1"/>
      <c r="AJ1042" s="1"/>
      <c r="AK1042" s="1"/>
      <c r="AL1042" s="1"/>
      <c r="AM1042" s="1"/>
      <c r="AN1042" s="1"/>
      <c r="AO1042" s="1"/>
      <c r="AP1042" s="1"/>
      <c r="AQ1042" s="11" t="s">
        <v>204</v>
      </c>
      <c r="AV1042" s="1"/>
      <c r="AW1042" s="1"/>
      <c r="AX1042" s="1"/>
      <c r="AY1042" s="1"/>
      <c r="AZ1042" s="1"/>
      <c r="BA1042" s="1"/>
    </row>
    <row r="1043" s="11" customFormat="true" ht="13.5" hidden="false" customHeight="false" outlineLevel="0" collapsed="false">
      <c r="A1043" s="11" t="n">
        <v>1042</v>
      </c>
      <c r="B1043" s="8" t="s">
        <v>5681</v>
      </c>
      <c r="E1043" s="8" t="s">
        <v>5682</v>
      </c>
      <c r="G1043" s="8" t="s">
        <v>49</v>
      </c>
      <c r="H1043" s="8" t="s">
        <v>5683</v>
      </c>
      <c r="I1043" s="11" t="n">
        <v>2004</v>
      </c>
      <c r="J1043" s="11" t="n">
        <v>200404</v>
      </c>
      <c r="K1043" s="11" t="s">
        <v>2128</v>
      </c>
      <c r="M1043" s="11" t="s">
        <v>5684</v>
      </c>
      <c r="N1043" s="1"/>
      <c r="T1043" s="13"/>
      <c r="U1043" s="1"/>
      <c r="AQ1043" s="11" t="s">
        <v>556</v>
      </c>
      <c r="AR1043" s="27"/>
      <c r="AS1043" s="27"/>
      <c r="AT1043" s="27"/>
      <c r="AV1043" s="1"/>
    </row>
    <row r="1044" s="11" customFormat="true" ht="13.5" hidden="false" customHeight="false" outlineLevel="0" collapsed="false">
      <c r="A1044" s="11" t="n">
        <v>1043</v>
      </c>
      <c r="B1044" s="16" t="s">
        <v>5685</v>
      </c>
      <c r="C1044" s="17"/>
      <c r="D1044" s="17"/>
      <c r="E1044" s="16" t="s">
        <v>5686</v>
      </c>
      <c r="F1044" s="17"/>
      <c r="G1044" s="17" t="s">
        <v>1276</v>
      </c>
      <c r="H1044" s="16" t="s">
        <v>5687</v>
      </c>
      <c r="I1044" s="17" t="s">
        <v>633</v>
      </c>
      <c r="J1044" s="17"/>
      <c r="K1044" s="17" t="s">
        <v>1437</v>
      </c>
      <c r="L1044" s="17" t="str">
        <f aca="false">K1044&amp;" ;"&amp;R1044</f>
        <v>44p ;</v>
      </c>
      <c r="M1044" s="17"/>
      <c r="N1044" s="17"/>
      <c r="O1044" s="18"/>
      <c r="P1044" s="18"/>
      <c r="Q1044" s="18"/>
      <c r="R1044" s="17"/>
      <c r="S1044" s="18"/>
      <c r="T1044" s="19" t="s">
        <v>65</v>
      </c>
      <c r="U1044" s="17" t="s">
        <v>5688</v>
      </c>
      <c r="V1044" s="17"/>
      <c r="W1044" s="17"/>
      <c r="X1044" s="17"/>
      <c r="Y1044" s="18"/>
      <c r="Z1044" s="18"/>
      <c r="AA1044" s="18"/>
      <c r="AB1044" s="18"/>
      <c r="AC1044" s="18"/>
      <c r="AD1044" s="18"/>
      <c r="AE1044" s="18"/>
      <c r="AF1044" s="18"/>
      <c r="AG1044" s="18"/>
      <c r="AH1044" s="18"/>
      <c r="AI1044" s="18"/>
      <c r="AJ1044" s="18"/>
      <c r="AK1044" s="18"/>
      <c r="AL1044" s="18"/>
      <c r="AM1044" s="18"/>
      <c r="AN1044" s="18"/>
      <c r="AO1044" s="18"/>
      <c r="AP1044" s="16" t="s">
        <v>5689</v>
      </c>
      <c r="AQ1044" s="18"/>
      <c r="AR1044" s="18"/>
      <c r="AS1044" s="18"/>
      <c r="AT1044" s="18"/>
      <c r="AU1044" s="1"/>
    </row>
    <row r="1045" s="11" customFormat="true" ht="13.5" hidden="false" customHeight="false" outlineLevel="0" collapsed="false">
      <c r="A1045" s="11" t="n">
        <v>1044</v>
      </c>
      <c r="B1045" s="16" t="s">
        <v>5690</v>
      </c>
      <c r="C1045" s="17"/>
      <c r="D1045" s="17"/>
      <c r="E1045" s="16" t="s">
        <v>5691</v>
      </c>
      <c r="F1045" s="17"/>
      <c r="G1045" s="17" t="s">
        <v>1276</v>
      </c>
      <c r="H1045" s="16" t="s">
        <v>5687</v>
      </c>
      <c r="I1045" s="17" t="s">
        <v>633</v>
      </c>
      <c r="J1045" s="17"/>
      <c r="K1045" s="17" t="s">
        <v>1437</v>
      </c>
      <c r="L1045" s="17" t="str">
        <f aca="false">K1045&amp;" ;"&amp;R1045</f>
        <v>44p ;</v>
      </c>
      <c r="M1045" s="17"/>
      <c r="N1045" s="17"/>
      <c r="O1045" s="18"/>
      <c r="P1045" s="18"/>
      <c r="Q1045" s="18"/>
      <c r="R1045" s="17"/>
      <c r="S1045" s="18"/>
      <c r="T1045" s="19" t="s">
        <v>65</v>
      </c>
      <c r="U1045" s="17" t="s">
        <v>5692</v>
      </c>
      <c r="V1045" s="17"/>
      <c r="W1045" s="17"/>
      <c r="X1045" s="17"/>
      <c r="Y1045" s="18"/>
      <c r="Z1045" s="18"/>
      <c r="AA1045" s="18"/>
      <c r="AB1045" s="18"/>
      <c r="AC1045" s="18"/>
      <c r="AD1045" s="18"/>
      <c r="AE1045" s="18"/>
      <c r="AF1045" s="18"/>
      <c r="AG1045" s="18"/>
      <c r="AH1045" s="18"/>
      <c r="AI1045" s="18"/>
      <c r="AJ1045" s="18"/>
      <c r="AK1045" s="18"/>
      <c r="AL1045" s="18"/>
      <c r="AM1045" s="18"/>
      <c r="AN1045" s="18"/>
      <c r="AO1045" s="18"/>
      <c r="AP1045" s="16" t="s">
        <v>5689</v>
      </c>
      <c r="AQ1045" s="18"/>
      <c r="AR1045" s="18"/>
      <c r="AS1045" s="18"/>
      <c r="AT1045" s="18"/>
    </row>
    <row r="1046" s="11" customFormat="true" ht="13.5" hidden="false" customHeight="false" outlineLevel="0" collapsed="false">
      <c r="A1046" s="11" t="n">
        <v>1045</v>
      </c>
      <c r="B1046" s="12" t="s">
        <v>5693</v>
      </c>
      <c r="E1046" s="12" t="s">
        <v>5694</v>
      </c>
      <c r="G1046" s="12" t="s">
        <v>49</v>
      </c>
      <c r="H1046" s="12" t="s">
        <v>5695</v>
      </c>
      <c r="I1046" s="11" t="s">
        <v>3568</v>
      </c>
      <c r="J1046" s="13" t="s">
        <v>5696</v>
      </c>
      <c r="K1046" s="13" t="s">
        <v>2635</v>
      </c>
      <c r="L1046" s="14" t="s">
        <v>54</v>
      </c>
      <c r="U1046" s="13" t="s">
        <v>5697</v>
      </c>
      <c r="W1046" s="15"/>
      <c r="AP1046" s="12" t="s">
        <v>5698</v>
      </c>
      <c r="AQ1046" s="1"/>
      <c r="AS1046" s="4"/>
      <c r="AU1046" s="15" t="s">
        <v>5699</v>
      </c>
      <c r="AV1046" s="18"/>
      <c r="AW1046" s="18"/>
      <c r="AX1046" s="18"/>
      <c r="AY1046" s="18"/>
      <c r="AZ1046" s="18"/>
      <c r="BA1046" s="18"/>
    </row>
    <row r="1047" s="11" customFormat="true" ht="13.5" hidden="false" customHeight="false" outlineLevel="0" collapsed="false">
      <c r="A1047" s="11" t="n">
        <v>1046</v>
      </c>
      <c r="B1047" s="5" t="s">
        <v>5495</v>
      </c>
      <c r="C1047" s="1"/>
      <c r="D1047" s="1"/>
      <c r="E1047" s="5" t="s">
        <v>5700</v>
      </c>
      <c r="F1047" s="1"/>
      <c r="G1047" s="5" t="s">
        <v>49</v>
      </c>
      <c r="H1047" s="5" t="s">
        <v>775</v>
      </c>
      <c r="I1047" s="1" t="n">
        <v>1990</v>
      </c>
      <c r="J1047" s="1" t="n">
        <v>12</v>
      </c>
      <c r="K1047" s="1" t="s">
        <v>5701</v>
      </c>
      <c r="L1047" s="1"/>
      <c r="M1047" s="2" t="n">
        <v>4526028606</v>
      </c>
      <c r="N1047" s="1"/>
      <c r="O1047" s="1"/>
      <c r="P1047" s="1"/>
      <c r="Q1047" s="1"/>
      <c r="R1047" s="3" t="s">
        <v>5702</v>
      </c>
      <c r="S1047" s="1"/>
      <c r="T1047" s="5" t="s">
        <v>185</v>
      </c>
      <c r="U1047" s="1" t="s">
        <v>5500</v>
      </c>
      <c r="V1047" s="1"/>
      <c r="W1047" s="1"/>
      <c r="X1047" s="1"/>
      <c r="Y1047" s="1"/>
      <c r="Z1047" s="1"/>
      <c r="AA1047" s="1"/>
      <c r="AB1047" s="1"/>
      <c r="AC1047" s="1"/>
      <c r="AD1047" s="1"/>
      <c r="AE1047" s="1"/>
      <c r="AF1047" s="1"/>
      <c r="AG1047" s="1"/>
      <c r="AH1047" s="1"/>
      <c r="AI1047" s="1"/>
      <c r="AJ1047" s="1"/>
      <c r="AK1047" s="1"/>
      <c r="AL1047" s="1"/>
      <c r="AM1047" s="1"/>
      <c r="AN1047" s="1"/>
      <c r="AO1047" s="1"/>
      <c r="AP1047" s="1"/>
      <c r="AR1047" s="27"/>
      <c r="AS1047" s="27"/>
      <c r="AT1047" s="27"/>
    </row>
    <row r="1048" s="11" customFormat="true" ht="13.5" hidden="false" customHeight="false" outlineLevel="0" collapsed="false">
      <c r="A1048" s="11" t="n">
        <v>1047</v>
      </c>
      <c r="B1048" s="16" t="s">
        <v>5703</v>
      </c>
      <c r="C1048" s="17"/>
      <c r="D1048" s="17"/>
      <c r="E1048" s="16" t="s">
        <v>5704</v>
      </c>
      <c r="F1048" s="17"/>
      <c r="G1048" s="16" t="s">
        <v>49</v>
      </c>
      <c r="H1048" s="16" t="s">
        <v>1384</v>
      </c>
      <c r="I1048" s="17" t="s">
        <v>4356</v>
      </c>
      <c r="J1048" s="17"/>
      <c r="K1048" s="17" t="s">
        <v>5705</v>
      </c>
      <c r="L1048" s="17" t="str">
        <f aca="false">K1048&amp;" ;"&amp;R1048</f>
        <v>261，40p ;</v>
      </c>
      <c r="M1048" s="17"/>
      <c r="N1048" s="17"/>
      <c r="O1048" s="18"/>
      <c r="P1048" s="18"/>
      <c r="Q1048" s="18"/>
      <c r="R1048" s="17"/>
      <c r="S1048" s="18"/>
      <c r="T1048" s="19" t="s">
        <v>65</v>
      </c>
      <c r="U1048" s="17" t="s">
        <v>5706</v>
      </c>
      <c r="V1048" s="17"/>
      <c r="W1048" s="17"/>
      <c r="X1048" s="17"/>
      <c r="Y1048" s="18"/>
      <c r="Z1048" s="18"/>
      <c r="AA1048" s="18"/>
      <c r="AB1048" s="18"/>
      <c r="AC1048" s="18"/>
      <c r="AD1048" s="18"/>
      <c r="AE1048" s="18"/>
      <c r="AF1048" s="18"/>
      <c r="AG1048" s="18"/>
      <c r="AH1048" s="18"/>
      <c r="AI1048" s="18"/>
      <c r="AJ1048" s="18"/>
      <c r="AK1048" s="18"/>
      <c r="AL1048" s="18"/>
      <c r="AM1048" s="18"/>
      <c r="AN1048" s="18"/>
      <c r="AO1048" s="18"/>
      <c r="AP1048" s="16" t="s">
        <v>5707</v>
      </c>
      <c r="AQ1048" s="18"/>
      <c r="AR1048" s="18"/>
      <c r="AS1048" s="18"/>
      <c r="AT1048" s="18"/>
      <c r="AU1048" s="1"/>
    </row>
    <row r="1049" s="11" customFormat="true" ht="13.5" hidden="false" customHeight="false" outlineLevel="0" collapsed="false">
      <c r="A1049" s="11" t="n">
        <v>1048</v>
      </c>
      <c r="B1049" s="8" t="s">
        <v>5708</v>
      </c>
      <c r="E1049" s="8" t="s">
        <v>5709</v>
      </c>
      <c r="G1049" s="8" t="s">
        <v>49</v>
      </c>
      <c r="H1049" s="8" t="s">
        <v>674</v>
      </c>
      <c r="I1049" s="11" t="n">
        <v>1999</v>
      </c>
      <c r="J1049" s="11" t="n">
        <v>19903</v>
      </c>
      <c r="K1049" s="11" t="s">
        <v>5710</v>
      </c>
      <c r="N1049" s="1"/>
      <c r="T1049" s="12" t="s">
        <v>201</v>
      </c>
      <c r="U1049" s="11" t="s">
        <v>5711</v>
      </c>
      <c r="V1049" s="11" t="n">
        <v>5001356875</v>
      </c>
      <c r="AQ1049" s="11" t="s">
        <v>3761</v>
      </c>
    </row>
    <row r="1050" s="11" customFormat="true" ht="13.5" hidden="false" customHeight="false" outlineLevel="0" collapsed="false">
      <c r="A1050" s="11" t="n">
        <v>1049</v>
      </c>
      <c r="B1050" s="8" t="s">
        <v>5712</v>
      </c>
      <c r="E1050" s="8" t="s">
        <v>5713</v>
      </c>
      <c r="G1050" s="11" t="s">
        <v>434</v>
      </c>
      <c r="H1050" s="11" t="s">
        <v>5714</v>
      </c>
      <c r="I1050" s="11" t="s">
        <v>443</v>
      </c>
      <c r="M1050" s="22"/>
      <c r="R1050" s="13"/>
      <c r="S1050" s="13"/>
      <c r="AR1050" s="29" t="s">
        <v>1813</v>
      </c>
      <c r="AS1050" s="10" t="s">
        <v>445</v>
      </c>
      <c r="AT1050" s="30" t="s">
        <v>439</v>
      </c>
      <c r="AV1050" s="1"/>
    </row>
    <row r="1051" s="11" customFormat="true" ht="13.5" hidden="false" customHeight="false" outlineLevel="0" collapsed="false">
      <c r="A1051" s="11" t="n">
        <v>1050</v>
      </c>
      <c r="B1051" s="8" t="s">
        <v>5715</v>
      </c>
      <c r="E1051" s="8" t="s">
        <v>5716</v>
      </c>
      <c r="G1051" s="11" t="s">
        <v>434</v>
      </c>
      <c r="H1051" s="11" t="s">
        <v>5717</v>
      </c>
      <c r="I1051" s="11" t="s">
        <v>1459</v>
      </c>
      <c r="M1051" s="22"/>
      <c r="R1051" s="13"/>
      <c r="S1051" s="13"/>
      <c r="AR1051" s="29" t="s">
        <v>5718</v>
      </c>
      <c r="AS1051" s="10" t="s">
        <v>445</v>
      </c>
      <c r="AT1051" s="30" t="s">
        <v>439</v>
      </c>
      <c r="AV1051" s="1"/>
    </row>
    <row r="1052" s="11" customFormat="true" ht="13.5" hidden="false" customHeight="false" outlineLevel="0" collapsed="false">
      <c r="A1052" s="11" t="n">
        <v>1051</v>
      </c>
      <c r="B1052" s="8" t="s">
        <v>5719</v>
      </c>
      <c r="E1052" s="8" t="s">
        <v>5720</v>
      </c>
      <c r="G1052" s="11" t="s">
        <v>434</v>
      </c>
      <c r="H1052" s="11" t="s">
        <v>5721</v>
      </c>
      <c r="I1052" s="11" t="s">
        <v>1086</v>
      </c>
      <c r="M1052" s="22"/>
      <c r="R1052" s="13"/>
      <c r="S1052" s="13"/>
      <c r="AR1052" s="29" t="s">
        <v>2403</v>
      </c>
      <c r="AS1052" s="10" t="s">
        <v>445</v>
      </c>
      <c r="AT1052" s="30" t="s">
        <v>439</v>
      </c>
      <c r="AV1052" s="1"/>
    </row>
    <row r="1053" s="11" customFormat="true" ht="13.5" hidden="false" customHeight="false" outlineLevel="0" collapsed="false">
      <c r="A1053" s="11" t="n">
        <v>1052</v>
      </c>
      <c r="B1053" s="8" t="s">
        <v>5722</v>
      </c>
      <c r="C1053" s="8" t="s">
        <v>5723</v>
      </c>
      <c r="D1053" s="8" t="s">
        <v>5724</v>
      </c>
      <c r="E1053" s="8" t="s">
        <v>5725</v>
      </c>
      <c r="G1053" s="8" t="s">
        <v>49</v>
      </c>
      <c r="H1053" s="8" t="s">
        <v>2684</v>
      </c>
      <c r="I1053" s="11" t="n">
        <v>2009</v>
      </c>
      <c r="J1053" s="11" t="n">
        <v>200902</v>
      </c>
      <c r="K1053" s="11" t="s">
        <v>5726</v>
      </c>
      <c r="L1053" s="8" t="s">
        <v>2685</v>
      </c>
      <c r="M1053" s="11" t="s">
        <v>5727</v>
      </c>
      <c r="N1053" s="1"/>
      <c r="T1053" s="13"/>
      <c r="U1053" s="1"/>
      <c r="AQ1053" s="11" t="s">
        <v>4469</v>
      </c>
      <c r="AR1053" s="27"/>
      <c r="AS1053" s="27"/>
      <c r="AT1053" s="27"/>
      <c r="AV1053" s="1"/>
    </row>
    <row r="1054" s="11" customFormat="true" ht="13.5" hidden="false" customHeight="false" outlineLevel="0" collapsed="false">
      <c r="A1054" s="11" t="n">
        <v>1053</v>
      </c>
      <c r="B1054" s="8" t="s">
        <v>5728</v>
      </c>
      <c r="E1054" s="8" t="s">
        <v>5729</v>
      </c>
      <c r="G1054" s="8" t="s">
        <v>49</v>
      </c>
      <c r="H1054" s="8" t="s">
        <v>5730</v>
      </c>
      <c r="I1054" s="11" t="n">
        <v>1988</v>
      </c>
      <c r="J1054" s="11" t="n">
        <v>198810</v>
      </c>
      <c r="K1054" s="11" t="s">
        <v>5731</v>
      </c>
      <c r="N1054" s="1"/>
      <c r="T1054" s="13"/>
      <c r="U1054" s="1"/>
      <c r="AQ1054" s="11" t="s">
        <v>5732</v>
      </c>
      <c r="AR1054" s="27"/>
      <c r="AS1054" s="27"/>
      <c r="AT1054" s="27"/>
      <c r="AV1054" s="1"/>
    </row>
    <row r="1055" s="11" customFormat="true" ht="13.5" hidden="false" customHeight="false" outlineLevel="0" collapsed="false">
      <c r="A1055" s="11" t="n">
        <v>1054</v>
      </c>
      <c r="B1055" s="16" t="s">
        <v>5733</v>
      </c>
      <c r="C1055" s="17"/>
      <c r="D1055" s="17"/>
      <c r="E1055" s="16" t="s">
        <v>5734</v>
      </c>
      <c r="F1055" s="17"/>
      <c r="G1055" s="16" t="s">
        <v>49</v>
      </c>
      <c r="H1055" s="16" t="s">
        <v>5730</v>
      </c>
      <c r="I1055" s="17" t="s">
        <v>159</v>
      </c>
      <c r="J1055" s="17"/>
      <c r="K1055" s="17" t="s">
        <v>5731</v>
      </c>
      <c r="L1055" s="17" t="str">
        <f aca="false">K1055&amp;" ;"&amp;R1055</f>
        <v>115p ;</v>
      </c>
      <c r="M1055" s="17"/>
      <c r="N1055" s="17"/>
      <c r="O1055" s="18"/>
      <c r="P1055" s="18"/>
      <c r="Q1055" s="18"/>
      <c r="R1055" s="17"/>
      <c r="S1055" s="18"/>
      <c r="T1055" s="19" t="s">
        <v>65</v>
      </c>
      <c r="U1055" s="17" t="s">
        <v>5735</v>
      </c>
      <c r="V1055" s="17"/>
      <c r="W1055" s="17"/>
      <c r="X1055" s="17"/>
      <c r="Y1055" s="18"/>
      <c r="Z1055" s="18"/>
      <c r="AA1055" s="18"/>
      <c r="AB1055" s="18"/>
      <c r="AC1055" s="18"/>
      <c r="AD1055" s="18"/>
      <c r="AE1055" s="18"/>
      <c r="AF1055" s="18"/>
      <c r="AG1055" s="18"/>
      <c r="AH1055" s="18"/>
      <c r="AI1055" s="18"/>
      <c r="AJ1055" s="18"/>
      <c r="AK1055" s="18"/>
      <c r="AL1055" s="18"/>
      <c r="AM1055" s="18"/>
      <c r="AN1055" s="18"/>
      <c r="AO1055" s="18"/>
      <c r="AP1055" s="16" t="s">
        <v>5736</v>
      </c>
      <c r="AQ1055" s="18"/>
      <c r="AR1055" s="18"/>
      <c r="AS1055" s="18"/>
      <c r="AT1055" s="18"/>
    </row>
    <row r="1056" s="11" customFormat="true" ht="13.5" hidden="false" customHeight="false" outlineLevel="0" collapsed="false">
      <c r="A1056" s="11" t="n">
        <v>1055</v>
      </c>
      <c r="B1056" s="8" t="s">
        <v>5737</v>
      </c>
      <c r="E1056" s="8" t="s">
        <v>5738</v>
      </c>
      <c r="G1056" s="8" t="s">
        <v>49</v>
      </c>
      <c r="H1056" s="8" t="s">
        <v>559</v>
      </c>
      <c r="I1056" s="11" t="n">
        <v>2005</v>
      </c>
      <c r="J1056" s="11" t="n">
        <v>200512</v>
      </c>
      <c r="K1056" s="11" t="s">
        <v>1535</v>
      </c>
      <c r="L1056" s="8" t="s">
        <v>5739</v>
      </c>
      <c r="M1056" s="11" t="s">
        <v>5740</v>
      </c>
      <c r="N1056" s="1"/>
      <c r="T1056" s="13"/>
      <c r="U1056" s="1"/>
      <c r="AQ1056" s="11" t="s">
        <v>273</v>
      </c>
      <c r="AR1056" s="27"/>
      <c r="AS1056" s="27"/>
      <c r="AT1056" s="27"/>
      <c r="AV1056" s="1"/>
    </row>
    <row r="1057" s="11" customFormat="true" ht="13.5" hidden="false" customHeight="false" outlineLevel="0" collapsed="false">
      <c r="A1057" s="11" t="n">
        <v>1056</v>
      </c>
      <c r="E1057" s="8" t="s">
        <v>5741</v>
      </c>
      <c r="G1057" s="8" t="s">
        <v>49</v>
      </c>
      <c r="H1057" s="8" t="s">
        <v>1117</v>
      </c>
      <c r="I1057" s="11" t="n">
        <v>2002</v>
      </c>
      <c r="J1057" s="11" t="n">
        <v>200211</v>
      </c>
      <c r="K1057" s="11" t="s">
        <v>5742</v>
      </c>
      <c r="M1057" s="11" t="s">
        <v>5743</v>
      </c>
      <c r="N1057" s="1"/>
      <c r="T1057" s="13"/>
      <c r="U1057" s="1"/>
      <c r="V1057" s="8" t="s">
        <v>5744</v>
      </c>
      <c r="AQ1057" s="11" t="s">
        <v>2105</v>
      </c>
      <c r="AR1057" s="27"/>
      <c r="AS1057" s="27"/>
      <c r="AT1057" s="27"/>
      <c r="AV1057" s="1"/>
    </row>
    <row r="1058" s="11" customFormat="true" ht="13.5" hidden="false" customHeight="false" outlineLevel="0" collapsed="false">
      <c r="A1058" s="11" t="n">
        <v>1057</v>
      </c>
      <c r="B1058" s="12" t="s">
        <v>1117</v>
      </c>
      <c r="E1058" s="12" t="s">
        <v>5745</v>
      </c>
      <c r="G1058" s="12" t="s">
        <v>49</v>
      </c>
      <c r="H1058" s="12" t="s">
        <v>1117</v>
      </c>
      <c r="I1058" s="11" t="s">
        <v>85</v>
      </c>
      <c r="J1058" s="13" t="s">
        <v>5746</v>
      </c>
      <c r="K1058" s="13" t="s">
        <v>5747</v>
      </c>
      <c r="L1058" s="14" t="s">
        <v>54</v>
      </c>
      <c r="U1058" s="13" t="s">
        <v>5748</v>
      </c>
      <c r="V1058" s="12" t="s">
        <v>5749</v>
      </c>
      <c r="W1058" s="15"/>
      <c r="AP1058" s="12" t="s">
        <v>5750</v>
      </c>
      <c r="AQ1058" s="1"/>
      <c r="AS1058" s="4"/>
      <c r="AU1058" s="15" t="s">
        <v>5751</v>
      </c>
    </row>
    <row r="1059" s="11" customFormat="true" ht="13.5" hidden="false" customHeight="false" outlineLevel="0" collapsed="false">
      <c r="A1059" s="11" t="n">
        <v>1058</v>
      </c>
      <c r="B1059" s="8" t="s">
        <v>5752</v>
      </c>
      <c r="E1059" s="8" t="s">
        <v>5753</v>
      </c>
      <c r="G1059" s="8" t="s">
        <v>49</v>
      </c>
      <c r="H1059" s="8" t="s">
        <v>559</v>
      </c>
      <c r="I1059" s="11" t="n">
        <v>2006</v>
      </c>
      <c r="J1059" s="11" t="n">
        <v>200602</v>
      </c>
      <c r="K1059" s="11" t="s">
        <v>574</v>
      </c>
      <c r="M1059" s="11" t="s">
        <v>5754</v>
      </c>
      <c r="N1059" s="1"/>
      <c r="T1059" s="13"/>
      <c r="U1059" s="1"/>
      <c r="AQ1059" s="11" t="s">
        <v>176</v>
      </c>
      <c r="AR1059" s="27"/>
      <c r="AS1059" s="27"/>
      <c r="AT1059" s="27"/>
      <c r="AV1059" s="1"/>
    </row>
    <row r="1060" s="11" customFormat="true" ht="13.5" hidden="false" customHeight="false" outlineLevel="0" collapsed="false">
      <c r="A1060" s="11" t="n">
        <v>1059</v>
      </c>
      <c r="B1060" s="8" t="s">
        <v>252</v>
      </c>
      <c r="E1060" s="8" t="s">
        <v>5755</v>
      </c>
      <c r="G1060" s="8" t="s">
        <v>49</v>
      </c>
      <c r="H1060" s="8" t="s">
        <v>252</v>
      </c>
      <c r="I1060" s="11" t="n">
        <v>1996</v>
      </c>
      <c r="K1060" s="11" t="s">
        <v>1644</v>
      </c>
      <c r="M1060" s="22"/>
      <c r="R1060" s="13"/>
      <c r="S1060" s="13"/>
      <c r="AR1060" s="27"/>
      <c r="AS1060" s="27"/>
      <c r="AT1060" s="27"/>
      <c r="AV1060" s="1"/>
    </row>
    <row r="1061" s="11" customFormat="true" ht="13.5" hidden="false" customHeight="false" outlineLevel="0" collapsed="false">
      <c r="A1061" s="11" t="n">
        <v>1060</v>
      </c>
      <c r="B1061" s="8" t="s">
        <v>5756</v>
      </c>
      <c r="E1061" s="8" t="s">
        <v>5757</v>
      </c>
      <c r="G1061" s="8" t="s">
        <v>49</v>
      </c>
      <c r="H1061" s="8" t="s">
        <v>5758</v>
      </c>
      <c r="I1061" s="11" t="n">
        <v>2008</v>
      </c>
      <c r="J1061" s="11" t="n">
        <v>200809</v>
      </c>
      <c r="K1061" s="11" t="s">
        <v>2286</v>
      </c>
      <c r="L1061" s="8" t="s">
        <v>5759</v>
      </c>
      <c r="M1061" s="11" t="s">
        <v>5760</v>
      </c>
      <c r="N1061" s="1"/>
      <c r="T1061" s="13"/>
      <c r="U1061" s="1"/>
      <c r="AQ1061" s="11" t="s">
        <v>5761</v>
      </c>
      <c r="AR1061" s="27"/>
      <c r="AS1061" s="27"/>
      <c r="AT1061" s="27"/>
    </row>
    <row r="1062" s="11" customFormat="true" ht="13.5" hidden="false" customHeight="false" outlineLevel="0" collapsed="false">
      <c r="A1062" s="11" t="n">
        <v>1061</v>
      </c>
      <c r="B1062" s="12" t="s">
        <v>5762</v>
      </c>
      <c r="E1062" s="12" t="s">
        <v>5763</v>
      </c>
      <c r="G1062" s="12" t="s">
        <v>49</v>
      </c>
      <c r="H1062" s="12" t="s">
        <v>5758</v>
      </c>
      <c r="I1062" s="11" t="s">
        <v>400</v>
      </c>
      <c r="J1062" s="13" t="s">
        <v>5764</v>
      </c>
      <c r="K1062" s="13" t="s">
        <v>2286</v>
      </c>
      <c r="L1062" s="35" t="s">
        <v>5765</v>
      </c>
      <c r="M1062" s="13" t="s">
        <v>5766</v>
      </c>
      <c r="S1062" s="13" t="s">
        <v>5767</v>
      </c>
      <c r="U1062" s="13" t="s">
        <v>5768</v>
      </c>
      <c r="V1062" s="12" t="s">
        <v>5769</v>
      </c>
      <c r="W1062" s="15"/>
      <c r="AP1062" s="12" t="s">
        <v>5770</v>
      </c>
      <c r="AQ1062" s="1"/>
      <c r="AR1062" s="13"/>
      <c r="AS1062" s="4"/>
      <c r="AU1062" s="15" t="s">
        <v>5771</v>
      </c>
    </row>
    <row r="1063" s="11" customFormat="true" ht="13.5" hidden="false" customHeight="false" outlineLevel="0" collapsed="false">
      <c r="A1063" s="11" t="n">
        <v>1062</v>
      </c>
      <c r="B1063" s="8" t="s">
        <v>5772</v>
      </c>
      <c r="E1063" s="8" t="s">
        <v>5773</v>
      </c>
      <c r="G1063" s="8" t="s">
        <v>49</v>
      </c>
      <c r="H1063" s="8" t="s">
        <v>559</v>
      </c>
      <c r="I1063" s="11" t="n">
        <v>2006</v>
      </c>
      <c r="J1063" s="11" t="n">
        <v>200603</v>
      </c>
      <c r="K1063" s="11" t="s">
        <v>4224</v>
      </c>
      <c r="L1063" s="8" t="s">
        <v>5774</v>
      </c>
      <c r="M1063" s="11" t="s">
        <v>5775</v>
      </c>
      <c r="N1063" s="1"/>
      <c r="T1063" s="13"/>
      <c r="U1063" s="1"/>
      <c r="AQ1063" s="11" t="s">
        <v>321</v>
      </c>
      <c r="AR1063" s="27"/>
      <c r="AS1063" s="27"/>
      <c r="AT1063" s="27"/>
    </row>
    <row r="1064" s="11" customFormat="true" ht="13.5" hidden="false" customHeight="false" outlineLevel="0" collapsed="false">
      <c r="A1064" s="11" t="n">
        <v>1063</v>
      </c>
      <c r="B1064" s="8" t="s">
        <v>3786</v>
      </c>
      <c r="E1064" s="8" t="s">
        <v>5776</v>
      </c>
      <c r="F1064" s="8" t="s">
        <v>4930</v>
      </c>
      <c r="G1064" s="8" t="s">
        <v>49</v>
      </c>
      <c r="H1064" s="8" t="s">
        <v>775</v>
      </c>
      <c r="I1064" s="11" t="n">
        <v>2006</v>
      </c>
      <c r="J1064" s="11" t="n">
        <v>200602</v>
      </c>
      <c r="K1064" s="11" t="s">
        <v>5777</v>
      </c>
      <c r="M1064" s="11" t="s">
        <v>5778</v>
      </c>
      <c r="N1064" s="1"/>
      <c r="T1064" s="13"/>
      <c r="U1064" s="1"/>
      <c r="AQ1064" s="11" t="s">
        <v>1227</v>
      </c>
      <c r="AR1064" s="27"/>
      <c r="AS1064" s="27"/>
      <c r="AT1064" s="27"/>
    </row>
    <row r="1065" s="11" customFormat="true" ht="13.5" hidden="false" customHeight="false" outlineLevel="0" collapsed="false">
      <c r="A1065" s="11" t="n">
        <v>1064</v>
      </c>
      <c r="B1065" s="8" t="s">
        <v>5779</v>
      </c>
      <c r="E1065" s="8" t="s">
        <v>5780</v>
      </c>
      <c r="F1065" s="8" t="s">
        <v>5781</v>
      </c>
      <c r="G1065" s="8" t="s">
        <v>49</v>
      </c>
      <c r="H1065" s="8" t="s">
        <v>3213</v>
      </c>
      <c r="I1065" s="11" t="n">
        <v>2000</v>
      </c>
      <c r="J1065" s="11" t="n">
        <v>200011</v>
      </c>
      <c r="K1065" s="11" t="s">
        <v>5782</v>
      </c>
      <c r="M1065" s="11" t="s">
        <v>5783</v>
      </c>
      <c r="N1065" s="1"/>
      <c r="T1065" s="13"/>
      <c r="U1065" s="1"/>
      <c r="AQ1065" s="11" t="s">
        <v>5784</v>
      </c>
      <c r="AR1065" s="27"/>
      <c r="AS1065" s="27"/>
      <c r="AT1065" s="27"/>
    </row>
    <row r="1066" s="11" customFormat="true" ht="13.5" hidden="false" customHeight="false" outlineLevel="0" collapsed="false">
      <c r="A1066" s="11" t="n">
        <v>1065</v>
      </c>
      <c r="B1066" s="8" t="s">
        <v>5785</v>
      </c>
      <c r="E1066" s="8" t="s">
        <v>5786</v>
      </c>
      <c r="F1066" s="8" t="s">
        <v>5787</v>
      </c>
      <c r="G1066" s="8" t="s">
        <v>49</v>
      </c>
      <c r="H1066" s="8" t="s">
        <v>3213</v>
      </c>
      <c r="I1066" s="11" t="n">
        <v>2011</v>
      </c>
      <c r="J1066" s="11" t="n">
        <v>201103</v>
      </c>
      <c r="K1066" s="21" t="s">
        <v>5788</v>
      </c>
      <c r="L1066" s="21"/>
      <c r="M1066" s="11" t="s">
        <v>5789</v>
      </c>
      <c r="N1066" s="1"/>
      <c r="T1066" s="12" t="s">
        <v>201</v>
      </c>
      <c r="U1066" s="11" t="s">
        <v>5790</v>
      </c>
      <c r="V1066" s="11" t="n">
        <v>5020301127</v>
      </c>
      <c r="AQ1066" s="11" t="s">
        <v>5791</v>
      </c>
    </row>
    <row r="1067" s="11" customFormat="true" ht="13.5" hidden="false" customHeight="false" outlineLevel="0" collapsed="false">
      <c r="A1067" s="11" t="n">
        <v>1066</v>
      </c>
      <c r="B1067" s="8" t="s">
        <v>5792</v>
      </c>
      <c r="E1067" s="8" t="s">
        <v>5786</v>
      </c>
      <c r="F1067" s="8" t="s">
        <v>5793</v>
      </c>
      <c r="G1067" s="8" t="s">
        <v>49</v>
      </c>
      <c r="H1067" s="8" t="s">
        <v>3213</v>
      </c>
      <c r="I1067" s="11" t="n">
        <v>2003</v>
      </c>
      <c r="J1067" s="11" t="n">
        <v>200303</v>
      </c>
      <c r="K1067" s="11" t="s">
        <v>5794</v>
      </c>
      <c r="M1067" s="11" t="s">
        <v>5795</v>
      </c>
      <c r="N1067" s="1"/>
      <c r="T1067" s="12" t="s">
        <v>201</v>
      </c>
      <c r="U1067" s="11" t="s">
        <v>5796</v>
      </c>
      <c r="V1067" s="11" t="n">
        <v>5006732321</v>
      </c>
      <c r="W1067" s="8" t="s">
        <v>5797</v>
      </c>
      <c r="AQ1067" s="11" t="s">
        <v>5798</v>
      </c>
      <c r="AV1067" s="1"/>
    </row>
    <row r="1068" s="11" customFormat="true" ht="13.5" hidden="false" customHeight="false" outlineLevel="0" collapsed="false">
      <c r="A1068" s="11" t="n">
        <v>1067</v>
      </c>
      <c r="B1068" s="8" t="s">
        <v>5792</v>
      </c>
      <c r="E1068" s="8" t="s">
        <v>5786</v>
      </c>
      <c r="F1068" s="8" t="s">
        <v>5799</v>
      </c>
      <c r="G1068" s="8" t="s">
        <v>49</v>
      </c>
      <c r="H1068" s="8" t="s">
        <v>3213</v>
      </c>
      <c r="I1068" s="11" t="n">
        <v>2008</v>
      </c>
      <c r="J1068" s="11" t="n">
        <v>200803</v>
      </c>
      <c r="K1068" s="11" t="s">
        <v>5800</v>
      </c>
      <c r="M1068" s="11" t="s">
        <v>5801</v>
      </c>
      <c r="N1068" s="1"/>
      <c r="T1068" s="12" t="s">
        <v>201</v>
      </c>
      <c r="U1068" s="11" t="s">
        <v>5802</v>
      </c>
      <c r="V1068" s="11" t="n">
        <v>5015271662</v>
      </c>
      <c r="AV1068" s="18"/>
      <c r="AW1068" s="18"/>
      <c r="AX1068" s="18"/>
      <c r="AY1068" s="18"/>
      <c r="AZ1068" s="18"/>
      <c r="BA1068" s="18"/>
    </row>
    <row r="1069" s="11" customFormat="true" ht="13.5" hidden="false" customHeight="false" outlineLevel="0" collapsed="false">
      <c r="A1069" s="11" t="n">
        <v>1068</v>
      </c>
      <c r="B1069" s="8" t="s">
        <v>5803</v>
      </c>
      <c r="E1069" s="8" t="s">
        <v>5804</v>
      </c>
      <c r="F1069" s="8" t="s">
        <v>5805</v>
      </c>
      <c r="G1069" s="8" t="s">
        <v>49</v>
      </c>
      <c r="H1069" s="8" t="s">
        <v>5806</v>
      </c>
      <c r="I1069" s="11" t="n">
        <v>2005</v>
      </c>
      <c r="J1069" s="11" t="n">
        <v>200509</v>
      </c>
      <c r="K1069" s="21"/>
      <c r="L1069" s="21"/>
      <c r="N1069" s="1"/>
      <c r="T1069" s="12" t="s">
        <v>201</v>
      </c>
      <c r="U1069" s="11" t="s">
        <v>5807</v>
      </c>
      <c r="V1069" s="11" t="n">
        <v>5011839801</v>
      </c>
      <c r="AP1069" s="8" t="s">
        <v>5808</v>
      </c>
      <c r="AV1069" s="1"/>
    </row>
    <row r="1070" s="11" customFormat="true" ht="13.5" hidden="false" customHeight="false" outlineLevel="0" collapsed="false">
      <c r="A1070" s="11" t="n">
        <v>1069</v>
      </c>
      <c r="B1070" s="12" t="s">
        <v>4603</v>
      </c>
      <c r="E1070" s="12" t="s">
        <v>5809</v>
      </c>
      <c r="G1070" s="12" t="s">
        <v>462</v>
      </c>
      <c r="H1070" s="12" t="s">
        <v>4603</v>
      </c>
      <c r="I1070" s="11" t="s">
        <v>1156</v>
      </c>
      <c r="J1070" s="13" t="s">
        <v>4459</v>
      </c>
      <c r="L1070" s="14" t="s">
        <v>54</v>
      </c>
      <c r="O1070" s="13" t="s">
        <v>5810</v>
      </c>
      <c r="U1070" s="13" t="s">
        <v>5811</v>
      </c>
      <c r="V1070" s="12" t="s">
        <v>5812</v>
      </c>
      <c r="W1070" s="15"/>
      <c r="AP1070" s="12" t="s">
        <v>5813</v>
      </c>
      <c r="AQ1070" s="1"/>
      <c r="AS1070" s="4"/>
      <c r="AU1070" s="15" t="s">
        <v>5814</v>
      </c>
    </row>
    <row r="1071" s="11" customFormat="true" ht="13.5" hidden="false" customHeight="false" outlineLevel="0" collapsed="false">
      <c r="A1071" s="11" t="n">
        <v>1070</v>
      </c>
      <c r="B1071" s="12" t="s">
        <v>4603</v>
      </c>
      <c r="E1071" s="12" t="s">
        <v>5815</v>
      </c>
      <c r="G1071" s="12" t="s">
        <v>462</v>
      </c>
      <c r="H1071" s="12" t="s">
        <v>4603</v>
      </c>
      <c r="I1071" s="11" t="s">
        <v>1156</v>
      </c>
      <c r="J1071" s="13" t="s">
        <v>4459</v>
      </c>
      <c r="L1071" s="14" t="s">
        <v>54</v>
      </c>
      <c r="O1071" s="13" t="s">
        <v>5810</v>
      </c>
      <c r="U1071" s="13" t="s">
        <v>5816</v>
      </c>
      <c r="V1071" s="12" t="s">
        <v>5812</v>
      </c>
      <c r="W1071" s="15"/>
      <c r="AP1071" s="12" t="s">
        <v>5817</v>
      </c>
      <c r="AQ1071" s="1"/>
      <c r="AS1071" s="4"/>
      <c r="AU1071" s="15" t="s">
        <v>5818</v>
      </c>
    </row>
    <row r="1072" s="11" customFormat="true" ht="13.5" hidden="false" customHeight="false" outlineLevel="0" collapsed="false">
      <c r="A1072" s="11" t="n">
        <v>1071</v>
      </c>
      <c r="B1072" s="12" t="s">
        <v>5819</v>
      </c>
      <c r="E1072" s="12" t="s">
        <v>5820</v>
      </c>
      <c r="G1072" s="12" t="s">
        <v>49</v>
      </c>
      <c r="H1072" s="12" t="s">
        <v>538</v>
      </c>
      <c r="I1072" s="11" t="s">
        <v>2147</v>
      </c>
      <c r="J1072" s="13" t="s">
        <v>5821</v>
      </c>
      <c r="K1072" s="13" t="s">
        <v>5822</v>
      </c>
      <c r="L1072" s="14" t="s">
        <v>54</v>
      </c>
      <c r="M1072" s="13" t="s">
        <v>5823</v>
      </c>
      <c r="U1072" s="13" t="s">
        <v>5824</v>
      </c>
      <c r="V1072" s="13" t="s">
        <v>5825</v>
      </c>
      <c r="W1072" s="15"/>
      <c r="AP1072" s="12" t="s">
        <v>5826</v>
      </c>
      <c r="AQ1072" s="1"/>
      <c r="AS1072" s="4"/>
      <c r="AU1072" s="15" t="s">
        <v>5827</v>
      </c>
      <c r="AV1072" s="1"/>
    </row>
    <row r="1073" s="11" customFormat="true" ht="13.5" hidden="false" customHeight="false" outlineLevel="0" collapsed="false">
      <c r="A1073" s="11" t="n">
        <v>1072</v>
      </c>
      <c r="B1073" s="8" t="s">
        <v>4411</v>
      </c>
      <c r="E1073" s="8" t="s">
        <v>5820</v>
      </c>
      <c r="G1073" s="8" t="s">
        <v>49</v>
      </c>
      <c r="H1073" s="8" t="s">
        <v>538</v>
      </c>
      <c r="I1073" s="11" t="n">
        <v>1999</v>
      </c>
      <c r="J1073" s="11" t="n">
        <v>199908</v>
      </c>
      <c r="K1073" s="11" t="s">
        <v>5828</v>
      </c>
      <c r="M1073" s="11" t="s">
        <v>5829</v>
      </c>
      <c r="N1073" s="1"/>
      <c r="T1073" s="13"/>
      <c r="U1073" s="1"/>
      <c r="V1073" s="8" t="s">
        <v>5830</v>
      </c>
      <c r="AQ1073" s="11" t="s">
        <v>4469</v>
      </c>
      <c r="AR1073" s="27"/>
      <c r="AS1073" s="27"/>
      <c r="AT1073" s="27"/>
      <c r="AV1073" s="1"/>
    </row>
    <row r="1074" s="11" customFormat="true" ht="13.5" hidden="false" customHeight="false" outlineLevel="0" collapsed="false">
      <c r="A1074" s="11" t="n">
        <v>1073</v>
      </c>
      <c r="B1074" s="8" t="s">
        <v>4411</v>
      </c>
      <c r="E1074" s="8" t="s">
        <v>5820</v>
      </c>
      <c r="G1074" s="8" t="s">
        <v>49</v>
      </c>
      <c r="H1074" s="8" t="s">
        <v>538</v>
      </c>
      <c r="I1074" s="11" t="n">
        <v>2000</v>
      </c>
      <c r="J1074" s="11" t="n">
        <v>200009</v>
      </c>
      <c r="K1074" s="11" t="s">
        <v>5831</v>
      </c>
      <c r="M1074" s="11" t="s">
        <v>5832</v>
      </c>
      <c r="N1074" s="1"/>
      <c r="T1074" s="13"/>
      <c r="U1074" s="1"/>
      <c r="V1074" s="8" t="s">
        <v>5833</v>
      </c>
      <c r="AQ1074" s="11" t="s">
        <v>4276</v>
      </c>
      <c r="AR1074" s="27"/>
      <c r="AS1074" s="27"/>
      <c r="AT1074" s="27"/>
    </row>
    <row r="1075" s="11" customFormat="true" ht="13.5" hidden="false" customHeight="false" outlineLevel="0" collapsed="false">
      <c r="A1075" s="11" t="n">
        <v>1074</v>
      </c>
      <c r="B1075" s="8" t="s">
        <v>4411</v>
      </c>
      <c r="E1075" s="8" t="s">
        <v>5820</v>
      </c>
      <c r="G1075" s="8" t="s">
        <v>49</v>
      </c>
      <c r="H1075" s="8" t="s">
        <v>5834</v>
      </c>
      <c r="I1075" s="11" t="n">
        <v>2001</v>
      </c>
      <c r="J1075" s="11" t="n">
        <v>200104</v>
      </c>
      <c r="K1075" s="11" t="s">
        <v>5483</v>
      </c>
      <c r="M1075" s="11" t="s">
        <v>5835</v>
      </c>
      <c r="N1075" s="1"/>
      <c r="T1075" s="13"/>
      <c r="U1075" s="1"/>
      <c r="V1075" s="8" t="s">
        <v>5836</v>
      </c>
      <c r="AQ1075" s="11" t="s">
        <v>1227</v>
      </c>
      <c r="AR1075" s="27"/>
      <c r="AS1075" s="27"/>
      <c r="AT1075" s="27"/>
      <c r="AV1075" s="18"/>
      <c r="AW1075" s="18"/>
      <c r="AX1075" s="18"/>
      <c r="AY1075" s="18"/>
      <c r="AZ1075" s="18"/>
      <c r="BA1075" s="18"/>
    </row>
    <row r="1076" s="11" customFormat="true" ht="13.5" hidden="false" customHeight="false" outlineLevel="0" collapsed="false">
      <c r="A1076" s="11" t="n">
        <v>1075</v>
      </c>
      <c r="B1076" s="8" t="s">
        <v>4411</v>
      </c>
      <c r="E1076" s="8" t="s">
        <v>5820</v>
      </c>
      <c r="G1076" s="8" t="s">
        <v>49</v>
      </c>
      <c r="H1076" s="8" t="s">
        <v>5834</v>
      </c>
      <c r="I1076" s="11" t="n">
        <v>2002</v>
      </c>
      <c r="J1076" s="11" t="n">
        <v>200205</v>
      </c>
      <c r="K1076" s="11" t="s">
        <v>539</v>
      </c>
      <c r="M1076" s="11" t="s">
        <v>5837</v>
      </c>
      <c r="N1076" s="1"/>
      <c r="T1076" s="13"/>
      <c r="U1076" s="1"/>
      <c r="V1076" s="8" t="s">
        <v>5838</v>
      </c>
      <c r="AQ1076" s="11" t="s">
        <v>1227</v>
      </c>
      <c r="AR1076" s="27"/>
      <c r="AS1076" s="27"/>
      <c r="AT1076" s="27"/>
    </row>
    <row r="1077" s="11" customFormat="true" ht="13.5" hidden="false" customHeight="false" outlineLevel="0" collapsed="false">
      <c r="A1077" s="11" t="n">
        <v>1076</v>
      </c>
      <c r="B1077" s="8" t="s">
        <v>4411</v>
      </c>
      <c r="E1077" s="8" t="s">
        <v>5820</v>
      </c>
      <c r="G1077" s="8" t="s">
        <v>49</v>
      </c>
      <c r="H1077" s="8" t="s">
        <v>5475</v>
      </c>
      <c r="I1077" s="11" t="n">
        <v>2003</v>
      </c>
      <c r="J1077" s="11" t="n">
        <v>200309</v>
      </c>
      <c r="K1077" s="11" t="s">
        <v>3084</v>
      </c>
      <c r="M1077" s="11" t="s">
        <v>5839</v>
      </c>
      <c r="N1077" s="1"/>
      <c r="T1077" s="13"/>
      <c r="U1077" s="1"/>
      <c r="V1077" s="8" t="s">
        <v>5840</v>
      </c>
      <c r="AQ1077" s="11" t="s">
        <v>1227</v>
      </c>
      <c r="AR1077" s="27"/>
      <c r="AS1077" s="27"/>
      <c r="AT1077" s="27"/>
    </row>
    <row r="1078" s="11" customFormat="true" ht="13.5" hidden="false" customHeight="false" outlineLevel="0" collapsed="false">
      <c r="A1078" s="11" t="n">
        <v>1077</v>
      </c>
      <c r="B1078" s="8" t="s">
        <v>4411</v>
      </c>
      <c r="E1078" s="8" t="s">
        <v>5820</v>
      </c>
      <c r="G1078" s="8" t="s">
        <v>49</v>
      </c>
      <c r="H1078" s="8" t="s">
        <v>5475</v>
      </c>
      <c r="I1078" s="11" t="n">
        <v>2004</v>
      </c>
      <c r="J1078" s="11" t="n">
        <v>200404</v>
      </c>
      <c r="K1078" s="11" t="s">
        <v>5841</v>
      </c>
      <c r="M1078" s="11" t="s">
        <v>5842</v>
      </c>
      <c r="N1078" s="1"/>
      <c r="T1078" s="13"/>
      <c r="U1078" s="1"/>
      <c r="V1078" s="8" t="s">
        <v>5843</v>
      </c>
      <c r="AQ1078" s="11" t="s">
        <v>1499</v>
      </c>
      <c r="AR1078" s="27"/>
      <c r="AS1078" s="27"/>
      <c r="AT1078" s="27"/>
    </row>
    <row r="1079" s="11" customFormat="true" ht="13.5" hidden="false" customHeight="false" outlineLevel="0" collapsed="false">
      <c r="A1079" s="11" t="n">
        <v>1078</v>
      </c>
      <c r="B1079" s="8" t="s">
        <v>4411</v>
      </c>
      <c r="E1079" s="8" t="s">
        <v>5820</v>
      </c>
      <c r="G1079" s="8" t="s">
        <v>49</v>
      </c>
      <c r="H1079" s="8" t="s">
        <v>5475</v>
      </c>
      <c r="I1079" s="11" t="n">
        <v>2005</v>
      </c>
      <c r="J1079" s="11" t="n">
        <v>200505</v>
      </c>
      <c r="K1079" s="11" t="s">
        <v>5844</v>
      </c>
      <c r="M1079" s="11" t="s">
        <v>5845</v>
      </c>
      <c r="N1079" s="1"/>
      <c r="T1079" s="13"/>
      <c r="U1079" s="1"/>
      <c r="V1079" s="8" t="s">
        <v>5846</v>
      </c>
      <c r="AQ1079" s="11" t="s">
        <v>1499</v>
      </c>
      <c r="AR1079" s="27"/>
      <c r="AS1079" s="27"/>
      <c r="AT1079" s="27"/>
    </row>
    <row r="1080" s="11" customFormat="true" ht="13.5" hidden="false" customHeight="false" outlineLevel="0" collapsed="false">
      <c r="A1080" s="11" t="n">
        <v>1079</v>
      </c>
      <c r="B1080" s="8" t="s">
        <v>4411</v>
      </c>
      <c r="E1080" s="8" t="s">
        <v>5820</v>
      </c>
      <c r="G1080" s="8" t="s">
        <v>49</v>
      </c>
      <c r="H1080" s="8" t="s">
        <v>5475</v>
      </c>
      <c r="I1080" s="11" t="n">
        <v>2006</v>
      </c>
      <c r="J1080" s="11" t="n">
        <v>200604</v>
      </c>
      <c r="K1080" s="11" t="s">
        <v>5847</v>
      </c>
      <c r="M1080" s="11" t="s">
        <v>5848</v>
      </c>
      <c r="N1080" s="1"/>
      <c r="T1080" s="13"/>
      <c r="U1080" s="1"/>
      <c r="V1080" s="8" t="s">
        <v>5849</v>
      </c>
      <c r="AQ1080" s="11" t="s">
        <v>1499</v>
      </c>
      <c r="AR1080" s="27"/>
      <c r="AS1080" s="27"/>
      <c r="AT1080" s="27"/>
    </row>
    <row r="1081" s="11" customFormat="true" ht="13.5" hidden="false" customHeight="false" outlineLevel="0" collapsed="false">
      <c r="A1081" s="11" t="n">
        <v>1080</v>
      </c>
      <c r="B1081" s="8" t="s">
        <v>4411</v>
      </c>
      <c r="E1081" s="8" t="s">
        <v>5820</v>
      </c>
      <c r="G1081" s="8" t="s">
        <v>49</v>
      </c>
      <c r="H1081" s="8" t="s">
        <v>5850</v>
      </c>
      <c r="I1081" s="11" t="n">
        <v>2007</v>
      </c>
      <c r="J1081" s="11" t="n">
        <v>200707</v>
      </c>
      <c r="K1081" s="11" t="s">
        <v>3420</v>
      </c>
      <c r="M1081" s="11" t="s">
        <v>5851</v>
      </c>
      <c r="N1081" s="1"/>
      <c r="T1081" s="13"/>
      <c r="U1081" s="1"/>
      <c r="V1081" s="8" t="s">
        <v>5852</v>
      </c>
      <c r="AQ1081" s="11" t="s">
        <v>1071</v>
      </c>
      <c r="AR1081" s="27"/>
      <c r="AS1081" s="27"/>
      <c r="AT1081" s="27"/>
      <c r="AV1081" s="1"/>
    </row>
    <row r="1082" s="11" customFormat="true" ht="13.5" hidden="false" customHeight="false" outlineLevel="0" collapsed="false">
      <c r="A1082" s="11" t="n">
        <v>1081</v>
      </c>
      <c r="B1082" s="8" t="s">
        <v>4411</v>
      </c>
      <c r="E1082" s="8" t="s">
        <v>5820</v>
      </c>
      <c r="G1082" s="8" t="s">
        <v>49</v>
      </c>
      <c r="H1082" s="8" t="s">
        <v>5850</v>
      </c>
      <c r="I1082" s="11" t="n">
        <v>2009</v>
      </c>
      <c r="J1082" s="11" t="n">
        <v>200903</v>
      </c>
      <c r="K1082" s="11" t="s">
        <v>2099</v>
      </c>
      <c r="M1082" s="11" t="s">
        <v>5853</v>
      </c>
      <c r="N1082" s="1"/>
      <c r="T1082" s="13"/>
      <c r="U1082" s="1"/>
      <c r="V1082" s="8" t="s">
        <v>5854</v>
      </c>
      <c r="AQ1082" s="11" t="s">
        <v>535</v>
      </c>
      <c r="AR1082" s="27"/>
      <c r="AS1082" s="27"/>
      <c r="AT1082" s="27"/>
    </row>
    <row r="1083" s="11" customFormat="true" ht="13.5" hidden="false" customHeight="false" outlineLevel="0" collapsed="false">
      <c r="A1083" s="11" t="n">
        <v>1082</v>
      </c>
      <c r="B1083" s="8" t="s">
        <v>4411</v>
      </c>
      <c r="E1083" s="8" t="s">
        <v>5820</v>
      </c>
      <c r="G1083" s="8" t="s">
        <v>49</v>
      </c>
      <c r="H1083" s="8" t="s">
        <v>5850</v>
      </c>
      <c r="I1083" s="11" t="n">
        <v>2010</v>
      </c>
      <c r="J1083" s="11" t="n">
        <v>201004</v>
      </c>
      <c r="K1083" s="11" t="s">
        <v>5855</v>
      </c>
      <c r="M1083" s="11" t="s">
        <v>5856</v>
      </c>
      <c r="N1083" s="1"/>
      <c r="T1083" s="13"/>
      <c r="U1083" s="1"/>
      <c r="V1083" s="8" t="s">
        <v>5857</v>
      </c>
      <c r="AQ1083" s="11" t="s">
        <v>535</v>
      </c>
      <c r="AR1083" s="27"/>
      <c r="AS1083" s="27"/>
      <c r="AT1083" s="27"/>
    </row>
    <row r="1084" s="11" customFormat="true" ht="13.5" hidden="false" customHeight="false" outlineLevel="0" collapsed="false">
      <c r="A1084" s="11" t="n">
        <v>1083</v>
      </c>
      <c r="B1084" s="16" t="s">
        <v>4620</v>
      </c>
      <c r="C1084" s="17"/>
      <c r="D1084" s="17"/>
      <c r="E1084" s="16" t="s">
        <v>5858</v>
      </c>
      <c r="F1084" s="17"/>
      <c r="G1084" s="16" t="s">
        <v>49</v>
      </c>
      <c r="H1084" s="16" t="s">
        <v>538</v>
      </c>
      <c r="I1084" s="17" t="s">
        <v>834</v>
      </c>
      <c r="J1084" s="17"/>
      <c r="K1084" s="17" t="s">
        <v>5859</v>
      </c>
      <c r="L1084" s="17" t="str">
        <f aca="false">K1084&amp;" ;"&amp;R1084</f>
        <v>8，446p ;</v>
      </c>
      <c r="M1084" s="17"/>
      <c r="N1084" s="17"/>
      <c r="O1084" s="18"/>
      <c r="P1084" s="18"/>
      <c r="Q1084" s="18"/>
      <c r="R1084" s="17"/>
      <c r="S1084" s="18"/>
      <c r="T1084" s="19" t="s">
        <v>65</v>
      </c>
      <c r="U1084" s="17" t="s">
        <v>5860</v>
      </c>
      <c r="V1084" s="17"/>
      <c r="W1084" s="17"/>
      <c r="X1084" s="17"/>
      <c r="Y1084" s="18"/>
      <c r="Z1084" s="18"/>
      <c r="AA1084" s="18"/>
      <c r="AB1084" s="18"/>
      <c r="AC1084" s="18"/>
      <c r="AD1084" s="18"/>
      <c r="AE1084" s="18"/>
      <c r="AF1084" s="18"/>
      <c r="AG1084" s="18"/>
      <c r="AH1084" s="18"/>
      <c r="AI1084" s="18"/>
      <c r="AJ1084" s="18"/>
      <c r="AK1084" s="18"/>
      <c r="AL1084" s="18"/>
      <c r="AM1084" s="18"/>
      <c r="AN1084" s="18"/>
      <c r="AO1084" s="18"/>
      <c r="AP1084" s="16" t="s">
        <v>5861</v>
      </c>
      <c r="AQ1084" s="18"/>
      <c r="AR1084" s="18"/>
      <c r="AS1084" s="18"/>
      <c r="AT1084" s="18"/>
    </row>
    <row r="1085" s="11" customFormat="true" ht="13.5" hidden="false" customHeight="false" outlineLevel="0" collapsed="false">
      <c r="A1085" s="11" t="n">
        <v>1084</v>
      </c>
      <c r="B1085" s="12" t="s">
        <v>5862</v>
      </c>
      <c r="E1085" s="12" t="s">
        <v>5863</v>
      </c>
      <c r="G1085" s="12" t="s">
        <v>49</v>
      </c>
      <c r="H1085" s="12" t="s">
        <v>5862</v>
      </c>
      <c r="I1085" s="11" t="s">
        <v>374</v>
      </c>
      <c r="J1085" s="13" t="s">
        <v>374</v>
      </c>
      <c r="L1085" s="14" t="s">
        <v>54</v>
      </c>
      <c r="U1085" s="13" t="s">
        <v>5864</v>
      </c>
      <c r="W1085" s="15"/>
      <c r="AP1085" s="12" t="s">
        <v>5865</v>
      </c>
      <c r="AQ1085" s="1"/>
      <c r="AS1085" s="4"/>
      <c r="AU1085" s="15" t="s">
        <v>5866</v>
      </c>
      <c r="AV1085" s="1"/>
    </row>
    <row r="1086" s="11" customFormat="true" ht="13.5" hidden="false" customHeight="false" outlineLevel="0" collapsed="false">
      <c r="A1086" s="11" t="n">
        <v>1085</v>
      </c>
      <c r="B1086" s="12" t="s">
        <v>5560</v>
      </c>
      <c r="E1086" s="12" t="s">
        <v>5867</v>
      </c>
      <c r="G1086" s="12" t="s">
        <v>462</v>
      </c>
      <c r="H1086" s="12" t="s">
        <v>5560</v>
      </c>
      <c r="I1086" s="11" t="s">
        <v>5868</v>
      </c>
      <c r="J1086" s="13" t="s">
        <v>5868</v>
      </c>
      <c r="K1086" s="13" t="s">
        <v>5869</v>
      </c>
      <c r="L1086" s="14" t="s">
        <v>54</v>
      </c>
      <c r="U1086" s="13" t="s">
        <v>5870</v>
      </c>
      <c r="W1086" s="15"/>
      <c r="AP1086" s="12" t="s">
        <v>5871</v>
      </c>
      <c r="AQ1086" s="1"/>
      <c r="AS1086" s="4"/>
      <c r="AU1086" s="15" t="s">
        <v>5872</v>
      </c>
    </row>
    <row r="1087" s="11" customFormat="true" ht="13.5" hidden="false" customHeight="false" outlineLevel="0" collapsed="false">
      <c r="A1087" s="11" t="n">
        <v>1086</v>
      </c>
      <c r="B1087" s="8" t="s">
        <v>5873</v>
      </c>
      <c r="C1087" s="8" t="s">
        <v>5874</v>
      </c>
      <c r="E1087" s="8" t="s">
        <v>5875</v>
      </c>
      <c r="G1087" s="8" t="s">
        <v>49</v>
      </c>
      <c r="H1087" s="8" t="s">
        <v>1484</v>
      </c>
      <c r="I1087" s="11" t="n">
        <v>2001</v>
      </c>
      <c r="J1087" s="11" t="n">
        <v>200107</v>
      </c>
      <c r="K1087" s="11" t="s">
        <v>5876</v>
      </c>
      <c r="M1087" s="11" t="s">
        <v>5877</v>
      </c>
      <c r="N1087" s="1"/>
      <c r="T1087" s="13"/>
      <c r="U1087" s="1"/>
      <c r="AQ1087" s="11" t="s">
        <v>204</v>
      </c>
      <c r="AR1087" s="27"/>
      <c r="AS1087" s="27"/>
      <c r="AT1087" s="27"/>
      <c r="AV1087" s="1"/>
    </row>
    <row r="1088" s="11" customFormat="true" ht="13.5" hidden="false" customHeight="false" outlineLevel="0" collapsed="false">
      <c r="A1088" s="11" t="n">
        <v>1087</v>
      </c>
      <c r="B1088" s="8" t="s">
        <v>5878</v>
      </c>
      <c r="C1088" s="1"/>
      <c r="D1088" s="1"/>
      <c r="E1088" s="8" t="s">
        <v>5879</v>
      </c>
      <c r="F1088" s="1"/>
      <c r="G1088" s="5" t="s">
        <v>3296</v>
      </c>
      <c r="H1088" s="8" t="s">
        <v>5880</v>
      </c>
      <c r="I1088" s="1" t="n">
        <v>1995</v>
      </c>
      <c r="J1088" s="1" t="n">
        <v>199508</v>
      </c>
      <c r="K1088" s="11" t="s">
        <v>5881</v>
      </c>
      <c r="L1088" s="1"/>
      <c r="M1088" s="11" t="s">
        <v>5882</v>
      </c>
      <c r="N1088" s="1"/>
      <c r="O1088" s="1"/>
      <c r="P1088" s="1"/>
      <c r="Q1088" s="1"/>
      <c r="R1088" s="3"/>
      <c r="S1088" s="1"/>
      <c r="T1088" s="5" t="s">
        <v>201</v>
      </c>
      <c r="U1088" s="21" t="s">
        <v>5883</v>
      </c>
      <c r="V1088" s="11" t="n">
        <v>1127864909</v>
      </c>
      <c r="W1088" s="1"/>
      <c r="X1088" s="1"/>
      <c r="Y1088" s="1"/>
      <c r="Z1088" s="1"/>
      <c r="AA1088" s="1"/>
      <c r="AB1088" s="1"/>
      <c r="AC1088" s="1"/>
      <c r="AD1088" s="1"/>
      <c r="AE1088" s="1"/>
      <c r="AF1088" s="1"/>
      <c r="AG1088" s="1"/>
      <c r="AH1088" s="1"/>
      <c r="AI1088" s="1"/>
      <c r="AJ1088" s="1"/>
      <c r="AK1088" s="1"/>
      <c r="AL1088" s="1"/>
      <c r="AM1088" s="1"/>
      <c r="AN1088" s="1"/>
      <c r="AO1088" s="1"/>
      <c r="AP1088" s="8" t="s">
        <v>5884</v>
      </c>
      <c r="AQ1088" s="11" t="s">
        <v>830</v>
      </c>
      <c r="AR1088" s="27"/>
      <c r="AS1088" s="27"/>
      <c r="AT1088" s="27"/>
      <c r="AV1088" s="18"/>
      <c r="AW1088" s="18"/>
      <c r="AX1088" s="18"/>
      <c r="AY1088" s="18"/>
      <c r="AZ1088" s="18"/>
      <c r="BA1088" s="18"/>
    </row>
    <row r="1089" s="11" customFormat="true" ht="13.5" hidden="false" customHeight="false" outlineLevel="0" collapsed="false">
      <c r="A1089" s="11" t="n">
        <v>1088</v>
      </c>
      <c r="B1089" s="12" t="s">
        <v>5885</v>
      </c>
      <c r="E1089" s="12" t="s">
        <v>5886</v>
      </c>
      <c r="G1089" s="12" t="s">
        <v>462</v>
      </c>
      <c r="H1089" s="12" t="s">
        <v>5885</v>
      </c>
      <c r="I1089" s="11" t="s">
        <v>5868</v>
      </c>
      <c r="J1089" s="13" t="s">
        <v>5868</v>
      </c>
      <c r="K1089" s="13" t="s">
        <v>5887</v>
      </c>
      <c r="L1089" s="14" t="s">
        <v>54</v>
      </c>
      <c r="U1089" s="13" t="s">
        <v>5888</v>
      </c>
      <c r="W1089" s="15"/>
      <c r="AP1089" s="12" t="s">
        <v>5889</v>
      </c>
      <c r="AQ1089" s="1"/>
      <c r="AS1089" s="4"/>
      <c r="AU1089" s="15" t="s">
        <v>5890</v>
      </c>
      <c r="AV1089" s="1"/>
    </row>
    <row r="1090" s="11" customFormat="true" ht="13.5" hidden="false" customHeight="false" outlineLevel="0" collapsed="false">
      <c r="A1090" s="11" t="n">
        <v>1089</v>
      </c>
      <c r="B1090" s="12" t="s">
        <v>5885</v>
      </c>
      <c r="E1090" s="12" t="s">
        <v>5891</v>
      </c>
      <c r="G1090" s="12" t="s">
        <v>462</v>
      </c>
      <c r="H1090" s="12" t="s">
        <v>5885</v>
      </c>
      <c r="I1090" s="11" t="s">
        <v>3503</v>
      </c>
      <c r="J1090" s="13" t="s">
        <v>5892</v>
      </c>
      <c r="L1090" s="14" t="s">
        <v>54</v>
      </c>
      <c r="U1090" s="13" t="s">
        <v>5893</v>
      </c>
      <c r="W1090" s="15"/>
      <c r="AP1090" s="12" t="s">
        <v>5894</v>
      </c>
      <c r="AQ1090" s="1"/>
      <c r="AS1090" s="4"/>
      <c r="AU1090" s="15" t="s">
        <v>5895</v>
      </c>
      <c r="AV1090" s="1"/>
    </row>
    <row r="1091" s="11" customFormat="true" ht="13.5" hidden="false" customHeight="false" outlineLevel="0" collapsed="false">
      <c r="A1091" s="11" t="n">
        <v>1090</v>
      </c>
      <c r="B1091" s="12" t="s">
        <v>5896</v>
      </c>
      <c r="E1091" s="12" t="s">
        <v>5897</v>
      </c>
      <c r="G1091" s="12" t="s">
        <v>49</v>
      </c>
      <c r="H1091" s="12" t="s">
        <v>5898</v>
      </c>
      <c r="I1091" s="11" t="s">
        <v>619</v>
      </c>
      <c r="J1091" s="13" t="s">
        <v>5899</v>
      </c>
      <c r="K1091" s="13" t="s">
        <v>5900</v>
      </c>
      <c r="L1091" s="14" t="s">
        <v>54</v>
      </c>
      <c r="U1091" s="13" t="s">
        <v>5901</v>
      </c>
      <c r="W1091" s="15"/>
      <c r="AP1091" s="12" t="s">
        <v>5902</v>
      </c>
      <c r="AQ1091" s="1"/>
      <c r="AS1091" s="4"/>
      <c r="AU1091" s="15" t="s">
        <v>5903</v>
      </c>
    </row>
    <row r="1092" s="11" customFormat="true" ht="13.5" hidden="false" customHeight="false" outlineLevel="0" collapsed="false">
      <c r="A1092" s="11" t="n">
        <v>1091</v>
      </c>
      <c r="B1092" s="12" t="s">
        <v>5904</v>
      </c>
      <c r="E1092" s="12" t="s">
        <v>5905</v>
      </c>
      <c r="H1092" s="12" t="s">
        <v>5906</v>
      </c>
      <c r="I1092" s="11" t="s">
        <v>619</v>
      </c>
      <c r="J1092" s="13" t="s">
        <v>5907</v>
      </c>
      <c r="K1092" s="13" t="s">
        <v>214</v>
      </c>
      <c r="L1092" s="14" t="s">
        <v>54</v>
      </c>
      <c r="U1092" s="13" t="s">
        <v>5908</v>
      </c>
      <c r="W1092" s="15"/>
      <c r="Z1092" s="13" t="s">
        <v>246</v>
      </c>
      <c r="AP1092" s="12" t="s">
        <v>5909</v>
      </c>
      <c r="AQ1092" s="1"/>
      <c r="AS1092" s="4"/>
      <c r="AU1092" s="15" t="s">
        <v>5910</v>
      </c>
    </row>
    <row r="1093" s="11" customFormat="true" ht="13.5" hidden="false" customHeight="false" outlineLevel="0" collapsed="false">
      <c r="A1093" s="11" t="n">
        <v>1092</v>
      </c>
      <c r="B1093" s="8" t="s">
        <v>5911</v>
      </c>
      <c r="C1093" s="8" t="s">
        <v>5912</v>
      </c>
      <c r="D1093" s="8" t="s">
        <v>5913</v>
      </c>
      <c r="E1093" s="8" t="s">
        <v>5914</v>
      </c>
      <c r="G1093" s="8" t="s">
        <v>428</v>
      </c>
      <c r="H1093" s="8" t="s">
        <v>3679</v>
      </c>
      <c r="I1093" s="11" t="n">
        <v>2003</v>
      </c>
      <c r="J1093" s="11" t="n">
        <v>200302</v>
      </c>
      <c r="K1093" s="11" t="s">
        <v>5915</v>
      </c>
      <c r="M1093" s="11" t="s">
        <v>5916</v>
      </c>
      <c r="N1093" s="1"/>
      <c r="T1093" s="13"/>
      <c r="U1093" s="1"/>
      <c r="AQ1093" s="11" t="s">
        <v>535</v>
      </c>
      <c r="AR1093" s="27"/>
      <c r="AS1093" s="27"/>
      <c r="AT1093" s="27"/>
      <c r="AV1093" s="1"/>
    </row>
    <row r="1094" s="11" customFormat="true" ht="13.5" hidden="false" customHeight="false" outlineLevel="0" collapsed="false">
      <c r="A1094" s="11" t="n">
        <v>1093</v>
      </c>
      <c r="B1094" s="12" t="s">
        <v>5917</v>
      </c>
      <c r="E1094" s="12" t="s">
        <v>5918</v>
      </c>
      <c r="G1094" s="12" t="s">
        <v>49</v>
      </c>
      <c r="H1094" s="12" t="s">
        <v>636</v>
      </c>
      <c r="I1094" s="11" t="s">
        <v>147</v>
      </c>
      <c r="J1094" s="13" t="s">
        <v>4428</v>
      </c>
      <c r="K1094" s="13" t="s">
        <v>5919</v>
      </c>
      <c r="L1094" s="14" t="s">
        <v>54</v>
      </c>
      <c r="R1094" s="13" t="s">
        <v>5920</v>
      </c>
      <c r="S1094" s="13" t="s">
        <v>5921</v>
      </c>
      <c r="U1094" s="13" t="s">
        <v>5922</v>
      </c>
      <c r="W1094" s="15"/>
      <c r="AP1094" s="12" t="s">
        <v>5923</v>
      </c>
      <c r="AQ1094" s="1"/>
      <c r="AS1094" s="4"/>
      <c r="AU1094" s="15" t="s">
        <v>5924</v>
      </c>
    </row>
    <row r="1095" s="11" customFormat="true" ht="13.5" hidden="false" customHeight="false" outlineLevel="0" collapsed="false">
      <c r="A1095" s="11" t="n">
        <v>1094</v>
      </c>
      <c r="B1095" s="12" t="s">
        <v>5925</v>
      </c>
      <c r="E1095" s="12" t="s">
        <v>5926</v>
      </c>
      <c r="G1095" s="12" t="s">
        <v>49</v>
      </c>
      <c r="H1095" s="12" t="s">
        <v>1117</v>
      </c>
      <c r="I1095" s="11" t="s">
        <v>619</v>
      </c>
      <c r="J1095" s="13" t="s">
        <v>5899</v>
      </c>
      <c r="K1095" s="13" t="s">
        <v>5927</v>
      </c>
      <c r="L1095" s="14" t="s">
        <v>54</v>
      </c>
      <c r="S1095" s="13" t="s">
        <v>5928</v>
      </c>
      <c r="U1095" s="13" t="s">
        <v>5929</v>
      </c>
      <c r="V1095" s="12" t="s">
        <v>5930</v>
      </c>
      <c r="W1095" s="15"/>
      <c r="AP1095" s="12" t="s">
        <v>5931</v>
      </c>
      <c r="AQ1095" s="1"/>
      <c r="AS1095" s="4"/>
      <c r="AU1095" s="15" t="s">
        <v>5932</v>
      </c>
      <c r="AV1095" s="1"/>
    </row>
    <row r="1096" s="11" customFormat="true" ht="13.5" hidden="false" customHeight="false" outlineLevel="0" collapsed="false">
      <c r="A1096" s="11" t="n">
        <v>1095</v>
      </c>
      <c r="B1096" s="8" t="s">
        <v>5933</v>
      </c>
      <c r="E1096" s="8" t="s">
        <v>5934</v>
      </c>
      <c r="G1096" s="8" t="s">
        <v>49</v>
      </c>
      <c r="H1096" s="8" t="s">
        <v>1117</v>
      </c>
      <c r="I1096" s="11" t="n">
        <v>1987</v>
      </c>
      <c r="J1096" s="11" t="n">
        <v>198710</v>
      </c>
      <c r="K1096" s="11" t="s">
        <v>5935</v>
      </c>
      <c r="N1096" s="1"/>
      <c r="T1096" s="13"/>
      <c r="U1096" s="1"/>
      <c r="AQ1096" s="11" t="s">
        <v>188</v>
      </c>
      <c r="AR1096" s="27"/>
      <c r="AS1096" s="27"/>
      <c r="AT1096" s="27"/>
      <c r="AV1096" s="1"/>
    </row>
    <row r="1097" s="11" customFormat="true" ht="13.5" hidden="false" customHeight="false" outlineLevel="0" collapsed="false">
      <c r="A1097" s="11" t="n">
        <v>1096</v>
      </c>
      <c r="B1097" s="12" t="s">
        <v>5936</v>
      </c>
      <c r="E1097" s="12" t="s">
        <v>5937</v>
      </c>
      <c r="G1097" s="12" t="s">
        <v>49</v>
      </c>
      <c r="H1097" s="12" t="s">
        <v>538</v>
      </c>
      <c r="I1097" s="11" t="s">
        <v>3503</v>
      </c>
      <c r="J1097" s="13" t="s">
        <v>5938</v>
      </c>
      <c r="K1097" s="13" t="s">
        <v>5939</v>
      </c>
      <c r="L1097" s="14" t="s">
        <v>54</v>
      </c>
      <c r="U1097" s="13" t="s">
        <v>5940</v>
      </c>
      <c r="V1097" s="12" t="s">
        <v>5941</v>
      </c>
      <c r="W1097" s="15"/>
      <c r="AP1097" s="12" t="s">
        <v>5942</v>
      </c>
      <c r="AQ1097" s="1"/>
      <c r="AS1097" s="4"/>
      <c r="AU1097" s="15" t="s">
        <v>5943</v>
      </c>
    </row>
    <row r="1098" s="11" customFormat="true" ht="13.5" hidden="false" customHeight="false" outlineLevel="0" collapsed="false">
      <c r="A1098" s="11" t="n">
        <v>1097</v>
      </c>
      <c r="B1098" s="12" t="s">
        <v>5944</v>
      </c>
      <c r="E1098" s="12" t="s">
        <v>5945</v>
      </c>
      <c r="G1098" s="12" t="s">
        <v>49</v>
      </c>
      <c r="H1098" s="12" t="s">
        <v>252</v>
      </c>
      <c r="K1098" s="13" t="s">
        <v>5946</v>
      </c>
      <c r="L1098" s="14" t="s">
        <v>54</v>
      </c>
      <c r="U1098" s="13" t="s">
        <v>5947</v>
      </c>
      <c r="W1098" s="15"/>
      <c r="AP1098" s="12" t="s">
        <v>5948</v>
      </c>
      <c r="AQ1098" s="1"/>
      <c r="AS1098" s="4"/>
      <c r="AU1098" s="15" t="s">
        <v>5949</v>
      </c>
    </row>
    <row r="1099" s="11" customFormat="true" ht="13.5" hidden="false" customHeight="false" outlineLevel="0" collapsed="false">
      <c r="A1099" s="11" t="n">
        <v>1098</v>
      </c>
      <c r="E1099" s="12" t="s">
        <v>5950</v>
      </c>
      <c r="G1099" s="13" t="s">
        <v>434</v>
      </c>
      <c r="H1099" s="12" t="s">
        <v>3714</v>
      </c>
      <c r="I1099" s="11" t="s">
        <v>1109</v>
      </c>
      <c r="J1099" s="13" t="s">
        <v>5951</v>
      </c>
      <c r="K1099" s="13" t="s">
        <v>5952</v>
      </c>
      <c r="L1099" s="14" t="s">
        <v>54</v>
      </c>
      <c r="U1099" s="13" t="s">
        <v>5953</v>
      </c>
      <c r="W1099" s="15"/>
      <c r="Z1099" s="13" t="s">
        <v>5954</v>
      </c>
      <c r="AP1099" s="12" t="s">
        <v>5955</v>
      </c>
      <c r="AQ1099" s="1"/>
      <c r="AR1099" s="13"/>
      <c r="AS1099" s="4"/>
      <c r="AU1099" s="15" t="s">
        <v>5956</v>
      </c>
      <c r="AV1099" s="1"/>
    </row>
    <row r="1100" s="11" customFormat="true" ht="13.5" hidden="false" customHeight="false" outlineLevel="0" collapsed="false">
      <c r="A1100" s="11" t="n">
        <v>1099</v>
      </c>
      <c r="B1100" s="12" t="s">
        <v>5957</v>
      </c>
      <c r="E1100" s="12" t="s">
        <v>5958</v>
      </c>
      <c r="G1100" s="12" t="s">
        <v>462</v>
      </c>
      <c r="H1100" s="12" t="s">
        <v>5959</v>
      </c>
      <c r="I1100" s="11" t="s">
        <v>3568</v>
      </c>
      <c r="J1100" s="13" t="s">
        <v>5960</v>
      </c>
      <c r="L1100" s="35" t="s">
        <v>5961</v>
      </c>
      <c r="U1100" s="13" t="s">
        <v>5962</v>
      </c>
      <c r="W1100" s="15"/>
      <c r="Z1100" s="13" t="s">
        <v>5963</v>
      </c>
      <c r="AP1100" s="12" t="s">
        <v>5964</v>
      </c>
      <c r="AQ1100" s="1"/>
      <c r="AS1100" s="4"/>
      <c r="AU1100" s="15" t="s">
        <v>5965</v>
      </c>
    </row>
    <row r="1101" s="11" customFormat="true" ht="13.5" hidden="false" customHeight="false" outlineLevel="0" collapsed="false">
      <c r="A1101" s="11" t="n">
        <v>1100</v>
      </c>
      <c r="E1101" s="12" t="s">
        <v>5966</v>
      </c>
      <c r="G1101" s="13" t="s">
        <v>4723</v>
      </c>
      <c r="H1101" s="12" t="s">
        <v>5967</v>
      </c>
      <c r="I1101" s="11" t="s">
        <v>5968</v>
      </c>
      <c r="J1101" s="13" t="s">
        <v>5969</v>
      </c>
      <c r="K1101" s="12" t="s">
        <v>245</v>
      </c>
      <c r="L1101" s="14" t="s">
        <v>54</v>
      </c>
      <c r="M1101" s="13" t="s">
        <v>3883</v>
      </c>
      <c r="S1101" s="13" t="s">
        <v>5970</v>
      </c>
      <c r="U1101" s="13" t="s">
        <v>5971</v>
      </c>
      <c r="V1101" s="12" t="s">
        <v>5972</v>
      </c>
      <c r="W1101" s="15"/>
      <c r="AP1101" s="12" t="s">
        <v>5973</v>
      </c>
      <c r="AQ1101" s="1"/>
      <c r="AR1101" s="13"/>
      <c r="AS1101" s="4"/>
      <c r="AU1101" s="15" t="s">
        <v>5974</v>
      </c>
      <c r="AV1101" s="18"/>
      <c r="AW1101" s="18"/>
      <c r="AX1101" s="18"/>
      <c r="AY1101" s="18"/>
      <c r="AZ1101" s="18"/>
      <c r="BA1101" s="18"/>
    </row>
    <row r="1102" s="11" customFormat="true" ht="13.5" hidden="false" customHeight="false" outlineLevel="0" collapsed="false">
      <c r="A1102" s="11" t="n">
        <v>1101</v>
      </c>
      <c r="B1102" s="12" t="s">
        <v>5967</v>
      </c>
      <c r="E1102" s="12" t="s">
        <v>5975</v>
      </c>
      <c r="G1102" s="12" t="s">
        <v>462</v>
      </c>
      <c r="H1102" s="12" t="s">
        <v>5967</v>
      </c>
      <c r="I1102" s="11" t="s">
        <v>5976</v>
      </c>
      <c r="J1102" s="13" t="s">
        <v>5976</v>
      </c>
      <c r="K1102" s="13" t="s">
        <v>5977</v>
      </c>
      <c r="L1102" s="14" t="s">
        <v>54</v>
      </c>
      <c r="U1102" s="13" t="s">
        <v>5978</v>
      </c>
      <c r="W1102" s="15"/>
      <c r="AP1102" s="12" t="s">
        <v>5979</v>
      </c>
      <c r="AQ1102" s="1"/>
      <c r="AS1102" s="4"/>
      <c r="AU1102" s="15" t="s">
        <v>5980</v>
      </c>
    </row>
    <row r="1103" s="11" customFormat="true" ht="13.5" hidden="false" customHeight="false" outlineLevel="0" collapsed="false">
      <c r="A1103" s="11" t="n">
        <v>1102</v>
      </c>
      <c r="B1103" s="12" t="s">
        <v>5967</v>
      </c>
      <c r="E1103" s="12" t="s">
        <v>5981</v>
      </c>
      <c r="G1103" s="12" t="s">
        <v>462</v>
      </c>
      <c r="H1103" s="12" t="s">
        <v>5967</v>
      </c>
      <c r="I1103" s="11" t="s">
        <v>2665</v>
      </c>
      <c r="J1103" s="13" t="s">
        <v>2665</v>
      </c>
      <c r="K1103" s="13" t="s">
        <v>5982</v>
      </c>
      <c r="L1103" s="14" t="s">
        <v>54</v>
      </c>
      <c r="U1103" s="13" t="s">
        <v>5983</v>
      </c>
      <c r="W1103" s="15"/>
      <c r="AP1103" s="12" t="s">
        <v>5984</v>
      </c>
      <c r="AQ1103" s="1"/>
      <c r="AS1103" s="4"/>
      <c r="AU1103" s="15" t="s">
        <v>5985</v>
      </c>
    </row>
    <row r="1104" s="11" customFormat="true" ht="13.5" hidden="false" customHeight="false" outlineLevel="0" collapsed="false">
      <c r="A1104" s="11" t="n">
        <v>1103</v>
      </c>
      <c r="B1104" s="12" t="s">
        <v>5986</v>
      </c>
      <c r="E1104" s="12" t="s">
        <v>5987</v>
      </c>
      <c r="G1104" s="12" t="s">
        <v>49</v>
      </c>
      <c r="H1104" s="12" t="s">
        <v>5967</v>
      </c>
      <c r="I1104" s="11" t="s">
        <v>5968</v>
      </c>
      <c r="J1104" s="13" t="s">
        <v>5988</v>
      </c>
      <c r="K1104" s="13" t="s">
        <v>5989</v>
      </c>
      <c r="L1104" s="14" t="s">
        <v>54</v>
      </c>
      <c r="U1104" s="13" t="s">
        <v>5990</v>
      </c>
      <c r="W1104" s="15"/>
      <c r="AP1104" s="12" t="s">
        <v>5991</v>
      </c>
      <c r="AQ1104" s="1"/>
      <c r="AR1104" s="13"/>
      <c r="AS1104" s="4"/>
      <c r="AU1104" s="15" t="s">
        <v>5992</v>
      </c>
    </row>
    <row r="1105" s="11" customFormat="true" ht="13.5" hidden="false" customHeight="false" outlineLevel="0" collapsed="false">
      <c r="A1105" s="11" t="n">
        <v>1104</v>
      </c>
      <c r="B1105" s="8" t="s">
        <v>5993</v>
      </c>
      <c r="E1105" s="8" t="s">
        <v>5994</v>
      </c>
      <c r="G1105" s="12" t="s">
        <v>49</v>
      </c>
      <c r="H1105" s="8" t="s">
        <v>5995</v>
      </c>
      <c r="I1105" s="11" t="n">
        <v>1985</v>
      </c>
      <c r="J1105" s="15" t="n">
        <v>198506</v>
      </c>
      <c r="K1105" s="13" t="s">
        <v>5996</v>
      </c>
      <c r="L1105" s="14"/>
      <c r="T1105" s="12" t="s">
        <v>201</v>
      </c>
      <c r="U1105" s="11" t="s">
        <v>5997</v>
      </c>
      <c r="V1105" s="11" t="n">
        <v>1120560311</v>
      </c>
      <c r="W1105" s="8" t="s">
        <v>5998</v>
      </c>
      <c r="AP1105" s="8" t="s">
        <v>5999</v>
      </c>
      <c r="AQ1105" s="1"/>
      <c r="AR1105" s="13"/>
      <c r="AS1105" s="4"/>
      <c r="AU1105" s="15"/>
    </row>
    <row r="1106" s="11" customFormat="true" ht="13.5" hidden="false" customHeight="false" outlineLevel="0" collapsed="false">
      <c r="A1106" s="11" t="n">
        <v>1105</v>
      </c>
      <c r="E1106" s="12" t="s">
        <v>6000</v>
      </c>
      <c r="G1106" s="12" t="s">
        <v>2284</v>
      </c>
      <c r="H1106" s="12" t="s">
        <v>6001</v>
      </c>
      <c r="I1106" s="11" t="s">
        <v>3568</v>
      </c>
      <c r="J1106" s="13" t="s">
        <v>5960</v>
      </c>
      <c r="K1106" s="13" t="s">
        <v>1272</v>
      </c>
      <c r="L1106" s="14" t="s">
        <v>54</v>
      </c>
      <c r="S1106" s="13" t="s">
        <v>6002</v>
      </c>
      <c r="U1106" s="13" t="s">
        <v>6003</v>
      </c>
      <c r="V1106" s="12" t="s">
        <v>6004</v>
      </c>
      <c r="W1106" s="15"/>
      <c r="AP1106" s="12" t="s">
        <v>6005</v>
      </c>
      <c r="AQ1106" s="1"/>
      <c r="AR1106" s="13"/>
      <c r="AS1106" s="4"/>
      <c r="AU1106" s="15" t="s">
        <v>6006</v>
      </c>
      <c r="AV1106" s="1"/>
    </row>
    <row r="1107" s="11" customFormat="true" ht="13.5" hidden="false" customHeight="false" outlineLevel="0" collapsed="false">
      <c r="A1107" s="11" t="n">
        <v>1106</v>
      </c>
      <c r="B1107" s="12" t="s">
        <v>6007</v>
      </c>
      <c r="E1107" s="12" t="s">
        <v>6008</v>
      </c>
      <c r="G1107" s="12" t="s">
        <v>49</v>
      </c>
      <c r="H1107" s="12" t="s">
        <v>3213</v>
      </c>
      <c r="I1107" s="11" t="s">
        <v>6009</v>
      </c>
      <c r="J1107" s="13" t="s">
        <v>6010</v>
      </c>
      <c r="K1107" s="12" t="s">
        <v>6011</v>
      </c>
      <c r="L1107" s="14" t="s">
        <v>54</v>
      </c>
      <c r="S1107" s="13" t="s">
        <v>6012</v>
      </c>
      <c r="U1107" s="13" t="s">
        <v>6013</v>
      </c>
      <c r="V1107" s="13" t="s">
        <v>6014</v>
      </c>
      <c r="W1107" s="15"/>
      <c r="AP1107" s="12" t="s">
        <v>6015</v>
      </c>
      <c r="AQ1107" s="1"/>
      <c r="AS1107" s="4"/>
      <c r="AU1107" s="15" t="s">
        <v>6016</v>
      </c>
    </row>
    <row r="1108" s="11" customFormat="true" ht="13.5" hidden="false" customHeight="false" outlineLevel="0" collapsed="false">
      <c r="A1108" s="11" t="n">
        <v>1107</v>
      </c>
      <c r="B1108" s="12" t="s">
        <v>5944</v>
      </c>
      <c r="E1108" s="12" t="s">
        <v>6017</v>
      </c>
      <c r="G1108" s="12" t="s">
        <v>49</v>
      </c>
      <c r="H1108" s="12" t="s">
        <v>3213</v>
      </c>
      <c r="I1108" s="11" t="s">
        <v>3518</v>
      </c>
      <c r="J1108" s="13" t="s">
        <v>6018</v>
      </c>
      <c r="K1108" s="13" t="s">
        <v>230</v>
      </c>
      <c r="L1108" s="14" t="s">
        <v>54</v>
      </c>
      <c r="U1108" s="13" t="s">
        <v>6019</v>
      </c>
      <c r="V1108" s="12" t="s">
        <v>6020</v>
      </c>
      <c r="W1108" s="15"/>
      <c r="AP1108" s="12" t="s">
        <v>6021</v>
      </c>
      <c r="AQ1108" s="1"/>
      <c r="AS1108" s="4"/>
      <c r="AU1108" s="15" t="s">
        <v>6022</v>
      </c>
    </row>
    <row r="1109" customFormat="false" ht="13.5" hidden="false" customHeight="false" outlineLevel="0" collapsed="false">
      <c r="A1109" s="11" t="n">
        <v>1108</v>
      </c>
      <c r="B1109" s="12" t="s">
        <v>5944</v>
      </c>
      <c r="C1109" s="11"/>
      <c r="D1109" s="11"/>
      <c r="E1109" s="12" t="s">
        <v>6023</v>
      </c>
      <c r="F1109" s="11"/>
      <c r="G1109" s="12" t="s">
        <v>49</v>
      </c>
      <c r="H1109" s="12" t="s">
        <v>3213</v>
      </c>
      <c r="I1109" s="11" t="s">
        <v>3518</v>
      </c>
      <c r="J1109" s="13" t="s">
        <v>6018</v>
      </c>
      <c r="K1109" s="13" t="s">
        <v>230</v>
      </c>
      <c r="L1109" s="14" t="s">
        <v>54</v>
      </c>
      <c r="M1109" s="11"/>
      <c r="N1109" s="11"/>
      <c r="O1109" s="11"/>
      <c r="P1109" s="11"/>
      <c r="Q1109" s="11"/>
      <c r="R1109" s="11"/>
      <c r="S1109" s="11"/>
      <c r="T1109" s="11"/>
      <c r="U1109" s="13" t="s">
        <v>6024</v>
      </c>
      <c r="V1109" s="12" t="s">
        <v>6020</v>
      </c>
      <c r="W1109" s="15"/>
      <c r="X1109" s="11"/>
      <c r="Y1109" s="11"/>
      <c r="Z1109" s="11"/>
      <c r="AA1109" s="11"/>
      <c r="AB1109" s="11"/>
      <c r="AC1109" s="11"/>
      <c r="AD1109" s="11"/>
      <c r="AE1109" s="11"/>
      <c r="AF1109" s="11"/>
      <c r="AG1109" s="11"/>
      <c r="AH1109" s="11"/>
      <c r="AI1109" s="11"/>
      <c r="AJ1109" s="11"/>
      <c r="AK1109" s="11"/>
      <c r="AL1109" s="11"/>
      <c r="AM1109" s="11"/>
      <c r="AN1109" s="11"/>
      <c r="AO1109" s="11"/>
      <c r="AP1109" s="12" t="s">
        <v>6025</v>
      </c>
      <c r="AR1109" s="11"/>
      <c r="AT1109" s="11"/>
      <c r="AU1109" s="15" t="s">
        <v>6026</v>
      </c>
      <c r="AV1109" s="11"/>
      <c r="AW1109" s="11"/>
      <c r="AX1109" s="11"/>
      <c r="AY1109" s="11"/>
      <c r="AZ1109" s="11"/>
      <c r="BA1109" s="11"/>
    </row>
    <row r="1110" s="11" customFormat="true" ht="13.5" hidden="false" customHeight="false" outlineLevel="0" collapsed="false">
      <c r="A1110" s="11" t="n">
        <v>1109</v>
      </c>
      <c r="B1110" s="12" t="s">
        <v>5944</v>
      </c>
      <c r="E1110" s="12" t="s">
        <v>6027</v>
      </c>
      <c r="G1110" s="12" t="s">
        <v>49</v>
      </c>
      <c r="H1110" s="12" t="s">
        <v>3213</v>
      </c>
      <c r="I1110" s="11" t="s">
        <v>3518</v>
      </c>
      <c r="J1110" s="13" t="s">
        <v>6018</v>
      </c>
      <c r="K1110" s="13" t="s">
        <v>230</v>
      </c>
      <c r="L1110" s="14" t="s">
        <v>54</v>
      </c>
      <c r="U1110" s="13" t="s">
        <v>6028</v>
      </c>
      <c r="V1110" s="12" t="s">
        <v>6020</v>
      </c>
      <c r="W1110" s="15"/>
      <c r="AP1110" s="12" t="s">
        <v>6029</v>
      </c>
      <c r="AQ1110" s="1"/>
      <c r="AS1110" s="4"/>
      <c r="AU1110" s="15" t="s">
        <v>6030</v>
      </c>
      <c r="AV1110" s="18"/>
      <c r="AW1110" s="18"/>
      <c r="AX1110" s="18"/>
      <c r="AY1110" s="18"/>
      <c r="AZ1110" s="18"/>
      <c r="BA1110" s="18"/>
    </row>
    <row r="1111" s="11" customFormat="true" ht="13.5" hidden="false" customHeight="false" outlineLevel="0" collapsed="false">
      <c r="A1111" s="11" t="n">
        <v>1110</v>
      </c>
      <c r="B1111" s="13" t="s">
        <v>6031</v>
      </c>
      <c r="E1111" s="12" t="s">
        <v>6032</v>
      </c>
      <c r="G1111" s="12" t="s">
        <v>6033</v>
      </c>
      <c r="H1111" s="13" t="s">
        <v>6034</v>
      </c>
      <c r="I1111" s="11" t="s">
        <v>3689</v>
      </c>
      <c r="J1111" s="13" t="s">
        <v>6035</v>
      </c>
      <c r="K1111" s="13" t="s">
        <v>6036</v>
      </c>
      <c r="L1111" s="14" t="s">
        <v>54</v>
      </c>
      <c r="S1111" s="13" t="s">
        <v>6037</v>
      </c>
      <c r="U1111" s="13" t="s">
        <v>6038</v>
      </c>
      <c r="W1111" s="15"/>
      <c r="AP1111" s="12" t="s">
        <v>6039</v>
      </c>
      <c r="AQ1111" s="1"/>
      <c r="AS1111" s="4"/>
      <c r="AU1111" s="15" t="s">
        <v>6040</v>
      </c>
      <c r="AV1111" s="18"/>
      <c r="AW1111" s="18"/>
      <c r="AX1111" s="18"/>
      <c r="AY1111" s="18"/>
      <c r="AZ1111" s="18"/>
      <c r="BA1111" s="18"/>
    </row>
    <row r="1112" s="11" customFormat="true" ht="13.5" hidden="false" customHeight="false" outlineLevel="0" collapsed="false">
      <c r="A1112" s="11" t="n">
        <v>1111</v>
      </c>
      <c r="E1112" s="12" t="s">
        <v>6041</v>
      </c>
      <c r="G1112" s="12" t="s">
        <v>462</v>
      </c>
      <c r="H1112" s="12" t="s">
        <v>6042</v>
      </c>
      <c r="I1112" s="11" t="s">
        <v>1109</v>
      </c>
      <c r="J1112" s="13" t="s">
        <v>6043</v>
      </c>
      <c r="K1112" s="13" t="s">
        <v>1870</v>
      </c>
      <c r="L1112" s="35" t="s">
        <v>6044</v>
      </c>
      <c r="U1112" s="13" t="s">
        <v>6045</v>
      </c>
      <c r="W1112" s="15"/>
      <c r="AP1112" s="12" t="s">
        <v>6046</v>
      </c>
      <c r="AQ1112" s="1"/>
      <c r="AS1112" s="4"/>
      <c r="AU1112" s="15" t="s">
        <v>6047</v>
      </c>
      <c r="AV1112" s="1"/>
    </row>
    <row r="1113" s="11" customFormat="true" ht="13.5" hidden="false" customHeight="false" outlineLevel="0" collapsed="false">
      <c r="A1113" s="11" t="n">
        <v>1112</v>
      </c>
      <c r="E1113" s="12" t="s">
        <v>6048</v>
      </c>
      <c r="G1113" s="12" t="s">
        <v>6049</v>
      </c>
      <c r="H1113" s="12" t="s">
        <v>6042</v>
      </c>
      <c r="L1113" s="14" t="s">
        <v>54</v>
      </c>
      <c r="S1113" s="13" t="s">
        <v>6050</v>
      </c>
      <c r="U1113" s="13" t="s">
        <v>6051</v>
      </c>
      <c r="W1113" s="15"/>
      <c r="Z1113" s="13" t="s">
        <v>415</v>
      </c>
      <c r="AP1113" s="12" t="s">
        <v>6052</v>
      </c>
      <c r="AQ1113" s="1"/>
      <c r="AS1113" s="4"/>
      <c r="AU1113" s="15" t="s">
        <v>6053</v>
      </c>
      <c r="AV1113" s="1"/>
    </row>
    <row r="1114" s="11" customFormat="true" ht="13.5" hidden="false" customHeight="false" outlineLevel="0" collapsed="false">
      <c r="A1114" s="11" t="n">
        <v>1113</v>
      </c>
      <c r="B1114" s="8" t="s">
        <v>6054</v>
      </c>
      <c r="E1114" s="8" t="s">
        <v>6055</v>
      </c>
      <c r="G1114" s="8" t="s">
        <v>49</v>
      </c>
      <c r="H1114" s="8" t="s">
        <v>3213</v>
      </c>
      <c r="I1114" s="11" t="n">
        <v>2000</v>
      </c>
      <c r="J1114" s="11" t="n">
        <v>200006</v>
      </c>
      <c r="K1114" s="11" t="s">
        <v>6056</v>
      </c>
      <c r="M1114" s="11" t="s">
        <v>6057</v>
      </c>
      <c r="N1114" s="1"/>
      <c r="T1114" s="13"/>
      <c r="U1114" s="1"/>
      <c r="V1114" s="8" t="s">
        <v>6058</v>
      </c>
      <c r="AQ1114" s="11" t="s">
        <v>6059</v>
      </c>
      <c r="AR1114" s="27"/>
      <c r="AS1114" s="27"/>
      <c r="AT1114" s="27"/>
      <c r="AV1114" s="1"/>
    </row>
    <row r="1115" s="11" customFormat="true" ht="13.5" hidden="false" customHeight="false" outlineLevel="0" collapsed="false">
      <c r="A1115" s="11" t="n">
        <v>1114</v>
      </c>
      <c r="B1115" s="12" t="s">
        <v>6060</v>
      </c>
      <c r="E1115" s="12" t="s">
        <v>6055</v>
      </c>
      <c r="G1115" s="12" t="s">
        <v>49</v>
      </c>
      <c r="H1115" s="12" t="s">
        <v>3213</v>
      </c>
      <c r="I1115" s="11" t="s">
        <v>4356</v>
      </c>
      <c r="J1115" s="13" t="s">
        <v>6061</v>
      </c>
      <c r="K1115" s="12" t="s">
        <v>245</v>
      </c>
      <c r="L1115" s="14" t="s">
        <v>54</v>
      </c>
      <c r="M1115" s="13" t="s">
        <v>6062</v>
      </c>
      <c r="S1115" s="13" t="s">
        <v>6063</v>
      </c>
      <c r="U1115" s="13" t="s">
        <v>6064</v>
      </c>
      <c r="V1115" s="13" t="s">
        <v>6065</v>
      </c>
      <c r="W1115" s="15"/>
      <c r="Z1115" s="13" t="s">
        <v>6066</v>
      </c>
      <c r="AP1115" s="12" t="s">
        <v>6067</v>
      </c>
      <c r="AQ1115" s="1"/>
      <c r="AS1115" s="4"/>
      <c r="AU1115" s="15" t="s">
        <v>6068</v>
      </c>
      <c r="AV1115" s="1"/>
    </row>
    <row r="1116" s="11" customFormat="true" ht="13.5" hidden="false" customHeight="false" outlineLevel="0" collapsed="false">
      <c r="A1116" s="11" t="n">
        <v>1115</v>
      </c>
      <c r="B1116" s="12" t="s">
        <v>6069</v>
      </c>
      <c r="E1116" s="12" t="s">
        <v>6070</v>
      </c>
      <c r="H1116" s="12" t="s">
        <v>3213</v>
      </c>
      <c r="I1116" s="11" t="s">
        <v>128</v>
      </c>
      <c r="J1116" s="13" t="s">
        <v>6071</v>
      </c>
      <c r="K1116" s="13" t="s">
        <v>6072</v>
      </c>
      <c r="L1116" s="14" t="s">
        <v>54</v>
      </c>
      <c r="U1116" s="13" t="s">
        <v>6073</v>
      </c>
      <c r="W1116" s="15"/>
      <c r="AP1116" s="12" t="s">
        <v>6074</v>
      </c>
      <c r="AQ1116" s="1"/>
      <c r="AS1116" s="4"/>
      <c r="AU1116" s="15" t="s">
        <v>6075</v>
      </c>
      <c r="AV1116" s="18"/>
      <c r="AW1116" s="18"/>
      <c r="AX1116" s="18"/>
      <c r="AY1116" s="18"/>
      <c r="AZ1116" s="18"/>
      <c r="BA1116" s="18"/>
    </row>
    <row r="1117" s="11" customFormat="true" ht="13.5" hidden="false" customHeight="false" outlineLevel="0" collapsed="false">
      <c r="A1117" s="11" t="n">
        <v>1116</v>
      </c>
      <c r="B1117" s="12" t="s">
        <v>3896</v>
      </c>
      <c r="E1117" s="12" t="s">
        <v>6076</v>
      </c>
      <c r="G1117" s="12" t="s">
        <v>49</v>
      </c>
      <c r="H1117" s="12" t="s">
        <v>3213</v>
      </c>
      <c r="I1117" s="11" t="s">
        <v>62</v>
      </c>
      <c r="J1117" s="13" t="s">
        <v>6077</v>
      </c>
      <c r="K1117" s="13" t="s">
        <v>6078</v>
      </c>
      <c r="L1117" s="14" t="s">
        <v>54</v>
      </c>
      <c r="M1117" s="13" t="s">
        <v>6079</v>
      </c>
      <c r="U1117" s="13" t="s">
        <v>6080</v>
      </c>
      <c r="V1117" s="12" t="s">
        <v>6081</v>
      </c>
      <c r="W1117" s="15"/>
      <c r="AP1117" s="12" t="s">
        <v>6067</v>
      </c>
      <c r="AQ1117" s="1"/>
      <c r="AS1117" s="4"/>
      <c r="AU1117" s="15" t="s">
        <v>6082</v>
      </c>
    </row>
    <row r="1118" s="11" customFormat="true" ht="13.5" hidden="false" customHeight="false" outlineLevel="0" collapsed="false">
      <c r="A1118" s="11" t="n">
        <v>1117</v>
      </c>
      <c r="B1118" s="12" t="s">
        <v>1237</v>
      </c>
      <c r="E1118" s="12" t="s">
        <v>6083</v>
      </c>
      <c r="G1118" s="12" t="s">
        <v>49</v>
      </c>
      <c r="H1118" s="12" t="s">
        <v>3213</v>
      </c>
      <c r="I1118" s="11" t="s">
        <v>834</v>
      </c>
      <c r="J1118" s="13" t="s">
        <v>6084</v>
      </c>
      <c r="K1118" s="13" t="s">
        <v>6085</v>
      </c>
      <c r="L1118" s="14" t="s">
        <v>54</v>
      </c>
      <c r="U1118" s="13" t="s">
        <v>6086</v>
      </c>
      <c r="W1118" s="15"/>
      <c r="AQ1118" s="1"/>
      <c r="AS1118" s="4"/>
      <c r="AU1118" s="15" t="s">
        <v>6087</v>
      </c>
    </row>
    <row r="1119" s="11" customFormat="true" ht="13.5" hidden="false" customHeight="false" outlineLevel="0" collapsed="false">
      <c r="A1119" s="11" t="n">
        <v>1118</v>
      </c>
      <c r="B1119" s="16" t="s">
        <v>6088</v>
      </c>
      <c r="C1119" s="17"/>
      <c r="D1119" s="17"/>
      <c r="E1119" s="16" t="s">
        <v>6089</v>
      </c>
      <c r="F1119" s="17"/>
      <c r="G1119" s="16" t="s">
        <v>49</v>
      </c>
      <c r="H1119" s="16" t="s">
        <v>6090</v>
      </c>
      <c r="I1119" s="17" t="s">
        <v>3568</v>
      </c>
      <c r="J1119" s="17"/>
      <c r="K1119" s="17" t="s">
        <v>6091</v>
      </c>
      <c r="L1119" s="17" t="str">
        <f aca="false">K1119&amp;" ;"&amp;R1119</f>
        <v>7， 261p ;</v>
      </c>
      <c r="M1119" s="17"/>
      <c r="N1119" s="17"/>
      <c r="O1119" s="18"/>
      <c r="P1119" s="18"/>
      <c r="Q1119" s="18"/>
      <c r="R1119" s="17"/>
      <c r="S1119" s="18"/>
      <c r="T1119" s="19" t="s">
        <v>65</v>
      </c>
      <c r="U1119" s="17" t="s">
        <v>6092</v>
      </c>
      <c r="V1119" s="17"/>
      <c r="W1119" s="17"/>
      <c r="X1119" s="17"/>
      <c r="Y1119" s="18"/>
      <c r="Z1119" s="18"/>
      <c r="AA1119" s="18"/>
      <c r="AB1119" s="18"/>
      <c r="AC1119" s="18"/>
      <c r="AD1119" s="18"/>
      <c r="AE1119" s="18"/>
      <c r="AF1119" s="18"/>
      <c r="AG1119" s="18"/>
      <c r="AH1119" s="18"/>
      <c r="AI1119" s="18"/>
      <c r="AJ1119" s="18"/>
      <c r="AK1119" s="18"/>
      <c r="AL1119" s="18"/>
      <c r="AM1119" s="18"/>
      <c r="AN1119" s="18"/>
      <c r="AO1119" s="18"/>
      <c r="AP1119" s="16" t="s">
        <v>6093</v>
      </c>
      <c r="AQ1119" s="18"/>
      <c r="AR1119" s="18"/>
      <c r="AS1119" s="18"/>
      <c r="AT1119" s="18"/>
    </row>
    <row r="1120" s="11" customFormat="true" ht="13.5" hidden="false" customHeight="false" outlineLevel="0" collapsed="false">
      <c r="A1120" s="11" t="n">
        <v>1119</v>
      </c>
      <c r="B1120" s="17"/>
      <c r="C1120" s="17"/>
      <c r="D1120" s="17"/>
      <c r="E1120" s="16" t="s">
        <v>6094</v>
      </c>
      <c r="F1120" s="17"/>
      <c r="G1120" s="16" t="s">
        <v>6095</v>
      </c>
      <c r="H1120" s="16" t="s">
        <v>6096</v>
      </c>
      <c r="I1120" s="17" t="s">
        <v>3503</v>
      </c>
      <c r="J1120" s="17"/>
      <c r="K1120" s="17" t="s">
        <v>6097</v>
      </c>
      <c r="L1120" s="17" t="str">
        <f aca="false">K1120&amp;" ;"&amp;R1120</f>
        <v>49p ;</v>
      </c>
      <c r="M1120" s="16" t="s">
        <v>6098</v>
      </c>
      <c r="N1120" s="17"/>
      <c r="O1120" s="18"/>
      <c r="P1120" s="18"/>
      <c r="Q1120" s="18"/>
      <c r="R1120" s="17"/>
      <c r="S1120" s="18"/>
      <c r="T1120" s="19" t="s">
        <v>65</v>
      </c>
      <c r="U1120" s="17" t="s">
        <v>6099</v>
      </c>
      <c r="V1120" s="17"/>
      <c r="W1120" s="17"/>
      <c r="X1120" s="17"/>
      <c r="Y1120" s="18"/>
      <c r="Z1120" s="18"/>
      <c r="AA1120" s="18"/>
      <c r="AB1120" s="18"/>
      <c r="AC1120" s="18"/>
      <c r="AD1120" s="18"/>
      <c r="AE1120" s="18"/>
      <c r="AF1120" s="18"/>
      <c r="AG1120" s="18"/>
      <c r="AH1120" s="18"/>
      <c r="AI1120" s="18"/>
      <c r="AJ1120" s="18"/>
      <c r="AK1120" s="18"/>
      <c r="AL1120" s="18"/>
      <c r="AM1120" s="18"/>
      <c r="AN1120" s="18"/>
      <c r="AO1120" s="18"/>
      <c r="AP1120" s="16" t="s">
        <v>6100</v>
      </c>
      <c r="AQ1120" s="18"/>
      <c r="AR1120" s="18"/>
      <c r="AS1120" s="18"/>
      <c r="AT1120" s="18"/>
    </row>
    <row r="1121" s="11" customFormat="true" ht="13.5" hidden="false" customHeight="false" outlineLevel="0" collapsed="false">
      <c r="A1121" s="11" t="n">
        <v>1120</v>
      </c>
      <c r="B1121" s="16" t="s">
        <v>5204</v>
      </c>
      <c r="C1121" s="17"/>
      <c r="D1121" s="17"/>
      <c r="E1121" s="16" t="s">
        <v>6101</v>
      </c>
      <c r="F1121" s="17"/>
      <c r="G1121" s="16" t="s">
        <v>49</v>
      </c>
      <c r="H1121" s="16" t="s">
        <v>3567</v>
      </c>
      <c r="I1121" s="17" t="s">
        <v>1541</v>
      </c>
      <c r="J1121" s="17"/>
      <c r="K1121" s="17" t="s">
        <v>6102</v>
      </c>
      <c r="L1121" s="17" t="str">
        <f aca="false">K1121&amp;" ;"&amp;R1121</f>
        <v>4，4，3，257，7p，図版[8]p ;</v>
      </c>
      <c r="M1121" s="16" t="s">
        <v>6103</v>
      </c>
      <c r="N1121" s="17"/>
      <c r="O1121" s="18"/>
      <c r="P1121" s="18"/>
      <c r="Q1121" s="18"/>
      <c r="R1121" s="17"/>
      <c r="S1121" s="18"/>
      <c r="T1121" s="19" t="s">
        <v>65</v>
      </c>
      <c r="U1121" s="17" t="s">
        <v>5208</v>
      </c>
      <c r="V1121" s="17"/>
      <c r="W1121" s="17"/>
      <c r="X1121" s="17"/>
      <c r="Y1121" s="18"/>
      <c r="Z1121" s="18"/>
      <c r="AA1121" s="18"/>
      <c r="AB1121" s="18"/>
      <c r="AC1121" s="18"/>
      <c r="AD1121" s="18"/>
      <c r="AE1121" s="18"/>
      <c r="AF1121" s="18"/>
      <c r="AG1121" s="18"/>
      <c r="AH1121" s="18"/>
      <c r="AI1121" s="18"/>
      <c r="AJ1121" s="18"/>
      <c r="AK1121" s="18"/>
      <c r="AL1121" s="18"/>
      <c r="AM1121" s="18"/>
      <c r="AN1121" s="18"/>
      <c r="AO1121" s="18"/>
      <c r="AP1121" s="16" t="s">
        <v>6104</v>
      </c>
      <c r="AQ1121" s="18"/>
      <c r="AR1121" s="18"/>
      <c r="AS1121" s="18"/>
      <c r="AT1121" s="18"/>
    </row>
    <row r="1122" s="11" customFormat="true" ht="13.5" hidden="false" customHeight="false" outlineLevel="0" collapsed="false">
      <c r="A1122" s="11" t="n">
        <v>1121</v>
      </c>
      <c r="B1122" s="8" t="s">
        <v>6105</v>
      </c>
      <c r="E1122" s="8" t="s">
        <v>6106</v>
      </c>
      <c r="G1122" s="11" t="s">
        <v>434</v>
      </c>
      <c r="H1122" s="11" t="s">
        <v>6107</v>
      </c>
      <c r="I1122" s="11" t="s">
        <v>1446</v>
      </c>
      <c r="M1122" s="22"/>
      <c r="R1122" s="13"/>
      <c r="S1122" s="13"/>
      <c r="AR1122" s="29" t="s">
        <v>1447</v>
      </c>
      <c r="AS1122" s="10" t="s">
        <v>438</v>
      </c>
      <c r="AT1122" s="30" t="s">
        <v>439</v>
      </c>
      <c r="AV1122" s="1"/>
    </row>
    <row r="1123" s="11" customFormat="true" ht="13.5" hidden="false" customHeight="false" outlineLevel="0" collapsed="false">
      <c r="A1123" s="11" t="n">
        <v>1122</v>
      </c>
      <c r="B1123" s="8" t="s">
        <v>6108</v>
      </c>
      <c r="E1123" s="8" t="s">
        <v>6109</v>
      </c>
      <c r="G1123" s="11" t="s">
        <v>434</v>
      </c>
      <c r="H1123" s="11" t="s">
        <v>6110</v>
      </c>
      <c r="I1123" s="11" t="s">
        <v>6111</v>
      </c>
      <c r="M1123" s="22"/>
      <c r="R1123" s="13"/>
      <c r="S1123" s="13"/>
      <c r="AR1123" s="29" t="s">
        <v>6112</v>
      </c>
      <c r="AS1123" s="10" t="s">
        <v>438</v>
      </c>
      <c r="AT1123" s="30" t="s">
        <v>439</v>
      </c>
    </row>
    <row r="1124" s="11" customFormat="true" ht="13.5" hidden="false" customHeight="false" outlineLevel="0" collapsed="false">
      <c r="A1124" s="11" t="n">
        <v>1123</v>
      </c>
      <c r="B1124" s="12" t="s">
        <v>6113</v>
      </c>
      <c r="E1124" s="12" t="s">
        <v>6114</v>
      </c>
      <c r="G1124" s="12" t="s">
        <v>6115</v>
      </c>
      <c r="H1124" s="12" t="s">
        <v>6116</v>
      </c>
      <c r="I1124" s="11" t="s">
        <v>1581</v>
      </c>
      <c r="J1124" s="13" t="s">
        <v>6117</v>
      </c>
      <c r="L1124" s="14" t="s">
        <v>54</v>
      </c>
      <c r="M1124" s="13" t="s">
        <v>3883</v>
      </c>
      <c r="U1124" s="13" t="s">
        <v>6118</v>
      </c>
      <c r="W1124" s="15"/>
      <c r="AP1124" s="12" t="s">
        <v>6119</v>
      </c>
      <c r="AQ1124" s="1"/>
      <c r="AS1124" s="4"/>
      <c r="AU1124" s="15" t="s">
        <v>6120</v>
      </c>
      <c r="AV1124" s="1"/>
    </row>
    <row r="1125" s="11" customFormat="true" ht="13.5" hidden="false" customHeight="false" outlineLevel="0" collapsed="false">
      <c r="A1125" s="11" t="n">
        <v>1124</v>
      </c>
      <c r="B1125" s="12" t="s">
        <v>5073</v>
      </c>
      <c r="E1125" s="12" t="s">
        <v>6114</v>
      </c>
      <c r="G1125" s="12" t="s">
        <v>49</v>
      </c>
      <c r="H1125" s="12" t="s">
        <v>5073</v>
      </c>
      <c r="I1125" s="11" t="s">
        <v>4356</v>
      </c>
      <c r="J1125" s="13" t="s">
        <v>6121</v>
      </c>
      <c r="K1125" s="13" t="s">
        <v>6122</v>
      </c>
      <c r="L1125" s="14" t="s">
        <v>54</v>
      </c>
      <c r="U1125" s="13" t="s">
        <v>6123</v>
      </c>
      <c r="W1125" s="15"/>
      <c r="AP1125" s="12" t="s">
        <v>6124</v>
      </c>
      <c r="AQ1125" s="1"/>
      <c r="AS1125" s="4"/>
      <c r="AU1125" s="15" t="s">
        <v>6125</v>
      </c>
      <c r="AV1125" s="1"/>
    </row>
    <row r="1126" s="11" customFormat="true" ht="13.5" hidden="false" customHeight="false" outlineLevel="0" collapsed="false">
      <c r="A1126" s="11" t="n">
        <v>1125</v>
      </c>
      <c r="B1126" s="12" t="s">
        <v>6126</v>
      </c>
      <c r="E1126" s="12" t="s">
        <v>6114</v>
      </c>
      <c r="G1126" s="13" t="s">
        <v>6127</v>
      </c>
      <c r="H1126" s="12" t="s">
        <v>6128</v>
      </c>
      <c r="I1126" s="11" t="s">
        <v>111</v>
      </c>
      <c r="J1126" s="13" t="s">
        <v>6129</v>
      </c>
      <c r="K1126" s="12" t="s">
        <v>245</v>
      </c>
      <c r="L1126" s="14" t="s">
        <v>54</v>
      </c>
      <c r="M1126" s="13" t="s">
        <v>6130</v>
      </c>
      <c r="U1126" s="13" t="s">
        <v>6131</v>
      </c>
      <c r="V1126" s="12" t="s">
        <v>6132</v>
      </c>
      <c r="W1126" s="15"/>
      <c r="AP1126" s="12" t="s">
        <v>6119</v>
      </c>
      <c r="AQ1126" s="1"/>
      <c r="AR1126" s="13"/>
      <c r="AS1126" s="4"/>
      <c r="AU1126" s="15" t="s">
        <v>6133</v>
      </c>
    </row>
    <row r="1127" s="11" customFormat="true" ht="13.5" hidden="false" customHeight="false" outlineLevel="0" collapsed="false">
      <c r="A1127" s="11" t="n">
        <v>1126</v>
      </c>
      <c r="B1127" s="12" t="s">
        <v>6134</v>
      </c>
      <c r="E1127" s="12" t="s">
        <v>6135</v>
      </c>
      <c r="G1127" s="12" t="s">
        <v>49</v>
      </c>
      <c r="H1127" s="12" t="s">
        <v>1294</v>
      </c>
      <c r="I1127" s="11" t="s">
        <v>3568</v>
      </c>
      <c r="J1127" s="13" t="s">
        <v>4744</v>
      </c>
      <c r="K1127" s="13" t="s">
        <v>3839</v>
      </c>
      <c r="L1127" s="14" t="s">
        <v>54</v>
      </c>
      <c r="S1127" s="13" t="s">
        <v>6136</v>
      </c>
      <c r="U1127" s="13" t="s">
        <v>6137</v>
      </c>
      <c r="W1127" s="15"/>
      <c r="Z1127" s="13" t="s">
        <v>6138</v>
      </c>
      <c r="AP1127" s="12" t="s">
        <v>6139</v>
      </c>
      <c r="AQ1127" s="1"/>
      <c r="AS1127" s="4"/>
      <c r="AU1127" s="15" t="s">
        <v>6140</v>
      </c>
    </row>
    <row r="1128" s="11" customFormat="true" ht="13.5" hidden="false" customHeight="false" outlineLevel="0" collapsed="false">
      <c r="A1128" s="11" t="n">
        <v>1127</v>
      </c>
      <c r="B1128" s="8" t="s">
        <v>6141</v>
      </c>
      <c r="C1128" s="8" t="s">
        <v>6142</v>
      </c>
      <c r="E1128" s="8" t="s">
        <v>6143</v>
      </c>
      <c r="H1128" s="8" t="s">
        <v>6144</v>
      </c>
      <c r="I1128" s="11" t="n">
        <v>1974</v>
      </c>
      <c r="J1128" s="11" t="n">
        <v>197400</v>
      </c>
      <c r="K1128" s="11" t="s">
        <v>4521</v>
      </c>
      <c r="N1128" s="1"/>
      <c r="T1128" s="13"/>
      <c r="U1128" s="1"/>
      <c r="AQ1128" s="11" t="s">
        <v>341</v>
      </c>
      <c r="AR1128" s="27"/>
      <c r="AS1128" s="27"/>
      <c r="AT1128" s="27"/>
      <c r="AV1128" s="1"/>
    </row>
    <row r="1129" s="11" customFormat="true" ht="13.5" hidden="false" customHeight="false" outlineLevel="0" collapsed="false">
      <c r="A1129" s="11" t="n">
        <v>1128</v>
      </c>
      <c r="B1129" s="16" t="s">
        <v>6145</v>
      </c>
      <c r="C1129" s="17"/>
      <c r="D1129" s="17"/>
      <c r="E1129" s="16" t="s">
        <v>6146</v>
      </c>
      <c r="F1129" s="17"/>
      <c r="G1129" s="16" t="s">
        <v>49</v>
      </c>
      <c r="H1129" s="16" t="s">
        <v>6144</v>
      </c>
      <c r="I1129" s="17" t="s">
        <v>474</v>
      </c>
      <c r="J1129" s="17"/>
      <c r="K1129" s="17" t="s">
        <v>4521</v>
      </c>
      <c r="L1129" s="17" t="str">
        <f aca="false">K1129&amp;" ;"&amp;R1129</f>
        <v>368p ;</v>
      </c>
      <c r="M1129" s="17"/>
      <c r="N1129" s="17"/>
      <c r="O1129" s="18"/>
      <c r="P1129" s="18"/>
      <c r="Q1129" s="18"/>
      <c r="R1129" s="17"/>
      <c r="S1129" s="18"/>
      <c r="T1129" s="19" t="s">
        <v>65</v>
      </c>
      <c r="U1129" s="17" t="s">
        <v>6147</v>
      </c>
      <c r="V1129" s="17"/>
      <c r="W1129" s="17"/>
      <c r="X1129" s="17"/>
      <c r="Y1129" s="18"/>
      <c r="Z1129" s="18"/>
      <c r="AA1129" s="18"/>
      <c r="AB1129" s="18"/>
      <c r="AC1129" s="18"/>
      <c r="AD1129" s="18"/>
      <c r="AE1129" s="18"/>
      <c r="AF1129" s="18"/>
      <c r="AG1129" s="18"/>
      <c r="AH1129" s="18"/>
      <c r="AI1129" s="18"/>
      <c r="AJ1129" s="18"/>
      <c r="AK1129" s="18"/>
      <c r="AL1129" s="18"/>
      <c r="AM1129" s="18"/>
      <c r="AN1129" s="18"/>
      <c r="AO1129" s="18"/>
      <c r="AP1129" s="16" t="s">
        <v>6148</v>
      </c>
      <c r="AQ1129" s="18"/>
      <c r="AR1129" s="18"/>
      <c r="AS1129" s="18"/>
      <c r="AT1129" s="18"/>
    </row>
    <row r="1130" s="11" customFormat="true" ht="13.5" hidden="false" customHeight="false" outlineLevel="0" collapsed="false">
      <c r="A1130" s="11" t="n">
        <v>1129</v>
      </c>
      <c r="B1130" s="13" t="s">
        <v>6149</v>
      </c>
      <c r="E1130" s="12" t="s">
        <v>6150</v>
      </c>
      <c r="G1130" s="12" t="s">
        <v>49</v>
      </c>
      <c r="H1130" s="12" t="s">
        <v>6151</v>
      </c>
      <c r="I1130" s="11" t="s">
        <v>3568</v>
      </c>
      <c r="J1130" s="13" t="s">
        <v>6152</v>
      </c>
      <c r="K1130" s="13" t="s">
        <v>6153</v>
      </c>
      <c r="L1130" s="35" t="s">
        <v>6154</v>
      </c>
      <c r="S1130" s="13" t="s">
        <v>6155</v>
      </c>
      <c r="U1130" s="13" t="s">
        <v>6156</v>
      </c>
      <c r="W1130" s="15"/>
      <c r="AP1130" s="12" t="s">
        <v>6157</v>
      </c>
      <c r="AQ1130" s="1"/>
      <c r="AS1130" s="4"/>
      <c r="AU1130" s="15" t="s">
        <v>6158</v>
      </c>
    </row>
    <row r="1131" s="11" customFormat="true" ht="13.5" hidden="false" customHeight="false" outlineLevel="0" collapsed="false">
      <c r="A1131" s="11" t="n">
        <v>1130</v>
      </c>
      <c r="B1131" s="12" t="s">
        <v>6159</v>
      </c>
      <c r="E1131" s="12" t="s">
        <v>6160</v>
      </c>
      <c r="G1131" s="12" t="s">
        <v>49</v>
      </c>
      <c r="H1131" s="12" t="s">
        <v>775</v>
      </c>
      <c r="I1131" s="11" t="s">
        <v>1541</v>
      </c>
      <c r="J1131" s="13" t="s">
        <v>6161</v>
      </c>
      <c r="K1131" s="13" t="s">
        <v>6162</v>
      </c>
      <c r="L1131" s="35" t="s">
        <v>6163</v>
      </c>
      <c r="U1131" s="13" t="s">
        <v>6164</v>
      </c>
      <c r="W1131" s="15"/>
      <c r="AP1131" s="12" t="s">
        <v>6165</v>
      </c>
      <c r="AQ1131" s="1"/>
      <c r="AS1131" s="4"/>
      <c r="AU1131" s="15" t="s">
        <v>6166</v>
      </c>
    </row>
    <row r="1132" s="11" customFormat="true" ht="13.5" hidden="false" customHeight="false" outlineLevel="0" collapsed="false">
      <c r="A1132" s="11" t="n">
        <v>1131</v>
      </c>
      <c r="B1132" s="12" t="s">
        <v>6167</v>
      </c>
      <c r="E1132" s="12" t="s">
        <v>6168</v>
      </c>
      <c r="G1132" s="12" t="s">
        <v>49</v>
      </c>
      <c r="H1132" s="12" t="s">
        <v>1023</v>
      </c>
      <c r="I1132" s="11" t="s">
        <v>1541</v>
      </c>
      <c r="J1132" s="13" t="s">
        <v>1541</v>
      </c>
      <c r="K1132" s="13" t="s">
        <v>6169</v>
      </c>
      <c r="L1132" s="14" t="s">
        <v>54</v>
      </c>
      <c r="S1132" s="13" t="s">
        <v>6170</v>
      </c>
      <c r="U1132" s="13" t="s">
        <v>6171</v>
      </c>
      <c r="W1132" s="15"/>
      <c r="Z1132" s="13" t="s">
        <v>6172</v>
      </c>
      <c r="AP1132" s="12" t="s">
        <v>6173</v>
      </c>
      <c r="AQ1132" s="1"/>
      <c r="AR1132" s="13"/>
      <c r="AS1132" s="4"/>
      <c r="AU1132" s="15" t="s">
        <v>6174</v>
      </c>
      <c r="AV1132" s="1"/>
    </row>
    <row r="1133" s="11" customFormat="true" ht="13.5" hidden="false" customHeight="false" outlineLevel="0" collapsed="false">
      <c r="A1133" s="11" t="n">
        <v>1132</v>
      </c>
      <c r="B1133" s="12" t="s">
        <v>6175</v>
      </c>
      <c r="E1133" s="12" t="s">
        <v>6176</v>
      </c>
      <c r="G1133" s="12" t="s">
        <v>49</v>
      </c>
      <c r="H1133" s="12" t="s">
        <v>1023</v>
      </c>
      <c r="I1133" s="11" t="s">
        <v>1541</v>
      </c>
      <c r="J1133" s="13" t="s">
        <v>3574</v>
      </c>
      <c r="K1133" s="13" t="s">
        <v>6177</v>
      </c>
      <c r="L1133" s="14" t="s">
        <v>54</v>
      </c>
      <c r="U1133" s="13" t="s">
        <v>6178</v>
      </c>
      <c r="W1133" s="15"/>
      <c r="AP1133" s="12" t="s">
        <v>6179</v>
      </c>
      <c r="AQ1133" s="1"/>
      <c r="AS1133" s="4"/>
      <c r="AU1133" s="15" t="s">
        <v>6180</v>
      </c>
    </row>
    <row r="1134" s="11" customFormat="true" ht="13.5" hidden="false" customHeight="false" outlineLevel="0" collapsed="false">
      <c r="A1134" s="11" t="n">
        <v>1133</v>
      </c>
      <c r="B1134" s="12" t="s">
        <v>6181</v>
      </c>
      <c r="E1134" s="12" t="s">
        <v>6182</v>
      </c>
      <c r="G1134" s="12" t="s">
        <v>49</v>
      </c>
      <c r="H1134" s="12" t="s">
        <v>6183</v>
      </c>
      <c r="I1134" s="11" t="s">
        <v>2665</v>
      </c>
      <c r="J1134" s="13" t="s">
        <v>6184</v>
      </c>
      <c r="K1134" s="13" t="s">
        <v>6185</v>
      </c>
      <c r="L1134" s="14" t="s">
        <v>54</v>
      </c>
      <c r="U1134" s="13" t="s">
        <v>6186</v>
      </c>
      <c r="W1134" s="15"/>
      <c r="AP1134" s="12" t="s">
        <v>6187</v>
      </c>
      <c r="AQ1134" s="1"/>
      <c r="AS1134" s="4"/>
      <c r="AU1134" s="15" t="s">
        <v>6188</v>
      </c>
      <c r="AV1134" s="1"/>
    </row>
    <row r="1135" s="11" customFormat="true" ht="13.5" hidden="false" customHeight="false" outlineLevel="0" collapsed="false">
      <c r="A1135" s="11" t="n">
        <v>1134</v>
      </c>
      <c r="B1135" s="8" t="s">
        <v>6189</v>
      </c>
      <c r="E1135" s="8" t="s">
        <v>6190</v>
      </c>
      <c r="G1135" s="8" t="s">
        <v>49</v>
      </c>
      <c r="H1135" s="8" t="s">
        <v>3213</v>
      </c>
      <c r="I1135" s="11" t="n">
        <v>2000</v>
      </c>
      <c r="J1135" s="11" t="n">
        <v>200008</v>
      </c>
      <c r="K1135" s="11" t="s">
        <v>6191</v>
      </c>
      <c r="M1135" s="11" t="s">
        <v>6192</v>
      </c>
      <c r="N1135" s="1"/>
      <c r="T1135" s="13"/>
      <c r="U1135" s="1"/>
      <c r="AQ1135" s="11" t="s">
        <v>3761</v>
      </c>
      <c r="AR1135" s="27"/>
      <c r="AS1135" s="27"/>
      <c r="AT1135" s="27"/>
      <c r="AV1135" s="1"/>
    </row>
    <row r="1136" s="11" customFormat="true" ht="13.5" hidden="false" customHeight="false" outlineLevel="0" collapsed="false">
      <c r="A1136" s="11" t="n">
        <v>1135</v>
      </c>
      <c r="B1136" s="12" t="s">
        <v>6193</v>
      </c>
      <c r="E1136" s="12" t="s">
        <v>6190</v>
      </c>
      <c r="G1136" s="12" t="s">
        <v>49</v>
      </c>
      <c r="H1136" s="12" t="s">
        <v>3213</v>
      </c>
      <c r="I1136" s="11" t="s">
        <v>2926</v>
      </c>
      <c r="J1136" s="13" t="s">
        <v>4447</v>
      </c>
      <c r="K1136" s="13" t="s">
        <v>6194</v>
      </c>
      <c r="L1136" s="35" t="s">
        <v>6195</v>
      </c>
      <c r="M1136" s="13" t="s">
        <v>6196</v>
      </c>
      <c r="S1136" s="13" t="s">
        <v>6197</v>
      </c>
      <c r="U1136" s="13" t="s">
        <v>6198</v>
      </c>
      <c r="W1136" s="15"/>
      <c r="AP1136" s="12" t="s">
        <v>6199</v>
      </c>
      <c r="AQ1136" s="1"/>
      <c r="AR1136" s="13"/>
      <c r="AS1136" s="4"/>
      <c r="AU1136" s="15" t="s">
        <v>6200</v>
      </c>
    </row>
    <row r="1137" s="11" customFormat="true" ht="13.5" hidden="false" customHeight="false" outlineLevel="0" collapsed="false">
      <c r="A1137" s="11" t="n">
        <v>1136</v>
      </c>
      <c r="B1137" s="8" t="s">
        <v>6201</v>
      </c>
      <c r="E1137" s="8" t="s">
        <v>6202</v>
      </c>
      <c r="G1137" s="8" t="s">
        <v>49</v>
      </c>
      <c r="H1137" s="8" t="s">
        <v>252</v>
      </c>
      <c r="I1137" s="11" t="n">
        <v>2000</v>
      </c>
      <c r="K1137" s="11" t="s">
        <v>6203</v>
      </c>
      <c r="M1137" s="22"/>
      <c r="R1137" s="13"/>
      <c r="S1137" s="13"/>
      <c r="AR1137" s="27"/>
      <c r="AS1137" s="27"/>
      <c r="AT1137" s="27"/>
      <c r="AV1137" s="1"/>
    </row>
    <row r="1138" s="11" customFormat="true" ht="13.5" hidden="false" customHeight="false" outlineLevel="0" collapsed="false">
      <c r="A1138" s="11" t="n">
        <v>1137</v>
      </c>
      <c r="B1138" s="17"/>
      <c r="C1138" s="17"/>
      <c r="D1138" s="17"/>
      <c r="E1138" s="16" t="s">
        <v>6204</v>
      </c>
      <c r="F1138" s="17"/>
      <c r="G1138" s="17" t="s">
        <v>4003</v>
      </c>
      <c r="H1138" s="16" t="s">
        <v>252</v>
      </c>
      <c r="I1138" s="17" t="s">
        <v>6205</v>
      </c>
      <c r="J1138" s="17"/>
      <c r="K1138" s="17" t="s">
        <v>2017</v>
      </c>
      <c r="L1138" s="17" t="str">
        <f aca="false">K1138&amp;" ;"&amp;R1138</f>
        <v>242p ;</v>
      </c>
      <c r="M1138" s="17"/>
      <c r="N1138" s="17"/>
      <c r="O1138" s="18"/>
      <c r="P1138" s="18"/>
      <c r="Q1138" s="18"/>
      <c r="R1138" s="17"/>
      <c r="S1138" s="18"/>
      <c r="T1138" s="19" t="s">
        <v>65</v>
      </c>
      <c r="U1138" s="17" t="s">
        <v>6206</v>
      </c>
      <c r="V1138" s="17"/>
      <c r="W1138" s="17"/>
      <c r="X1138" s="17"/>
      <c r="Y1138" s="18"/>
      <c r="Z1138" s="18"/>
      <c r="AA1138" s="18"/>
      <c r="AB1138" s="18"/>
      <c r="AC1138" s="18"/>
      <c r="AD1138" s="18"/>
      <c r="AE1138" s="18"/>
      <c r="AF1138" s="18"/>
      <c r="AG1138" s="18"/>
      <c r="AH1138" s="18"/>
      <c r="AI1138" s="18"/>
      <c r="AJ1138" s="18"/>
      <c r="AK1138" s="18"/>
      <c r="AL1138" s="18"/>
      <c r="AM1138" s="18"/>
      <c r="AN1138" s="18"/>
      <c r="AO1138" s="18"/>
      <c r="AP1138" s="16" t="s">
        <v>6207</v>
      </c>
      <c r="AQ1138" s="18"/>
      <c r="AR1138" s="18"/>
      <c r="AS1138" s="18"/>
      <c r="AT1138" s="18"/>
      <c r="AU1138" s="1"/>
    </row>
    <row r="1139" s="11" customFormat="true" ht="13.5" hidden="false" customHeight="false" outlineLevel="0" collapsed="false">
      <c r="A1139" s="11" t="n">
        <v>1138</v>
      </c>
      <c r="B1139" s="8" t="s">
        <v>6208</v>
      </c>
      <c r="C1139" s="8" t="s">
        <v>6209</v>
      </c>
      <c r="D1139" s="8" t="s">
        <v>6210</v>
      </c>
      <c r="E1139" s="8" t="s">
        <v>6211</v>
      </c>
      <c r="G1139" s="8" t="s">
        <v>49</v>
      </c>
      <c r="H1139" s="8" t="s">
        <v>6212</v>
      </c>
      <c r="I1139" s="11" t="n">
        <v>1980</v>
      </c>
      <c r="J1139" s="15" t="n">
        <v>198003</v>
      </c>
      <c r="K1139" s="11" t="s">
        <v>6213</v>
      </c>
      <c r="M1139" s="22"/>
      <c r="R1139" s="13"/>
      <c r="S1139" s="13"/>
      <c r="T1139" s="12" t="s">
        <v>201</v>
      </c>
      <c r="U1139" s="11" t="s">
        <v>6214</v>
      </c>
      <c r="V1139" s="11" t="n">
        <v>1122612687</v>
      </c>
      <c r="W1139" s="11" t="s">
        <v>6215</v>
      </c>
      <c r="AP1139" s="8" t="s">
        <v>6216</v>
      </c>
      <c r="AR1139" s="27"/>
      <c r="AS1139" s="27"/>
      <c r="AT1139" s="27"/>
    </row>
    <row r="1140" s="11" customFormat="true" ht="13.5" hidden="false" customHeight="false" outlineLevel="0" collapsed="false">
      <c r="A1140" s="11" t="n">
        <v>1139</v>
      </c>
      <c r="B1140" s="12" t="s">
        <v>6217</v>
      </c>
      <c r="E1140" s="12" t="s">
        <v>6218</v>
      </c>
      <c r="G1140" s="12" t="s">
        <v>49</v>
      </c>
      <c r="H1140" s="12" t="s">
        <v>324</v>
      </c>
      <c r="I1140" s="11" t="s">
        <v>111</v>
      </c>
      <c r="J1140" s="13" t="s">
        <v>6219</v>
      </c>
      <c r="K1140" s="13" t="s">
        <v>6220</v>
      </c>
      <c r="L1140" s="35" t="s">
        <v>6221</v>
      </c>
      <c r="U1140" s="13" t="s">
        <v>6222</v>
      </c>
      <c r="W1140" s="15"/>
      <c r="AP1140" s="12" t="s">
        <v>6223</v>
      </c>
      <c r="AQ1140" s="1"/>
      <c r="AS1140" s="4"/>
      <c r="AU1140" s="15" t="s">
        <v>6224</v>
      </c>
    </row>
    <row r="1141" s="11" customFormat="true" ht="13.5" hidden="false" customHeight="false" outlineLevel="0" collapsed="false">
      <c r="A1141" s="11" t="n">
        <v>1140</v>
      </c>
      <c r="B1141" s="8" t="s">
        <v>6225</v>
      </c>
      <c r="E1141" s="8" t="s">
        <v>6218</v>
      </c>
      <c r="G1141" s="8" t="s">
        <v>49</v>
      </c>
      <c r="H1141" s="8" t="s">
        <v>5482</v>
      </c>
      <c r="I1141" s="11" t="n">
        <v>1988</v>
      </c>
      <c r="J1141" s="11" t="n">
        <v>198810</v>
      </c>
      <c r="K1141" s="11" t="s">
        <v>2021</v>
      </c>
      <c r="L1141" s="8" t="s">
        <v>5484</v>
      </c>
      <c r="M1141" s="11" t="s">
        <v>6226</v>
      </c>
      <c r="N1141" s="1"/>
      <c r="T1141" s="13"/>
      <c r="U1141" s="1"/>
      <c r="AQ1141" s="11" t="s">
        <v>830</v>
      </c>
      <c r="AR1141" s="27"/>
      <c r="AS1141" s="27"/>
      <c r="AT1141" s="27"/>
      <c r="AV1141" s="1"/>
    </row>
    <row r="1142" s="11" customFormat="true" ht="13.5" hidden="false" customHeight="false" outlineLevel="0" collapsed="false">
      <c r="A1142" s="11" t="n">
        <v>1141</v>
      </c>
      <c r="B1142" s="12" t="s">
        <v>6227</v>
      </c>
      <c r="E1142" s="12" t="s">
        <v>6228</v>
      </c>
      <c r="G1142" s="12" t="s">
        <v>49</v>
      </c>
      <c r="H1142" s="12" t="s">
        <v>4579</v>
      </c>
      <c r="I1142" s="11" t="s">
        <v>91</v>
      </c>
      <c r="J1142" s="13" t="s">
        <v>6229</v>
      </c>
      <c r="K1142" s="13" t="s">
        <v>6230</v>
      </c>
      <c r="L1142" s="14" t="s">
        <v>54</v>
      </c>
      <c r="U1142" s="13" t="s">
        <v>6231</v>
      </c>
      <c r="W1142" s="15"/>
      <c r="AP1142" s="12" t="s">
        <v>6232</v>
      </c>
      <c r="AQ1142" s="1"/>
      <c r="AS1142" s="4"/>
      <c r="AU1142" s="15" t="s">
        <v>6233</v>
      </c>
    </row>
    <row r="1143" s="11" customFormat="true" ht="13.5" hidden="false" customHeight="false" outlineLevel="0" collapsed="false">
      <c r="A1143" s="11" t="n">
        <v>1142</v>
      </c>
      <c r="B1143" s="8" t="s">
        <v>6234</v>
      </c>
      <c r="E1143" s="8" t="s">
        <v>6235</v>
      </c>
      <c r="G1143" s="8" t="s">
        <v>49</v>
      </c>
      <c r="H1143" s="8" t="s">
        <v>1117</v>
      </c>
      <c r="I1143" s="11" t="n">
        <v>2005</v>
      </c>
      <c r="J1143" s="11" t="n">
        <v>200509</v>
      </c>
      <c r="K1143" s="11" t="s">
        <v>6236</v>
      </c>
      <c r="N1143" s="1"/>
      <c r="T1143" s="12" t="s">
        <v>201</v>
      </c>
      <c r="U1143" s="11" t="s">
        <v>6237</v>
      </c>
      <c r="V1143" s="11" t="n">
        <v>5012524146</v>
      </c>
      <c r="AV1143" s="1"/>
    </row>
    <row r="1144" s="11" customFormat="true" ht="13.5" hidden="false" customHeight="false" outlineLevel="0" collapsed="false">
      <c r="A1144" s="11" t="n">
        <v>1143</v>
      </c>
      <c r="B1144" s="8" t="s">
        <v>1015</v>
      </c>
      <c r="E1144" s="8" t="s">
        <v>6238</v>
      </c>
      <c r="G1144" s="8" t="s">
        <v>49</v>
      </c>
      <c r="H1144" s="8" t="s">
        <v>827</v>
      </c>
      <c r="I1144" s="11" t="n">
        <v>2000</v>
      </c>
      <c r="J1144" s="11" t="n">
        <v>200006</v>
      </c>
      <c r="K1144" s="11" t="s">
        <v>6239</v>
      </c>
      <c r="M1144" s="11" t="s">
        <v>6240</v>
      </c>
      <c r="N1144" s="1"/>
      <c r="T1144" s="13"/>
      <c r="U1144" s="1"/>
      <c r="V1144" s="11" t="n">
        <v>2000</v>
      </c>
      <c r="AQ1144" s="11" t="s">
        <v>4469</v>
      </c>
      <c r="AR1144" s="27"/>
      <c r="AS1144" s="27"/>
      <c r="AT1144" s="27"/>
      <c r="AV1144" s="1"/>
    </row>
    <row r="1145" s="11" customFormat="true" ht="13.5" hidden="false" customHeight="false" outlineLevel="0" collapsed="false">
      <c r="A1145" s="11" t="n">
        <v>1144</v>
      </c>
      <c r="B1145" s="8" t="s">
        <v>1015</v>
      </c>
      <c r="E1145" s="8" t="s">
        <v>6238</v>
      </c>
      <c r="G1145" s="8" t="s">
        <v>49</v>
      </c>
      <c r="H1145" s="8" t="s">
        <v>827</v>
      </c>
      <c r="I1145" s="11" t="n">
        <v>2001</v>
      </c>
      <c r="J1145" s="11" t="n">
        <v>200105</v>
      </c>
      <c r="K1145" s="11" t="s">
        <v>6241</v>
      </c>
      <c r="M1145" s="11" t="s">
        <v>6242</v>
      </c>
      <c r="N1145" s="1"/>
      <c r="T1145" s="13"/>
      <c r="U1145" s="1"/>
      <c r="V1145" s="11" t="n">
        <v>2001</v>
      </c>
      <c r="AQ1145" s="11" t="s">
        <v>830</v>
      </c>
      <c r="AR1145" s="27"/>
      <c r="AS1145" s="27"/>
      <c r="AT1145" s="27"/>
      <c r="AV1145" s="1"/>
    </row>
    <row r="1146" s="11" customFormat="true" ht="13.5" hidden="false" customHeight="false" outlineLevel="0" collapsed="false">
      <c r="A1146" s="11" t="n">
        <v>1145</v>
      </c>
      <c r="B1146" s="8" t="s">
        <v>1015</v>
      </c>
      <c r="E1146" s="8" t="s">
        <v>6238</v>
      </c>
      <c r="G1146" s="8" t="s">
        <v>49</v>
      </c>
      <c r="H1146" s="8" t="s">
        <v>827</v>
      </c>
      <c r="I1146" s="11" t="n">
        <v>2002</v>
      </c>
      <c r="J1146" s="11" t="n">
        <v>200204</v>
      </c>
      <c r="K1146" s="11" t="s">
        <v>2609</v>
      </c>
      <c r="M1146" s="11" t="s">
        <v>6243</v>
      </c>
      <c r="N1146" s="1"/>
      <c r="T1146" s="13"/>
      <c r="U1146" s="1"/>
      <c r="V1146" s="11" t="n">
        <v>2002</v>
      </c>
      <c r="AQ1146" s="11" t="s">
        <v>830</v>
      </c>
      <c r="AR1146" s="27"/>
      <c r="AS1146" s="27"/>
      <c r="AT1146" s="27"/>
    </row>
    <row r="1147" s="11" customFormat="true" ht="13.5" hidden="false" customHeight="false" outlineLevel="0" collapsed="false">
      <c r="A1147" s="11" t="n">
        <v>1146</v>
      </c>
      <c r="B1147" s="8" t="s">
        <v>1015</v>
      </c>
      <c r="E1147" s="8" t="s">
        <v>6238</v>
      </c>
      <c r="G1147" s="8" t="s">
        <v>49</v>
      </c>
      <c r="H1147" s="8" t="s">
        <v>827</v>
      </c>
      <c r="I1147" s="11" t="n">
        <v>2003</v>
      </c>
      <c r="J1147" s="11" t="n">
        <v>200306</v>
      </c>
      <c r="K1147" s="11" t="s">
        <v>6244</v>
      </c>
      <c r="M1147" s="11" t="s">
        <v>6245</v>
      </c>
      <c r="N1147" s="1"/>
      <c r="T1147" s="13"/>
      <c r="U1147" s="1"/>
      <c r="V1147" s="11" t="n">
        <v>2003</v>
      </c>
      <c r="AQ1147" s="11" t="s">
        <v>830</v>
      </c>
      <c r="AR1147" s="27"/>
      <c r="AS1147" s="27"/>
      <c r="AT1147" s="27"/>
      <c r="AV1147" s="1"/>
    </row>
    <row r="1148" s="11" customFormat="true" ht="13.5" hidden="false" customHeight="false" outlineLevel="0" collapsed="false">
      <c r="A1148" s="11" t="n">
        <v>1147</v>
      </c>
      <c r="B1148" s="12" t="s">
        <v>4215</v>
      </c>
      <c r="E1148" s="12" t="s">
        <v>6238</v>
      </c>
      <c r="G1148" s="12" t="s">
        <v>49</v>
      </c>
      <c r="H1148" s="12" t="s">
        <v>827</v>
      </c>
      <c r="I1148" s="11" t="s">
        <v>2608</v>
      </c>
      <c r="J1148" s="13" t="s">
        <v>6246</v>
      </c>
      <c r="K1148" s="12" t="s">
        <v>245</v>
      </c>
      <c r="L1148" s="14" t="s">
        <v>54</v>
      </c>
      <c r="M1148" s="13" t="s">
        <v>6247</v>
      </c>
      <c r="O1148" s="13" t="s">
        <v>662</v>
      </c>
      <c r="S1148" s="13" t="s">
        <v>6248</v>
      </c>
      <c r="U1148" s="13" t="s">
        <v>6249</v>
      </c>
      <c r="V1148" s="12" t="s">
        <v>6250</v>
      </c>
      <c r="W1148" s="15"/>
      <c r="AP1148" s="12" t="s">
        <v>6251</v>
      </c>
      <c r="AQ1148" s="1"/>
      <c r="AS1148" s="4"/>
      <c r="AU1148" s="15" t="s">
        <v>6252</v>
      </c>
      <c r="AV1148" s="18"/>
      <c r="AW1148" s="18"/>
      <c r="AX1148" s="18"/>
      <c r="AY1148" s="18"/>
      <c r="AZ1148" s="18"/>
      <c r="BA1148" s="18"/>
    </row>
    <row r="1149" s="11" customFormat="true" ht="13.5" hidden="false" customHeight="false" outlineLevel="0" collapsed="false">
      <c r="A1149" s="11" t="n">
        <v>1148</v>
      </c>
      <c r="B1149" s="16" t="s">
        <v>4215</v>
      </c>
      <c r="C1149" s="17"/>
      <c r="D1149" s="17"/>
      <c r="E1149" s="16" t="s">
        <v>6253</v>
      </c>
      <c r="F1149" s="17"/>
      <c r="G1149" s="16" t="s">
        <v>49</v>
      </c>
      <c r="H1149" s="16" t="s">
        <v>827</v>
      </c>
      <c r="I1149" s="17" t="s">
        <v>2608</v>
      </c>
      <c r="J1149" s="17"/>
      <c r="K1149" s="17" t="s">
        <v>5166</v>
      </c>
      <c r="L1149" s="17" t="str">
        <f aca="false">K1149&amp;" ;"&amp;R1149</f>
        <v>390p ;</v>
      </c>
      <c r="M1149" s="17"/>
      <c r="N1149" s="17"/>
      <c r="O1149" s="18"/>
      <c r="P1149" s="18"/>
      <c r="Q1149" s="18"/>
      <c r="R1149" s="17"/>
      <c r="S1149" s="18"/>
      <c r="T1149" s="19" t="s">
        <v>65</v>
      </c>
      <c r="U1149" s="17" t="s">
        <v>6254</v>
      </c>
      <c r="V1149" s="17"/>
      <c r="W1149" s="17"/>
      <c r="X1149" s="17"/>
      <c r="Y1149" s="18"/>
      <c r="Z1149" s="18"/>
      <c r="AA1149" s="18"/>
      <c r="AB1149" s="18"/>
      <c r="AC1149" s="18"/>
      <c r="AD1149" s="18"/>
      <c r="AE1149" s="18"/>
      <c r="AF1149" s="18"/>
      <c r="AG1149" s="18"/>
      <c r="AH1149" s="18"/>
      <c r="AI1149" s="18"/>
      <c r="AJ1149" s="18"/>
      <c r="AK1149" s="18"/>
      <c r="AL1149" s="18"/>
      <c r="AM1149" s="18"/>
      <c r="AN1149" s="18"/>
      <c r="AO1149" s="18"/>
      <c r="AP1149" s="16" t="s">
        <v>6255</v>
      </c>
      <c r="AQ1149" s="18"/>
      <c r="AR1149" s="18"/>
      <c r="AS1149" s="18"/>
      <c r="AT1149" s="18"/>
      <c r="AU1149" s="1"/>
    </row>
    <row r="1150" s="11" customFormat="true" ht="13.5" hidden="false" customHeight="false" outlineLevel="0" collapsed="false">
      <c r="A1150" s="11" t="n">
        <v>1149</v>
      </c>
      <c r="B1150" s="16" t="s">
        <v>4215</v>
      </c>
      <c r="C1150" s="17"/>
      <c r="D1150" s="17"/>
      <c r="E1150" s="16" t="s">
        <v>6256</v>
      </c>
      <c r="F1150" s="17"/>
      <c r="G1150" s="16" t="s">
        <v>49</v>
      </c>
      <c r="H1150" s="16" t="s">
        <v>827</v>
      </c>
      <c r="I1150" s="17" t="s">
        <v>243</v>
      </c>
      <c r="J1150" s="17"/>
      <c r="K1150" s="17" t="s">
        <v>6257</v>
      </c>
      <c r="L1150" s="17" t="str">
        <f aca="false">K1150&amp;" ;"&amp;R1150</f>
        <v>326p ;</v>
      </c>
      <c r="M1150" s="17"/>
      <c r="N1150" s="17"/>
      <c r="O1150" s="18"/>
      <c r="P1150" s="18"/>
      <c r="Q1150" s="18"/>
      <c r="R1150" s="17"/>
      <c r="S1150" s="18"/>
      <c r="T1150" s="19" t="s">
        <v>65</v>
      </c>
      <c r="U1150" s="17" t="s">
        <v>6254</v>
      </c>
      <c r="V1150" s="17"/>
      <c r="W1150" s="17"/>
      <c r="X1150" s="17"/>
      <c r="Y1150" s="18"/>
      <c r="Z1150" s="18"/>
      <c r="AA1150" s="18"/>
      <c r="AB1150" s="18"/>
      <c r="AC1150" s="18"/>
      <c r="AD1150" s="18"/>
      <c r="AE1150" s="18"/>
      <c r="AF1150" s="18"/>
      <c r="AG1150" s="18"/>
      <c r="AH1150" s="18"/>
      <c r="AI1150" s="18"/>
      <c r="AJ1150" s="18"/>
      <c r="AK1150" s="18"/>
      <c r="AL1150" s="18"/>
      <c r="AM1150" s="18"/>
      <c r="AN1150" s="18"/>
      <c r="AO1150" s="18"/>
      <c r="AP1150" s="16" t="s">
        <v>6255</v>
      </c>
      <c r="AQ1150" s="18"/>
      <c r="AR1150" s="18"/>
      <c r="AS1150" s="18"/>
      <c r="AT1150" s="18"/>
      <c r="AU1150" s="1"/>
    </row>
    <row r="1151" s="11" customFormat="true" ht="13.5" hidden="false" customHeight="false" outlineLevel="0" collapsed="false">
      <c r="A1151" s="11" t="n">
        <v>1150</v>
      </c>
      <c r="B1151" s="12" t="s">
        <v>1117</v>
      </c>
      <c r="E1151" s="12" t="s">
        <v>6258</v>
      </c>
      <c r="G1151" s="12" t="s">
        <v>462</v>
      </c>
      <c r="H1151" s="12" t="s">
        <v>1117</v>
      </c>
      <c r="I1151" s="11" t="s">
        <v>3503</v>
      </c>
      <c r="J1151" s="13" t="s">
        <v>5320</v>
      </c>
      <c r="K1151" s="13" t="s">
        <v>3904</v>
      </c>
      <c r="L1151" s="14" t="s">
        <v>54</v>
      </c>
      <c r="U1151" s="13" t="s">
        <v>6259</v>
      </c>
      <c r="W1151" s="15"/>
      <c r="Z1151" s="13" t="s">
        <v>6260</v>
      </c>
      <c r="AP1151" s="12" t="s">
        <v>6261</v>
      </c>
      <c r="AQ1151" s="1"/>
      <c r="AS1151" s="4"/>
      <c r="AU1151" s="15" t="s">
        <v>6262</v>
      </c>
    </row>
    <row r="1152" s="11" customFormat="true" ht="13.5" hidden="false" customHeight="false" outlineLevel="0" collapsed="false">
      <c r="A1152" s="11" t="n">
        <v>1151</v>
      </c>
      <c r="B1152" s="8" t="s">
        <v>6263</v>
      </c>
      <c r="E1152" s="8" t="s">
        <v>6264</v>
      </c>
      <c r="G1152" s="8" t="s">
        <v>49</v>
      </c>
      <c r="H1152" s="8" t="s">
        <v>6265</v>
      </c>
      <c r="I1152" s="11" t="n">
        <v>2003</v>
      </c>
      <c r="J1152" s="11" t="n">
        <v>11</v>
      </c>
      <c r="K1152" s="11" t="s">
        <v>2205</v>
      </c>
      <c r="M1152" s="22"/>
      <c r="R1152" s="13"/>
      <c r="S1152" s="13"/>
      <c r="AR1152" s="27"/>
      <c r="AS1152" s="27"/>
      <c r="AT1152" s="27"/>
    </row>
    <row r="1153" s="11" customFormat="true" ht="13.5" hidden="false" customHeight="false" outlineLevel="0" collapsed="false">
      <c r="A1153" s="11" t="n">
        <v>1152</v>
      </c>
      <c r="B1153" s="8" t="s">
        <v>6266</v>
      </c>
      <c r="E1153" s="8" t="s">
        <v>6267</v>
      </c>
      <c r="G1153" s="8" t="s">
        <v>49</v>
      </c>
      <c r="H1153" s="8" t="s">
        <v>6268</v>
      </c>
      <c r="I1153" s="11" t="n">
        <v>2008</v>
      </c>
      <c r="J1153" s="11" t="n">
        <v>200807</v>
      </c>
      <c r="K1153" s="11" t="s">
        <v>6269</v>
      </c>
      <c r="M1153" s="11" t="s">
        <v>6270</v>
      </c>
      <c r="R1153" s="13"/>
      <c r="S1153" s="13"/>
      <c r="T1153" s="8" t="s">
        <v>201</v>
      </c>
      <c r="U1153" s="11" t="s">
        <v>6271</v>
      </c>
      <c r="V1153" s="11" t="n">
        <v>5015898168</v>
      </c>
      <c r="W1153" s="8" t="s">
        <v>3100</v>
      </c>
      <c r="AQ1153" s="11" t="s">
        <v>5522</v>
      </c>
    </row>
    <row r="1154" s="11" customFormat="true" ht="13.5" hidden="false" customHeight="false" outlineLevel="0" collapsed="false">
      <c r="A1154" s="11" t="n">
        <v>1153</v>
      </c>
      <c r="B1154" s="8" t="s">
        <v>672</v>
      </c>
      <c r="E1154" s="8" t="s">
        <v>6272</v>
      </c>
      <c r="G1154" s="8" t="s">
        <v>49</v>
      </c>
      <c r="H1154" s="8" t="s">
        <v>674</v>
      </c>
      <c r="I1154" s="11" t="n">
        <v>2010</v>
      </c>
      <c r="J1154" s="11" t="n">
        <v>201001</v>
      </c>
      <c r="K1154" s="11" t="s">
        <v>6273</v>
      </c>
      <c r="M1154" s="11" t="s">
        <v>6274</v>
      </c>
      <c r="R1154" s="13"/>
      <c r="S1154" s="13"/>
      <c r="T1154" s="8" t="s">
        <v>201</v>
      </c>
      <c r="U1154" s="11" t="s">
        <v>6275</v>
      </c>
      <c r="V1154" s="11" t="n">
        <v>5018561871</v>
      </c>
      <c r="W1154" s="11" t="n">
        <v>2009</v>
      </c>
      <c r="AQ1154" s="11" t="s">
        <v>6276</v>
      </c>
    </row>
    <row r="1155" s="11" customFormat="true" ht="13.5" hidden="false" customHeight="false" outlineLevel="0" collapsed="false">
      <c r="A1155" s="11" t="n">
        <v>1154</v>
      </c>
      <c r="B1155" s="8" t="s">
        <v>672</v>
      </c>
      <c r="E1155" s="8" t="s">
        <v>6277</v>
      </c>
      <c r="G1155" s="8" t="s">
        <v>49</v>
      </c>
      <c r="H1155" s="8" t="s">
        <v>674</v>
      </c>
      <c r="I1155" s="11" t="n">
        <v>2007</v>
      </c>
      <c r="J1155" s="11" t="n">
        <v>200702</v>
      </c>
      <c r="K1155" s="11" t="s">
        <v>1135</v>
      </c>
      <c r="M1155" s="11" t="s">
        <v>6278</v>
      </c>
      <c r="R1155" s="13"/>
      <c r="S1155" s="13"/>
      <c r="T1155" s="8" t="s">
        <v>201</v>
      </c>
      <c r="U1155" s="11" t="s">
        <v>6279</v>
      </c>
      <c r="V1155" s="11" t="n">
        <v>5014316376</v>
      </c>
      <c r="W1155" s="11" t="n">
        <v>2006</v>
      </c>
      <c r="AQ1155" s="11" t="s">
        <v>6280</v>
      </c>
      <c r="AV1155" s="1"/>
    </row>
    <row r="1156" s="11" customFormat="true" ht="13.5" hidden="false" customHeight="false" outlineLevel="0" collapsed="false">
      <c r="A1156" s="11" t="n">
        <v>1155</v>
      </c>
      <c r="B1156" s="8" t="s">
        <v>6281</v>
      </c>
      <c r="E1156" s="8" t="s">
        <v>6282</v>
      </c>
      <c r="G1156" s="11" t="s">
        <v>434</v>
      </c>
      <c r="H1156" s="11" t="s">
        <v>6283</v>
      </c>
      <c r="I1156" s="11" t="s">
        <v>670</v>
      </c>
      <c r="M1156" s="22"/>
      <c r="R1156" s="13"/>
      <c r="S1156" s="13"/>
      <c r="AR1156" s="32" t="n">
        <v>40261</v>
      </c>
      <c r="AS1156" s="30" t="s">
        <v>438</v>
      </c>
      <c r="AT1156" s="30" t="s">
        <v>671</v>
      </c>
    </row>
    <row r="1157" s="11" customFormat="true" ht="13.5" hidden="false" customHeight="false" outlineLevel="0" collapsed="false">
      <c r="A1157" s="11" t="n">
        <v>1156</v>
      </c>
      <c r="B1157" s="12" t="s">
        <v>3501</v>
      </c>
      <c r="E1157" s="12" t="s">
        <v>6284</v>
      </c>
      <c r="H1157" s="12" t="s">
        <v>3501</v>
      </c>
      <c r="I1157" s="11" t="s">
        <v>111</v>
      </c>
      <c r="J1157" s="13" t="s">
        <v>6285</v>
      </c>
      <c r="K1157" s="13" t="s">
        <v>1278</v>
      </c>
      <c r="L1157" s="35" t="s">
        <v>6286</v>
      </c>
      <c r="U1157" s="13" t="s">
        <v>6287</v>
      </c>
      <c r="W1157" s="15"/>
      <c r="AP1157" s="12" t="s">
        <v>6288</v>
      </c>
      <c r="AQ1157" s="1"/>
      <c r="AS1157" s="4"/>
      <c r="AU1157" s="15" t="s">
        <v>6289</v>
      </c>
    </row>
    <row r="1158" s="11" customFormat="true" ht="13.5" hidden="false" customHeight="false" outlineLevel="0" collapsed="false">
      <c r="A1158" s="11" t="n">
        <v>1157</v>
      </c>
      <c r="B1158" s="12" t="s">
        <v>6290</v>
      </c>
      <c r="E1158" s="12" t="s">
        <v>6291</v>
      </c>
      <c r="G1158" s="13" t="s">
        <v>6292</v>
      </c>
      <c r="H1158" s="12" t="s">
        <v>4563</v>
      </c>
      <c r="I1158" s="11" t="s">
        <v>1581</v>
      </c>
      <c r="J1158" s="13" t="s">
        <v>6293</v>
      </c>
      <c r="K1158" s="13" t="s">
        <v>522</v>
      </c>
      <c r="L1158" s="14" t="s">
        <v>54</v>
      </c>
      <c r="U1158" s="13" t="s">
        <v>6294</v>
      </c>
      <c r="W1158" s="15"/>
      <c r="AP1158" s="12" t="s">
        <v>6295</v>
      </c>
      <c r="AQ1158" s="1"/>
      <c r="AS1158" s="4"/>
      <c r="AU1158" s="15" t="s">
        <v>6296</v>
      </c>
      <c r="AV1158" s="1"/>
    </row>
    <row r="1159" s="11" customFormat="true" ht="13.5" hidden="false" customHeight="false" outlineLevel="0" collapsed="false">
      <c r="A1159" s="11" t="n">
        <v>1158</v>
      </c>
      <c r="B1159" s="12" t="s">
        <v>6297</v>
      </c>
      <c r="E1159" s="12" t="s">
        <v>6298</v>
      </c>
      <c r="G1159" s="12" t="s">
        <v>49</v>
      </c>
      <c r="H1159" s="12" t="s">
        <v>6299</v>
      </c>
      <c r="I1159" s="11" t="s">
        <v>3503</v>
      </c>
      <c r="J1159" s="13" t="s">
        <v>3939</v>
      </c>
      <c r="K1159" s="13" t="s">
        <v>6300</v>
      </c>
      <c r="L1159" s="14" t="s">
        <v>54</v>
      </c>
      <c r="U1159" s="13" t="s">
        <v>6301</v>
      </c>
      <c r="W1159" s="15"/>
      <c r="Z1159" s="13" t="s">
        <v>4026</v>
      </c>
      <c r="AP1159" s="12" t="s">
        <v>6302</v>
      </c>
      <c r="AQ1159" s="1"/>
      <c r="AS1159" s="4"/>
      <c r="AU1159" s="15" t="s">
        <v>6303</v>
      </c>
      <c r="AV1159" s="18"/>
      <c r="AW1159" s="18"/>
      <c r="AX1159" s="18"/>
      <c r="AY1159" s="18"/>
      <c r="AZ1159" s="18"/>
      <c r="BA1159" s="18"/>
    </row>
    <row r="1160" s="11" customFormat="true" ht="13.5" hidden="false" customHeight="false" outlineLevel="0" collapsed="false">
      <c r="A1160" s="11" t="n">
        <v>1159</v>
      </c>
      <c r="E1160" s="12" t="s">
        <v>6304</v>
      </c>
      <c r="G1160" s="12" t="s">
        <v>3404</v>
      </c>
      <c r="H1160" s="12" t="s">
        <v>3405</v>
      </c>
      <c r="I1160" s="11" t="s">
        <v>480</v>
      </c>
      <c r="J1160" s="13" t="s">
        <v>6305</v>
      </c>
      <c r="K1160" s="12" t="s">
        <v>245</v>
      </c>
      <c r="L1160" s="35" t="s">
        <v>6306</v>
      </c>
      <c r="M1160" s="13" t="s">
        <v>3889</v>
      </c>
      <c r="R1160" s="13" t="s">
        <v>6307</v>
      </c>
      <c r="S1160" s="13" t="s">
        <v>6308</v>
      </c>
      <c r="U1160" s="13" t="s">
        <v>6309</v>
      </c>
      <c r="W1160" s="15"/>
      <c r="Z1160" s="12" t="s">
        <v>805</v>
      </c>
      <c r="AP1160" s="12" t="s">
        <v>6310</v>
      </c>
      <c r="AQ1160" s="1"/>
      <c r="AS1160" s="4"/>
      <c r="AU1160" s="15" t="s">
        <v>6311</v>
      </c>
      <c r="AV1160" s="18"/>
      <c r="AW1160" s="18"/>
      <c r="AX1160" s="18"/>
      <c r="AY1160" s="18"/>
      <c r="AZ1160" s="18"/>
      <c r="BA1160" s="18"/>
    </row>
    <row r="1161" s="11" customFormat="true" ht="13.5" hidden="false" customHeight="false" outlineLevel="0" collapsed="false">
      <c r="A1161" s="11" t="n">
        <v>1160</v>
      </c>
      <c r="B1161" s="12" t="s">
        <v>1117</v>
      </c>
      <c r="E1161" s="12" t="s">
        <v>6312</v>
      </c>
      <c r="G1161" s="12" t="s">
        <v>462</v>
      </c>
      <c r="H1161" s="12" t="s">
        <v>1117</v>
      </c>
      <c r="I1161" s="11" t="s">
        <v>3503</v>
      </c>
      <c r="J1161" s="13" t="s">
        <v>5320</v>
      </c>
      <c r="K1161" s="13" t="s">
        <v>6313</v>
      </c>
      <c r="L1161" s="14" t="s">
        <v>54</v>
      </c>
      <c r="U1161" s="13" t="s">
        <v>6314</v>
      </c>
      <c r="V1161" s="12" t="s">
        <v>6315</v>
      </c>
      <c r="W1161" s="15"/>
      <c r="AP1161" s="12" t="s">
        <v>6316</v>
      </c>
      <c r="AQ1161" s="1"/>
      <c r="AS1161" s="4"/>
      <c r="AU1161" s="15" t="s">
        <v>6317</v>
      </c>
    </row>
    <row r="1162" s="11" customFormat="true" ht="13.5" hidden="false" customHeight="false" outlineLevel="0" collapsed="false">
      <c r="A1162" s="11" t="n">
        <v>1161</v>
      </c>
      <c r="B1162" s="12" t="s">
        <v>6318</v>
      </c>
      <c r="E1162" s="12" t="s">
        <v>6319</v>
      </c>
      <c r="G1162" s="12" t="s">
        <v>49</v>
      </c>
      <c r="H1162" s="12" t="s">
        <v>6320</v>
      </c>
      <c r="I1162" s="11" t="s">
        <v>544</v>
      </c>
      <c r="J1162" s="13" t="s">
        <v>6321</v>
      </c>
      <c r="K1162" s="13" t="s">
        <v>6322</v>
      </c>
      <c r="L1162" s="14" t="s">
        <v>54</v>
      </c>
      <c r="U1162" s="13" t="s">
        <v>6323</v>
      </c>
      <c r="W1162" s="15"/>
      <c r="AP1162" s="12" t="s">
        <v>6324</v>
      </c>
      <c r="AQ1162" s="1"/>
      <c r="AS1162" s="4"/>
      <c r="AU1162" s="15" t="s">
        <v>6325</v>
      </c>
      <c r="AV1162" s="18"/>
      <c r="AW1162" s="18"/>
      <c r="AX1162" s="18"/>
      <c r="AY1162" s="18"/>
      <c r="AZ1162" s="18"/>
      <c r="BA1162" s="18"/>
    </row>
    <row r="1163" s="11" customFormat="true" ht="13.5" hidden="false" customHeight="false" outlineLevel="0" collapsed="false">
      <c r="A1163" s="11" t="n">
        <v>1162</v>
      </c>
      <c r="B1163" s="12" t="s">
        <v>3779</v>
      </c>
      <c r="E1163" s="12" t="s">
        <v>6326</v>
      </c>
      <c r="G1163" s="12" t="s">
        <v>49</v>
      </c>
      <c r="H1163" s="12" t="s">
        <v>1828</v>
      </c>
      <c r="I1163" s="11" t="s">
        <v>51</v>
      </c>
      <c r="J1163" s="13" t="s">
        <v>6327</v>
      </c>
      <c r="K1163" s="13" t="s">
        <v>6328</v>
      </c>
      <c r="L1163" s="35" t="s">
        <v>3264</v>
      </c>
      <c r="U1163" s="13" t="s">
        <v>6329</v>
      </c>
      <c r="W1163" s="15"/>
      <c r="AP1163" s="12" t="s">
        <v>6330</v>
      </c>
      <c r="AQ1163" s="1"/>
      <c r="AR1163" s="13"/>
      <c r="AS1163" s="4"/>
      <c r="AU1163" s="15" t="s">
        <v>6331</v>
      </c>
      <c r="AV1163" s="1"/>
    </row>
    <row r="1164" s="11" customFormat="true" ht="13.5" hidden="false" customHeight="false" outlineLevel="0" collapsed="false">
      <c r="A1164" s="11" t="n">
        <v>1163</v>
      </c>
      <c r="B1164" s="8" t="s">
        <v>3043</v>
      </c>
      <c r="E1164" s="8" t="s">
        <v>6332</v>
      </c>
      <c r="G1164" s="8" t="s">
        <v>49</v>
      </c>
      <c r="H1164" s="8" t="s">
        <v>373</v>
      </c>
      <c r="I1164" s="11" t="n">
        <v>2011</v>
      </c>
      <c r="J1164" s="11" t="n">
        <v>201106</v>
      </c>
      <c r="K1164" s="11" t="s">
        <v>5844</v>
      </c>
      <c r="M1164" s="11" t="s">
        <v>6333</v>
      </c>
      <c r="N1164" s="1"/>
      <c r="T1164" s="13"/>
      <c r="U1164" s="1"/>
      <c r="AQ1164" s="11" t="s">
        <v>188</v>
      </c>
      <c r="AR1164" s="27"/>
      <c r="AS1164" s="27"/>
      <c r="AT1164" s="27"/>
      <c r="AV1164" s="1"/>
    </row>
    <row r="1165" s="11" customFormat="true" ht="13.5" hidden="false" customHeight="false" outlineLevel="0" collapsed="false">
      <c r="A1165" s="11" t="n">
        <v>1164</v>
      </c>
      <c r="B1165" s="8" t="s">
        <v>6334</v>
      </c>
      <c r="E1165" s="8" t="s">
        <v>6335</v>
      </c>
      <c r="G1165" s="8" t="s">
        <v>1287</v>
      </c>
      <c r="H1165" s="8" t="s">
        <v>1288</v>
      </c>
      <c r="I1165" s="11" t="n">
        <v>2002</v>
      </c>
      <c r="J1165" s="11" t="n">
        <v>200206</v>
      </c>
      <c r="K1165" s="11" t="s">
        <v>4068</v>
      </c>
      <c r="L1165" s="8" t="s">
        <v>1290</v>
      </c>
      <c r="M1165" s="11" t="s">
        <v>6336</v>
      </c>
      <c r="N1165" s="1"/>
      <c r="T1165" s="13"/>
      <c r="U1165" s="1"/>
      <c r="AQ1165" s="11" t="s">
        <v>1349</v>
      </c>
      <c r="AR1165" s="27"/>
      <c r="AS1165" s="27"/>
      <c r="AT1165" s="27"/>
      <c r="AV1165" s="1"/>
    </row>
    <row r="1166" s="11" customFormat="true" ht="13.5" hidden="false" customHeight="false" outlineLevel="0" collapsed="false">
      <c r="A1166" s="11" t="n">
        <v>1165</v>
      </c>
      <c r="B1166" s="8" t="s">
        <v>6337</v>
      </c>
      <c r="E1166" s="8" t="s">
        <v>6338</v>
      </c>
      <c r="G1166" s="11" t="s">
        <v>434</v>
      </c>
      <c r="H1166" s="11" t="s">
        <v>6339</v>
      </c>
      <c r="I1166" s="11" t="s">
        <v>670</v>
      </c>
      <c r="M1166" s="22"/>
      <c r="R1166" s="13"/>
      <c r="S1166" s="13"/>
      <c r="AR1166" s="32" t="n">
        <v>40252</v>
      </c>
      <c r="AS1166" s="30" t="s">
        <v>438</v>
      </c>
      <c r="AT1166" s="30" t="s">
        <v>671</v>
      </c>
      <c r="AV1166" s="1"/>
    </row>
    <row r="1167" s="11" customFormat="true" ht="13.5" hidden="false" customHeight="false" outlineLevel="0" collapsed="false">
      <c r="A1167" s="11" t="n">
        <v>1166</v>
      </c>
      <c r="B1167" s="8" t="s">
        <v>6340</v>
      </c>
      <c r="E1167" s="8" t="s">
        <v>6341</v>
      </c>
      <c r="G1167" s="8" t="s">
        <v>49</v>
      </c>
      <c r="H1167" s="8" t="s">
        <v>775</v>
      </c>
      <c r="I1167" s="11" t="n">
        <v>1989</v>
      </c>
      <c r="J1167" s="11" t="n">
        <v>198909</v>
      </c>
      <c r="K1167" s="11" t="s">
        <v>1005</v>
      </c>
      <c r="M1167" s="11" t="s">
        <v>6342</v>
      </c>
      <c r="N1167" s="1"/>
      <c r="T1167" s="13"/>
      <c r="U1167" s="1"/>
      <c r="AQ1167" s="11" t="s">
        <v>6343</v>
      </c>
      <c r="AR1167" s="27"/>
      <c r="AS1167" s="27"/>
      <c r="AT1167" s="27"/>
      <c r="AV1167" s="1"/>
    </row>
    <row r="1168" s="11" customFormat="true" ht="13.5" hidden="false" customHeight="false" outlineLevel="0" collapsed="false">
      <c r="A1168" s="11" t="n">
        <v>1167</v>
      </c>
      <c r="B1168" s="8" t="s">
        <v>6344</v>
      </c>
      <c r="E1168" s="8" t="s">
        <v>6345</v>
      </c>
      <c r="G1168" s="8" t="s">
        <v>49</v>
      </c>
      <c r="H1168" s="8" t="s">
        <v>775</v>
      </c>
      <c r="I1168" s="11" t="n">
        <v>1995</v>
      </c>
      <c r="J1168" s="11" t="n">
        <v>199508</v>
      </c>
      <c r="K1168" s="11" t="s">
        <v>6346</v>
      </c>
      <c r="M1168" s="11" t="s">
        <v>6347</v>
      </c>
      <c r="N1168" s="1"/>
      <c r="T1168" s="13"/>
      <c r="U1168" s="1"/>
      <c r="AQ1168" s="11" t="s">
        <v>6348</v>
      </c>
      <c r="AR1168" s="27"/>
      <c r="AS1168" s="27"/>
      <c r="AT1168" s="27"/>
    </row>
    <row r="1169" s="11" customFormat="true" ht="13.5" hidden="false" customHeight="false" outlineLevel="0" collapsed="false">
      <c r="A1169" s="11" t="n">
        <v>1168</v>
      </c>
      <c r="B1169" s="8" t="s">
        <v>6349</v>
      </c>
      <c r="E1169" s="8" t="s">
        <v>6350</v>
      </c>
      <c r="G1169" s="8" t="s">
        <v>49</v>
      </c>
      <c r="H1169" s="8" t="s">
        <v>318</v>
      </c>
      <c r="I1169" s="11" t="n">
        <v>1999</v>
      </c>
      <c r="J1169" s="11" t="n">
        <v>199902</v>
      </c>
      <c r="K1169" s="11" t="s">
        <v>6351</v>
      </c>
      <c r="M1169" s="11" t="s">
        <v>6352</v>
      </c>
      <c r="N1169" s="1"/>
      <c r="T1169" s="13"/>
      <c r="U1169" s="1"/>
      <c r="V1169" s="8" t="s">
        <v>6353</v>
      </c>
      <c r="AQ1169" s="11" t="s">
        <v>6276</v>
      </c>
      <c r="AR1169" s="27"/>
      <c r="AS1169" s="27"/>
      <c r="AT1169" s="27"/>
      <c r="AV1169" s="1"/>
    </row>
    <row r="1170" s="11" customFormat="true" ht="13.5" hidden="false" customHeight="false" outlineLevel="0" collapsed="false">
      <c r="A1170" s="11" t="n">
        <v>1169</v>
      </c>
      <c r="B1170" s="12" t="s">
        <v>6354</v>
      </c>
      <c r="E1170" s="12" t="s">
        <v>6355</v>
      </c>
      <c r="G1170" s="12" t="s">
        <v>49</v>
      </c>
      <c r="H1170" s="12" t="s">
        <v>6356</v>
      </c>
      <c r="I1170" s="11" t="s">
        <v>98</v>
      </c>
      <c r="J1170" s="13" t="s">
        <v>6357</v>
      </c>
      <c r="K1170" s="13" t="s">
        <v>1919</v>
      </c>
      <c r="L1170" s="14" t="s">
        <v>54</v>
      </c>
      <c r="U1170" s="13" t="s">
        <v>6358</v>
      </c>
      <c r="W1170" s="15"/>
      <c r="AP1170" s="12" t="s">
        <v>6359</v>
      </c>
      <c r="AQ1170" s="1"/>
      <c r="AS1170" s="4"/>
      <c r="AU1170" s="15" t="s">
        <v>6360</v>
      </c>
    </row>
    <row r="1171" s="11" customFormat="true" ht="13.5" hidden="false" customHeight="false" outlineLevel="0" collapsed="false">
      <c r="A1171" s="11" t="n">
        <v>1170</v>
      </c>
      <c r="B1171" s="8" t="s">
        <v>1973</v>
      </c>
      <c r="E1171" s="8" t="s">
        <v>6361</v>
      </c>
      <c r="G1171" s="8" t="s">
        <v>49</v>
      </c>
      <c r="H1171" s="8" t="s">
        <v>1752</v>
      </c>
      <c r="I1171" s="11" t="n">
        <v>2000</v>
      </c>
      <c r="J1171" s="11" t="n">
        <v>200008</v>
      </c>
      <c r="K1171" s="11" t="s">
        <v>5161</v>
      </c>
      <c r="L1171" s="8" t="s">
        <v>6362</v>
      </c>
      <c r="M1171" s="11" t="s">
        <v>6363</v>
      </c>
      <c r="N1171" s="1"/>
      <c r="T1171" s="13"/>
      <c r="U1171" s="1"/>
      <c r="AQ1171" s="11" t="s">
        <v>6364</v>
      </c>
      <c r="AR1171" s="27"/>
      <c r="AS1171" s="27"/>
      <c r="AT1171" s="27"/>
      <c r="AV1171" s="18"/>
      <c r="AW1171" s="18"/>
      <c r="AX1171" s="18"/>
      <c r="AY1171" s="18"/>
      <c r="AZ1171" s="18"/>
      <c r="BA1171" s="18"/>
    </row>
    <row r="1172" s="11" customFormat="true" ht="13.5" hidden="false" customHeight="false" outlineLevel="0" collapsed="false">
      <c r="A1172" s="11" t="n">
        <v>1171</v>
      </c>
      <c r="B1172" s="8" t="s">
        <v>6365</v>
      </c>
      <c r="E1172" s="8" t="s">
        <v>6361</v>
      </c>
      <c r="H1172" s="8" t="s">
        <v>213</v>
      </c>
      <c r="I1172" s="11" t="n">
        <v>2011</v>
      </c>
      <c r="J1172" s="11" t="n">
        <v>5</v>
      </c>
      <c r="K1172" s="11" t="s">
        <v>6366</v>
      </c>
      <c r="L1172" s="8" t="s">
        <v>6367</v>
      </c>
      <c r="M1172" s="22" t="s">
        <v>6368</v>
      </c>
      <c r="R1172" s="13"/>
      <c r="S1172" s="13"/>
      <c r="T1172" s="8" t="s">
        <v>262</v>
      </c>
      <c r="U1172" s="11" t="s">
        <v>263</v>
      </c>
      <c r="AP1172" s="8" t="s">
        <v>6369</v>
      </c>
      <c r="AV1172" s="1"/>
    </row>
    <row r="1173" s="11" customFormat="true" ht="13.5" hidden="false" customHeight="false" outlineLevel="0" collapsed="false">
      <c r="A1173" s="11" t="n">
        <v>1172</v>
      </c>
      <c r="B1173" s="8" t="s">
        <v>4541</v>
      </c>
      <c r="E1173" s="8" t="s">
        <v>6370</v>
      </c>
      <c r="G1173" s="8" t="s">
        <v>49</v>
      </c>
      <c r="H1173" s="8" t="s">
        <v>4543</v>
      </c>
      <c r="I1173" s="11" t="n">
        <v>1988</v>
      </c>
      <c r="J1173" s="11" t="n">
        <v>198804</v>
      </c>
      <c r="K1173" s="11" t="s">
        <v>6371</v>
      </c>
      <c r="M1173" s="11" t="s">
        <v>6372</v>
      </c>
      <c r="N1173" s="1"/>
      <c r="T1173" s="13"/>
      <c r="U1173" s="1"/>
      <c r="AQ1173" s="11" t="s">
        <v>830</v>
      </c>
      <c r="AR1173" s="27"/>
      <c r="AS1173" s="27"/>
      <c r="AT1173" s="27"/>
      <c r="AV1173" s="1"/>
    </row>
    <row r="1174" s="11" customFormat="true" ht="13.5" hidden="false" customHeight="false" outlineLevel="0" collapsed="false">
      <c r="A1174" s="11" t="n">
        <v>1173</v>
      </c>
      <c r="B1174" s="16" t="s">
        <v>6373</v>
      </c>
      <c r="C1174" s="17"/>
      <c r="D1174" s="17"/>
      <c r="E1174" s="16" t="s">
        <v>6374</v>
      </c>
      <c r="F1174" s="17"/>
      <c r="G1174" s="16" t="s">
        <v>49</v>
      </c>
      <c r="H1174" s="16" t="s">
        <v>6375</v>
      </c>
      <c r="I1174" s="17" t="s">
        <v>480</v>
      </c>
      <c r="J1174" s="17"/>
      <c r="K1174" s="17" t="s">
        <v>6376</v>
      </c>
      <c r="L1174" s="17" t="str">
        <f aca="false">K1174&amp;" ;"&amp;R1174</f>
        <v>59p ;</v>
      </c>
      <c r="M1174" s="17"/>
      <c r="N1174" s="17"/>
      <c r="O1174" s="18"/>
      <c r="P1174" s="18"/>
      <c r="Q1174" s="18"/>
      <c r="R1174" s="17"/>
      <c r="S1174" s="18"/>
      <c r="T1174" s="19" t="s">
        <v>65</v>
      </c>
      <c r="U1174" s="17" t="s">
        <v>6377</v>
      </c>
      <c r="V1174" s="17"/>
      <c r="W1174" s="17"/>
      <c r="X1174" s="17"/>
      <c r="Y1174" s="18"/>
      <c r="Z1174" s="18"/>
      <c r="AA1174" s="18"/>
      <c r="AB1174" s="18"/>
      <c r="AC1174" s="18"/>
      <c r="AD1174" s="18"/>
      <c r="AE1174" s="18"/>
      <c r="AF1174" s="18"/>
      <c r="AG1174" s="18"/>
      <c r="AH1174" s="18"/>
      <c r="AI1174" s="18"/>
      <c r="AJ1174" s="18"/>
      <c r="AK1174" s="18"/>
      <c r="AL1174" s="18"/>
      <c r="AM1174" s="18"/>
      <c r="AN1174" s="18"/>
      <c r="AO1174" s="18"/>
      <c r="AP1174" s="16" t="s">
        <v>6378</v>
      </c>
      <c r="AQ1174" s="18"/>
      <c r="AR1174" s="18"/>
      <c r="AS1174" s="18"/>
      <c r="AT1174" s="18"/>
      <c r="AU1174" s="1"/>
    </row>
    <row r="1175" s="11" customFormat="true" ht="13.5" hidden="false" customHeight="false" outlineLevel="0" collapsed="false">
      <c r="A1175" s="11" t="n">
        <v>1174</v>
      </c>
      <c r="B1175" s="12" t="s">
        <v>6379</v>
      </c>
      <c r="E1175" s="12" t="s">
        <v>6380</v>
      </c>
      <c r="G1175" s="12" t="s">
        <v>49</v>
      </c>
      <c r="H1175" s="12" t="s">
        <v>1117</v>
      </c>
      <c r="I1175" s="11" t="s">
        <v>128</v>
      </c>
      <c r="J1175" s="13" t="s">
        <v>6381</v>
      </c>
      <c r="K1175" s="13" t="s">
        <v>6382</v>
      </c>
      <c r="L1175" s="14" t="s">
        <v>54</v>
      </c>
      <c r="U1175" s="13" t="s">
        <v>6383</v>
      </c>
      <c r="W1175" s="15"/>
      <c r="AP1175" s="12" t="s">
        <v>6384</v>
      </c>
      <c r="AQ1175" s="1"/>
      <c r="AS1175" s="4"/>
      <c r="AU1175" s="15" t="s">
        <v>6385</v>
      </c>
      <c r="AV1175" s="1"/>
    </row>
    <row r="1176" s="11" customFormat="true" ht="13.5" hidden="false" customHeight="false" outlineLevel="0" collapsed="false">
      <c r="A1176" s="11" t="n">
        <v>1175</v>
      </c>
      <c r="B1176" s="12" t="s">
        <v>6379</v>
      </c>
      <c r="E1176" s="12" t="s">
        <v>6386</v>
      </c>
      <c r="G1176" s="12" t="s">
        <v>49</v>
      </c>
      <c r="H1176" s="12" t="s">
        <v>1117</v>
      </c>
      <c r="I1176" s="11" t="s">
        <v>128</v>
      </c>
      <c r="J1176" s="13" t="s">
        <v>6381</v>
      </c>
      <c r="K1176" s="13" t="s">
        <v>6382</v>
      </c>
      <c r="L1176" s="14" t="s">
        <v>54</v>
      </c>
      <c r="U1176" s="13" t="s">
        <v>6387</v>
      </c>
      <c r="W1176" s="15"/>
      <c r="AP1176" s="12" t="s">
        <v>6388</v>
      </c>
      <c r="AQ1176" s="1"/>
      <c r="AS1176" s="4"/>
      <c r="AU1176" s="15" t="s">
        <v>6389</v>
      </c>
      <c r="AV1176" s="1"/>
    </row>
    <row r="1177" s="11" customFormat="true" ht="13.5" hidden="false" customHeight="false" outlineLevel="0" collapsed="false">
      <c r="A1177" s="11" t="n">
        <v>1176</v>
      </c>
      <c r="B1177" s="8" t="s">
        <v>6390</v>
      </c>
      <c r="E1177" s="8" t="s">
        <v>6391</v>
      </c>
      <c r="G1177" s="8" t="s">
        <v>49</v>
      </c>
      <c r="H1177" s="8" t="s">
        <v>318</v>
      </c>
      <c r="I1177" s="11" t="n">
        <v>1991</v>
      </c>
      <c r="J1177" s="11" t="n">
        <v>199111</v>
      </c>
      <c r="K1177" s="11" t="s">
        <v>1631</v>
      </c>
      <c r="M1177" s="11" t="s">
        <v>6392</v>
      </c>
      <c r="N1177" s="1"/>
      <c r="T1177" s="13"/>
      <c r="U1177" s="1"/>
      <c r="AQ1177" s="11" t="s">
        <v>541</v>
      </c>
      <c r="AR1177" s="27"/>
      <c r="AS1177" s="27"/>
      <c r="AT1177" s="27"/>
    </row>
    <row r="1178" s="11" customFormat="true" ht="13.5" hidden="false" customHeight="false" outlineLevel="0" collapsed="false">
      <c r="A1178" s="11" t="n">
        <v>1177</v>
      </c>
      <c r="B1178" s="8" t="s">
        <v>6393</v>
      </c>
      <c r="C1178" s="8" t="s">
        <v>6394</v>
      </c>
      <c r="E1178" s="8" t="s">
        <v>6395</v>
      </c>
      <c r="G1178" s="8" t="s">
        <v>428</v>
      </c>
      <c r="H1178" s="8" t="s">
        <v>6396</v>
      </c>
      <c r="I1178" s="11" t="n">
        <v>2009</v>
      </c>
      <c r="J1178" s="11" t="n">
        <v>200911</v>
      </c>
      <c r="K1178" s="11" t="s">
        <v>381</v>
      </c>
      <c r="M1178" s="11" t="s">
        <v>6397</v>
      </c>
      <c r="N1178" s="1"/>
      <c r="T1178" s="13"/>
      <c r="U1178" s="1"/>
      <c r="AQ1178" s="11" t="s">
        <v>1039</v>
      </c>
      <c r="AR1178" s="27"/>
      <c r="AS1178" s="27"/>
      <c r="AT1178" s="27"/>
      <c r="AV1178" s="1"/>
    </row>
    <row r="1179" s="11" customFormat="true" ht="13.5" hidden="false" customHeight="false" outlineLevel="0" collapsed="false">
      <c r="A1179" s="11" t="n">
        <v>1178</v>
      </c>
      <c r="B1179" s="5" t="s">
        <v>6398</v>
      </c>
      <c r="C1179" s="1"/>
      <c r="D1179" s="1"/>
      <c r="E1179" s="5" t="s">
        <v>6395</v>
      </c>
      <c r="F1179" s="1"/>
      <c r="G1179" s="5" t="s">
        <v>428</v>
      </c>
      <c r="H1179" s="5" t="s">
        <v>6396</v>
      </c>
      <c r="I1179" s="1" t="n">
        <v>2009</v>
      </c>
      <c r="J1179" s="1" t="n">
        <v>11</v>
      </c>
      <c r="K1179" s="1" t="s">
        <v>6399</v>
      </c>
      <c r="L1179" s="1"/>
      <c r="M1179" s="2" t="n">
        <v>9784876987900</v>
      </c>
      <c r="N1179" s="1"/>
      <c r="O1179" s="1"/>
      <c r="P1179" s="1"/>
      <c r="Q1179" s="1"/>
      <c r="R1179" s="3" t="s">
        <v>6400</v>
      </c>
      <c r="S1179" s="1"/>
      <c r="T1179" s="5" t="s">
        <v>185</v>
      </c>
      <c r="U1179" s="1" t="s">
        <v>6401</v>
      </c>
      <c r="V1179" s="1"/>
      <c r="W1179" s="1"/>
      <c r="X1179" s="1"/>
      <c r="Y1179" s="1"/>
      <c r="Z1179" s="1"/>
      <c r="AA1179" s="1"/>
      <c r="AB1179" s="1"/>
      <c r="AC1179" s="1"/>
      <c r="AD1179" s="1"/>
      <c r="AE1179" s="1"/>
      <c r="AF1179" s="1"/>
      <c r="AG1179" s="1"/>
      <c r="AH1179" s="1"/>
      <c r="AI1179" s="1"/>
      <c r="AJ1179" s="1"/>
      <c r="AK1179" s="1"/>
      <c r="AL1179" s="1"/>
      <c r="AM1179" s="1"/>
      <c r="AN1179" s="1"/>
      <c r="AO1179" s="1"/>
      <c r="AP1179" s="1"/>
      <c r="AR1179" s="27"/>
      <c r="AS1179" s="27"/>
      <c r="AT1179" s="27"/>
    </row>
    <row r="1180" s="11" customFormat="true" ht="13.5" hidden="false" customHeight="false" outlineLevel="0" collapsed="false">
      <c r="A1180" s="11" t="n">
        <v>1179</v>
      </c>
      <c r="B1180" s="8" t="s">
        <v>6402</v>
      </c>
      <c r="C1180" s="1"/>
      <c r="D1180" s="1"/>
      <c r="E1180" s="8" t="s">
        <v>6403</v>
      </c>
      <c r="F1180" s="1"/>
      <c r="G1180" s="8" t="s">
        <v>49</v>
      </c>
      <c r="H1180" s="8" t="s">
        <v>827</v>
      </c>
      <c r="I1180" s="1" t="n">
        <v>2006</v>
      </c>
      <c r="J1180" s="1" t="n">
        <v>200603</v>
      </c>
      <c r="K1180" s="1" t="s">
        <v>339</v>
      </c>
      <c r="L1180" s="1"/>
      <c r="M1180" s="11" t="s">
        <v>6404</v>
      </c>
      <c r="N1180" s="1"/>
      <c r="O1180" s="1"/>
      <c r="P1180" s="1"/>
      <c r="Q1180" s="1"/>
      <c r="R1180" s="3"/>
      <c r="S1180" s="1"/>
      <c r="T1180" s="5" t="s">
        <v>201</v>
      </c>
      <c r="U1180" s="11" t="s">
        <v>6405</v>
      </c>
      <c r="V1180" s="11" t="n">
        <v>5012365827</v>
      </c>
      <c r="W1180" s="1"/>
      <c r="X1180" s="1"/>
      <c r="Y1180" s="1"/>
      <c r="Z1180" s="1"/>
      <c r="AA1180" s="1"/>
      <c r="AB1180" s="1"/>
      <c r="AC1180" s="1"/>
      <c r="AD1180" s="1"/>
      <c r="AE1180" s="1"/>
      <c r="AF1180" s="1"/>
      <c r="AG1180" s="1"/>
      <c r="AH1180" s="1"/>
      <c r="AI1180" s="1"/>
      <c r="AJ1180" s="1"/>
      <c r="AK1180" s="1"/>
      <c r="AL1180" s="1"/>
      <c r="AM1180" s="1"/>
      <c r="AN1180" s="1"/>
      <c r="AO1180" s="1"/>
      <c r="AP1180" s="1"/>
      <c r="AQ1180" s="11" t="s">
        <v>1071</v>
      </c>
      <c r="AV1180" s="1"/>
      <c r="AW1180" s="1"/>
      <c r="AX1180" s="1"/>
      <c r="AY1180" s="1"/>
      <c r="AZ1180" s="1"/>
      <c r="BA1180" s="1"/>
    </row>
    <row r="1181" s="11" customFormat="true" ht="13.5" hidden="false" customHeight="false" outlineLevel="0" collapsed="false">
      <c r="A1181" s="11" t="n">
        <v>1180</v>
      </c>
      <c r="B1181" s="12" t="s">
        <v>6406</v>
      </c>
      <c r="E1181" s="12" t="s">
        <v>6407</v>
      </c>
      <c r="G1181" s="12" t="s">
        <v>49</v>
      </c>
      <c r="H1181" s="12" t="s">
        <v>1294</v>
      </c>
      <c r="I1181" s="11" t="s">
        <v>2665</v>
      </c>
      <c r="J1181" s="13" t="s">
        <v>6408</v>
      </c>
      <c r="K1181" s="13" t="s">
        <v>3782</v>
      </c>
      <c r="L1181" s="14" t="s">
        <v>54</v>
      </c>
      <c r="U1181" s="13" t="s">
        <v>6409</v>
      </c>
      <c r="W1181" s="15"/>
      <c r="AP1181" s="12" t="s">
        <v>6410</v>
      </c>
      <c r="AQ1181" s="1"/>
      <c r="AS1181" s="4"/>
      <c r="AU1181" s="15" t="s">
        <v>6411</v>
      </c>
      <c r="AV1181" s="18"/>
      <c r="AW1181" s="18"/>
      <c r="AX1181" s="18"/>
      <c r="AY1181" s="18"/>
      <c r="AZ1181" s="18"/>
      <c r="BA1181" s="18"/>
    </row>
    <row r="1182" s="11" customFormat="true" ht="13.5" hidden="false" customHeight="false" outlineLevel="0" collapsed="false">
      <c r="A1182" s="11" t="n">
        <v>1181</v>
      </c>
      <c r="B1182" s="8" t="s">
        <v>6412</v>
      </c>
      <c r="E1182" s="8" t="s">
        <v>6413</v>
      </c>
      <c r="H1182" s="8" t="s">
        <v>1376</v>
      </c>
      <c r="I1182" s="11" t="n">
        <v>1977</v>
      </c>
      <c r="J1182" s="11" t="n">
        <v>197707</v>
      </c>
      <c r="K1182" s="11" t="s">
        <v>6414</v>
      </c>
      <c r="N1182" s="1"/>
      <c r="T1182" s="13"/>
      <c r="AR1182" s="27"/>
      <c r="AS1182" s="27"/>
      <c r="AT1182" s="27"/>
      <c r="AV1182" s="1"/>
    </row>
    <row r="1183" s="11" customFormat="true" ht="13.5" hidden="false" customHeight="false" outlineLevel="0" collapsed="false">
      <c r="A1183" s="11" t="n">
        <v>1182</v>
      </c>
      <c r="B1183" s="8" t="s">
        <v>6412</v>
      </c>
      <c r="E1183" s="8" t="s">
        <v>6413</v>
      </c>
      <c r="H1183" s="8" t="s">
        <v>213</v>
      </c>
      <c r="I1183" s="11" t="n">
        <v>1981</v>
      </c>
      <c r="J1183" s="11" t="n">
        <v>198111</v>
      </c>
      <c r="K1183" s="11" t="s">
        <v>6415</v>
      </c>
      <c r="L1183" s="8" t="s">
        <v>6416</v>
      </c>
      <c r="M1183" s="11" t="s">
        <v>6417</v>
      </c>
      <c r="N1183" s="1"/>
      <c r="T1183" s="13"/>
      <c r="U1183" s="1"/>
      <c r="AQ1183" s="11" t="s">
        <v>6418</v>
      </c>
      <c r="AR1183" s="27"/>
      <c r="AS1183" s="27"/>
      <c r="AT1183" s="27"/>
    </row>
    <row r="1184" s="11" customFormat="true" ht="13.5" hidden="false" customHeight="false" outlineLevel="0" collapsed="false">
      <c r="A1184" s="11" t="n">
        <v>1183</v>
      </c>
      <c r="B1184" s="16" t="s">
        <v>6419</v>
      </c>
      <c r="C1184" s="17"/>
      <c r="D1184" s="17"/>
      <c r="E1184" s="16" t="s">
        <v>6420</v>
      </c>
      <c r="F1184" s="17"/>
      <c r="G1184" s="16" t="s">
        <v>49</v>
      </c>
      <c r="H1184" s="16" t="s">
        <v>6421</v>
      </c>
      <c r="I1184" s="17" t="s">
        <v>1322</v>
      </c>
      <c r="J1184" s="17"/>
      <c r="K1184" s="17" t="s">
        <v>3505</v>
      </c>
      <c r="L1184" s="17" t="str">
        <f aca="false">K1184&amp;" ;"&amp;R1184</f>
        <v>53p ;</v>
      </c>
      <c r="M1184" s="16" t="s">
        <v>6422</v>
      </c>
      <c r="N1184" s="17"/>
      <c r="O1184" s="18"/>
      <c r="P1184" s="18"/>
      <c r="Q1184" s="18"/>
      <c r="R1184" s="17"/>
      <c r="S1184" s="18"/>
      <c r="T1184" s="19" t="s">
        <v>65</v>
      </c>
      <c r="U1184" s="17" t="s">
        <v>6423</v>
      </c>
      <c r="V1184" s="17"/>
      <c r="W1184" s="17"/>
      <c r="X1184" s="17"/>
      <c r="Y1184" s="18"/>
      <c r="Z1184" s="18"/>
      <c r="AA1184" s="18"/>
      <c r="AB1184" s="18"/>
      <c r="AC1184" s="18"/>
      <c r="AD1184" s="18"/>
      <c r="AE1184" s="18"/>
      <c r="AF1184" s="18"/>
      <c r="AG1184" s="18"/>
      <c r="AH1184" s="18"/>
      <c r="AI1184" s="18"/>
      <c r="AJ1184" s="18"/>
      <c r="AK1184" s="18"/>
      <c r="AL1184" s="18"/>
      <c r="AM1184" s="18"/>
      <c r="AN1184" s="18"/>
      <c r="AO1184" s="18"/>
      <c r="AP1184" s="16" t="s">
        <v>6424</v>
      </c>
      <c r="AQ1184" s="18"/>
      <c r="AR1184" s="18"/>
      <c r="AS1184" s="18"/>
      <c r="AT1184" s="18"/>
      <c r="AU1184" s="1"/>
    </row>
    <row r="1185" s="11" customFormat="true" ht="13.5" hidden="false" customHeight="false" outlineLevel="0" collapsed="false">
      <c r="A1185" s="11" t="n">
        <v>1184</v>
      </c>
      <c r="E1185" s="12" t="s">
        <v>6425</v>
      </c>
      <c r="G1185" s="12" t="s">
        <v>49</v>
      </c>
      <c r="H1185" s="12" t="s">
        <v>6426</v>
      </c>
      <c r="I1185" s="11" t="s">
        <v>1322</v>
      </c>
      <c r="J1185" s="13" t="s">
        <v>6427</v>
      </c>
      <c r="K1185" s="13" t="s">
        <v>6428</v>
      </c>
      <c r="L1185" s="14" t="s">
        <v>54</v>
      </c>
      <c r="S1185" s="13" t="s">
        <v>6429</v>
      </c>
      <c r="U1185" s="13" t="s">
        <v>6430</v>
      </c>
      <c r="W1185" s="15"/>
      <c r="Z1185" s="13" t="s">
        <v>3761</v>
      </c>
      <c r="AP1185" s="12" t="s">
        <v>6431</v>
      </c>
      <c r="AQ1185" s="1"/>
      <c r="AS1185" s="4"/>
      <c r="AU1185" s="15" t="s">
        <v>6432</v>
      </c>
    </row>
    <row r="1186" s="11" customFormat="true" ht="13.5" hidden="false" customHeight="false" outlineLevel="0" collapsed="false">
      <c r="A1186" s="11" t="n">
        <v>1185</v>
      </c>
      <c r="B1186" s="12" t="s">
        <v>6433</v>
      </c>
      <c r="E1186" s="12" t="s">
        <v>6434</v>
      </c>
      <c r="G1186" s="12" t="s">
        <v>49</v>
      </c>
      <c r="H1186" s="12" t="s">
        <v>6435</v>
      </c>
      <c r="I1186" s="11" t="s">
        <v>72</v>
      </c>
      <c r="J1186" s="13" t="s">
        <v>6436</v>
      </c>
      <c r="K1186" s="13" t="s">
        <v>6437</v>
      </c>
      <c r="L1186" s="14" t="s">
        <v>54</v>
      </c>
      <c r="U1186" s="13" t="s">
        <v>6438</v>
      </c>
      <c r="W1186" s="15"/>
      <c r="AP1186" s="12" t="s">
        <v>6439</v>
      </c>
      <c r="AQ1186" s="1"/>
      <c r="AS1186" s="4"/>
      <c r="AU1186" s="15" t="s">
        <v>6440</v>
      </c>
    </row>
    <row r="1187" s="11" customFormat="true" ht="13.5" hidden="false" customHeight="false" outlineLevel="0" collapsed="false">
      <c r="A1187" s="11" t="n">
        <v>1186</v>
      </c>
      <c r="B1187" s="17"/>
      <c r="C1187" s="17"/>
      <c r="D1187" s="17"/>
      <c r="E1187" s="16" t="s">
        <v>6441</v>
      </c>
      <c r="F1187" s="17"/>
      <c r="G1187" s="17" t="s">
        <v>2534</v>
      </c>
      <c r="H1187" s="16" t="s">
        <v>3596</v>
      </c>
      <c r="I1187" s="17" t="s">
        <v>633</v>
      </c>
      <c r="J1187" s="17"/>
      <c r="K1187" s="17" t="s">
        <v>5236</v>
      </c>
      <c r="L1187" s="17" t="str">
        <f aca="false">K1187&amp;" ;"&amp;R1187</f>
        <v>41p ;</v>
      </c>
      <c r="M1187" s="17"/>
      <c r="N1187" s="17"/>
      <c r="O1187" s="18"/>
      <c r="P1187" s="18"/>
      <c r="Q1187" s="18"/>
      <c r="R1187" s="17"/>
      <c r="S1187" s="18"/>
      <c r="T1187" s="19" t="s">
        <v>65</v>
      </c>
      <c r="U1187" s="17" t="s">
        <v>6442</v>
      </c>
      <c r="V1187" s="16" t="s">
        <v>6443</v>
      </c>
      <c r="W1187" s="17"/>
      <c r="X1187" s="17"/>
      <c r="Y1187" s="18"/>
      <c r="Z1187" s="18"/>
      <c r="AA1187" s="18"/>
      <c r="AB1187" s="18"/>
      <c r="AC1187" s="18"/>
      <c r="AD1187" s="18"/>
      <c r="AE1187" s="18"/>
      <c r="AF1187" s="18"/>
      <c r="AG1187" s="18"/>
      <c r="AH1187" s="18"/>
      <c r="AI1187" s="18"/>
      <c r="AJ1187" s="18"/>
      <c r="AK1187" s="18"/>
      <c r="AL1187" s="18"/>
      <c r="AM1187" s="18"/>
      <c r="AN1187" s="18"/>
      <c r="AO1187" s="18"/>
      <c r="AP1187" s="16" t="s">
        <v>6444</v>
      </c>
      <c r="AQ1187" s="18"/>
      <c r="AR1187" s="18"/>
      <c r="AS1187" s="18"/>
      <c r="AT1187" s="18"/>
      <c r="AU1187" s="1"/>
    </row>
    <row r="1188" s="11" customFormat="true" ht="13.5" hidden="false" customHeight="false" outlineLevel="0" collapsed="false">
      <c r="A1188" s="11" t="n">
        <v>1187</v>
      </c>
      <c r="B1188" s="12" t="s">
        <v>6445</v>
      </c>
      <c r="E1188" s="12" t="s">
        <v>6446</v>
      </c>
      <c r="G1188" s="12" t="s">
        <v>49</v>
      </c>
      <c r="H1188" s="12" t="s">
        <v>6447</v>
      </c>
      <c r="I1188" s="11" t="s">
        <v>78</v>
      </c>
      <c r="J1188" s="13" t="s">
        <v>78</v>
      </c>
      <c r="K1188" s="13" t="s">
        <v>6448</v>
      </c>
      <c r="L1188" s="14" t="s">
        <v>54</v>
      </c>
      <c r="U1188" s="13" t="s">
        <v>6449</v>
      </c>
      <c r="W1188" s="15"/>
      <c r="AP1188" s="12" t="s">
        <v>6450</v>
      </c>
      <c r="AQ1188" s="1"/>
      <c r="AS1188" s="4"/>
      <c r="AU1188" s="15" t="s">
        <v>6451</v>
      </c>
      <c r="AV1188" s="1"/>
    </row>
    <row r="1189" s="11" customFormat="true" ht="13.5" hidden="false" customHeight="false" outlineLevel="0" collapsed="false">
      <c r="A1189" s="11" t="n">
        <v>1188</v>
      </c>
      <c r="B1189" s="8" t="s">
        <v>557</v>
      </c>
      <c r="E1189" s="8" t="s">
        <v>6452</v>
      </c>
      <c r="G1189" s="8" t="s">
        <v>49</v>
      </c>
      <c r="H1189" s="8" t="s">
        <v>559</v>
      </c>
      <c r="I1189" s="11" t="n">
        <v>1995</v>
      </c>
      <c r="J1189" s="11" t="n">
        <v>199510</v>
      </c>
      <c r="K1189" s="11" t="s">
        <v>3335</v>
      </c>
      <c r="M1189" s="11" t="s">
        <v>6453</v>
      </c>
      <c r="N1189" s="1"/>
      <c r="T1189" s="13"/>
      <c r="U1189" s="1"/>
      <c r="AQ1189" s="11" t="s">
        <v>6454</v>
      </c>
      <c r="AR1189" s="27"/>
      <c r="AS1189" s="27"/>
      <c r="AT1189" s="27"/>
      <c r="AV1189" s="1"/>
    </row>
    <row r="1190" s="11" customFormat="true" ht="13.5" hidden="false" customHeight="false" outlineLevel="0" collapsed="false">
      <c r="A1190" s="11" t="n">
        <v>1189</v>
      </c>
      <c r="B1190" s="8" t="s">
        <v>6455</v>
      </c>
      <c r="E1190" s="8" t="s">
        <v>6456</v>
      </c>
      <c r="G1190" s="8" t="s">
        <v>49</v>
      </c>
      <c r="H1190" s="8" t="s">
        <v>6457</v>
      </c>
      <c r="I1190" s="11" t="n">
        <v>2011</v>
      </c>
      <c r="J1190" s="11" t="n">
        <v>201110</v>
      </c>
      <c r="K1190" s="11" t="s">
        <v>6458</v>
      </c>
      <c r="L1190" s="8" t="s">
        <v>6459</v>
      </c>
      <c r="M1190" s="11" t="s">
        <v>6460</v>
      </c>
      <c r="N1190" s="1"/>
      <c r="T1190" s="8" t="s">
        <v>6459</v>
      </c>
      <c r="U1190" s="1"/>
      <c r="V1190" s="11" t="n">
        <v>5021312930</v>
      </c>
      <c r="AP1190" s="8" t="s">
        <v>6461</v>
      </c>
      <c r="AQ1190" s="11" t="s">
        <v>1172</v>
      </c>
      <c r="AR1190" s="27"/>
      <c r="AS1190" s="27"/>
      <c r="AT1190" s="27"/>
      <c r="AV1190" s="1"/>
    </row>
    <row r="1191" s="11" customFormat="true" ht="13.5" hidden="false" customHeight="false" outlineLevel="0" collapsed="false">
      <c r="A1191" s="11" t="n">
        <v>1190</v>
      </c>
      <c r="E1191" s="8" t="s">
        <v>6462</v>
      </c>
      <c r="F1191" s="8" t="s">
        <v>6463</v>
      </c>
      <c r="H1191" s="8" t="s">
        <v>6183</v>
      </c>
      <c r="I1191" s="11" t="n">
        <v>1991</v>
      </c>
      <c r="J1191" s="11" t="n">
        <v>199104</v>
      </c>
      <c r="K1191" s="11" t="s">
        <v>2017</v>
      </c>
      <c r="N1191" s="1"/>
      <c r="T1191" s="13"/>
      <c r="U1191" s="1"/>
      <c r="AQ1191" s="11" t="s">
        <v>6464</v>
      </c>
      <c r="AR1191" s="27"/>
      <c r="AS1191" s="27"/>
      <c r="AT1191" s="27"/>
      <c r="AV1191" s="1"/>
    </row>
    <row r="1192" s="11" customFormat="true" ht="13.5" hidden="false" customHeight="false" outlineLevel="0" collapsed="false">
      <c r="A1192" s="11" t="n">
        <v>1191</v>
      </c>
      <c r="B1192" s="8" t="s">
        <v>6465</v>
      </c>
      <c r="E1192" s="8" t="s">
        <v>6466</v>
      </c>
      <c r="G1192" s="8" t="s">
        <v>6467</v>
      </c>
      <c r="H1192" s="8" t="s">
        <v>1288</v>
      </c>
      <c r="I1192" s="11" t="n">
        <v>2003</v>
      </c>
      <c r="J1192" s="11" t="n">
        <v>200309</v>
      </c>
      <c r="K1192" s="11" t="s">
        <v>3069</v>
      </c>
      <c r="L1192" s="8" t="s">
        <v>6468</v>
      </c>
      <c r="M1192" s="11" t="s">
        <v>6469</v>
      </c>
      <c r="N1192" s="1"/>
      <c r="T1192" s="12" t="s">
        <v>201</v>
      </c>
      <c r="U1192" s="11" t="s">
        <v>6470</v>
      </c>
      <c r="V1192" s="11" t="n">
        <v>5007956427</v>
      </c>
      <c r="AQ1192" s="11" t="s">
        <v>204</v>
      </c>
    </row>
    <row r="1193" s="11" customFormat="true" ht="13.5" hidden="false" customHeight="false" outlineLevel="0" collapsed="false">
      <c r="A1193" s="11" t="n">
        <v>1192</v>
      </c>
      <c r="B1193" s="8" t="s">
        <v>3472</v>
      </c>
      <c r="C1193" s="8" t="s">
        <v>6471</v>
      </c>
      <c r="D1193" s="8" t="s">
        <v>6472</v>
      </c>
      <c r="E1193" s="8" t="s">
        <v>6473</v>
      </c>
      <c r="G1193" s="8" t="s">
        <v>49</v>
      </c>
      <c r="H1193" s="8" t="s">
        <v>5048</v>
      </c>
      <c r="I1193" s="11" t="n">
        <v>2011</v>
      </c>
      <c r="J1193" s="11" t="n">
        <v>201109</v>
      </c>
      <c r="K1193" s="11" t="s">
        <v>2286</v>
      </c>
      <c r="M1193" s="11" t="s">
        <v>6474</v>
      </c>
      <c r="N1193" s="1"/>
      <c r="T1193" s="12" t="s">
        <v>201</v>
      </c>
      <c r="U1193" s="1"/>
      <c r="V1193" s="11" t="n">
        <v>5021036096</v>
      </c>
      <c r="AQ1193" s="11" t="s">
        <v>238</v>
      </c>
      <c r="AV1193" s="1"/>
    </row>
    <row r="1194" s="11" customFormat="true" ht="13.5" hidden="false" customHeight="false" outlineLevel="0" collapsed="false">
      <c r="A1194" s="11" t="n">
        <v>1193</v>
      </c>
      <c r="B1194" s="16" t="s">
        <v>6475</v>
      </c>
      <c r="C1194" s="17"/>
      <c r="D1194" s="17"/>
      <c r="E1194" s="16" t="s">
        <v>6476</v>
      </c>
      <c r="F1194" s="17"/>
      <c r="G1194" s="16" t="s">
        <v>49</v>
      </c>
      <c r="H1194" s="16" t="s">
        <v>6212</v>
      </c>
      <c r="I1194" s="17" t="s">
        <v>123</v>
      </c>
      <c r="J1194" s="17"/>
      <c r="K1194" s="17" t="s">
        <v>2426</v>
      </c>
      <c r="L1194" s="17" t="str">
        <f aca="false">K1194&amp;" ;"&amp;R1194</f>
        <v>262p ;</v>
      </c>
      <c r="M1194" s="17"/>
      <c r="N1194" s="17"/>
      <c r="O1194" s="18"/>
      <c r="P1194" s="18"/>
      <c r="Q1194" s="18"/>
      <c r="R1194" s="17"/>
      <c r="S1194" s="18"/>
      <c r="T1194" s="19" t="s">
        <v>65</v>
      </c>
      <c r="U1194" s="17" t="s">
        <v>6477</v>
      </c>
      <c r="V1194" s="17"/>
      <c r="W1194" s="17"/>
      <c r="X1194" s="17"/>
      <c r="Y1194" s="18"/>
      <c r="Z1194" s="18"/>
      <c r="AA1194" s="18"/>
      <c r="AB1194" s="18"/>
      <c r="AC1194" s="18"/>
      <c r="AD1194" s="18"/>
      <c r="AE1194" s="18"/>
      <c r="AF1194" s="18"/>
      <c r="AG1194" s="18"/>
      <c r="AH1194" s="18"/>
      <c r="AI1194" s="18"/>
      <c r="AJ1194" s="18"/>
      <c r="AK1194" s="18"/>
      <c r="AL1194" s="18"/>
      <c r="AM1194" s="18"/>
      <c r="AN1194" s="18"/>
      <c r="AO1194" s="18"/>
      <c r="AP1194" s="16" t="s">
        <v>6478</v>
      </c>
      <c r="AQ1194" s="18"/>
      <c r="AR1194" s="18"/>
      <c r="AS1194" s="18"/>
      <c r="AT1194" s="18"/>
      <c r="AU1194" s="1"/>
    </row>
    <row r="1195" s="11" customFormat="true" ht="13.5" hidden="false" customHeight="false" outlineLevel="0" collapsed="false">
      <c r="A1195" s="11" t="n">
        <v>1194</v>
      </c>
      <c r="B1195" s="8" t="s">
        <v>6479</v>
      </c>
      <c r="E1195" s="8" t="s">
        <v>6480</v>
      </c>
      <c r="G1195" s="8" t="s">
        <v>49</v>
      </c>
      <c r="H1195" s="8" t="s">
        <v>6481</v>
      </c>
      <c r="I1195" s="11" t="n">
        <v>2010</v>
      </c>
      <c r="J1195" s="11" t="n">
        <v>201003</v>
      </c>
      <c r="K1195" s="11" t="s">
        <v>2386</v>
      </c>
      <c r="M1195" s="11" t="s">
        <v>6482</v>
      </c>
      <c r="N1195" s="1"/>
      <c r="T1195" s="13"/>
      <c r="U1195" s="1"/>
      <c r="AQ1195" s="11" t="s">
        <v>556</v>
      </c>
      <c r="AR1195" s="27"/>
      <c r="AS1195" s="27"/>
      <c r="AT1195" s="27"/>
      <c r="AV1195" s="1"/>
    </row>
    <row r="1196" s="11" customFormat="true" ht="13.5" hidden="false" customHeight="false" outlineLevel="0" collapsed="false">
      <c r="A1196" s="11" t="n">
        <v>1195</v>
      </c>
      <c r="B1196" s="8" t="s">
        <v>6483</v>
      </c>
      <c r="E1196" s="8" t="s">
        <v>6484</v>
      </c>
      <c r="G1196" s="11" t="s">
        <v>434</v>
      </c>
      <c r="H1196" s="11" t="s">
        <v>6485</v>
      </c>
      <c r="I1196" s="11" t="s">
        <v>1516</v>
      </c>
      <c r="M1196" s="22"/>
      <c r="R1196" s="13"/>
      <c r="S1196" s="13"/>
      <c r="AR1196" s="29" t="s">
        <v>6486</v>
      </c>
      <c r="AS1196" s="10" t="s">
        <v>438</v>
      </c>
      <c r="AT1196" s="30" t="s">
        <v>439</v>
      </c>
      <c r="AV1196" s="1"/>
    </row>
    <row r="1197" s="11" customFormat="true" ht="13.5" hidden="false" customHeight="false" outlineLevel="0" collapsed="false">
      <c r="A1197" s="11" t="n">
        <v>1196</v>
      </c>
      <c r="B1197" s="8" t="s">
        <v>6487</v>
      </c>
      <c r="E1197" s="8" t="s">
        <v>6488</v>
      </c>
      <c r="G1197" s="8" t="s">
        <v>49</v>
      </c>
      <c r="H1197" s="8" t="s">
        <v>6489</v>
      </c>
      <c r="I1197" s="11" t="n">
        <v>1987</v>
      </c>
      <c r="J1197" s="11" t="n">
        <v>198710</v>
      </c>
      <c r="K1197" s="11" t="s">
        <v>609</v>
      </c>
      <c r="M1197" s="11" t="s">
        <v>6490</v>
      </c>
      <c r="N1197" s="1"/>
      <c r="T1197" s="13"/>
      <c r="U1197" s="1"/>
      <c r="AQ1197" s="11" t="s">
        <v>321</v>
      </c>
      <c r="AR1197" s="27"/>
      <c r="AS1197" s="27"/>
      <c r="AT1197" s="27"/>
      <c r="AV1197" s="1"/>
    </row>
    <row r="1198" s="11" customFormat="true" ht="13.5" hidden="false" customHeight="false" outlineLevel="0" collapsed="false">
      <c r="A1198" s="11" t="n">
        <v>1197</v>
      </c>
      <c r="B1198" s="8" t="s">
        <v>6487</v>
      </c>
      <c r="E1198" s="8" t="s">
        <v>6488</v>
      </c>
      <c r="G1198" s="8" t="s">
        <v>49</v>
      </c>
      <c r="H1198" s="8" t="s">
        <v>6489</v>
      </c>
      <c r="I1198" s="11" t="n">
        <v>1989</v>
      </c>
      <c r="J1198" s="11" t="n">
        <v>198905</v>
      </c>
      <c r="K1198" s="11" t="s">
        <v>6491</v>
      </c>
      <c r="M1198" s="11" t="s">
        <v>6492</v>
      </c>
      <c r="N1198" s="1"/>
      <c r="T1198" s="13"/>
      <c r="U1198" s="1"/>
      <c r="V1198" s="8" t="s">
        <v>6493</v>
      </c>
      <c r="W1198" s="8" t="s">
        <v>6494</v>
      </c>
      <c r="AQ1198" s="11" t="s">
        <v>1860</v>
      </c>
      <c r="AR1198" s="27"/>
      <c r="AS1198" s="27"/>
      <c r="AT1198" s="27"/>
      <c r="AV1198" s="1"/>
    </row>
    <row r="1199" s="11" customFormat="true" ht="13.5" hidden="false" customHeight="false" outlineLevel="0" collapsed="false">
      <c r="A1199" s="11" t="n">
        <v>1198</v>
      </c>
      <c r="B1199" s="8" t="s">
        <v>6495</v>
      </c>
      <c r="C1199" s="8" t="s">
        <v>6496</v>
      </c>
      <c r="D1199" s="8" t="s">
        <v>6497</v>
      </c>
      <c r="E1199" s="8" t="s">
        <v>6498</v>
      </c>
      <c r="G1199" s="8" t="s">
        <v>49</v>
      </c>
      <c r="H1199" s="8" t="s">
        <v>2684</v>
      </c>
      <c r="I1199" s="11" t="n">
        <v>2009</v>
      </c>
      <c r="J1199" s="11" t="n">
        <v>200903</v>
      </c>
      <c r="K1199" s="11" t="s">
        <v>6499</v>
      </c>
      <c r="L1199" s="8" t="s">
        <v>2685</v>
      </c>
      <c r="M1199" s="11" t="s">
        <v>6500</v>
      </c>
      <c r="N1199" s="1"/>
      <c r="T1199" s="13"/>
      <c r="U1199" s="1"/>
      <c r="AQ1199" s="11" t="s">
        <v>4469</v>
      </c>
      <c r="AR1199" s="27"/>
      <c r="AS1199" s="27"/>
      <c r="AT1199" s="27"/>
    </row>
    <row r="1200" s="11" customFormat="true" ht="13.5" hidden="false" customHeight="false" outlineLevel="0" collapsed="false">
      <c r="A1200" s="11" t="n">
        <v>1199</v>
      </c>
      <c r="B1200" s="8" t="s">
        <v>6501</v>
      </c>
      <c r="C1200" s="8" t="s">
        <v>6502</v>
      </c>
      <c r="E1200" s="8" t="s">
        <v>6503</v>
      </c>
      <c r="G1200" s="8" t="s">
        <v>49</v>
      </c>
      <c r="H1200" s="8" t="s">
        <v>775</v>
      </c>
      <c r="I1200" s="11" t="n">
        <v>2006</v>
      </c>
      <c r="J1200" s="11" t="n">
        <v>200610</v>
      </c>
      <c r="K1200" s="11" t="s">
        <v>905</v>
      </c>
      <c r="M1200" s="11" t="s">
        <v>6504</v>
      </c>
      <c r="N1200" s="1"/>
      <c r="T1200" s="13"/>
      <c r="U1200" s="1"/>
      <c r="V1200" s="11" t="n">
        <v>2007</v>
      </c>
      <c r="AQ1200" s="11" t="s">
        <v>6505</v>
      </c>
      <c r="AR1200" s="27"/>
      <c r="AS1200" s="27"/>
      <c r="AT1200" s="27"/>
      <c r="AV1200" s="1"/>
    </row>
    <row r="1201" s="11" customFormat="true" ht="13.5" hidden="false" customHeight="false" outlineLevel="0" collapsed="false">
      <c r="A1201" s="11" t="n">
        <v>1200</v>
      </c>
      <c r="B1201" s="8" t="s">
        <v>6501</v>
      </c>
      <c r="C1201" s="8" t="s">
        <v>6502</v>
      </c>
      <c r="E1201" s="8" t="s">
        <v>6503</v>
      </c>
      <c r="G1201" s="8" t="s">
        <v>49</v>
      </c>
      <c r="H1201" s="8" t="s">
        <v>775</v>
      </c>
      <c r="I1201" s="11" t="n">
        <v>2007</v>
      </c>
      <c r="J1201" s="11" t="n">
        <v>200709</v>
      </c>
      <c r="K1201" s="11" t="s">
        <v>6506</v>
      </c>
      <c r="M1201" s="11" t="s">
        <v>6507</v>
      </c>
      <c r="N1201" s="1"/>
      <c r="T1201" s="13"/>
      <c r="U1201" s="1"/>
      <c r="V1201" s="11" t="n">
        <v>2008</v>
      </c>
      <c r="AQ1201" s="11" t="s">
        <v>6508</v>
      </c>
      <c r="AR1201" s="27"/>
      <c r="AS1201" s="27"/>
      <c r="AT1201" s="27"/>
      <c r="AV1201" s="1"/>
    </row>
    <row r="1202" s="11" customFormat="true" ht="13.5" hidden="false" customHeight="false" outlineLevel="0" collapsed="false">
      <c r="A1202" s="11" t="n">
        <v>1201</v>
      </c>
      <c r="B1202" s="8" t="s">
        <v>6501</v>
      </c>
      <c r="C1202" s="8" t="s">
        <v>6502</v>
      </c>
      <c r="E1202" s="8" t="s">
        <v>6503</v>
      </c>
      <c r="G1202" s="8" t="s">
        <v>49</v>
      </c>
      <c r="H1202" s="8" t="s">
        <v>775</v>
      </c>
      <c r="I1202" s="11" t="n">
        <v>2008</v>
      </c>
      <c r="J1202" s="11" t="n">
        <v>200810</v>
      </c>
      <c r="K1202" s="11" t="s">
        <v>6509</v>
      </c>
      <c r="M1202" s="11" t="s">
        <v>6510</v>
      </c>
      <c r="N1202" s="1"/>
      <c r="T1202" s="13"/>
      <c r="U1202" s="1"/>
      <c r="V1202" s="11" t="n">
        <v>2009</v>
      </c>
      <c r="AQ1202" s="11" t="s">
        <v>6508</v>
      </c>
      <c r="AR1202" s="27"/>
      <c r="AS1202" s="27"/>
      <c r="AT1202" s="27"/>
    </row>
    <row r="1203" s="11" customFormat="true" ht="13.5" hidden="false" customHeight="false" outlineLevel="0" collapsed="false">
      <c r="A1203" s="11" t="n">
        <v>1202</v>
      </c>
      <c r="B1203" s="8" t="s">
        <v>6501</v>
      </c>
      <c r="C1203" s="8" t="s">
        <v>6502</v>
      </c>
      <c r="E1203" s="8" t="s">
        <v>6503</v>
      </c>
      <c r="G1203" s="8" t="s">
        <v>49</v>
      </c>
      <c r="H1203" s="8" t="s">
        <v>775</v>
      </c>
      <c r="I1203" s="11" t="n">
        <v>2009</v>
      </c>
      <c r="J1203" s="11" t="n">
        <v>200910</v>
      </c>
      <c r="K1203" s="11" t="s">
        <v>6511</v>
      </c>
      <c r="M1203" s="11" t="s">
        <v>6512</v>
      </c>
      <c r="N1203" s="1"/>
      <c r="T1203" s="13"/>
      <c r="U1203" s="1"/>
      <c r="V1203" s="11" t="n">
        <v>2010</v>
      </c>
      <c r="AQ1203" s="11" t="s">
        <v>6508</v>
      </c>
      <c r="AR1203" s="27"/>
      <c r="AS1203" s="27"/>
      <c r="AT1203" s="27"/>
    </row>
    <row r="1204" s="18" customFormat="true" ht="13.5" hidden="false" customHeight="false" outlineLevel="0" collapsed="false">
      <c r="A1204" s="11" t="n">
        <v>1203</v>
      </c>
      <c r="B1204" s="8" t="s">
        <v>6501</v>
      </c>
      <c r="C1204" s="8" t="s">
        <v>6502</v>
      </c>
      <c r="D1204" s="11"/>
      <c r="E1204" s="8" t="s">
        <v>6503</v>
      </c>
      <c r="F1204" s="11"/>
      <c r="G1204" s="8" t="s">
        <v>49</v>
      </c>
      <c r="H1204" s="8" t="s">
        <v>775</v>
      </c>
      <c r="I1204" s="11" t="n">
        <v>2010</v>
      </c>
      <c r="J1204" s="11" t="n">
        <v>201010</v>
      </c>
      <c r="K1204" s="11" t="s">
        <v>6513</v>
      </c>
      <c r="L1204" s="11"/>
      <c r="M1204" s="11" t="s">
        <v>6514</v>
      </c>
      <c r="N1204" s="1"/>
      <c r="O1204" s="11"/>
      <c r="P1204" s="11"/>
      <c r="Q1204" s="11"/>
      <c r="R1204" s="11"/>
      <c r="S1204" s="11"/>
      <c r="T1204" s="13"/>
      <c r="U1204" s="1"/>
      <c r="V1204" s="11" t="n">
        <v>2011</v>
      </c>
      <c r="W1204" s="11"/>
      <c r="X1204" s="11"/>
      <c r="Y1204" s="11"/>
      <c r="Z1204" s="11"/>
      <c r="AA1204" s="11"/>
      <c r="AB1204" s="11"/>
      <c r="AC1204" s="11"/>
      <c r="AD1204" s="11"/>
      <c r="AE1204" s="11"/>
      <c r="AF1204" s="11"/>
      <c r="AG1204" s="11"/>
      <c r="AH1204" s="11"/>
      <c r="AI1204" s="11"/>
      <c r="AJ1204" s="11"/>
      <c r="AK1204" s="11"/>
      <c r="AL1204" s="11"/>
      <c r="AM1204" s="11"/>
      <c r="AN1204" s="11"/>
      <c r="AO1204" s="11"/>
      <c r="AP1204" s="11"/>
      <c r="AQ1204" s="11" t="s">
        <v>6508</v>
      </c>
      <c r="AR1204" s="27"/>
      <c r="AS1204" s="27"/>
      <c r="AT1204" s="27"/>
      <c r="AU1204" s="11"/>
      <c r="AV1204" s="1"/>
      <c r="AW1204" s="11"/>
      <c r="AX1204" s="11"/>
      <c r="AY1204" s="11"/>
      <c r="AZ1204" s="11"/>
      <c r="BA1204" s="11"/>
    </row>
    <row r="1205" s="18" customFormat="true" ht="13.5" hidden="false" customHeight="false" outlineLevel="0" collapsed="false">
      <c r="A1205" s="11" t="n">
        <v>1204</v>
      </c>
      <c r="B1205" s="8" t="s">
        <v>5641</v>
      </c>
      <c r="C1205" s="11"/>
      <c r="D1205" s="11"/>
      <c r="E1205" s="8" t="s">
        <v>6503</v>
      </c>
      <c r="F1205" s="11"/>
      <c r="G1205" s="8" t="s">
        <v>49</v>
      </c>
      <c r="H1205" s="8" t="s">
        <v>1117</v>
      </c>
      <c r="I1205" s="11" t="n">
        <v>2000</v>
      </c>
      <c r="J1205" s="11" t="n">
        <v>200010</v>
      </c>
      <c r="K1205" s="11" t="s">
        <v>6515</v>
      </c>
      <c r="L1205" s="11"/>
      <c r="M1205" s="11"/>
      <c r="N1205" s="1"/>
      <c r="O1205" s="11"/>
      <c r="P1205" s="11"/>
      <c r="Q1205" s="11"/>
      <c r="R1205" s="11"/>
      <c r="S1205" s="11"/>
      <c r="T1205" s="13"/>
      <c r="U1205" s="11"/>
      <c r="V1205" s="8" t="s">
        <v>6516</v>
      </c>
      <c r="W1205" s="11"/>
      <c r="X1205" s="11"/>
      <c r="Y1205" s="11"/>
      <c r="Z1205" s="11"/>
      <c r="AA1205" s="11"/>
      <c r="AB1205" s="11"/>
      <c r="AC1205" s="11"/>
      <c r="AD1205" s="11"/>
      <c r="AE1205" s="11"/>
      <c r="AF1205" s="11"/>
      <c r="AG1205" s="11"/>
      <c r="AH1205" s="11"/>
      <c r="AI1205" s="11"/>
      <c r="AJ1205" s="11"/>
      <c r="AK1205" s="11"/>
      <c r="AL1205" s="11"/>
      <c r="AM1205" s="11"/>
      <c r="AN1205" s="11"/>
      <c r="AO1205" s="11"/>
      <c r="AP1205" s="11"/>
      <c r="AQ1205" s="11"/>
      <c r="AR1205" s="27"/>
      <c r="AS1205" s="27"/>
      <c r="AT1205" s="27"/>
      <c r="AU1205" s="11"/>
      <c r="AV1205" s="11"/>
      <c r="AW1205" s="11"/>
      <c r="AX1205" s="11"/>
      <c r="AY1205" s="11"/>
      <c r="AZ1205" s="11"/>
      <c r="BA1205" s="11"/>
    </row>
    <row r="1206" s="18" customFormat="true" ht="13.5" hidden="false" customHeight="false" outlineLevel="0" collapsed="false">
      <c r="A1206" s="11" t="n">
        <v>1205</v>
      </c>
      <c r="B1206" s="8" t="s">
        <v>5641</v>
      </c>
      <c r="C1206" s="11"/>
      <c r="D1206" s="11"/>
      <c r="E1206" s="8" t="s">
        <v>6503</v>
      </c>
      <c r="F1206" s="11"/>
      <c r="G1206" s="8" t="s">
        <v>49</v>
      </c>
      <c r="H1206" s="8" t="s">
        <v>1117</v>
      </c>
      <c r="I1206" s="11" t="n">
        <v>2001</v>
      </c>
      <c r="J1206" s="11" t="n">
        <v>200111</v>
      </c>
      <c r="K1206" s="11" t="s">
        <v>6517</v>
      </c>
      <c r="L1206" s="11"/>
      <c r="M1206" s="11" t="s">
        <v>6518</v>
      </c>
      <c r="N1206" s="1"/>
      <c r="O1206" s="11"/>
      <c r="P1206" s="11"/>
      <c r="Q1206" s="11"/>
      <c r="R1206" s="11"/>
      <c r="S1206" s="11"/>
      <c r="T1206" s="13"/>
      <c r="U1206" s="1"/>
      <c r="V1206" s="8" t="s">
        <v>6519</v>
      </c>
      <c r="W1206" s="11"/>
      <c r="X1206" s="11"/>
      <c r="Y1206" s="11"/>
      <c r="Z1206" s="11"/>
      <c r="AA1206" s="11"/>
      <c r="AB1206" s="11"/>
      <c r="AC1206" s="11"/>
      <c r="AD1206" s="11"/>
      <c r="AE1206" s="11"/>
      <c r="AF1206" s="11"/>
      <c r="AG1206" s="11"/>
      <c r="AH1206" s="11"/>
      <c r="AI1206" s="11"/>
      <c r="AJ1206" s="11"/>
      <c r="AK1206" s="11"/>
      <c r="AL1206" s="11"/>
      <c r="AM1206" s="11"/>
      <c r="AN1206" s="11"/>
      <c r="AO1206" s="11"/>
      <c r="AP1206" s="11"/>
      <c r="AQ1206" s="11" t="s">
        <v>6520</v>
      </c>
      <c r="AR1206" s="27"/>
      <c r="AS1206" s="27"/>
      <c r="AT1206" s="27"/>
      <c r="AU1206" s="11"/>
      <c r="AV1206" s="1"/>
      <c r="AW1206" s="11"/>
      <c r="AX1206" s="11"/>
      <c r="AY1206" s="11"/>
      <c r="AZ1206" s="11"/>
      <c r="BA1206" s="11"/>
    </row>
    <row r="1207" s="18" customFormat="true" ht="13.5" hidden="false" customHeight="false" outlineLevel="0" collapsed="false">
      <c r="A1207" s="11" t="n">
        <v>1206</v>
      </c>
      <c r="B1207" s="8" t="s">
        <v>5641</v>
      </c>
      <c r="C1207" s="11"/>
      <c r="D1207" s="11"/>
      <c r="E1207" s="8" t="s">
        <v>6503</v>
      </c>
      <c r="F1207" s="11"/>
      <c r="G1207" s="8" t="s">
        <v>49</v>
      </c>
      <c r="H1207" s="8" t="s">
        <v>1117</v>
      </c>
      <c r="I1207" s="11" t="n">
        <v>2002</v>
      </c>
      <c r="J1207" s="11" t="n">
        <v>200211</v>
      </c>
      <c r="K1207" s="11" t="s">
        <v>6521</v>
      </c>
      <c r="L1207" s="11"/>
      <c r="M1207" s="11" t="s">
        <v>6522</v>
      </c>
      <c r="N1207" s="1"/>
      <c r="O1207" s="11"/>
      <c r="P1207" s="11"/>
      <c r="Q1207" s="11"/>
      <c r="R1207" s="11"/>
      <c r="S1207" s="11"/>
      <c r="T1207" s="13"/>
      <c r="U1207" s="1"/>
      <c r="V1207" s="8" t="s">
        <v>6523</v>
      </c>
      <c r="W1207" s="11"/>
      <c r="X1207" s="11"/>
      <c r="Y1207" s="11"/>
      <c r="Z1207" s="11"/>
      <c r="AA1207" s="11"/>
      <c r="AB1207" s="11"/>
      <c r="AC1207" s="11"/>
      <c r="AD1207" s="11"/>
      <c r="AE1207" s="11"/>
      <c r="AF1207" s="11"/>
      <c r="AG1207" s="11"/>
      <c r="AH1207" s="11"/>
      <c r="AI1207" s="11"/>
      <c r="AJ1207" s="11"/>
      <c r="AK1207" s="11"/>
      <c r="AL1207" s="11"/>
      <c r="AM1207" s="11"/>
      <c r="AN1207" s="11"/>
      <c r="AO1207" s="11"/>
      <c r="AP1207" s="11"/>
      <c r="AQ1207" s="11" t="s">
        <v>6520</v>
      </c>
      <c r="AR1207" s="27"/>
      <c r="AS1207" s="27"/>
      <c r="AT1207" s="27"/>
      <c r="AU1207" s="11"/>
      <c r="AV1207" s="1"/>
      <c r="AW1207" s="11"/>
      <c r="AX1207" s="11"/>
      <c r="AY1207" s="11"/>
      <c r="AZ1207" s="11"/>
      <c r="BA1207" s="11"/>
    </row>
    <row r="1208" s="18" customFormat="true" ht="13.5" hidden="false" customHeight="false" outlineLevel="0" collapsed="false">
      <c r="A1208" s="11" t="n">
        <v>1207</v>
      </c>
      <c r="B1208" s="8" t="s">
        <v>5641</v>
      </c>
      <c r="C1208" s="11"/>
      <c r="D1208" s="11"/>
      <c r="E1208" s="8" t="s">
        <v>6503</v>
      </c>
      <c r="F1208" s="11"/>
      <c r="G1208" s="8" t="s">
        <v>49</v>
      </c>
      <c r="H1208" s="8" t="s">
        <v>1117</v>
      </c>
      <c r="I1208" s="11" t="n">
        <v>2005</v>
      </c>
      <c r="J1208" s="11" t="n">
        <v>200510</v>
      </c>
      <c r="K1208" s="11" t="s">
        <v>6524</v>
      </c>
      <c r="L1208" s="11"/>
      <c r="M1208" s="11" t="s">
        <v>6525</v>
      </c>
      <c r="N1208" s="1"/>
      <c r="O1208" s="11"/>
      <c r="P1208" s="11"/>
      <c r="Q1208" s="11"/>
      <c r="R1208" s="11"/>
      <c r="S1208" s="11"/>
      <c r="T1208" s="13"/>
      <c r="U1208" s="1"/>
      <c r="V1208" s="8" t="s">
        <v>6526</v>
      </c>
      <c r="W1208" s="11"/>
      <c r="X1208" s="11"/>
      <c r="Y1208" s="11"/>
      <c r="Z1208" s="11"/>
      <c r="AA1208" s="11"/>
      <c r="AB1208" s="11"/>
      <c r="AC1208" s="11"/>
      <c r="AD1208" s="11"/>
      <c r="AE1208" s="11"/>
      <c r="AF1208" s="11"/>
      <c r="AG1208" s="11"/>
      <c r="AH1208" s="11"/>
      <c r="AI1208" s="11"/>
      <c r="AJ1208" s="11"/>
      <c r="AK1208" s="11"/>
      <c r="AL1208" s="11"/>
      <c r="AM1208" s="11"/>
      <c r="AN1208" s="11"/>
      <c r="AO1208" s="11"/>
      <c r="AP1208" s="11"/>
      <c r="AQ1208" s="11" t="s">
        <v>6505</v>
      </c>
      <c r="AR1208" s="27"/>
      <c r="AS1208" s="27"/>
      <c r="AT1208" s="27"/>
      <c r="AU1208" s="11"/>
      <c r="AV1208" s="11"/>
      <c r="AW1208" s="11"/>
      <c r="AX1208" s="11"/>
      <c r="AY1208" s="11"/>
      <c r="AZ1208" s="11"/>
      <c r="BA1208" s="11"/>
    </row>
    <row r="1209" s="11" customFormat="true" ht="13.5" hidden="false" customHeight="false" outlineLevel="0" collapsed="false">
      <c r="A1209" s="11" t="n">
        <v>1208</v>
      </c>
      <c r="B1209" s="12" t="s">
        <v>6527</v>
      </c>
      <c r="E1209" s="12" t="s">
        <v>6503</v>
      </c>
      <c r="G1209" s="12" t="s">
        <v>49</v>
      </c>
      <c r="H1209" s="12" t="s">
        <v>1117</v>
      </c>
      <c r="I1209" s="11" t="s">
        <v>1148</v>
      </c>
      <c r="J1209" s="13" t="s">
        <v>6528</v>
      </c>
      <c r="K1209" s="12" t="s">
        <v>245</v>
      </c>
      <c r="L1209" s="14" t="s">
        <v>54</v>
      </c>
      <c r="M1209" s="13" t="s">
        <v>6529</v>
      </c>
      <c r="S1209" s="13" t="s">
        <v>6530</v>
      </c>
      <c r="U1209" s="13" t="s">
        <v>6531</v>
      </c>
      <c r="V1209" s="12" t="s">
        <v>6532</v>
      </c>
      <c r="W1209" s="15"/>
      <c r="Z1209" s="13" t="s">
        <v>6533</v>
      </c>
      <c r="AP1209" s="12" t="s">
        <v>6534</v>
      </c>
      <c r="AQ1209" s="1"/>
      <c r="AR1209" s="13"/>
      <c r="AS1209" s="4"/>
      <c r="AU1209" s="15" t="s">
        <v>6535</v>
      </c>
      <c r="AV1209" s="1"/>
    </row>
    <row r="1210" s="11" customFormat="true" ht="13.5" hidden="false" customHeight="false" outlineLevel="0" collapsed="false">
      <c r="A1210" s="11" t="n">
        <v>1209</v>
      </c>
      <c r="B1210" s="12" t="s">
        <v>1117</v>
      </c>
      <c r="E1210" s="12" t="s">
        <v>6536</v>
      </c>
      <c r="H1210" s="12" t="s">
        <v>1117</v>
      </c>
      <c r="I1210" s="11" t="s">
        <v>1109</v>
      </c>
      <c r="J1210" s="13" t="s">
        <v>1109</v>
      </c>
      <c r="K1210" s="13" t="s">
        <v>6537</v>
      </c>
      <c r="L1210" s="14" t="s">
        <v>54</v>
      </c>
      <c r="U1210" s="13" t="s">
        <v>6538</v>
      </c>
      <c r="W1210" s="15"/>
      <c r="AQ1210" s="1"/>
      <c r="AS1210" s="4"/>
      <c r="AU1210" s="15" t="s">
        <v>6539</v>
      </c>
      <c r="AV1210" s="1"/>
    </row>
    <row r="1211" s="11" customFormat="true" ht="13.5" hidden="false" customHeight="false" outlineLevel="0" collapsed="false">
      <c r="A1211" s="11" t="n">
        <v>1210</v>
      </c>
      <c r="B1211" s="12" t="s">
        <v>5444</v>
      </c>
      <c r="E1211" s="12" t="s">
        <v>6540</v>
      </c>
      <c r="G1211" s="12" t="s">
        <v>49</v>
      </c>
      <c r="H1211" s="12" t="s">
        <v>1117</v>
      </c>
      <c r="I1211" s="11" t="s">
        <v>1303</v>
      </c>
      <c r="J1211" s="13" t="s">
        <v>6541</v>
      </c>
      <c r="K1211" s="13" t="s">
        <v>6542</v>
      </c>
      <c r="L1211" s="14" t="s">
        <v>54</v>
      </c>
      <c r="U1211" s="13" t="s">
        <v>6543</v>
      </c>
      <c r="W1211" s="15"/>
      <c r="AP1211" s="12" t="s">
        <v>6544</v>
      </c>
      <c r="AQ1211" s="1"/>
      <c r="AS1211" s="4"/>
      <c r="AU1211" s="15" t="s">
        <v>6545</v>
      </c>
      <c r="AV1211" s="18"/>
      <c r="AW1211" s="18"/>
      <c r="AX1211" s="18"/>
      <c r="AY1211" s="18"/>
      <c r="AZ1211" s="18"/>
      <c r="BA1211" s="18"/>
    </row>
    <row r="1212" s="11" customFormat="true" ht="13.5" hidden="false" customHeight="false" outlineLevel="0" collapsed="false">
      <c r="A1212" s="11" t="n">
        <v>1211</v>
      </c>
      <c r="B1212" s="12" t="s">
        <v>1117</v>
      </c>
      <c r="E1212" s="12" t="s">
        <v>6546</v>
      </c>
      <c r="H1212" s="12" t="s">
        <v>1117</v>
      </c>
      <c r="I1212" s="11" t="s">
        <v>3503</v>
      </c>
      <c r="J1212" s="13" t="s">
        <v>3503</v>
      </c>
      <c r="K1212" s="13" t="s">
        <v>6547</v>
      </c>
      <c r="L1212" s="14" t="s">
        <v>54</v>
      </c>
      <c r="U1212" s="13" t="s">
        <v>6548</v>
      </c>
      <c r="W1212" s="15"/>
      <c r="AQ1212" s="1"/>
      <c r="AS1212" s="4"/>
      <c r="AU1212" s="15" t="s">
        <v>6549</v>
      </c>
      <c r="AV1212" s="1"/>
    </row>
    <row r="1213" s="11" customFormat="true" ht="13.5" hidden="false" customHeight="false" outlineLevel="0" collapsed="false">
      <c r="A1213" s="11" t="n">
        <v>1212</v>
      </c>
      <c r="B1213" s="12" t="s">
        <v>5444</v>
      </c>
      <c r="E1213" s="12" t="s">
        <v>6550</v>
      </c>
      <c r="G1213" s="12" t="s">
        <v>49</v>
      </c>
      <c r="H1213" s="12" t="s">
        <v>1117</v>
      </c>
      <c r="I1213" s="11" t="s">
        <v>243</v>
      </c>
      <c r="J1213" s="13" t="s">
        <v>6551</v>
      </c>
      <c r="K1213" s="13" t="s">
        <v>4581</v>
      </c>
      <c r="L1213" s="14" t="s">
        <v>54</v>
      </c>
      <c r="M1213" s="13" t="s">
        <v>6552</v>
      </c>
      <c r="U1213" s="13" t="s">
        <v>6553</v>
      </c>
      <c r="V1213" s="13" t="s">
        <v>6554</v>
      </c>
      <c r="W1213" s="15"/>
      <c r="AP1213" s="12" t="s">
        <v>6555</v>
      </c>
      <c r="AQ1213" s="1"/>
      <c r="AS1213" s="4"/>
      <c r="AU1213" s="15" t="s">
        <v>6556</v>
      </c>
      <c r="AV1213" s="18"/>
      <c r="AW1213" s="18"/>
      <c r="AX1213" s="18"/>
      <c r="AY1213" s="18"/>
      <c r="AZ1213" s="18"/>
      <c r="BA1213" s="18"/>
    </row>
    <row r="1214" s="11" customFormat="true" ht="13.5" hidden="false" customHeight="false" outlineLevel="0" collapsed="false">
      <c r="A1214" s="11" t="n">
        <v>1213</v>
      </c>
      <c r="B1214" s="12" t="s">
        <v>5444</v>
      </c>
      <c r="E1214" s="12" t="s">
        <v>6557</v>
      </c>
      <c r="G1214" s="12" t="s">
        <v>49</v>
      </c>
      <c r="H1214" s="12" t="s">
        <v>1117</v>
      </c>
      <c r="I1214" s="11" t="s">
        <v>2926</v>
      </c>
      <c r="J1214" s="13" t="s">
        <v>5446</v>
      </c>
      <c r="K1214" s="13" t="s">
        <v>6558</v>
      </c>
      <c r="L1214" s="14" t="s">
        <v>54</v>
      </c>
      <c r="M1214" s="13" t="s">
        <v>5448</v>
      </c>
      <c r="U1214" s="13" t="s">
        <v>6559</v>
      </c>
      <c r="V1214" s="13" t="s">
        <v>6554</v>
      </c>
      <c r="W1214" s="15"/>
      <c r="AP1214" s="12" t="s">
        <v>6560</v>
      </c>
      <c r="AQ1214" s="1"/>
      <c r="AS1214" s="4"/>
      <c r="AU1214" s="15" t="s">
        <v>6561</v>
      </c>
      <c r="AV1214" s="1"/>
    </row>
    <row r="1215" s="11" customFormat="true" ht="13.5" hidden="false" customHeight="false" outlineLevel="0" collapsed="false">
      <c r="A1215" s="11" t="n">
        <v>1214</v>
      </c>
      <c r="B1215" s="12" t="s">
        <v>1117</v>
      </c>
      <c r="E1215" s="12" t="s">
        <v>6562</v>
      </c>
      <c r="G1215" s="12" t="s">
        <v>49</v>
      </c>
      <c r="H1215" s="12" t="s">
        <v>1117</v>
      </c>
      <c r="I1215" s="11" t="s">
        <v>62</v>
      </c>
      <c r="J1215" s="13" t="s">
        <v>6563</v>
      </c>
      <c r="K1215" s="12" t="s">
        <v>245</v>
      </c>
      <c r="L1215" s="14" t="s">
        <v>54</v>
      </c>
      <c r="M1215" s="13" t="s">
        <v>6564</v>
      </c>
      <c r="U1215" s="13" t="s">
        <v>6565</v>
      </c>
      <c r="W1215" s="15"/>
      <c r="AP1215" s="12" t="s">
        <v>6566</v>
      </c>
      <c r="AQ1215" s="1"/>
      <c r="AS1215" s="4"/>
      <c r="AU1215" s="15" t="s">
        <v>6567</v>
      </c>
      <c r="AV1215" s="1"/>
    </row>
    <row r="1216" s="11" customFormat="true" ht="13.5" hidden="false" customHeight="false" outlineLevel="0" collapsed="false">
      <c r="A1216" s="11" t="n">
        <v>1215</v>
      </c>
      <c r="B1216" s="12" t="s">
        <v>5444</v>
      </c>
      <c r="E1216" s="12" t="s">
        <v>6568</v>
      </c>
      <c r="G1216" s="12" t="s">
        <v>49</v>
      </c>
      <c r="H1216" s="12" t="s">
        <v>1117</v>
      </c>
      <c r="I1216" s="11" t="s">
        <v>2608</v>
      </c>
      <c r="J1216" s="13" t="s">
        <v>6569</v>
      </c>
      <c r="K1216" s="13" t="s">
        <v>6570</v>
      </c>
      <c r="L1216" s="14" t="s">
        <v>54</v>
      </c>
      <c r="M1216" s="13" t="s">
        <v>6571</v>
      </c>
      <c r="U1216" s="13" t="s">
        <v>6572</v>
      </c>
      <c r="V1216" s="13" t="s">
        <v>6573</v>
      </c>
      <c r="W1216" s="15"/>
      <c r="AP1216" s="12" t="s">
        <v>6574</v>
      </c>
      <c r="AQ1216" s="1"/>
      <c r="AS1216" s="4"/>
      <c r="AU1216" s="15" t="s">
        <v>6575</v>
      </c>
      <c r="AV1216" s="1"/>
    </row>
    <row r="1217" s="11" customFormat="true" ht="13.5" hidden="false" customHeight="false" outlineLevel="0" collapsed="false">
      <c r="A1217" s="11" t="n">
        <v>1216</v>
      </c>
      <c r="B1217" s="12" t="s">
        <v>5444</v>
      </c>
      <c r="E1217" s="12" t="s">
        <v>6576</v>
      </c>
      <c r="G1217" s="12" t="s">
        <v>49</v>
      </c>
      <c r="H1217" s="12" t="s">
        <v>1117</v>
      </c>
      <c r="I1217" s="11" t="s">
        <v>544</v>
      </c>
      <c r="J1217" s="13" t="s">
        <v>6577</v>
      </c>
      <c r="K1217" s="13" t="s">
        <v>6578</v>
      </c>
      <c r="L1217" s="14" t="s">
        <v>54</v>
      </c>
      <c r="M1217" s="13" t="s">
        <v>6579</v>
      </c>
      <c r="U1217" s="13" t="s">
        <v>6580</v>
      </c>
      <c r="V1217" s="13" t="s">
        <v>6573</v>
      </c>
      <c r="W1217" s="15"/>
      <c r="AP1217" s="12" t="s">
        <v>6581</v>
      </c>
      <c r="AQ1217" s="1"/>
      <c r="AS1217" s="4"/>
      <c r="AU1217" s="15" t="s">
        <v>6582</v>
      </c>
      <c r="AV1217" s="1"/>
    </row>
    <row r="1218" s="11" customFormat="true" ht="13.5" hidden="false" customHeight="false" outlineLevel="0" collapsed="false">
      <c r="A1218" s="11" t="n">
        <v>1217</v>
      </c>
      <c r="B1218" s="12" t="s">
        <v>5444</v>
      </c>
      <c r="E1218" s="12" t="s">
        <v>6583</v>
      </c>
      <c r="G1218" s="12" t="s">
        <v>49</v>
      </c>
      <c r="H1218" s="12" t="s">
        <v>1117</v>
      </c>
      <c r="I1218" s="11" t="s">
        <v>3304</v>
      </c>
      <c r="J1218" s="13" t="s">
        <v>6584</v>
      </c>
      <c r="K1218" s="13" t="s">
        <v>6585</v>
      </c>
      <c r="L1218" s="14" t="s">
        <v>54</v>
      </c>
      <c r="M1218" s="13" t="s">
        <v>6586</v>
      </c>
      <c r="U1218" s="13" t="s">
        <v>6587</v>
      </c>
      <c r="V1218" s="13" t="s">
        <v>6573</v>
      </c>
      <c r="W1218" s="15"/>
      <c r="AP1218" s="12" t="s">
        <v>6588</v>
      </c>
      <c r="AQ1218" s="1"/>
      <c r="AS1218" s="4"/>
      <c r="AU1218" s="15" t="s">
        <v>6589</v>
      </c>
    </row>
    <row r="1219" s="11" customFormat="true" ht="13.5" hidden="false" customHeight="false" outlineLevel="0" collapsed="false">
      <c r="A1219" s="11" t="n">
        <v>1218</v>
      </c>
      <c r="B1219" s="12" t="s">
        <v>5444</v>
      </c>
      <c r="E1219" s="12" t="s">
        <v>6590</v>
      </c>
      <c r="G1219" s="12" t="s">
        <v>49</v>
      </c>
      <c r="H1219" s="12" t="s">
        <v>1117</v>
      </c>
      <c r="I1219" s="11" t="s">
        <v>1183</v>
      </c>
      <c r="J1219" s="13" t="s">
        <v>6591</v>
      </c>
      <c r="K1219" s="13" t="s">
        <v>6592</v>
      </c>
      <c r="L1219" s="14" t="s">
        <v>54</v>
      </c>
      <c r="M1219" s="13" t="s">
        <v>6593</v>
      </c>
      <c r="U1219" s="13" t="s">
        <v>6594</v>
      </c>
      <c r="V1219" s="13" t="s">
        <v>6573</v>
      </c>
      <c r="W1219" s="15"/>
      <c r="AP1219" s="12" t="s">
        <v>6595</v>
      </c>
      <c r="AQ1219" s="1"/>
      <c r="AS1219" s="4"/>
      <c r="AU1219" s="15" t="s">
        <v>6596</v>
      </c>
    </row>
    <row r="1220" s="11" customFormat="true" ht="13.5" hidden="false" customHeight="false" outlineLevel="0" collapsed="false">
      <c r="A1220" s="11" t="n">
        <v>1219</v>
      </c>
      <c r="B1220" s="12" t="s">
        <v>5444</v>
      </c>
      <c r="E1220" s="12" t="s">
        <v>6597</v>
      </c>
      <c r="G1220" s="12" t="s">
        <v>49</v>
      </c>
      <c r="H1220" s="12" t="s">
        <v>1117</v>
      </c>
      <c r="I1220" s="11" t="s">
        <v>62</v>
      </c>
      <c r="J1220" s="13" t="s">
        <v>6563</v>
      </c>
      <c r="K1220" s="13" t="s">
        <v>6598</v>
      </c>
      <c r="L1220" s="14" t="s">
        <v>54</v>
      </c>
      <c r="M1220" s="13" t="s">
        <v>6599</v>
      </c>
      <c r="U1220" s="13" t="s">
        <v>6600</v>
      </c>
      <c r="V1220" s="13" t="s">
        <v>6573</v>
      </c>
      <c r="W1220" s="15"/>
      <c r="AP1220" s="12" t="s">
        <v>6601</v>
      </c>
      <c r="AQ1220" s="1"/>
      <c r="AS1220" s="4"/>
      <c r="AU1220" s="15" t="s">
        <v>6602</v>
      </c>
      <c r="AV1220" s="18"/>
      <c r="AW1220" s="18"/>
      <c r="AX1220" s="18"/>
      <c r="AY1220" s="18"/>
      <c r="AZ1220" s="18"/>
      <c r="BA1220" s="18"/>
    </row>
    <row r="1221" s="11" customFormat="true" ht="13.5" hidden="false" customHeight="false" outlineLevel="0" collapsed="false">
      <c r="A1221" s="11" t="n">
        <v>1220</v>
      </c>
      <c r="B1221" s="12" t="s">
        <v>5560</v>
      </c>
      <c r="E1221" s="12" t="s">
        <v>6603</v>
      </c>
      <c r="G1221" s="12" t="s">
        <v>49</v>
      </c>
      <c r="H1221" s="12" t="s">
        <v>5560</v>
      </c>
      <c r="I1221" s="11" t="s">
        <v>3568</v>
      </c>
      <c r="J1221" s="13" t="s">
        <v>6604</v>
      </c>
      <c r="K1221" s="13" t="s">
        <v>6605</v>
      </c>
      <c r="L1221" s="14" t="s">
        <v>54</v>
      </c>
      <c r="U1221" s="13" t="s">
        <v>6606</v>
      </c>
      <c r="W1221" s="15"/>
      <c r="AQ1221" s="1"/>
      <c r="AS1221" s="4"/>
      <c r="AU1221" s="15" t="s">
        <v>6607</v>
      </c>
      <c r="AV1221" s="1"/>
    </row>
    <row r="1222" s="11" customFormat="true" ht="13.5" hidden="false" customHeight="false" outlineLevel="0" collapsed="false">
      <c r="A1222" s="11" t="n">
        <v>1221</v>
      </c>
      <c r="B1222" s="12" t="s">
        <v>5560</v>
      </c>
      <c r="E1222" s="12" t="s">
        <v>6608</v>
      </c>
      <c r="G1222" s="12" t="s">
        <v>49</v>
      </c>
      <c r="H1222" s="12" t="s">
        <v>5560</v>
      </c>
      <c r="I1222" s="11" t="s">
        <v>3689</v>
      </c>
      <c r="J1222" s="13" t="s">
        <v>6609</v>
      </c>
      <c r="K1222" s="13" t="s">
        <v>6610</v>
      </c>
      <c r="L1222" s="14" t="s">
        <v>54</v>
      </c>
      <c r="U1222" s="13" t="s">
        <v>6611</v>
      </c>
      <c r="V1222" s="12" t="s">
        <v>6612</v>
      </c>
      <c r="W1222" s="15"/>
      <c r="AQ1222" s="1"/>
      <c r="AS1222" s="4"/>
      <c r="AU1222" s="15" t="s">
        <v>6613</v>
      </c>
      <c r="AV1222" s="1"/>
    </row>
    <row r="1223" s="11" customFormat="true" ht="13.5" hidden="false" customHeight="false" outlineLevel="0" collapsed="false">
      <c r="A1223" s="11" t="n">
        <v>1222</v>
      </c>
      <c r="B1223" s="12" t="s">
        <v>5560</v>
      </c>
      <c r="E1223" s="12" t="s">
        <v>6614</v>
      </c>
      <c r="G1223" s="12" t="s">
        <v>462</v>
      </c>
      <c r="H1223" s="12" t="s">
        <v>5560</v>
      </c>
      <c r="I1223" s="11" t="s">
        <v>5868</v>
      </c>
      <c r="J1223" s="13" t="s">
        <v>5868</v>
      </c>
      <c r="K1223" s="13" t="s">
        <v>6610</v>
      </c>
      <c r="L1223" s="14" t="s">
        <v>54</v>
      </c>
      <c r="U1223" s="13" t="s">
        <v>6615</v>
      </c>
      <c r="W1223" s="15"/>
      <c r="AP1223" s="12" t="s">
        <v>6616</v>
      </c>
      <c r="AQ1223" s="1"/>
      <c r="AS1223" s="4"/>
      <c r="AU1223" s="15" t="s">
        <v>6617</v>
      </c>
    </row>
    <row r="1224" s="11" customFormat="true" ht="13.5" hidden="false" customHeight="false" outlineLevel="0" collapsed="false">
      <c r="A1224" s="11" t="n">
        <v>1223</v>
      </c>
      <c r="B1224" s="12" t="s">
        <v>5560</v>
      </c>
      <c r="E1224" s="12" t="s">
        <v>6618</v>
      </c>
      <c r="H1224" s="12" t="s">
        <v>538</v>
      </c>
      <c r="I1224" s="11" t="s">
        <v>1303</v>
      </c>
      <c r="J1224" s="13" t="s">
        <v>1303</v>
      </c>
      <c r="K1224" s="13" t="s">
        <v>6619</v>
      </c>
      <c r="L1224" s="14" t="s">
        <v>54</v>
      </c>
      <c r="U1224" s="13" t="s">
        <v>6620</v>
      </c>
      <c r="W1224" s="15"/>
      <c r="AQ1224" s="1"/>
      <c r="AS1224" s="4"/>
      <c r="AU1224" s="15" t="s">
        <v>6621</v>
      </c>
    </row>
    <row r="1225" s="11" customFormat="true" ht="13.5" hidden="false" customHeight="false" outlineLevel="0" collapsed="false">
      <c r="A1225" s="11" t="n">
        <v>1224</v>
      </c>
      <c r="B1225" s="12" t="s">
        <v>5560</v>
      </c>
      <c r="E1225" s="12" t="s">
        <v>6622</v>
      </c>
      <c r="G1225" s="12" t="s">
        <v>49</v>
      </c>
      <c r="H1225" s="12" t="s">
        <v>5560</v>
      </c>
      <c r="I1225" s="11" t="s">
        <v>134</v>
      </c>
      <c r="J1225" s="13" t="s">
        <v>6623</v>
      </c>
      <c r="K1225" s="13" t="s">
        <v>6624</v>
      </c>
      <c r="L1225" s="14" t="s">
        <v>54</v>
      </c>
      <c r="U1225" s="13" t="s">
        <v>6625</v>
      </c>
      <c r="W1225" s="15"/>
      <c r="AQ1225" s="1"/>
      <c r="AS1225" s="4"/>
      <c r="AU1225" s="15" t="s">
        <v>6626</v>
      </c>
      <c r="AV1225" s="1"/>
    </row>
    <row r="1226" s="11" customFormat="true" ht="13.5" hidden="false" customHeight="false" outlineLevel="0" collapsed="false">
      <c r="A1226" s="11" t="n">
        <v>1225</v>
      </c>
      <c r="B1226" s="8" t="s">
        <v>6627</v>
      </c>
      <c r="E1226" s="8" t="s">
        <v>6628</v>
      </c>
      <c r="G1226" s="8" t="s">
        <v>49</v>
      </c>
      <c r="H1226" s="8" t="s">
        <v>559</v>
      </c>
      <c r="I1226" s="11" t="n">
        <v>2002</v>
      </c>
      <c r="J1226" s="11" t="n">
        <v>200206</v>
      </c>
      <c r="K1226" s="11" t="s">
        <v>2286</v>
      </c>
      <c r="L1226" s="8" t="s">
        <v>5739</v>
      </c>
      <c r="M1226" s="11" t="s">
        <v>6629</v>
      </c>
      <c r="N1226" s="1"/>
      <c r="T1226" s="13"/>
      <c r="U1226" s="1"/>
      <c r="AQ1226" s="11" t="s">
        <v>1349</v>
      </c>
      <c r="AR1226" s="27"/>
      <c r="AS1226" s="27"/>
      <c r="AT1226" s="27"/>
      <c r="AV1226" s="1"/>
    </row>
    <row r="1227" s="11" customFormat="true" ht="13.5" hidden="false" customHeight="false" outlineLevel="0" collapsed="false">
      <c r="A1227" s="11" t="n">
        <v>1226</v>
      </c>
      <c r="B1227" s="8" t="s">
        <v>536</v>
      </c>
      <c r="E1227" s="8" t="s">
        <v>6630</v>
      </c>
      <c r="G1227" s="8" t="s">
        <v>49</v>
      </c>
      <c r="H1227" s="8" t="s">
        <v>5475</v>
      </c>
      <c r="I1227" s="11" t="n">
        <v>2005</v>
      </c>
      <c r="J1227" s="11" t="n">
        <v>200503</v>
      </c>
      <c r="K1227" s="11" t="s">
        <v>2099</v>
      </c>
      <c r="M1227" s="11" t="s">
        <v>6631</v>
      </c>
      <c r="N1227" s="1"/>
      <c r="T1227" s="13"/>
      <c r="U1227" s="1"/>
      <c r="V1227" s="8" t="s">
        <v>5846</v>
      </c>
      <c r="AQ1227" s="11" t="s">
        <v>1210</v>
      </c>
      <c r="AR1227" s="27"/>
      <c r="AS1227" s="27"/>
      <c r="AT1227" s="27"/>
    </row>
    <row r="1228" s="11" customFormat="true" ht="13.5" hidden="false" customHeight="false" outlineLevel="0" collapsed="false">
      <c r="A1228" s="11" t="n">
        <v>1227</v>
      </c>
      <c r="B1228" s="8" t="s">
        <v>536</v>
      </c>
      <c r="E1228" s="8" t="s">
        <v>6630</v>
      </c>
      <c r="G1228" s="8" t="s">
        <v>49</v>
      </c>
      <c r="H1228" s="8" t="s">
        <v>5475</v>
      </c>
      <c r="I1228" s="11" t="n">
        <v>2006</v>
      </c>
      <c r="J1228" s="11" t="n">
        <v>200603</v>
      </c>
      <c r="K1228" s="11" t="s">
        <v>2435</v>
      </c>
      <c r="M1228" s="11" t="s">
        <v>6632</v>
      </c>
      <c r="N1228" s="1"/>
      <c r="T1228" s="13"/>
      <c r="U1228" s="1"/>
      <c r="V1228" s="8" t="s">
        <v>5849</v>
      </c>
      <c r="AQ1228" s="11" t="s">
        <v>1210</v>
      </c>
      <c r="AR1228" s="27"/>
      <c r="AS1228" s="27"/>
      <c r="AT1228" s="27"/>
      <c r="AV1228" s="1"/>
    </row>
    <row r="1229" s="11" customFormat="true" ht="13.5" hidden="false" customHeight="false" outlineLevel="0" collapsed="false">
      <c r="A1229" s="11" t="n">
        <v>1228</v>
      </c>
      <c r="B1229" s="8" t="s">
        <v>536</v>
      </c>
      <c r="E1229" s="8" t="s">
        <v>6630</v>
      </c>
      <c r="G1229" s="8" t="s">
        <v>49</v>
      </c>
      <c r="H1229" s="8" t="s">
        <v>5475</v>
      </c>
      <c r="I1229" s="11" t="n">
        <v>2007</v>
      </c>
      <c r="J1229" s="11" t="n">
        <v>200703</v>
      </c>
      <c r="K1229" s="11" t="s">
        <v>3020</v>
      </c>
      <c r="M1229" s="11" t="s">
        <v>6633</v>
      </c>
      <c r="N1229" s="1"/>
      <c r="T1229" s="13"/>
      <c r="U1229" s="1"/>
      <c r="V1229" s="8" t="s">
        <v>5852</v>
      </c>
      <c r="AQ1229" s="11" t="s">
        <v>1210</v>
      </c>
      <c r="AR1229" s="27"/>
      <c r="AS1229" s="27"/>
      <c r="AT1229" s="27"/>
      <c r="AV1229" s="1"/>
    </row>
    <row r="1230" s="11" customFormat="true" ht="13.5" hidden="false" customHeight="false" outlineLevel="0" collapsed="false">
      <c r="A1230" s="11" t="n">
        <v>1229</v>
      </c>
      <c r="B1230" s="8" t="s">
        <v>536</v>
      </c>
      <c r="E1230" s="8" t="s">
        <v>6630</v>
      </c>
      <c r="G1230" s="8" t="s">
        <v>49</v>
      </c>
      <c r="H1230" s="8" t="s">
        <v>5850</v>
      </c>
      <c r="I1230" s="11" t="n">
        <v>2008</v>
      </c>
      <c r="J1230" s="11" t="n">
        <v>200803</v>
      </c>
      <c r="K1230" s="11" t="s">
        <v>2556</v>
      </c>
      <c r="M1230" s="11" t="s">
        <v>6634</v>
      </c>
      <c r="N1230" s="1"/>
      <c r="T1230" s="13"/>
      <c r="U1230" s="1"/>
      <c r="V1230" s="8" t="s">
        <v>6635</v>
      </c>
      <c r="AQ1230" s="11" t="s">
        <v>1210</v>
      </c>
      <c r="AR1230" s="27"/>
      <c r="AS1230" s="27"/>
      <c r="AT1230" s="27"/>
    </row>
    <row r="1231" s="11" customFormat="true" ht="13.5" hidden="false" customHeight="false" outlineLevel="0" collapsed="false">
      <c r="A1231" s="11" t="n">
        <v>1230</v>
      </c>
      <c r="B1231" s="8" t="s">
        <v>536</v>
      </c>
      <c r="E1231" s="8" t="s">
        <v>6630</v>
      </c>
      <c r="G1231" s="8" t="s">
        <v>49</v>
      </c>
      <c r="H1231" s="8" t="s">
        <v>5560</v>
      </c>
      <c r="I1231" s="11" t="n">
        <v>2009</v>
      </c>
      <c r="J1231" s="11" t="n">
        <v>200903</v>
      </c>
      <c r="K1231" s="11" t="s">
        <v>6636</v>
      </c>
      <c r="N1231" s="1"/>
      <c r="T1231" s="13"/>
      <c r="U1231" s="1"/>
      <c r="V1231" s="8" t="s">
        <v>6637</v>
      </c>
      <c r="AQ1231" s="8" t="s">
        <v>255</v>
      </c>
      <c r="AR1231" s="27"/>
      <c r="AS1231" s="27"/>
      <c r="AT1231" s="27"/>
    </row>
    <row r="1232" s="11" customFormat="true" ht="13.5" hidden="false" customHeight="false" outlineLevel="0" collapsed="false">
      <c r="A1232" s="11" t="n">
        <v>1231</v>
      </c>
      <c r="B1232" s="8" t="s">
        <v>536</v>
      </c>
      <c r="E1232" s="8" t="s">
        <v>6630</v>
      </c>
      <c r="G1232" s="8" t="s">
        <v>49</v>
      </c>
      <c r="H1232" s="8" t="s">
        <v>2304</v>
      </c>
      <c r="I1232" s="11" t="n">
        <v>2010</v>
      </c>
      <c r="J1232" s="11" t="n">
        <v>201004</v>
      </c>
      <c r="K1232" s="11" t="s">
        <v>5847</v>
      </c>
      <c r="M1232" s="11" t="s">
        <v>6638</v>
      </c>
      <c r="N1232" s="1"/>
      <c r="T1232" s="13"/>
      <c r="U1232" s="1"/>
      <c r="V1232" s="8" t="s">
        <v>5857</v>
      </c>
      <c r="AQ1232" s="11" t="s">
        <v>210</v>
      </c>
      <c r="AR1232" s="27"/>
      <c r="AS1232" s="27"/>
      <c r="AT1232" s="27"/>
      <c r="AV1232" s="1"/>
    </row>
    <row r="1233" s="11" customFormat="true" ht="13.5" hidden="false" customHeight="false" outlineLevel="0" collapsed="false">
      <c r="A1233" s="11" t="n">
        <v>1232</v>
      </c>
      <c r="B1233" s="12" t="s">
        <v>542</v>
      </c>
      <c r="E1233" s="12" t="s">
        <v>6630</v>
      </c>
      <c r="G1233" s="12" t="s">
        <v>49</v>
      </c>
      <c r="H1233" s="12" t="s">
        <v>6183</v>
      </c>
      <c r="I1233" s="11" t="s">
        <v>3568</v>
      </c>
      <c r="J1233" s="13" t="s">
        <v>6639</v>
      </c>
      <c r="K1233" s="12" t="s">
        <v>245</v>
      </c>
      <c r="L1233" s="14" t="s">
        <v>54</v>
      </c>
      <c r="M1233" s="13" t="s">
        <v>6640</v>
      </c>
      <c r="S1233" s="13" t="s">
        <v>6641</v>
      </c>
      <c r="U1233" s="13" t="s">
        <v>6642</v>
      </c>
      <c r="V1233" s="12" t="s">
        <v>6643</v>
      </c>
      <c r="W1233" s="15"/>
      <c r="Z1233" s="13" t="s">
        <v>6533</v>
      </c>
      <c r="AP1233" s="12" t="s">
        <v>6644</v>
      </c>
      <c r="AQ1233" s="1"/>
      <c r="AR1233" s="13"/>
      <c r="AS1233" s="4"/>
      <c r="AU1233" s="15" t="s">
        <v>6645</v>
      </c>
    </row>
    <row r="1234" s="11" customFormat="true" ht="13.5" hidden="false" customHeight="false" outlineLevel="0" collapsed="false">
      <c r="A1234" s="11" t="n">
        <v>1233</v>
      </c>
      <c r="B1234" s="12" t="s">
        <v>6646</v>
      </c>
      <c r="E1234" s="12" t="s">
        <v>6647</v>
      </c>
      <c r="G1234" s="12" t="s">
        <v>49</v>
      </c>
      <c r="H1234" s="12" t="s">
        <v>538</v>
      </c>
      <c r="I1234" s="11" t="s">
        <v>72</v>
      </c>
      <c r="J1234" s="13" t="s">
        <v>6648</v>
      </c>
      <c r="K1234" s="13" t="s">
        <v>6649</v>
      </c>
      <c r="L1234" s="14" t="s">
        <v>54</v>
      </c>
      <c r="U1234" s="13" t="s">
        <v>6650</v>
      </c>
      <c r="W1234" s="15"/>
      <c r="AP1234" s="12" t="s">
        <v>6651</v>
      </c>
      <c r="AQ1234" s="1"/>
      <c r="AS1234" s="4"/>
      <c r="AU1234" s="15" t="s">
        <v>6652</v>
      </c>
    </row>
    <row r="1235" s="11" customFormat="true" ht="13.5" hidden="false" customHeight="false" outlineLevel="0" collapsed="false">
      <c r="A1235" s="11" t="n">
        <v>1234</v>
      </c>
      <c r="B1235" s="12" t="s">
        <v>6646</v>
      </c>
      <c r="E1235" s="12" t="s">
        <v>6653</v>
      </c>
      <c r="H1235" s="12" t="s">
        <v>538</v>
      </c>
      <c r="I1235" s="11" t="s">
        <v>111</v>
      </c>
      <c r="J1235" s="13" t="s">
        <v>111</v>
      </c>
      <c r="K1235" s="13" t="s">
        <v>6654</v>
      </c>
      <c r="L1235" s="14" t="s">
        <v>54</v>
      </c>
      <c r="U1235" s="13" t="s">
        <v>6655</v>
      </c>
      <c r="W1235" s="15"/>
      <c r="AP1235" s="12" t="s">
        <v>6656</v>
      </c>
      <c r="AQ1235" s="1"/>
      <c r="AS1235" s="4"/>
      <c r="AU1235" s="15" t="s">
        <v>6657</v>
      </c>
    </row>
    <row r="1236" s="11" customFormat="true" ht="13.5" hidden="false" customHeight="false" outlineLevel="0" collapsed="false">
      <c r="A1236" s="11" t="n">
        <v>1235</v>
      </c>
      <c r="B1236" s="12" t="s">
        <v>6646</v>
      </c>
      <c r="E1236" s="12" t="s">
        <v>6658</v>
      </c>
      <c r="H1236" s="12" t="s">
        <v>538</v>
      </c>
      <c r="I1236" s="11" t="s">
        <v>85</v>
      </c>
      <c r="J1236" s="13" t="s">
        <v>85</v>
      </c>
      <c r="K1236" s="13" t="s">
        <v>6659</v>
      </c>
      <c r="L1236" s="14" t="s">
        <v>54</v>
      </c>
      <c r="U1236" s="13" t="s">
        <v>6660</v>
      </c>
      <c r="W1236" s="15"/>
      <c r="AP1236" s="12" t="s">
        <v>6661</v>
      </c>
      <c r="AQ1236" s="1"/>
      <c r="AS1236" s="4"/>
      <c r="AU1236" s="15" t="s">
        <v>6662</v>
      </c>
    </row>
    <row r="1237" s="11" customFormat="true" ht="13.5" hidden="false" customHeight="false" outlineLevel="0" collapsed="false">
      <c r="A1237" s="11" t="n">
        <v>1236</v>
      </c>
      <c r="B1237" s="12" t="s">
        <v>6646</v>
      </c>
      <c r="E1237" s="12" t="s">
        <v>6663</v>
      </c>
      <c r="H1237" s="12" t="s">
        <v>538</v>
      </c>
      <c r="I1237" s="11" t="s">
        <v>91</v>
      </c>
      <c r="J1237" s="13" t="s">
        <v>91</v>
      </c>
      <c r="K1237" s="13" t="s">
        <v>6664</v>
      </c>
      <c r="L1237" s="14" t="s">
        <v>54</v>
      </c>
      <c r="U1237" s="13" t="s">
        <v>6665</v>
      </c>
      <c r="W1237" s="15"/>
      <c r="AP1237" s="12" t="s">
        <v>6666</v>
      </c>
      <c r="AQ1237" s="1"/>
      <c r="AS1237" s="4"/>
      <c r="AU1237" s="15" t="s">
        <v>6667</v>
      </c>
    </row>
    <row r="1238" s="11" customFormat="true" ht="13.5" hidden="false" customHeight="false" outlineLevel="0" collapsed="false">
      <c r="A1238" s="11" t="n">
        <v>1237</v>
      </c>
      <c r="B1238" s="12" t="s">
        <v>5560</v>
      </c>
      <c r="E1238" s="12" t="s">
        <v>6668</v>
      </c>
      <c r="H1238" s="12" t="s">
        <v>6183</v>
      </c>
      <c r="I1238" s="11" t="s">
        <v>3689</v>
      </c>
      <c r="J1238" s="13" t="s">
        <v>3689</v>
      </c>
      <c r="K1238" s="13" t="s">
        <v>6669</v>
      </c>
      <c r="L1238" s="14" t="s">
        <v>54</v>
      </c>
      <c r="U1238" s="13" t="s">
        <v>6670</v>
      </c>
      <c r="W1238" s="15"/>
      <c r="AP1238" s="12" t="s">
        <v>6671</v>
      </c>
      <c r="AQ1238" s="1"/>
      <c r="AS1238" s="4"/>
      <c r="AU1238" s="15" t="s">
        <v>6672</v>
      </c>
      <c r="AV1238" s="18"/>
      <c r="AW1238" s="18"/>
      <c r="AX1238" s="18"/>
      <c r="AY1238" s="18"/>
      <c r="AZ1238" s="18"/>
      <c r="BA1238" s="18"/>
    </row>
    <row r="1239" s="11" customFormat="true" ht="13.5" hidden="false" customHeight="false" outlineLevel="0" collapsed="false">
      <c r="A1239" s="11" t="n">
        <v>1238</v>
      </c>
      <c r="B1239" s="12" t="s">
        <v>6646</v>
      </c>
      <c r="E1239" s="12" t="s">
        <v>6673</v>
      </c>
      <c r="H1239" s="12" t="s">
        <v>6183</v>
      </c>
      <c r="I1239" s="11" t="s">
        <v>5976</v>
      </c>
      <c r="J1239" s="13" t="s">
        <v>5976</v>
      </c>
      <c r="K1239" s="13" t="s">
        <v>6674</v>
      </c>
      <c r="L1239" s="14" t="s">
        <v>54</v>
      </c>
      <c r="U1239" s="13" t="s">
        <v>6675</v>
      </c>
      <c r="W1239" s="15"/>
      <c r="AP1239" s="12" t="s">
        <v>6676</v>
      </c>
      <c r="AQ1239" s="1"/>
      <c r="AS1239" s="4"/>
      <c r="AU1239" s="15" t="s">
        <v>6677</v>
      </c>
    </row>
    <row r="1240" s="11" customFormat="true" ht="13.5" hidden="false" customHeight="false" outlineLevel="0" collapsed="false">
      <c r="A1240" s="11" t="n">
        <v>1239</v>
      </c>
      <c r="B1240" s="12" t="s">
        <v>6646</v>
      </c>
      <c r="E1240" s="12" t="s">
        <v>6678</v>
      </c>
      <c r="H1240" s="12" t="s">
        <v>6183</v>
      </c>
      <c r="I1240" s="11" t="s">
        <v>3586</v>
      </c>
      <c r="J1240" s="13" t="s">
        <v>3586</v>
      </c>
      <c r="K1240" s="13" t="s">
        <v>6679</v>
      </c>
      <c r="L1240" s="14" t="s">
        <v>54</v>
      </c>
      <c r="U1240" s="13" t="s">
        <v>6680</v>
      </c>
      <c r="W1240" s="15"/>
      <c r="AP1240" s="12" t="s">
        <v>6681</v>
      </c>
      <c r="AQ1240" s="1"/>
      <c r="AS1240" s="4"/>
      <c r="AU1240" s="15" t="s">
        <v>6682</v>
      </c>
    </row>
    <row r="1241" s="11" customFormat="true" ht="13.5" hidden="false" customHeight="false" outlineLevel="0" collapsed="false">
      <c r="A1241" s="11" t="n">
        <v>1240</v>
      </c>
      <c r="B1241" s="12" t="s">
        <v>6646</v>
      </c>
      <c r="E1241" s="12" t="s">
        <v>6683</v>
      </c>
      <c r="H1241" s="12" t="s">
        <v>538</v>
      </c>
      <c r="I1241" s="11" t="s">
        <v>3617</v>
      </c>
      <c r="J1241" s="13" t="s">
        <v>3617</v>
      </c>
      <c r="K1241" s="13" t="s">
        <v>6684</v>
      </c>
      <c r="L1241" s="14" t="s">
        <v>54</v>
      </c>
      <c r="U1241" s="13" t="s">
        <v>6685</v>
      </c>
      <c r="W1241" s="15"/>
      <c r="AP1241" s="12" t="s">
        <v>6686</v>
      </c>
      <c r="AQ1241" s="1"/>
      <c r="AS1241" s="4"/>
      <c r="AU1241" s="15" t="s">
        <v>6687</v>
      </c>
    </row>
    <row r="1242" s="11" customFormat="true" ht="13.5" hidden="false" customHeight="false" outlineLevel="0" collapsed="false">
      <c r="A1242" s="11" t="n">
        <v>1241</v>
      </c>
      <c r="B1242" s="12" t="s">
        <v>5560</v>
      </c>
      <c r="E1242" s="12" t="s">
        <v>6688</v>
      </c>
      <c r="H1242" s="12" t="s">
        <v>538</v>
      </c>
      <c r="I1242" s="11" t="s">
        <v>98</v>
      </c>
      <c r="J1242" s="13" t="s">
        <v>98</v>
      </c>
      <c r="K1242" s="13" t="s">
        <v>6689</v>
      </c>
      <c r="L1242" s="14" t="s">
        <v>54</v>
      </c>
      <c r="U1242" s="13" t="s">
        <v>6690</v>
      </c>
      <c r="W1242" s="15"/>
      <c r="AP1242" s="12" t="s">
        <v>6691</v>
      </c>
      <c r="AQ1242" s="1"/>
      <c r="AS1242" s="4"/>
      <c r="AU1242" s="15" t="s">
        <v>6692</v>
      </c>
    </row>
    <row r="1243" s="11" customFormat="true" ht="13.5" hidden="false" customHeight="false" outlineLevel="0" collapsed="false">
      <c r="A1243" s="11" t="n">
        <v>1242</v>
      </c>
      <c r="B1243" s="12" t="s">
        <v>5560</v>
      </c>
      <c r="E1243" s="12" t="s">
        <v>6693</v>
      </c>
      <c r="G1243" s="12" t="s">
        <v>49</v>
      </c>
      <c r="H1243" s="12" t="s">
        <v>538</v>
      </c>
      <c r="I1243" s="11" t="s">
        <v>91</v>
      </c>
      <c r="J1243" s="13" t="s">
        <v>6694</v>
      </c>
      <c r="K1243" s="13" t="s">
        <v>6664</v>
      </c>
      <c r="L1243" s="14" t="s">
        <v>54</v>
      </c>
      <c r="U1243" s="13" t="s">
        <v>6695</v>
      </c>
      <c r="W1243" s="15"/>
      <c r="AP1243" s="12" t="s">
        <v>6696</v>
      </c>
      <c r="AQ1243" s="1"/>
      <c r="AS1243" s="4"/>
      <c r="AU1243" s="15" t="s">
        <v>6697</v>
      </c>
    </row>
    <row r="1244" s="11" customFormat="true" ht="13.5" hidden="false" customHeight="false" outlineLevel="0" collapsed="false">
      <c r="A1244" s="11" t="n">
        <v>1243</v>
      </c>
      <c r="B1244" s="12" t="s">
        <v>6646</v>
      </c>
      <c r="E1244" s="12" t="s">
        <v>6698</v>
      </c>
      <c r="G1244" s="12" t="s">
        <v>49</v>
      </c>
      <c r="H1244" s="12" t="s">
        <v>538</v>
      </c>
      <c r="I1244" s="11" t="s">
        <v>480</v>
      </c>
      <c r="J1244" s="13" t="s">
        <v>6699</v>
      </c>
      <c r="K1244" s="13" t="s">
        <v>6700</v>
      </c>
      <c r="L1244" s="14" t="s">
        <v>54</v>
      </c>
      <c r="U1244" s="13" t="s">
        <v>6701</v>
      </c>
      <c r="W1244" s="15"/>
      <c r="AP1244" s="12" t="s">
        <v>6702</v>
      </c>
      <c r="AQ1244" s="1"/>
      <c r="AS1244" s="4"/>
      <c r="AU1244" s="15" t="s">
        <v>6703</v>
      </c>
    </row>
    <row r="1245" s="11" customFormat="true" ht="13.5" hidden="false" customHeight="false" outlineLevel="0" collapsed="false">
      <c r="A1245" s="11" t="n">
        <v>1244</v>
      </c>
      <c r="B1245" s="16" t="s">
        <v>542</v>
      </c>
      <c r="C1245" s="17"/>
      <c r="D1245" s="17"/>
      <c r="E1245" s="16" t="s">
        <v>6704</v>
      </c>
      <c r="F1245" s="17"/>
      <c r="G1245" s="16" t="s">
        <v>49</v>
      </c>
      <c r="H1245" s="16" t="s">
        <v>538</v>
      </c>
      <c r="I1245" s="17" t="s">
        <v>480</v>
      </c>
      <c r="J1245" s="17"/>
      <c r="K1245" s="17" t="s">
        <v>6705</v>
      </c>
      <c r="L1245" s="17" t="str">
        <f aca="false">K1245&amp;" ;"&amp;R1245</f>
        <v>6，187p ;</v>
      </c>
      <c r="M1245" s="17"/>
      <c r="N1245" s="17"/>
      <c r="O1245" s="18"/>
      <c r="P1245" s="18"/>
      <c r="Q1245" s="18"/>
      <c r="R1245" s="17"/>
      <c r="S1245" s="18"/>
      <c r="T1245" s="19" t="s">
        <v>65</v>
      </c>
      <c r="U1245" s="17" t="s">
        <v>6706</v>
      </c>
      <c r="V1245" s="17"/>
      <c r="W1245" s="17"/>
      <c r="X1245" s="17"/>
      <c r="Y1245" s="18"/>
      <c r="Z1245" s="18"/>
      <c r="AA1245" s="18"/>
      <c r="AB1245" s="18"/>
      <c r="AC1245" s="18"/>
      <c r="AD1245" s="18"/>
      <c r="AE1245" s="18"/>
      <c r="AF1245" s="18"/>
      <c r="AG1245" s="18"/>
      <c r="AH1245" s="18"/>
      <c r="AI1245" s="18"/>
      <c r="AJ1245" s="18"/>
      <c r="AK1245" s="18"/>
      <c r="AL1245" s="18"/>
      <c r="AM1245" s="18"/>
      <c r="AN1245" s="18"/>
      <c r="AO1245" s="18"/>
      <c r="AP1245" s="16" t="s">
        <v>6707</v>
      </c>
      <c r="AQ1245" s="18"/>
      <c r="AR1245" s="18"/>
      <c r="AS1245" s="18"/>
      <c r="AT1245" s="18"/>
      <c r="AU1245" s="1"/>
    </row>
    <row r="1246" s="11" customFormat="true" ht="13.5" hidden="false" customHeight="false" outlineLevel="0" collapsed="false">
      <c r="A1246" s="11" t="n">
        <v>1245</v>
      </c>
      <c r="B1246" s="16" t="s">
        <v>542</v>
      </c>
      <c r="C1246" s="17"/>
      <c r="D1246" s="17"/>
      <c r="E1246" s="16" t="s">
        <v>6708</v>
      </c>
      <c r="F1246" s="17"/>
      <c r="G1246" s="16" t="s">
        <v>49</v>
      </c>
      <c r="H1246" s="16" t="s">
        <v>538</v>
      </c>
      <c r="I1246" s="17" t="s">
        <v>4356</v>
      </c>
      <c r="J1246" s="17"/>
      <c r="K1246" s="17" t="s">
        <v>6709</v>
      </c>
      <c r="L1246" s="17" t="str">
        <f aca="false">K1246&amp;" ;"&amp;R1246</f>
        <v>5，228p ;</v>
      </c>
      <c r="M1246" s="17"/>
      <c r="N1246" s="17"/>
      <c r="O1246" s="18"/>
      <c r="P1246" s="18"/>
      <c r="Q1246" s="18"/>
      <c r="R1246" s="17"/>
      <c r="S1246" s="18"/>
      <c r="T1246" s="19" t="s">
        <v>65</v>
      </c>
      <c r="U1246" s="17" t="s">
        <v>6706</v>
      </c>
      <c r="V1246" s="17"/>
      <c r="W1246" s="17"/>
      <c r="X1246" s="17"/>
      <c r="Y1246" s="18"/>
      <c r="Z1246" s="18"/>
      <c r="AA1246" s="18"/>
      <c r="AB1246" s="18"/>
      <c r="AC1246" s="18"/>
      <c r="AD1246" s="18"/>
      <c r="AE1246" s="18"/>
      <c r="AF1246" s="18"/>
      <c r="AG1246" s="18"/>
      <c r="AH1246" s="18"/>
      <c r="AI1246" s="18"/>
      <c r="AJ1246" s="18"/>
      <c r="AK1246" s="18"/>
      <c r="AL1246" s="18"/>
      <c r="AM1246" s="18"/>
      <c r="AN1246" s="18"/>
      <c r="AO1246" s="18"/>
      <c r="AP1246" s="16" t="s">
        <v>6707</v>
      </c>
      <c r="AQ1246" s="18"/>
      <c r="AR1246" s="18"/>
      <c r="AS1246" s="18"/>
      <c r="AT1246" s="18"/>
      <c r="AU1246" s="1"/>
    </row>
    <row r="1247" s="11" customFormat="true" ht="13.5" hidden="false" customHeight="false" outlineLevel="0" collapsed="false">
      <c r="A1247" s="11" t="n">
        <v>1246</v>
      </c>
      <c r="B1247" s="12" t="s">
        <v>6646</v>
      </c>
      <c r="E1247" s="12" t="s">
        <v>6710</v>
      </c>
      <c r="G1247" s="12" t="s">
        <v>49</v>
      </c>
      <c r="H1247" s="12" t="s">
        <v>538</v>
      </c>
      <c r="I1247" s="11" t="s">
        <v>4356</v>
      </c>
      <c r="J1247" s="13" t="s">
        <v>6711</v>
      </c>
      <c r="K1247" s="13" t="s">
        <v>6712</v>
      </c>
      <c r="L1247" s="14" t="s">
        <v>54</v>
      </c>
      <c r="U1247" s="13" t="s">
        <v>6713</v>
      </c>
      <c r="W1247" s="15"/>
      <c r="AP1247" s="12" t="s">
        <v>6714</v>
      </c>
      <c r="AQ1247" s="1"/>
      <c r="AS1247" s="4"/>
      <c r="AU1247" s="15" t="s">
        <v>6715</v>
      </c>
    </row>
    <row r="1248" s="11" customFormat="true" ht="13.5" hidden="false" customHeight="false" outlineLevel="0" collapsed="false">
      <c r="A1248" s="11" t="n">
        <v>1247</v>
      </c>
      <c r="B1248" s="16" t="s">
        <v>542</v>
      </c>
      <c r="C1248" s="17"/>
      <c r="D1248" s="17"/>
      <c r="E1248" s="16" t="s">
        <v>6716</v>
      </c>
      <c r="F1248" s="17"/>
      <c r="G1248" s="16" t="s">
        <v>49</v>
      </c>
      <c r="H1248" s="16" t="s">
        <v>538</v>
      </c>
      <c r="I1248" s="17" t="s">
        <v>123</v>
      </c>
      <c r="J1248" s="17"/>
      <c r="K1248" s="17" t="s">
        <v>2768</v>
      </c>
      <c r="L1248" s="17" t="str">
        <f aca="false">K1248&amp;" ;"&amp;R1248</f>
        <v>94p ;</v>
      </c>
      <c r="M1248" s="17"/>
      <c r="N1248" s="17"/>
      <c r="O1248" s="18"/>
      <c r="P1248" s="18"/>
      <c r="Q1248" s="18"/>
      <c r="R1248" s="17"/>
      <c r="S1248" s="18"/>
      <c r="T1248" s="19" t="s">
        <v>65</v>
      </c>
      <c r="U1248" s="17" t="s">
        <v>6706</v>
      </c>
      <c r="V1248" s="17"/>
      <c r="W1248" s="17"/>
      <c r="X1248" s="17"/>
      <c r="Y1248" s="18"/>
      <c r="Z1248" s="18"/>
      <c r="AA1248" s="18"/>
      <c r="AB1248" s="18"/>
      <c r="AC1248" s="18"/>
      <c r="AD1248" s="18"/>
      <c r="AE1248" s="18"/>
      <c r="AF1248" s="18"/>
      <c r="AG1248" s="18"/>
      <c r="AH1248" s="18"/>
      <c r="AI1248" s="18"/>
      <c r="AJ1248" s="18"/>
      <c r="AK1248" s="18"/>
      <c r="AL1248" s="18"/>
      <c r="AM1248" s="18"/>
      <c r="AN1248" s="18"/>
      <c r="AO1248" s="18"/>
      <c r="AP1248" s="16" t="s">
        <v>6707</v>
      </c>
      <c r="AQ1248" s="18"/>
      <c r="AR1248" s="18"/>
      <c r="AS1248" s="18"/>
      <c r="AT1248" s="18"/>
      <c r="AU1248" s="1"/>
    </row>
    <row r="1249" s="11" customFormat="true" ht="13.5" hidden="false" customHeight="false" outlineLevel="0" collapsed="false">
      <c r="A1249" s="11" t="n">
        <v>1248</v>
      </c>
      <c r="B1249" s="16" t="s">
        <v>542</v>
      </c>
      <c r="C1249" s="17"/>
      <c r="D1249" s="17"/>
      <c r="E1249" s="16" t="s">
        <v>6717</v>
      </c>
      <c r="F1249" s="17"/>
      <c r="G1249" s="16" t="s">
        <v>49</v>
      </c>
      <c r="H1249" s="16" t="s">
        <v>538</v>
      </c>
      <c r="I1249" s="17" t="s">
        <v>1581</v>
      </c>
      <c r="J1249" s="17"/>
      <c r="K1249" s="17" t="s">
        <v>6718</v>
      </c>
      <c r="L1249" s="17" t="str">
        <f aca="false">K1249&amp;" ;"&amp;R1249</f>
        <v>6，350p ;</v>
      </c>
      <c r="M1249" s="17"/>
      <c r="N1249" s="17"/>
      <c r="O1249" s="18"/>
      <c r="P1249" s="18"/>
      <c r="Q1249" s="18"/>
      <c r="R1249" s="17"/>
      <c r="S1249" s="18"/>
      <c r="T1249" s="19" t="s">
        <v>65</v>
      </c>
      <c r="U1249" s="17" t="s">
        <v>6706</v>
      </c>
      <c r="V1249" s="17"/>
      <c r="W1249" s="17"/>
      <c r="X1249" s="17"/>
      <c r="Y1249" s="18"/>
      <c r="Z1249" s="18"/>
      <c r="AA1249" s="18"/>
      <c r="AB1249" s="18"/>
      <c r="AC1249" s="18"/>
      <c r="AD1249" s="18"/>
      <c r="AE1249" s="18"/>
      <c r="AF1249" s="18"/>
      <c r="AG1249" s="18"/>
      <c r="AH1249" s="18"/>
      <c r="AI1249" s="18"/>
      <c r="AJ1249" s="18"/>
      <c r="AK1249" s="18"/>
      <c r="AL1249" s="18"/>
      <c r="AM1249" s="18"/>
      <c r="AN1249" s="18"/>
      <c r="AO1249" s="18"/>
      <c r="AP1249" s="16" t="s">
        <v>6707</v>
      </c>
      <c r="AQ1249" s="18"/>
      <c r="AR1249" s="18"/>
      <c r="AS1249" s="18"/>
      <c r="AT1249" s="18"/>
      <c r="AU1249" s="1"/>
    </row>
    <row r="1250" s="11" customFormat="true" ht="13.5" hidden="false" customHeight="false" outlineLevel="0" collapsed="false">
      <c r="A1250" s="11" t="n">
        <v>1249</v>
      </c>
      <c r="B1250" s="12" t="s">
        <v>6719</v>
      </c>
      <c r="E1250" s="12" t="s">
        <v>6720</v>
      </c>
      <c r="F1250" s="12" t="s">
        <v>6721</v>
      </c>
      <c r="G1250" s="12" t="s">
        <v>49</v>
      </c>
      <c r="H1250" s="12" t="s">
        <v>538</v>
      </c>
      <c r="I1250" s="11" t="s">
        <v>963</v>
      </c>
      <c r="J1250" s="13" t="s">
        <v>3435</v>
      </c>
      <c r="K1250" s="13" t="s">
        <v>6722</v>
      </c>
      <c r="L1250" s="14" t="s">
        <v>54</v>
      </c>
      <c r="M1250" s="13" t="s">
        <v>6723</v>
      </c>
      <c r="U1250" s="13" t="s">
        <v>6724</v>
      </c>
      <c r="W1250" s="15"/>
      <c r="AP1250" s="12" t="s">
        <v>6725</v>
      </c>
      <c r="AQ1250" s="1"/>
      <c r="AS1250" s="4"/>
      <c r="AU1250" s="15" t="s">
        <v>6726</v>
      </c>
    </row>
    <row r="1251" s="11" customFormat="true" ht="13.5" hidden="false" customHeight="false" outlineLevel="0" collapsed="false">
      <c r="A1251" s="11" t="n">
        <v>1250</v>
      </c>
      <c r="B1251" s="12" t="s">
        <v>5560</v>
      </c>
      <c r="E1251" s="12" t="s">
        <v>6727</v>
      </c>
      <c r="G1251" s="12" t="s">
        <v>49</v>
      </c>
      <c r="H1251" s="12" t="s">
        <v>538</v>
      </c>
      <c r="I1251" s="11" t="s">
        <v>1303</v>
      </c>
      <c r="J1251" s="13" t="s">
        <v>6728</v>
      </c>
      <c r="K1251" s="13" t="s">
        <v>6729</v>
      </c>
      <c r="L1251" s="14" t="s">
        <v>54</v>
      </c>
      <c r="U1251" s="13" t="s">
        <v>6730</v>
      </c>
      <c r="W1251" s="15"/>
      <c r="AP1251" s="12" t="s">
        <v>6731</v>
      </c>
      <c r="AQ1251" s="1"/>
      <c r="AS1251" s="4"/>
      <c r="AU1251" s="15" t="s">
        <v>6732</v>
      </c>
    </row>
    <row r="1252" s="11" customFormat="true" ht="13.5" hidden="false" customHeight="false" outlineLevel="0" collapsed="false">
      <c r="A1252" s="11" t="n">
        <v>1251</v>
      </c>
      <c r="B1252" s="12" t="s">
        <v>6646</v>
      </c>
      <c r="E1252" s="12" t="s">
        <v>6733</v>
      </c>
      <c r="G1252" s="12" t="s">
        <v>49</v>
      </c>
      <c r="H1252" s="12" t="s">
        <v>538</v>
      </c>
      <c r="I1252" s="11" t="s">
        <v>3503</v>
      </c>
      <c r="J1252" s="13" t="s">
        <v>6734</v>
      </c>
      <c r="K1252" s="13" t="s">
        <v>6735</v>
      </c>
      <c r="L1252" s="14" t="s">
        <v>54</v>
      </c>
      <c r="U1252" s="13" t="s">
        <v>6736</v>
      </c>
      <c r="W1252" s="15"/>
      <c r="AP1252" s="12" t="s">
        <v>6737</v>
      </c>
      <c r="AQ1252" s="1"/>
      <c r="AS1252" s="4"/>
      <c r="AU1252" s="15" t="s">
        <v>6738</v>
      </c>
      <c r="AV1252" s="1"/>
    </row>
    <row r="1253" s="11" customFormat="true" ht="13.5" hidden="false" customHeight="false" outlineLevel="0" collapsed="false">
      <c r="A1253" s="11" t="n">
        <v>1252</v>
      </c>
      <c r="B1253" s="12" t="s">
        <v>6646</v>
      </c>
      <c r="E1253" s="12" t="s">
        <v>6739</v>
      </c>
      <c r="G1253" s="12" t="s">
        <v>49</v>
      </c>
      <c r="H1253" s="12" t="s">
        <v>538</v>
      </c>
      <c r="I1253" s="11" t="s">
        <v>104</v>
      </c>
      <c r="J1253" s="13" t="s">
        <v>6740</v>
      </c>
      <c r="K1253" s="13" t="s">
        <v>6741</v>
      </c>
      <c r="L1253" s="14" t="s">
        <v>54</v>
      </c>
      <c r="U1253" s="13" t="s">
        <v>6742</v>
      </c>
      <c r="W1253" s="15"/>
      <c r="AP1253" s="12" t="s">
        <v>6743</v>
      </c>
      <c r="AQ1253" s="1"/>
      <c r="AS1253" s="4"/>
      <c r="AU1253" s="15" t="s">
        <v>6744</v>
      </c>
    </row>
    <row r="1254" s="11" customFormat="true" ht="13.5" hidden="false" customHeight="false" outlineLevel="0" collapsed="false">
      <c r="A1254" s="11" t="n">
        <v>1253</v>
      </c>
      <c r="B1254" s="12" t="s">
        <v>5560</v>
      </c>
      <c r="E1254" s="12" t="s">
        <v>6745</v>
      </c>
      <c r="H1254" s="12" t="s">
        <v>538</v>
      </c>
      <c r="I1254" s="11" t="s">
        <v>104</v>
      </c>
      <c r="J1254" s="13" t="s">
        <v>104</v>
      </c>
      <c r="K1254" s="13" t="s">
        <v>5627</v>
      </c>
      <c r="L1254" s="14" t="s">
        <v>54</v>
      </c>
      <c r="U1254" s="13" t="s">
        <v>6746</v>
      </c>
      <c r="W1254" s="15"/>
      <c r="AP1254" s="12" t="s">
        <v>6747</v>
      </c>
      <c r="AQ1254" s="1"/>
      <c r="AS1254" s="4"/>
      <c r="AU1254" s="15" t="s">
        <v>6748</v>
      </c>
      <c r="AV1254" s="1"/>
    </row>
    <row r="1255" s="11" customFormat="true" ht="13.5" hidden="false" customHeight="false" outlineLevel="0" collapsed="false">
      <c r="A1255" s="11" t="n">
        <v>1254</v>
      </c>
      <c r="B1255" s="12" t="s">
        <v>5560</v>
      </c>
      <c r="E1255" s="12" t="s">
        <v>6749</v>
      </c>
      <c r="G1255" s="12" t="s">
        <v>49</v>
      </c>
      <c r="H1255" s="12" t="s">
        <v>538</v>
      </c>
      <c r="I1255" s="11" t="s">
        <v>111</v>
      </c>
      <c r="J1255" s="13" t="s">
        <v>6750</v>
      </c>
      <c r="K1255" s="13" t="s">
        <v>6751</v>
      </c>
      <c r="L1255" s="14" t="s">
        <v>54</v>
      </c>
      <c r="U1255" s="13" t="s">
        <v>6752</v>
      </c>
      <c r="W1255" s="15"/>
      <c r="AP1255" s="12" t="s">
        <v>6753</v>
      </c>
      <c r="AQ1255" s="1"/>
      <c r="AS1255" s="4"/>
      <c r="AU1255" s="15" t="s">
        <v>6754</v>
      </c>
    </row>
    <row r="1256" s="11" customFormat="true" ht="13.5" hidden="false" customHeight="false" outlineLevel="0" collapsed="false">
      <c r="A1256" s="11" t="n">
        <v>1255</v>
      </c>
      <c r="B1256" s="12" t="s">
        <v>6646</v>
      </c>
      <c r="E1256" s="12" t="s">
        <v>6755</v>
      </c>
      <c r="G1256" s="12" t="s">
        <v>49</v>
      </c>
      <c r="H1256" s="12" t="s">
        <v>538</v>
      </c>
      <c r="I1256" s="11" t="s">
        <v>85</v>
      </c>
      <c r="J1256" s="13" t="s">
        <v>6756</v>
      </c>
      <c r="K1256" s="13" t="s">
        <v>6757</v>
      </c>
      <c r="L1256" s="14" t="s">
        <v>54</v>
      </c>
      <c r="U1256" s="13" t="s">
        <v>6758</v>
      </c>
      <c r="W1256" s="15"/>
      <c r="AP1256" s="12" t="s">
        <v>6759</v>
      </c>
      <c r="AQ1256" s="1"/>
      <c r="AS1256" s="4"/>
      <c r="AU1256" s="15" t="s">
        <v>6760</v>
      </c>
    </row>
    <row r="1257" s="11" customFormat="true" ht="13.5" hidden="false" customHeight="false" outlineLevel="0" collapsed="false">
      <c r="A1257" s="11" t="n">
        <v>1256</v>
      </c>
      <c r="B1257" s="12" t="s">
        <v>5560</v>
      </c>
      <c r="E1257" s="12" t="s">
        <v>6761</v>
      </c>
      <c r="G1257" s="12" t="s">
        <v>49</v>
      </c>
      <c r="H1257" s="12" t="s">
        <v>538</v>
      </c>
      <c r="I1257" s="11" t="s">
        <v>91</v>
      </c>
      <c r="J1257" s="13" t="s">
        <v>6762</v>
      </c>
      <c r="K1257" s="13" t="s">
        <v>6763</v>
      </c>
      <c r="L1257" s="14" t="s">
        <v>54</v>
      </c>
      <c r="U1257" s="13" t="s">
        <v>6764</v>
      </c>
      <c r="W1257" s="15"/>
      <c r="AP1257" s="12" t="s">
        <v>6765</v>
      </c>
      <c r="AQ1257" s="1"/>
      <c r="AS1257" s="4"/>
      <c r="AU1257" s="15" t="s">
        <v>6766</v>
      </c>
      <c r="AV1257" s="1"/>
    </row>
    <row r="1258" s="11" customFormat="true" ht="13.5" hidden="false" customHeight="false" outlineLevel="0" collapsed="false">
      <c r="A1258" s="11" t="n">
        <v>1257</v>
      </c>
      <c r="B1258" s="12" t="s">
        <v>5560</v>
      </c>
      <c r="E1258" s="12" t="s">
        <v>6767</v>
      </c>
      <c r="G1258" s="12" t="s">
        <v>49</v>
      </c>
      <c r="H1258" s="12" t="s">
        <v>6183</v>
      </c>
      <c r="I1258" s="11" t="s">
        <v>3689</v>
      </c>
      <c r="J1258" s="13" t="s">
        <v>6768</v>
      </c>
      <c r="K1258" s="13" t="s">
        <v>6610</v>
      </c>
      <c r="L1258" s="14" t="s">
        <v>54</v>
      </c>
      <c r="U1258" s="13" t="s">
        <v>6769</v>
      </c>
      <c r="W1258" s="15"/>
      <c r="AP1258" s="12" t="s">
        <v>6770</v>
      </c>
      <c r="AQ1258" s="1"/>
      <c r="AS1258" s="4"/>
      <c r="AU1258" s="15" t="s">
        <v>6771</v>
      </c>
    </row>
    <row r="1259" s="11" customFormat="true" ht="13.5" hidden="false" customHeight="false" outlineLevel="0" collapsed="false">
      <c r="A1259" s="11" t="n">
        <v>1258</v>
      </c>
      <c r="B1259" s="12" t="s">
        <v>6646</v>
      </c>
      <c r="E1259" s="12" t="s">
        <v>6772</v>
      </c>
      <c r="G1259" s="12" t="s">
        <v>49</v>
      </c>
      <c r="H1259" s="12" t="s">
        <v>6183</v>
      </c>
      <c r="I1259" s="11" t="s">
        <v>5976</v>
      </c>
      <c r="J1259" s="13" t="s">
        <v>6773</v>
      </c>
      <c r="K1259" s="13" t="s">
        <v>6674</v>
      </c>
      <c r="L1259" s="14" t="s">
        <v>54</v>
      </c>
      <c r="U1259" s="13" t="s">
        <v>6774</v>
      </c>
      <c r="W1259" s="15"/>
      <c r="AP1259" s="12" t="s">
        <v>6775</v>
      </c>
      <c r="AQ1259" s="1"/>
      <c r="AS1259" s="4"/>
      <c r="AU1259" s="15" t="s">
        <v>6776</v>
      </c>
    </row>
    <row r="1260" s="11" customFormat="true" ht="13.5" hidden="false" customHeight="false" outlineLevel="0" collapsed="false">
      <c r="A1260" s="11" t="n">
        <v>1259</v>
      </c>
      <c r="B1260" s="12" t="s">
        <v>6777</v>
      </c>
      <c r="E1260" s="12" t="s">
        <v>6778</v>
      </c>
      <c r="G1260" s="12" t="s">
        <v>49</v>
      </c>
      <c r="H1260" s="12" t="s">
        <v>6183</v>
      </c>
      <c r="I1260" s="11" t="s">
        <v>5976</v>
      </c>
      <c r="J1260" s="13" t="s">
        <v>6779</v>
      </c>
      <c r="K1260" s="13" t="s">
        <v>6780</v>
      </c>
      <c r="L1260" s="14" t="s">
        <v>54</v>
      </c>
      <c r="U1260" s="13" t="s">
        <v>6781</v>
      </c>
      <c r="W1260" s="15"/>
      <c r="AP1260" s="12" t="s">
        <v>6782</v>
      </c>
      <c r="AQ1260" s="1"/>
      <c r="AS1260" s="4"/>
      <c r="AU1260" s="15" t="s">
        <v>6783</v>
      </c>
      <c r="AV1260" s="1"/>
    </row>
    <row r="1261" s="11" customFormat="true" ht="13.5" hidden="false" customHeight="false" outlineLevel="0" collapsed="false">
      <c r="A1261" s="11" t="n">
        <v>1260</v>
      </c>
      <c r="B1261" s="12" t="s">
        <v>5560</v>
      </c>
      <c r="E1261" s="12" t="s">
        <v>6784</v>
      </c>
      <c r="H1261" s="12" t="s">
        <v>6183</v>
      </c>
      <c r="I1261" s="11" t="s">
        <v>3586</v>
      </c>
      <c r="J1261" s="13" t="s">
        <v>3586</v>
      </c>
      <c r="K1261" s="13" t="s">
        <v>6679</v>
      </c>
      <c r="L1261" s="14" t="s">
        <v>54</v>
      </c>
      <c r="U1261" s="13" t="s">
        <v>6785</v>
      </c>
      <c r="W1261" s="15"/>
      <c r="AP1261" s="12" t="s">
        <v>6786</v>
      </c>
      <c r="AQ1261" s="1"/>
      <c r="AS1261" s="4"/>
      <c r="AU1261" s="15" t="s">
        <v>6787</v>
      </c>
    </row>
    <row r="1262" s="11" customFormat="true" ht="13.5" hidden="false" customHeight="false" outlineLevel="0" collapsed="false">
      <c r="A1262" s="11" t="n">
        <v>1261</v>
      </c>
      <c r="B1262" s="12" t="s">
        <v>6788</v>
      </c>
      <c r="E1262" s="12" t="s">
        <v>6789</v>
      </c>
      <c r="G1262" s="12" t="s">
        <v>49</v>
      </c>
      <c r="H1262" s="12" t="s">
        <v>6183</v>
      </c>
      <c r="I1262" s="11" t="s">
        <v>2665</v>
      </c>
      <c r="J1262" s="13" t="s">
        <v>6790</v>
      </c>
      <c r="K1262" s="13" t="s">
        <v>6619</v>
      </c>
      <c r="L1262" s="14" t="s">
        <v>54</v>
      </c>
      <c r="U1262" s="13" t="s">
        <v>6791</v>
      </c>
      <c r="W1262" s="15"/>
      <c r="AP1262" s="12" t="s">
        <v>6792</v>
      </c>
      <c r="AQ1262" s="1"/>
      <c r="AS1262" s="4"/>
      <c r="AU1262" s="15" t="s">
        <v>6793</v>
      </c>
      <c r="AV1262" s="1"/>
    </row>
    <row r="1263" s="11" customFormat="true" ht="13.5" hidden="false" customHeight="false" outlineLevel="0" collapsed="false">
      <c r="A1263" s="11" t="n">
        <v>1262</v>
      </c>
      <c r="B1263" s="12" t="s">
        <v>6646</v>
      </c>
      <c r="E1263" s="12" t="s">
        <v>6794</v>
      </c>
      <c r="G1263" s="12" t="s">
        <v>49</v>
      </c>
      <c r="H1263" s="12" t="s">
        <v>6183</v>
      </c>
      <c r="I1263" s="11" t="s">
        <v>1322</v>
      </c>
      <c r="J1263" s="13" t="s">
        <v>6795</v>
      </c>
      <c r="K1263" s="13" t="s">
        <v>6796</v>
      </c>
      <c r="L1263" s="14" t="s">
        <v>54</v>
      </c>
      <c r="U1263" s="13" t="s">
        <v>6797</v>
      </c>
      <c r="W1263" s="15"/>
      <c r="AP1263" s="12" t="s">
        <v>6798</v>
      </c>
      <c r="AQ1263" s="1"/>
      <c r="AS1263" s="4"/>
      <c r="AU1263" s="15" t="s">
        <v>6799</v>
      </c>
      <c r="AV1263" s="18"/>
      <c r="AW1263" s="18"/>
      <c r="AX1263" s="18"/>
      <c r="AY1263" s="18"/>
      <c r="AZ1263" s="18"/>
      <c r="BA1263" s="18"/>
    </row>
    <row r="1264" s="11" customFormat="true" ht="13.5" hidden="false" customHeight="false" outlineLevel="0" collapsed="false">
      <c r="A1264" s="11" t="n">
        <v>1263</v>
      </c>
      <c r="B1264" s="12" t="s">
        <v>6646</v>
      </c>
      <c r="E1264" s="12" t="s">
        <v>6800</v>
      </c>
      <c r="G1264" s="12" t="s">
        <v>49</v>
      </c>
      <c r="H1264" s="12" t="s">
        <v>538</v>
      </c>
      <c r="I1264" s="11" t="s">
        <v>3617</v>
      </c>
      <c r="J1264" s="13" t="s">
        <v>6801</v>
      </c>
      <c r="K1264" s="13" t="s">
        <v>6802</v>
      </c>
      <c r="L1264" s="14" t="s">
        <v>54</v>
      </c>
      <c r="U1264" s="13" t="s">
        <v>6803</v>
      </c>
      <c r="W1264" s="15"/>
      <c r="AP1264" s="12" t="s">
        <v>6804</v>
      </c>
      <c r="AQ1264" s="1"/>
      <c r="AS1264" s="4"/>
      <c r="AU1264" s="15" t="s">
        <v>6805</v>
      </c>
    </row>
    <row r="1265" s="11" customFormat="true" ht="13.5" hidden="false" customHeight="false" outlineLevel="0" collapsed="false">
      <c r="A1265" s="11" t="n">
        <v>1264</v>
      </c>
      <c r="B1265" s="12" t="s">
        <v>6777</v>
      </c>
      <c r="E1265" s="12" t="s">
        <v>6806</v>
      </c>
      <c r="G1265" s="12" t="s">
        <v>49</v>
      </c>
      <c r="H1265" s="12" t="s">
        <v>538</v>
      </c>
      <c r="I1265" s="11" t="s">
        <v>619</v>
      </c>
      <c r="J1265" s="13" t="s">
        <v>6807</v>
      </c>
      <c r="K1265" s="13" t="s">
        <v>6808</v>
      </c>
      <c r="L1265" s="14" t="s">
        <v>54</v>
      </c>
      <c r="U1265" s="13" t="s">
        <v>6809</v>
      </c>
      <c r="W1265" s="15"/>
      <c r="AP1265" s="12" t="s">
        <v>6810</v>
      </c>
      <c r="AQ1265" s="1"/>
      <c r="AS1265" s="4"/>
      <c r="AU1265" s="15" t="s">
        <v>6811</v>
      </c>
    </row>
    <row r="1266" s="11" customFormat="true" ht="13.5" hidden="false" customHeight="false" outlineLevel="0" collapsed="false">
      <c r="A1266" s="11" t="n">
        <v>1265</v>
      </c>
      <c r="B1266" s="12" t="s">
        <v>6719</v>
      </c>
      <c r="E1266" s="12" t="s">
        <v>6812</v>
      </c>
      <c r="F1266" s="12" t="s">
        <v>6813</v>
      </c>
      <c r="G1266" s="12" t="s">
        <v>49</v>
      </c>
      <c r="H1266" s="12" t="s">
        <v>538</v>
      </c>
      <c r="I1266" s="11" t="s">
        <v>153</v>
      </c>
      <c r="J1266" s="13" t="s">
        <v>6814</v>
      </c>
      <c r="K1266" s="13" t="s">
        <v>6815</v>
      </c>
      <c r="L1266" s="14" t="s">
        <v>54</v>
      </c>
      <c r="M1266" s="13" t="s">
        <v>6816</v>
      </c>
      <c r="U1266" s="13" t="s">
        <v>6817</v>
      </c>
      <c r="W1266" s="15"/>
      <c r="AP1266" s="12" t="s">
        <v>6818</v>
      </c>
      <c r="AQ1266" s="1"/>
      <c r="AS1266" s="4"/>
      <c r="AU1266" s="15" t="s">
        <v>6819</v>
      </c>
    </row>
    <row r="1267" s="11" customFormat="true" ht="13.5" hidden="false" customHeight="false" outlineLevel="0" collapsed="false">
      <c r="A1267" s="11" t="n">
        <v>1266</v>
      </c>
      <c r="B1267" s="12" t="s">
        <v>6820</v>
      </c>
      <c r="E1267" s="12" t="s">
        <v>6821</v>
      </c>
      <c r="F1267" s="12" t="s">
        <v>6822</v>
      </c>
      <c r="G1267" s="12" t="s">
        <v>49</v>
      </c>
      <c r="H1267" s="12" t="s">
        <v>538</v>
      </c>
      <c r="I1267" s="11" t="s">
        <v>1148</v>
      </c>
      <c r="J1267" s="13" t="s">
        <v>4096</v>
      </c>
      <c r="K1267" s="13" t="s">
        <v>6823</v>
      </c>
      <c r="L1267" s="14" t="s">
        <v>54</v>
      </c>
      <c r="M1267" s="13" t="s">
        <v>6824</v>
      </c>
      <c r="U1267" s="13" t="s">
        <v>6825</v>
      </c>
      <c r="W1267" s="15"/>
      <c r="AP1267" s="12" t="s">
        <v>6826</v>
      </c>
      <c r="AQ1267" s="1"/>
      <c r="AS1267" s="4"/>
      <c r="AU1267" s="15" t="s">
        <v>6827</v>
      </c>
    </row>
    <row r="1268" s="11" customFormat="true" ht="13.5" hidden="false" customHeight="false" outlineLevel="0" collapsed="false">
      <c r="A1268" s="11" t="n">
        <v>1267</v>
      </c>
      <c r="B1268" s="12" t="s">
        <v>6777</v>
      </c>
      <c r="E1268" s="12" t="s">
        <v>6828</v>
      </c>
      <c r="F1268" s="12" t="s">
        <v>6829</v>
      </c>
      <c r="G1268" s="12" t="s">
        <v>49</v>
      </c>
      <c r="H1268" s="12" t="s">
        <v>538</v>
      </c>
      <c r="I1268" s="11" t="s">
        <v>963</v>
      </c>
      <c r="J1268" s="13" t="s">
        <v>6830</v>
      </c>
      <c r="K1268" s="13" t="s">
        <v>6831</v>
      </c>
      <c r="L1268" s="14" t="s">
        <v>54</v>
      </c>
      <c r="M1268" s="13" t="s">
        <v>6832</v>
      </c>
      <c r="U1268" s="13" t="s">
        <v>6833</v>
      </c>
      <c r="W1268" s="15"/>
      <c r="AP1268" s="12" t="s">
        <v>6834</v>
      </c>
      <c r="AQ1268" s="1"/>
      <c r="AS1268" s="4"/>
      <c r="AU1268" s="15" t="s">
        <v>6835</v>
      </c>
    </row>
    <row r="1269" s="11" customFormat="true" ht="13.5" hidden="false" customHeight="false" outlineLevel="0" collapsed="false">
      <c r="A1269" s="11" t="n">
        <v>1268</v>
      </c>
      <c r="B1269" s="8" t="s">
        <v>6836</v>
      </c>
      <c r="E1269" s="8" t="s">
        <v>6837</v>
      </c>
      <c r="H1269" s="8" t="s">
        <v>1090</v>
      </c>
      <c r="I1269" s="11" t="n">
        <v>1976</v>
      </c>
      <c r="J1269" s="11" t="n">
        <v>1976</v>
      </c>
      <c r="K1269" s="11" t="s">
        <v>602</v>
      </c>
      <c r="L1269" s="8" t="s">
        <v>1966</v>
      </c>
      <c r="N1269" s="1"/>
      <c r="T1269" s="13"/>
      <c r="U1269" s="1"/>
      <c r="AQ1269" s="11" t="s">
        <v>6838</v>
      </c>
      <c r="AR1269" s="27"/>
      <c r="AS1269" s="27"/>
      <c r="AT1269" s="27"/>
      <c r="AV1269" s="1"/>
    </row>
    <row r="1270" s="11" customFormat="true" ht="13.5" hidden="false" customHeight="false" outlineLevel="0" collapsed="false">
      <c r="A1270" s="11" t="n">
        <v>1269</v>
      </c>
      <c r="B1270" s="16" t="s">
        <v>6839</v>
      </c>
      <c r="C1270" s="17"/>
      <c r="D1270" s="17"/>
      <c r="E1270" s="16" t="s">
        <v>6840</v>
      </c>
      <c r="F1270" s="17"/>
      <c r="G1270" s="16" t="s">
        <v>49</v>
      </c>
      <c r="H1270" s="16" t="s">
        <v>1090</v>
      </c>
      <c r="I1270" s="17" t="s">
        <v>4356</v>
      </c>
      <c r="J1270" s="17"/>
      <c r="K1270" s="17" t="s">
        <v>6841</v>
      </c>
      <c r="L1270" s="17" t="str">
        <f aca="false">K1270&amp;" ;"&amp;R1270</f>
        <v>2，206p ;</v>
      </c>
      <c r="M1270" s="16" t="s">
        <v>6842</v>
      </c>
      <c r="N1270" s="17"/>
      <c r="O1270" s="18"/>
      <c r="P1270" s="18"/>
      <c r="Q1270" s="18"/>
      <c r="R1270" s="17"/>
      <c r="S1270" s="18"/>
      <c r="T1270" s="19" t="s">
        <v>65</v>
      </c>
      <c r="U1270" s="17" t="s">
        <v>6843</v>
      </c>
      <c r="V1270" s="17"/>
      <c r="W1270" s="17"/>
      <c r="X1270" s="17"/>
      <c r="Y1270" s="18"/>
      <c r="Z1270" s="18"/>
      <c r="AA1270" s="18"/>
      <c r="AB1270" s="18"/>
      <c r="AC1270" s="18"/>
      <c r="AD1270" s="18"/>
      <c r="AE1270" s="18"/>
      <c r="AF1270" s="18"/>
      <c r="AG1270" s="18"/>
      <c r="AH1270" s="18"/>
      <c r="AI1270" s="18"/>
      <c r="AJ1270" s="18"/>
      <c r="AK1270" s="18"/>
      <c r="AL1270" s="18"/>
      <c r="AM1270" s="18"/>
      <c r="AN1270" s="18"/>
      <c r="AO1270" s="18"/>
      <c r="AP1270" s="16" t="s">
        <v>6844</v>
      </c>
      <c r="AQ1270" s="18"/>
      <c r="AR1270" s="18"/>
      <c r="AS1270" s="18"/>
      <c r="AT1270" s="18"/>
      <c r="AU1270" s="18"/>
      <c r="AV1270" s="18"/>
      <c r="AW1270" s="18"/>
      <c r="AX1270" s="18"/>
      <c r="AY1270" s="18"/>
      <c r="AZ1270" s="18"/>
    </row>
    <row r="1271" s="11" customFormat="true" ht="13.5" hidden="false" customHeight="false" outlineLevel="0" collapsed="false">
      <c r="A1271" s="11" t="n">
        <v>1270</v>
      </c>
      <c r="B1271" s="12" t="s">
        <v>6845</v>
      </c>
      <c r="E1271" s="12" t="s">
        <v>6846</v>
      </c>
      <c r="G1271" s="12" t="s">
        <v>49</v>
      </c>
      <c r="H1271" s="12" t="s">
        <v>636</v>
      </c>
      <c r="I1271" s="11" t="s">
        <v>5868</v>
      </c>
      <c r="J1271" s="13" t="s">
        <v>5868</v>
      </c>
      <c r="L1271" s="14" t="s">
        <v>54</v>
      </c>
      <c r="U1271" s="13" t="s">
        <v>6847</v>
      </c>
      <c r="W1271" s="15"/>
      <c r="Z1271" s="13" t="s">
        <v>6848</v>
      </c>
      <c r="AP1271" s="12" t="s">
        <v>6849</v>
      </c>
      <c r="AQ1271" s="1"/>
      <c r="AS1271" s="4"/>
      <c r="AU1271" s="15" t="s">
        <v>6850</v>
      </c>
    </row>
    <row r="1272" s="11" customFormat="true" ht="13.5" hidden="false" customHeight="false" outlineLevel="0" collapsed="false">
      <c r="A1272" s="11" t="n">
        <v>1271</v>
      </c>
      <c r="E1272" s="8" t="s">
        <v>6851</v>
      </c>
      <c r="G1272" s="8" t="s">
        <v>49</v>
      </c>
      <c r="H1272" s="8" t="s">
        <v>874</v>
      </c>
      <c r="I1272" s="11" t="n">
        <v>1974</v>
      </c>
      <c r="K1272" s="11" t="s">
        <v>6852</v>
      </c>
      <c r="N1272" s="1"/>
      <c r="T1272" s="12" t="s">
        <v>201</v>
      </c>
      <c r="U1272" s="11" t="s">
        <v>6853</v>
      </c>
      <c r="V1272" s="11" t="n">
        <v>1122614707</v>
      </c>
      <c r="W1272" s="8" t="s">
        <v>6854</v>
      </c>
      <c r="AP1272" s="8" t="s">
        <v>6855</v>
      </c>
      <c r="AR1272" s="27"/>
      <c r="AS1272" s="27"/>
      <c r="AT1272" s="27"/>
    </row>
    <row r="1273" s="11" customFormat="true" ht="13.5" hidden="false" customHeight="false" outlineLevel="0" collapsed="false">
      <c r="A1273" s="11" t="n">
        <v>1272</v>
      </c>
      <c r="B1273" s="8" t="s">
        <v>1756</v>
      </c>
      <c r="E1273" s="8" t="s">
        <v>6856</v>
      </c>
      <c r="G1273" s="12" t="s">
        <v>49</v>
      </c>
      <c r="H1273" s="8" t="s">
        <v>1734</v>
      </c>
      <c r="I1273" s="11" t="n">
        <v>1985</v>
      </c>
      <c r="J1273" s="11" t="n">
        <v>198508</v>
      </c>
      <c r="K1273" s="11" t="s">
        <v>1593</v>
      </c>
      <c r="N1273" s="1"/>
      <c r="T1273" s="12" t="s">
        <v>201</v>
      </c>
      <c r="U1273" s="11" t="s">
        <v>6857</v>
      </c>
      <c r="V1273" s="11" t="n">
        <v>1122613067</v>
      </c>
      <c r="AP1273" s="8" t="s">
        <v>6855</v>
      </c>
      <c r="AR1273" s="27"/>
      <c r="AS1273" s="27"/>
      <c r="AT1273" s="27"/>
    </row>
    <row r="1274" s="11" customFormat="true" ht="13.5" hidden="false" customHeight="false" outlineLevel="0" collapsed="false">
      <c r="A1274" s="11" t="n">
        <v>1273</v>
      </c>
      <c r="B1274" s="8" t="s">
        <v>6858</v>
      </c>
      <c r="E1274" s="8" t="s">
        <v>6859</v>
      </c>
      <c r="G1274" s="8" t="s">
        <v>49</v>
      </c>
      <c r="H1274" s="8" t="s">
        <v>6860</v>
      </c>
      <c r="I1274" s="11" t="n">
        <v>1960</v>
      </c>
      <c r="K1274" s="11" t="s">
        <v>6861</v>
      </c>
      <c r="L1274" s="8" t="s">
        <v>6862</v>
      </c>
      <c r="N1274" s="1"/>
      <c r="T1274" s="12" t="s">
        <v>201</v>
      </c>
      <c r="U1274" s="11" t="s">
        <v>6863</v>
      </c>
      <c r="V1274" s="11" t="n">
        <v>1127142583</v>
      </c>
      <c r="AP1274" s="8" t="s">
        <v>6855</v>
      </c>
      <c r="AQ1274" s="11" t="s">
        <v>1969</v>
      </c>
      <c r="AR1274" s="27"/>
      <c r="AS1274" s="27"/>
      <c r="AT1274" s="27"/>
      <c r="AV1274" s="1"/>
    </row>
    <row r="1275" s="11" customFormat="true" ht="13.5" hidden="false" customHeight="false" outlineLevel="0" collapsed="false">
      <c r="A1275" s="11" t="n">
        <v>1274</v>
      </c>
      <c r="B1275" s="8" t="s">
        <v>6858</v>
      </c>
      <c r="E1275" s="8" t="s">
        <v>6864</v>
      </c>
      <c r="G1275" s="8" t="s">
        <v>49</v>
      </c>
      <c r="H1275" s="8" t="s">
        <v>6860</v>
      </c>
      <c r="I1275" s="11" t="n">
        <v>1960</v>
      </c>
      <c r="K1275" s="11" t="s">
        <v>6865</v>
      </c>
      <c r="L1275" s="8" t="s">
        <v>6862</v>
      </c>
      <c r="N1275" s="1"/>
      <c r="T1275" s="12" t="s">
        <v>201</v>
      </c>
      <c r="U1275" s="11" t="s">
        <v>6866</v>
      </c>
      <c r="V1275" s="11" t="n">
        <v>1127142592</v>
      </c>
      <c r="AP1275" s="8" t="s">
        <v>6855</v>
      </c>
      <c r="AQ1275" s="11" t="s">
        <v>6867</v>
      </c>
      <c r="AR1275" s="27"/>
      <c r="AS1275" s="27"/>
      <c r="AT1275" s="27"/>
    </row>
    <row r="1276" s="11" customFormat="true" ht="13.5" hidden="false" customHeight="false" outlineLevel="0" collapsed="false">
      <c r="A1276" s="11" t="n">
        <v>1275</v>
      </c>
      <c r="B1276" s="12" t="s">
        <v>6868</v>
      </c>
      <c r="E1276" s="12" t="s">
        <v>6869</v>
      </c>
      <c r="G1276" s="12" t="s">
        <v>49</v>
      </c>
      <c r="H1276" s="12" t="s">
        <v>636</v>
      </c>
      <c r="I1276" s="11" t="s">
        <v>2608</v>
      </c>
      <c r="J1276" s="13" t="s">
        <v>3440</v>
      </c>
      <c r="K1276" s="13" t="s">
        <v>6870</v>
      </c>
      <c r="L1276" s="14" t="s">
        <v>54</v>
      </c>
      <c r="U1276" s="13" t="s">
        <v>6871</v>
      </c>
      <c r="W1276" s="15"/>
      <c r="AP1276" s="12" t="s">
        <v>6872</v>
      </c>
      <c r="AQ1276" s="1"/>
      <c r="AS1276" s="4"/>
      <c r="AU1276" s="15" t="s">
        <v>6873</v>
      </c>
    </row>
    <row r="1277" s="11" customFormat="true" ht="13.5" hidden="false" customHeight="false" outlineLevel="0" collapsed="false">
      <c r="A1277" s="11" t="n">
        <v>1276</v>
      </c>
      <c r="B1277" s="13" t="s">
        <v>6874</v>
      </c>
      <c r="E1277" s="12" t="s">
        <v>6875</v>
      </c>
      <c r="G1277" s="12" t="s">
        <v>49</v>
      </c>
      <c r="H1277" s="12" t="s">
        <v>1126</v>
      </c>
      <c r="I1277" s="11" t="s">
        <v>6876</v>
      </c>
      <c r="J1277" s="13" t="s">
        <v>6877</v>
      </c>
      <c r="K1277" s="13" t="s">
        <v>6878</v>
      </c>
      <c r="L1277" s="14" t="s">
        <v>54</v>
      </c>
      <c r="U1277" s="13" t="s">
        <v>6879</v>
      </c>
      <c r="W1277" s="15"/>
      <c r="AP1277" s="12" t="s">
        <v>6880</v>
      </c>
      <c r="AQ1277" s="1"/>
      <c r="AS1277" s="4"/>
      <c r="AU1277" s="15" t="s">
        <v>6881</v>
      </c>
    </row>
    <row r="1278" s="11" customFormat="true" ht="13.5" hidden="false" customHeight="false" outlineLevel="0" collapsed="false">
      <c r="A1278" s="11" t="n">
        <v>1277</v>
      </c>
      <c r="B1278" s="16" t="s">
        <v>6882</v>
      </c>
      <c r="C1278" s="17"/>
      <c r="D1278" s="17"/>
      <c r="E1278" s="16" t="s">
        <v>6883</v>
      </c>
      <c r="F1278" s="16" t="s">
        <v>6884</v>
      </c>
      <c r="G1278" s="16" t="s">
        <v>49</v>
      </c>
      <c r="H1278" s="16" t="s">
        <v>636</v>
      </c>
      <c r="I1278" s="17" t="s">
        <v>1148</v>
      </c>
      <c r="J1278" s="17"/>
      <c r="K1278" s="17" t="s">
        <v>6885</v>
      </c>
      <c r="L1278" s="17" t="str">
        <f aca="false">K1278&amp;" ;"&amp;R1278</f>
        <v>93p ;</v>
      </c>
      <c r="M1278" s="17"/>
      <c r="N1278" s="17"/>
      <c r="O1278" s="18"/>
      <c r="P1278" s="18"/>
      <c r="Q1278" s="18"/>
      <c r="R1278" s="17"/>
      <c r="S1278" s="18"/>
      <c r="T1278" s="19" t="s">
        <v>65</v>
      </c>
      <c r="U1278" s="17" t="s">
        <v>3122</v>
      </c>
      <c r="V1278" s="17"/>
      <c r="W1278" s="17"/>
      <c r="X1278" s="17"/>
      <c r="Y1278" s="18"/>
      <c r="Z1278" s="18"/>
      <c r="AA1278" s="18"/>
      <c r="AB1278" s="18"/>
      <c r="AC1278" s="18"/>
      <c r="AD1278" s="18"/>
      <c r="AE1278" s="18"/>
      <c r="AF1278" s="18"/>
      <c r="AG1278" s="18"/>
      <c r="AH1278" s="18"/>
      <c r="AI1278" s="18"/>
      <c r="AJ1278" s="18"/>
      <c r="AK1278" s="18"/>
      <c r="AL1278" s="18"/>
      <c r="AM1278" s="18"/>
      <c r="AN1278" s="18"/>
      <c r="AO1278" s="18"/>
      <c r="AP1278" s="16" t="s">
        <v>6844</v>
      </c>
      <c r="AQ1278" s="18"/>
      <c r="AR1278" s="18"/>
      <c r="AS1278" s="18"/>
      <c r="AT1278" s="18"/>
      <c r="AU1278" s="1"/>
    </row>
    <row r="1279" s="11" customFormat="true" ht="13.5" hidden="false" customHeight="false" outlineLevel="0" collapsed="false">
      <c r="A1279" s="11" t="n">
        <v>1278</v>
      </c>
      <c r="B1279" s="8" t="s">
        <v>6886</v>
      </c>
      <c r="E1279" s="8" t="s">
        <v>6887</v>
      </c>
      <c r="G1279" s="8" t="s">
        <v>49</v>
      </c>
      <c r="H1279" s="8" t="s">
        <v>2684</v>
      </c>
      <c r="I1279" s="11" t="n">
        <v>2009</v>
      </c>
      <c r="J1279" s="11" t="n">
        <v>200903</v>
      </c>
      <c r="K1279" s="11" t="s">
        <v>6888</v>
      </c>
      <c r="N1279" s="1"/>
      <c r="T1279" s="12" t="s">
        <v>201</v>
      </c>
      <c r="U1279" s="11" t="s">
        <v>6889</v>
      </c>
      <c r="V1279" s="11" t="n">
        <v>5016452009</v>
      </c>
      <c r="AQ1279" s="11" t="s">
        <v>204</v>
      </c>
    </row>
    <row r="1280" s="11" customFormat="true" ht="13.5" hidden="false" customHeight="false" outlineLevel="0" collapsed="false">
      <c r="A1280" s="11" t="n">
        <v>1279</v>
      </c>
      <c r="B1280" s="8" t="s">
        <v>6890</v>
      </c>
      <c r="E1280" s="8" t="s">
        <v>6887</v>
      </c>
      <c r="H1280" s="8" t="s">
        <v>2684</v>
      </c>
      <c r="I1280" s="11" t="n">
        <v>2009</v>
      </c>
      <c r="J1280" s="11" t="n">
        <v>3</v>
      </c>
      <c r="K1280" s="11" t="s">
        <v>6891</v>
      </c>
      <c r="L1280" s="11" t="s">
        <v>662</v>
      </c>
      <c r="M1280" s="22" t="s">
        <v>6892</v>
      </c>
      <c r="R1280" s="13"/>
      <c r="S1280" s="13"/>
      <c r="T1280" s="8" t="s">
        <v>262</v>
      </c>
      <c r="U1280" s="11" t="s">
        <v>6893</v>
      </c>
      <c r="AP1280" s="8" t="s">
        <v>6894</v>
      </c>
      <c r="AV1280" s="1"/>
    </row>
    <row r="1281" s="11" customFormat="true" ht="13.5" hidden="false" customHeight="false" outlineLevel="0" collapsed="false">
      <c r="A1281" s="11" t="n">
        <v>1280</v>
      </c>
      <c r="B1281" s="8" t="s">
        <v>1640</v>
      </c>
      <c r="C1281" s="8" t="s">
        <v>2911</v>
      </c>
      <c r="E1281" s="8" t="s">
        <v>6895</v>
      </c>
      <c r="G1281" s="8" t="s">
        <v>49</v>
      </c>
      <c r="H1281" s="8" t="s">
        <v>6896</v>
      </c>
      <c r="I1281" s="11" t="n">
        <v>2000</v>
      </c>
      <c r="J1281" s="11" t="n">
        <v>200011</v>
      </c>
      <c r="K1281" s="11" t="s">
        <v>6897</v>
      </c>
      <c r="M1281" s="11" t="s">
        <v>6898</v>
      </c>
      <c r="N1281" s="1"/>
      <c r="T1281" s="12" t="s">
        <v>201</v>
      </c>
      <c r="U1281" s="11" t="s">
        <v>6899</v>
      </c>
      <c r="V1281" s="11" t="n">
        <v>5001867240</v>
      </c>
      <c r="AQ1281" s="11" t="s">
        <v>556</v>
      </c>
    </row>
    <row r="1282" s="11" customFormat="true" ht="13.5" hidden="false" customHeight="false" outlineLevel="0" collapsed="false">
      <c r="A1282" s="11" t="n">
        <v>1281</v>
      </c>
      <c r="B1282" s="16" t="s">
        <v>6900</v>
      </c>
      <c r="C1282" s="17"/>
      <c r="D1282" s="17"/>
      <c r="E1282" s="16" t="s">
        <v>6901</v>
      </c>
      <c r="F1282" s="17"/>
      <c r="G1282" s="16" t="s">
        <v>49</v>
      </c>
      <c r="H1282" s="16" t="s">
        <v>1405</v>
      </c>
      <c r="I1282" s="17" t="s">
        <v>834</v>
      </c>
      <c r="J1282" s="17"/>
      <c r="K1282" s="17" t="s">
        <v>1870</v>
      </c>
      <c r="L1282" s="17" t="str">
        <f aca="false">K1282&amp;" ;"&amp;R1282</f>
        <v>155p ;</v>
      </c>
      <c r="M1282" s="17" t="s">
        <v>6902</v>
      </c>
      <c r="N1282" s="17"/>
      <c r="O1282" s="18"/>
      <c r="P1282" s="18"/>
      <c r="Q1282" s="18"/>
      <c r="R1282" s="17"/>
      <c r="S1282" s="18"/>
      <c r="T1282" s="19" t="s">
        <v>65</v>
      </c>
      <c r="U1282" s="17" t="s">
        <v>6903</v>
      </c>
      <c r="V1282" s="17"/>
      <c r="W1282" s="17"/>
      <c r="X1282" s="16" t="s">
        <v>1409</v>
      </c>
      <c r="Y1282" s="18"/>
      <c r="Z1282" s="18"/>
      <c r="AA1282" s="18"/>
      <c r="AB1282" s="18"/>
      <c r="AC1282" s="18"/>
      <c r="AD1282" s="18"/>
      <c r="AE1282" s="18"/>
      <c r="AF1282" s="18"/>
      <c r="AG1282" s="18"/>
      <c r="AH1282" s="18"/>
      <c r="AI1282" s="18"/>
      <c r="AJ1282" s="18"/>
      <c r="AK1282" s="18"/>
      <c r="AL1282" s="18"/>
      <c r="AM1282" s="18"/>
      <c r="AN1282" s="18"/>
      <c r="AO1282" s="18"/>
      <c r="AP1282" s="16" t="s">
        <v>6904</v>
      </c>
      <c r="AQ1282" s="18"/>
      <c r="AR1282" s="18"/>
      <c r="AS1282" s="18"/>
      <c r="AT1282" s="18"/>
      <c r="AU1282" s="1"/>
    </row>
    <row r="1283" s="11" customFormat="true" ht="13.5" hidden="false" customHeight="false" outlineLevel="0" collapsed="false">
      <c r="A1283" s="11" t="n">
        <v>1282</v>
      </c>
      <c r="B1283" s="16" t="s">
        <v>6905</v>
      </c>
      <c r="C1283" s="17"/>
      <c r="D1283" s="17"/>
      <c r="E1283" s="16" t="s">
        <v>6906</v>
      </c>
      <c r="F1283" s="17"/>
      <c r="G1283" s="16" t="s">
        <v>49</v>
      </c>
      <c r="H1283" s="16" t="s">
        <v>6907</v>
      </c>
      <c r="I1283" s="17" t="s">
        <v>128</v>
      </c>
      <c r="J1283" s="17"/>
      <c r="K1283" s="17" t="s">
        <v>4963</v>
      </c>
      <c r="L1283" s="17" t="str">
        <f aca="false">K1283&amp;" ;"&amp;R1283</f>
        <v>140p ;</v>
      </c>
      <c r="M1283" s="17"/>
      <c r="N1283" s="17"/>
      <c r="O1283" s="18"/>
      <c r="P1283" s="18"/>
      <c r="Q1283" s="18"/>
      <c r="R1283" s="17"/>
      <c r="S1283" s="18"/>
      <c r="T1283" s="19" t="s">
        <v>65</v>
      </c>
      <c r="U1283" s="17" t="s">
        <v>6903</v>
      </c>
      <c r="V1283" s="17"/>
      <c r="W1283" s="17"/>
      <c r="X1283" s="17"/>
      <c r="Y1283" s="18"/>
      <c r="Z1283" s="18"/>
      <c r="AA1283" s="18"/>
      <c r="AB1283" s="18"/>
      <c r="AC1283" s="18"/>
      <c r="AD1283" s="18"/>
      <c r="AE1283" s="18"/>
      <c r="AF1283" s="18"/>
      <c r="AG1283" s="18"/>
      <c r="AH1283" s="18"/>
      <c r="AI1283" s="18"/>
      <c r="AJ1283" s="18"/>
      <c r="AK1283" s="18"/>
      <c r="AL1283" s="18"/>
      <c r="AM1283" s="18"/>
      <c r="AN1283" s="18"/>
      <c r="AO1283" s="18"/>
      <c r="AP1283" s="16" t="s">
        <v>6908</v>
      </c>
      <c r="AQ1283" s="18"/>
      <c r="AR1283" s="18"/>
      <c r="AS1283" s="18"/>
      <c r="AT1283" s="18"/>
      <c r="AU1283" s="1"/>
    </row>
    <row r="1284" s="11" customFormat="true" ht="13.5" hidden="false" customHeight="false" outlineLevel="0" collapsed="false">
      <c r="A1284" s="11" t="n">
        <v>1283</v>
      </c>
      <c r="B1284" s="8" t="s">
        <v>6909</v>
      </c>
      <c r="E1284" s="8" t="s">
        <v>6910</v>
      </c>
      <c r="H1284" s="8" t="s">
        <v>6911</v>
      </c>
      <c r="I1284" s="11" t="n">
        <v>1975</v>
      </c>
      <c r="J1284" s="11" t="n">
        <v>197508</v>
      </c>
      <c r="K1284" s="11" t="s">
        <v>6912</v>
      </c>
      <c r="N1284" s="1"/>
      <c r="T1284" s="13"/>
      <c r="AR1284" s="27"/>
      <c r="AS1284" s="27"/>
      <c r="AT1284" s="27"/>
      <c r="AV1284" s="1"/>
    </row>
    <row r="1285" s="11" customFormat="true" ht="13.5" hidden="false" customHeight="false" outlineLevel="0" collapsed="false">
      <c r="A1285" s="11" t="n">
        <v>1284</v>
      </c>
      <c r="B1285" s="8" t="s">
        <v>6913</v>
      </c>
      <c r="E1285" s="8" t="s">
        <v>6914</v>
      </c>
      <c r="G1285" s="8" t="s">
        <v>60</v>
      </c>
      <c r="H1285" s="8" t="s">
        <v>6915</v>
      </c>
      <c r="I1285" s="11" t="n">
        <v>1976</v>
      </c>
      <c r="K1285" s="11" t="s">
        <v>6916</v>
      </c>
      <c r="N1285" s="1"/>
      <c r="T1285" s="12" t="s">
        <v>201</v>
      </c>
      <c r="U1285" s="11" t="s">
        <v>6917</v>
      </c>
      <c r="V1285" s="11" t="n">
        <v>1122614805</v>
      </c>
      <c r="AP1285" s="8" t="s">
        <v>6918</v>
      </c>
      <c r="AR1285" s="27"/>
      <c r="AS1285" s="27"/>
      <c r="AT1285" s="27"/>
    </row>
    <row r="1286" s="11" customFormat="true" ht="13.5" hidden="false" customHeight="false" outlineLevel="0" collapsed="false">
      <c r="A1286" s="11" t="n">
        <v>1285</v>
      </c>
      <c r="B1286" s="8" t="s">
        <v>6913</v>
      </c>
      <c r="E1286" s="8" t="s">
        <v>6919</v>
      </c>
      <c r="G1286" s="8" t="s">
        <v>60</v>
      </c>
      <c r="H1286" s="8" t="s">
        <v>6915</v>
      </c>
      <c r="I1286" s="11" t="n">
        <v>1976</v>
      </c>
      <c r="K1286" s="11" t="s">
        <v>5308</v>
      </c>
      <c r="N1286" s="1"/>
      <c r="T1286" s="12" t="s">
        <v>201</v>
      </c>
      <c r="U1286" s="11" t="s">
        <v>6920</v>
      </c>
      <c r="V1286" s="11" t="n">
        <v>1122614814</v>
      </c>
      <c r="AP1286" s="8" t="s">
        <v>6918</v>
      </c>
      <c r="AR1286" s="27"/>
      <c r="AS1286" s="27"/>
      <c r="AT1286" s="27"/>
    </row>
    <row r="1287" s="11" customFormat="true" ht="13.5" hidden="false" customHeight="false" outlineLevel="0" collapsed="false">
      <c r="A1287" s="11" t="n">
        <v>1286</v>
      </c>
      <c r="B1287" s="8" t="s">
        <v>6913</v>
      </c>
      <c r="E1287" s="8" t="s">
        <v>6921</v>
      </c>
      <c r="G1287" s="8" t="s">
        <v>60</v>
      </c>
      <c r="H1287" s="8" t="s">
        <v>6915</v>
      </c>
      <c r="I1287" s="11" t="n">
        <v>1977</v>
      </c>
      <c r="K1287" s="11" t="s">
        <v>6922</v>
      </c>
      <c r="N1287" s="1"/>
      <c r="T1287" s="12" t="s">
        <v>201</v>
      </c>
      <c r="U1287" s="11" t="s">
        <v>6923</v>
      </c>
      <c r="V1287" s="11" t="n">
        <v>1122614823</v>
      </c>
      <c r="AP1287" s="8" t="s">
        <v>6918</v>
      </c>
      <c r="AR1287" s="27"/>
      <c r="AS1287" s="27"/>
      <c r="AT1287" s="27"/>
      <c r="AV1287" s="18"/>
      <c r="AW1287" s="18"/>
      <c r="AX1287" s="18"/>
      <c r="AY1287" s="18"/>
      <c r="AZ1287" s="18"/>
      <c r="BA1287" s="18"/>
    </row>
    <row r="1288" s="11" customFormat="true" ht="13.5" hidden="false" customHeight="false" outlineLevel="0" collapsed="false">
      <c r="A1288" s="11" t="n">
        <v>1287</v>
      </c>
      <c r="B1288" s="17"/>
      <c r="C1288" s="17"/>
      <c r="D1288" s="17"/>
      <c r="E1288" s="16" t="s">
        <v>6924</v>
      </c>
      <c r="F1288" s="17"/>
      <c r="G1288" s="17" t="s">
        <v>1276</v>
      </c>
      <c r="H1288" s="16" t="s">
        <v>6925</v>
      </c>
      <c r="I1288" s="17" t="s">
        <v>6926</v>
      </c>
      <c r="J1288" s="17"/>
      <c r="K1288" s="17" t="s">
        <v>4288</v>
      </c>
      <c r="L1288" s="17" t="str">
        <f aca="false">K1288&amp;" ;"&amp;R1288</f>
        <v>13p ;</v>
      </c>
      <c r="M1288" s="17"/>
      <c r="N1288" s="17"/>
      <c r="O1288" s="18"/>
      <c r="P1288" s="18"/>
      <c r="Q1288" s="18"/>
      <c r="R1288" s="17"/>
      <c r="S1288" s="18"/>
      <c r="T1288" s="19" t="s">
        <v>65</v>
      </c>
      <c r="U1288" s="17" t="s">
        <v>6927</v>
      </c>
      <c r="V1288" s="17"/>
      <c r="W1288" s="17"/>
      <c r="X1288" s="17"/>
      <c r="Y1288" s="18"/>
      <c r="Z1288" s="18"/>
      <c r="AA1288" s="18"/>
      <c r="AB1288" s="18"/>
      <c r="AC1288" s="18"/>
      <c r="AD1288" s="18"/>
      <c r="AE1288" s="18"/>
      <c r="AF1288" s="18"/>
      <c r="AG1288" s="18"/>
      <c r="AH1288" s="18"/>
      <c r="AI1288" s="18"/>
      <c r="AJ1288" s="18"/>
      <c r="AK1288" s="18"/>
      <c r="AL1288" s="18"/>
      <c r="AM1288" s="18"/>
      <c r="AN1288" s="18"/>
      <c r="AO1288" s="18"/>
      <c r="AP1288" s="16" t="s">
        <v>6928</v>
      </c>
      <c r="AQ1288" s="18"/>
      <c r="AR1288" s="18"/>
      <c r="AS1288" s="18"/>
      <c r="AT1288" s="18"/>
      <c r="AU1288" s="1"/>
    </row>
    <row r="1289" s="11" customFormat="true" ht="13.5" hidden="false" customHeight="false" outlineLevel="0" collapsed="false">
      <c r="A1289" s="11" t="n">
        <v>1288</v>
      </c>
      <c r="B1289" s="17"/>
      <c r="C1289" s="17"/>
      <c r="D1289" s="17"/>
      <c r="E1289" s="16" t="s">
        <v>6929</v>
      </c>
      <c r="F1289" s="17"/>
      <c r="G1289" s="16" t="s">
        <v>49</v>
      </c>
      <c r="H1289" s="16" t="s">
        <v>3602</v>
      </c>
      <c r="I1289" s="17" t="s">
        <v>62</v>
      </c>
      <c r="J1289" s="17"/>
      <c r="K1289" s="17" t="s">
        <v>63</v>
      </c>
      <c r="L1289" s="17" t="str">
        <f aca="false">K1289&amp;" ;"&amp;R1289</f>
        <v>62p ;</v>
      </c>
      <c r="M1289" s="17"/>
      <c r="N1289" s="17"/>
      <c r="O1289" s="18"/>
      <c r="P1289" s="18"/>
      <c r="Q1289" s="18"/>
      <c r="R1289" s="17"/>
      <c r="S1289" s="18"/>
      <c r="T1289" s="19" t="s">
        <v>65</v>
      </c>
      <c r="U1289" s="17" t="s">
        <v>6930</v>
      </c>
      <c r="V1289" s="16" t="s">
        <v>6931</v>
      </c>
      <c r="W1289" s="17"/>
      <c r="X1289" s="17"/>
      <c r="Y1289" s="18"/>
      <c r="Z1289" s="18"/>
      <c r="AA1289" s="18"/>
      <c r="AB1289" s="18"/>
      <c r="AC1289" s="18"/>
      <c r="AD1289" s="18"/>
      <c r="AE1289" s="18"/>
      <c r="AF1289" s="18"/>
      <c r="AG1289" s="18"/>
      <c r="AH1289" s="18"/>
      <c r="AI1289" s="18"/>
      <c r="AJ1289" s="18"/>
      <c r="AK1289" s="18"/>
      <c r="AL1289" s="18"/>
      <c r="AM1289" s="18"/>
      <c r="AN1289" s="18"/>
      <c r="AO1289" s="18"/>
      <c r="AP1289" s="16" t="s">
        <v>6932</v>
      </c>
      <c r="AQ1289" s="18"/>
      <c r="AR1289" s="18"/>
      <c r="AS1289" s="18"/>
      <c r="AT1289" s="18"/>
      <c r="AU1289" s="1"/>
    </row>
    <row r="1290" s="11" customFormat="true" ht="13.5" hidden="false" customHeight="false" outlineLevel="0" collapsed="false">
      <c r="A1290" s="11" t="n">
        <v>1289</v>
      </c>
      <c r="B1290" s="16" t="s">
        <v>6933</v>
      </c>
      <c r="C1290" s="17"/>
      <c r="D1290" s="17"/>
      <c r="E1290" s="16" t="s">
        <v>6934</v>
      </c>
      <c r="F1290" s="17"/>
      <c r="G1290" s="16" t="s">
        <v>60</v>
      </c>
      <c r="H1290" s="16" t="s">
        <v>6935</v>
      </c>
      <c r="I1290" s="17" t="s">
        <v>963</v>
      </c>
      <c r="J1290" s="17"/>
      <c r="K1290" s="17" t="s">
        <v>3631</v>
      </c>
      <c r="L1290" s="17" t="str">
        <f aca="false">K1290&amp;" ;"&amp;R1290</f>
        <v>29p ;</v>
      </c>
      <c r="M1290" s="16" t="s">
        <v>6936</v>
      </c>
      <c r="N1290" s="17"/>
      <c r="O1290" s="18"/>
      <c r="P1290" s="18"/>
      <c r="Q1290" s="18"/>
      <c r="R1290" s="17"/>
      <c r="S1290" s="18"/>
      <c r="T1290" s="19" t="s">
        <v>65</v>
      </c>
      <c r="U1290" s="17" t="s">
        <v>6937</v>
      </c>
      <c r="V1290" s="17"/>
      <c r="W1290" s="17"/>
      <c r="X1290" s="17"/>
      <c r="Y1290" s="18"/>
      <c r="Z1290" s="18"/>
      <c r="AA1290" s="18"/>
      <c r="AB1290" s="18"/>
      <c r="AC1290" s="18"/>
      <c r="AD1290" s="18"/>
      <c r="AE1290" s="18"/>
      <c r="AF1290" s="18"/>
      <c r="AG1290" s="18"/>
      <c r="AH1290" s="18"/>
      <c r="AI1290" s="18"/>
      <c r="AJ1290" s="18"/>
      <c r="AK1290" s="18"/>
      <c r="AL1290" s="18"/>
      <c r="AM1290" s="18"/>
      <c r="AN1290" s="18"/>
      <c r="AO1290" s="18"/>
      <c r="AP1290" s="16" t="s">
        <v>6938</v>
      </c>
      <c r="AQ1290" s="18"/>
      <c r="AR1290" s="18"/>
      <c r="AS1290" s="18"/>
      <c r="AT1290" s="18"/>
      <c r="AU1290" s="1"/>
    </row>
    <row r="1291" s="11" customFormat="true" ht="13.5" hidden="false" customHeight="false" outlineLevel="0" collapsed="false">
      <c r="A1291" s="11" t="n">
        <v>1290</v>
      </c>
      <c r="E1291" s="8" t="s">
        <v>6939</v>
      </c>
      <c r="G1291" s="8" t="s">
        <v>49</v>
      </c>
      <c r="H1291" s="8" t="s">
        <v>3695</v>
      </c>
      <c r="I1291" s="11" t="n">
        <v>1976</v>
      </c>
      <c r="K1291" s="11" t="s">
        <v>1521</v>
      </c>
      <c r="L1291" s="43"/>
      <c r="M1291" s="36" t="s">
        <v>6940</v>
      </c>
      <c r="N1291" s="1"/>
      <c r="T1291" s="12" t="s">
        <v>201</v>
      </c>
      <c r="U1291" s="11" t="s">
        <v>6941</v>
      </c>
      <c r="V1291" s="11" t="n">
        <v>1122614458</v>
      </c>
      <c r="W1291" s="8" t="s">
        <v>6942</v>
      </c>
      <c r="X1291" s="8" t="s">
        <v>6943</v>
      </c>
      <c r="AP1291" s="8" t="s">
        <v>6944</v>
      </c>
      <c r="AR1291" s="27"/>
      <c r="AS1291" s="27"/>
      <c r="AT1291" s="27"/>
    </row>
    <row r="1292" s="11" customFormat="true" ht="13.5" hidden="false" customHeight="false" outlineLevel="0" collapsed="false">
      <c r="A1292" s="11" t="n">
        <v>1291</v>
      </c>
      <c r="B1292" s="8" t="s">
        <v>6945</v>
      </c>
      <c r="E1292" s="8" t="s">
        <v>6946</v>
      </c>
      <c r="G1292" s="8" t="s">
        <v>49</v>
      </c>
      <c r="H1292" s="8" t="s">
        <v>3464</v>
      </c>
      <c r="I1292" s="11" t="n">
        <v>1970</v>
      </c>
      <c r="K1292" s="11" t="s">
        <v>6947</v>
      </c>
      <c r="L1292" s="43"/>
      <c r="M1292" s="21"/>
      <c r="N1292" s="1"/>
      <c r="T1292" s="12" t="s">
        <v>201</v>
      </c>
      <c r="U1292" s="11" t="s">
        <v>6948</v>
      </c>
      <c r="V1292" s="11" t="n">
        <v>1127142716</v>
      </c>
      <c r="AP1292" s="8" t="s">
        <v>6949</v>
      </c>
      <c r="AQ1292" s="11" t="s">
        <v>2310</v>
      </c>
      <c r="AR1292" s="27"/>
      <c r="AS1292" s="27"/>
      <c r="AT1292" s="27"/>
    </row>
    <row r="1293" s="11" customFormat="true" ht="13.5" hidden="false" customHeight="false" outlineLevel="0" collapsed="false">
      <c r="A1293" s="11" t="n">
        <v>1292</v>
      </c>
      <c r="B1293" s="8" t="s">
        <v>6950</v>
      </c>
      <c r="E1293" s="8" t="s">
        <v>6951</v>
      </c>
      <c r="G1293" s="8" t="s">
        <v>49</v>
      </c>
      <c r="H1293" s="8" t="s">
        <v>775</v>
      </c>
      <c r="I1293" s="11" t="n">
        <v>1997</v>
      </c>
      <c r="J1293" s="11" t="n">
        <v>199707</v>
      </c>
      <c r="K1293" s="11" t="s">
        <v>651</v>
      </c>
      <c r="L1293" s="8" t="s">
        <v>6952</v>
      </c>
      <c r="M1293" s="11" t="s">
        <v>6953</v>
      </c>
      <c r="N1293" s="1"/>
      <c r="T1293" s="13"/>
      <c r="U1293" s="1"/>
      <c r="AQ1293" s="11" t="s">
        <v>556</v>
      </c>
      <c r="AR1293" s="27"/>
      <c r="AS1293" s="27"/>
      <c r="AT1293" s="27"/>
      <c r="AV1293" s="1"/>
    </row>
    <row r="1294" s="11" customFormat="true" ht="13.5" hidden="false" customHeight="false" outlineLevel="0" collapsed="false">
      <c r="A1294" s="11" t="n">
        <v>1293</v>
      </c>
      <c r="B1294" s="8" t="s">
        <v>6349</v>
      </c>
      <c r="E1294" s="8" t="s">
        <v>6954</v>
      </c>
      <c r="G1294" s="8" t="s">
        <v>49</v>
      </c>
      <c r="H1294" s="8" t="s">
        <v>1484</v>
      </c>
      <c r="I1294" s="11" t="n">
        <v>1995</v>
      </c>
      <c r="J1294" s="11" t="n">
        <v>199512</v>
      </c>
      <c r="K1294" s="11" t="s">
        <v>3470</v>
      </c>
      <c r="M1294" s="11" t="s">
        <v>6955</v>
      </c>
      <c r="N1294" s="1"/>
      <c r="T1294" s="13"/>
      <c r="U1294" s="1"/>
      <c r="AQ1294" s="11" t="s">
        <v>778</v>
      </c>
      <c r="AR1294" s="27"/>
      <c r="AS1294" s="27"/>
      <c r="AT1294" s="27"/>
      <c r="AV1294" s="1"/>
    </row>
    <row r="1295" s="11" customFormat="true" ht="13.5" hidden="false" customHeight="false" outlineLevel="0" collapsed="false">
      <c r="A1295" s="11" t="n">
        <v>1294</v>
      </c>
      <c r="B1295" s="8" t="s">
        <v>6956</v>
      </c>
      <c r="E1295" s="8" t="s">
        <v>6957</v>
      </c>
      <c r="G1295" s="8" t="s">
        <v>49</v>
      </c>
      <c r="H1295" s="11" t="s">
        <v>5678</v>
      </c>
      <c r="I1295" s="11" t="n">
        <v>1995</v>
      </c>
      <c r="J1295" s="11" t="n">
        <v>199512</v>
      </c>
      <c r="K1295" s="11" t="s">
        <v>3470</v>
      </c>
      <c r="M1295" s="11" t="s">
        <v>6955</v>
      </c>
      <c r="R1295" s="13"/>
      <c r="S1295" s="13"/>
      <c r="T1295" s="12" t="s">
        <v>201</v>
      </c>
      <c r="U1295" s="11" t="s">
        <v>6958</v>
      </c>
      <c r="V1295" s="11" t="n">
        <v>1127778927</v>
      </c>
      <c r="W1295" s="8" t="s">
        <v>6959</v>
      </c>
      <c r="AP1295" s="8" t="s">
        <v>6960</v>
      </c>
      <c r="AQ1295" s="11" t="s">
        <v>210</v>
      </c>
      <c r="AR1295" s="29"/>
      <c r="AS1295" s="27"/>
      <c r="AT1295" s="30"/>
    </row>
    <row r="1296" s="11" customFormat="true" ht="13.5" hidden="false" customHeight="false" outlineLevel="0" collapsed="false">
      <c r="A1296" s="11" t="n">
        <v>1295</v>
      </c>
      <c r="B1296" s="12" t="s">
        <v>6961</v>
      </c>
      <c r="E1296" s="12" t="s">
        <v>6962</v>
      </c>
      <c r="G1296" s="12" t="s">
        <v>49</v>
      </c>
      <c r="H1296" s="12" t="s">
        <v>1090</v>
      </c>
      <c r="I1296" s="11" t="s">
        <v>480</v>
      </c>
      <c r="J1296" s="13" t="s">
        <v>480</v>
      </c>
      <c r="K1296" s="13" t="s">
        <v>6963</v>
      </c>
      <c r="L1296" s="14" t="s">
        <v>54</v>
      </c>
      <c r="O1296" s="13" t="s">
        <v>662</v>
      </c>
      <c r="R1296" s="13" t="s">
        <v>6964</v>
      </c>
      <c r="S1296" s="13" t="s">
        <v>6965</v>
      </c>
      <c r="U1296" s="13" t="s">
        <v>6966</v>
      </c>
      <c r="V1296" s="12" t="s">
        <v>6967</v>
      </c>
      <c r="W1296" s="15"/>
      <c r="AP1296" s="12" t="s">
        <v>6968</v>
      </c>
      <c r="AQ1296" s="1"/>
      <c r="AS1296" s="4"/>
      <c r="AU1296" s="15" t="s">
        <v>6969</v>
      </c>
      <c r="AV1296" s="1"/>
    </row>
    <row r="1297" s="11" customFormat="true" ht="13.5" hidden="false" customHeight="false" outlineLevel="0" collapsed="false">
      <c r="A1297" s="11" t="n">
        <v>1296</v>
      </c>
      <c r="B1297" s="17"/>
      <c r="C1297" s="17"/>
      <c r="D1297" s="17"/>
      <c r="E1297" s="16" t="s">
        <v>6970</v>
      </c>
      <c r="F1297" s="17"/>
      <c r="G1297" s="16" t="s">
        <v>49</v>
      </c>
      <c r="H1297" s="16" t="s">
        <v>1384</v>
      </c>
      <c r="I1297" s="17" t="s">
        <v>4356</v>
      </c>
      <c r="J1297" s="17"/>
      <c r="K1297" s="17" t="s">
        <v>3335</v>
      </c>
      <c r="L1297" s="17" t="str">
        <f aca="false">K1297&amp;" ;"&amp;R1297</f>
        <v>295p ;</v>
      </c>
      <c r="M1297" s="17"/>
      <c r="N1297" s="17"/>
      <c r="O1297" s="18"/>
      <c r="P1297" s="18"/>
      <c r="Q1297" s="18"/>
      <c r="R1297" s="17"/>
      <c r="S1297" s="18"/>
      <c r="T1297" s="19" t="s">
        <v>65</v>
      </c>
      <c r="U1297" s="17" t="s">
        <v>1254</v>
      </c>
      <c r="V1297" s="16" t="s">
        <v>5309</v>
      </c>
      <c r="W1297" s="17"/>
      <c r="X1297" s="17"/>
      <c r="Y1297" s="18"/>
      <c r="Z1297" s="18"/>
      <c r="AA1297" s="18"/>
      <c r="AB1297" s="18"/>
      <c r="AC1297" s="18"/>
      <c r="AD1297" s="18"/>
      <c r="AE1297" s="18"/>
      <c r="AF1297" s="18"/>
      <c r="AG1297" s="18"/>
      <c r="AH1297" s="18"/>
      <c r="AI1297" s="18"/>
      <c r="AJ1297" s="18"/>
      <c r="AK1297" s="18"/>
      <c r="AL1297" s="18"/>
      <c r="AM1297" s="18"/>
      <c r="AN1297" s="18"/>
      <c r="AO1297" s="18"/>
      <c r="AP1297" s="16" t="s">
        <v>6971</v>
      </c>
      <c r="AQ1297" s="18"/>
      <c r="AR1297" s="18"/>
      <c r="AS1297" s="18"/>
      <c r="AT1297" s="18"/>
      <c r="AU1297" s="1"/>
    </row>
    <row r="1298" s="11" customFormat="true" ht="13.5" hidden="false" customHeight="false" outlineLevel="0" collapsed="false">
      <c r="A1298" s="11" t="n">
        <v>1297</v>
      </c>
      <c r="B1298" s="16" t="s">
        <v>6972</v>
      </c>
      <c r="C1298" s="17"/>
      <c r="D1298" s="17"/>
      <c r="E1298" s="16" t="s">
        <v>6973</v>
      </c>
      <c r="F1298" s="17"/>
      <c r="G1298" s="16" t="s">
        <v>49</v>
      </c>
      <c r="H1298" s="16" t="s">
        <v>1384</v>
      </c>
      <c r="I1298" s="17" t="s">
        <v>4356</v>
      </c>
      <c r="J1298" s="17"/>
      <c r="K1298" s="17" t="s">
        <v>3335</v>
      </c>
      <c r="L1298" s="17" t="str">
        <f aca="false">K1298&amp;" ;"&amp;R1298</f>
        <v>295p ;</v>
      </c>
      <c r="M1298" s="16" t="s">
        <v>5312</v>
      </c>
      <c r="N1298" s="17"/>
      <c r="O1298" s="18"/>
      <c r="P1298" s="18"/>
      <c r="Q1298" s="18"/>
      <c r="R1298" s="17"/>
      <c r="S1298" s="18"/>
      <c r="T1298" s="19" t="s">
        <v>65</v>
      </c>
      <c r="U1298" s="17" t="s">
        <v>6974</v>
      </c>
      <c r="V1298" s="17"/>
      <c r="W1298" s="17"/>
      <c r="X1298" s="17"/>
      <c r="Y1298" s="18"/>
      <c r="Z1298" s="18"/>
      <c r="AA1298" s="18"/>
      <c r="AB1298" s="18"/>
      <c r="AC1298" s="18"/>
      <c r="AD1298" s="18"/>
      <c r="AE1298" s="18"/>
      <c r="AF1298" s="18"/>
      <c r="AG1298" s="18"/>
      <c r="AH1298" s="18"/>
      <c r="AI1298" s="18"/>
      <c r="AJ1298" s="18"/>
      <c r="AK1298" s="18"/>
      <c r="AL1298" s="18"/>
      <c r="AM1298" s="18"/>
      <c r="AN1298" s="18"/>
      <c r="AO1298" s="18"/>
      <c r="AP1298" s="16" t="s">
        <v>6971</v>
      </c>
      <c r="AQ1298" s="18"/>
      <c r="AR1298" s="18"/>
      <c r="AS1298" s="18"/>
      <c r="AT1298" s="18"/>
      <c r="AU1298" s="1"/>
    </row>
    <row r="1299" s="11" customFormat="true" ht="13.5" hidden="false" customHeight="false" outlineLevel="0" collapsed="false">
      <c r="A1299" s="11" t="n">
        <v>1298</v>
      </c>
      <c r="B1299" s="8" t="s">
        <v>6225</v>
      </c>
      <c r="E1299" s="8" t="s">
        <v>6975</v>
      </c>
      <c r="G1299" s="12" t="s">
        <v>49</v>
      </c>
      <c r="H1299" s="8" t="s">
        <v>324</v>
      </c>
      <c r="I1299" s="11" t="n">
        <v>1967</v>
      </c>
      <c r="J1299" s="13"/>
      <c r="K1299" s="13" t="s">
        <v>3214</v>
      </c>
      <c r="L1299" s="14"/>
      <c r="O1299" s="13"/>
      <c r="R1299" s="13"/>
      <c r="S1299" s="13"/>
      <c r="T1299" s="12" t="s">
        <v>201</v>
      </c>
      <c r="U1299" s="11" t="s">
        <v>6976</v>
      </c>
      <c r="V1299" s="11" t="n">
        <v>1127142799</v>
      </c>
      <c r="W1299" s="15"/>
      <c r="AP1299" s="8" t="s">
        <v>6977</v>
      </c>
      <c r="AQ1299" s="1" t="s">
        <v>341</v>
      </c>
      <c r="AS1299" s="4"/>
      <c r="AU1299" s="15"/>
      <c r="AV1299" s="18"/>
      <c r="AW1299" s="18"/>
      <c r="AX1299" s="18"/>
      <c r="AY1299" s="18"/>
      <c r="AZ1299" s="18"/>
      <c r="BA1299" s="18"/>
    </row>
    <row r="1300" s="11" customFormat="true" ht="13.5" hidden="false" customHeight="false" outlineLevel="0" collapsed="false">
      <c r="A1300" s="11" t="n">
        <v>1299</v>
      </c>
      <c r="B1300" s="8" t="s">
        <v>6978</v>
      </c>
      <c r="E1300" s="8" t="s">
        <v>6979</v>
      </c>
      <c r="G1300" s="13"/>
      <c r="H1300" s="8" t="s">
        <v>1061</v>
      </c>
      <c r="I1300" s="11" t="n">
        <v>1983</v>
      </c>
      <c r="J1300" s="15" t="n">
        <v>198312</v>
      </c>
      <c r="K1300" s="13" t="s">
        <v>2996</v>
      </c>
      <c r="L1300" s="14"/>
      <c r="O1300" s="13"/>
      <c r="R1300" s="13"/>
      <c r="S1300" s="13"/>
      <c r="T1300" s="12" t="s">
        <v>201</v>
      </c>
      <c r="U1300" s="11" t="s">
        <v>6980</v>
      </c>
      <c r="V1300" s="11" t="n">
        <v>1120044464</v>
      </c>
      <c r="W1300" s="15"/>
      <c r="AP1300" s="8" t="s">
        <v>6981</v>
      </c>
      <c r="AQ1300" s="1" t="s">
        <v>6982</v>
      </c>
      <c r="AS1300" s="4"/>
      <c r="AU1300" s="15"/>
      <c r="AV1300" s="18"/>
      <c r="AW1300" s="18"/>
      <c r="AX1300" s="18"/>
      <c r="AY1300" s="18"/>
      <c r="AZ1300" s="18"/>
      <c r="BA1300" s="18"/>
    </row>
    <row r="1301" s="11" customFormat="true" ht="13.5" hidden="false" customHeight="false" outlineLevel="0" collapsed="false">
      <c r="A1301" s="11" t="n">
        <v>1300</v>
      </c>
      <c r="B1301" s="13" t="s">
        <v>6983</v>
      </c>
      <c r="E1301" s="12" t="s">
        <v>6984</v>
      </c>
      <c r="G1301" s="12" t="s">
        <v>49</v>
      </c>
      <c r="H1301" s="12" t="s">
        <v>324</v>
      </c>
      <c r="I1301" s="11" t="s">
        <v>6876</v>
      </c>
      <c r="J1301" s="13" t="s">
        <v>6877</v>
      </c>
      <c r="K1301" s="13" t="s">
        <v>6985</v>
      </c>
      <c r="L1301" s="14" t="s">
        <v>54</v>
      </c>
      <c r="U1301" s="13" t="s">
        <v>6986</v>
      </c>
      <c r="W1301" s="15"/>
      <c r="AP1301" s="12" t="s">
        <v>6987</v>
      </c>
      <c r="AQ1301" s="1"/>
      <c r="AS1301" s="4"/>
      <c r="AU1301" s="15" t="s">
        <v>6988</v>
      </c>
    </row>
    <row r="1302" s="11" customFormat="true" ht="13.5" hidden="false" customHeight="false" outlineLevel="0" collapsed="false">
      <c r="A1302" s="11" t="n">
        <v>1301</v>
      </c>
      <c r="E1302" s="12" t="s">
        <v>6989</v>
      </c>
      <c r="G1302" s="12" t="s">
        <v>4440</v>
      </c>
      <c r="H1302" s="12" t="s">
        <v>6990</v>
      </c>
      <c r="I1302" s="11" t="s">
        <v>2926</v>
      </c>
      <c r="J1302" s="13" t="s">
        <v>6991</v>
      </c>
      <c r="K1302" s="12" t="s">
        <v>245</v>
      </c>
      <c r="L1302" s="14" t="s">
        <v>54</v>
      </c>
      <c r="M1302" s="13" t="s">
        <v>6992</v>
      </c>
      <c r="S1302" s="13" t="s">
        <v>6993</v>
      </c>
      <c r="U1302" s="13" t="s">
        <v>6994</v>
      </c>
      <c r="V1302" s="12" t="s">
        <v>6995</v>
      </c>
      <c r="W1302" s="15"/>
      <c r="AP1302" s="12" t="s">
        <v>6996</v>
      </c>
      <c r="AQ1302" s="1"/>
      <c r="AR1302" s="13"/>
      <c r="AS1302" s="4"/>
      <c r="AU1302" s="15" t="s">
        <v>6997</v>
      </c>
    </row>
    <row r="1303" s="11" customFormat="true" ht="13.5" hidden="false" customHeight="false" outlineLevel="0" collapsed="false">
      <c r="A1303" s="11" t="n">
        <v>1302</v>
      </c>
      <c r="B1303" s="8" t="s">
        <v>6998</v>
      </c>
      <c r="E1303" s="8" t="s">
        <v>6999</v>
      </c>
      <c r="G1303" s="8" t="s">
        <v>49</v>
      </c>
      <c r="H1303" s="8" t="s">
        <v>817</v>
      </c>
      <c r="I1303" s="11" t="n">
        <v>1988</v>
      </c>
      <c r="J1303" s="11" t="n">
        <v>198802</v>
      </c>
      <c r="K1303" s="11" t="s">
        <v>1249</v>
      </c>
      <c r="M1303" s="11" t="s">
        <v>7000</v>
      </c>
      <c r="N1303" s="1"/>
      <c r="T1303" s="13"/>
      <c r="U1303" s="1"/>
      <c r="AQ1303" s="11" t="s">
        <v>1139</v>
      </c>
      <c r="AR1303" s="27"/>
      <c r="AS1303" s="27"/>
      <c r="AT1303" s="27"/>
      <c r="AV1303" s="1"/>
    </row>
    <row r="1304" s="11" customFormat="true" ht="13.5" hidden="false" customHeight="false" outlineLevel="0" collapsed="false">
      <c r="A1304" s="11" t="n">
        <v>1303</v>
      </c>
      <c r="B1304" s="8" t="s">
        <v>7001</v>
      </c>
      <c r="E1304" s="8" t="s">
        <v>7002</v>
      </c>
      <c r="G1304" s="8" t="s">
        <v>49</v>
      </c>
      <c r="H1304" s="8" t="s">
        <v>286</v>
      </c>
      <c r="I1304" s="11" t="n">
        <v>1989</v>
      </c>
      <c r="J1304" s="11" t="n">
        <v>198912</v>
      </c>
      <c r="K1304" s="11" t="s">
        <v>1970</v>
      </c>
      <c r="L1304" s="8" t="s">
        <v>7003</v>
      </c>
      <c r="M1304" s="11" t="s">
        <v>7004</v>
      </c>
      <c r="N1304" s="1"/>
      <c r="T1304" s="13"/>
      <c r="U1304" s="1"/>
      <c r="AQ1304" s="11" t="s">
        <v>2797</v>
      </c>
      <c r="AR1304" s="27"/>
      <c r="AS1304" s="27"/>
      <c r="AT1304" s="27"/>
    </row>
    <row r="1305" s="11" customFormat="true" ht="13.5" hidden="false" customHeight="false" outlineLevel="0" collapsed="false">
      <c r="A1305" s="11" t="n">
        <v>1304</v>
      </c>
      <c r="B1305" s="8" t="s">
        <v>7005</v>
      </c>
      <c r="E1305" s="8" t="s">
        <v>7006</v>
      </c>
      <c r="F1305" s="8" t="s">
        <v>7007</v>
      </c>
      <c r="G1305" s="8" t="s">
        <v>49</v>
      </c>
      <c r="H1305" s="8" t="s">
        <v>5683</v>
      </c>
      <c r="I1305" s="11" t="n">
        <v>2010</v>
      </c>
      <c r="J1305" s="11" t="n">
        <v>3</v>
      </c>
      <c r="K1305" s="11" t="s">
        <v>7008</v>
      </c>
      <c r="M1305" s="14" t="s">
        <v>7009</v>
      </c>
      <c r="R1305" s="13" t="s">
        <v>7010</v>
      </c>
      <c r="T1305" s="8" t="s">
        <v>185</v>
      </c>
      <c r="U1305" s="11" t="s">
        <v>7011</v>
      </c>
    </row>
    <row r="1306" s="11" customFormat="true" ht="13.5" hidden="false" customHeight="false" outlineLevel="0" collapsed="false">
      <c r="A1306" s="11" t="n">
        <v>1305</v>
      </c>
      <c r="B1306" s="8" t="s">
        <v>7012</v>
      </c>
      <c r="E1306" s="8" t="s">
        <v>7006</v>
      </c>
      <c r="F1306" s="8" t="s">
        <v>7007</v>
      </c>
      <c r="G1306" s="8" t="s">
        <v>4339</v>
      </c>
      <c r="H1306" s="8" t="s">
        <v>5683</v>
      </c>
      <c r="I1306" s="11" t="n">
        <v>2010</v>
      </c>
      <c r="J1306" s="11" t="n">
        <v>201003</v>
      </c>
      <c r="K1306" s="11" t="s">
        <v>6852</v>
      </c>
      <c r="M1306" s="11" t="s">
        <v>7013</v>
      </c>
      <c r="N1306" s="1"/>
      <c r="T1306" s="13"/>
      <c r="U1306" s="1"/>
      <c r="AQ1306" s="11" t="s">
        <v>1349</v>
      </c>
      <c r="AR1306" s="27"/>
      <c r="AS1306" s="27"/>
      <c r="AT1306" s="27"/>
      <c r="AV1306" s="1"/>
    </row>
    <row r="1307" s="11" customFormat="true" ht="13.5" hidden="false" customHeight="false" outlineLevel="0" collapsed="false">
      <c r="A1307" s="11" t="n">
        <v>1306</v>
      </c>
      <c r="B1307" s="8" t="s">
        <v>7014</v>
      </c>
      <c r="E1307" s="8" t="s">
        <v>7015</v>
      </c>
      <c r="G1307" s="8" t="s">
        <v>49</v>
      </c>
      <c r="H1307" s="8" t="s">
        <v>559</v>
      </c>
      <c r="I1307" s="11" t="n">
        <v>1989</v>
      </c>
      <c r="J1307" s="11" t="n">
        <v>198910</v>
      </c>
      <c r="K1307" s="11" t="s">
        <v>7016</v>
      </c>
      <c r="M1307" s="11" t="s">
        <v>7017</v>
      </c>
      <c r="N1307" s="1"/>
      <c r="T1307" s="13"/>
      <c r="U1307" s="1"/>
      <c r="AQ1307" s="11" t="s">
        <v>7018</v>
      </c>
      <c r="AR1307" s="27"/>
      <c r="AS1307" s="27"/>
      <c r="AT1307" s="27"/>
      <c r="AV1307" s="1"/>
    </row>
    <row r="1308" s="11" customFormat="true" ht="13.5" hidden="false" customHeight="false" outlineLevel="0" collapsed="false">
      <c r="A1308" s="11" t="n">
        <v>1307</v>
      </c>
      <c r="B1308" s="8" t="s">
        <v>7019</v>
      </c>
      <c r="E1308" s="8" t="s">
        <v>7020</v>
      </c>
      <c r="G1308" s="8" t="s">
        <v>49</v>
      </c>
      <c r="H1308" s="8" t="s">
        <v>7021</v>
      </c>
      <c r="I1308" s="11" t="n">
        <v>1982</v>
      </c>
      <c r="J1308" s="11" t="n">
        <v>198210</v>
      </c>
      <c r="K1308" s="11" t="s">
        <v>3088</v>
      </c>
      <c r="L1308" s="8" t="s">
        <v>7022</v>
      </c>
      <c r="N1308" s="1"/>
      <c r="T1308" s="12" t="s">
        <v>201</v>
      </c>
      <c r="U1308" s="11" t="s">
        <v>7023</v>
      </c>
      <c r="V1308" s="11" t="n">
        <v>1122613002</v>
      </c>
      <c r="W1308" s="8" t="s">
        <v>7024</v>
      </c>
      <c r="AP1308" s="8" t="s">
        <v>7025</v>
      </c>
      <c r="AR1308" s="27"/>
      <c r="AS1308" s="27"/>
      <c r="AT1308" s="27"/>
    </row>
    <row r="1309" s="11" customFormat="true" ht="13.5" hidden="false" customHeight="false" outlineLevel="0" collapsed="false">
      <c r="A1309" s="11" t="n">
        <v>1308</v>
      </c>
      <c r="B1309" s="17"/>
      <c r="C1309" s="17"/>
      <c r="D1309" s="17"/>
      <c r="E1309" s="16" t="s">
        <v>7026</v>
      </c>
      <c r="F1309" s="17"/>
      <c r="G1309" s="16" t="s">
        <v>60</v>
      </c>
      <c r="H1309" s="16" t="s">
        <v>4076</v>
      </c>
      <c r="I1309" s="17" t="s">
        <v>7027</v>
      </c>
      <c r="J1309" s="17"/>
      <c r="K1309" s="17" t="s">
        <v>637</v>
      </c>
      <c r="L1309" s="17" t="str">
        <f aca="false">K1309&amp;" ;"&amp;R1309</f>
        <v>60p ;</v>
      </c>
      <c r="M1309" s="17"/>
      <c r="N1309" s="17"/>
      <c r="O1309" s="18"/>
      <c r="P1309" s="18"/>
      <c r="Q1309" s="18"/>
      <c r="R1309" s="17"/>
      <c r="S1309" s="18"/>
      <c r="T1309" s="19" t="s">
        <v>65</v>
      </c>
      <c r="U1309" s="17" t="s">
        <v>6254</v>
      </c>
      <c r="V1309" s="17"/>
      <c r="W1309" s="17"/>
      <c r="X1309" s="17"/>
      <c r="Y1309" s="18"/>
      <c r="Z1309" s="18"/>
      <c r="AA1309" s="18"/>
      <c r="AB1309" s="18"/>
      <c r="AC1309" s="18"/>
      <c r="AD1309" s="18"/>
      <c r="AE1309" s="18"/>
      <c r="AF1309" s="18"/>
      <c r="AG1309" s="18"/>
      <c r="AH1309" s="18"/>
      <c r="AI1309" s="18"/>
      <c r="AJ1309" s="18"/>
      <c r="AK1309" s="18"/>
      <c r="AL1309" s="18"/>
      <c r="AM1309" s="18"/>
      <c r="AN1309" s="18"/>
      <c r="AO1309" s="18"/>
      <c r="AP1309" s="16" t="s">
        <v>7028</v>
      </c>
      <c r="AQ1309" s="18"/>
      <c r="AR1309" s="18"/>
      <c r="AS1309" s="18"/>
      <c r="AT1309" s="18"/>
      <c r="AU1309" s="1"/>
    </row>
    <row r="1310" s="11" customFormat="true" ht="13.5" hidden="false" customHeight="false" outlineLevel="0" collapsed="false">
      <c r="A1310" s="11" t="n">
        <v>1309</v>
      </c>
      <c r="B1310" s="16" t="s">
        <v>7029</v>
      </c>
      <c r="C1310" s="17"/>
      <c r="D1310" s="17"/>
      <c r="E1310" s="16" t="s">
        <v>7026</v>
      </c>
      <c r="F1310" s="17"/>
      <c r="G1310" s="16" t="s">
        <v>49</v>
      </c>
      <c r="H1310" s="16" t="s">
        <v>7021</v>
      </c>
      <c r="I1310" s="17" t="s">
        <v>1581</v>
      </c>
      <c r="J1310" s="17"/>
      <c r="K1310" s="17" t="s">
        <v>3088</v>
      </c>
      <c r="L1310" s="17" t="str">
        <f aca="false">K1310&amp;" ;"&amp;R1310</f>
        <v>125p ;</v>
      </c>
      <c r="M1310" s="16" t="s">
        <v>7030</v>
      </c>
      <c r="N1310" s="17"/>
      <c r="O1310" s="18"/>
      <c r="P1310" s="18"/>
      <c r="Q1310" s="18"/>
      <c r="R1310" s="17"/>
      <c r="S1310" s="18"/>
      <c r="T1310" s="19" t="s">
        <v>65</v>
      </c>
      <c r="U1310" s="17" t="s">
        <v>7031</v>
      </c>
      <c r="V1310" s="16" t="s">
        <v>7032</v>
      </c>
      <c r="W1310" s="17"/>
      <c r="X1310" s="17"/>
      <c r="Y1310" s="18"/>
      <c r="Z1310" s="18"/>
      <c r="AA1310" s="18"/>
      <c r="AB1310" s="18"/>
      <c r="AC1310" s="18"/>
      <c r="AD1310" s="18"/>
      <c r="AE1310" s="18"/>
      <c r="AF1310" s="18"/>
      <c r="AG1310" s="18"/>
      <c r="AH1310" s="18"/>
      <c r="AI1310" s="18"/>
      <c r="AJ1310" s="18"/>
      <c r="AK1310" s="18"/>
      <c r="AL1310" s="18"/>
      <c r="AM1310" s="18"/>
      <c r="AN1310" s="18"/>
      <c r="AO1310" s="18"/>
      <c r="AP1310" s="16" t="s">
        <v>7028</v>
      </c>
      <c r="AQ1310" s="18"/>
      <c r="AR1310" s="18"/>
      <c r="AS1310" s="18"/>
      <c r="AT1310" s="18"/>
      <c r="AU1310" s="1"/>
    </row>
    <row r="1311" s="11" customFormat="true" ht="13.5" hidden="false" customHeight="false" outlineLevel="0" collapsed="false">
      <c r="A1311" s="11" t="n">
        <v>1310</v>
      </c>
      <c r="B1311" s="17"/>
      <c r="C1311" s="17"/>
      <c r="D1311" s="17"/>
      <c r="E1311" s="16" t="s">
        <v>7033</v>
      </c>
      <c r="F1311" s="17"/>
      <c r="G1311" s="17" t="s">
        <v>1276</v>
      </c>
      <c r="H1311" s="16" t="s">
        <v>4076</v>
      </c>
      <c r="I1311" s="17" t="s">
        <v>7034</v>
      </c>
      <c r="J1311" s="17"/>
      <c r="K1311" s="17" t="s">
        <v>7035</v>
      </c>
      <c r="L1311" s="17" t="str">
        <f aca="false">K1311&amp;" ;"&amp;R1311</f>
        <v>48p ;</v>
      </c>
      <c r="M1311" s="17"/>
      <c r="N1311" s="17"/>
      <c r="O1311" s="18"/>
      <c r="P1311" s="18"/>
      <c r="Q1311" s="18"/>
      <c r="R1311" s="17"/>
      <c r="S1311" s="18"/>
      <c r="T1311" s="19" t="s">
        <v>65</v>
      </c>
      <c r="U1311" s="17" t="s">
        <v>6254</v>
      </c>
      <c r="V1311" s="17"/>
      <c r="W1311" s="17"/>
      <c r="X1311" s="17"/>
      <c r="Y1311" s="18"/>
      <c r="Z1311" s="18"/>
      <c r="AA1311" s="18"/>
      <c r="AB1311" s="18"/>
      <c r="AC1311" s="18"/>
      <c r="AD1311" s="18"/>
      <c r="AE1311" s="18"/>
      <c r="AF1311" s="18"/>
      <c r="AG1311" s="18"/>
      <c r="AH1311" s="18"/>
      <c r="AI1311" s="18"/>
      <c r="AJ1311" s="18"/>
      <c r="AK1311" s="18"/>
      <c r="AL1311" s="18"/>
      <c r="AM1311" s="18"/>
      <c r="AN1311" s="18"/>
      <c r="AO1311" s="18"/>
      <c r="AP1311" s="16" t="s">
        <v>7036</v>
      </c>
      <c r="AQ1311" s="18"/>
      <c r="AR1311" s="18"/>
      <c r="AS1311" s="18"/>
      <c r="AT1311" s="18"/>
      <c r="AU1311" s="1"/>
    </row>
    <row r="1312" s="11" customFormat="true" ht="13.5" hidden="false" customHeight="false" outlineLevel="0" collapsed="false">
      <c r="A1312" s="11" t="n">
        <v>1311</v>
      </c>
      <c r="B1312" s="8" t="s">
        <v>7037</v>
      </c>
      <c r="E1312" s="8" t="s">
        <v>7038</v>
      </c>
      <c r="G1312" s="8" t="s">
        <v>49</v>
      </c>
      <c r="H1312" s="8" t="s">
        <v>1784</v>
      </c>
      <c r="I1312" s="11" t="n">
        <v>1977</v>
      </c>
      <c r="K1312" s="11" t="s">
        <v>2006</v>
      </c>
      <c r="N1312" s="1"/>
      <c r="T1312" s="12" t="s">
        <v>201</v>
      </c>
      <c r="U1312" s="11" t="s">
        <v>7039</v>
      </c>
      <c r="V1312" s="11" t="n">
        <v>1122614485</v>
      </c>
      <c r="AP1312" s="8" t="s">
        <v>7040</v>
      </c>
      <c r="AR1312" s="27"/>
      <c r="AS1312" s="27"/>
      <c r="AT1312" s="27"/>
    </row>
    <row r="1313" s="11" customFormat="true" ht="13.5" hidden="false" customHeight="false" outlineLevel="0" collapsed="false">
      <c r="A1313" s="11" t="n">
        <v>1312</v>
      </c>
      <c r="B1313" s="16" t="s">
        <v>7041</v>
      </c>
      <c r="C1313" s="17"/>
      <c r="D1313" s="17"/>
      <c r="E1313" s="16" t="s">
        <v>7042</v>
      </c>
      <c r="F1313" s="17"/>
      <c r="G1313" s="16" t="s">
        <v>49</v>
      </c>
      <c r="H1313" s="16" t="s">
        <v>7043</v>
      </c>
      <c r="I1313" s="17" t="s">
        <v>4356</v>
      </c>
      <c r="J1313" s="17"/>
      <c r="K1313" s="17" t="s">
        <v>3505</v>
      </c>
      <c r="L1313" s="17" t="str">
        <f aca="false">K1313&amp;" ;"&amp;R1313</f>
        <v>53p ;</v>
      </c>
      <c r="M1313" s="16" t="s">
        <v>7044</v>
      </c>
      <c r="N1313" s="17"/>
      <c r="O1313" s="18"/>
      <c r="P1313" s="18"/>
      <c r="Q1313" s="18"/>
      <c r="R1313" s="17"/>
      <c r="S1313" s="18"/>
      <c r="T1313" s="19" t="s">
        <v>65</v>
      </c>
      <c r="U1313" s="17" t="s">
        <v>7045</v>
      </c>
      <c r="V1313" s="17"/>
      <c r="W1313" s="17"/>
      <c r="X1313" s="17"/>
      <c r="Y1313" s="18"/>
      <c r="Z1313" s="18"/>
      <c r="AA1313" s="18"/>
      <c r="AB1313" s="18"/>
      <c r="AC1313" s="18"/>
      <c r="AD1313" s="18"/>
      <c r="AE1313" s="18"/>
      <c r="AF1313" s="18"/>
      <c r="AG1313" s="18"/>
      <c r="AH1313" s="18"/>
      <c r="AI1313" s="18"/>
      <c r="AJ1313" s="18"/>
      <c r="AK1313" s="18"/>
      <c r="AL1313" s="18"/>
      <c r="AM1313" s="18"/>
      <c r="AN1313" s="18"/>
      <c r="AO1313" s="18"/>
      <c r="AP1313" s="16" t="s">
        <v>7046</v>
      </c>
      <c r="AQ1313" s="18"/>
      <c r="AR1313" s="18"/>
      <c r="AS1313" s="18"/>
      <c r="AT1313" s="18"/>
      <c r="AU1313" s="1"/>
    </row>
    <row r="1314" s="11" customFormat="true" ht="13.5" hidden="false" customHeight="false" outlineLevel="0" collapsed="false">
      <c r="A1314" s="11" t="n">
        <v>1313</v>
      </c>
      <c r="B1314" s="8" t="s">
        <v>7047</v>
      </c>
      <c r="E1314" s="8" t="s">
        <v>7048</v>
      </c>
      <c r="G1314" s="8" t="s">
        <v>49</v>
      </c>
      <c r="H1314" s="8" t="s">
        <v>775</v>
      </c>
      <c r="I1314" s="11" t="n">
        <v>1984</v>
      </c>
      <c r="J1314" s="11" t="n">
        <v>198403</v>
      </c>
      <c r="K1314" s="11" t="s">
        <v>7049</v>
      </c>
      <c r="M1314" s="11" t="s">
        <v>7050</v>
      </c>
      <c r="N1314" s="1"/>
      <c r="T1314" s="12" t="s">
        <v>201</v>
      </c>
      <c r="U1314" s="11" t="s">
        <v>7051</v>
      </c>
      <c r="V1314" s="11" t="n">
        <v>1122613020</v>
      </c>
      <c r="AP1314" s="8" t="s">
        <v>7052</v>
      </c>
      <c r="AR1314" s="27"/>
      <c r="AS1314" s="27"/>
      <c r="AT1314" s="27"/>
    </row>
    <row r="1315" s="11" customFormat="true" ht="13.5" hidden="false" customHeight="false" outlineLevel="0" collapsed="false">
      <c r="A1315" s="11" t="n">
        <v>1314</v>
      </c>
      <c r="B1315" s="8" t="s">
        <v>7053</v>
      </c>
      <c r="E1315" s="8" t="s">
        <v>7054</v>
      </c>
      <c r="G1315" s="8" t="s">
        <v>49</v>
      </c>
      <c r="H1315" s="8" t="s">
        <v>674</v>
      </c>
      <c r="I1315" s="11" t="n">
        <v>1995</v>
      </c>
      <c r="J1315" s="11" t="n">
        <v>199506</v>
      </c>
      <c r="K1315" s="11" t="s">
        <v>2996</v>
      </c>
      <c r="N1315" s="1"/>
      <c r="T1315" s="12" t="s">
        <v>201</v>
      </c>
      <c r="U1315" s="11" t="s">
        <v>7055</v>
      </c>
      <c r="V1315" s="11" t="n">
        <v>1127992426</v>
      </c>
      <c r="AP1315" s="8" t="s">
        <v>7056</v>
      </c>
      <c r="AQ1315" s="11" t="s">
        <v>3761</v>
      </c>
      <c r="AR1315" s="27"/>
      <c r="AS1315" s="27"/>
      <c r="AT1315" s="27"/>
    </row>
    <row r="1316" s="11" customFormat="true" ht="13.5" hidden="false" customHeight="false" outlineLevel="0" collapsed="false">
      <c r="A1316" s="11" t="n">
        <v>1315</v>
      </c>
      <c r="B1316" s="8" t="s">
        <v>7057</v>
      </c>
      <c r="E1316" s="8" t="s">
        <v>7058</v>
      </c>
      <c r="G1316" s="11" t="s">
        <v>434</v>
      </c>
      <c r="H1316" s="11" t="s">
        <v>7059</v>
      </c>
      <c r="I1316" s="11" t="s">
        <v>2407</v>
      </c>
      <c r="M1316" s="22"/>
      <c r="R1316" s="13"/>
      <c r="S1316" s="13"/>
      <c r="AR1316" s="29" t="s">
        <v>4915</v>
      </c>
      <c r="AS1316" s="10" t="s">
        <v>445</v>
      </c>
      <c r="AT1316" s="30" t="s">
        <v>439</v>
      </c>
      <c r="AV1316" s="1"/>
    </row>
    <row r="1317" s="11" customFormat="true" ht="13.5" hidden="false" customHeight="false" outlineLevel="0" collapsed="false">
      <c r="A1317" s="11" t="n">
        <v>1316</v>
      </c>
      <c r="B1317" s="8" t="s">
        <v>7060</v>
      </c>
      <c r="E1317" s="8" t="s">
        <v>7061</v>
      </c>
      <c r="H1317" s="8" t="s">
        <v>7062</v>
      </c>
      <c r="I1317" s="11" t="n">
        <v>2011</v>
      </c>
      <c r="J1317" s="11" t="n">
        <v>8</v>
      </c>
      <c r="K1317" s="11" t="s">
        <v>7063</v>
      </c>
      <c r="L1317" s="11" t="s">
        <v>662</v>
      </c>
      <c r="M1317" s="22" t="s">
        <v>7064</v>
      </c>
      <c r="R1317" s="13"/>
      <c r="S1317" s="13"/>
      <c r="T1317" s="8" t="s">
        <v>262</v>
      </c>
      <c r="U1317" s="11" t="s">
        <v>263</v>
      </c>
      <c r="AP1317" s="8" t="s">
        <v>7065</v>
      </c>
    </row>
    <row r="1318" s="11" customFormat="true" ht="13.5" hidden="false" customHeight="false" outlineLevel="0" collapsed="false">
      <c r="A1318" s="11" t="n">
        <v>1317</v>
      </c>
      <c r="B1318" s="8" t="s">
        <v>7066</v>
      </c>
      <c r="E1318" s="8" t="s">
        <v>7067</v>
      </c>
      <c r="G1318" s="8" t="s">
        <v>2284</v>
      </c>
      <c r="H1318" s="8" t="s">
        <v>7062</v>
      </c>
      <c r="I1318" s="11" t="n">
        <v>2011</v>
      </c>
      <c r="J1318" s="11" t="n">
        <v>201108</v>
      </c>
      <c r="K1318" s="11" t="s">
        <v>7068</v>
      </c>
      <c r="M1318" s="11" t="s">
        <v>7069</v>
      </c>
      <c r="N1318" s="1"/>
      <c r="T1318" s="12" t="s">
        <v>201</v>
      </c>
      <c r="V1318" s="11" t="n">
        <v>5020992231</v>
      </c>
      <c r="AQ1318" s="11" t="s">
        <v>1139</v>
      </c>
    </row>
    <row r="1319" s="11" customFormat="true" ht="13.5" hidden="false" customHeight="false" outlineLevel="0" collapsed="false">
      <c r="A1319" s="11" t="n">
        <v>1318</v>
      </c>
      <c r="B1319" s="8" t="s">
        <v>7070</v>
      </c>
      <c r="C1319" s="8" t="s">
        <v>7071</v>
      </c>
      <c r="E1319" s="8" t="s">
        <v>7072</v>
      </c>
      <c r="G1319" s="8" t="s">
        <v>49</v>
      </c>
      <c r="H1319" s="8" t="s">
        <v>7073</v>
      </c>
      <c r="I1319" s="11" t="n">
        <v>1974</v>
      </c>
      <c r="K1319" s="11" t="s">
        <v>1283</v>
      </c>
      <c r="L1319" s="36" t="s">
        <v>7074</v>
      </c>
      <c r="M1319" s="36" t="s">
        <v>7074</v>
      </c>
      <c r="N1319" s="1"/>
      <c r="T1319" s="12" t="s">
        <v>201</v>
      </c>
      <c r="U1319" s="11" t="s">
        <v>7075</v>
      </c>
      <c r="V1319" s="11" t="n">
        <v>1123545435</v>
      </c>
      <c r="W1319" s="11" t="s">
        <v>7076</v>
      </c>
      <c r="AP1319" s="8" t="s">
        <v>7077</v>
      </c>
    </row>
    <row r="1320" s="11" customFormat="true" ht="13.5" hidden="false" customHeight="false" outlineLevel="0" collapsed="false">
      <c r="A1320" s="11" t="n">
        <v>1319</v>
      </c>
      <c r="B1320" s="36" t="s">
        <v>7078</v>
      </c>
      <c r="E1320" s="8" t="s">
        <v>7079</v>
      </c>
      <c r="G1320" s="8" t="s">
        <v>49</v>
      </c>
      <c r="H1320" s="8" t="s">
        <v>7080</v>
      </c>
      <c r="I1320" s="11" t="n">
        <v>1964</v>
      </c>
      <c r="K1320" s="11" t="s">
        <v>3084</v>
      </c>
      <c r="L1320" s="21"/>
      <c r="M1320" s="21"/>
      <c r="N1320" s="1"/>
      <c r="T1320" s="12" t="s">
        <v>201</v>
      </c>
      <c r="U1320" s="11" t="s">
        <v>7081</v>
      </c>
      <c r="V1320" s="11" t="n">
        <v>1127142743</v>
      </c>
      <c r="AP1320" s="8" t="s">
        <v>7082</v>
      </c>
    </row>
    <row r="1321" s="11" customFormat="true" ht="13.5" hidden="false" customHeight="false" outlineLevel="0" collapsed="false">
      <c r="A1321" s="11" t="n">
        <v>1320</v>
      </c>
      <c r="B1321" s="8" t="s">
        <v>7083</v>
      </c>
      <c r="E1321" s="8" t="s">
        <v>7084</v>
      </c>
      <c r="G1321" s="8" t="s">
        <v>49</v>
      </c>
      <c r="H1321" s="8" t="s">
        <v>2684</v>
      </c>
      <c r="I1321" s="11" t="n">
        <v>1969</v>
      </c>
      <c r="K1321" s="11" t="s">
        <v>7085</v>
      </c>
      <c r="L1321" s="21"/>
      <c r="M1321" s="21"/>
      <c r="N1321" s="1"/>
      <c r="T1321" s="12" t="s">
        <v>201</v>
      </c>
      <c r="U1321" s="21" t="s">
        <v>7086</v>
      </c>
      <c r="V1321" s="11" t="n">
        <v>1127142805</v>
      </c>
      <c r="AP1321" s="8" t="s">
        <v>7087</v>
      </c>
      <c r="AQ1321" s="11" t="s">
        <v>4110</v>
      </c>
      <c r="AV1321" s="1"/>
    </row>
    <row r="1322" s="11" customFormat="true" ht="13.5" hidden="false" customHeight="false" outlineLevel="0" collapsed="false">
      <c r="A1322" s="11" t="n">
        <v>1321</v>
      </c>
      <c r="B1322" s="11" t="s">
        <v>7088</v>
      </c>
      <c r="C1322" s="8" t="s">
        <v>7089</v>
      </c>
      <c r="E1322" s="8" t="s">
        <v>7090</v>
      </c>
      <c r="G1322" s="8" t="s">
        <v>49</v>
      </c>
      <c r="H1322" s="8" t="s">
        <v>3743</v>
      </c>
      <c r="I1322" s="11" t="n">
        <v>1974</v>
      </c>
      <c r="K1322" s="11" t="s">
        <v>7091</v>
      </c>
      <c r="L1322" s="21"/>
      <c r="M1322" s="21"/>
      <c r="N1322" s="1"/>
      <c r="T1322" s="12" t="s">
        <v>201</v>
      </c>
      <c r="U1322" s="11" t="s">
        <v>7092</v>
      </c>
      <c r="V1322" s="11" t="n">
        <v>1127142681</v>
      </c>
      <c r="W1322" s="8" t="s">
        <v>7093</v>
      </c>
      <c r="AP1322" s="8" t="s">
        <v>7094</v>
      </c>
      <c r="AQ1322" s="11" t="s">
        <v>3761</v>
      </c>
    </row>
    <row r="1323" s="11" customFormat="true" ht="13.5" hidden="false" customHeight="false" outlineLevel="0" collapsed="false">
      <c r="A1323" s="11" t="n">
        <v>1322</v>
      </c>
      <c r="B1323" s="8" t="s">
        <v>7095</v>
      </c>
      <c r="E1323" s="8" t="s">
        <v>7096</v>
      </c>
      <c r="G1323" s="11" t="s">
        <v>434</v>
      </c>
      <c r="H1323" s="11" t="s">
        <v>7097</v>
      </c>
      <c r="I1323" s="11" t="s">
        <v>703</v>
      </c>
      <c r="M1323" s="22"/>
      <c r="R1323" s="13"/>
      <c r="S1323" s="13"/>
      <c r="AR1323" s="32" t="n">
        <v>39828</v>
      </c>
      <c r="AS1323" s="30" t="s">
        <v>445</v>
      </c>
      <c r="AT1323" s="30" t="s">
        <v>671</v>
      </c>
    </row>
    <row r="1324" s="11" customFormat="true" ht="13.5" hidden="false" customHeight="false" outlineLevel="0" collapsed="false">
      <c r="A1324" s="11" t="n">
        <v>1323</v>
      </c>
      <c r="B1324" s="8" t="s">
        <v>7098</v>
      </c>
      <c r="E1324" s="8" t="s">
        <v>7099</v>
      </c>
      <c r="G1324" s="11" t="s">
        <v>434</v>
      </c>
      <c r="H1324" s="11" t="s">
        <v>7100</v>
      </c>
      <c r="I1324" s="11" t="s">
        <v>699</v>
      </c>
      <c r="M1324" s="22"/>
      <c r="R1324" s="13"/>
      <c r="S1324" s="13"/>
      <c r="AR1324" s="32" t="n">
        <v>40647</v>
      </c>
      <c r="AS1324" s="30" t="s">
        <v>445</v>
      </c>
      <c r="AT1324" s="30" t="s">
        <v>671</v>
      </c>
      <c r="AV1324" s="1"/>
    </row>
    <row r="1325" s="11" customFormat="true" ht="13.5" hidden="false" customHeight="false" outlineLevel="0" collapsed="false">
      <c r="A1325" s="11" t="n">
        <v>1324</v>
      </c>
      <c r="B1325" s="8" t="s">
        <v>7101</v>
      </c>
      <c r="E1325" s="8" t="s">
        <v>7102</v>
      </c>
      <c r="G1325" s="8" t="s">
        <v>49</v>
      </c>
      <c r="H1325" s="8" t="s">
        <v>7103</v>
      </c>
      <c r="I1325" s="11" t="n">
        <v>1976</v>
      </c>
      <c r="K1325" s="11" t="s">
        <v>871</v>
      </c>
      <c r="L1325" s="8" t="s">
        <v>7104</v>
      </c>
      <c r="M1325" s="22"/>
      <c r="R1325" s="13"/>
      <c r="S1325" s="13"/>
      <c r="T1325" s="8" t="s">
        <v>452</v>
      </c>
      <c r="U1325" s="21" t="s">
        <v>7105</v>
      </c>
      <c r="V1325" s="11" t="n">
        <v>1110606560</v>
      </c>
      <c r="AP1325" s="8" t="s">
        <v>7106</v>
      </c>
      <c r="AR1325" s="32"/>
      <c r="AS1325" s="30"/>
      <c r="AT1325" s="30"/>
    </row>
    <row r="1326" s="11" customFormat="true" ht="13.5" hidden="false" customHeight="false" outlineLevel="0" collapsed="false">
      <c r="A1326" s="11" t="n">
        <v>1325</v>
      </c>
      <c r="B1326" s="8" t="s">
        <v>7101</v>
      </c>
      <c r="E1326" s="8" t="s">
        <v>7102</v>
      </c>
      <c r="F1326" s="8" t="s">
        <v>4930</v>
      </c>
      <c r="G1326" s="8" t="s">
        <v>49</v>
      </c>
      <c r="H1326" s="8" t="s">
        <v>7103</v>
      </c>
      <c r="I1326" s="11" t="n">
        <v>1990</v>
      </c>
      <c r="J1326" s="11" t="n">
        <v>199004</v>
      </c>
      <c r="K1326" s="11" t="s">
        <v>4116</v>
      </c>
      <c r="L1326" s="8" t="s">
        <v>7107</v>
      </c>
      <c r="M1326" s="11" t="s">
        <v>7108</v>
      </c>
      <c r="N1326" s="1"/>
      <c r="T1326" s="13"/>
      <c r="U1326" s="1"/>
      <c r="AQ1326" s="11" t="s">
        <v>289</v>
      </c>
      <c r="AR1326" s="27"/>
      <c r="AS1326" s="27"/>
      <c r="AT1326" s="27"/>
      <c r="AV1326" s="1"/>
    </row>
    <row r="1327" s="11" customFormat="true" ht="13.5" hidden="false" customHeight="false" outlineLevel="0" collapsed="false">
      <c r="A1327" s="11" t="n">
        <v>1326</v>
      </c>
      <c r="B1327" s="11" t="s">
        <v>7109</v>
      </c>
      <c r="C1327" s="8" t="s">
        <v>7110</v>
      </c>
      <c r="E1327" s="8" t="s">
        <v>7111</v>
      </c>
      <c r="G1327" s="8" t="s">
        <v>49</v>
      </c>
      <c r="H1327" s="8" t="s">
        <v>1090</v>
      </c>
      <c r="I1327" s="11" t="n">
        <v>1957</v>
      </c>
      <c r="K1327" s="11" t="s">
        <v>3217</v>
      </c>
      <c r="L1327" s="8" t="s">
        <v>7112</v>
      </c>
      <c r="M1327" s="22"/>
      <c r="R1327" s="13"/>
      <c r="S1327" s="13"/>
      <c r="T1327" s="12" t="s">
        <v>201</v>
      </c>
      <c r="U1327" s="11" t="s">
        <v>7113</v>
      </c>
      <c r="V1327" s="11" t="n">
        <v>1127142841</v>
      </c>
      <c r="AP1327" s="8" t="s">
        <v>7106</v>
      </c>
      <c r="AQ1327" s="11" t="s">
        <v>7114</v>
      </c>
      <c r="AR1327" s="32"/>
      <c r="AS1327" s="30"/>
      <c r="AT1327" s="30"/>
    </row>
    <row r="1328" s="11" customFormat="true" ht="13.5" hidden="false" customHeight="false" outlineLevel="0" collapsed="false">
      <c r="A1328" s="11" t="n">
        <v>1327</v>
      </c>
      <c r="B1328" s="8" t="s">
        <v>2948</v>
      </c>
      <c r="E1328" s="8" t="s">
        <v>7115</v>
      </c>
      <c r="F1328" s="8" t="s">
        <v>1705</v>
      </c>
      <c r="G1328" s="8" t="s">
        <v>49</v>
      </c>
      <c r="H1328" s="8" t="s">
        <v>411</v>
      </c>
      <c r="I1328" s="11" t="n">
        <v>2002</v>
      </c>
      <c r="J1328" s="11" t="n">
        <v>200206</v>
      </c>
      <c r="K1328" s="11" t="s">
        <v>7116</v>
      </c>
      <c r="L1328" s="8" t="s">
        <v>7117</v>
      </c>
      <c r="N1328" s="1"/>
      <c r="T1328" s="12" t="s">
        <v>201</v>
      </c>
      <c r="U1328" s="11" t="s">
        <v>7118</v>
      </c>
      <c r="V1328" s="11" t="n">
        <v>5010264600</v>
      </c>
    </row>
    <row r="1329" s="11" customFormat="true" ht="13.5" hidden="false" customHeight="false" outlineLevel="0" collapsed="false">
      <c r="A1329" s="11" t="n">
        <v>1328</v>
      </c>
      <c r="B1329" s="8" t="s">
        <v>7119</v>
      </c>
      <c r="E1329" s="8" t="s">
        <v>7120</v>
      </c>
      <c r="G1329" s="8" t="s">
        <v>49</v>
      </c>
      <c r="H1329" s="8" t="s">
        <v>1484</v>
      </c>
      <c r="I1329" s="11" t="n">
        <v>1998</v>
      </c>
      <c r="J1329" s="11" t="n">
        <v>199812</v>
      </c>
      <c r="K1329" s="11" t="s">
        <v>522</v>
      </c>
      <c r="M1329" s="11" t="s">
        <v>7121</v>
      </c>
      <c r="N1329" s="1"/>
      <c r="T1329" s="13"/>
      <c r="U1329" s="1"/>
      <c r="AQ1329" s="11" t="s">
        <v>238</v>
      </c>
      <c r="AR1329" s="27"/>
      <c r="AS1329" s="27"/>
      <c r="AT1329" s="27"/>
      <c r="AV1329" s="1"/>
    </row>
    <row r="1330" s="11" customFormat="true" ht="13.5" hidden="false" customHeight="false" outlineLevel="0" collapsed="false">
      <c r="A1330" s="11" t="n">
        <v>1329</v>
      </c>
      <c r="B1330" s="8" t="s">
        <v>7122</v>
      </c>
      <c r="E1330" s="8" t="s">
        <v>7123</v>
      </c>
      <c r="G1330" s="8" t="s">
        <v>49</v>
      </c>
      <c r="H1330" s="8" t="s">
        <v>7124</v>
      </c>
      <c r="I1330" s="11" t="n">
        <v>2003</v>
      </c>
      <c r="J1330" s="11" t="n">
        <v>200311</v>
      </c>
      <c r="K1330" s="11" t="s">
        <v>2947</v>
      </c>
      <c r="L1330" s="8" t="s">
        <v>7125</v>
      </c>
      <c r="N1330" s="1"/>
      <c r="T1330" s="12" t="s">
        <v>201</v>
      </c>
      <c r="U1330" s="11" t="s">
        <v>7126</v>
      </c>
      <c r="V1330" s="11" t="n">
        <v>5008987473</v>
      </c>
      <c r="AQ1330" s="11" t="s">
        <v>3353</v>
      </c>
      <c r="AV1330" s="1"/>
    </row>
    <row r="1331" s="11" customFormat="true" ht="13.5" hidden="false" customHeight="false" outlineLevel="0" collapsed="false">
      <c r="A1331" s="11" t="n">
        <v>1330</v>
      </c>
      <c r="B1331" s="8" t="s">
        <v>7127</v>
      </c>
      <c r="E1331" s="8" t="s">
        <v>7128</v>
      </c>
      <c r="G1331" s="8" t="s">
        <v>49</v>
      </c>
      <c r="H1331" s="8" t="s">
        <v>7124</v>
      </c>
      <c r="I1331" s="11" t="n">
        <v>2005</v>
      </c>
      <c r="J1331" s="11" t="n">
        <v>200505</v>
      </c>
      <c r="K1331" s="11" t="s">
        <v>7129</v>
      </c>
      <c r="L1331" s="8" t="s">
        <v>7130</v>
      </c>
      <c r="M1331" s="11" t="s">
        <v>7131</v>
      </c>
      <c r="N1331" s="1"/>
      <c r="T1331" s="12" t="s">
        <v>201</v>
      </c>
      <c r="U1331" s="11" t="s">
        <v>7132</v>
      </c>
      <c r="V1331" s="11" t="n">
        <v>5012564956</v>
      </c>
      <c r="AQ1331" s="11" t="s">
        <v>1039</v>
      </c>
    </row>
    <row r="1332" s="11" customFormat="true" ht="13.5" hidden="false" customHeight="false" outlineLevel="0" collapsed="false">
      <c r="A1332" s="11" t="n">
        <v>1331</v>
      </c>
      <c r="B1332" s="11" t="s">
        <v>7133</v>
      </c>
      <c r="C1332" s="8" t="s">
        <v>7134</v>
      </c>
      <c r="D1332" s="8" t="s">
        <v>7135</v>
      </c>
      <c r="E1332" s="23" t="s">
        <v>7136</v>
      </c>
      <c r="F1332" s="18"/>
      <c r="G1332" s="19" t="s">
        <v>49</v>
      </c>
      <c r="H1332" s="11" t="s">
        <v>5678</v>
      </c>
      <c r="I1332" s="24" t="n">
        <v>2009</v>
      </c>
      <c r="J1332" s="18" t="n">
        <v>200903</v>
      </c>
      <c r="K1332" s="28" t="s">
        <v>7137</v>
      </c>
      <c r="L1332" s="18"/>
      <c r="M1332" s="11" t="s">
        <v>7138</v>
      </c>
      <c r="N1332" s="18"/>
      <c r="O1332" s="18"/>
      <c r="P1332" s="18"/>
      <c r="Q1332" s="18"/>
      <c r="R1332" s="18"/>
      <c r="S1332" s="18"/>
      <c r="T1332" s="12" t="s">
        <v>201</v>
      </c>
      <c r="U1332" s="11" t="s">
        <v>7139</v>
      </c>
      <c r="V1332" s="11" t="n">
        <v>5016899464</v>
      </c>
      <c r="W1332" s="8" t="s">
        <v>7140</v>
      </c>
      <c r="X1332" s="8" t="s">
        <v>7141</v>
      </c>
      <c r="Y1332" s="18"/>
      <c r="Z1332" s="18"/>
      <c r="AA1332" s="18"/>
      <c r="AB1332" s="18"/>
      <c r="AC1332" s="18"/>
      <c r="AD1332" s="18"/>
      <c r="AE1332" s="18"/>
      <c r="AF1332" s="18"/>
      <c r="AG1332" s="18"/>
      <c r="AH1332" s="18"/>
      <c r="AI1332" s="18"/>
      <c r="AJ1332" s="18"/>
      <c r="AK1332" s="18"/>
      <c r="AL1332" s="18"/>
      <c r="AM1332" s="18"/>
      <c r="AN1332" s="18"/>
      <c r="AO1332" s="18"/>
      <c r="AP1332" s="18"/>
      <c r="AQ1332" s="18" t="s">
        <v>2000</v>
      </c>
    </row>
    <row r="1333" s="11" customFormat="true" ht="13.5" hidden="false" customHeight="false" outlineLevel="0" collapsed="false">
      <c r="A1333" s="11" t="n">
        <v>1332</v>
      </c>
      <c r="B1333" s="8" t="s">
        <v>7142</v>
      </c>
      <c r="E1333" s="8" t="s">
        <v>7143</v>
      </c>
      <c r="G1333" s="11" t="s">
        <v>434</v>
      </c>
      <c r="H1333" s="11" t="s">
        <v>7144</v>
      </c>
      <c r="I1333" s="11" t="s">
        <v>1000</v>
      </c>
      <c r="M1333" s="22"/>
      <c r="R1333" s="13"/>
      <c r="S1333" s="13"/>
      <c r="AR1333" s="29" t="s">
        <v>7145</v>
      </c>
      <c r="AS1333" s="10" t="s">
        <v>445</v>
      </c>
      <c r="AT1333" s="30" t="s">
        <v>439</v>
      </c>
      <c r="AV1333" s="1"/>
    </row>
    <row r="1334" s="11" customFormat="true" ht="13.5" hidden="false" customHeight="false" outlineLevel="0" collapsed="false">
      <c r="A1334" s="11" t="n">
        <v>1333</v>
      </c>
      <c r="B1334" s="8" t="s">
        <v>7146</v>
      </c>
      <c r="E1334" s="8" t="s">
        <v>7147</v>
      </c>
      <c r="G1334" s="11" t="s">
        <v>434</v>
      </c>
      <c r="H1334" s="11" t="s">
        <v>7148</v>
      </c>
      <c r="I1334" s="11" t="s">
        <v>1745</v>
      </c>
      <c r="M1334" s="22"/>
      <c r="R1334" s="13"/>
      <c r="S1334" s="13"/>
      <c r="AR1334" s="29" t="s">
        <v>4353</v>
      </c>
      <c r="AS1334" s="10" t="s">
        <v>445</v>
      </c>
      <c r="AT1334" s="30" t="s">
        <v>439</v>
      </c>
      <c r="AV1334" s="1"/>
    </row>
    <row r="1335" s="11" customFormat="true" ht="13.5" hidden="false" customHeight="false" outlineLevel="0" collapsed="false">
      <c r="A1335" s="11" t="n">
        <v>1334</v>
      </c>
      <c r="B1335" s="8" t="s">
        <v>672</v>
      </c>
      <c r="E1335" s="8" t="s">
        <v>7149</v>
      </c>
      <c r="G1335" s="8" t="s">
        <v>49</v>
      </c>
      <c r="H1335" s="8" t="s">
        <v>674</v>
      </c>
      <c r="I1335" s="11" t="n">
        <v>2010</v>
      </c>
      <c r="J1335" s="11" t="n">
        <v>201010</v>
      </c>
      <c r="K1335" s="11" t="s">
        <v>7150</v>
      </c>
      <c r="M1335" s="11" t="s">
        <v>7151</v>
      </c>
      <c r="N1335" s="1"/>
      <c r="T1335" s="12" t="s">
        <v>201</v>
      </c>
      <c r="U1335" s="11" t="s">
        <v>7152</v>
      </c>
      <c r="V1335" s="11" t="n">
        <v>5020359637</v>
      </c>
      <c r="W1335" s="11" t="n">
        <v>2010</v>
      </c>
      <c r="AQ1335" s="11" t="s">
        <v>6276</v>
      </c>
    </row>
    <row r="1336" s="11" customFormat="true" ht="13.5" hidden="false" customHeight="false" outlineLevel="0" collapsed="false">
      <c r="A1336" s="11" t="n">
        <v>1335</v>
      </c>
      <c r="B1336" s="12" t="s">
        <v>4995</v>
      </c>
      <c r="E1336" s="12" t="s">
        <v>7153</v>
      </c>
      <c r="H1336" s="12" t="s">
        <v>3501</v>
      </c>
      <c r="I1336" s="11" t="s">
        <v>1303</v>
      </c>
      <c r="J1336" s="13" t="s">
        <v>3851</v>
      </c>
      <c r="K1336" s="13" t="s">
        <v>970</v>
      </c>
      <c r="L1336" s="35" t="s">
        <v>7154</v>
      </c>
      <c r="U1336" s="13" t="s">
        <v>7155</v>
      </c>
      <c r="W1336" s="15"/>
      <c r="Z1336" s="13" t="s">
        <v>7156</v>
      </c>
      <c r="AP1336" s="12" t="s">
        <v>7157</v>
      </c>
      <c r="AQ1336" s="1"/>
      <c r="AS1336" s="4"/>
      <c r="AU1336" s="15" t="s">
        <v>7158</v>
      </c>
    </row>
    <row r="1337" s="11" customFormat="true" ht="13.5" hidden="false" customHeight="false" outlineLevel="0" collapsed="false">
      <c r="A1337" s="11" t="n">
        <v>1336</v>
      </c>
      <c r="B1337" s="12" t="s">
        <v>7159</v>
      </c>
      <c r="E1337" s="12" t="s">
        <v>7160</v>
      </c>
      <c r="G1337" s="12" t="s">
        <v>462</v>
      </c>
      <c r="H1337" s="12" t="s">
        <v>462</v>
      </c>
      <c r="I1337" s="11" t="s">
        <v>1581</v>
      </c>
      <c r="J1337" s="13" t="s">
        <v>1581</v>
      </c>
      <c r="K1337" s="13" t="s">
        <v>7161</v>
      </c>
      <c r="L1337" s="14" t="s">
        <v>54</v>
      </c>
      <c r="U1337" s="13" t="s">
        <v>7162</v>
      </c>
      <c r="V1337" s="12" t="s">
        <v>7163</v>
      </c>
      <c r="W1337" s="15"/>
      <c r="AP1337" s="12" t="s">
        <v>7164</v>
      </c>
      <c r="AQ1337" s="1"/>
      <c r="AS1337" s="4"/>
      <c r="AU1337" s="15" t="s">
        <v>7165</v>
      </c>
      <c r="AV1337" s="18"/>
      <c r="AW1337" s="18"/>
      <c r="AX1337" s="18"/>
      <c r="AY1337" s="18"/>
      <c r="AZ1337" s="18"/>
      <c r="BA1337" s="18"/>
    </row>
    <row r="1338" s="11" customFormat="true" ht="13.5" hidden="false" customHeight="false" outlineLevel="0" collapsed="false">
      <c r="A1338" s="11" t="n">
        <v>1337</v>
      </c>
      <c r="B1338" s="12" t="s">
        <v>7159</v>
      </c>
      <c r="E1338" s="12" t="s">
        <v>7166</v>
      </c>
      <c r="G1338" s="12" t="s">
        <v>462</v>
      </c>
      <c r="H1338" s="12" t="s">
        <v>462</v>
      </c>
      <c r="I1338" s="11" t="s">
        <v>1581</v>
      </c>
      <c r="J1338" s="13" t="s">
        <v>1581</v>
      </c>
      <c r="K1338" s="13" t="s">
        <v>7161</v>
      </c>
      <c r="L1338" s="14" t="s">
        <v>54</v>
      </c>
      <c r="U1338" s="13" t="s">
        <v>7167</v>
      </c>
      <c r="V1338" s="12" t="s">
        <v>7163</v>
      </c>
      <c r="W1338" s="15"/>
      <c r="Z1338" s="13" t="s">
        <v>2926</v>
      </c>
      <c r="AP1338" s="12" t="s">
        <v>7168</v>
      </c>
      <c r="AQ1338" s="1"/>
      <c r="AS1338" s="4"/>
      <c r="AU1338" s="15" t="s">
        <v>7169</v>
      </c>
    </row>
    <row r="1339" s="11" customFormat="true" ht="13.5" hidden="false" customHeight="false" outlineLevel="0" collapsed="false">
      <c r="A1339" s="11" t="n">
        <v>1338</v>
      </c>
      <c r="B1339" s="8" t="s">
        <v>672</v>
      </c>
      <c r="E1339" s="8" t="s">
        <v>7170</v>
      </c>
      <c r="G1339" s="8" t="s">
        <v>49</v>
      </c>
      <c r="H1339" s="8" t="s">
        <v>674</v>
      </c>
      <c r="I1339" s="11" t="n">
        <v>2009</v>
      </c>
      <c r="J1339" s="11" t="n">
        <v>200903</v>
      </c>
      <c r="K1339" s="11" t="s">
        <v>7171</v>
      </c>
      <c r="M1339" s="11" t="s">
        <v>7172</v>
      </c>
      <c r="N1339" s="1"/>
      <c r="T1339" s="12" t="s">
        <v>201</v>
      </c>
      <c r="U1339" s="11" t="s">
        <v>7173</v>
      </c>
      <c r="V1339" s="11" t="n">
        <v>5017077628</v>
      </c>
      <c r="W1339" s="11" t="s">
        <v>7174</v>
      </c>
      <c r="AQ1339" s="11" t="s">
        <v>7175</v>
      </c>
    </row>
    <row r="1340" s="11" customFormat="true" ht="13.5" hidden="false" customHeight="false" outlineLevel="0" collapsed="false">
      <c r="A1340" s="11" t="n">
        <v>1339</v>
      </c>
      <c r="B1340" s="8" t="s">
        <v>672</v>
      </c>
      <c r="E1340" s="8" t="s">
        <v>7170</v>
      </c>
      <c r="G1340" s="8" t="s">
        <v>49</v>
      </c>
      <c r="H1340" s="8" t="s">
        <v>674</v>
      </c>
      <c r="I1340" s="11" t="n">
        <v>2010</v>
      </c>
      <c r="J1340" s="11" t="n">
        <v>201006</v>
      </c>
      <c r="K1340" s="11" t="s">
        <v>7176</v>
      </c>
      <c r="M1340" s="11" t="s">
        <v>7177</v>
      </c>
      <c r="N1340" s="1"/>
      <c r="T1340" s="12" t="s">
        <v>201</v>
      </c>
      <c r="U1340" s="11" t="s">
        <v>7178</v>
      </c>
      <c r="V1340" s="11" t="n">
        <v>5019253250</v>
      </c>
      <c r="W1340" s="11" t="n">
        <v>2010</v>
      </c>
      <c r="AQ1340" s="11" t="s">
        <v>7175</v>
      </c>
    </row>
    <row r="1341" s="11" customFormat="true" ht="13.5" hidden="false" customHeight="false" outlineLevel="0" collapsed="false">
      <c r="A1341" s="11" t="n">
        <v>1340</v>
      </c>
      <c r="B1341" s="23" t="s">
        <v>7179</v>
      </c>
      <c r="C1341" s="18"/>
      <c r="D1341" s="18"/>
      <c r="E1341" s="23" t="s">
        <v>7180</v>
      </c>
      <c r="F1341" s="18"/>
      <c r="G1341" s="19" t="s">
        <v>49</v>
      </c>
      <c r="H1341" s="19" t="s">
        <v>280</v>
      </c>
      <c r="I1341" s="24" t="s">
        <v>798</v>
      </c>
      <c r="J1341" s="18"/>
      <c r="K1341" s="28" t="s">
        <v>7181</v>
      </c>
      <c r="L1341" s="18"/>
      <c r="M1341" s="18"/>
      <c r="N1341" s="18"/>
      <c r="O1341" s="18"/>
      <c r="P1341" s="18"/>
      <c r="Q1341" s="18"/>
      <c r="R1341" s="18"/>
      <c r="S1341" s="18"/>
      <c r="T1341" s="25"/>
      <c r="U1341" s="18"/>
      <c r="V1341" s="18"/>
      <c r="W1341" s="18"/>
      <c r="X1341" s="18"/>
      <c r="Y1341" s="18"/>
      <c r="Z1341" s="18"/>
      <c r="AA1341" s="18"/>
      <c r="AB1341" s="18"/>
      <c r="AC1341" s="18"/>
      <c r="AD1341" s="18"/>
      <c r="AE1341" s="18"/>
      <c r="AF1341" s="18"/>
      <c r="AG1341" s="18"/>
      <c r="AH1341" s="18"/>
      <c r="AI1341" s="18"/>
      <c r="AJ1341" s="18"/>
      <c r="AK1341" s="18"/>
      <c r="AL1341" s="18"/>
      <c r="AM1341" s="18"/>
      <c r="AN1341" s="18"/>
      <c r="AO1341" s="18"/>
      <c r="AP1341" s="18"/>
      <c r="AQ1341" s="18"/>
      <c r="AR1341" s="26"/>
      <c r="AS1341" s="26"/>
      <c r="AT1341" s="26"/>
      <c r="AV1341" s="1"/>
    </row>
    <row r="1342" s="11" customFormat="true" ht="13.5" hidden="false" customHeight="false" outlineLevel="0" collapsed="false">
      <c r="A1342" s="11" t="n">
        <v>1341</v>
      </c>
      <c r="B1342" s="23" t="s">
        <v>405</v>
      </c>
      <c r="C1342" s="18"/>
      <c r="D1342" s="18"/>
      <c r="E1342" s="23" t="s">
        <v>7182</v>
      </c>
      <c r="F1342" s="18"/>
      <c r="G1342" s="19" t="s">
        <v>49</v>
      </c>
      <c r="H1342" s="19" t="s">
        <v>280</v>
      </c>
      <c r="I1342" s="24" t="s">
        <v>346</v>
      </c>
      <c r="J1342" s="18"/>
      <c r="K1342" s="28" t="s">
        <v>5701</v>
      </c>
      <c r="L1342" s="18"/>
      <c r="M1342" s="18"/>
      <c r="N1342" s="18"/>
      <c r="O1342" s="18"/>
      <c r="P1342" s="18"/>
      <c r="Q1342" s="18"/>
      <c r="R1342" s="18"/>
      <c r="S1342" s="18"/>
      <c r="T1342" s="25"/>
      <c r="U1342" s="18"/>
      <c r="V1342" s="18"/>
      <c r="W1342" s="18"/>
      <c r="X1342" s="18"/>
      <c r="Y1342" s="18"/>
      <c r="Z1342" s="18"/>
      <c r="AA1342" s="18"/>
      <c r="AB1342" s="18"/>
      <c r="AC1342" s="18"/>
      <c r="AD1342" s="18"/>
      <c r="AE1342" s="18"/>
      <c r="AF1342" s="18"/>
      <c r="AG1342" s="18"/>
      <c r="AH1342" s="18"/>
      <c r="AI1342" s="18"/>
      <c r="AJ1342" s="18"/>
      <c r="AK1342" s="18"/>
      <c r="AL1342" s="18"/>
      <c r="AM1342" s="18"/>
      <c r="AN1342" s="18"/>
      <c r="AO1342" s="18"/>
      <c r="AP1342" s="18"/>
      <c r="AQ1342" s="18"/>
      <c r="AR1342" s="26"/>
      <c r="AS1342" s="26"/>
      <c r="AT1342" s="26"/>
      <c r="AV1342" s="1"/>
    </row>
    <row r="1343" s="11" customFormat="true" ht="13.5" hidden="false" customHeight="false" outlineLevel="0" collapsed="false">
      <c r="A1343" s="11" t="n">
        <v>1342</v>
      </c>
      <c r="B1343" s="8" t="s">
        <v>7183</v>
      </c>
      <c r="C1343" s="18"/>
      <c r="D1343" s="18"/>
      <c r="E1343" s="8" t="s">
        <v>7184</v>
      </c>
      <c r="F1343" s="18"/>
      <c r="G1343" s="19" t="s">
        <v>49</v>
      </c>
      <c r="H1343" s="8" t="s">
        <v>7103</v>
      </c>
      <c r="I1343" s="24" t="n">
        <v>1979</v>
      </c>
      <c r="J1343" s="18" t="n">
        <v>197908</v>
      </c>
      <c r="K1343" s="28" t="s">
        <v>7185</v>
      </c>
      <c r="L1343" s="18"/>
      <c r="M1343" s="18"/>
      <c r="N1343" s="18"/>
      <c r="O1343" s="18"/>
      <c r="P1343" s="18"/>
      <c r="Q1343" s="18"/>
      <c r="R1343" s="18"/>
      <c r="S1343" s="18"/>
      <c r="T1343" s="12" t="s">
        <v>201</v>
      </c>
      <c r="U1343" s="11" t="s">
        <v>7186</v>
      </c>
      <c r="V1343" s="11" t="n">
        <v>1122614609</v>
      </c>
      <c r="W1343" s="18"/>
      <c r="X1343" s="18"/>
      <c r="Y1343" s="18"/>
      <c r="Z1343" s="18"/>
      <c r="AA1343" s="18"/>
      <c r="AB1343" s="18"/>
      <c r="AC1343" s="18"/>
      <c r="AD1343" s="18"/>
      <c r="AE1343" s="18"/>
      <c r="AF1343" s="18"/>
      <c r="AG1343" s="18"/>
      <c r="AH1343" s="18"/>
      <c r="AI1343" s="18"/>
      <c r="AJ1343" s="18"/>
      <c r="AK1343" s="18"/>
      <c r="AL1343" s="18"/>
      <c r="AM1343" s="18"/>
      <c r="AN1343" s="18"/>
      <c r="AO1343" s="18"/>
      <c r="AP1343" s="8" t="s">
        <v>7187</v>
      </c>
      <c r="AQ1343" s="18"/>
      <c r="AR1343" s="26"/>
      <c r="AS1343" s="26"/>
      <c r="AT1343" s="26"/>
    </row>
    <row r="1344" s="11" customFormat="true" ht="13.5" hidden="false" customHeight="false" outlineLevel="0" collapsed="false">
      <c r="A1344" s="11" t="n">
        <v>1343</v>
      </c>
      <c r="B1344" s="8" t="s">
        <v>7188</v>
      </c>
      <c r="E1344" s="8" t="s">
        <v>7189</v>
      </c>
      <c r="G1344" s="8" t="s">
        <v>49</v>
      </c>
      <c r="H1344" s="8" t="s">
        <v>2684</v>
      </c>
      <c r="I1344" s="11" t="n">
        <v>1958</v>
      </c>
      <c r="J1344" s="13"/>
      <c r="K1344" s="11" t="s">
        <v>7190</v>
      </c>
      <c r="L1344" s="14"/>
      <c r="T1344" s="12" t="s">
        <v>201</v>
      </c>
      <c r="U1344" s="11" t="s">
        <v>7191</v>
      </c>
      <c r="V1344" s="11" t="n">
        <v>1127142823</v>
      </c>
      <c r="W1344" s="15"/>
      <c r="Z1344" s="13"/>
      <c r="AP1344" s="8" t="s">
        <v>7192</v>
      </c>
      <c r="AQ1344" s="1" t="s">
        <v>7193</v>
      </c>
      <c r="AS1344" s="4"/>
      <c r="AU1344" s="15"/>
    </row>
    <row r="1345" s="11" customFormat="true" ht="13.5" hidden="false" customHeight="false" outlineLevel="0" collapsed="false">
      <c r="A1345" s="11" t="n">
        <v>1344</v>
      </c>
      <c r="B1345" s="12" t="s">
        <v>7194</v>
      </c>
      <c r="E1345" s="12" t="s">
        <v>7195</v>
      </c>
      <c r="G1345" s="12" t="s">
        <v>4440</v>
      </c>
      <c r="H1345" s="12" t="s">
        <v>4441</v>
      </c>
      <c r="I1345" s="11" t="s">
        <v>62</v>
      </c>
      <c r="J1345" s="13" t="s">
        <v>7196</v>
      </c>
      <c r="K1345" s="13" t="s">
        <v>4647</v>
      </c>
      <c r="L1345" s="14" t="s">
        <v>54</v>
      </c>
      <c r="U1345" s="13" t="s">
        <v>7197</v>
      </c>
      <c r="W1345" s="15"/>
      <c r="AP1345" s="12" t="s">
        <v>7198</v>
      </c>
      <c r="AQ1345" s="1"/>
      <c r="AS1345" s="4"/>
      <c r="AU1345" s="15" t="s">
        <v>7199</v>
      </c>
      <c r="AV1345" s="1"/>
    </row>
    <row r="1346" s="11" customFormat="true" ht="13.5" hidden="false" customHeight="false" outlineLevel="0" collapsed="false">
      <c r="A1346" s="11" t="n">
        <v>1345</v>
      </c>
      <c r="B1346" s="8" t="s">
        <v>672</v>
      </c>
      <c r="C1346" s="18"/>
      <c r="D1346" s="18"/>
      <c r="E1346" s="23" t="s">
        <v>7200</v>
      </c>
      <c r="F1346" s="18"/>
      <c r="G1346" s="8" t="s">
        <v>49</v>
      </c>
      <c r="H1346" s="8" t="s">
        <v>674</v>
      </c>
      <c r="I1346" s="24" t="n">
        <v>2007</v>
      </c>
      <c r="J1346" s="18" t="n">
        <v>200703</v>
      </c>
      <c r="K1346" s="28" t="s">
        <v>3088</v>
      </c>
      <c r="L1346" s="18"/>
      <c r="M1346" s="11" t="s">
        <v>7201</v>
      </c>
      <c r="N1346" s="18"/>
      <c r="O1346" s="18"/>
      <c r="P1346" s="18"/>
      <c r="Q1346" s="18"/>
      <c r="R1346" s="18"/>
      <c r="S1346" s="18"/>
      <c r="T1346" s="12" t="s">
        <v>201</v>
      </c>
      <c r="U1346" s="11" t="s">
        <v>7202</v>
      </c>
      <c r="V1346" s="11" t="n">
        <v>5014316385</v>
      </c>
      <c r="W1346" s="18" t="n">
        <v>2007</v>
      </c>
      <c r="X1346" s="18"/>
      <c r="Y1346" s="18"/>
      <c r="Z1346" s="18"/>
      <c r="AA1346" s="18"/>
      <c r="AB1346" s="18"/>
      <c r="AC1346" s="18"/>
      <c r="AD1346" s="18"/>
      <c r="AE1346" s="18"/>
      <c r="AF1346" s="18"/>
      <c r="AG1346" s="18"/>
      <c r="AH1346" s="18"/>
      <c r="AI1346" s="18"/>
      <c r="AJ1346" s="18"/>
      <c r="AK1346" s="18"/>
      <c r="AL1346" s="18"/>
      <c r="AM1346" s="18"/>
      <c r="AN1346" s="18"/>
      <c r="AO1346" s="18"/>
      <c r="AP1346" s="18"/>
      <c r="AQ1346" s="18" t="s">
        <v>7203</v>
      </c>
    </row>
    <row r="1347" s="11" customFormat="true" ht="13.5" hidden="false" customHeight="false" outlineLevel="0" collapsed="false">
      <c r="A1347" s="11" t="n">
        <v>1346</v>
      </c>
      <c r="B1347" s="8" t="s">
        <v>7204</v>
      </c>
      <c r="C1347" s="18"/>
      <c r="D1347" s="18"/>
      <c r="E1347" s="8" t="s">
        <v>7205</v>
      </c>
      <c r="F1347" s="18"/>
      <c r="G1347" s="8" t="s">
        <v>49</v>
      </c>
      <c r="H1347" s="8" t="s">
        <v>7206</v>
      </c>
      <c r="I1347" s="24" t="n">
        <v>1994</v>
      </c>
      <c r="J1347" s="18" t="n">
        <v>199406</v>
      </c>
      <c r="K1347" s="28" t="s">
        <v>560</v>
      </c>
      <c r="L1347" s="18"/>
      <c r="N1347" s="18"/>
      <c r="O1347" s="18"/>
      <c r="P1347" s="18"/>
      <c r="Q1347" s="18"/>
      <c r="R1347" s="18"/>
      <c r="S1347" s="18"/>
      <c r="T1347" s="12" t="s">
        <v>201</v>
      </c>
      <c r="U1347" s="21" t="s">
        <v>7207</v>
      </c>
      <c r="V1347" s="11" t="n">
        <v>1127735269</v>
      </c>
      <c r="W1347" s="18"/>
      <c r="X1347" s="18"/>
      <c r="Y1347" s="18"/>
      <c r="Z1347" s="18"/>
      <c r="AA1347" s="18"/>
      <c r="AB1347" s="18"/>
      <c r="AC1347" s="18"/>
      <c r="AD1347" s="18"/>
      <c r="AE1347" s="18"/>
      <c r="AF1347" s="18"/>
      <c r="AG1347" s="18"/>
      <c r="AH1347" s="18"/>
      <c r="AI1347" s="18"/>
      <c r="AJ1347" s="18"/>
      <c r="AK1347" s="18"/>
      <c r="AL1347" s="18"/>
      <c r="AM1347" s="18"/>
      <c r="AN1347" s="18"/>
      <c r="AO1347" s="18"/>
      <c r="AP1347" s="8" t="s">
        <v>7208</v>
      </c>
      <c r="AQ1347" s="18" t="s">
        <v>7209</v>
      </c>
    </row>
    <row r="1348" s="11" customFormat="true" ht="13.5" hidden="false" customHeight="false" outlineLevel="0" collapsed="false">
      <c r="A1348" s="11" t="n">
        <v>1347</v>
      </c>
      <c r="B1348" s="8" t="s">
        <v>672</v>
      </c>
      <c r="D1348" s="18"/>
      <c r="E1348" s="23" t="s">
        <v>7210</v>
      </c>
      <c r="F1348" s="18"/>
      <c r="G1348" s="8" t="s">
        <v>49</v>
      </c>
      <c r="H1348" s="8" t="s">
        <v>674</v>
      </c>
      <c r="I1348" s="24" t="n">
        <v>2009</v>
      </c>
      <c r="J1348" s="18" t="n">
        <v>200903</v>
      </c>
      <c r="K1348" s="28" t="s">
        <v>7211</v>
      </c>
      <c r="L1348" s="18"/>
      <c r="M1348" s="11" t="s">
        <v>7212</v>
      </c>
      <c r="N1348" s="18"/>
      <c r="O1348" s="18"/>
      <c r="P1348" s="18"/>
      <c r="Q1348" s="18"/>
      <c r="R1348" s="18"/>
      <c r="S1348" s="18"/>
      <c r="T1348" s="12" t="s">
        <v>201</v>
      </c>
      <c r="U1348" s="11" t="s">
        <v>7213</v>
      </c>
      <c r="V1348" s="11" t="n">
        <v>5017077619</v>
      </c>
      <c r="W1348" s="11" t="s">
        <v>7214</v>
      </c>
      <c r="X1348" s="18"/>
      <c r="Y1348" s="18"/>
      <c r="Z1348" s="18"/>
      <c r="AA1348" s="18"/>
      <c r="AB1348" s="18"/>
      <c r="AC1348" s="18"/>
      <c r="AD1348" s="18"/>
      <c r="AE1348" s="18"/>
      <c r="AF1348" s="18"/>
      <c r="AG1348" s="18"/>
      <c r="AH1348" s="18"/>
      <c r="AI1348" s="18"/>
      <c r="AJ1348" s="18"/>
      <c r="AK1348" s="18"/>
      <c r="AL1348" s="18"/>
      <c r="AM1348" s="18"/>
      <c r="AN1348" s="18"/>
      <c r="AO1348" s="18"/>
      <c r="AP1348" s="18"/>
      <c r="AQ1348" s="11" t="s">
        <v>6508</v>
      </c>
    </row>
    <row r="1349" s="11" customFormat="true" ht="13.5" hidden="false" customHeight="false" outlineLevel="0" collapsed="false">
      <c r="A1349" s="11" t="n">
        <v>1348</v>
      </c>
      <c r="B1349" s="8" t="s">
        <v>672</v>
      </c>
      <c r="D1349" s="18"/>
      <c r="E1349" s="23" t="s">
        <v>7210</v>
      </c>
      <c r="F1349" s="18"/>
      <c r="G1349" s="8" t="s">
        <v>49</v>
      </c>
      <c r="H1349" s="8" t="s">
        <v>674</v>
      </c>
      <c r="I1349" s="24" t="n">
        <v>2009</v>
      </c>
      <c r="J1349" s="18" t="n">
        <v>200903</v>
      </c>
      <c r="K1349" s="28" t="s">
        <v>7215</v>
      </c>
      <c r="L1349" s="18"/>
      <c r="M1349" s="11" t="s">
        <v>7216</v>
      </c>
      <c r="N1349" s="18"/>
      <c r="O1349" s="18"/>
      <c r="P1349" s="18"/>
      <c r="Q1349" s="18"/>
      <c r="R1349" s="18"/>
      <c r="S1349" s="18"/>
      <c r="T1349" s="12" t="s">
        <v>201</v>
      </c>
      <c r="U1349" s="11" t="s">
        <v>7213</v>
      </c>
      <c r="V1349" s="11" t="n">
        <v>5017077619</v>
      </c>
      <c r="W1349" s="11" t="s">
        <v>7217</v>
      </c>
      <c r="X1349" s="18"/>
      <c r="Y1349" s="18"/>
      <c r="Z1349" s="18"/>
      <c r="AA1349" s="18"/>
      <c r="AB1349" s="18"/>
      <c r="AC1349" s="18"/>
      <c r="AD1349" s="18"/>
      <c r="AE1349" s="18"/>
      <c r="AF1349" s="18"/>
      <c r="AG1349" s="18"/>
      <c r="AH1349" s="18"/>
      <c r="AI1349" s="18"/>
      <c r="AJ1349" s="18"/>
      <c r="AK1349" s="18"/>
      <c r="AL1349" s="18"/>
      <c r="AM1349" s="18"/>
      <c r="AN1349" s="18"/>
      <c r="AO1349" s="18"/>
      <c r="AP1349" s="18"/>
      <c r="AQ1349" s="11" t="s">
        <v>7175</v>
      </c>
    </row>
    <row r="1350" s="11" customFormat="true" ht="13.5" hidden="false" customHeight="false" outlineLevel="0" collapsed="false">
      <c r="A1350" s="11" t="n">
        <v>1349</v>
      </c>
      <c r="B1350" s="23" t="s">
        <v>280</v>
      </c>
      <c r="C1350" s="18"/>
      <c r="D1350" s="18"/>
      <c r="E1350" s="23" t="s">
        <v>7218</v>
      </c>
      <c r="F1350" s="18"/>
      <c r="G1350" s="19" t="s">
        <v>49</v>
      </c>
      <c r="H1350" s="19" t="s">
        <v>280</v>
      </c>
      <c r="I1350" s="24" t="s">
        <v>3930</v>
      </c>
      <c r="J1350" s="18"/>
      <c r="K1350" s="23" t="s">
        <v>7219</v>
      </c>
      <c r="L1350" s="18"/>
      <c r="M1350" s="18"/>
      <c r="N1350" s="18"/>
      <c r="O1350" s="18"/>
      <c r="P1350" s="18"/>
      <c r="Q1350" s="18"/>
      <c r="R1350" s="18"/>
      <c r="S1350" s="18"/>
      <c r="T1350" s="25"/>
      <c r="U1350" s="18"/>
      <c r="V1350" s="18"/>
      <c r="W1350" s="18"/>
      <c r="X1350" s="18"/>
      <c r="Y1350" s="18"/>
      <c r="Z1350" s="18"/>
      <c r="AA1350" s="18"/>
      <c r="AB1350" s="18"/>
      <c r="AC1350" s="18"/>
      <c r="AD1350" s="18"/>
      <c r="AE1350" s="18"/>
      <c r="AF1350" s="18"/>
      <c r="AG1350" s="18"/>
      <c r="AH1350" s="18"/>
      <c r="AI1350" s="18"/>
      <c r="AJ1350" s="18"/>
      <c r="AK1350" s="18"/>
      <c r="AL1350" s="18"/>
      <c r="AM1350" s="18"/>
      <c r="AN1350" s="18"/>
      <c r="AO1350" s="18"/>
      <c r="AP1350" s="18"/>
      <c r="AQ1350" s="18"/>
      <c r="AR1350" s="26"/>
      <c r="AS1350" s="26"/>
      <c r="AT1350" s="26"/>
      <c r="AV1350" s="1"/>
    </row>
    <row r="1351" s="11" customFormat="true" ht="13.5" hidden="false" customHeight="false" outlineLevel="0" collapsed="false">
      <c r="A1351" s="11" t="n">
        <v>1350</v>
      </c>
      <c r="B1351" s="8" t="s">
        <v>672</v>
      </c>
      <c r="C1351" s="18"/>
      <c r="D1351" s="18"/>
      <c r="E1351" s="8" t="s">
        <v>7220</v>
      </c>
      <c r="F1351" s="18"/>
      <c r="G1351" s="8" t="s">
        <v>49</v>
      </c>
      <c r="H1351" s="8" t="s">
        <v>674</v>
      </c>
      <c r="I1351" s="24" t="n">
        <v>2002</v>
      </c>
      <c r="J1351" s="18" t="n">
        <v>200204</v>
      </c>
      <c r="K1351" s="28" t="s">
        <v>7221</v>
      </c>
      <c r="L1351" s="18"/>
      <c r="M1351" s="18"/>
      <c r="N1351" s="18"/>
      <c r="O1351" s="18"/>
      <c r="P1351" s="18"/>
      <c r="Q1351" s="18"/>
      <c r="R1351" s="18"/>
      <c r="S1351" s="18"/>
      <c r="T1351" s="12" t="s">
        <v>201</v>
      </c>
      <c r="U1351" s="11" t="s">
        <v>7222</v>
      </c>
      <c r="V1351" s="11" t="n">
        <v>5006620058</v>
      </c>
      <c r="W1351" s="18"/>
      <c r="X1351" s="18"/>
      <c r="Y1351" s="18"/>
      <c r="Z1351" s="18"/>
      <c r="AA1351" s="18"/>
      <c r="AB1351" s="18"/>
      <c r="AC1351" s="18"/>
      <c r="AD1351" s="18"/>
      <c r="AE1351" s="18"/>
      <c r="AF1351" s="18"/>
      <c r="AG1351" s="18"/>
      <c r="AH1351" s="18"/>
      <c r="AI1351" s="18"/>
      <c r="AJ1351" s="18"/>
      <c r="AK1351" s="18"/>
      <c r="AL1351" s="18"/>
      <c r="AM1351" s="18"/>
      <c r="AN1351" s="18"/>
      <c r="AO1351" s="18"/>
      <c r="AP1351" s="18"/>
      <c r="AQ1351" s="18" t="s">
        <v>1603</v>
      </c>
    </row>
    <row r="1352" s="11" customFormat="true" ht="13.5" hidden="false" customHeight="false" outlineLevel="0" collapsed="false">
      <c r="A1352" s="11" t="n">
        <v>1351</v>
      </c>
      <c r="B1352" s="8" t="s">
        <v>672</v>
      </c>
      <c r="E1352" s="8" t="s">
        <v>7223</v>
      </c>
      <c r="G1352" s="8" t="s">
        <v>49</v>
      </c>
      <c r="H1352" s="8" t="s">
        <v>674</v>
      </c>
      <c r="I1352" s="11" t="n">
        <v>2007</v>
      </c>
      <c r="J1352" s="11" t="n">
        <v>200702</v>
      </c>
      <c r="K1352" s="11" t="s">
        <v>4341</v>
      </c>
      <c r="M1352" s="11" t="s">
        <v>7224</v>
      </c>
      <c r="N1352" s="1"/>
      <c r="T1352" s="12" t="s">
        <v>201</v>
      </c>
      <c r="U1352" s="11" t="s">
        <v>7225</v>
      </c>
      <c r="V1352" s="11" t="n">
        <v>5014316394</v>
      </c>
      <c r="W1352" s="11" t="n">
        <v>2006</v>
      </c>
      <c r="AQ1352" s="11" t="s">
        <v>1603</v>
      </c>
      <c r="AV1352" s="18"/>
      <c r="AW1352" s="18"/>
      <c r="AX1352" s="18"/>
      <c r="AY1352" s="18"/>
      <c r="AZ1352" s="18"/>
      <c r="BA1352" s="18"/>
    </row>
    <row r="1353" s="11" customFormat="true" ht="13.5" hidden="false" customHeight="false" outlineLevel="0" collapsed="false">
      <c r="A1353" s="11" t="n">
        <v>1352</v>
      </c>
      <c r="B1353" s="8" t="s">
        <v>672</v>
      </c>
      <c r="E1353" s="8" t="s">
        <v>7223</v>
      </c>
      <c r="G1353" s="8" t="s">
        <v>49</v>
      </c>
      <c r="H1353" s="8" t="s">
        <v>674</v>
      </c>
      <c r="I1353" s="11" t="n">
        <v>2009</v>
      </c>
      <c r="J1353" s="11" t="n">
        <v>200910</v>
      </c>
      <c r="K1353" s="11" t="s">
        <v>7226</v>
      </c>
      <c r="M1353" s="11" t="s">
        <v>7227</v>
      </c>
      <c r="N1353" s="1"/>
      <c r="T1353" s="12" t="s">
        <v>201</v>
      </c>
      <c r="U1353" s="11" t="s">
        <v>7228</v>
      </c>
      <c r="V1353" s="11" t="n">
        <v>5020359646</v>
      </c>
      <c r="W1353" s="11" t="n">
        <v>2009</v>
      </c>
      <c r="AQ1353" s="11" t="s">
        <v>7229</v>
      </c>
    </row>
    <row r="1354" s="11" customFormat="true" ht="13.5" hidden="false" customHeight="false" outlineLevel="0" collapsed="false">
      <c r="A1354" s="11" t="n">
        <v>1353</v>
      </c>
      <c r="B1354" s="8" t="s">
        <v>409</v>
      </c>
      <c r="E1354" s="8" t="s">
        <v>7230</v>
      </c>
      <c r="G1354" s="8" t="s">
        <v>49</v>
      </c>
      <c r="H1354" s="8" t="s">
        <v>411</v>
      </c>
      <c r="I1354" s="11" t="n">
        <v>1992</v>
      </c>
      <c r="J1354" s="11" t="n">
        <v>199212</v>
      </c>
      <c r="K1354" s="11" t="s">
        <v>7231</v>
      </c>
      <c r="N1354" s="1"/>
      <c r="T1354" s="12" t="s">
        <v>201</v>
      </c>
      <c r="U1354" s="11" t="s">
        <v>7232</v>
      </c>
      <c r="V1354" s="11" t="n">
        <v>1127302257</v>
      </c>
      <c r="AP1354" s="8" t="s">
        <v>7233</v>
      </c>
      <c r="AQ1354" s="11" t="s">
        <v>7234</v>
      </c>
    </row>
    <row r="1355" s="11" customFormat="true" ht="13.5" hidden="false" customHeight="false" outlineLevel="0" collapsed="false">
      <c r="A1355" s="11" t="n">
        <v>1354</v>
      </c>
      <c r="B1355" s="8" t="s">
        <v>7235</v>
      </c>
      <c r="E1355" s="8" t="s">
        <v>7236</v>
      </c>
      <c r="G1355" s="11" t="s">
        <v>434</v>
      </c>
      <c r="H1355" s="11" t="s">
        <v>7237</v>
      </c>
      <c r="I1355" s="11" t="s">
        <v>699</v>
      </c>
      <c r="M1355" s="22"/>
      <c r="R1355" s="13"/>
      <c r="S1355" s="13"/>
      <c r="AR1355" s="32" t="n">
        <v>40731</v>
      </c>
      <c r="AS1355" s="30" t="s">
        <v>438</v>
      </c>
      <c r="AT1355" s="30" t="s">
        <v>671</v>
      </c>
      <c r="AV1355" s="1"/>
    </row>
    <row r="1356" s="11" customFormat="true" ht="13.5" hidden="false" customHeight="false" outlineLevel="0" collapsed="false">
      <c r="A1356" s="11" t="n">
        <v>1355</v>
      </c>
      <c r="B1356" s="8" t="s">
        <v>7122</v>
      </c>
      <c r="E1356" s="8" t="s">
        <v>7238</v>
      </c>
      <c r="F1356" s="18"/>
      <c r="G1356" s="19" t="s">
        <v>49</v>
      </c>
      <c r="H1356" s="8" t="s">
        <v>7239</v>
      </c>
      <c r="I1356" s="24" t="n">
        <v>2003</v>
      </c>
      <c r="J1356" s="18" t="n">
        <v>200311</v>
      </c>
      <c r="K1356" s="28" t="s">
        <v>230</v>
      </c>
      <c r="L1356" s="8" t="s">
        <v>7125</v>
      </c>
      <c r="N1356" s="18"/>
      <c r="O1356" s="18"/>
      <c r="P1356" s="18"/>
      <c r="Q1356" s="18"/>
      <c r="R1356" s="18"/>
      <c r="S1356" s="18"/>
      <c r="T1356" s="12" t="s">
        <v>201</v>
      </c>
      <c r="U1356" s="11" t="s">
        <v>7240</v>
      </c>
      <c r="V1356" s="11" t="n">
        <v>5009040839</v>
      </c>
      <c r="Y1356" s="18"/>
      <c r="Z1356" s="18"/>
      <c r="AA1356" s="18"/>
      <c r="AB1356" s="18"/>
      <c r="AC1356" s="18"/>
      <c r="AD1356" s="18"/>
      <c r="AE1356" s="18"/>
      <c r="AF1356" s="18"/>
      <c r="AG1356" s="18"/>
      <c r="AH1356" s="18"/>
      <c r="AI1356" s="18"/>
      <c r="AJ1356" s="18"/>
      <c r="AK1356" s="18"/>
      <c r="AL1356" s="18"/>
      <c r="AM1356" s="18"/>
      <c r="AN1356" s="18"/>
      <c r="AO1356" s="18"/>
      <c r="AP1356" s="18"/>
      <c r="AQ1356" s="18" t="s">
        <v>1341</v>
      </c>
    </row>
    <row r="1357" s="11" customFormat="true" ht="13.5" hidden="false" customHeight="false" outlineLevel="0" collapsed="false">
      <c r="A1357" s="11" t="n">
        <v>1356</v>
      </c>
      <c r="B1357" s="8" t="s">
        <v>7241</v>
      </c>
      <c r="E1357" s="8" t="s">
        <v>7242</v>
      </c>
      <c r="F1357" s="18"/>
      <c r="G1357" s="19" t="s">
        <v>60</v>
      </c>
      <c r="H1357" s="8" t="s">
        <v>7243</v>
      </c>
      <c r="I1357" s="24" t="n">
        <v>1986</v>
      </c>
      <c r="J1357" s="18" t="n">
        <v>198601</v>
      </c>
      <c r="K1357" s="28" t="s">
        <v>449</v>
      </c>
      <c r="N1357" s="18"/>
      <c r="O1357" s="18"/>
      <c r="P1357" s="18"/>
      <c r="Q1357" s="18"/>
      <c r="R1357" s="18"/>
      <c r="S1357" s="18"/>
      <c r="T1357" s="12" t="s">
        <v>201</v>
      </c>
      <c r="U1357" s="11" t="s">
        <v>7244</v>
      </c>
      <c r="V1357" s="11" t="n">
        <v>1120454257</v>
      </c>
      <c r="Y1357" s="18"/>
      <c r="Z1357" s="18"/>
      <c r="AA1357" s="18"/>
      <c r="AB1357" s="18"/>
      <c r="AC1357" s="18"/>
      <c r="AD1357" s="18"/>
      <c r="AE1357" s="18"/>
      <c r="AF1357" s="18"/>
      <c r="AG1357" s="18"/>
      <c r="AH1357" s="18"/>
      <c r="AI1357" s="18"/>
      <c r="AJ1357" s="18"/>
      <c r="AK1357" s="18"/>
      <c r="AL1357" s="18"/>
      <c r="AM1357" s="18"/>
      <c r="AN1357" s="18"/>
      <c r="AO1357" s="18"/>
      <c r="AP1357" s="8" t="s">
        <v>7245</v>
      </c>
      <c r="AQ1357" s="18"/>
    </row>
    <row r="1358" s="11" customFormat="true" ht="13.5" hidden="false" customHeight="false" outlineLevel="0" collapsed="false">
      <c r="A1358" s="11" t="n">
        <v>1357</v>
      </c>
      <c r="B1358" s="23" t="s">
        <v>280</v>
      </c>
      <c r="C1358" s="18"/>
      <c r="D1358" s="18"/>
      <c r="E1358" s="23" t="s">
        <v>7246</v>
      </c>
      <c r="F1358" s="18"/>
      <c r="G1358" s="19" t="s">
        <v>49</v>
      </c>
      <c r="H1358" s="19" t="s">
        <v>280</v>
      </c>
      <c r="I1358" s="24" t="s">
        <v>1183</v>
      </c>
      <c r="J1358" s="18"/>
      <c r="K1358" s="23" t="s">
        <v>7247</v>
      </c>
      <c r="L1358" s="18"/>
      <c r="M1358" s="18"/>
      <c r="N1358" s="18"/>
      <c r="O1358" s="18"/>
      <c r="P1358" s="18"/>
      <c r="Q1358" s="18"/>
      <c r="R1358" s="18"/>
      <c r="S1358" s="18"/>
      <c r="T1358" s="25"/>
      <c r="U1358" s="18"/>
      <c r="V1358" s="18"/>
      <c r="W1358" s="18"/>
      <c r="X1358" s="18"/>
      <c r="Y1358" s="18"/>
      <c r="Z1358" s="18"/>
      <c r="AA1358" s="18"/>
      <c r="AB1358" s="18"/>
      <c r="AC1358" s="18"/>
      <c r="AD1358" s="18"/>
      <c r="AE1358" s="18"/>
      <c r="AF1358" s="18"/>
      <c r="AG1358" s="18"/>
      <c r="AH1358" s="18"/>
      <c r="AI1358" s="18"/>
      <c r="AJ1358" s="18"/>
      <c r="AK1358" s="18"/>
      <c r="AL1358" s="18"/>
      <c r="AM1358" s="18"/>
      <c r="AN1358" s="18"/>
      <c r="AO1358" s="18"/>
      <c r="AP1358" s="18"/>
      <c r="AQ1358" s="18"/>
      <c r="AR1358" s="26"/>
      <c r="AS1358" s="26"/>
      <c r="AT1358" s="26"/>
      <c r="AV1358" s="1"/>
    </row>
    <row r="1359" s="11" customFormat="true" ht="13.5" hidden="false" customHeight="false" outlineLevel="0" collapsed="false">
      <c r="A1359" s="11" t="n">
        <v>1358</v>
      </c>
      <c r="E1359" s="12" t="s">
        <v>7248</v>
      </c>
      <c r="H1359" s="12" t="s">
        <v>7249</v>
      </c>
      <c r="I1359" s="11" t="s">
        <v>1183</v>
      </c>
      <c r="J1359" s="13" t="s">
        <v>3406</v>
      </c>
      <c r="K1359" s="13" t="s">
        <v>7250</v>
      </c>
      <c r="L1359" s="14" t="s">
        <v>54</v>
      </c>
      <c r="U1359" s="13" t="s">
        <v>7251</v>
      </c>
      <c r="W1359" s="15"/>
      <c r="AP1359" s="12" t="s">
        <v>7252</v>
      </c>
      <c r="AQ1359" s="1"/>
      <c r="AS1359" s="4"/>
      <c r="AU1359" s="15" t="s">
        <v>7253</v>
      </c>
    </row>
    <row r="1360" s="11" customFormat="true" ht="13.5" hidden="false" customHeight="false" outlineLevel="0" collapsed="false">
      <c r="A1360" s="11" t="n">
        <v>1359</v>
      </c>
      <c r="E1360" s="12" t="s">
        <v>7254</v>
      </c>
      <c r="H1360" s="12" t="s">
        <v>7249</v>
      </c>
      <c r="I1360" s="11" t="s">
        <v>1183</v>
      </c>
      <c r="J1360" s="13" t="s">
        <v>3406</v>
      </c>
      <c r="K1360" s="13" t="s">
        <v>7255</v>
      </c>
      <c r="L1360" s="14" t="s">
        <v>54</v>
      </c>
      <c r="U1360" s="13" t="s">
        <v>7256</v>
      </c>
      <c r="W1360" s="15"/>
      <c r="AP1360" s="12" t="s">
        <v>7252</v>
      </c>
      <c r="AQ1360" s="1"/>
      <c r="AS1360" s="4"/>
      <c r="AU1360" s="15" t="s">
        <v>7257</v>
      </c>
    </row>
    <row r="1361" s="11" customFormat="true" ht="13.5" hidden="false" customHeight="false" outlineLevel="0" collapsed="false">
      <c r="A1361" s="11" t="n">
        <v>1360</v>
      </c>
      <c r="E1361" s="12" t="s">
        <v>7258</v>
      </c>
      <c r="H1361" s="12" t="s">
        <v>7249</v>
      </c>
      <c r="I1361" s="11" t="s">
        <v>1183</v>
      </c>
      <c r="J1361" s="13" t="s">
        <v>3406</v>
      </c>
      <c r="K1361" s="13" t="s">
        <v>3530</v>
      </c>
      <c r="L1361" s="14" t="s">
        <v>54</v>
      </c>
      <c r="U1361" s="13" t="s">
        <v>7259</v>
      </c>
      <c r="W1361" s="15"/>
      <c r="AP1361" s="12" t="s">
        <v>7260</v>
      </c>
      <c r="AQ1361" s="1"/>
      <c r="AS1361" s="4"/>
      <c r="AU1361" s="15" t="s">
        <v>7261</v>
      </c>
    </row>
    <row r="1362" s="11" customFormat="true" ht="13.5" hidden="false" customHeight="false" outlineLevel="0" collapsed="false">
      <c r="A1362" s="11" t="n">
        <v>1361</v>
      </c>
      <c r="E1362" s="12" t="s">
        <v>7262</v>
      </c>
      <c r="H1362" s="12" t="s">
        <v>7249</v>
      </c>
      <c r="I1362" s="11" t="s">
        <v>1183</v>
      </c>
      <c r="J1362" s="13" t="s">
        <v>3406</v>
      </c>
      <c r="K1362" s="13" t="s">
        <v>7263</v>
      </c>
      <c r="L1362" s="14" t="s">
        <v>54</v>
      </c>
      <c r="U1362" s="13" t="s">
        <v>7264</v>
      </c>
      <c r="W1362" s="15"/>
      <c r="AP1362" s="12" t="s">
        <v>7260</v>
      </c>
      <c r="AQ1362" s="1"/>
      <c r="AS1362" s="4"/>
      <c r="AU1362" s="15" t="s">
        <v>7265</v>
      </c>
    </row>
    <row r="1363" s="11" customFormat="true" ht="13.5" hidden="false" customHeight="false" outlineLevel="0" collapsed="false">
      <c r="A1363" s="11" t="n">
        <v>1362</v>
      </c>
      <c r="E1363" s="12" t="s">
        <v>7266</v>
      </c>
      <c r="H1363" s="12" t="s">
        <v>7249</v>
      </c>
      <c r="I1363" s="11" t="s">
        <v>1183</v>
      </c>
      <c r="J1363" s="13" t="s">
        <v>3406</v>
      </c>
      <c r="K1363" s="13" t="s">
        <v>7267</v>
      </c>
      <c r="L1363" s="14" t="s">
        <v>54</v>
      </c>
      <c r="U1363" s="13" t="s">
        <v>7268</v>
      </c>
      <c r="W1363" s="15"/>
      <c r="AP1363" s="12" t="s">
        <v>7269</v>
      </c>
      <c r="AQ1363" s="1"/>
      <c r="AS1363" s="4"/>
      <c r="AU1363" s="15" t="s">
        <v>7270</v>
      </c>
    </row>
    <row r="1364" s="11" customFormat="true" ht="13.5" hidden="false" customHeight="false" outlineLevel="0" collapsed="false">
      <c r="A1364" s="11" t="n">
        <v>1363</v>
      </c>
      <c r="E1364" s="12" t="s">
        <v>7271</v>
      </c>
      <c r="H1364" s="12" t="s">
        <v>7249</v>
      </c>
      <c r="I1364" s="11" t="s">
        <v>1183</v>
      </c>
      <c r="J1364" s="13" t="s">
        <v>3406</v>
      </c>
      <c r="K1364" s="13" t="s">
        <v>7272</v>
      </c>
      <c r="L1364" s="14" t="s">
        <v>54</v>
      </c>
      <c r="U1364" s="13" t="s">
        <v>7273</v>
      </c>
      <c r="W1364" s="15"/>
      <c r="AP1364" s="12" t="s">
        <v>7274</v>
      </c>
      <c r="AQ1364" s="1"/>
      <c r="AS1364" s="4"/>
      <c r="AU1364" s="15" t="s">
        <v>7275</v>
      </c>
    </row>
    <row r="1365" s="11" customFormat="true" ht="13.5" hidden="false" customHeight="false" outlineLevel="0" collapsed="false">
      <c r="A1365" s="11" t="n">
        <v>1364</v>
      </c>
      <c r="B1365" s="23" t="s">
        <v>405</v>
      </c>
      <c r="C1365" s="18"/>
      <c r="D1365" s="18"/>
      <c r="E1365" s="23" t="s">
        <v>7276</v>
      </c>
      <c r="F1365" s="18"/>
      <c r="G1365" s="19" t="s">
        <v>49</v>
      </c>
      <c r="H1365" s="19" t="s">
        <v>280</v>
      </c>
      <c r="I1365" s="24" t="s">
        <v>400</v>
      </c>
      <c r="J1365" s="18"/>
      <c r="K1365" s="28" t="s">
        <v>7277</v>
      </c>
      <c r="L1365" s="18"/>
      <c r="M1365" s="18"/>
      <c r="N1365" s="18"/>
      <c r="O1365" s="18"/>
      <c r="P1365" s="18"/>
      <c r="Q1365" s="18"/>
      <c r="R1365" s="18"/>
      <c r="S1365" s="18"/>
      <c r="T1365" s="25"/>
      <c r="U1365" s="18"/>
      <c r="V1365" s="18"/>
      <c r="W1365" s="18"/>
      <c r="X1365" s="18"/>
      <c r="Y1365" s="18"/>
      <c r="Z1365" s="18"/>
      <c r="AA1365" s="18"/>
      <c r="AB1365" s="18"/>
      <c r="AC1365" s="18"/>
      <c r="AD1365" s="18"/>
      <c r="AE1365" s="18"/>
      <c r="AF1365" s="18"/>
      <c r="AG1365" s="18"/>
      <c r="AH1365" s="18"/>
      <c r="AI1365" s="18"/>
      <c r="AJ1365" s="18"/>
      <c r="AK1365" s="18"/>
      <c r="AL1365" s="18"/>
      <c r="AM1365" s="18"/>
      <c r="AN1365" s="18"/>
      <c r="AO1365" s="18"/>
      <c r="AP1365" s="18"/>
      <c r="AQ1365" s="18"/>
      <c r="AR1365" s="26"/>
      <c r="AS1365" s="26"/>
      <c r="AT1365" s="26"/>
      <c r="AV1365" s="1"/>
    </row>
    <row r="1366" s="11" customFormat="true" ht="13.5" hidden="false" customHeight="false" outlineLevel="0" collapsed="false">
      <c r="A1366" s="11" t="n">
        <v>1365</v>
      </c>
      <c r="B1366" s="23" t="s">
        <v>280</v>
      </c>
      <c r="C1366" s="18"/>
      <c r="D1366" s="18"/>
      <c r="E1366" s="23" t="s">
        <v>7278</v>
      </c>
      <c r="F1366" s="18"/>
      <c r="G1366" s="19" t="s">
        <v>49</v>
      </c>
      <c r="H1366" s="19" t="s">
        <v>280</v>
      </c>
      <c r="I1366" s="24" t="s">
        <v>3930</v>
      </c>
      <c r="J1366" s="18"/>
      <c r="K1366" s="28" t="s">
        <v>2804</v>
      </c>
      <c r="L1366" s="18"/>
      <c r="M1366" s="18"/>
      <c r="N1366" s="18"/>
      <c r="O1366" s="18"/>
      <c r="P1366" s="18"/>
      <c r="Q1366" s="18"/>
      <c r="R1366" s="18"/>
      <c r="S1366" s="18"/>
      <c r="T1366" s="25"/>
      <c r="U1366" s="18"/>
      <c r="V1366" s="18"/>
      <c r="W1366" s="18"/>
      <c r="X1366" s="18"/>
      <c r="Y1366" s="18"/>
      <c r="Z1366" s="18"/>
      <c r="AA1366" s="18"/>
      <c r="AB1366" s="18"/>
      <c r="AC1366" s="18"/>
      <c r="AD1366" s="18"/>
      <c r="AE1366" s="18"/>
      <c r="AF1366" s="18"/>
      <c r="AG1366" s="18"/>
      <c r="AH1366" s="18"/>
      <c r="AI1366" s="18"/>
      <c r="AJ1366" s="18"/>
      <c r="AK1366" s="18"/>
      <c r="AL1366" s="18"/>
      <c r="AM1366" s="18"/>
      <c r="AN1366" s="18"/>
      <c r="AO1366" s="18"/>
      <c r="AP1366" s="18"/>
      <c r="AQ1366" s="18"/>
      <c r="AR1366" s="26"/>
      <c r="AS1366" s="26"/>
      <c r="AT1366" s="26"/>
      <c r="AV1366" s="1"/>
    </row>
    <row r="1367" s="11" customFormat="true" ht="13.5" hidden="false" customHeight="false" outlineLevel="0" collapsed="false">
      <c r="A1367" s="11" t="n">
        <v>1366</v>
      </c>
      <c r="B1367" s="23" t="s">
        <v>405</v>
      </c>
      <c r="C1367" s="18"/>
      <c r="D1367" s="18"/>
      <c r="E1367" s="23" t="s">
        <v>7279</v>
      </c>
      <c r="F1367" s="18"/>
      <c r="G1367" s="19" t="s">
        <v>49</v>
      </c>
      <c r="H1367" s="19" t="s">
        <v>280</v>
      </c>
      <c r="I1367" s="24" t="s">
        <v>4306</v>
      </c>
      <c r="J1367" s="18"/>
      <c r="K1367" s="28" t="s">
        <v>6399</v>
      </c>
      <c r="L1367" s="18"/>
      <c r="M1367" s="18"/>
      <c r="N1367" s="18"/>
      <c r="O1367" s="18"/>
      <c r="P1367" s="18"/>
      <c r="Q1367" s="18"/>
      <c r="R1367" s="18"/>
      <c r="S1367" s="18"/>
      <c r="T1367" s="25"/>
      <c r="U1367" s="18"/>
      <c r="V1367" s="18"/>
      <c r="W1367" s="18"/>
      <c r="X1367" s="18"/>
      <c r="Y1367" s="18"/>
      <c r="Z1367" s="18"/>
      <c r="AA1367" s="18"/>
      <c r="AB1367" s="18"/>
      <c r="AC1367" s="18"/>
      <c r="AD1367" s="18"/>
      <c r="AE1367" s="18"/>
      <c r="AF1367" s="18"/>
      <c r="AG1367" s="18"/>
      <c r="AH1367" s="18"/>
      <c r="AI1367" s="18"/>
      <c r="AJ1367" s="18"/>
      <c r="AK1367" s="18"/>
      <c r="AL1367" s="18"/>
      <c r="AM1367" s="18"/>
      <c r="AN1367" s="18"/>
      <c r="AO1367" s="18"/>
      <c r="AP1367" s="18"/>
      <c r="AQ1367" s="18"/>
      <c r="AR1367" s="26"/>
      <c r="AS1367" s="26"/>
      <c r="AT1367" s="26"/>
      <c r="AV1367" s="1"/>
    </row>
    <row r="1368" s="11" customFormat="true" ht="13.5" hidden="false" customHeight="false" outlineLevel="0" collapsed="false">
      <c r="A1368" s="11" t="n">
        <v>1367</v>
      </c>
      <c r="B1368" s="23" t="s">
        <v>405</v>
      </c>
      <c r="C1368" s="18"/>
      <c r="D1368" s="18"/>
      <c r="E1368" s="23" t="s">
        <v>7280</v>
      </c>
      <c r="F1368" s="18"/>
      <c r="G1368" s="19" t="s">
        <v>49</v>
      </c>
      <c r="H1368" s="19" t="s">
        <v>280</v>
      </c>
      <c r="I1368" s="24" t="s">
        <v>4306</v>
      </c>
      <c r="J1368" s="18"/>
      <c r="K1368" s="28" t="s">
        <v>7281</v>
      </c>
      <c r="L1368" s="18"/>
      <c r="M1368" s="18"/>
      <c r="N1368" s="18"/>
      <c r="O1368" s="18"/>
      <c r="P1368" s="18"/>
      <c r="Q1368" s="18"/>
      <c r="R1368" s="18"/>
      <c r="S1368" s="18"/>
      <c r="T1368" s="25"/>
      <c r="U1368" s="18"/>
      <c r="V1368" s="18"/>
      <c r="W1368" s="18"/>
      <c r="X1368" s="18"/>
      <c r="Y1368" s="18"/>
      <c r="Z1368" s="18"/>
      <c r="AA1368" s="18"/>
      <c r="AB1368" s="18"/>
      <c r="AC1368" s="18"/>
      <c r="AD1368" s="18"/>
      <c r="AE1368" s="18"/>
      <c r="AF1368" s="18"/>
      <c r="AG1368" s="18"/>
      <c r="AH1368" s="18"/>
      <c r="AI1368" s="18"/>
      <c r="AJ1368" s="18"/>
      <c r="AK1368" s="18"/>
      <c r="AL1368" s="18"/>
      <c r="AM1368" s="18"/>
      <c r="AN1368" s="18"/>
      <c r="AO1368" s="18"/>
      <c r="AP1368" s="18"/>
      <c r="AQ1368" s="18"/>
      <c r="AR1368" s="26"/>
      <c r="AS1368" s="26"/>
      <c r="AT1368" s="26"/>
      <c r="AV1368" s="1"/>
    </row>
    <row r="1369" s="11" customFormat="true" ht="13.5" hidden="false" customHeight="false" outlineLevel="0" collapsed="false">
      <c r="A1369" s="11" t="n">
        <v>1368</v>
      </c>
      <c r="B1369" s="23" t="s">
        <v>405</v>
      </c>
      <c r="C1369" s="18"/>
      <c r="D1369" s="18"/>
      <c r="E1369" s="23" t="s">
        <v>7282</v>
      </c>
      <c r="F1369" s="18"/>
      <c r="G1369" s="19" t="s">
        <v>49</v>
      </c>
      <c r="H1369" s="19" t="s">
        <v>280</v>
      </c>
      <c r="I1369" s="24" t="s">
        <v>4306</v>
      </c>
      <c r="J1369" s="18"/>
      <c r="K1369" s="28" t="s">
        <v>7283</v>
      </c>
      <c r="L1369" s="18"/>
      <c r="M1369" s="18"/>
      <c r="N1369" s="18"/>
      <c r="O1369" s="18"/>
      <c r="P1369" s="18"/>
      <c r="Q1369" s="18"/>
      <c r="R1369" s="18"/>
      <c r="S1369" s="18"/>
      <c r="T1369" s="25"/>
      <c r="U1369" s="18"/>
      <c r="V1369" s="18"/>
      <c r="W1369" s="18"/>
      <c r="X1369" s="18"/>
      <c r="Y1369" s="18"/>
      <c r="Z1369" s="18"/>
      <c r="AA1369" s="18"/>
      <c r="AB1369" s="18"/>
      <c r="AC1369" s="18"/>
      <c r="AD1369" s="18"/>
      <c r="AE1369" s="18"/>
      <c r="AF1369" s="18"/>
      <c r="AG1369" s="18"/>
      <c r="AH1369" s="18"/>
      <c r="AI1369" s="18"/>
      <c r="AJ1369" s="18"/>
      <c r="AK1369" s="18"/>
      <c r="AL1369" s="18"/>
      <c r="AM1369" s="18"/>
      <c r="AN1369" s="18"/>
      <c r="AO1369" s="18"/>
      <c r="AP1369" s="18"/>
      <c r="AQ1369" s="18"/>
      <c r="AR1369" s="26"/>
      <c r="AS1369" s="26"/>
      <c r="AT1369" s="26"/>
      <c r="AV1369" s="1"/>
    </row>
    <row r="1370" s="11" customFormat="true" ht="13.5" hidden="false" customHeight="false" outlineLevel="0" collapsed="false">
      <c r="A1370" s="11" t="n">
        <v>1369</v>
      </c>
      <c r="B1370" s="23" t="s">
        <v>280</v>
      </c>
      <c r="C1370" s="18"/>
      <c r="D1370" s="18"/>
      <c r="E1370" s="23" t="s">
        <v>7284</v>
      </c>
      <c r="F1370" s="18"/>
      <c r="G1370" s="19" t="s">
        <v>49</v>
      </c>
      <c r="H1370" s="19" t="s">
        <v>280</v>
      </c>
      <c r="I1370" s="24" t="s">
        <v>3930</v>
      </c>
      <c r="J1370" s="18"/>
      <c r="K1370" s="28" t="s">
        <v>2804</v>
      </c>
      <c r="L1370" s="18"/>
      <c r="M1370" s="18"/>
      <c r="N1370" s="18"/>
      <c r="O1370" s="18"/>
      <c r="P1370" s="18"/>
      <c r="Q1370" s="18"/>
      <c r="R1370" s="18"/>
      <c r="S1370" s="18"/>
      <c r="T1370" s="25"/>
      <c r="U1370" s="18"/>
      <c r="V1370" s="18"/>
      <c r="W1370" s="18"/>
      <c r="X1370" s="18"/>
      <c r="Y1370" s="18"/>
      <c r="Z1370" s="18"/>
      <c r="AA1370" s="18"/>
      <c r="AB1370" s="18"/>
      <c r="AC1370" s="18"/>
      <c r="AD1370" s="18"/>
      <c r="AE1370" s="18"/>
      <c r="AF1370" s="18"/>
      <c r="AG1370" s="18"/>
      <c r="AH1370" s="18"/>
      <c r="AI1370" s="18"/>
      <c r="AJ1370" s="18"/>
      <c r="AK1370" s="18"/>
      <c r="AL1370" s="18"/>
      <c r="AM1370" s="18"/>
      <c r="AN1370" s="18"/>
      <c r="AO1370" s="18"/>
      <c r="AP1370" s="18"/>
      <c r="AQ1370" s="18"/>
      <c r="AR1370" s="26"/>
      <c r="AS1370" s="26"/>
      <c r="AT1370" s="26"/>
      <c r="AV1370" s="1"/>
    </row>
    <row r="1371" s="11" customFormat="true" ht="13.5" hidden="false" customHeight="false" outlineLevel="0" collapsed="false">
      <c r="A1371" s="11" t="n">
        <v>1370</v>
      </c>
      <c r="B1371" s="23" t="s">
        <v>280</v>
      </c>
      <c r="C1371" s="18"/>
      <c r="D1371" s="18"/>
      <c r="E1371" s="23" t="s">
        <v>7285</v>
      </c>
      <c r="F1371" s="18"/>
      <c r="G1371" s="19" t="s">
        <v>49</v>
      </c>
      <c r="H1371" s="19" t="s">
        <v>280</v>
      </c>
      <c r="I1371" s="24" t="s">
        <v>1148</v>
      </c>
      <c r="J1371" s="18"/>
      <c r="K1371" s="28" t="s">
        <v>7286</v>
      </c>
      <c r="L1371" s="18"/>
      <c r="M1371" s="18"/>
      <c r="N1371" s="18"/>
      <c r="O1371" s="18"/>
      <c r="P1371" s="18"/>
      <c r="Q1371" s="18"/>
      <c r="R1371" s="18"/>
      <c r="S1371" s="18"/>
      <c r="T1371" s="25"/>
      <c r="U1371" s="18"/>
      <c r="V1371" s="18"/>
      <c r="W1371" s="18"/>
      <c r="X1371" s="18"/>
      <c r="Y1371" s="18"/>
      <c r="Z1371" s="18"/>
      <c r="AA1371" s="18"/>
      <c r="AB1371" s="18"/>
      <c r="AC1371" s="18"/>
      <c r="AD1371" s="18"/>
      <c r="AE1371" s="18"/>
      <c r="AF1371" s="18"/>
      <c r="AG1371" s="18"/>
      <c r="AH1371" s="18"/>
      <c r="AI1371" s="18"/>
      <c r="AJ1371" s="18"/>
      <c r="AK1371" s="18"/>
      <c r="AL1371" s="18"/>
      <c r="AM1371" s="18"/>
      <c r="AN1371" s="18"/>
      <c r="AO1371" s="18"/>
      <c r="AP1371" s="18"/>
      <c r="AQ1371" s="18"/>
      <c r="AR1371" s="26"/>
      <c r="AS1371" s="26"/>
      <c r="AT1371" s="26"/>
    </row>
    <row r="1372" s="11" customFormat="true" ht="13.5" hidden="false" customHeight="false" outlineLevel="0" collapsed="false">
      <c r="A1372" s="11" t="n">
        <v>1371</v>
      </c>
      <c r="B1372" s="12" t="s">
        <v>4438</v>
      </c>
      <c r="E1372" s="12" t="s">
        <v>7287</v>
      </c>
      <c r="G1372" s="12" t="s">
        <v>4440</v>
      </c>
      <c r="H1372" s="12" t="s">
        <v>7288</v>
      </c>
      <c r="I1372" s="11" t="s">
        <v>85</v>
      </c>
      <c r="J1372" s="13" t="s">
        <v>3956</v>
      </c>
      <c r="K1372" s="13" t="s">
        <v>4217</v>
      </c>
      <c r="L1372" s="35" t="s">
        <v>7289</v>
      </c>
      <c r="U1372" s="13" t="s">
        <v>7290</v>
      </c>
      <c r="W1372" s="15"/>
      <c r="AP1372" s="12" t="s">
        <v>7291</v>
      </c>
      <c r="AQ1372" s="1"/>
      <c r="AS1372" s="4"/>
      <c r="AU1372" s="15" t="s">
        <v>7292</v>
      </c>
      <c r="AV1372" s="1"/>
    </row>
    <row r="1373" s="11" customFormat="true" ht="13.5" hidden="false" customHeight="false" outlineLevel="0" collapsed="false">
      <c r="A1373" s="11" t="n">
        <v>1372</v>
      </c>
      <c r="B1373" s="12" t="s">
        <v>7293</v>
      </c>
      <c r="E1373" s="12" t="s">
        <v>7294</v>
      </c>
      <c r="G1373" s="12" t="s">
        <v>4440</v>
      </c>
      <c r="H1373" s="12" t="s">
        <v>4441</v>
      </c>
      <c r="I1373" s="11" t="s">
        <v>834</v>
      </c>
      <c r="J1373" s="13" t="s">
        <v>7295</v>
      </c>
      <c r="L1373" s="35" t="s">
        <v>7296</v>
      </c>
      <c r="U1373" s="13" t="s">
        <v>7297</v>
      </c>
      <c r="W1373" s="15"/>
      <c r="Z1373" s="13" t="s">
        <v>7298</v>
      </c>
      <c r="AP1373" s="12" t="s">
        <v>7299</v>
      </c>
      <c r="AQ1373" s="1"/>
      <c r="AR1373" s="13"/>
      <c r="AS1373" s="4"/>
      <c r="AU1373" s="15" t="s">
        <v>7300</v>
      </c>
    </row>
    <row r="1374" s="11" customFormat="true" ht="13.5" hidden="false" customHeight="false" outlineLevel="0" collapsed="false">
      <c r="A1374" s="11" t="n">
        <v>1373</v>
      </c>
      <c r="B1374" s="12" t="s">
        <v>7293</v>
      </c>
      <c r="E1374" s="12" t="s">
        <v>7301</v>
      </c>
      <c r="G1374" s="12" t="s">
        <v>4440</v>
      </c>
      <c r="H1374" s="12" t="s">
        <v>4441</v>
      </c>
      <c r="I1374" s="11" t="s">
        <v>1581</v>
      </c>
      <c r="J1374" s="13" t="s">
        <v>7302</v>
      </c>
      <c r="L1374" s="35" t="s">
        <v>7303</v>
      </c>
      <c r="U1374" s="13" t="s">
        <v>7304</v>
      </c>
      <c r="W1374" s="15"/>
      <c r="Z1374" s="13" t="s">
        <v>7305</v>
      </c>
      <c r="AP1374" s="12" t="s">
        <v>7306</v>
      </c>
      <c r="AQ1374" s="1"/>
      <c r="AS1374" s="4"/>
      <c r="AU1374" s="15" t="s">
        <v>7307</v>
      </c>
    </row>
    <row r="1375" s="11" customFormat="true" ht="13.5" hidden="false" customHeight="false" outlineLevel="0" collapsed="false">
      <c r="A1375" s="11" t="n">
        <v>1374</v>
      </c>
      <c r="B1375" s="12" t="s">
        <v>7293</v>
      </c>
      <c r="E1375" s="12" t="s">
        <v>7308</v>
      </c>
      <c r="G1375" s="12" t="s">
        <v>4440</v>
      </c>
      <c r="H1375" s="12" t="s">
        <v>4441</v>
      </c>
      <c r="I1375" s="11" t="s">
        <v>134</v>
      </c>
      <c r="J1375" s="13" t="s">
        <v>134</v>
      </c>
      <c r="K1375" s="13" t="s">
        <v>7309</v>
      </c>
      <c r="L1375" s="35" t="s">
        <v>7310</v>
      </c>
      <c r="U1375" s="13" t="s">
        <v>7311</v>
      </c>
      <c r="W1375" s="15"/>
      <c r="AP1375" s="12" t="s">
        <v>7312</v>
      </c>
      <c r="AQ1375" s="1"/>
      <c r="AS1375" s="4"/>
      <c r="AU1375" s="15" t="s">
        <v>7313</v>
      </c>
    </row>
    <row r="1376" s="11" customFormat="true" ht="13.5" hidden="false" customHeight="false" outlineLevel="0" collapsed="false">
      <c r="A1376" s="11" t="n">
        <v>1375</v>
      </c>
      <c r="E1376" s="12" t="s">
        <v>7314</v>
      </c>
      <c r="G1376" s="12" t="s">
        <v>4440</v>
      </c>
      <c r="H1376" s="12" t="s">
        <v>7288</v>
      </c>
      <c r="I1376" s="11" t="s">
        <v>474</v>
      </c>
      <c r="J1376" s="13" t="s">
        <v>7315</v>
      </c>
      <c r="K1376" s="13" t="s">
        <v>2292</v>
      </c>
      <c r="L1376" s="35" t="s">
        <v>7316</v>
      </c>
      <c r="U1376" s="13" t="s">
        <v>7317</v>
      </c>
      <c r="W1376" s="15"/>
      <c r="Z1376" s="13" t="s">
        <v>7318</v>
      </c>
      <c r="AP1376" s="12" t="s">
        <v>7319</v>
      </c>
      <c r="AQ1376" s="1"/>
      <c r="AS1376" s="4"/>
      <c r="AU1376" s="15" t="s">
        <v>7320</v>
      </c>
      <c r="AV1376" s="1"/>
    </row>
    <row r="1377" s="11" customFormat="true" ht="13.5" hidden="false" customHeight="false" outlineLevel="0" collapsed="false">
      <c r="A1377" s="11" t="n">
        <v>1376</v>
      </c>
      <c r="B1377" s="12" t="s">
        <v>7321</v>
      </c>
      <c r="E1377" s="12" t="s">
        <v>7322</v>
      </c>
      <c r="G1377" s="12" t="s">
        <v>4440</v>
      </c>
      <c r="H1377" s="12" t="s">
        <v>7288</v>
      </c>
      <c r="I1377" s="11" t="s">
        <v>139</v>
      </c>
      <c r="J1377" s="13" t="s">
        <v>7323</v>
      </c>
      <c r="K1377" s="13" t="s">
        <v>7324</v>
      </c>
      <c r="L1377" s="14" t="s">
        <v>54</v>
      </c>
      <c r="U1377" s="13" t="s">
        <v>7325</v>
      </c>
      <c r="V1377" s="12" t="s">
        <v>7326</v>
      </c>
      <c r="W1377" s="15"/>
      <c r="AP1377" s="12" t="s">
        <v>7327</v>
      </c>
      <c r="AQ1377" s="1"/>
      <c r="AS1377" s="4"/>
      <c r="AU1377" s="15" t="s">
        <v>7328</v>
      </c>
      <c r="AV1377" s="1"/>
    </row>
    <row r="1378" s="11" customFormat="true" ht="13.5" hidden="false" customHeight="false" outlineLevel="0" collapsed="false">
      <c r="A1378" s="11" t="n">
        <v>1377</v>
      </c>
      <c r="B1378" s="23" t="s">
        <v>280</v>
      </c>
      <c r="C1378" s="18"/>
      <c r="D1378" s="18"/>
      <c r="E1378" s="23" t="s">
        <v>7329</v>
      </c>
      <c r="F1378" s="18"/>
      <c r="G1378" s="19" t="s">
        <v>49</v>
      </c>
      <c r="H1378" s="19" t="s">
        <v>280</v>
      </c>
      <c r="I1378" s="24" t="s">
        <v>850</v>
      </c>
      <c r="J1378" s="18"/>
      <c r="K1378" s="28" t="s">
        <v>7330</v>
      </c>
      <c r="L1378" s="18"/>
      <c r="M1378" s="18"/>
      <c r="N1378" s="18"/>
      <c r="O1378" s="18"/>
      <c r="P1378" s="18"/>
      <c r="Q1378" s="18"/>
      <c r="R1378" s="18"/>
      <c r="S1378" s="18"/>
      <c r="T1378" s="25"/>
      <c r="U1378" s="18"/>
      <c r="V1378" s="18"/>
      <c r="W1378" s="18"/>
      <c r="X1378" s="18"/>
      <c r="Y1378" s="18"/>
      <c r="Z1378" s="18"/>
      <c r="AA1378" s="18"/>
      <c r="AB1378" s="18"/>
      <c r="AC1378" s="18"/>
      <c r="AD1378" s="18"/>
      <c r="AE1378" s="18"/>
      <c r="AF1378" s="18"/>
      <c r="AG1378" s="18"/>
      <c r="AH1378" s="18"/>
      <c r="AI1378" s="18"/>
      <c r="AJ1378" s="18"/>
      <c r="AK1378" s="18"/>
      <c r="AL1378" s="18"/>
      <c r="AM1378" s="18"/>
      <c r="AN1378" s="18"/>
      <c r="AO1378" s="18"/>
      <c r="AP1378" s="18"/>
      <c r="AQ1378" s="18"/>
      <c r="AR1378" s="26"/>
      <c r="AS1378" s="26"/>
      <c r="AT1378" s="26"/>
    </row>
    <row r="1379" s="11" customFormat="true" ht="13.5" hidden="false" customHeight="false" outlineLevel="0" collapsed="false">
      <c r="A1379" s="11" t="n">
        <v>1378</v>
      </c>
      <c r="B1379" s="12" t="s">
        <v>7331</v>
      </c>
      <c r="E1379" s="12" t="s">
        <v>7332</v>
      </c>
      <c r="G1379" s="12" t="s">
        <v>7333</v>
      </c>
      <c r="H1379" s="12" t="s">
        <v>7334</v>
      </c>
      <c r="I1379" s="11" t="s">
        <v>98</v>
      </c>
      <c r="J1379" s="13" t="s">
        <v>7335</v>
      </c>
      <c r="L1379" s="14" t="s">
        <v>54</v>
      </c>
      <c r="U1379" s="13" t="s">
        <v>7336</v>
      </c>
      <c r="W1379" s="15"/>
      <c r="AP1379" s="12" t="s">
        <v>7337</v>
      </c>
      <c r="AQ1379" s="1"/>
      <c r="AS1379" s="4"/>
      <c r="AU1379" s="15" t="s">
        <v>7338</v>
      </c>
      <c r="AV1379" s="1"/>
    </row>
    <row r="1380" s="11" customFormat="true" ht="13.5" hidden="false" customHeight="false" outlineLevel="0" collapsed="false">
      <c r="A1380" s="11" t="n">
        <v>1379</v>
      </c>
      <c r="B1380" s="12" t="s">
        <v>7339</v>
      </c>
      <c r="E1380" s="12" t="s">
        <v>7340</v>
      </c>
      <c r="G1380" s="12" t="s">
        <v>462</v>
      </c>
      <c r="H1380" s="12" t="s">
        <v>7339</v>
      </c>
      <c r="I1380" s="11" t="s">
        <v>104</v>
      </c>
      <c r="J1380" s="13" t="s">
        <v>4294</v>
      </c>
      <c r="K1380" s="12" t="s">
        <v>245</v>
      </c>
      <c r="L1380" s="35" t="s">
        <v>7341</v>
      </c>
      <c r="M1380" s="13" t="s">
        <v>3883</v>
      </c>
      <c r="U1380" s="13" t="s">
        <v>7342</v>
      </c>
      <c r="W1380" s="15"/>
      <c r="AP1380" s="12" t="s">
        <v>7343</v>
      </c>
      <c r="AQ1380" s="1"/>
      <c r="AS1380" s="4"/>
      <c r="AU1380" s="15" t="s">
        <v>7344</v>
      </c>
      <c r="AV1380" s="1"/>
    </row>
    <row r="1381" s="11" customFormat="true" ht="13.5" hidden="false" customHeight="false" outlineLevel="0" collapsed="false">
      <c r="A1381" s="11" t="n">
        <v>1380</v>
      </c>
      <c r="B1381" s="12" t="s">
        <v>7345</v>
      </c>
      <c r="E1381" s="12" t="s">
        <v>7346</v>
      </c>
      <c r="H1381" s="12" t="s">
        <v>7345</v>
      </c>
      <c r="I1381" s="11" t="s">
        <v>619</v>
      </c>
      <c r="J1381" s="13" t="s">
        <v>1329</v>
      </c>
      <c r="K1381" s="13" t="s">
        <v>7347</v>
      </c>
      <c r="L1381" s="14" t="s">
        <v>54</v>
      </c>
      <c r="U1381" s="13" t="s">
        <v>7348</v>
      </c>
      <c r="W1381" s="15"/>
      <c r="AP1381" s="12" t="s">
        <v>7349</v>
      </c>
      <c r="AQ1381" s="1"/>
      <c r="AS1381" s="4"/>
      <c r="AU1381" s="15" t="s">
        <v>7350</v>
      </c>
    </row>
    <row r="1382" s="11" customFormat="true" ht="13.5" hidden="false" customHeight="false" outlineLevel="0" collapsed="false">
      <c r="A1382" s="11" t="n">
        <v>1381</v>
      </c>
      <c r="B1382" s="8" t="s">
        <v>7351</v>
      </c>
      <c r="E1382" s="8" t="s">
        <v>7352</v>
      </c>
      <c r="G1382" s="11" t="s">
        <v>434</v>
      </c>
      <c r="H1382" s="11" t="s">
        <v>7353</v>
      </c>
      <c r="I1382" s="11" t="s">
        <v>1104</v>
      </c>
      <c r="M1382" s="22"/>
      <c r="R1382" s="13"/>
      <c r="S1382" s="13"/>
      <c r="AR1382" s="29" t="s">
        <v>4387</v>
      </c>
      <c r="AS1382" s="10" t="s">
        <v>438</v>
      </c>
      <c r="AT1382" s="30" t="s">
        <v>439</v>
      </c>
    </row>
    <row r="1383" s="11" customFormat="true" ht="13.5" hidden="false" customHeight="false" outlineLevel="0" collapsed="false">
      <c r="A1383" s="11" t="n">
        <v>1382</v>
      </c>
      <c r="B1383" s="12" t="s">
        <v>7354</v>
      </c>
      <c r="E1383" s="12" t="s">
        <v>7355</v>
      </c>
      <c r="I1383" s="11" t="s">
        <v>1200</v>
      </c>
      <c r="J1383" s="13" t="s">
        <v>7356</v>
      </c>
      <c r="L1383" s="14" t="s">
        <v>7357</v>
      </c>
      <c r="U1383" s="13" t="s">
        <v>7358</v>
      </c>
      <c r="W1383" s="15"/>
      <c r="AP1383" s="12" t="s">
        <v>7359</v>
      </c>
      <c r="AQ1383" s="1"/>
      <c r="AS1383" s="4"/>
      <c r="AU1383" s="15" t="s">
        <v>7360</v>
      </c>
      <c r="AW1383" s="18"/>
      <c r="AX1383" s="18"/>
      <c r="AY1383" s="18"/>
      <c r="AZ1383" s="18"/>
      <c r="BA1383" s="18"/>
    </row>
    <row r="1384" s="11" customFormat="true" ht="13.5" hidden="false" customHeight="false" outlineLevel="0" collapsed="false">
      <c r="A1384" s="11" t="n">
        <v>1383</v>
      </c>
      <c r="B1384" s="12" t="s">
        <v>7354</v>
      </c>
      <c r="E1384" s="12" t="s">
        <v>7361</v>
      </c>
      <c r="G1384" s="12" t="s">
        <v>1412</v>
      </c>
      <c r="H1384" s="12" t="s">
        <v>7362</v>
      </c>
      <c r="I1384" s="11" t="s">
        <v>1200</v>
      </c>
      <c r="J1384" s="13" t="s">
        <v>7363</v>
      </c>
      <c r="K1384" s="13" t="s">
        <v>7364</v>
      </c>
      <c r="L1384" s="14" t="s">
        <v>54</v>
      </c>
      <c r="U1384" s="13" t="s">
        <v>7365</v>
      </c>
      <c r="W1384" s="15"/>
      <c r="AP1384" s="12" t="s">
        <v>7366</v>
      </c>
      <c r="AQ1384" s="1"/>
      <c r="AS1384" s="4"/>
      <c r="AU1384" s="15" t="s">
        <v>7367</v>
      </c>
      <c r="AV1384" s="1"/>
    </row>
    <row r="1385" s="11" customFormat="true" ht="13.5" hidden="false" customHeight="false" outlineLevel="0" collapsed="false">
      <c r="A1385" s="11" t="n">
        <v>1384</v>
      </c>
      <c r="B1385" s="12" t="s">
        <v>7354</v>
      </c>
      <c r="E1385" s="12" t="s">
        <v>7368</v>
      </c>
      <c r="I1385" s="11" t="s">
        <v>1148</v>
      </c>
      <c r="J1385" s="13" t="s">
        <v>7369</v>
      </c>
      <c r="L1385" s="14" t="s">
        <v>7370</v>
      </c>
      <c r="U1385" s="13" t="s">
        <v>7371</v>
      </c>
      <c r="W1385" s="15"/>
      <c r="AP1385" s="12" t="s">
        <v>7372</v>
      </c>
      <c r="AQ1385" s="1"/>
      <c r="AS1385" s="4"/>
      <c r="AU1385" s="15" t="s">
        <v>7373</v>
      </c>
      <c r="AV1385" s="1"/>
      <c r="AW1385" s="18"/>
      <c r="AX1385" s="18"/>
    </row>
    <row r="1386" s="11" customFormat="true" ht="13.5" hidden="false" customHeight="false" outlineLevel="0" collapsed="false">
      <c r="A1386" s="11" t="n">
        <v>1385</v>
      </c>
      <c r="B1386" s="12" t="s">
        <v>7354</v>
      </c>
      <c r="E1386" s="12" t="s">
        <v>7374</v>
      </c>
      <c r="I1386" s="11" t="s">
        <v>544</v>
      </c>
      <c r="J1386" s="13" t="s">
        <v>7375</v>
      </c>
      <c r="L1386" s="35" t="s">
        <v>7376</v>
      </c>
      <c r="U1386" s="13" t="s">
        <v>7377</v>
      </c>
      <c r="W1386" s="15"/>
      <c r="AP1386" s="12" t="s">
        <v>7378</v>
      </c>
      <c r="AQ1386" s="1"/>
      <c r="AS1386" s="4"/>
      <c r="AU1386" s="15" t="s">
        <v>7379</v>
      </c>
    </row>
    <row r="1387" s="11" customFormat="true" ht="13.5" hidden="false" customHeight="false" outlineLevel="0" collapsed="false">
      <c r="A1387" s="11" t="n">
        <v>1386</v>
      </c>
      <c r="B1387" s="12" t="s">
        <v>7354</v>
      </c>
      <c r="E1387" s="12" t="s">
        <v>7380</v>
      </c>
      <c r="G1387" s="12" t="s">
        <v>7381</v>
      </c>
      <c r="H1387" s="12" t="s">
        <v>7382</v>
      </c>
      <c r="I1387" s="11" t="s">
        <v>3304</v>
      </c>
      <c r="J1387" s="13" t="s">
        <v>7383</v>
      </c>
      <c r="K1387" s="13" t="s">
        <v>7384</v>
      </c>
      <c r="L1387" s="14" t="s">
        <v>7385</v>
      </c>
      <c r="U1387" s="13" t="s">
        <v>7386</v>
      </c>
      <c r="W1387" s="15"/>
      <c r="AP1387" s="12" t="s">
        <v>7387</v>
      </c>
      <c r="AQ1387" s="1"/>
      <c r="AS1387" s="4"/>
      <c r="AU1387" s="15" t="s">
        <v>7388</v>
      </c>
      <c r="AV1387" s="18"/>
      <c r="AW1387" s="18"/>
      <c r="AX1387" s="18"/>
      <c r="AY1387" s="18"/>
      <c r="AZ1387" s="18"/>
      <c r="BA1387" s="18"/>
    </row>
    <row r="1388" s="11" customFormat="true" ht="13.5" hidden="false" customHeight="false" outlineLevel="0" collapsed="false">
      <c r="A1388" s="11" t="n">
        <v>1387</v>
      </c>
      <c r="B1388" s="12" t="s">
        <v>7354</v>
      </c>
      <c r="E1388" s="12" t="s">
        <v>7389</v>
      </c>
      <c r="G1388" s="12" t="s">
        <v>7381</v>
      </c>
      <c r="H1388" s="12" t="s">
        <v>7382</v>
      </c>
      <c r="I1388" s="11" t="s">
        <v>1183</v>
      </c>
      <c r="J1388" s="13" t="s">
        <v>7390</v>
      </c>
      <c r="K1388" s="13" t="s">
        <v>7391</v>
      </c>
      <c r="L1388" s="14" t="s">
        <v>7392</v>
      </c>
      <c r="U1388" s="13" t="s">
        <v>7393</v>
      </c>
      <c r="V1388" s="13" t="s">
        <v>7394</v>
      </c>
      <c r="W1388" s="15"/>
      <c r="AP1388" s="12" t="s">
        <v>7395</v>
      </c>
      <c r="AQ1388" s="1"/>
      <c r="AS1388" s="4"/>
      <c r="AU1388" s="15" t="s">
        <v>7396</v>
      </c>
    </row>
    <row r="1389" s="11" customFormat="true" ht="13.5" hidden="false" customHeight="false" outlineLevel="0" collapsed="false">
      <c r="A1389" s="11" t="n">
        <v>1388</v>
      </c>
      <c r="B1389" s="12" t="s">
        <v>7397</v>
      </c>
      <c r="E1389" s="12" t="s">
        <v>7398</v>
      </c>
      <c r="G1389" s="12" t="s">
        <v>7381</v>
      </c>
      <c r="H1389" s="12" t="s">
        <v>7399</v>
      </c>
      <c r="I1389" s="11" t="s">
        <v>62</v>
      </c>
      <c r="J1389" s="13" t="s">
        <v>7400</v>
      </c>
      <c r="K1389" s="13" t="s">
        <v>6689</v>
      </c>
      <c r="L1389" s="14" t="s">
        <v>7401</v>
      </c>
      <c r="U1389" s="13" t="s">
        <v>7402</v>
      </c>
      <c r="W1389" s="15"/>
      <c r="AP1389" s="12" t="s">
        <v>7403</v>
      </c>
      <c r="AQ1389" s="1"/>
      <c r="AS1389" s="4"/>
      <c r="AU1389" s="15" t="s">
        <v>7404</v>
      </c>
      <c r="AV1389" s="1"/>
    </row>
    <row r="1390" s="11" customFormat="true" ht="13.5" hidden="false" customHeight="false" outlineLevel="0" collapsed="false">
      <c r="A1390" s="11" t="n">
        <v>1389</v>
      </c>
      <c r="B1390" s="12" t="s">
        <v>7397</v>
      </c>
      <c r="E1390" s="12" t="s">
        <v>7405</v>
      </c>
      <c r="G1390" s="12" t="s">
        <v>7381</v>
      </c>
      <c r="H1390" s="12" t="s">
        <v>7399</v>
      </c>
      <c r="I1390" s="11" t="s">
        <v>2608</v>
      </c>
      <c r="J1390" s="13" t="s">
        <v>7406</v>
      </c>
      <c r="K1390" s="13" t="s">
        <v>6689</v>
      </c>
      <c r="L1390" s="14" t="s">
        <v>7407</v>
      </c>
      <c r="U1390" s="13" t="s">
        <v>7408</v>
      </c>
      <c r="W1390" s="15"/>
      <c r="Z1390" s="13" t="s">
        <v>2905</v>
      </c>
      <c r="AP1390" s="12" t="s">
        <v>7409</v>
      </c>
      <c r="AQ1390" s="1"/>
      <c r="AS1390" s="4"/>
      <c r="AU1390" s="15" t="s">
        <v>7410</v>
      </c>
    </row>
    <row r="1391" s="11" customFormat="true" ht="13.5" hidden="false" customHeight="false" outlineLevel="0" collapsed="false">
      <c r="A1391" s="11" t="n">
        <v>1390</v>
      </c>
      <c r="B1391" s="12" t="s">
        <v>7354</v>
      </c>
      <c r="E1391" s="12" t="s">
        <v>7411</v>
      </c>
      <c r="I1391" s="11" t="s">
        <v>2147</v>
      </c>
      <c r="J1391" s="13" t="s">
        <v>7412</v>
      </c>
      <c r="L1391" s="14" t="s">
        <v>54</v>
      </c>
      <c r="U1391" s="13" t="s">
        <v>7413</v>
      </c>
      <c r="W1391" s="15"/>
      <c r="AP1391" s="12" t="s">
        <v>7414</v>
      </c>
      <c r="AQ1391" s="1"/>
      <c r="AS1391" s="4"/>
      <c r="AU1391" s="15" t="s">
        <v>7415</v>
      </c>
      <c r="AW1391" s="18"/>
      <c r="AX1391" s="18"/>
    </row>
    <row r="1392" s="11" customFormat="true" ht="13.5" hidden="false" customHeight="false" outlineLevel="0" collapsed="false">
      <c r="A1392" s="11" t="n">
        <v>1391</v>
      </c>
      <c r="B1392" s="12" t="s">
        <v>4441</v>
      </c>
      <c r="E1392" s="12" t="s">
        <v>7416</v>
      </c>
      <c r="G1392" s="12" t="s">
        <v>462</v>
      </c>
      <c r="H1392" s="12" t="s">
        <v>4441</v>
      </c>
      <c r="I1392" s="11" t="s">
        <v>62</v>
      </c>
      <c r="J1392" s="13" t="s">
        <v>3680</v>
      </c>
      <c r="K1392" s="13" t="s">
        <v>1735</v>
      </c>
      <c r="L1392" s="14" t="s">
        <v>54</v>
      </c>
      <c r="U1392" s="13" t="s">
        <v>7417</v>
      </c>
      <c r="W1392" s="15"/>
      <c r="AP1392" s="12" t="s">
        <v>7418</v>
      </c>
      <c r="AQ1392" s="1"/>
      <c r="AS1392" s="4"/>
      <c r="AU1392" s="15" t="s">
        <v>7419</v>
      </c>
      <c r="AV1392" s="18"/>
      <c r="AW1392" s="18"/>
      <c r="AX1392" s="18"/>
      <c r="AY1392" s="18"/>
      <c r="AZ1392" s="18"/>
      <c r="BA1392" s="18"/>
    </row>
    <row r="1393" s="11" customFormat="true" ht="13.5" hidden="false" customHeight="false" outlineLevel="0" collapsed="false">
      <c r="A1393" s="11" t="n">
        <v>1392</v>
      </c>
      <c r="B1393" s="12" t="s">
        <v>4441</v>
      </c>
      <c r="E1393" s="12" t="s">
        <v>7420</v>
      </c>
      <c r="G1393" s="12" t="s">
        <v>4440</v>
      </c>
      <c r="H1393" s="12" t="s">
        <v>4441</v>
      </c>
      <c r="K1393" s="13" t="s">
        <v>1925</v>
      </c>
      <c r="L1393" s="14" t="s">
        <v>54</v>
      </c>
      <c r="U1393" s="13" t="s">
        <v>7421</v>
      </c>
      <c r="W1393" s="15"/>
      <c r="AP1393" s="12" t="s">
        <v>7422</v>
      </c>
      <c r="AQ1393" s="1"/>
      <c r="AS1393" s="4"/>
      <c r="AU1393" s="15" t="s">
        <v>7423</v>
      </c>
      <c r="AV1393" s="1"/>
    </row>
    <row r="1394" s="11" customFormat="true" ht="13.5" hidden="false" customHeight="false" outlineLevel="0" collapsed="false">
      <c r="A1394" s="11" t="n">
        <v>1393</v>
      </c>
      <c r="B1394" s="12" t="s">
        <v>7424</v>
      </c>
      <c r="E1394" s="12" t="s">
        <v>7425</v>
      </c>
      <c r="G1394" s="12" t="s">
        <v>462</v>
      </c>
      <c r="H1394" s="12" t="s">
        <v>7424</v>
      </c>
      <c r="I1394" s="11" t="s">
        <v>4356</v>
      </c>
      <c r="J1394" s="13" t="s">
        <v>7426</v>
      </c>
      <c r="K1394" s="13" t="s">
        <v>7427</v>
      </c>
      <c r="L1394" s="14" t="s">
        <v>54</v>
      </c>
      <c r="U1394" s="13" t="s">
        <v>7428</v>
      </c>
      <c r="W1394" s="15"/>
      <c r="AP1394" s="12" t="s">
        <v>7429</v>
      </c>
      <c r="AQ1394" s="1"/>
      <c r="AS1394" s="4"/>
      <c r="AU1394" s="15" t="s">
        <v>7430</v>
      </c>
    </row>
    <row r="1395" s="11" customFormat="true" ht="13.5" hidden="false" customHeight="false" outlineLevel="0" collapsed="false">
      <c r="A1395" s="11" t="n">
        <v>1394</v>
      </c>
      <c r="B1395" s="12" t="s">
        <v>7424</v>
      </c>
      <c r="E1395" s="12" t="s">
        <v>7431</v>
      </c>
      <c r="G1395" s="12" t="s">
        <v>462</v>
      </c>
      <c r="H1395" s="12" t="s">
        <v>7424</v>
      </c>
      <c r="I1395" s="11" t="s">
        <v>78</v>
      </c>
      <c r="J1395" s="13" t="s">
        <v>7432</v>
      </c>
      <c r="K1395" s="13" t="s">
        <v>7433</v>
      </c>
      <c r="L1395" s="14" t="s">
        <v>54</v>
      </c>
      <c r="U1395" s="13" t="s">
        <v>7434</v>
      </c>
      <c r="W1395" s="15"/>
      <c r="AP1395" s="12" t="s">
        <v>7435</v>
      </c>
      <c r="AQ1395" s="1"/>
      <c r="AS1395" s="4"/>
      <c r="AU1395" s="15" t="s">
        <v>7436</v>
      </c>
    </row>
    <row r="1396" s="11" customFormat="true" ht="13.5" hidden="false" customHeight="false" outlineLevel="0" collapsed="false">
      <c r="A1396" s="11" t="n">
        <v>1395</v>
      </c>
      <c r="B1396" s="12" t="s">
        <v>7437</v>
      </c>
      <c r="E1396" s="12" t="s">
        <v>7438</v>
      </c>
      <c r="H1396" s="12" t="s">
        <v>7437</v>
      </c>
      <c r="I1396" s="11" t="s">
        <v>85</v>
      </c>
      <c r="J1396" s="13" t="s">
        <v>7439</v>
      </c>
      <c r="L1396" s="14" t="s">
        <v>54</v>
      </c>
      <c r="U1396" s="13" t="s">
        <v>7440</v>
      </c>
      <c r="W1396" s="15"/>
      <c r="AP1396" s="12" t="s">
        <v>7441</v>
      </c>
      <c r="AQ1396" s="1"/>
      <c r="AS1396" s="4"/>
      <c r="AU1396" s="15" t="s">
        <v>7442</v>
      </c>
      <c r="AV1396" s="18"/>
      <c r="AW1396" s="18"/>
      <c r="AX1396" s="18"/>
      <c r="AY1396" s="18"/>
      <c r="AZ1396" s="18"/>
      <c r="BA1396" s="18"/>
    </row>
    <row r="1397" s="11" customFormat="true" ht="13.5" hidden="false" customHeight="false" outlineLevel="0" collapsed="false">
      <c r="A1397" s="11" t="n">
        <v>1396</v>
      </c>
      <c r="B1397" s="12" t="s">
        <v>7443</v>
      </c>
      <c r="E1397" s="12" t="s">
        <v>7444</v>
      </c>
      <c r="G1397" s="12" t="s">
        <v>462</v>
      </c>
      <c r="H1397" s="12" t="s">
        <v>7443</v>
      </c>
      <c r="I1397" s="11" t="s">
        <v>111</v>
      </c>
      <c r="J1397" s="13" t="s">
        <v>7445</v>
      </c>
      <c r="K1397" s="13" t="s">
        <v>7446</v>
      </c>
      <c r="L1397" s="14" t="s">
        <v>54</v>
      </c>
      <c r="U1397" s="13" t="s">
        <v>7447</v>
      </c>
      <c r="W1397" s="15"/>
      <c r="AP1397" s="12" t="s">
        <v>7448</v>
      </c>
      <c r="AQ1397" s="1"/>
      <c r="AS1397" s="4"/>
      <c r="AU1397" s="15" t="s">
        <v>7449</v>
      </c>
    </row>
    <row r="1398" s="11" customFormat="true" ht="13.5" hidden="false" customHeight="false" outlineLevel="0" collapsed="false">
      <c r="A1398" s="11" t="n">
        <v>1397</v>
      </c>
      <c r="B1398" s="23" t="s">
        <v>7450</v>
      </c>
      <c r="C1398" s="18"/>
      <c r="D1398" s="18"/>
      <c r="E1398" s="23" t="s">
        <v>7451</v>
      </c>
      <c r="F1398" s="18"/>
      <c r="G1398" s="19" t="s">
        <v>7381</v>
      </c>
      <c r="H1398" s="8" t="s">
        <v>7452</v>
      </c>
      <c r="I1398" s="24" t="n">
        <v>2009</v>
      </c>
      <c r="J1398" s="18" t="n">
        <v>200903</v>
      </c>
      <c r="K1398" s="28" t="s">
        <v>7453</v>
      </c>
      <c r="L1398" s="8" t="s">
        <v>7454</v>
      </c>
      <c r="M1398" s="11" t="s">
        <v>7455</v>
      </c>
      <c r="N1398" s="18"/>
      <c r="O1398" s="18"/>
      <c r="P1398" s="18"/>
      <c r="Q1398" s="18"/>
      <c r="R1398" s="18"/>
      <c r="S1398" s="18"/>
      <c r="T1398" s="44" t="s">
        <v>201</v>
      </c>
      <c r="U1398" s="11" t="s">
        <v>7456</v>
      </c>
      <c r="V1398" s="11" t="n">
        <v>5016847996</v>
      </c>
      <c r="W1398" s="8" t="s">
        <v>7457</v>
      </c>
      <c r="X1398" s="18"/>
      <c r="Y1398" s="18"/>
      <c r="Z1398" s="18"/>
      <c r="AA1398" s="18"/>
      <c r="AB1398" s="18"/>
      <c r="AC1398" s="18"/>
      <c r="AD1398" s="18"/>
      <c r="AE1398" s="18"/>
      <c r="AF1398" s="18"/>
      <c r="AG1398" s="18"/>
      <c r="AH1398" s="18"/>
      <c r="AI1398" s="18"/>
      <c r="AJ1398" s="18"/>
      <c r="AK1398" s="18"/>
      <c r="AL1398" s="18"/>
      <c r="AM1398" s="18"/>
      <c r="AN1398" s="18"/>
      <c r="AO1398" s="18"/>
      <c r="AP1398" s="18"/>
      <c r="AQ1398" s="18"/>
    </row>
    <row r="1399" s="11" customFormat="true" ht="13.5" hidden="false" customHeight="false" outlineLevel="0" collapsed="false">
      <c r="A1399" s="11" t="n">
        <v>1398</v>
      </c>
      <c r="B1399" s="8" t="s">
        <v>7458</v>
      </c>
      <c r="C1399" s="18"/>
      <c r="D1399" s="18"/>
      <c r="E1399" s="8" t="s">
        <v>7459</v>
      </c>
      <c r="F1399" s="18"/>
      <c r="G1399" s="8" t="s">
        <v>49</v>
      </c>
      <c r="H1399" s="8" t="s">
        <v>775</v>
      </c>
      <c r="I1399" s="24" t="n">
        <v>1969</v>
      </c>
      <c r="J1399" s="18"/>
      <c r="K1399" s="43"/>
      <c r="L1399" s="21" t="s">
        <v>7460</v>
      </c>
      <c r="N1399" s="18"/>
      <c r="O1399" s="18"/>
      <c r="P1399" s="18"/>
      <c r="Q1399" s="18"/>
      <c r="R1399" s="18"/>
      <c r="S1399" s="18"/>
      <c r="T1399" s="44" t="s">
        <v>201</v>
      </c>
      <c r="U1399" s="11" t="s">
        <v>7461</v>
      </c>
      <c r="V1399" s="11" t="n">
        <v>1111729037</v>
      </c>
      <c r="X1399" s="18"/>
      <c r="Y1399" s="18"/>
      <c r="Z1399" s="18"/>
      <c r="AA1399" s="18"/>
      <c r="AB1399" s="18"/>
      <c r="AC1399" s="18"/>
      <c r="AD1399" s="18"/>
      <c r="AE1399" s="18"/>
      <c r="AF1399" s="18"/>
      <c r="AG1399" s="18"/>
      <c r="AH1399" s="18"/>
      <c r="AI1399" s="18"/>
      <c r="AJ1399" s="18"/>
      <c r="AK1399" s="18"/>
      <c r="AL1399" s="18"/>
      <c r="AM1399" s="18"/>
      <c r="AN1399" s="18"/>
      <c r="AO1399" s="18"/>
      <c r="AP1399" s="8" t="s">
        <v>7462</v>
      </c>
      <c r="AQ1399" s="18" t="s">
        <v>7463</v>
      </c>
    </row>
    <row r="1400" s="11" customFormat="true" ht="13.5" hidden="false" customHeight="false" outlineLevel="0" collapsed="false">
      <c r="A1400" s="11" t="n">
        <v>1399</v>
      </c>
      <c r="B1400" s="8" t="s">
        <v>7464</v>
      </c>
      <c r="E1400" s="8" t="s">
        <v>7465</v>
      </c>
      <c r="G1400" s="8" t="s">
        <v>49</v>
      </c>
      <c r="H1400" s="8" t="s">
        <v>318</v>
      </c>
      <c r="I1400" s="11" t="n">
        <v>1999</v>
      </c>
      <c r="J1400" s="11" t="n">
        <v>199910</v>
      </c>
      <c r="K1400" s="11" t="s">
        <v>7466</v>
      </c>
      <c r="M1400" s="11" t="s">
        <v>7467</v>
      </c>
      <c r="N1400" s="1"/>
      <c r="T1400" s="13"/>
      <c r="U1400" s="1"/>
      <c r="V1400" s="8" t="s">
        <v>6353</v>
      </c>
      <c r="AQ1400" s="11" t="s">
        <v>5571</v>
      </c>
      <c r="AR1400" s="27"/>
      <c r="AS1400" s="27"/>
      <c r="AT1400" s="27"/>
      <c r="AV1400" s="1"/>
    </row>
    <row r="1401" s="11" customFormat="true" ht="13.5" hidden="false" customHeight="false" outlineLevel="0" collapsed="false">
      <c r="A1401" s="11" t="n">
        <v>1400</v>
      </c>
      <c r="B1401" s="8" t="s">
        <v>7468</v>
      </c>
      <c r="E1401" s="8" t="s">
        <v>7469</v>
      </c>
      <c r="G1401" s="8" t="s">
        <v>49</v>
      </c>
      <c r="H1401" s="8" t="s">
        <v>7470</v>
      </c>
      <c r="I1401" s="11" t="n">
        <v>1999</v>
      </c>
      <c r="J1401" s="11" t="n">
        <v>199909</v>
      </c>
      <c r="K1401" s="11" t="s">
        <v>7471</v>
      </c>
      <c r="M1401" s="11" t="s">
        <v>7472</v>
      </c>
      <c r="N1401" s="1"/>
      <c r="T1401" s="44" t="s">
        <v>201</v>
      </c>
      <c r="U1401" s="11" t="s">
        <v>7473</v>
      </c>
      <c r="V1401" s="11" t="n">
        <v>5006891293</v>
      </c>
      <c r="W1401" s="8" t="s">
        <v>3100</v>
      </c>
      <c r="AQ1401" s="11" t="s">
        <v>5571</v>
      </c>
    </row>
    <row r="1402" s="11" customFormat="true" ht="13.5" hidden="false" customHeight="false" outlineLevel="0" collapsed="false">
      <c r="A1402" s="11" t="n">
        <v>1401</v>
      </c>
      <c r="B1402" s="8" t="s">
        <v>7474</v>
      </c>
      <c r="C1402" s="8" t="s">
        <v>7475</v>
      </c>
      <c r="E1402" s="8" t="s">
        <v>7476</v>
      </c>
      <c r="H1402" s="8" t="s">
        <v>7477</v>
      </c>
      <c r="I1402" s="11" t="n">
        <v>1977</v>
      </c>
      <c r="J1402" s="11" t="n">
        <v>197700</v>
      </c>
      <c r="K1402" s="11" t="s">
        <v>167</v>
      </c>
      <c r="N1402" s="1"/>
      <c r="T1402" s="13"/>
      <c r="U1402" s="1"/>
      <c r="AQ1402" s="11" t="s">
        <v>238</v>
      </c>
      <c r="AR1402" s="27"/>
      <c r="AS1402" s="27"/>
      <c r="AT1402" s="27"/>
      <c r="AV1402" s="1"/>
    </row>
    <row r="1403" s="11" customFormat="true" ht="13.5" hidden="false" customHeight="false" outlineLevel="0" collapsed="false">
      <c r="A1403" s="11" t="n">
        <v>1402</v>
      </c>
      <c r="B1403" s="8" t="s">
        <v>7478</v>
      </c>
      <c r="C1403" s="8" t="s">
        <v>7479</v>
      </c>
      <c r="E1403" s="8" t="s">
        <v>7480</v>
      </c>
      <c r="F1403" s="8" t="s">
        <v>7481</v>
      </c>
      <c r="G1403" s="8" t="s">
        <v>4183</v>
      </c>
      <c r="H1403" s="8" t="s">
        <v>7482</v>
      </c>
      <c r="I1403" s="11" t="s">
        <v>711</v>
      </c>
      <c r="K1403" s="11" t="s">
        <v>7035</v>
      </c>
      <c r="N1403" s="1"/>
      <c r="T1403" s="44" t="s">
        <v>201</v>
      </c>
      <c r="U1403" s="11" t="s">
        <v>7483</v>
      </c>
      <c r="V1403" s="11" t="n">
        <v>5003782526</v>
      </c>
      <c r="W1403" s="8" t="s">
        <v>7484</v>
      </c>
    </row>
    <row r="1404" s="11" customFormat="true" ht="13.5" hidden="false" customHeight="false" outlineLevel="0" collapsed="false">
      <c r="A1404" s="11" t="n">
        <v>1403</v>
      </c>
      <c r="B1404" s="12" t="s">
        <v>3259</v>
      </c>
      <c r="E1404" s="12" t="s">
        <v>7485</v>
      </c>
      <c r="G1404" s="12" t="s">
        <v>49</v>
      </c>
      <c r="H1404" s="12" t="s">
        <v>3261</v>
      </c>
      <c r="I1404" s="11" t="s">
        <v>51</v>
      </c>
      <c r="J1404" s="13" t="s">
        <v>52</v>
      </c>
      <c r="K1404" s="13" t="s">
        <v>6300</v>
      </c>
      <c r="L1404" s="14" t="s">
        <v>54</v>
      </c>
      <c r="U1404" s="13" t="s">
        <v>7486</v>
      </c>
      <c r="W1404" s="15"/>
      <c r="AP1404" s="12" t="s">
        <v>7487</v>
      </c>
      <c r="AQ1404" s="1"/>
      <c r="AS1404" s="4"/>
      <c r="AU1404" s="15" t="s">
        <v>7488</v>
      </c>
    </row>
    <row r="1405" s="11" customFormat="true" ht="13.5" hidden="false" customHeight="false" outlineLevel="0" collapsed="false">
      <c r="A1405" s="11" t="n">
        <v>1404</v>
      </c>
      <c r="B1405" s="12" t="s">
        <v>7489</v>
      </c>
      <c r="E1405" s="12" t="s">
        <v>7490</v>
      </c>
      <c r="G1405" s="12" t="s">
        <v>49</v>
      </c>
      <c r="H1405" s="12" t="s">
        <v>7489</v>
      </c>
      <c r="I1405" s="11" t="s">
        <v>3689</v>
      </c>
      <c r="J1405" s="13" t="s">
        <v>6035</v>
      </c>
      <c r="K1405" s="13" t="s">
        <v>7491</v>
      </c>
      <c r="L1405" s="35" t="s">
        <v>7492</v>
      </c>
      <c r="U1405" s="13" t="s">
        <v>7493</v>
      </c>
      <c r="W1405" s="15"/>
      <c r="AP1405" s="12" t="s">
        <v>7494</v>
      </c>
      <c r="AQ1405" s="1"/>
      <c r="AS1405" s="4"/>
      <c r="AU1405" s="15" t="s">
        <v>7495</v>
      </c>
      <c r="AV1405" s="1"/>
    </row>
    <row r="1406" s="11" customFormat="true" ht="13.5" hidden="false" customHeight="false" outlineLevel="0" collapsed="false">
      <c r="A1406" s="11" t="n">
        <v>1405</v>
      </c>
      <c r="B1406" s="12" t="s">
        <v>7496</v>
      </c>
      <c r="E1406" s="12" t="s">
        <v>7497</v>
      </c>
      <c r="G1406" s="12" t="s">
        <v>1154</v>
      </c>
      <c r="H1406" s="12" t="s">
        <v>7498</v>
      </c>
      <c r="I1406" s="11" t="s">
        <v>7499</v>
      </c>
      <c r="J1406" s="13" t="s">
        <v>7500</v>
      </c>
      <c r="K1406" s="13" t="s">
        <v>7501</v>
      </c>
      <c r="L1406" s="14" t="s">
        <v>54</v>
      </c>
      <c r="M1406" s="13" t="s">
        <v>6130</v>
      </c>
      <c r="R1406" s="13" t="s">
        <v>7502</v>
      </c>
      <c r="S1406" s="13" t="s">
        <v>7503</v>
      </c>
      <c r="U1406" s="13" t="s">
        <v>7504</v>
      </c>
      <c r="V1406" s="12" t="s">
        <v>7505</v>
      </c>
      <c r="W1406" s="15"/>
      <c r="AP1406" s="12" t="s">
        <v>7506</v>
      </c>
      <c r="AQ1406" s="1"/>
      <c r="AS1406" s="4"/>
      <c r="AU1406" s="15" t="s">
        <v>7507</v>
      </c>
    </row>
    <row r="1407" s="11" customFormat="true" ht="13.5" hidden="false" customHeight="false" outlineLevel="0" collapsed="false">
      <c r="A1407" s="11" t="n">
        <v>1406</v>
      </c>
      <c r="B1407" s="12" t="s">
        <v>7496</v>
      </c>
      <c r="E1407" s="12" t="s">
        <v>7508</v>
      </c>
      <c r="G1407" s="12" t="s">
        <v>49</v>
      </c>
      <c r="H1407" s="12" t="s">
        <v>7496</v>
      </c>
      <c r="I1407" s="11" t="s">
        <v>5868</v>
      </c>
      <c r="J1407" s="13" t="s">
        <v>5868</v>
      </c>
      <c r="K1407" s="13" t="s">
        <v>7509</v>
      </c>
      <c r="L1407" s="14" t="s">
        <v>54</v>
      </c>
      <c r="U1407" s="13" t="s">
        <v>7510</v>
      </c>
      <c r="W1407" s="15"/>
      <c r="AP1407" s="12" t="s">
        <v>7511</v>
      </c>
      <c r="AQ1407" s="1"/>
      <c r="AS1407" s="4"/>
      <c r="AU1407" s="15" t="s">
        <v>7512</v>
      </c>
    </row>
    <row r="1408" s="11" customFormat="true" ht="13.5" hidden="false" customHeight="false" outlineLevel="0" collapsed="false">
      <c r="A1408" s="11" t="n">
        <v>1407</v>
      </c>
      <c r="B1408" s="12" t="s">
        <v>7496</v>
      </c>
      <c r="E1408" s="12" t="s">
        <v>7513</v>
      </c>
      <c r="G1408" s="12" t="s">
        <v>49</v>
      </c>
      <c r="H1408" s="12" t="s">
        <v>7496</v>
      </c>
      <c r="I1408" s="11" t="s">
        <v>1541</v>
      </c>
      <c r="J1408" s="13" t="s">
        <v>1908</v>
      </c>
      <c r="K1408" s="13" t="s">
        <v>7514</v>
      </c>
      <c r="L1408" s="14" t="s">
        <v>54</v>
      </c>
      <c r="U1408" s="13" t="s">
        <v>7515</v>
      </c>
      <c r="W1408" s="15"/>
      <c r="AP1408" s="12" t="s">
        <v>7516</v>
      </c>
      <c r="AQ1408" s="1"/>
      <c r="AS1408" s="4"/>
      <c r="AU1408" s="15" t="s">
        <v>7517</v>
      </c>
    </row>
    <row r="1409" s="11" customFormat="true" ht="13.5" hidden="false" customHeight="false" outlineLevel="0" collapsed="false">
      <c r="A1409" s="11" t="n">
        <v>1408</v>
      </c>
      <c r="B1409" s="12" t="s">
        <v>7518</v>
      </c>
      <c r="E1409" s="12" t="s">
        <v>7519</v>
      </c>
      <c r="G1409" s="13" t="s">
        <v>434</v>
      </c>
      <c r="H1409" s="12" t="s">
        <v>3714</v>
      </c>
      <c r="I1409" s="11" t="s">
        <v>474</v>
      </c>
      <c r="J1409" s="13" t="s">
        <v>7520</v>
      </c>
      <c r="K1409" s="12" t="s">
        <v>245</v>
      </c>
      <c r="L1409" s="14" t="s">
        <v>54</v>
      </c>
      <c r="M1409" s="13" t="s">
        <v>7521</v>
      </c>
      <c r="U1409" s="13" t="s">
        <v>7522</v>
      </c>
      <c r="W1409" s="15"/>
      <c r="AP1409" s="12" t="s">
        <v>7523</v>
      </c>
      <c r="AQ1409" s="1"/>
      <c r="AS1409" s="4"/>
      <c r="AU1409" s="15" t="s">
        <v>7524</v>
      </c>
    </row>
    <row r="1410" s="11" customFormat="true" ht="13.5" hidden="false" customHeight="false" outlineLevel="0" collapsed="false">
      <c r="A1410" s="11" t="n">
        <v>1409</v>
      </c>
      <c r="B1410" s="12" t="s">
        <v>5944</v>
      </c>
      <c r="E1410" s="12" t="s">
        <v>7525</v>
      </c>
      <c r="G1410" s="12" t="s">
        <v>49</v>
      </c>
      <c r="H1410" s="12" t="s">
        <v>3714</v>
      </c>
      <c r="I1410" s="11" t="s">
        <v>474</v>
      </c>
      <c r="J1410" s="13" t="s">
        <v>7526</v>
      </c>
      <c r="K1410" s="13" t="s">
        <v>7527</v>
      </c>
      <c r="L1410" s="14" t="s">
        <v>54</v>
      </c>
      <c r="U1410" s="13" t="s">
        <v>7528</v>
      </c>
      <c r="W1410" s="15"/>
      <c r="AP1410" s="12" t="s">
        <v>7529</v>
      </c>
      <c r="AQ1410" s="1"/>
      <c r="AS1410" s="4"/>
      <c r="AU1410" s="15" t="s">
        <v>7530</v>
      </c>
      <c r="AV1410" s="18"/>
      <c r="AW1410" s="18"/>
      <c r="AX1410" s="18"/>
      <c r="AY1410" s="18"/>
      <c r="AZ1410" s="18"/>
      <c r="BA1410" s="18"/>
    </row>
    <row r="1411" s="11" customFormat="true" ht="13.5" hidden="false" customHeight="false" outlineLevel="0" collapsed="false">
      <c r="A1411" s="11" t="n">
        <v>1410</v>
      </c>
      <c r="B1411" s="12" t="s">
        <v>5944</v>
      </c>
      <c r="E1411" s="12" t="s">
        <v>7531</v>
      </c>
      <c r="G1411" s="12" t="s">
        <v>49</v>
      </c>
      <c r="H1411" s="12" t="s">
        <v>3714</v>
      </c>
      <c r="I1411" s="11" t="s">
        <v>480</v>
      </c>
      <c r="J1411" s="13" t="s">
        <v>7532</v>
      </c>
      <c r="K1411" s="13" t="s">
        <v>7533</v>
      </c>
      <c r="L1411" s="14" t="s">
        <v>54</v>
      </c>
      <c r="U1411" s="13" t="s">
        <v>7534</v>
      </c>
      <c r="W1411" s="15"/>
      <c r="AP1411" s="12" t="s">
        <v>7535</v>
      </c>
      <c r="AQ1411" s="1"/>
      <c r="AS1411" s="4"/>
      <c r="AU1411" s="15" t="s">
        <v>7536</v>
      </c>
    </row>
    <row r="1412" s="11" customFormat="true" ht="13.5" hidden="false" customHeight="false" outlineLevel="0" collapsed="false">
      <c r="A1412" s="11" t="n">
        <v>1411</v>
      </c>
      <c r="B1412" s="12" t="s">
        <v>5944</v>
      </c>
      <c r="E1412" s="12" t="s">
        <v>7537</v>
      </c>
      <c r="G1412" s="12" t="s">
        <v>49</v>
      </c>
      <c r="H1412" s="12" t="s">
        <v>3714</v>
      </c>
      <c r="I1412" s="11" t="s">
        <v>78</v>
      </c>
      <c r="J1412" s="13" t="s">
        <v>7538</v>
      </c>
      <c r="K1412" s="13" t="s">
        <v>7539</v>
      </c>
      <c r="L1412" s="14" t="s">
        <v>54</v>
      </c>
      <c r="U1412" s="13" t="s">
        <v>7540</v>
      </c>
      <c r="W1412" s="15"/>
      <c r="AP1412" s="12" t="s">
        <v>7541</v>
      </c>
      <c r="AQ1412" s="1"/>
      <c r="AS1412" s="4"/>
      <c r="AU1412" s="15" t="s">
        <v>7542</v>
      </c>
    </row>
    <row r="1413" s="11" customFormat="true" ht="13.5" hidden="false" customHeight="false" outlineLevel="0" collapsed="false">
      <c r="A1413" s="11" t="n">
        <v>1412</v>
      </c>
      <c r="B1413" s="12" t="s">
        <v>5944</v>
      </c>
      <c r="E1413" s="12" t="s">
        <v>7543</v>
      </c>
      <c r="G1413" s="12" t="s">
        <v>49</v>
      </c>
      <c r="H1413" s="12" t="s">
        <v>3714</v>
      </c>
      <c r="I1413" s="11" t="s">
        <v>123</v>
      </c>
      <c r="J1413" s="13" t="s">
        <v>499</v>
      </c>
      <c r="K1413" s="13" t="s">
        <v>7544</v>
      </c>
      <c r="L1413" s="14" t="s">
        <v>54</v>
      </c>
      <c r="U1413" s="13" t="s">
        <v>7545</v>
      </c>
      <c r="W1413" s="15"/>
      <c r="AP1413" s="12" t="s">
        <v>7546</v>
      </c>
      <c r="AQ1413" s="1"/>
      <c r="AS1413" s="4"/>
      <c r="AU1413" s="15" t="s">
        <v>7547</v>
      </c>
      <c r="AV1413" s="1"/>
    </row>
    <row r="1414" s="11" customFormat="true" ht="13.5" hidden="false" customHeight="false" outlineLevel="0" collapsed="false">
      <c r="A1414" s="11" t="n">
        <v>1413</v>
      </c>
      <c r="B1414" s="12" t="s">
        <v>5944</v>
      </c>
      <c r="E1414" s="12" t="s">
        <v>7548</v>
      </c>
      <c r="G1414" s="12" t="s">
        <v>49</v>
      </c>
      <c r="H1414" s="12" t="s">
        <v>3714</v>
      </c>
      <c r="I1414" s="11" t="s">
        <v>963</v>
      </c>
      <c r="J1414" s="13" t="s">
        <v>7549</v>
      </c>
      <c r="L1414" s="14" t="s">
        <v>54</v>
      </c>
      <c r="U1414" s="13" t="s">
        <v>7550</v>
      </c>
      <c r="W1414" s="15"/>
      <c r="AP1414" s="12" t="s">
        <v>7551</v>
      </c>
      <c r="AQ1414" s="1"/>
      <c r="AS1414" s="4"/>
      <c r="AU1414" s="15" t="s">
        <v>7552</v>
      </c>
      <c r="AV1414" s="1"/>
    </row>
    <row r="1415" s="11" customFormat="true" ht="13.5" hidden="false" customHeight="false" outlineLevel="0" collapsed="false">
      <c r="A1415" s="11" t="n">
        <v>1414</v>
      </c>
      <c r="B1415" s="12" t="s">
        <v>5944</v>
      </c>
      <c r="E1415" s="12" t="s">
        <v>7553</v>
      </c>
      <c r="G1415" s="12" t="s">
        <v>49</v>
      </c>
      <c r="H1415" s="12" t="s">
        <v>3714</v>
      </c>
      <c r="I1415" s="11" t="s">
        <v>834</v>
      </c>
      <c r="J1415" s="13" t="s">
        <v>5543</v>
      </c>
      <c r="L1415" s="14" t="s">
        <v>54</v>
      </c>
      <c r="U1415" s="13" t="s">
        <v>7554</v>
      </c>
      <c r="W1415" s="15"/>
      <c r="AP1415" s="12" t="s">
        <v>7555</v>
      </c>
      <c r="AQ1415" s="1"/>
      <c r="AS1415" s="4"/>
      <c r="AU1415" s="15" t="s">
        <v>7556</v>
      </c>
      <c r="AV1415" s="1"/>
    </row>
    <row r="1416" s="11" customFormat="true" ht="13.5" hidden="false" customHeight="false" outlineLevel="0" collapsed="false">
      <c r="A1416" s="11" t="n">
        <v>1415</v>
      </c>
      <c r="B1416" s="12" t="s">
        <v>7518</v>
      </c>
      <c r="E1416" s="12" t="s">
        <v>7557</v>
      </c>
      <c r="G1416" s="12" t="s">
        <v>49</v>
      </c>
      <c r="H1416" s="12" t="s">
        <v>3714</v>
      </c>
      <c r="I1416" s="11" t="s">
        <v>134</v>
      </c>
      <c r="J1416" s="13" t="s">
        <v>7558</v>
      </c>
      <c r="K1416" s="13" t="s">
        <v>7250</v>
      </c>
      <c r="L1416" s="14" t="s">
        <v>54</v>
      </c>
      <c r="U1416" s="13" t="s">
        <v>7559</v>
      </c>
      <c r="W1416" s="15"/>
      <c r="AP1416" s="12" t="s">
        <v>7560</v>
      </c>
      <c r="AQ1416" s="1"/>
      <c r="AS1416" s="4"/>
      <c r="AU1416" s="15" t="s">
        <v>7561</v>
      </c>
    </row>
    <row r="1417" s="11" customFormat="true" ht="13.5" hidden="false" customHeight="false" outlineLevel="0" collapsed="false">
      <c r="A1417" s="11" t="n">
        <v>1416</v>
      </c>
      <c r="B1417" s="12" t="s">
        <v>7518</v>
      </c>
      <c r="E1417" s="12" t="s">
        <v>7562</v>
      </c>
      <c r="G1417" s="12" t="s">
        <v>49</v>
      </c>
      <c r="H1417" s="12" t="s">
        <v>3714</v>
      </c>
      <c r="I1417" s="11" t="s">
        <v>134</v>
      </c>
      <c r="J1417" s="13" t="s">
        <v>4149</v>
      </c>
      <c r="K1417" s="13" t="s">
        <v>7563</v>
      </c>
      <c r="L1417" s="14" t="s">
        <v>54</v>
      </c>
      <c r="U1417" s="13" t="s">
        <v>7564</v>
      </c>
      <c r="W1417" s="15"/>
      <c r="AP1417" s="12" t="s">
        <v>7565</v>
      </c>
      <c r="AQ1417" s="1"/>
      <c r="AS1417" s="4"/>
      <c r="AU1417" s="15" t="s">
        <v>7566</v>
      </c>
    </row>
    <row r="1418" s="11" customFormat="true" ht="13.5" hidden="false" customHeight="false" outlineLevel="0" collapsed="false">
      <c r="A1418" s="11" t="n">
        <v>1417</v>
      </c>
      <c r="B1418" s="12" t="s">
        <v>5944</v>
      </c>
      <c r="E1418" s="12" t="s">
        <v>7567</v>
      </c>
      <c r="G1418" s="12" t="s">
        <v>49</v>
      </c>
      <c r="H1418" s="12" t="s">
        <v>3714</v>
      </c>
      <c r="I1418" s="11" t="s">
        <v>139</v>
      </c>
      <c r="J1418" s="13" t="s">
        <v>7568</v>
      </c>
      <c r="K1418" s="13" t="s">
        <v>7563</v>
      </c>
      <c r="L1418" s="14" t="s">
        <v>54</v>
      </c>
      <c r="U1418" s="13" t="s">
        <v>7569</v>
      </c>
      <c r="W1418" s="15"/>
      <c r="AP1418" s="12" t="s">
        <v>7570</v>
      </c>
      <c r="AQ1418" s="1"/>
      <c r="AS1418" s="4"/>
      <c r="AU1418" s="15" t="s">
        <v>7571</v>
      </c>
    </row>
    <row r="1419" s="11" customFormat="true" ht="13.5" hidden="false" customHeight="false" outlineLevel="0" collapsed="false">
      <c r="A1419" s="11" t="n">
        <v>1418</v>
      </c>
      <c r="B1419" s="12" t="s">
        <v>7518</v>
      </c>
      <c r="E1419" s="12" t="s">
        <v>7572</v>
      </c>
      <c r="G1419" s="12" t="s">
        <v>49</v>
      </c>
      <c r="H1419" s="12" t="s">
        <v>3714</v>
      </c>
      <c r="I1419" s="11" t="s">
        <v>282</v>
      </c>
      <c r="J1419" s="13" t="s">
        <v>7573</v>
      </c>
      <c r="K1419" s="13" t="s">
        <v>7563</v>
      </c>
      <c r="L1419" s="14" t="s">
        <v>54</v>
      </c>
      <c r="U1419" s="13" t="s">
        <v>7574</v>
      </c>
      <c r="W1419" s="15"/>
      <c r="AP1419" s="12" t="s">
        <v>7575</v>
      </c>
      <c r="AQ1419" s="1"/>
      <c r="AS1419" s="4"/>
      <c r="AU1419" s="15" t="s">
        <v>7576</v>
      </c>
    </row>
    <row r="1420" s="11" customFormat="true" ht="13.5" hidden="false" customHeight="false" outlineLevel="0" collapsed="false">
      <c r="A1420" s="11" t="n">
        <v>1419</v>
      </c>
      <c r="B1420" s="12" t="s">
        <v>5944</v>
      </c>
      <c r="E1420" s="12" t="s">
        <v>7577</v>
      </c>
      <c r="G1420" s="12" t="s">
        <v>49</v>
      </c>
      <c r="H1420" s="12" t="s">
        <v>3714</v>
      </c>
      <c r="I1420" s="11" t="s">
        <v>1932</v>
      </c>
      <c r="J1420" s="13" t="s">
        <v>7578</v>
      </c>
      <c r="K1420" s="13" t="s">
        <v>7563</v>
      </c>
      <c r="L1420" s="14" t="s">
        <v>54</v>
      </c>
      <c r="U1420" s="13" t="s">
        <v>7579</v>
      </c>
      <c r="W1420" s="15"/>
      <c r="AP1420" s="12" t="s">
        <v>7580</v>
      </c>
      <c r="AQ1420" s="1"/>
      <c r="AS1420" s="4"/>
      <c r="AU1420" s="15" t="s">
        <v>7581</v>
      </c>
      <c r="AV1420" s="18"/>
      <c r="AW1420" s="18"/>
      <c r="AX1420" s="18"/>
      <c r="AY1420" s="18"/>
      <c r="AZ1420" s="18"/>
      <c r="BA1420" s="18"/>
    </row>
    <row r="1421" s="11" customFormat="true" ht="13.5" hidden="false" customHeight="false" outlineLevel="0" collapsed="false">
      <c r="A1421" s="11" t="n">
        <v>1420</v>
      </c>
      <c r="B1421" s="12" t="s">
        <v>3714</v>
      </c>
      <c r="E1421" s="12" t="s">
        <v>7582</v>
      </c>
      <c r="I1421" s="11" t="s">
        <v>104</v>
      </c>
      <c r="J1421" s="13" t="s">
        <v>104</v>
      </c>
      <c r="L1421" s="14" t="s">
        <v>54</v>
      </c>
      <c r="U1421" s="13" t="s">
        <v>7583</v>
      </c>
      <c r="W1421" s="15"/>
      <c r="AP1421" s="12" t="s">
        <v>7584</v>
      </c>
      <c r="AQ1421" s="1"/>
      <c r="AS1421" s="4"/>
      <c r="AU1421" s="15" t="s">
        <v>7585</v>
      </c>
    </row>
    <row r="1422" s="11" customFormat="true" ht="13.5" hidden="false" customHeight="false" outlineLevel="0" collapsed="false">
      <c r="A1422" s="11" t="n">
        <v>1421</v>
      </c>
      <c r="B1422" s="12" t="s">
        <v>7586</v>
      </c>
      <c r="E1422" s="12" t="s">
        <v>7587</v>
      </c>
      <c r="G1422" s="13" t="s">
        <v>434</v>
      </c>
      <c r="H1422" s="12" t="s">
        <v>7586</v>
      </c>
      <c r="I1422" s="11" t="s">
        <v>5868</v>
      </c>
      <c r="J1422" s="13" t="s">
        <v>5868</v>
      </c>
      <c r="K1422" s="13" t="s">
        <v>87</v>
      </c>
      <c r="L1422" s="14" t="s">
        <v>54</v>
      </c>
      <c r="U1422" s="13" t="s">
        <v>7588</v>
      </c>
      <c r="W1422" s="15"/>
      <c r="AP1422" s="12" t="s">
        <v>7589</v>
      </c>
      <c r="AQ1422" s="1"/>
      <c r="AS1422" s="4"/>
      <c r="AU1422" s="15" t="s">
        <v>7590</v>
      </c>
    </row>
    <row r="1423" s="11" customFormat="true" ht="13.5" hidden="false" customHeight="false" outlineLevel="0" collapsed="false">
      <c r="A1423" s="11" t="n">
        <v>1422</v>
      </c>
      <c r="B1423" s="12" t="s">
        <v>3714</v>
      </c>
      <c r="E1423" s="12" t="s">
        <v>7591</v>
      </c>
      <c r="H1423" s="12" t="s">
        <v>7592</v>
      </c>
      <c r="I1423" s="11" t="s">
        <v>111</v>
      </c>
      <c r="J1423" s="13" t="s">
        <v>111</v>
      </c>
      <c r="K1423" s="13" t="s">
        <v>7593</v>
      </c>
      <c r="L1423" s="14" t="s">
        <v>54</v>
      </c>
      <c r="U1423" s="13" t="s">
        <v>7594</v>
      </c>
      <c r="W1423" s="15"/>
      <c r="AQ1423" s="1"/>
      <c r="AS1423" s="4"/>
      <c r="AU1423" s="15" t="s">
        <v>7595</v>
      </c>
      <c r="AV1423" s="1"/>
    </row>
    <row r="1424" s="11" customFormat="true" ht="13.5" hidden="false" customHeight="false" outlineLevel="0" collapsed="false">
      <c r="A1424" s="11" t="n">
        <v>1423</v>
      </c>
      <c r="B1424" s="12" t="s">
        <v>3714</v>
      </c>
      <c r="E1424" s="12" t="s">
        <v>7596</v>
      </c>
      <c r="H1424" s="12" t="s">
        <v>7592</v>
      </c>
      <c r="I1424" s="11" t="s">
        <v>72</v>
      </c>
      <c r="J1424" s="13" t="s">
        <v>72</v>
      </c>
      <c r="K1424" s="13" t="s">
        <v>7597</v>
      </c>
      <c r="L1424" s="14" t="s">
        <v>54</v>
      </c>
      <c r="U1424" s="13" t="s">
        <v>7598</v>
      </c>
      <c r="W1424" s="15"/>
      <c r="AQ1424" s="1"/>
      <c r="AS1424" s="4"/>
      <c r="AU1424" s="15" t="s">
        <v>7599</v>
      </c>
      <c r="AV1424" s="1"/>
    </row>
    <row r="1425" s="11" customFormat="true" ht="13.5" hidden="false" customHeight="false" outlineLevel="0" collapsed="false">
      <c r="A1425" s="11" t="n">
        <v>1424</v>
      </c>
      <c r="B1425" s="12" t="s">
        <v>5936</v>
      </c>
      <c r="E1425" s="12" t="s">
        <v>7600</v>
      </c>
      <c r="G1425" s="12" t="s">
        <v>49</v>
      </c>
      <c r="H1425" s="12" t="s">
        <v>7592</v>
      </c>
      <c r="I1425" s="11" t="s">
        <v>85</v>
      </c>
      <c r="J1425" s="13" t="s">
        <v>85</v>
      </c>
      <c r="K1425" s="13" t="s">
        <v>7601</v>
      </c>
      <c r="L1425" s="14" t="s">
        <v>54</v>
      </c>
      <c r="U1425" s="13" t="s">
        <v>7602</v>
      </c>
      <c r="W1425" s="15"/>
      <c r="AQ1425" s="1"/>
      <c r="AS1425" s="4"/>
      <c r="AU1425" s="15" t="s">
        <v>7603</v>
      </c>
      <c r="AV1425" s="1"/>
    </row>
    <row r="1426" s="11" customFormat="true" ht="13.5" hidden="false" customHeight="false" outlineLevel="0" collapsed="false">
      <c r="A1426" s="11" t="n">
        <v>1425</v>
      </c>
      <c r="B1426" s="12" t="s">
        <v>3714</v>
      </c>
      <c r="E1426" s="12" t="s">
        <v>7604</v>
      </c>
      <c r="G1426" s="12" t="s">
        <v>49</v>
      </c>
      <c r="H1426" s="12" t="s">
        <v>7592</v>
      </c>
      <c r="I1426" s="11" t="s">
        <v>91</v>
      </c>
      <c r="J1426" s="13" t="s">
        <v>7605</v>
      </c>
      <c r="K1426" s="13" t="s">
        <v>7606</v>
      </c>
      <c r="L1426" s="14" t="s">
        <v>54</v>
      </c>
      <c r="U1426" s="13" t="s">
        <v>7607</v>
      </c>
      <c r="W1426" s="15"/>
      <c r="AP1426" s="12" t="s">
        <v>7608</v>
      </c>
      <c r="AQ1426" s="1"/>
      <c r="AS1426" s="4"/>
      <c r="AU1426" s="15" t="s">
        <v>7609</v>
      </c>
      <c r="AV1426" s="1"/>
    </row>
    <row r="1427" s="11" customFormat="true" ht="13.5" hidden="false" customHeight="false" outlineLevel="0" collapsed="false">
      <c r="A1427" s="11" t="n">
        <v>1426</v>
      </c>
      <c r="B1427" s="12" t="s">
        <v>5936</v>
      </c>
      <c r="E1427" s="12" t="s">
        <v>7610</v>
      </c>
      <c r="G1427" s="12" t="s">
        <v>49</v>
      </c>
      <c r="H1427" s="12" t="s">
        <v>7592</v>
      </c>
      <c r="I1427" s="11" t="s">
        <v>72</v>
      </c>
      <c r="J1427" s="13" t="s">
        <v>72</v>
      </c>
      <c r="K1427" s="13" t="s">
        <v>7597</v>
      </c>
      <c r="L1427" s="14" t="s">
        <v>54</v>
      </c>
      <c r="U1427" s="13" t="s">
        <v>7611</v>
      </c>
      <c r="W1427" s="15"/>
      <c r="AQ1427" s="1"/>
      <c r="AS1427" s="4"/>
      <c r="AU1427" s="15" t="s">
        <v>7612</v>
      </c>
      <c r="AV1427" s="1"/>
    </row>
    <row r="1428" s="11" customFormat="true" ht="13.5" hidden="false" customHeight="false" outlineLevel="0" collapsed="false">
      <c r="A1428" s="11" t="n">
        <v>1427</v>
      </c>
      <c r="B1428" s="12" t="s">
        <v>3714</v>
      </c>
      <c r="E1428" s="12" t="s">
        <v>7613</v>
      </c>
      <c r="H1428" s="12" t="s">
        <v>7592</v>
      </c>
      <c r="I1428" s="11" t="s">
        <v>85</v>
      </c>
      <c r="J1428" s="13" t="s">
        <v>85</v>
      </c>
      <c r="K1428" s="13" t="s">
        <v>7601</v>
      </c>
      <c r="L1428" s="14" t="s">
        <v>54</v>
      </c>
      <c r="U1428" s="13" t="s">
        <v>7614</v>
      </c>
      <c r="W1428" s="15"/>
      <c r="AQ1428" s="1"/>
      <c r="AS1428" s="4"/>
      <c r="AU1428" s="15" t="s">
        <v>7615</v>
      </c>
      <c r="AV1428" s="1"/>
    </row>
    <row r="1429" s="11" customFormat="true" ht="13.5" hidden="false" customHeight="false" outlineLevel="0" collapsed="false">
      <c r="A1429" s="11" t="n">
        <v>1428</v>
      </c>
      <c r="B1429" s="12" t="s">
        <v>252</v>
      </c>
      <c r="E1429" s="12" t="s">
        <v>7616</v>
      </c>
      <c r="G1429" s="12" t="s">
        <v>49</v>
      </c>
      <c r="H1429" s="12" t="s">
        <v>252</v>
      </c>
      <c r="I1429" s="11" t="s">
        <v>91</v>
      </c>
      <c r="J1429" s="13" t="s">
        <v>7617</v>
      </c>
      <c r="L1429" s="14" t="s">
        <v>54</v>
      </c>
      <c r="U1429" s="13" t="s">
        <v>7618</v>
      </c>
      <c r="W1429" s="15"/>
      <c r="AP1429" s="12" t="s">
        <v>7619</v>
      </c>
      <c r="AQ1429" s="1"/>
      <c r="AS1429" s="4"/>
      <c r="AU1429" s="15" t="s">
        <v>7620</v>
      </c>
      <c r="AV1429" s="1"/>
    </row>
    <row r="1430" s="11" customFormat="true" ht="13.5" hidden="false" customHeight="false" outlineLevel="0" collapsed="false">
      <c r="A1430" s="11" t="n">
        <v>1429</v>
      </c>
      <c r="B1430" s="12" t="s">
        <v>252</v>
      </c>
      <c r="E1430" s="12" t="s">
        <v>7621</v>
      </c>
      <c r="G1430" s="12" t="s">
        <v>49</v>
      </c>
      <c r="H1430" s="12" t="s">
        <v>252</v>
      </c>
      <c r="I1430" s="11" t="s">
        <v>4356</v>
      </c>
      <c r="J1430" s="13" t="s">
        <v>7622</v>
      </c>
      <c r="L1430" s="14" t="s">
        <v>54</v>
      </c>
      <c r="U1430" s="13" t="s">
        <v>7623</v>
      </c>
      <c r="W1430" s="15"/>
      <c r="AP1430" s="12" t="s">
        <v>7624</v>
      </c>
      <c r="AQ1430" s="1"/>
      <c r="AS1430" s="4"/>
      <c r="AU1430" s="15" t="s">
        <v>7625</v>
      </c>
      <c r="AV1430" s="1"/>
    </row>
    <row r="1431" s="11" customFormat="true" ht="13.5" hidden="false" customHeight="false" outlineLevel="0" collapsed="false">
      <c r="A1431" s="11" t="n">
        <v>1430</v>
      </c>
      <c r="B1431" s="12" t="s">
        <v>252</v>
      </c>
      <c r="E1431" s="12" t="s">
        <v>7626</v>
      </c>
      <c r="H1431" s="12" t="s">
        <v>252</v>
      </c>
      <c r="I1431" s="11" t="s">
        <v>374</v>
      </c>
      <c r="J1431" s="13" t="s">
        <v>374</v>
      </c>
      <c r="K1431" s="13" t="s">
        <v>7627</v>
      </c>
      <c r="L1431" s="14" t="s">
        <v>54</v>
      </c>
      <c r="U1431" s="13" t="s">
        <v>7628</v>
      </c>
      <c r="W1431" s="15"/>
      <c r="AQ1431" s="1"/>
      <c r="AS1431" s="4"/>
      <c r="AU1431" s="15" t="s">
        <v>7629</v>
      </c>
      <c r="AV1431" s="1"/>
    </row>
    <row r="1432" s="11" customFormat="true" ht="13.5" hidden="false" customHeight="false" outlineLevel="0" collapsed="false">
      <c r="A1432" s="11" t="n">
        <v>1431</v>
      </c>
      <c r="B1432" s="12" t="s">
        <v>252</v>
      </c>
      <c r="E1432" s="12" t="s">
        <v>7630</v>
      </c>
      <c r="H1432" s="12" t="s">
        <v>252</v>
      </c>
      <c r="I1432" s="11" t="s">
        <v>123</v>
      </c>
      <c r="J1432" s="13" t="s">
        <v>123</v>
      </c>
      <c r="K1432" s="13" t="s">
        <v>7631</v>
      </c>
      <c r="L1432" s="14" t="s">
        <v>54</v>
      </c>
      <c r="U1432" s="13" t="s">
        <v>7632</v>
      </c>
      <c r="W1432" s="15"/>
      <c r="AQ1432" s="1"/>
      <c r="AS1432" s="4"/>
      <c r="AU1432" s="15" t="s">
        <v>7633</v>
      </c>
      <c r="AV1432" s="1"/>
    </row>
    <row r="1433" s="11" customFormat="true" ht="13.5" hidden="false" customHeight="false" outlineLevel="0" collapsed="false">
      <c r="A1433" s="11" t="n">
        <v>1432</v>
      </c>
      <c r="B1433" s="12" t="s">
        <v>3714</v>
      </c>
      <c r="E1433" s="12" t="s">
        <v>7634</v>
      </c>
      <c r="H1433" s="12" t="s">
        <v>252</v>
      </c>
      <c r="I1433" s="11" t="s">
        <v>128</v>
      </c>
      <c r="J1433" s="13" t="s">
        <v>128</v>
      </c>
      <c r="K1433" s="13" t="s">
        <v>7635</v>
      </c>
      <c r="L1433" s="14" t="s">
        <v>54</v>
      </c>
      <c r="U1433" s="13" t="s">
        <v>7636</v>
      </c>
      <c r="W1433" s="15"/>
      <c r="AQ1433" s="1"/>
      <c r="AS1433" s="4"/>
      <c r="AU1433" s="15" t="s">
        <v>7637</v>
      </c>
      <c r="AV1433" s="1"/>
    </row>
    <row r="1434" s="11" customFormat="true" ht="13.5" hidden="false" customHeight="false" outlineLevel="0" collapsed="false">
      <c r="A1434" s="11" t="n">
        <v>1433</v>
      </c>
      <c r="B1434" s="12" t="s">
        <v>252</v>
      </c>
      <c r="E1434" s="12" t="s">
        <v>7638</v>
      </c>
      <c r="H1434" s="12" t="s">
        <v>252</v>
      </c>
      <c r="I1434" s="11" t="s">
        <v>834</v>
      </c>
      <c r="J1434" s="13" t="s">
        <v>834</v>
      </c>
      <c r="K1434" s="13" t="s">
        <v>7639</v>
      </c>
      <c r="L1434" s="14" t="s">
        <v>54</v>
      </c>
      <c r="U1434" s="13" t="s">
        <v>7640</v>
      </c>
      <c r="W1434" s="15"/>
      <c r="AQ1434" s="1"/>
      <c r="AS1434" s="4"/>
      <c r="AU1434" s="15" t="s">
        <v>7641</v>
      </c>
      <c r="AV1434" s="1"/>
    </row>
    <row r="1435" s="11" customFormat="true" ht="13.5" hidden="false" customHeight="false" outlineLevel="0" collapsed="false">
      <c r="A1435" s="11" t="n">
        <v>1434</v>
      </c>
      <c r="B1435" s="12" t="s">
        <v>252</v>
      </c>
      <c r="E1435" s="12" t="s">
        <v>7642</v>
      </c>
      <c r="G1435" s="12" t="s">
        <v>462</v>
      </c>
      <c r="H1435" s="12" t="s">
        <v>252</v>
      </c>
      <c r="I1435" s="11" t="s">
        <v>2665</v>
      </c>
      <c r="J1435" s="13" t="s">
        <v>2665</v>
      </c>
      <c r="L1435" s="14" t="s">
        <v>54</v>
      </c>
      <c r="U1435" s="13" t="s">
        <v>7643</v>
      </c>
      <c r="W1435" s="15"/>
      <c r="AP1435" s="12" t="s">
        <v>7644</v>
      </c>
      <c r="AQ1435" s="1"/>
      <c r="AS1435" s="4"/>
      <c r="AU1435" s="15" t="s">
        <v>7645</v>
      </c>
      <c r="AV1435" s="1"/>
    </row>
    <row r="1436" s="11" customFormat="true" ht="13.5" hidden="false" customHeight="false" outlineLevel="0" collapsed="false">
      <c r="A1436" s="11" t="n">
        <v>1435</v>
      </c>
      <c r="B1436" s="12" t="s">
        <v>5936</v>
      </c>
      <c r="E1436" s="12" t="s">
        <v>7646</v>
      </c>
      <c r="G1436" s="12" t="s">
        <v>49</v>
      </c>
      <c r="H1436" s="12" t="s">
        <v>6183</v>
      </c>
      <c r="I1436" s="11" t="s">
        <v>2665</v>
      </c>
      <c r="J1436" s="13" t="s">
        <v>7647</v>
      </c>
      <c r="K1436" s="13" t="s">
        <v>7648</v>
      </c>
      <c r="L1436" s="14" t="s">
        <v>54</v>
      </c>
      <c r="U1436" s="13" t="s">
        <v>7649</v>
      </c>
      <c r="W1436" s="15"/>
      <c r="Z1436" s="13" t="s">
        <v>7650</v>
      </c>
      <c r="AP1436" s="12" t="s">
        <v>7651</v>
      </c>
      <c r="AQ1436" s="1"/>
      <c r="AS1436" s="4"/>
      <c r="AU1436" s="15" t="s">
        <v>7652</v>
      </c>
      <c r="AV1436" s="1"/>
    </row>
    <row r="1437" s="11" customFormat="true" ht="13.5" hidden="false" customHeight="false" outlineLevel="0" collapsed="false">
      <c r="A1437" s="11" t="n">
        <v>1436</v>
      </c>
      <c r="B1437" s="12" t="s">
        <v>5936</v>
      </c>
      <c r="E1437" s="12" t="s">
        <v>7653</v>
      </c>
      <c r="G1437" s="12" t="s">
        <v>49</v>
      </c>
      <c r="H1437" s="12" t="s">
        <v>6183</v>
      </c>
      <c r="I1437" s="11" t="s">
        <v>1322</v>
      </c>
      <c r="J1437" s="13" t="s">
        <v>7654</v>
      </c>
      <c r="K1437" s="13" t="s">
        <v>7255</v>
      </c>
      <c r="L1437" s="14" t="s">
        <v>54</v>
      </c>
      <c r="U1437" s="13" t="s">
        <v>7655</v>
      </c>
      <c r="W1437" s="15"/>
      <c r="AP1437" s="12" t="s">
        <v>7656</v>
      </c>
      <c r="AQ1437" s="1"/>
      <c r="AS1437" s="4"/>
      <c r="AU1437" s="15" t="s">
        <v>7657</v>
      </c>
    </row>
    <row r="1438" s="11" customFormat="true" ht="13.5" hidden="false" customHeight="false" outlineLevel="0" collapsed="false">
      <c r="A1438" s="11" t="n">
        <v>1437</v>
      </c>
      <c r="B1438" s="12" t="s">
        <v>252</v>
      </c>
      <c r="E1438" s="12" t="s">
        <v>7658</v>
      </c>
      <c r="G1438" s="12" t="s">
        <v>49</v>
      </c>
      <c r="H1438" s="12" t="s">
        <v>252</v>
      </c>
      <c r="I1438" s="11" t="s">
        <v>3617</v>
      </c>
      <c r="J1438" s="13" t="s">
        <v>7659</v>
      </c>
      <c r="L1438" s="14" t="s">
        <v>54</v>
      </c>
      <c r="U1438" s="13" t="s">
        <v>7660</v>
      </c>
      <c r="W1438" s="15"/>
      <c r="AP1438" s="12" t="s">
        <v>7661</v>
      </c>
      <c r="AQ1438" s="1"/>
      <c r="AS1438" s="4"/>
      <c r="AU1438" s="15" t="s">
        <v>7662</v>
      </c>
      <c r="AV1438" s="18"/>
      <c r="AW1438" s="18"/>
      <c r="AX1438" s="18"/>
      <c r="AY1438" s="18"/>
      <c r="AZ1438" s="18"/>
      <c r="BA1438" s="18"/>
    </row>
    <row r="1439" s="11" customFormat="true" ht="13.5" hidden="false" customHeight="false" outlineLevel="0" collapsed="false">
      <c r="A1439" s="11" t="n">
        <v>1438</v>
      </c>
      <c r="B1439" s="12" t="s">
        <v>7518</v>
      </c>
      <c r="E1439" s="12" t="s">
        <v>7663</v>
      </c>
      <c r="G1439" s="13" t="s">
        <v>434</v>
      </c>
      <c r="H1439" s="13" t="s">
        <v>7664</v>
      </c>
      <c r="I1439" s="11" t="s">
        <v>5968</v>
      </c>
      <c r="J1439" s="13" t="s">
        <v>7665</v>
      </c>
      <c r="K1439" s="13" t="s">
        <v>7666</v>
      </c>
      <c r="L1439" s="14" t="s">
        <v>54</v>
      </c>
      <c r="U1439" s="13" t="s">
        <v>7667</v>
      </c>
      <c r="W1439" s="15"/>
      <c r="AP1439" s="12" t="s">
        <v>7668</v>
      </c>
      <c r="AQ1439" s="1"/>
      <c r="AS1439" s="4"/>
      <c r="AU1439" s="15" t="s">
        <v>7669</v>
      </c>
    </row>
    <row r="1440" s="11" customFormat="true" ht="13.5" hidden="false" customHeight="false" outlineLevel="0" collapsed="false">
      <c r="A1440" s="11" t="n">
        <v>1439</v>
      </c>
      <c r="B1440" s="12" t="s">
        <v>7518</v>
      </c>
      <c r="E1440" s="12" t="s">
        <v>7670</v>
      </c>
      <c r="G1440" s="13" t="s">
        <v>434</v>
      </c>
      <c r="H1440" s="13" t="s">
        <v>7664</v>
      </c>
      <c r="I1440" s="11" t="s">
        <v>5968</v>
      </c>
      <c r="J1440" s="13" t="s">
        <v>7671</v>
      </c>
      <c r="K1440" s="13" t="s">
        <v>7672</v>
      </c>
      <c r="L1440" s="14" t="s">
        <v>54</v>
      </c>
      <c r="U1440" s="13" t="s">
        <v>7673</v>
      </c>
      <c r="W1440" s="15"/>
      <c r="AP1440" s="12" t="s">
        <v>7674</v>
      </c>
      <c r="AQ1440" s="1"/>
      <c r="AS1440" s="4"/>
      <c r="AU1440" s="15" t="s">
        <v>7675</v>
      </c>
      <c r="AV1440" s="18"/>
      <c r="AW1440" s="18"/>
      <c r="AX1440" s="18"/>
      <c r="AY1440" s="18"/>
      <c r="AZ1440" s="18"/>
      <c r="BA1440" s="18"/>
    </row>
    <row r="1441" s="11" customFormat="true" ht="13.5" hidden="false" customHeight="false" outlineLevel="0" collapsed="false">
      <c r="A1441" s="11" t="n">
        <v>1440</v>
      </c>
      <c r="B1441" s="12" t="s">
        <v>7518</v>
      </c>
      <c r="E1441" s="12" t="s">
        <v>7676</v>
      </c>
      <c r="G1441" s="13" t="s">
        <v>434</v>
      </c>
      <c r="H1441" s="13" t="s">
        <v>7664</v>
      </c>
      <c r="I1441" s="11" t="s">
        <v>5968</v>
      </c>
      <c r="J1441" s="13" t="s">
        <v>7677</v>
      </c>
      <c r="K1441" s="13" t="s">
        <v>7678</v>
      </c>
      <c r="L1441" s="14" t="s">
        <v>54</v>
      </c>
      <c r="U1441" s="13" t="s">
        <v>7679</v>
      </c>
      <c r="W1441" s="15"/>
      <c r="AP1441" s="12" t="s">
        <v>7680</v>
      </c>
      <c r="AQ1441" s="1"/>
      <c r="AS1441" s="4"/>
      <c r="AU1441" s="15" t="s">
        <v>7681</v>
      </c>
    </row>
    <row r="1442" s="11" customFormat="true" ht="13.5" hidden="false" customHeight="false" outlineLevel="0" collapsed="false">
      <c r="A1442" s="11" t="n">
        <v>1441</v>
      </c>
      <c r="B1442" s="12" t="s">
        <v>7518</v>
      </c>
      <c r="E1442" s="12" t="s">
        <v>7682</v>
      </c>
      <c r="G1442" s="13" t="s">
        <v>434</v>
      </c>
      <c r="H1442" s="13" t="s">
        <v>7664</v>
      </c>
      <c r="I1442" s="11" t="s">
        <v>5968</v>
      </c>
      <c r="J1442" s="13" t="s">
        <v>7683</v>
      </c>
      <c r="K1442" s="13" t="s">
        <v>7684</v>
      </c>
      <c r="L1442" s="14" t="s">
        <v>54</v>
      </c>
      <c r="U1442" s="13" t="s">
        <v>7685</v>
      </c>
      <c r="W1442" s="15"/>
      <c r="AP1442" s="12" t="s">
        <v>7686</v>
      </c>
      <c r="AQ1442" s="1"/>
      <c r="AS1442" s="4"/>
      <c r="AU1442" s="15" t="s">
        <v>7687</v>
      </c>
      <c r="AV1442" s="18"/>
      <c r="AW1442" s="18"/>
      <c r="AX1442" s="18"/>
      <c r="AY1442" s="18"/>
      <c r="AZ1442" s="18"/>
      <c r="BA1442" s="18"/>
    </row>
    <row r="1443" s="11" customFormat="true" ht="13.5" hidden="false" customHeight="false" outlineLevel="0" collapsed="false">
      <c r="A1443" s="11" t="n">
        <v>1442</v>
      </c>
      <c r="B1443" s="12" t="s">
        <v>7518</v>
      </c>
      <c r="E1443" s="12" t="s">
        <v>7688</v>
      </c>
      <c r="G1443" s="13" t="s">
        <v>434</v>
      </c>
      <c r="H1443" s="13" t="s">
        <v>7664</v>
      </c>
      <c r="I1443" s="11" t="s">
        <v>5968</v>
      </c>
      <c r="J1443" s="13" t="s">
        <v>4283</v>
      </c>
      <c r="K1443" s="13" t="s">
        <v>7593</v>
      </c>
      <c r="L1443" s="14" t="s">
        <v>54</v>
      </c>
      <c r="U1443" s="13" t="s">
        <v>7689</v>
      </c>
      <c r="W1443" s="15"/>
      <c r="AP1443" s="12" t="s">
        <v>7690</v>
      </c>
      <c r="AQ1443" s="1"/>
      <c r="AS1443" s="4"/>
      <c r="AU1443" s="15" t="s">
        <v>7691</v>
      </c>
    </row>
    <row r="1444" s="11" customFormat="true" ht="13.5" hidden="false" customHeight="false" outlineLevel="0" collapsed="false">
      <c r="A1444" s="11" t="n">
        <v>1443</v>
      </c>
      <c r="B1444" s="12" t="s">
        <v>7692</v>
      </c>
      <c r="E1444" s="12" t="s">
        <v>7693</v>
      </c>
      <c r="G1444" s="12" t="s">
        <v>49</v>
      </c>
      <c r="H1444" s="12" t="s">
        <v>3261</v>
      </c>
      <c r="I1444" s="11" t="s">
        <v>51</v>
      </c>
      <c r="J1444" s="13" t="s">
        <v>52</v>
      </c>
      <c r="K1444" s="13" t="s">
        <v>155</v>
      </c>
      <c r="L1444" s="14" t="s">
        <v>54</v>
      </c>
      <c r="U1444" s="13" t="s">
        <v>7694</v>
      </c>
      <c r="W1444" s="15"/>
      <c r="AP1444" s="12" t="s">
        <v>7695</v>
      </c>
      <c r="AQ1444" s="1"/>
      <c r="AR1444" s="13"/>
      <c r="AS1444" s="4"/>
      <c r="AU1444" s="15" t="s">
        <v>7696</v>
      </c>
    </row>
    <row r="1445" s="11" customFormat="true" ht="13.5" hidden="false" customHeight="false" outlineLevel="0" collapsed="false">
      <c r="A1445" s="11" t="n">
        <v>1444</v>
      </c>
      <c r="B1445" s="8" t="s">
        <v>7697</v>
      </c>
      <c r="E1445" s="8" t="s">
        <v>7698</v>
      </c>
      <c r="G1445" s="8" t="s">
        <v>49</v>
      </c>
      <c r="H1445" s="8" t="s">
        <v>2684</v>
      </c>
      <c r="I1445" s="11" t="n">
        <v>2010</v>
      </c>
      <c r="J1445" s="11" t="n">
        <v>201002</v>
      </c>
      <c r="K1445" s="11" t="s">
        <v>1265</v>
      </c>
      <c r="L1445" s="8" t="s">
        <v>2685</v>
      </c>
      <c r="M1445" s="11" t="s">
        <v>7699</v>
      </c>
      <c r="N1445" s="1"/>
      <c r="T1445" s="13"/>
      <c r="U1445" s="1"/>
      <c r="AQ1445" s="11" t="s">
        <v>3353</v>
      </c>
      <c r="AR1445" s="27"/>
      <c r="AS1445" s="27"/>
      <c r="AT1445" s="27"/>
    </row>
    <row r="1446" s="11" customFormat="true" ht="13.5" hidden="false" customHeight="false" outlineLevel="0" collapsed="false">
      <c r="A1446" s="11" t="n">
        <v>1445</v>
      </c>
      <c r="B1446" s="8" t="s">
        <v>7700</v>
      </c>
      <c r="E1446" s="8" t="s">
        <v>7701</v>
      </c>
      <c r="G1446" s="8" t="s">
        <v>49</v>
      </c>
      <c r="H1446" s="8" t="s">
        <v>7702</v>
      </c>
      <c r="I1446" s="11" t="n">
        <v>2007</v>
      </c>
      <c r="J1446" s="11" t="n">
        <v>200701</v>
      </c>
      <c r="K1446" s="11" t="s">
        <v>270</v>
      </c>
      <c r="M1446" s="11" t="s">
        <v>7703</v>
      </c>
      <c r="N1446" s="1"/>
      <c r="T1446" s="13"/>
      <c r="U1446" s="1"/>
      <c r="AQ1446" s="11" t="s">
        <v>210</v>
      </c>
      <c r="AR1446" s="27"/>
      <c r="AS1446" s="27"/>
      <c r="AT1446" s="27"/>
    </row>
    <row r="1447" s="11" customFormat="true" ht="13.5" hidden="false" customHeight="false" outlineLevel="0" collapsed="false">
      <c r="A1447" s="11" t="n">
        <v>1446</v>
      </c>
      <c r="B1447" s="17"/>
      <c r="C1447" s="17"/>
      <c r="D1447" s="17"/>
      <c r="E1447" s="16" t="s">
        <v>7704</v>
      </c>
      <c r="F1447" s="17"/>
      <c r="G1447" s="17"/>
      <c r="H1447" s="16" t="s">
        <v>7705</v>
      </c>
      <c r="I1447" s="17" t="s">
        <v>153</v>
      </c>
      <c r="J1447" s="17"/>
      <c r="K1447" s="17" t="s">
        <v>4848</v>
      </c>
      <c r="L1447" s="17" t="str">
        <f aca="false">K1447&amp;" ;"&amp;R1447</f>
        <v>14p ;</v>
      </c>
      <c r="M1447" s="17"/>
      <c r="N1447" s="17"/>
      <c r="O1447" s="18"/>
      <c r="P1447" s="18"/>
      <c r="Q1447" s="18"/>
      <c r="R1447" s="17"/>
      <c r="S1447" s="18"/>
      <c r="T1447" s="19" t="s">
        <v>65</v>
      </c>
      <c r="U1447" s="17" t="s">
        <v>7706</v>
      </c>
      <c r="V1447" s="17"/>
      <c r="W1447" s="17"/>
      <c r="X1447" s="17"/>
      <c r="Y1447" s="18"/>
      <c r="Z1447" s="18"/>
      <c r="AA1447" s="18"/>
      <c r="AB1447" s="18"/>
      <c r="AC1447" s="18"/>
      <c r="AD1447" s="18"/>
      <c r="AE1447" s="18"/>
      <c r="AF1447" s="18"/>
      <c r="AG1447" s="18"/>
      <c r="AH1447" s="18"/>
      <c r="AI1447" s="18"/>
      <c r="AJ1447" s="18"/>
      <c r="AK1447" s="18"/>
      <c r="AL1447" s="18"/>
      <c r="AM1447" s="18"/>
      <c r="AN1447" s="18"/>
      <c r="AO1447" s="18"/>
      <c r="AP1447" s="16" t="s">
        <v>7707</v>
      </c>
      <c r="AQ1447" s="18"/>
      <c r="AR1447" s="18"/>
      <c r="AS1447" s="18"/>
      <c r="AT1447" s="18"/>
      <c r="AU1447" s="1"/>
    </row>
    <row r="1448" s="11" customFormat="true" ht="13.5" hidden="false" customHeight="false" outlineLevel="0" collapsed="false">
      <c r="A1448" s="11" t="n">
        <v>1447</v>
      </c>
      <c r="B1448" s="8" t="s">
        <v>2300</v>
      </c>
      <c r="E1448" s="8" t="s">
        <v>7708</v>
      </c>
      <c r="G1448" s="8" t="s">
        <v>49</v>
      </c>
      <c r="H1448" s="8" t="s">
        <v>2300</v>
      </c>
      <c r="I1448" s="11" t="n">
        <v>2001</v>
      </c>
      <c r="J1448" s="11" t="n">
        <v>3</v>
      </c>
      <c r="K1448" s="11" t="s">
        <v>2889</v>
      </c>
      <c r="M1448" s="22"/>
      <c r="R1448" s="13"/>
      <c r="S1448" s="13"/>
      <c r="AR1448" s="27"/>
      <c r="AS1448" s="27"/>
      <c r="AT1448" s="27"/>
    </row>
    <row r="1449" s="11" customFormat="true" ht="13.5" hidden="false" customHeight="false" outlineLevel="0" collapsed="false">
      <c r="A1449" s="11" t="n">
        <v>1448</v>
      </c>
      <c r="E1449" s="8" t="s">
        <v>7709</v>
      </c>
      <c r="H1449" s="8" t="s">
        <v>4931</v>
      </c>
      <c r="I1449" s="11" t="n">
        <v>2003</v>
      </c>
      <c r="J1449" s="11" t="n">
        <v>200305</v>
      </c>
      <c r="K1449" s="11" t="s">
        <v>7710</v>
      </c>
      <c r="N1449" s="1"/>
      <c r="T1449" s="13"/>
      <c r="V1449" s="8" t="s">
        <v>7711</v>
      </c>
      <c r="AR1449" s="27"/>
      <c r="AS1449" s="27"/>
      <c r="AT1449" s="27"/>
      <c r="AV1449" s="1"/>
    </row>
    <row r="1450" s="11" customFormat="true" ht="13.5" hidden="false" customHeight="false" outlineLevel="0" collapsed="false">
      <c r="A1450" s="11" t="n">
        <v>1449</v>
      </c>
      <c r="E1450" s="8" t="s">
        <v>7712</v>
      </c>
      <c r="H1450" s="8" t="s">
        <v>4931</v>
      </c>
      <c r="I1450" s="11" t="n">
        <v>2003</v>
      </c>
      <c r="J1450" s="11" t="n">
        <v>200305</v>
      </c>
      <c r="K1450" s="11" t="s">
        <v>1693</v>
      </c>
      <c r="N1450" s="1"/>
      <c r="T1450" s="13"/>
      <c r="AR1450" s="27"/>
      <c r="AS1450" s="27"/>
      <c r="AT1450" s="27"/>
      <c r="AV1450" s="1"/>
    </row>
    <row r="1451" s="11" customFormat="true" ht="13.5" hidden="false" customHeight="false" outlineLevel="0" collapsed="false">
      <c r="A1451" s="11" t="n">
        <v>1450</v>
      </c>
      <c r="B1451" s="12" t="s">
        <v>7713</v>
      </c>
      <c r="E1451" s="12" t="s">
        <v>7714</v>
      </c>
      <c r="G1451" s="12" t="s">
        <v>462</v>
      </c>
      <c r="H1451" s="12" t="s">
        <v>7713</v>
      </c>
      <c r="I1451" s="11" t="s">
        <v>2926</v>
      </c>
      <c r="J1451" s="13" t="s">
        <v>7715</v>
      </c>
      <c r="K1451" s="13" t="s">
        <v>7716</v>
      </c>
      <c r="L1451" s="14" t="s">
        <v>54</v>
      </c>
      <c r="U1451" s="13" t="s">
        <v>7717</v>
      </c>
      <c r="V1451" s="12" t="s">
        <v>7718</v>
      </c>
      <c r="W1451" s="15"/>
      <c r="AP1451" s="12" t="s">
        <v>7719</v>
      </c>
      <c r="AQ1451" s="1"/>
      <c r="AS1451" s="4"/>
      <c r="AU1451" s="15" t="s">
        <v>7720</v>
      </c>
      <c r="AV1451" s="1"/>
    </row>
    <row r="1452" s="11" customFormat="true" ht="13.5" hidden="false" customHeight="false" outlineLevel="0" collapsed="false">
      <c r="A1452" s="11" t="n">
        <v>1451</v>
      </c>
      <c r="B1452" s="12" t="s">
        <v>7721</v>
      </c>
      <c r="E1452" s="12" t="s">
        <v>7722</v>
      </c>
      <c r="G1452" s="12" t="s">
        <v>49</v>
      </c>
      <c r="H1452" s="12" t="s">
        <v>7723</v>
      </c>
      <c r="I1452" s="11" t="s">
        <v>51</v>
      </c>
      <c r="J1452" s="13" t="s">
        <v>7724</v>
      </c>
      <c r="L1452" s="14" t="s">
        <v>54</v>
      </c>
      <c r="U1452" s="13" t="s">
        <v>7725</v>
      </c>
      <c r="W1452" s="15"/>
      <c r="AP1452" s="12" t="s">
        <v>7726</v>
      </c>
      <c r="AQ1452" s="1"/>
      <c r="AS1452" s="4"/>
      <c r="AU1452" s="15" t="s">
        <v>7727</v>
      </c>
    </row>
    <row r="1453" s="11" customFormat="true" ht="13.5" hidden="false" customHeight="false" outlineLevel="0" collapsed="false">
      <c r="A1453" s="11" t="n">
        <v>1452</v>
      </c>
      <c r="B1453" s="8" t="s">
        <v>7728</v>
      </c>
      <c r="E1453" s="8" t="s">
        <v>7729</v>
      </c>
      <c r="G1453" s="8" t="s">
        <v>49</v>
      </c>
      <c r="H1453" s="8" t="s">
        <v>7730</v>
      </c>
      <c r="I1453" s="11" t="n">
        <v>2000</v>
      </c>
      <c r="J1453" s="11" t="n">
        <v>200004</v>
      </c>
      <c r="K1453" s="11" t="s">
        <v>7731</v>
      </c>
      <c r="M1453" s="11" t="s">
        <v>7732</v>
      </c>
      <c r="N1453" s="1"/>
      <c r="T1453" s="13"/>
      <c r="U1453" s="1"/>
      <c r="V1453" s="8" t="s">
        <v>7733</v>
      </c>
      <c r="AQ1453" s="11" t="s">
        <v>5660</v>
      </c>
      <c r="AR1453" s="27"/>
      <c r="AS1453" s="27"/>
      <c r="AT1453" s="27"/>
    </row>
    <row r="1454" s="11" customFormat="true" ht="13.5" hidden="false" customHeight="false" outlineLevel="0" collapsed="false">
      <c r="A1454" s="11" t="n">
        <v>1453</v>
      </c>
      <c r="B1454" s="8" t="s">
        <v>7728</v>
      </c>
      <c r="E1454" s="8" t="s">
        <v>7734</v>
      </c>
      <c r="G1454" s="8" t="s">
        <v>49</v>
      </c>
      <c r="H1454" s="8" t="s">
        <v>7730</v>
      </c>
      <c r="I1454" s="11" t="n">
        <v>2011</v>
      </c>
      <c r="J1454" s="11" t="n">
        <v>201110</v>
      </c>
      <c r="K1454" s="11" t="s">
        <v>7735</v>
      </c>
      <c r="M1454" s="11" t="s">
        <v>7736</v>
      </c>
      <c r="N1454" s="1"/>
      <c r="T1454" s="12" t="s">
        <v>201</v>
      </c>
      <c r="U1454" s="31" t="s">
        <v>7737</v>
      </c>
      <c r="V1454" s="11" t="n">
        <v>5021249040</v>
      </c>
      <c r="W1454" s="8" t="s">
        <v>7738</v>
      </c>
      <c r="AP1454" s="8" t="s">
        <v>7739</v>
      </c>
      <c r="AQ1454" s="11" t="s">
        <v>7740</v>
      </c>
      <c r="AR1454" s="27"/>
      <c r="AS1454" s="27"/>
      <c r="AT1454" s="27"/>
    </row>
    <row r="1455" s="11" customFormat="true" ht="13.5" hidden="false" customHeight="false" outlineLevel="0" collapsed="false">
      <c r="A1455" s="11" t="n">
        <v>1454</v>
      </c>
      <c r="B1455" s="12" t="s">
        <v>3564</v>
      </c>
      <c r="E1455" s="12" t="s">
        <v>7741</v>
      </c>
      <c r="G1455" s="12" t="s">
        <v>49</v>
      </c>
      <c r="H1455" s="12" t="s">
        <v>3567</v>
      </c>
      <c r="I1455" s="11" t="s">
        <v>3568</v>
      </c>
      <c r="J1455" s="13" t="s">
        <v>5143</v>
      </c>
      <c r="K1455" s="13" t="s">
        <v>3575</v>
      </c>
      <c r="L1455" s="14" t="s">
        <v>54</v>
      </c>
      <c r="U1455" s="13" t="s">
        <v>7742</v>
      </c>
      <c r="W1455" s="15"/>
      <c r="AP1455" s="12" t="s">
        <v>7743</v>
      </c>
      <c r="AQ1455" s="1"/>
      <c r="AS1455" s="4"/>
      <c r="AU1455" s="15" t="s">
        <v>7744</v>
      </c>
    </row>
    <row r="1456" s="11" customFormat="true" ht="13.5" hidden="false" customHeight="false" outlineLevel="0" collapsed="false">
      <c r="A1456" s="11" t="n">
        <v>1455</v>
      </c>
      <c r="B1456" s="8" t="s">
        <v>7745</v>
      </c>
      <c r="E1456" s="8" t="s">
        <v>7746</v>
      </c>
      <c r="G1456" s="8" t="s">
        <v>49</v>
      </c>
      <c r="H1456" s="8" t="s">
        <v>2999</v>
      </c>
      <c r="I1456" s="11" t="n">
        <v>1981</v>
      </c>
      <c r="J1456" s="11" t="n">
        <v>198109</v>
      </c>
      <c r="K1456" s="11" t="s">
        <v>7747</v>
      </c>
      <c r="M1456" s="11" t="s">
        <v>7748</v>
      </c>
      <c r="N1456" s="1"/>
      <c r="T1456" s="13"/>
      <c r="U1456" s="1"/>
      <c r="AQ1456" s="11" t="s">
        <v>1039</v>
      </c>
      <c r="AR1456" s="27"/>
      <c r="AS1456" s="27"/>
      <c r="AT1456" s="27"/>
      <c r="AV1456" s="1"/>
    </row>
    <row r="1457" s="11" customFormat="true" ht="13.5" hidden="false" customHeight="false" outlineLevel="0" collapsed="false">
      <c r="A1457" s="11" t="n">
        <v>1456</v>
      </c>
      <c r="B1457" s="12" t="s">
        <v>1117</v>
      </c>
      <c r="E1457" s="12" t="s">
        <v>7746</v>
      </c>
      <c r="G1457" s="12" t="s">
        <v>49</v>
      </c>
      <c r="H1457" s="12" t="s">
        <v>5034</v>
      </c>
      <c r="I1457" s="11" t="s">
        <v>1541</v>
      </c>
      <c r="J1457" s="13" t="s">
        <v>1541</v>
      </c>
      <c r="K1457" s="13" t="s">
        <v>7749</v>
      </c>
      <c r="L1457" s="14" t="s">
        <v>54</v>
      </c>
      <c r="U1457" s="13" t="s">
        <v>7750</v>
      </c>
      <c r="W1457" s="15"/>
      <c r="AP1457" s="12" t="s">
        <v>7751</v>
      </c>
      <c r="AQ1457" s="1"/>
      <c r="AS1457" s="4"/>
      <c r="AU1457" s="15" t="s">
        <v>7752</v>
      </c>
      <c r="AV1457" s="1"/>
    </row>
    <row r="1458" s="11" customFormat="true" ht="13.5" hidden="false" customHeight="false" outlineLevel="0" collapsed="false">
      <c r="A1458" s="11" t="n">
        <v>1457</v>
      </c>
      <c r="B1458" s="5" t="s">
        <v>7753</v>
      </c>
      <c r="C1458" s="1"/>
      <c r="D1458" s="1"/>
      <c r="E1458" s="5" t="s">
        <v>7754</v>
      </c>
      <c r="F1458" s="1"/>
      <c r="G1458" s="5" t="s">
        <v>49</v>
      </c>
      <c r="H1458" s="5" t="s">
        <v>559</v>
      </c>
      <c r="I1458" s="1" t="n">
        <v>2006</v>
      </c>
      <c r="J1458" s="1" t="n">
        <v>11</v>
      </c>
      <c r="K1458" s="1" t="s">
        <v>6399</v>
      </c>
      <c r="L1458" s="1"/>
      <c r="M1458" s="2" t="n">
        <v>4902553414</v>
      </c>
      <c r="N1458" s="1"/>
      <c r="O1458" s="1"/>
      <c r="P1458" s="1"/>
      <c r="Q1458" s="1"/>
      <c r="R1458" s="3" t="s">
        <v>7755</v>
      </c>
      <c r="S1458" s="1"/>
      <c r="T1458" s="5" t="s">
        <v>185</v>
      </c>
      <c r="U1458" s="1" t="s">
        <v>6401</v>
      </c>
      <c r="V1458" s="1"/>
      <c r="W1458" s="1"/>
      <c r="X1458" s="1"/>
      <c r="Y1458" s="1"/>
      <c r="Z1458" s="1"/>
      <c r="AA1458" s="1"/>
      <c r="AB1458" s="1"/>
      <c r="AC1458" s="1"/>
      <c r="AD1458" s="1"/>
      <c r="AE1458" s="1"/>
      <c r="AF1458" s="1"/>
      <c r="AG1458" s="1"/>
      <c r="AH1458" s="1"/>
      <c r="AI1458" s="1"/>
      <c r="AJ1458" s="1"/>
      <c r="AK1458" s="1"/>
      <c r="AL1458" s="1"/>
      <c r="AM1458" s="1"/>
      <c r="AN1458" s="1"/>
      <c r="AO1458" s="1"/>
      <c r="AP1458" s="1"/>
      <c r="AR1458" s="27"/>
      <c r="AS1458" s="27"/>
      <c r="AT1458" s="27"/>
    </row>
    <row r="1459" s="11" customFormat="true" ht="13.5" hidden="false" customHeight="false" outlineLevel="0" collapsed="false">
      <c r="A1459" s="11" t="n">
        <v>1458</v>
      </c>
      <c r="B1459" s="16" t="s">
        <v>7756</v>
      </c>
      <c r="C1459" s="17"/>
      <c r="D1459" s="17"/>
      <c r="E1459" s="16" t="s">
        <v>7757</v>
      </c>
      <c r="F1459" s="17"/>
      <c r="G1459" s="16" t="s">
        <v>49</v>
      </c>
      <c r="H1459" s="16" t="s">
        <v>324</v>
      </c>
      <c r="I1459" s="17" t="s">
        <v>134</v>
      </c>
      <c r="J1459" s="17"/>
      <c r="K1459" s="17" t="s">
        <v>7758</v>
      </c>
      <c r="L1459" s="17" t="str">
        <f aca="false">K1459&amp;" ;"&amp;R1459</f>
        <v>iv，230 p ;</v>
      </c>
      <c r="M1459" s="16" t="s">
        <v>7759</v>
      </c>
      <c r="N1459" s="17"/>
      <c r="O1459" s="18"/>
      <c r="P1459" s="18"/>
      <c r="Q1459" s="18"/>
      <c r="R1459" s="17"/>
      <c r="S1459" s="18"/>
      <c r="T1459" s="19" t="s">
        <v>65</v>
      </c>
      <c r="U1459" s="17" t="s">
        <v>7760</v>
      </c>
      <c r="V1459" s="17"/>
      <c r="W1459" s="17"/>
      <c r="X1459" s="17"/>
      <c r="Y1459" s="18"/>
      <c r="Z1459" s="18"/>
      <c r="AA1459" s="18"/>
      <c r="AB1459" s="18"/>
      <c r="AC1459" s="18"/>
      <c r="AD1459" s="18"/>
      <c r="AE1459" s="18"/>
      <c r="AF1459" s="18"/>
      <c r="AG1459" s="18"/>
      <c r="AH1459" s="18"/>
      <c r="AI1459" s="18"/>
      <c r="AJ1459" s="18"/>
      <c r="AK1459" s="18"/>
      <c r="AL1459" s="18"/>
      <c r="AM1459" s="18"/>
      <c r="AN1459" s="18"/>
      <c r="AO1459" s="18"/>
      <c r="AP1459" s="16" t="s">
        <v>7761</v>
      </c>
      <c r="AQ1459" s="18"/>
      <c r="AR1459" s="18"/>
      <c r="AS1459" s="18"/>
      <c r="AT1459" s="18"/>
      <c r="AU1459" s="1"/>
    </row>
    <row r="1460" s="11" customFormat="true" ht="13.5" hidden="false" customHeight="false" outlineLevel="0" collapsed="false">
      <c r="A1460" s="11" t="n">
        <v>1459</v>
      </c>
      <c r="B1460" s="8" t="s">
        <v>7762</v>
      </c>
      <c r="E1460" s="8" t="s">
        <v>7763</v>
      </c>
      <c r="G1460" s="8" t="s">
        <v>49</v>
      </c>
      <c r="H1460" s="8" t="s">
        <v>7764</v>
      </c>
      <c r="I1460" s="11" t="n">
        <v>2000</v>
      </c>
      <c r="J1460" s="11" t="n">
        <v>200011</v>
      </c>
      <c r="K1460" s="11" t="s">
        <v>214</v>
      </c>
      <c r="M1460" s="11" t="s">
        <v>7765</v>
      </c>
      <c r="N1460" s="1"/>
      <c r="T1460" s="13"/>
      <c r="U1460" s="1"/>
      <c r="V1460" s="8" t="s">
        <v>3490</v>
      </c>
      <c r="AQ1460" s="11" t="s">
        <v>321</v>
      </c>
      <c r="AR1460" s="27"/>
      <c r="AS1460" s="27"/>
      <c r="AT1460" s="27"/>
      <c r="AV1460" s="1"/>
    </row>
    <row r="1461" s="11" customFormat="true" ht="13.5" hidden="false" customHeight="false" outlineLevel="0" collapsed="false">
      <c r="A1461" s="11" t="n">
        <v>1460</v>
      </c>
      <c r="B1461" s="8" t="s">
        <v>7762</v>
      </c>
      <c r="E1461" s="8" t="s">
        <v>7763</v>
      </c>
      <c r="G1461" s="8" t="s">
        <v>49</v>
      </c>
      <c r="H1461" s="8" t="s">
        <v>7764</v>
      </c>
      <c r="I1461" s="11" t="n">
        <v>2000</v>
      </c>
      <c r="J1461" s="11" t="n">
        <v>200011</v>
      </c>
      <c r="K1461" s="11" t="s">
        <v>3385</v>
      </c>
      <c r="M1461" s="11" t="s">
        <v>7766</v>
      </c>
      <c r="N1461" s="1"/>
      <c r="T1461" s="13"/>
      <c r="U1461" s="1"/>
      <c r="V1461" s="8" t="s">
        <v>3487</v>
      </c>
      <c r="AQ1461" s="11" t="s">
        <v>341</v>
      </c>
      <c r="AR1461" s="27"/>
      <c r="AS1461" s="27"/>
      <c r="AT1461" s="27"/>
      <c r="AV1461" s="1"/>
    </row>
    <row r="1462" s="11" customFormat="true" ht="13.5" hidden="false" customHeight="false" outlineLevel="0" collapsed="false">
      <c r="A1462" s="11" t="n">
        <v>1461</v>
      </c>
      <c r="B1462" s="16" t="s">
        <v>5204</v>
      </c>
      <c r="C1462" s="17"/>
      <c r="D1462" s="17"/>
      <c r="E1462" s="16" t="s">
        <v>7767</v>
      </c>
      <c r="F1462" s="17"/>
      <c r="G1462" s="16" t="s">
        <v>49</v>
      </c>
      <c r="H1462" s="16" t="s">
        <v>3567</v>
      </c>
      <c r="I1462" s="17" t="s">
        <v>1541</v>
      </c>
      <c r="J1462" s="17"/>
      <c r="K1462" s="17" t="s">
        <v>7768</v>
      </c>
      <c r="L1462" s="17" t="str">
        <f aca="false">K1462&amp;" ;"&amp;R1462</f>
        <v>4，4，4，260，7p，図版[8]p ;</v>
      </c>
      <c r="M1462" s="16" t="s">
        <v>7769</v>
      </c>
      <c r="N1462" s="17"/>
      <c r="O1462" s="18"/>
      <c r="P1462" s="18"/>
      <c r="Q1462" s="18"/>
      <c r="R1462" s="17"/>
      <c r="S1462" s="18"/>
      <c r="T1462" s="19" t="s">
        <v>65</v>
      </c>
      <c r="U1462" s="17" t="s">
        <v>5208</v>
      </c>
      <c r="V1462" s="17"/>
      <c r="W1462" s="17"/>
      <c r="X1462" s="17"/>
      <c r="Y1462" s="18"/>
      <c r="Z1462" s="18"/>
      <c r="AA1462" s="18"/>
      <c r="AB1462" s="18"/>
      <c r="AC1462" s="18"/>
      <c r="AD1462" s="18"/>
      <c r="AE1462" s="18"/>
      <c r="AF1462" s="18"/>
      <c r="AG1462" s="18"/>
      <c r="AH1462" s="18"/>
      <c r="AI1462" s="18"/>
      <c r="AJ1462" s="18"/>
      <c r="AK1462" s="18"/>
      <c r="AL1462" s="18"/>
      <c r="AM1462" s="18"/>
      <c r="AN1462" s="18"/>
      <c r="AO1462" s="18"/>
      <c r="AP1462" s="16" t="s">
        <v>7770</v>
      </c>
      <c r="AQ1462" s="18"/>
      <c r="AR1462" s="18"/>
      <c r="AS1462" s="18"/>
      <c r="AT1462" s="18"/>
      <c r="AU1462" s="1"/>
    </row>
    <row r="1463" s="11" customFormat="true" ht="13.5" hidden="false" customHeight="false" outlineLevel="0" collapsed="false">
      <c r="A1463" s="11" t="n">
        <v>1462</v>
      </c>
      <c r="B1463" s="8" t="s">
        <v>7771</v>
      </c>
      <c r="E1463" s="8" t="s">
        <v>7772</v>
      </c>
      <c r="G1463" s="11" t="s">
        <v>434</v>
      </c>
      <c r="H1463" s="11" t="s">
        <v>7773</v>
      </c>
      <c r="I1463" s="11" t="s">
        <v>1368</v>
      </c>
      <c r="M1463" s="22"/>
      <c r="R1463" s="13"/>
      <c r="S1463" s="13"/>
      <c r="AR1463" s="29" t="s">
        <v>4398</v>
      </c>
      <c r="AS1463" s="10" t="s">
        <v>438</v>
      </c>
      <c r="AT1463" s="30" t="s">
        <v>439</v>
      </c>
    </row>
    <row r="1464" s="11" customFormat="true" ht="13.5" hidden="false" customHeight="false" outlineLevel="0" collapsed="false">
      <c r="A1464" s="11" t="n">
        <v>1463</v>
      </c>
      <c r="B1464" s="8" t="s">
        <v>7774</v>
      </c>
      <c r="C1464" s="8" t="s">
        <v>7775</v>
      </c>
      <c r="E1464" s="8" t="s">
        <v>7776</v>
      </c>
      <c r="G1464" s="8" t="s">
        <v>49</v>
      </c>
      <c r="H1464" s="8" t="s">
        <v>527</v>
      </c>
      <c r="I1464" s="11" t="n">
        <v>1985</v>
      </c>
      <c r="J1464" s="11" t="n">
        <v>198507</v>
      </c>
      <c r="K1464" s="11" t="s">
        <v>7777</v>
      </c>
      <c r="M1464" s="11" t="s">
        <v>7778</v>
      </c>
      <c r="N1464" s="1"/>
      <c r="T1464" s="13"/>
      <c r="U1464" s="1"/>
      <c r="V1464" s="8" t="s">
        <v>3487</v>
      </c>
      <c r="AQ1464" s="11" t="s">
        <v>3353</v>
      </c>
      <c r="AR1464" s="27"/>
      <c r="AS1464" s="27"/>
      <c r="AT1464" s="27"/>
      <c r="AV1464" s="1"/>
    </row>
    <row r="1465" s="11" customFormat="true" ht="13.5" hidden="false" customHeight="false" outlineLevel="0" collapsed="false">
      <c r="A1465" s="11" t="n">
        <v>1464</v>
      </c>
      <c r="B1465" s="8" t="s">
        <v>7774</v>
      </c>
      <c r="C1465" s="8" t="s">
        <v>7775</v>
      </c>
      <c r="E1465" s="8" t="s">
        <v>7776</v>
      </c>
      <c r="G1465" s="8" t="s">
        <v>49</v>
      </c>
      <c r="H1465" s="8" t="s">
        <v>527</v>
      </c>
      <c r="I1465" s="11" t="n">
        <v>1986</v>
      </c>
      <c r="J1465" s="11" t="n">
        <v>198608</v>
      </c>
      <c r="K1465" s="11" t="s">
        <v>1485</v>
      </c>
      <c r="M1465" s="11" t="s">
        <v>7779</v>
      </c>
      <c r="N1465" s="1"/>
      <c r="T1465" s="13"/>
      <c r="U1465" s="1"/>
      <c r="V1465" s="8" t="s">
        <v>3490</v>
      </c>
      <c r="AQ1465" s="11" t="s">
        <v>3353</v>
      </c>
      <c r="AR1465" s="27"/>
      <c r="AS1465" s="27"/>
      <c r="AT1465" s="27"/>
      <c r="AV1465" s="1"/>
    </row>
    <row r="1466" s="11" customFormat="true" ht="13.5" hidden="false" customHeight="false" outlineLevel="0" collapsed="false">
      <c r="A1466" s="11" t="n">
        <v>1465</v>
      </c>
      <c r="B1466" s="8" t="s">
        <v>7780</v>
      </c>
      <c r="E1466" s="8" t="s">
        <v>7781</v>
      </c>
      <c r="G1466" s="11" t="s">
        <v>434</v>
      </c>
      <c r="H1466" s="11" t="s">
        <v>7782</v>
      </c>
      <c r="I1466" s="11" t="s">
        <v>1459</v>
      </c>
      <c r="M1466" s="22"/>
      <c r="R1466" s="13"/>
      <c r="S1466" s="13"/>
      <c r="AR1466" s="29" t="s">
        <v>4214</v>
      </c>
      <c r="AS1466" s="10" t="s">
        <v>445</v>
      </c>
      <c r="AT1466" s="30" t="s">
        <v>439</v>
      </c>
      <c r="AV1466" s="1"/>
    </row>
    <row r="1467" s="11" customFormat="true" ht="13.5" hidden="false" customHeight="false" outlineLevel="0" collapsed="false">
      <c r="A1467" s="11" t="n">
        <v>1466</v>
      </c>
      <c r="B1467" s="8" t="s">
        <v>7783</v>
      </c>
      <c r="C1467" s="8" t="s">
        <v>7784</v>
      </c>
      <c r="D1467" s="8" t="s">
        <v>7785</v>
      </c>
      <c r="E1467" s="8" t="s">
        <v>7786</v>
      </c>
      <c r="G1467" s="8" t="s">
        <v>428</v>
      </c>
      <c r="H1467" s="8" t="s">
        <v>3484</v>
      </c>
      <c r="I1467" s="11" t="n">
        <v>1978</v>
      </c>
      <c r="J1467" s="11" t="n">
        <v>197804</v>
      </c>
      <c r="K1467" s="11" t="s">
        <v>7787</v>
      </c>
      <c r="L1467" s="8" t="s">
        <v>7788</v>
      </c>
      <c r="M1467" s="11" t="s">
        <v>7789</v>
      </c>
      <c r="N1467" s="1"/>
      <c r="T1467" s="13"/>
      <c r="U1467" s="1"/>
      <c r="V1467" s="8" t="s">
        <v>1972</v>
      </c>
      <c r="AQ1467" s="11" t="s">
        <v>7790</v>
      </c>
      <c r="AR1467" s="27"/>
      <c r="AS1467" s="27"/>
      <c r="AT1467" s="27"/>
      <c r="AV1467" s="1"/>
    </row>
    <row r="1468" s="11" customFormat="true" ht="13.5" hidden="false" customHeight="false" outlineLevel="0" collapsed="false">
      <c r="A1468" s="11" t="n">
        <v>1467</v>
      </c>
      <c r="B1468" s="8" t="s">
        <v>7783</v>
      </c>
      <c r="C1468" s="8" t="s">
        <v>7784</v>
      </c>
      <c r="D1468" s="8" t="s">
        <v>7785</v>
      </c>
      <c r="E1468" s="8" t="s">
        <v>7786</v>
      </c>
      <c r="G1468" s="8" t="s">
        <v>428</v>
      </c>
      <c r="H1468" s="8" t="s">
        <v>3484</v>
      </c>
      <c r="I1468" s="11" t="n">
        <v>1980</v>
      </c>
      <c r="J1468" s="11" t="n">
        <v>198007</v>
      </c>
      <c r="K1468" s="11" t="s">
        <v>7791</v>
      </c>
      <c r="L1468" s="8" t="s">
        <v>7788</v>
      </c>
      <c r="M1468" s="11" t="s">
        <v>7792</v>
      </c>
      <c r="N1468" s="1"/>
      <c r="T1468" s="13"/>
      <c r="U1468" s="1"/>
      <c r="V1468" s="8" t="s">
        <v>1968</v>
      </c>
      <c r="AQ1468" s="11" t="s">
        <v>5954</v>
      </c>
      <c r="AR1468" s="27"/>
      <c r="AS1468" s="27"/>
      <c r="AT1468" s="27"/>
      <c r="AV1468" s="1"/>
    </row>
    <row r="1469" s="11" customFormat="true" ht="13.5" hidden="false" customHeight="false" outlineLevel="0" collapsed="false">
      <c r="A1469" s="11" t="n">
        <v>1468</v>
      </c>
      <c r="B1469" s="8" t="s">
        <v>7793</v>
      </c>
      <c r="E1469" s="8" t="s">
        <v>7794</v>
      </c>
      <c r="G1469" s="8" t="s">
        <v>3296</v>
      </c>
      <c r="H1469" s="8" t="s">
        <v>7795</v>
      </c>
      <c r="I1469" s="11" t="n">
        <v>2000</v>
      </c>
      <c r="J1469" s="11" t="n">
        <v>20008</v>
      </c>
      <c r="K1469" s="11" t="s">
        <v>1265</v>
      </c>
      <c r="M1469" s="11" t="s">
        <v>7796</v>
      </c>
      <c r="N1469" s="1"/>
      <c r="T1469" s="12" t="s">
        <v>201</v>
      </c>
      <c r="U1469" s="11" t="s">
        <v>7797</v>
      </c>
      <c r="V1469" s="11" t="n">
        <v>5001951844</v>
      </c>
      <c r="AQ1469" s="11" t="s">
        <v>188</v>
      </c>
      <c r="AV1469" s="1"/>
      <c r="AW1469" s="1"/>
      <c r="AX1469" s="1"/>
      <c r="AY1469" s="1"/>
      <c r="AZ1469" s="1"/>
      <c r="BA1469" s="1"/>
    </row>
    <row r="1470" s="11" customFormat="true" ht="13.5" hidden="false" customHeight="false" outlineLevel="0" collapsed="false">
      <c r="A1470" s="11" t="n">
        <v>1469</v>
      </c>
      <c r="B1470" s="8" t="s">
        <v>5737</v>
      </c>
      <c r="E1470" s="8" t="s">
        <v>7798</v>
      </c>
      <c r="G1470" s="8" t="s">
        <v>49</v>
      </c>
      <c r="H1470" s="8" t="s">
        <v>775</v>
      </c>
      <c r="I1470" s="11" t="n">
        <v>1996</v>
      </c>
      <c r="J1470" s="11" t="n">
        <v>199604</v>
      </c>
      <c r="K1470" s="11" t="s">
        <v>7799</v>
      </c>
      <c r="M1470" s="11" t="s">
        <v>7800</v>
      </c>
      <c r="N1470" s="1"/>
      <c r="T1470" s="13"/>
      <c r="U1470" s="1"/>
      <c r="AQ1470" s="11" t="s">
        <v>2093</v>
      </c>
      <c r="AR1470" s="27"/>
      <c r="AS1470" s="27"/>
      <c r="AT1470" s="27"/>
      <c r="AV1470" s="1"/>
    </row>
    <row r="1471" s="11" customFormat="true" ht="13.5" hidden="false" customHeight="false" outlineLevel="0" collapsed="false">
      <c r="A1471" s="11" t="n">
        <v>1470</v>
      </c>
      <c r="B1471" s="8" t="s">
        <v>5737</v>
      </c>
      <c r="E1471" s="8" t="s">
        <v>7798</v>
      </c>
      <c r="F1471" s="8" t="s">
        <v>7801</v>
      </c>
      <c r="G1471" s="8" t="s">
        <v>49</v>
      </c>
      <c r="H1471" s="8" t="s">
        <v>775</v>
      </c>
      <c r="I1471" s="11" t="n">
        <v>2008</v>
      </c>
      <c r="J1471" s="11" t="n">
        <v>200803</v>
      </c>
      <c r="K1471" s="11" t="s">
        <v>7802</v>
      </c>
      <c r="M1471" s="11" t="s">
        <v>7803</v>
      </c>
      <c r="N1471" s="1"/>
      <c r="T1471" s="13"/>
      <c r="U1471" s="1"/>
      <c r="AQ1471" s="11" t="s">
        <v>188</v>
      </c>
      <c r="AR1471" s="27"/>
      <c r="AS1471" s="27"/>
      <c r="AT1471" s="27"/>
      <c r="AV1471" s="1"/>
    </row>
    <row r="1472" s="11" customFormat="true" ht="13.5" hidden="false" customHeight="false" outlineLevel="0" collapsed="false">
      <c r="A1472" s="11" t="n">
        <v>1471</v>
      </c>
      <c r="B1472" s="8" t="s">
        <v>7804</v>
      </c>
      <c r="E1472" s="8" t="s">
        <v>7798</v>
      </c>
      <c r="F1472" s="8" t="s">
        <v>4571</v>
      </c>
      <c r="H1472" s="8" t="s">
        <v>775</v>
      </c>
      <c r="I1472" s="11" t="n">
        <v>2008</v>
      </c>
      <c r="J1472" s="11" t="n">
        <v>3</v>
      </c>
      <c r="K1472" s="11" t="s">
        <v>7805</v>
      </c>
      <c r="L1472" s="11" t="s">
        <v>662</v>
      </c>
      <c r="M1472" s="22" t="s">
        <v>7806</v>
      </c>
      <c r="R1472" s="13"/>
      <c r="S1472" s="13"/>
      <c r="T1472" s="8" t="s">
        <v>262</v>
      </c>
      <c r="U1472" s="11" t="s">
        <v>2974</v>
      </c>
      <c r="AP1472" s="8" t="s">
        <v>7807</v>
      </c>
      <c r="AV1472" s="1"/>
    </row>
    <row r="1473" s="11" customFormat="true" ht="13.5" hidden="false" customHeight="false" outlineLevel="0" collapsed="false">
      <c r="A1473" s="11" t="n">
        <v>1472</v>
      </c>
      <c r="B1473" s="5" t="s">
        <v>7808</v>
      </c>
      <c r="C1473" s="1"/>
      <c r="D1473" s="1"/>
      <c r="E1473" s="5" t="s">
        <v>7809</v>
      </c>
      <c r="F1473" s="1"/>
      <c r="G1473" s="5" t="s">
        <v>49</v>
      </c>
      <c r="H1473" s="5" t="s">
        <v>5138</v>
      </c>
      <c r="I1473" s="1" t="n">
        <v>1997</v>
      </c>
      <c r="J1473" s="1" t="n">
        <v>8</v>
      </c>
      <c r="K1473" s="1" t="s">
        <v>2262</v>
      </c>
      <c r="L1473" s="1"/>
      <c r="M1473" s="2" t="n">
        <v>4794207697</v>
      </c>
      <c r="N1473" s="1"/>
      <c r="O1473" s="1"/>
      <c r="P1473" s="1"/>
      <c r="Q1473" s="1"/>
      <c r="R1473" s="3" t="s">
        <v>7810</v>
      </c>
      <c r="S1473" s="1"/>
      <c r="T1473" s="5" t="s">
        <v>185</v>
      </c>
      <c r="U1473" s="1" t="s">
        <v>7811</v>
      </c>
      <c r="V1473" s="1"/>
      <c r="W1473" s="1"/>
      <c r="X1473" s="1"/>
      <c r="Y1473" s="1"/>
      <c r="Z1473" s="1"/>
      <c r="AA1473" s="1"/>
      <c r="AB1473" s="1"/>
      <c r="AC1473" s="1"/>
      <c r="AD1473" s="1"/>
      <c r="AE1473" s="1"/>
      <c r="AF1473" s="1"/>
      <c r="AG1473" s="1"/>
      <c r="AH1473" s="1"/>
      <c r="AI1473" s="1"/>
      <c r="AJ1473" s="1"/>
      <c r="AK1473" s="1"/>
      <c r="AL1473" s="1"/>
      <c r="AM1473" s="1"/>
      <c r="AN1473" s="1"/>
      <c r="AO1473" s="1"/>
      <c r="AP1473" s="1"/>
      <c r="AR1473" s="27"/>
      <c r="AS1473" s="27"/>
      <c r="AT1473" s="27"/>
    </row>
    <row r="1474" s="11" customFormat="true" ht="13.5" hidden="false" customHeight="false" outlineLevel="0" collapsed="false">
      <c r="A1474" s="11" t="n">
        <v>1473</v>
      </c>
      <c r="B1474" s="8" t="s">
        <v>7812</v>
      </c>
      <c r="E1474" s="8" t="s">
        <v>7813</v>
      </c>
      <c r="G1474" s="11" t="s">
        <v>434</v>
      </c>
      <c r="H1474" s="11" t="s">
        <v>7814</v>
      </c>
      <c r="I1474" s="11" t="s">
        <v>4379</v>
      </c>
      <c r="M1474" s="22"/>
      <c r="R1474" s="13"/>
      <c r="S1474" s="13"/>
      <c r="AR1474" s="29" t="s">
        <v>4380</v>
      </c>
      <c r="AS1474" s="10" t="s">
        <v>438</v>
      </c>
      <c r="AT1474" s="30" t="s">
        <v>439</v>
      </c>
      <c r="AV1474" s="1"/>
    </row>
    <row r="1475" s="11" customFormat="true" ht="13.5" hidden="false" customHeight="false" outlineLevel="0" collapsed="false">
      <c r="A1475" s="11" t="n">
        <v>1474</v>
      </c>
      <c r="B1475" s="8" t="s">
        <v>7815</v>
      </c>
      <c r="E1475" s="8" t="s">
        <v>7816</v>
      </c>
      <c r="G1475" s="11" t="s">
        <v>434</v>
      </c>
      <c r="H1475" s="11" t="s">
        <v>7817</v>
      </c>
      <c r="I1475" s="11" t="s">
        <v>628</v>
      </c>
      <c r="M1475" s="22"/>
      <c r="R1475" s="13"/>
      <c r="S1475" s="13"/>
      <c r="AR1475" s="29" t="s">
        <v>629</v>
      </c>
      <c r="AS1475" s="10" t="s">
        <v>438</v>
      </c>
      <c r="AT1475" s="30" t="s">
        <v>439</v>
      </c>
      <c r="AV1475" s="1"/>
    </row>
    <row r="1476" s="11" customFormat="true" ht="13.5" hidden="false" customHeight="false" outlineLevel="0" collapsed="false">
      <c r="A1476" s="11" t="n">
        <v>1475</v>
      </c>
      <c r="B1476" s="5" t="s">
        <v>7818</v>
      </c>
      <c r="C1476" s="1"/>
      <c r="D1476" s="1"/>
      <c r="E1476" s="5" t="s">
        <v>7819</v>
      </c>
      <c r="F1476" s="1"/>
      <c r="G1476" s="5" t="s">
        <v>49</v>
      </c>
      <c r="H1476" s="5" t="s">
        <v>213</v>
      </c>
      <c r="I1476" s="1" t="n">
        <v>1993</v>
      </c>
      <c r="J1476" s="1" t="n">
        <v>4</v>
      </c>
      <c r="K1476" s="1" t="s">
        <v>7820</v>
      </c>
      <c r="L1476" s="1"/>
      <c r="M1476" s="2" t="n">
        <v>4062064197</v>
      </c>
      <c r="N1476" s="1"/>
      <c r="O1476" s="1"/>
      <c r="P1476" s="1"/>
      <c r="Q1476" s="1"/>
      <c r="R1476" s="3" t="s">
        <v>7821</v>
      </c>
      <c r="S1476" s="1"/>
      <c r="T1476" s="5" t="s">
        <v>185</v>
      </c>
      <c r="U1476" s="1" t="s">
        <v>7822</v>
      </c>
      <c r="V1476" s="1"/>
      <c r="W1476" s="1"/>
      <c r="X1476" s="1"/>
      <c r="Y1476" s="1"/>
      <c r="Z1476" s="1"/>
      <c r="AA1476" s="1"/>
      <c r="AB1476" s="1"/>
      <c r="AC1476" s="1"/>
      <c r="AD1476" s="1"/>
      <c r="AE1476" s="1"/>
      <c r="AF1476" s="1"/>
      <c r="AG1476" s="1"/>
      <c r="AH1476" s="1"/>
      <c r="AI1476" s="1"/>
      <c r="AJ1476" s="1"/>
      <c r="AK1476" s="1"/>
      <c r="AL1476" s="1"/>
      <c r="AM1476" s="1"/>
      <c r="AN1476" s="1"/>
      <c r="AO1476" s="1"/>
      <c r="AP1476" s="1"/>
      <c r="AR1476" s="27"/>
      <c r="AS1476" s="27"/>
      <c r="AT1476" s="27"/>
    </row>
    <row r="1477" s="11" customFormat="true" ht="13.5" hidden="false" customHeight="false" outlineLevel="0" collapsed="false">
      <c r="A1477" s="11" t="n">
        <v>1476</v>
      </c>
      <c r="B1477" s="8" t="s">
        <v>7818</v>
      </c>
      <c r="E1477" s="8" t="s">
        <v>7819</v>
      </c>
      <c r="H1477" s="8" t="s">
        <v>213</v>
      </c>
      <c r="I1477" s="11" t="n">
        <v>2011</v>
      </c>
      <c r="J1477" s="11" t="n">
        <v>4</v>
      </c>
      <c r="K1477" s="11" t="s">
        <v>7823</v>
      </c>
      <c r="L1477" s="11" t="s">
        <v>662</v>
      </c>
      <c r="M1477" s="22" t="s">
        <v>7824</v>
      </c>
      <c r="R1477" s="13"/>
      <c r="S1477" s="13"/>
      <c r="T1477" s="8" t="s">
        <v>262</v>
      </c>
      <c r="U1477" s="11" t="s">
        <v>263</v>
      </c>
      <c r="AP1477" s="8" t="s">
        <v>7825</v>
      </c>
    </row>
    <row r="1478" s="11" customFormat="true" ht="13.5" hidden="false" customHeight="false" outlineLevel="0" collapsed="false">
      <c r="A1478" s="11" t="n">
        <v>1477</v>
      </c>
      <c r="B1478" s="8" t="s">
        <v>6266</v>
      </c>
      <c r="E1478" s="8" t="s">
        <v>7826</v>
      </c>
      <c r="G1478" s="8" t="s">
        <v>49</v>
      </c>
      <c r="H1478" s="8" t="s">
        <v>6268</v>
      </c>
      <c r="I1478" s="11" t="n">
        <v>1988</v>
      </c>
      <c r="J1478" s="11" t="n">
        <v>198810</v>
      </c>
      <c r="K1478" s="11" t="s">
        <v>5063</v>
      </c>
      <c r="M1478" s="11" t="s">
        <v>7827</v>
      </c>
      <c r="N1478" s="1"/>
      <c r="T1478" s="13"/>
      <c r="U1478" s="1"/>
      <c r="AQ1478" s="11" t="s">
        <v>204</v>
      </c>
      <c r="AR1478" s="27"/>
      <c r="AS1478" s="27"/>
      <c r="AT1478" s="27"/>
      <c r="AV1478" s="1"/>
    </row>
    <row r="1479" s="11" customFormat="true" ht="13.5" hidden="false" customHeight="false" outlineLevel="0" collapsed="false">
      <c r="A1479" s="11" t="n">
        <v>1478</v>
      </c>
      <c r="B1479" s="8" t="s">
        <v>7828</v>
      </c>
      <c r="E1479" s="8" t="s">
        <v>7829</v>
      </c>
      <c r="G1479" s="11" t="s">
        <v>434</v>
      </c>
      <c r="H1479" s="11" t="s">
        <v>7830</v>
      </c>
      <c r="I1479" s="11" t="s">
        <v>443</v>
      </c>
      <c r="M1479" s="22"/>
      <c r="R1479" s="13"/>
      <c r="S1479" s="13"/>
      <c r="AR1479" s="29" t="s">
        <v>7831</v>
      </c>
      <c r="AS1479" s="10" t="s">
        <v>445</v>
      </c>
      <c r="AT1479" s="30" t="s">
        <v>439</v>
      </c>
      <c r="AV1479" s="1"/>
    </row>
    <row r="1480" s="11" customFormat="true" ht="13.5" hidden="false" customHeight="false" outlineLevel="0" collapsed="false">
      <c r="A1480" s="11" t="n">
        <v>1479</v>
      </c>
      <c r="B1480" s="8" t="s">
        <v>7832</v>
      </c>
      <c r="C1480" s="8" t="s">
        <v>7833</v>
      </c>
      <c r="D1480" s="8" t="s">
        <v>7834</v>
      </c>
      <c r="E1480" s="8" t="s">
        <v>7835</v>
      </c>
      <c r="G1480" s="8" t="s">
        <v>49</v>
      </c>
      <c r="H1480" s="8" t="s">
        <v>2684</v>
      </c>
      <c r="I1480" s="11" t="n">
        <v>2009</v>
      </c>
      <c r="J1480" s="11" t="n">
        <v>200904</v>
      </c>
      <c r="K1480" s="11" t="s">
        <v>381</v>
      </c>
      <c r="L1480" s="8" t="s">
        <v>2685</v>
      </c>
      <c r="M1480" s="11" t="s">
        <v>7836</v>
      </c>
      <c r="N1480" s="1"/>
      <c r="T1480" s="13"/>
      <c r="U1480" s="1"/>
      <c r="AQ1480" s="11" t="s">
        <v>1341</v>
      </c>
      <c r="AR1480" s="27"/>
      <c r="AS1480" s="27"/>
      <c r="AT1480" s="27"/>
      <c r="AV1480" s="1"/>
    </row>
    <row r="1481" s="11" customFormat="true" ht="13.5" hidden="false" customHeight="false" outlineLevel="0" collapsed="false">
      <c r="A1481" s="11" t="n">
        <v>1480</v>
      </c>
      <c r="B1481" s="8" t="s">
        <v>7837</v>
      </c>
      <c r="E1481" s="8" t="s">
        <v>7838</v>
      </c>
      <c r="G1481" s="11" t="s">
        <v>434</v>
      </c>
      <c r="H1481" s="11" t="s">
        <v>7839</v>
      </c>
      <c r="I1481" s="11" t="s">
        <v>4379</v>
      </c>
      <c r="M1481" s="22"/>
      <c r="R1481" s="13"/>
      <c r="S1481" s="13"/>
      <c r="AR1481" s="29" t="s">
        <v>4380</v>
      </c>
      <c r="AS1481" s="10" t="s">
        <v>438</v>
      </c>
      <c r="AT1481" s="30" t="s">
        <v>439</v>
      </c>
      <c r="AV1481" s="1"/>
    </row>
    <row r="1482" s="11" customFormat="true" ht="13.5" hidden="false" customHeight="false" outlineLevel="0" collapsed="false">
      <c r="A1482" s="11" t="n">
        <v>1481</v>
      </c>
      <c r="B1482" s="23" t="s">
        <v>280</v>
      </c>
      <c r="C1482" s="18"/>
      <c r="D1482" s="18"/>
      <c r="E1482" s="19" t="s">
        <v>7840</v>
      </c>
      <c r="F1482" s="18"/>
      <c r="G1482" s="19" t="s">
        <v>49</v>
      </c>
      <c r="H1482" s="19" t="s">
        <v>280</v>
      </c>
      <c r="I1482" s="18" t="n">
        <v>1972</v>
      </c>
      <c r="J1482" s="18"/>
      <c r="K1482" s="18" t="s">
        <v>7841</v>
      </c>
      <c r="L1482" s="18"/>
      <c r="M1482" s="38"/>
      <c r="N1482" s="18"/>
      <c r="O1482" s="18"/>
      <c r="P1482" s="18"/>
      <c r="Q1482" s="18"/>
      <c r="R1482" s="25"/>
      <c r="S1482" s="25"/>
      <c r="T1482" s="18"/>
      <c r="U1482" s="18"/>
      <c r="V1482" s="18"/>
      <c r="W1482" s="18"/>
      <c r="X1482" s="18"/>
      <c r="Y1482" s="18"/>
      <c r="Z1482" s="18"/>
      <c r="AA1482" s="18"/>
      <c r="AB1482" s="18"/>
      <c r="AC1482" s="18"/>
      <c r="AD1482" s="18"/>
      <c r="AE1482" s="18"/>
      <c r="AF1482" s="18"/>
      <c r="AG1482" s="18"/>
      <c r="AH1482" s="18"/>
      <c r="AI1482" s="18"/>
      <c r="AJ1482" s="18"/>
      <c r="AK1482" s="18"/>
      <c r="AL1482" s="18"/>
      <c r="AM1482" s="18"/>
      <c r="AN1482" s="18"/>
      <c r="AO1482" s="18"/>
      <c r="AP1482" s="18"/>
      <c r="AQ1482" s="18"/>
      <c r="AR1482" s="26"/>
      <c r="AS1482" s="26"/>
      <c r="AT1482" s="26"/>
      <c r="AV1482" s="1"/>
    </row>
    <row r="1483" s="11" customFormat="true" ht="13.5" hidden="false" customHeight="false" outlineLevel="0" collapsed="false">
      <c r="A1483" s="11" t="n">
        <v>1482</v>
      </c>
      <c r="B1483" s="8" t="s">
        <v>7842</v>
      </c>
      <c r="E1483" s="8" t="s">
        <v>7843</v>
      </c>
      <c r="G1483" s="11" t="s">
        <v>434</v>
      </c>
      <c r="H1483" s="11" t="s">
        <v>7844</v>
      </c>
      <c r="I1483" s="11" t="s">
        <v>628</v>
      </c>
      <c r="M1483" s="22"/>
      <c r="R1483" s="13"/>
      <c r="S1483" s="13"/>
      <c r="AR1483" s="29" t="s">
        <v>629</v>
      </c>
      <c r="AS1483" s="10" t="s">
        <v>438</v>
      </c>
      <c r="AT1483" s="30" t="s">
        <v>439</v>
      </c>
      <c r="AV1483" s="1"/>
    </row>
    <row r="1484" s="11" customFormat="true" ht="13.5" hidden="false" customHeight="false" outlineLevel="0" collapsed="false">
      <c r="A1484" s="11" t="n">
        <v>1483</v>
      </c>
      <c r="B1484" s="8" t="s">
        <v>7845</v>
      </c>
      <c r="E1484" s="8" t="s">
        <v>7846</v>
      </c>
      <c r="G1484" s="11" t="s">
        <v>434</v>
      </c>
      <c r="H1484" s="11" t="s">
        <v>7847</v>
      </c>
      <c r="I1484" s="11" t="s">
        <v>764</v>
      </c>
      <c r="M1484" s="22"/>
      <c r="R1484" s="13"/>
      <c r="S1484" s="13"/>
      <c r="AR1484" s="29" t="s">
        <v>765</v>
      </c>
      <c r="AS1484" s="10" t="s">
        <v>438</v>
      </c>
      <c r="AT1484" s="30" t="s">
        <v>439</v>
      </c>
      <c r="AV1484" s="1"/>
    </row>
    <row r="1485" s="11" customFormat="true" ht="13.5" hidden="false" customHeight="false" outlineLevel="0" collapsed="false">
      <c r="A1485" s="11" t="n">
        <v>1484</v>
      </c>
      <c r="B1485" s="8" t="s">
        <v>1640</v>
      </c>
      <c r="E1485" s="8" t="s">
        <v>7848</v>
      </c>
      <c r="G1485" s="8" t="s">
        <v>49</v>
      </c>
      <c r="H1485" s="8" t="s">
        <v>1784</v>
      </c>
      <c r="I1485" s="11" t="n">
        <v>2010</v>
      </c>
      <c r="J1485" s="11" t="n">
        <v>201008</v>
      </c>
      <c r="K1485" s="11" t="s">
        <v>7849</v>
      </c>
      <c r="M1485" s="11" t="s">
        <v>7850</v>
      </c>
      <c r="N1485" s="1"/>
      <c r="T1485" s="13"/>
      <c r="U1485" s="1"/>
      <c r="AQ1485" s="11" t="s">
        <v>238</v>
      </c>
      <c r="AR1485" s="27"/>
      <c r="AS1485" s="27"/>
      <c r="AT1485" s="27"/>
      <c r="AV1485" s="1"/>
    </row>
    <row r="1486" s="11" customFormat="true" ht="13.5" hidden="false" customHeight="false" outlineLevel="0" collapsed="false">
      <c r="A1486" s="11" t="n">
        <v>1485</v>
      </c>
      <c r="B1486" s="8" t="s">
        <v>1781</v>
      </c>
      <c r="E1486" s="8" t="s">
        <v>7848</v>
      </c>
      <c r="H1486" s="8" t="s">
        <v>1784</v>
      </c>
      <c r="I1486" s="11" t="n">
        <v>2010</v>
      </c>
      <c r="J1486" s="11" t="n">
        <v>8</v>
      </c>
      <c r="K1486" s="11" t="s">
        <v>7851</v>
      </c>
      <c r="L1486" s="11" t="s">
        <v>662</v>
      </c>
      <c r="M1486" s="22" t="s">
        <v>7852</v>
      </c>
      <c r="R1486" s="13"/>
      <c r="S1486" s="13"/>
      <c r="T1486" s="8" t="s">
        <v>262</v>
      </c>
      <c r="U1486" s="11" t="s">
        <v>3479</v>
      </c>
      <c r="AP1486" s="8" t="s">
        <v>7853</v>
      </c>
    </row>
    <row r="1487" s="11" customFormat="true" ht="13.5" hidden="false" customHeight="false" outlineLevel="0" collapsed="false">
      <c r="A1487" s="11" t="n">
        <v>1486</v>
      </c>
      <c r="B1487" s="8" t="s">
        <v>672</v>
      </c>
      <c r="E1487" s="8" t="s">
        <v>7854</v>
      </c>
      <c r="G1487" s="8" t="s">
        <v>49</v>
      </c>
      <c r="H1487" s="8" t="s">
        <v>2999</v>
      </c>
      <c r="I1487" s="11" t="n">
        <v>2000</v>
      </c>
      <c r="J1487" s="11" t="n">
        <v>200012</v>
      </c>
      <c r="K1487" s="11" t="s">
        <v>691</v>
      </c>
      <c r="M1487" s="11" t="s">
        <v>7855</v>
      </c>
      <c r="N1487" s="1"/>
      <c r="T1487" s="12" t="s">
        <v>201</v>
      </c>
      <c r="U1487" s="11" t="s">
        <v>7856</v>
      </c>
      <c r="V1487" s="11" t="n">
        <v>5001942765</v>
      </c>
      <c r="AQ1487" s="11" t="s">
        <v>4347</v>
      </c>
    </row>
    <row r="1488" s="11" customFormat="true" ht="13.5" hidden="false" customHeight="false" outlineLevel="0" collapsed="false">
      <c r="A1488" s="11" t="n">
        <v>1487</v>
      </c>
      <c r="B1488" s="8" t="s">
        <v>7857</v>
      </c>
      <c r="E1488" s="8" t="s">
        <v>7858</v>
      </c>
      <c r="G1488" s="8" t="s">
        <v>49</v>
      </c>
      <c r="H1488" s="8" t="s">
        <v>2684</v>
      </c>
      <c r="I1488" s="11" t="n">
        <v>2010</v>
      </c>
      <c r="J1488" s="11" t="n">
        <v>201007</v>
      </c>
      <c r="K1488" s="11" t="s">
        <v>5161</v>
      </c>
      <c r="L1488" s="8" t="s">
        <v>2685</v>
      </c>
      <c r="M1488" s="11" t="s">
        <v>7859</v>
      </c>
      <c r="N1488" s="1"/>
      <c r="T1488" s="13"/>
      <c r="U1488" s="1"/>
      <c r="AQ1488" s="11" t="s">
        <v>4276</v>
      </c>
      <c r="AR1488" s="27"/>
      <c r="AS1488" s="27"/>
      <c r="AT1488" s="27"/>
      <c r="AV1488" s="1"/>
    </row>
    <row r="1489" s="11" customFormat="true" ht="13.5" hidden="false" customHeight="false" outlineLevel="0" collapsed="false">
      <c r="A1489" s="11" t="n">
        <v>1488</v>
      </c>
      <c r="B1489" s="8" t="s">
        <v>7857</v>
      </c>
      <c r="C1489" s="8" t="s">
        <v>7860</v>
      </c>
      <c r="E1489" s="8" t="s">
        <v>7861</v>
      </c>
      <c r="G1489" s="8" t="s">
        <v>49</v>
      </c>
      <c r="H1489" s="8" t="s">
        <v>2684</v>
      </c>
      <c r="I1489" s="11" t="n">
        <v>2008</v>
      </c>
      <c r="J1489" s="11" t="n">
        <v>200803</v>
      </c>
      <c r="K1489" s="11" t="s">
        <v>325</v>
      </c>
      <c r="L1489" s="8" t="s">
        <v>2685</v>
      </c>
      <c r="M1489" s="11" t="s">
        <v>7862</v>
      </c>
      <c r="N1489" s="1"/>
      <c r="T1489" s="13"/>
      <c r="U1489" s="1"/>
      <c r="AQ1489" s="11" t="s">
        <v>4276</v>
      </c>
      <c r="AR1489" s="27"/>
      <c r="AS1489" s="27"/>
      <c r="AT1489" s="27"/>
      <c r="AV1489" s="1"/>
    </row>
    <row r="1490" s="11" customFormat="true" ht="13.5" hidden="false" customHeight="false" outlineLevel="0" collapsed="false">
      <c r="A1490" s="11" t="n">
        <v>1489</v>
      </c>
      <c r="B1490" s="8" t="s">
        <v>7863</v>
      </c>
      <c r="E1490" s="8" t="s">
        <v>7864</v>
      </c>
      <c r="G1490" s="11" t="s">
        <v>434</v>
      </c>
      <c r="H1490" s="11" t="s">
        <v>7865</v>
      </c>
      <c r="I1490" s="11" t="s">
        <v>4379</v>
      </c>
      <c r="M1490" s="22"/>
      <c r="R1490" s="13"/>
      <c r="S1490" s="13"/>
      <c r="AR1490" s="29" t="s">
        <v>4380</v>
      </c>
      <c r="AS1490" s="10" t="s">
        <v>438</v>
      </c>
      <c r="AT1490" s="30" t="s">
        <v>439</v>
      </c>
      <c r="AV1490" s="1"/>
    </row>
    <row r="1491" s="11" customFormat="true" ht="13.5" hidden="false" customHeight="false" outlineLevel="0" collapsed="false">
      <c r="A1491" s="11" t="n">
        <v>1490</v>
      </c>
      <c r="B1491" s="8" t="s">
        <v>7866</v>
      </c>
      <c r="E1491" s="8" t="s">
        <v>7867</v>
      </c>
      <c r="G1491" s="8" t="s">
        <v>49</v>
      </c>
      <c r="H1491" s="8" t="s">
        <v>6183</v>
      </c>
      <c r="I1491" s="11" t="n">
        <v>2009</v>
      </c>
      <c r="J1491" s="11" t="n">
        <v>200903</v>
      </c>
      <c r="K1491" s="11" t="s">
        <v>7868</v>
      </c>
      <c r="M1491" s="11" t="s">
        <v>7869</v>
      </c>
      <c r="N1491" s="1"/>
      <c r="T1491" s="13"/>
      <c r="U1491" s="1"/>
      <c r="AQ1491" s="11" t="s">
        <v>210</v>
      </c>
      <c r="AR1491" s="27"/>
      <c r="AS1491" s="27"/>
      <c r="AT1491" s="27"/>
      <c r="AV1491" s="1"/>
    </row>
    <row r="1492" s="11" customFormat="true" ht="13.5" hidden="false" customHeight="false" outlineLevel="0" collapsed="false">
      <c r="A1492" s="11" t="n">
        <v>1491</v>
      </c>
      <c r="B1492" s="8" t="s">
        <v>7870</v>
      </c>
      <c r="E1492" s="8" t="s">
        <v>7871</v>
      </c>
      <c r="G1492" s="11" t="s">
        <v>434</v>
      </c>
      <c r="H1492" s="11" t="s">
        <v>7872</v>
      </c>
      <c r="I1492" s="11" t="s">
        <v>1104</v>
      </c>
      <c r="M1492" s="22"/>
      <c r="R1492" s="13"/>
      <c r="S1492" s="13"/>
      <c r="AR1492" s="29" t="s">
        <v>7873</v>
      </c>
      <c r="AS1492" s="10" t="s">
        <v>445</v>
      </c>
      <c r="AT1492" s="30" t="s">
        <v>439</v>
      </c>
      <c r="AV1492" s="1"/>
    </row>
    <row r="1493" s="11" customFormat="true" ht="13.5" hidden="false" customHeight="false" outlineLevel="0" collapsed="false">
      <c r="A1493" s="11" t="n">
        <v>1492</v>
      </c>
      <c r="B1493" s="8" t="s">
        <v>7874</v>
      </c>
      <c r="E1493" s="8" t="s">
        <v>7875</v>
      </c>
      <c r="G1493" s="11" t="s">
        <v>434</v>
      </c>
      <c r="H1493" s="11" t="s">
        <v>7876</v>
      </c>
      <c r="I1493" s="11" t="s">
        <v>628</v>
      </c>
      <c r="M1493" s="22"/>
      <c r="R1493" s="13"/>
      <c r="S1493" s="13"/>
      <c r="AR1493" s="29" t="s">
        <v>629</v>
      </c>
      <c r="AS1493" s="10" t="s">
        <v>438</v>
      </c>
      <c r="AT1493" s="30" t="s">
        <v>439</v>
      </c>
      <c r="AV1493" s="1"/>
    </row>
    <row r="1494" s="11" customFormat="true" ht="13.5" hidden="false" customHeight="false" outlineLevel="0" collapsed="false">
      <c r="A1494" s="11" t="n">
        <v>1493</v>
      </c>
      <c r="B1494" s="8" t="s">
        <v>7877</v>
      </c>
      <c r="E1494" s="8" t="s">
        <v>7878</v>
      </c>
      <c r="G1494" s="8" t="s">
        <v>49</v>
      </c>
      <c r="H1494" s="8" t="s">
        <v>1384</v>
      </c>
      <c r="I1494" s="11" t="n">
        <v>1979</v>
      </c>
      <c r="K1494" s="11" t="s">
        <v>1998</v>
      </c>
      <c r="M1494" s="22"/>
      <c r="R1494" s="13"/>
      <c r="S1494" s="13"/>
      <c r="T1494" s="12" t="s">
        <v>201</v>
      </c>
      <c r="U1494" s="11" t="s">
        <v>7879</v>
      </c>
      <c r="V1494" s="11" t="n">
        <v>1122614654</v>
      </c>
      <c r="AP1494" s="8" t="s">
        <v>7880</v>
      </c>
      <c r="AR1494" s="29"/>
      <c r="AS1494" s="27"/>
      <c r="AT1494" s="30"/>
    </row>
    <row r="1495" s="11" customFormat="true" ht="13.5" hidden="false" customHeight="false" outlineLevel="0" collapsed="false">
      <c r="A1495" s="11" t="n">
        <v>1494</v>
      </c>
      <c r="B1495" s="16" t="s">
        <v>7881</v>
      </c>
      <c r="C1495" s="17"/>
      <c r="D1495" s="17"/>
      <c r="E1495" s="16" t="s">
        <v>7882</v>
      </c>
      <c r="F1495" s="17"/>
      <c r="G1495" s="16" t="s">
        <v>49</v>
      </c>
      <c r="H1495" s="16" t="s">
        <v>1384</v>
      </c>
      <c r="I1495" s="17" t="s">
        <v>7883</v>
      </c>
      <c r="J1495" s="17"/>
      <c r="K1495" s="17" t="s">
        <v>1998</v>
      </c>
      <c r="L1495" s="17" t="str">
        <f aca="false">K1495&amp;" ;"&amp;R1495</f>
        <v>250p ;</v>
      </c>
      <c r="M1495" s="17"/>
      <c r="N1495" s="17"/>
      <c r="O1495" s="18"/>
      <c r="P1495" s="18"/>
      <c r="Q1495" s="18"/>
      <c r="R1495" s="17"/>
      <c r="S1495" s="18"/>
      <c r="T1495" s="19" t="s">
        <v>65</v>
      </c>
      <c r="U1495" s="17" t="s">
        <v>7884</v>
      </c>
      <c r="V1495" s="17"/>
      <c r="W1495" s="17"/>
      <c r="X1495" s="17"/>
      <c r="Y1495" s="18"/>
      <c r="Z1495" s="18"/>
      <c r="AA1495" s="18"/>
      <c r="AB1495" s="18"/>
      <c r="AC1495" s="18"/>
      <c r="AD1495" s="18"/>
      <c r="AE1495" s="18"/>
      <c r="AF1495" s="18"/>
      <c r="AG1495" s="18"/>
      <c r="AH1495" s="18"/>
      <c r="AI1495" s="18"/>
      <c r="AJ1495" s="18"/>
      <c r="AK1495" s="18"/>
      <c r="AL1495" s="18"/>
      <c r="AM1495" s="18"/>
      <c r="AN1495" s="18"/>
      <c r="AO1495" s="18"/>
      <c r="AP1495" s="16" t="s">
        <v>7885</v>
      </c>
      <c r="AQ1495" s="18"/>
      <c r="AR1495" s="18"/>
      <c r="AS1495" s="18"/>
      <c r="AT1495" s="18"/>
    </row>
    <row r="1496" s="11" customFormat="true" ht="13.5" hidden="false" customHeight="false" outlineLevel="0" collapsed="false">
      <c r="A1496" s="11" t="n">
        <v>1495</v>
      </c>
      <c r="B1496" s="8" t="s">
        <v>7886</v>
      </c>
      <c r="E1496" s="8" t="s">
        <v>7887</v>
      </c>
      <c r="G1496" s="8" t="s">
        <v>49</v>
      </c>
      <c r="H1496" s="8" t="s">
        <v>2999</v>
      </c>
      <c r="I1496" s="11" t="n">
        <v>1996</v>
      </c>
      <c r="J1496" s="11" t="n">
        <v>199602</v>
      </c>
      <c r="K1496" s="11" t="s">
        <v>7888</v>
      </c>
      <c r="M1496" s="11" t="s">
        <v>7889</v>
      </c>
      <c r="N1496" s="1"/>
      <c r="T1496" s="13"/>
      <c r="U1496" s="1"/>
      <c r="AQ1496" s="11" t="s">
        <v>7890</v>
      </c>
      <c r="AR1496" s="27"/>
      <c r="AS1496" s="27"/>
      <c r="AT1496" s="27"/>
      <c r="AV1496" s="1"/>
    </row>
    <row r="1497" s="11" customFormat="true" ht="13.5" hidden="false" customHeight="false" outlineLevel="0" collapsed="false">
      <c r="A1497" s="11" t="n">
        <v>1496</v>
      </c>
      <c r="B1497" s="8" t="s">
        <v>7891</v>
      </c>
      <c r="C1497" s="8" t="s">
        <v>7892</v>
      </c>
      <c r="D1497" s="8" t="s">
        <v>7893</v>
      </c>
      <c r="E1497" s="8" t="s">
        <v>7894</v>
      </c>
      <c r="G1497" s="8" t="s">
        <v>428</v>
      </c>
      <c r="H1497" s="8" t="s">
        <v>6396</v>
      </c>
      <c r="I1497" s="11" t="n">
        <v>2010</v>
      </c>
      <c r="J1497" s="11" t="n">
        <v>201010</v>
      </c>
      <c r="K1497" s="11" t="s">
        <v>7895</v>
      </c>
      <c r="M1497" s="11" t="s">
        <v>7896</v>
      </c>
      <c r="N1497" s="1"/>
      <c r="T1497" s="12" t="s">
        <v>201</v>
      </c>
      <c r="U1497" s="11" t="s">
        <v>7897</v>
      </c>
      <c r="V1497" s="11" t="n">
        <v>5019301456</v>
      </c>
      <c r="AQ1497" s="11" t="s">
        <v>4276</v>
      </c>
      <c r="AV1497" s="1"/>
      <c r="AW1497" s="1"/>
      <c r="AX1497" s="1"/>
      <c r="AY1497" s="1"/>
      <c r="AZ1497" s="1"/>
      <c r="BA1497" s="1"/>
    </row>
    <row r="1498" s="11" customFormat="true" ht="13.5" hidden="false" customHeight="false" outlineLevel="0" collapsed="false">
      <c r="A1498" s="11" t="n">
        <v>1497</v>
      </c>
      <c r="B1498" s="8" t="s">
        <v>7898</v>
      </c>
      <c r="C1498" s="8" t="s">
        <v>7899</v>
      </c>
      <c r="E1498" s="8" t="s">
        <v>7900</v>
      </c>
      <c r="G1498" s="8" t="s">
        <v>7901</v>
      </c>
      <c r="H1498" s="8" t="s">
        <v>7902</v>
      </c>
      <c r="I1498" s="11" t="n">
        <v>2003</v>
      </c>
      <c r="J1498" s="11" t="n">
        <v>200310</v>
      </c>
      <c r="K1498" s="11" t="s">
        <v>7903</v>
      </c>
      <c r="M1498" s="11" t="s">
        <v>7904</v>
      </c>
      <c r="N1498" s="1"/>
      <c r="T1498" s="13"/>
      <c r="U1498" s="1"/>
      <c r="AQ1498" s="11" t="s">
        <v>1071</v>
      </c>
      <c r="AR1498" s="27"/>
      <c r="AS1498" s="27"/>
      <c r="AT1498" s="27"/>
      <c r="AV1498" s="1"/>
    </row>
    <row r="1499" s="11" customFormat="true" ht="13.5" hidden="false" customHeight="false" outlineLevel="0" collapsed="false">
      <c r="A1499" s="11" t="n">
        <v>1498</v>
      </c>
      <c r="B1499" s="8" t="s">
        <v>7905</v>
      </c>
      <c r="E1499" s="8" t="s">
        <v>7906</v>
      </c>
      <c r="G1499" s="11" t="s">
        <v>434</v>
      </c>
      <c r="H1499" s="11" t="s">
        <v>7907</v>
      </c>
      <c r="I1499" s="11" t="s">
        <v>4283</v>
      </c>
      <c r="M1499" s="22"/>
      <c r="R1499" s="13"/>
      <c r="S1499" s="13"/>
      <c r="AR1499" s="29" t="s">
        <v>4284</v>
      </c>
      <c r="AS1499" s="10" t="s">
        <v>438</v>
      </c>
      <c r="AT1499" s="30" t="s">
        <v>439</v>
      </c>
      <c r="AV1499" s="1"/>
    </row>
    <row r="1500" s="11" customFormat="true" ht="13.5" hidden="false" customHeight="false" outlineLevel="0" collapsed="false">
      <c r="A1500" s="11" t="n">
        <v>1499</v>
      </c>
      <c r="B1500" s="8" t="s">
        <v>7908</v>
      </c>
      <c r="E1500" s="8" t="s">
        <v>7909</v>
      </c>
      <c r="G1500" s="11" t="s">
        <v>434</v>
      </c>
      <c r="H1500" s="11" t="s">
        <v>7910</v>
      </c>
      <c r="I1500" s="11" t="s">
        <v>1745</v>
      </c>
      <c r="M1500" s="22"/>
      <c r="R1500" s="13"/>
      <c r="S1500" s="13"/>
      <c r="AR1500" s="29" t="s">
        <v>4353</v>
      </c>
      <c r="AS1500" s="10" t="s">
        <v>445</v>
      </c>
      <c r="AT1500" s="30" t="s">
        <v>439</v>
      </c>
      <c r="AV1500" s="1"/>
    </row>
    <row r="1501" s="11" customFormat="true" ht="13.5" hidden="false" customHeight="false" outlineLevel="0" collapsed="false">
      <c r="A1501" s="11" t="n">
        <v>1500</v>
      </c>
      <c r="B1501" s="8" t="s">
        <v>7911</v>
      </c>
      <c r="E1501" s="8" t="s">
        <v>7912</v>
      </c>
      <c r="G1501" s="8" t="s">
        <v>49</v>
      </c>
      <c r="H1501" s="8" t="s">
        <v>674</v>
      </c>
      <c r="I1501" s="11" t="n">
        <v>2001</v>
      </c>
      <c r="J1501" s="11" t="n">
        <v>200107</v>
      </c>
      <c r="K1501" s="11" t="s">
        <v>1600</v>
      </c>
      <c r="N1501" s="1"/>
      <c r="T1501" s="12" t="s">
        <v>201</v>
      </c>
      <c r="U1501" s="11" t="s">
        <v>7913</v>
      </c>
      <c r="V1501" s="11" t="n">
        <v>5005734152</v>
      </c>
      <c r="AQ1501" s="11" t="s">
        <v>3761</v>
      </c>
    </row>
    <row r="1502" s="11" customFormat="true" ht="13.5" hidden="false" customHeight="false" outlineLevel="0" collapsed="false">
      <c r="A1502" s="11" t="n">
        <v>1501</v>
      </c>
      <c r="B1502" s="8" t="s">
        <v>7914</v>
      </c>
      <c r="E1502" s="8" t="s">
        <v>7915</v>
      </c>
      <c r="G1502" s="8" t="s">
        <v>49</v>
      </c>
      <c r="H1502" s="8" t="s">
        <v>7916</v>
      </c>
      <c r="I1502" s="11" t="n">
        <v>2003</v>
      </c>
      <c r="J1502" s="11" t="n">
        <v>200306</v>
      </c>
      <c r="N1502" s="1"/>
      <c r="T1502" s="12" t="s">
        <v>201</v>
      </c>
      <c r="U1502" s="11" t="s">
        <v>7917</v>
      </c>
      <c r="V1502" s="11" t="n">
        <v>5008920779</v>
      </c>
      <c r="W1502" s="8" t="s">
        <v>7918</v>
      </c>
      <c r="AV1502" s="1"/>
    </row>
    <row r="1503" s="11" customFormat="true" ht="13.5" hidden="false" customHeight="false" outlineLevel="0" collapsed="false">
      <c r="A1503" s="11" t="n">
        <v>1502</v>
      </c>
      <c r="B1503" s="8" t="s">
        <v>7919</v>
      </c>
      <c r="E1503" s="8" t="s">
        <v>7920</v>
      </c>
      <c r="G1503" s="8" t="s">
        <v>49</v>
      </c>
      <c r="H1503" s="8" t="s">
        <v>7921</v>
      </c>
      <c r="I1503" s="11" t="n">
        <v>1978</v>
      </c>
      <c r="J1503" s="13" t="n">
        <v>1978.7</v>
      </c>
      <c r="K1503" s="11" t="n">
        <v>283</v>
      </c>
      <c r="M1503" s="13"/>
      <c r="R1503" s="13" t="s">
        <v>7922</v>
      </c>
      <c r="S1503" s="13"/>
      <c r="T1503" s="8" t="s">
        <v>223</v>
      </c>
      <c r="U1503" s="13" t="s">
        <v>7923</v>
      </c>
      <c r="AV1503" s="1"/>
      <c r="AW1503" s="1"/>
      <c r="AX1503" s="1"/>
      <c r="AY1503" s="1"/>
      <c r="AZ1503" s="1"/>
      <c r="BA1503" s="1"/>
    </row>
    <row r="1504" s="11" customFormat="true" ht="13.5" hidden="false" customHeight="false" outlineLevel="0" collapsed="false">
      <c r="A1504" s="11" t="n">
        <v>1503</v>
      </c>
      <c r="B1504" s="16" t="s">
        <v>7924</v>
      </c>
      <c r="C1504" s="17"/>
      <c r="D1504" s="17"/>
      <c r="E1504" s="16" t="s">
        <v>7925</v>
      </c>
      <c r="F1504" s="17"/>
      <c r="G1504" s="16" t="s">
        <v>49</v>
      </c>
      <c r="H1504" s="16" t="s">
        <v>7921</v>
      </c>
      <c r="I1504" s="17" t="s">
        <v>374</v>
      </c>
      <c r="J1504" s="17"/>
      <c r="K1504" s="17" t="s">
        <v>7926</v>
      </c>
      <c r="L1504" s="17" t="str">
        <f aca="false">K1504&amp;" ;"&amp;R1504</f>
        <v>283p ;</v>
      </c>
      <c r="M1504" s="16" t="s">
        <v>7927</v>
      </c>
      <c r="N1504" s="17"/>
      <c r="O1504" s="18"/>
      <c r="P1504" s="18"/>
      <c r="Q1504" s="18"/>
      <c r="R1504" s="17"/>
      <c r="S1504" s="18"/>
      <c r="T1504" s="19" t="s">
        <v>65</v>
      </c>
      <c r="U1504" s="17" t="s">
        <v>7928</v>
      </c>
      <c r="V1504" s="17"/>
      <c r="W1504" s="17"/>
      <c r="X1504" s="17"/>
      <c r="Y1504" s="18"/>
      <c r="Z1504" s="18"/>
      <c r="AA1504" s="18"/>
      <c r="AB1504" s="18"/>
      <c r="AC1504" s="18"/>
      <c r="AD1504" s="18"/>
      <c r="AE1504" s="18"/>
      <c r="AF1504" s="18"/>
      <c r="AG1504" s="18"/>
      <c r="AH1504" s="18"/>
      <c r="AI1504" s="18"/>
      <c r="AJ1504" s="18"/>
      <c r="AK1504" s="18"/>
      <c r="AL1504" s="18"/>
      <c r="AM1504" s="18"/>
      <c r="AN1504" s="18"/>
      <c r="AO1504" s="18"/>
      <c r="AP1504" s="16" t="s">
        <v>7929</v>
      </c>
      <c r="AQ1504" s="18"/>
      <c r="AR1504" s="18"/>
      <c r="AS1504" s="18"/>
      <c r="AT1504" s="18"/>
      <c r="AU1504" s="1"/>
    </row>
    <row r="1505" s="11" customFormat="true" ht="13.5" hidden="false" customHeight="false" outlineLevel="0" collapsed="false">
      <c r="A1505" s="11" t="n">
        <v>1504</v>
      </c>
      <c r="B1505" s="8" t="s">
        <v>7930</v>
      </c>
      <c r="E1505" s="8" t="s">
        <v>7931</v>
      </c>
      <c r="H1505" s="8" t="s">
        <v>2800</v>
      </c>
      <c r="I1505" s="11" t="n">
        <v>1996</v>
      </c>
      <c r="J1505" s="11" t="n">
        <v>199607</v>
      </c>
      <c r="K1505" s="11" t="s">
        <v>609</v>
      </c>
      <c r="M1505" s="11" t="s">
        <v>7932</v>
      </c>
      <c r="N1505" s="1"/>
      <c r="T1505" s="13"/>
      <c r="U1505" s="1"/>
      <c r="AQ1505" s="11" t="s">
        <v>3651</v>
      </c>
      <c r="AR1505" s="27"/>
      <c r="AS1505" s="27"/>
      <c r="AT1505" s="27"/>
      <c r="AV1505" s="18"/>
      <c r="AW1505" s="18"/>
      <c r="AX1505" s="18"/>
      <c r="AY1505" s="18"/>
      <c r="AZ1505" s="18"/>
      <c r="BA1505" s="18"/>
    </row>
    <row r="1506" s="11" customFormat="true" ht="13.5" hidden="false" customHeight="false" outlineLevel="0" collapsed="false">
      <c r="A1506" s="11" t="n">
        <v>1505</v>
      </c>
      <c r="E1506" s="8" t="s">
        <v>7931</v>
      </c>
      <c r="G1506" s="8" t="s">
        <v>49</v>
      </c>
      <c r="H1506" s="8" t="s">
        <v>7933</v>
      </c>
      <c r="I1506" s="11" t="n">
        <v>1989</v>
      </c>
      <c r="J1506" s="11" t="n">
        <v>198903</v>
      </c>
      <c r="K1506" s="11" t="s">
        <v>7934</v>
      </c>
      <c r="M1506" s="11" t="s">
        <v>7935</v>
      </c>
      <c r="N1506" s="1"/>
      <c r="T1506" s="13"/>
      <c r="U1506" s="1"/>
      <c r="V1506" s="11" t="n">
        <v>2</v>
      </c>
      <c r="W1506" s="8" t="s">
        <v>7936</v>
      </c>
      <c r="AQ1506" s="11" t="s">
        <v>7937</v>
      </c>
      <c r="AR1506" s="27"/>
      <c r="AS1506" s="27"/>
      <c r="AT1506" s="27"/>
      <c r="AV1506" s="1"/>
    </row>
    <row r="1507" s="11" customFormat="true" ht="13.5" hidden="false" customHeight="false" outlineLevel="0" collapsed="false">
      <c r="A1507" s="11" t="n">
        <v>1506</v>
      </c>
      <c r="B1507" s="17"/>
      <c r="C1507" s="17"/>
      <c r="D1507" s="17"/>
      <c r="E1507" s="16" t="s">
        <v>7938</v>
      </c>
      <c r="F1507" s="17"/>
      <c r="G1507" s="17" t="s">
        <v>1276</v>
      </c>
      <c r="H1507" s="16" t="s">
        <v>7939</v>
      </c>
      <c r="I1507" s="17" t="s">
        <v>7940</v>
      </c>
      <c r="J1507" s="17"/>
      <c r="K1507" s="17" t="s">
        <v>7941</v>
      </c>
      <c r="L1507" s="17" t="str">
        <f aca="false">K1507&amp;" ;"&amp;R1507</f>
        <v>1冊 ;</v>
      </c>
      <c r="M1507" s="17"/>
      <c r="N1507" s="17"/>
      <c r="O1507" s="18"/>
      <c r="P1507" s="18"/>
      <c r="Q1507" s="18"/>
      <c r="R1507" s="17"/>
      <c r="S1507" s="18"/>
      <c r="T1507" s="19" t="s">
        <v>65</v>
      </c>
      <c r="U1507" s="17" t="s">
        <v>7942</v>
      </c>
      <c r="V1507" s="16" t="s">
        <v>7943</v>
      </c>
      <c r="W1507" s="17"/>
      <c r="X1507" s="17"/>
      <c r="Y1507" s="18"/>
      <c r="Z1507" s="18"/>
      <c r="AA1507" s="18"/>
      <c r="AB1507" s="18"/>
      <c r="AC1507" s="18"/>
      <c r="AD1507" s="18"/>
      <c r="AE1507" s="18"/>
      <c r="AF1507" s="18"/>
      <c r="AG1507" s="18"/>
      <c r="AH1507" s="18"/>
      <c r="AI1507" s="18"/>
      <c r="AJ1507" s="18"/>
      <c r="AK1507" s="18"/>
      <c r="AL1507" s="18"/>
      <c r="AM1507" s="18"/>
      <c r="AN1507" s="18"/>
      <c r="AO1507" s="18"/>
      <c r="AP1507" s="16" t="s">
        <v>7944</v>
      </c>
      <c r="AQ1507" s="18"/>
      <c r="AR1507" s="18"/>
      <c r="AS1507" s="18"/>
      <c r="AT1507" s="18"/>
      <c r="AU1507" s="1"/>
    </row>
    <row r="1508" s="11" customFormat="true" ht="13.5" hidden="false" customHeight="false" outlineLevel="0" collapsed="false">
      <c r="A1508" s="11" t="n">
        <v>1507</v>
      </c>
      <c r="B1508" s="8" t="s">
        <v>7945</v>
      </c>
      <c r="E1508" s="8" t="s">
        <v>7946</v>
      </c>
      <c r="G1508" s="8" t="s">
        <v>49</v>
      </c>
      <c r="H1508" s="8" t="s">
        <v>7947</v>
      </c>
      <c r="I1508" s="11" t="n">
        <v>1985</v>
      </c>
      <c r="J1508" s="11" t="n">
        <v>198504</v>
      </c>
      <c r="K1508" s="11" t="s">
        <v>7868</v>
      </c>
      <c r="N1508" s="1"/>
      <c r="T1508" s="12" t="s">
        <v>201</v>
      </c>
      <c r="U1508" s="11" t="s">
        <v>7948</v>
      </c>
      <c r="V1508" s="11" t="n">
        <v>1120323308</v>
      </c>
      <c r="AP1508" s="8" t="s">
        <v>7949</v>
      </c>
      <c r="AR1508" s="27"/>
      <c r="AS1508" s="27"/>
      <c r="AT1508" s="27"/>
    </row>
    <row r="1509" s="11" customFormat="true" ht="13.5" hidden="false" customHeight="false" outlineLevel="0" collapsed="false">
      <c r="A1509" s="11" t="n">
        <v>1508</v>
      </c>
      <c r="B1509" s="8" t="s">
        <v>7950</v>
      </c>
      <c r="E1509" s="8" t="s">
        <v>7951</v>
      </c>
      <c r="H1509" s="8" t="s">
        <v>559</v>
      </c>
      <c r="I1509" s="11" t="n">
        <v>1989</v>
      </c>
      <c r="J1509" s="13"/>
      <c r="K1509" s="11" t="n">
        <v>244</v>
      </c>
      <c r="M1509" s="11" t="s">
        <v>7952</v>
      </c>
      <c r="R1509" s="11" t="n">
        <v>90001742</v>
      </c>
      <c r="S1509" s="13"/>
      <c r="T1509" s="8" t="s">
        <v>223</v>
      </c>
      <c r="U1509" s="13" t="s">
        <v>7953</v>
      </c>
      <c r="AV1509" s="1"/>
      <c r="AW1509" s="1"/>
      <c r="AX1509" s="1"/>
      <c r="AY1509" s="1"/>
      <c r="AZ1509" s="1"/>
      <c r="BA1509" s="1"/>
    </row>
    <row r="1510" s="11" customFormat="true" ht="13.5" hidden="false" customHeight="false" outlineLevel="0" collapsed="false">
      <c r="A1510" s="11" t="n">
        <v>1509</v>
      </c>
      <c r="B1510" s="8" t="s">
        <v>7954</v>
      </c>
      <c r="C1510" s="8" t="s">
        <v>7955</v>
      </c>
      <c r="E1510" s="8" t="s">
        <v>7956</v>
      </c>
      <c r="G1510" s="8" t="s">
        <v>49</v>
      </c>
      <c r="H1510" s="8" t="s">
        <v>1090</v>
      </c>
      <c r="I1510" s="20" t="s">
        <v>180</v>
      </c>
      <c r="J1510" s="20" t="s">
        <v>181</v>
      </c>
      <c r="K1510" s="11" t="s">
        <v>2238</v>
      </c>
      <c r="M1510" s="13" t="s">
        <v>7957</v>
      </c>
      <c r="R1510" s="13" t="s">
        <v>7958</v>
      </c>
      <c r="T1510" s="8" t="s">
        <v>185</v>
      </c>
      <c r="U1510" s="11" t="s">
        <v>7959</v>
      </c>
      <c r="V1510" s="11" t="n">
        <v>5020580533</v>
      </c>
      <c r="W1510" s="8" t="s">
        <v>7960</v>
      </c>
      <c r="X1510" s="8" t="s">
        <v>7961</v>
      </c>
      <c r="AP1510" s="8" t="s">
        <v>7962</v>
      </c>
      <c r="AQ1510" s="11" t="s">
        <v>188</v>
      </c>
    </row>
    <row r="1511" s="11" customFormat="true" ht="13.5" hidden="false" customHeight="false" outlineLevel="0" collapsed="false">
      <c r="A1511" s="11" t="n">
        <v>1510</v>
      </c>
      <c r="E1511" s="8" t="s">
        <v>7963</v>
      </c>
      <c r="G1511" s="8" t="s">
        <v>49</v>
      </c>
      <c r="H1511" s="8" t="s">
        <v>1997</v>
      </c>
      <c r="I1511" s="11" t="n">
        <v>1999</v>
      </c>
      <c r="J1511" s="11" t="n">
        <v>199902</v>
      </c>
      <c r="K1511" s="11" t="s">
        <v>1802</v>
      </c>
      <c r="M1511" s="11" t="s">
        <v>4122</v>
      </c>
      <c r="N1511" s="1"/>
      <c r="T1511" s="13"/>
      <c r="V1511" s="8" t="s">
        <v>7964</v>
      </c>
      <c r="W1511" s="8" t="s">
        <v>4120</v>
      </c>
      <c r="AR1511" s="27"/>
      <c r="AS1511" s="27"/>
      <c r="AT1511" s="27"/>
      <c r="AV1511" s="1"/>
    </row>
    <row r="1512" s="11" customFormat="true" ht="13.5" hidden="false" customHeight="false" outlineLevel="0" collapsed="false">
      <c r="A1512" s="11" t="n">
        <v>1511</v>
      </c>
      <c r="E1512" s="8" t="s">
        <v>7963</v>
      </c>
      <c r="G1512" s="8" t="s">
        <v>49</v>
      </c>
      <c r="H1512" s="8" t="s">
        <v>1997</v>
      </c>
      <c r="I1512" s="11" t="n">
        <v>1999</v>
      </c>
      <c r="J1512" s="11" t="n">
        <v>199902</v>
      </c>
      <c r="K1512" s="11" t="s">
        <v>5876</v>
      </c>
      <c r="M1512" s="11" t="s">
        <v>2161</v>
      </c>
      <c r="N1512" s="1"/>
      <c r="T1512" s="13"/>
      <c r="V1512" s="8" t="s">
        <v>7965</v>
      </c>
      <c r="W1512" s="8" t="s">
        <v>2159</v>
      </c>
      <c r="AR1512" s="27"/>
      <c r="AS1512" s="27"/>
      <c r="AT1512" s="27"/>
      <c r="AV1512" s="1"/>
    </row>
    <row r="1513" s="11" customFormat="true" ht="13.5" hidden="false" customHeight="false" outlineLevel="0" collapsed="false">
      <c r="A1513" s="11" t="n">
        <v>1512</v>
      </c>
      <c r="E1513" s="8" t="s">
        <v>7963</v>
      </c>
      <c r="G1513" s="8" t="s">
        <v>49</v>
      </c>
      <c r="H1513" s="8" t="s">
        <v>1997</v>
      </c>
      <c r="I1513" s="11" t="n">
        <v>1999</v>
      </c>
      <c r="J1513" s="11" t="n">
        <v>199902</v>
      </c>
      <c r="K1513" s="11" t="s">
        <v>1887</v>
      </c>
      <c r="M1513" s="11" t="s">
        <v>7966</v>
      </c>
      <c r="N1513" s="1"/>
      <c r="T1513" s="13"/>
      <c r="V1513" s="8" t="s">
        <v>7967</v>
      </c>
      <c r="W1513" s="8" t="s">
        <v>7968</v>
      </c>
      <c r="AR1513" s="27"/>
      <c r="AS1513" s="27"/>
      <c r="AT1513" s="27"/>
      <c r="AV1513" s="1"/>
    </row>
    <row r="1514" s="11" customFormat="true" ht="13.5" hidden="false" customHeight="false" outlineLevel="0" collapsed="false">
      <c r="A1514" s="11" t="n">
        <v>1513</v>
      </c>
      <c r="E1514" s="8" t="s">
        <v>7969</v>
      </c>
      <c r="G1514" s="8" t="s">
        <v>49</v>
      </c>
      <c r="H1514" s="8" t="s">
        <v>2495</v>
      </c>
      <c r="I1514" s="11" t="n">
        <v>2000</v>
      </c>
      <c r="J1514" s="11" t="n">
        <v>200002</v>
      </c>
      <c r="K1514" s="11" t="s">
        <v>609</v>
      </c>
      <c r="L1514" s="8" t="s">
        <v>7970</v>
      </c>
      <c r="M1514" s="11" t="s">
        <v>7971</v>
      </c>
      <c r="N1514" s="1"/>
      <c r="T1514" s="13"/>
      <c r="U1514" s="1"/>
      <c r="AQ1514" s="11" t="s">
        <v>556</v>
      </c>
      <c r="AR1514" s="27"/>
      <c r="AS1514" s="27"/>
      <c r="AT1514" s="27"/>
      <c r="AV1514" s="1"/>
    </row>
    <row r="1515" s="11" customFormat="true" ht="13.5" hidden="false" customHeight="false" outlineLevel="0" collapsed="false">
      <c r="A1515" s="11" t="n">
        <v>1514</v>
      </c>
      <c r="B1515" s="8" t="s">
        <v>2516</v>
      </c>
      <c r="E1515" s="8" t="s">
        <v>7972</v>
      </c>
      <c r="G1515" s="8" t="s">
        <v>49</v>
      </c>
      <c r="H1515" s="8" t="s">
        <v>6212</v>
      </c>
      <c r="I1515" s="11" t="n">
        <v>1981</v>
      </c>
      <c r="J1515" s="11" t="n">
        <v>198104</v>
      </c>
      <c r="K1515" s="11" t="s">
        <v>3200</v>
      </c>
      <c r="N1515" s="1"/>
      <c r="T1515" s="12" t="s">
        <v>201</v>
      </c>
      <c r="U1515" s="11" t="s">
        <v>7973</v>
      </c>
      <c r="V1515" s="11" t="n">
        <v>1122612758</v>
      </c>
      <c r="AP1515" s="8" t="s">
        <v>7974</v>
      </c>
      <c r="AR1515" s="27"/>
      <c r="AS1515" s="27"/>
      <c r="AT1515" s="27"/>
      <c r="AV1515" s="18"/>
      <c r="AW1515" s="18"/>
      <c r="AX1515" s="18"/>
      <c r="AY1515" s="18"/>
      <c r="AZ1515" s="18"/>
      <c r="BA1515" s="18"/>
    </row>
    <row r="1516" s="11" customFormat="true" ht="13.5" hidden="false" customHeight="false" outlineLevel="0" collapsed="false">
      <c r="A1516" s="11" t="n">
        <v>1515</v>
      </c>
      <c r="B1516" s="16" t="s">
        <v>7975</v>
      </c>
      <c r="C1516" s="17"/>
      <c r="D1516" s="17"/>
      <c r="E1516" s="16" t="s">
        <v>7976</v>
      </c>
      <c r="F1516" s="17"/>
      <c r="G1516" s="16" t="s">
        <v>49</v>
      </c>
      <c r="H1516" s="16" t="s">
        <v>6212</v>
      </c>
      <c r="I1516" s="17" t="s">
        <v>834</v>
      </c>
      <c r="J1516" s="17"/>
      <c r="K1516" s="17" t="s">
        <v>3200</v>
      </c>
      <c r="L1516" s="17" t="str">
        <f aca="false">K1516&amp;" ;"&amp;R1516</f>
        <v>230p ;</v>
      </c>
      <c r="M1516" s="17"/>
      <c r="N1516" s="17"/>
      <c r="O1516" s="18"/>
      <c r="P1516" s="18"/>
      <c r="Q1516" s="18"/>
      <c r="R1516" s="17"/>
      <c r="S1516" s="18"/>
      <c r="T1516" s="19" t="s">
        <v>65</v>
      </c>
      <c r="U1516" s="17" t="s">
        <v>7977</v>
      </c>
      <c r="V1516" s="17"/>
      <c r="W1516" s="17"/>
      <c r="X1516" s="17"/>
      <c r="Y1516" s="18"/>
      <c r="Z1516" s="18"/>
      <c r="AA1516" s="18"/>
      <c r="AB1516" s="18"/>
      <c r="AC1516" s="18"/>
      <c r="AD1516" s="18"/>
      <c r="AE1516" s="18"/>
      <c r="AF1516" s="18"/>
      <c r="AG1516" s="18"/>
      <c r="AH1516" s="18"/>
      <c r="AI1516" s="18"/>
      <c r="AJ1516" s="18"/>
      <c r="AK1516" s="18"/>
      <c r="AL1516" s="18"/>
      <c r="AM1516" s="18"/>
      <c r="AN1516" s="18"/>
      <c r="AO1516" s="18"/>
      <c r="AP1516" s="16" t="s">
        <v>7978</v>
      </c>
      <c r="AQ1516" s="18"/>
      <c r="AR1516" s="18"/>
      <c r="AS1516" s="18"/>
      <c r="AT1516" s="18"/>
      <c r="AU1516" s="1"/>
    </row>
    <row r="1517" s="11" customFormat="true" ht="13.5" hidden="false" customHeight="false" outlineLevel="0" collapsed="false">
      <c r="A1517" s="11" t="n">
        <v>1516</v>
      </c>
      <c r="B1517" s="8" t="s">
        <v>7979</v>
      </c>
      <c r="E1517" s="8" t="s">
        <v>7980</v>
      </c>
      <c r="G1517" s="8" t="s">
        <v>49</v>
      </c>
      <c r="H1517" s="8" t="s">
        <v>2261</v>
      </c>
      <c r="I1517" s="11" t="n">
        <v>2008</v>
      </c>
      <c r="J1517" s="11" t="n">
        <v>200802</v>
      </c>
      <c r="K1517" s="11" t="s">
        <v>2286</v>
      </c>
      <c r="L1517" s="8" t="s">
        <v>7981</v>
      </c>
      <c r="M1517" s="11" t="s">
        <v>7982</v>
      </c>
      <c r="N1517" s="1"/>
      <c r="T1517" s="13"/>
      <c r="U1517" s="1"/>
      <c r="AQ1517" s="11" t="s">
        <v>5340</v>
      </c>
      <c r="AR1517" s="27"/>
      <c r="AS1517" s="27"/>
      <c r="AT1517" s="27"/>
      <c r="AV1517" s="1"/>
    </row>
    <row r="1518" s="11" customFormat="true" ht="13.5" hidden="false" customHeight="false" outlineLevel="0" collapsed="false">
      <c r="A1518" s="11" t="n">
        <v>1517</v>
      </c>
      <c r="B1518" s="8" t="s">
        <v>7983</v>
      </c>
      <c r="E1518" s="8" t="s">
        <v>7984</v>
      </c>
      <c r="H1518" s="8" t="s">
        <v>2261</v>
      </c>
      <c r="I1518" s="11" t="n">
        <v>2008</v>
      </c>
      <c r="J1518" s="11" t="n">
        <v>2</v>
      </c>
      <c r="K1518" s="11" t="s">
        <v>7985</v>
      </c>
      <c r="L1518" s="8" t="s">
        <v>7986</v>
      </c>
      <c r="M1518" s="22" t="s">
        <v>7987</v>
      </c>
      <c r="R1518" s="13"/>
      <c r="S1518" s="13"/>
      <c r="T1518" s="8" t="s">
        <v>262</v>
      </c>
      <c r="U1518" s="11" t="s">
        <v>7988</v>
      </c>
      <c r="AP1518" s="8" t="s">
        <v>7989</v>
      </c>
    </row>
    <row r="1519" s="11" customFormat="true" ht="13.5" hidden="false" customHeight="false" outlineLevel="0" collapsed="false">
      <c r="A1519" s="11" t="n">
        <v>1518</v>
      </c>
      <c r="B1519" s="8" t="s">
        <v>7990</v>
      </c>
      <c r="E1519" s="8" t="s">
        <v>7991</v>
      </c>
      <c r="H1519" s="8" t="s">
        <v>7992</v>
      </c>
      <c r="I1519" s="11" t="n">
        <v>2011</v>
      </c>
      <c r="J1519" s="11" t="n">
        <v>5</v>
      </c>
      <c r="K1519" s="11" t="s">
        <v>7993</v>
      </c>
      <c r="L1519" s="11" t="s">
        <v>662</v>
      </c>
      <c r="M1519" s="22" t="s">
        <v>7994</v>
      </c>
      <c r="R1519" s="13"/>
      <c r="S1519" s="13"/>
      <c r="T1519" s="8" t="s">
        <v>262</v>
      </c>
      <c r="U1519" s="11" t="s">
        <v>3014</v>
      </c>
      <c r="AP1519" s="8" t="s">
        <v>7995</v>
      </c>
    </row>
    <row r="1520" s="11" customFormat="true" ht="13.5" hidden="false" customHeight="false" outlineLevel="0" collapsed="false">
      <c r="A1520" s="11" t="n">
        <v>1519</v>
      </c>
      <c r="B1520" s="8" t="s">
        <v>7996</v>
      </c>
      <c r="E1520" s="8" t="s">
        <v>7997</v>
      </c>
      <c r="G1520" s="8" t="s">
        <v>49</v>
      </c>
      <c r="H1520" s="8" t="s">
        <v>318</v>
      </c>
      <c r="I1520" s="11" t="n">
        <v>1990</v>
      </c>
      <c r="J1520" s="11" t="n">
        <v>199001</v>
      </c>
      <c r="K1520" s="11" t="s">
        <v>1406</v>
      </c>
      <c r="M1520" s="11" t="s">
        <v>7998</v>
      </c>
      <c r="N1520" s="1"/>
      <c r="T1520" s="13"/>
      <c r="U1520" s="1"/>
      <c r="AQ1520" s="11" t="s">
        <v>1761</v>
      </c>
      <c r="AR1520" s="27"/>
      <c r="AS1520" s="27"/>
      <c r="AT1520" s="27"/>
      <c r="AV1520" s="1"/>
    </row>
    <row r="1521" s="11" customFormat="true" ht="13.5" hidden="false" customHeight="false" outlineLevel="0" collapsed="false">
      <c r="A1521" s="11" t="n">
        <v>1520</v>
      </c>
      <c r="B1521" s="8" t="s">
        <v>7999</v>
      </c>
      <c r="E1521" s="8" t="s">
        <v>8000</v>
      </c>
      <c r="G1521" s="8" t="s">
        <v>49</v>
      </c>
      <c r="H1521" s="8" t="s">
        <v>8001</v>
      </c>
      <c r="I1521" s="11" t="n">
        <v>2011</v>
      </c>
      <c r="J1521" s="11" t="n">
        <v>201106</v>
      </c>
      <c r="K1521" s="11" t="s">
        <v>8002</v>
      </c>
      <c r="M1521" s="11" t="s">
        <v>8003</v>
      </c>
      <c r="N1521" s="1"/>
      <c r="T1521" s="13"/>
      <c r="U1521" s="1"/>
      <c r="AQ1521" s="11" t="s">
        <v>8004</v>
      </c>
      <c r="AR1521" s="27"/>
      <c r="AS1521" s="27"/>
      <c r="AT1521" s="27"/>
      <c r="AV1521" s="1"/>
    </row>
    <row r="1522" s="11" customFormat="true" ht="13.5" hidden="false" customHeight="false" outlineLevel="0" collapsed="false">
      <c r="A1522" s="11" t="n">
        <v>1521</v>
      </c>
      <c r="B1522" s="8" t="s">
        <v>8005</v>
      </c>
      <c r="E1522" s="8" t="s">
        <v>8000</v>
      </c>
      <c r="H1522" s="8" t="s">
        <v>8001</v>
      </c>
      <c r="I1522" s="11" t="n">
        <v>2011</v>
      </c>
      <c r="J1522" s="11" t="n">
        <v>6</v>
      </c>
      <c r="K1522" s="11" t="s">
        <v>8006</v>
      </c>
      <c r="L1522" s="11" t="s">
        <v>662</v>
      </c>
      <c r="M1522" s="22" t="s">
        <v>8007</v>
      </c>
      <c r="R1522" s="13"/>
      <c r="S1522" s="13"/>
      <c r="T1522" s="8" t="s">
        <v>262</v>
      </c>
      <c r="U1522" s="11" t="s">
        <v>263</v>
      </c>
      <c r="AP1522" s="8" t="s">
        <v>8008</v>
      </c>
    </row>
    <row r="1523" s="11" customFormat="true" ht="13.5" hidden="false" customHeight="false" outlineLevel="0" collapsed="false">
      <c r="A1523" s="11" t="n">
        <v>1522</v>
      </c>
      <c r="B1523" s="5" t="s">
        <v>8009</v>
      </c>
      <c r="C1523" s="5" t="s">
        <v>2360</v>
      </c>
      <c r="D1523" s="1"/>
      <c r="E1523" s="5" t="s">
        <v>8010</v>
      </c>
      <c r="F1523" s="1"/>
      <c r="G1523" s="5" t="s">
        <v>49</v>
      </c>
      <c r="H1523" s="5" t="s">
        <v>8011</v>
      </c>
      <c r="I1523" s="1" t="n">
        <v>1989</v>
      </c>
      <c r="J1523" s="1" t="n">
        <v>198905</v>
      </c>
      <c r="K1523" s="1" t="s">
        <v>864</v>
      </c>
      <c r="L1523" s="1"/>
      <c r="M1523" s="2"/>
      <c r="N1523" s="1"/>
      <c r="O1523" s="1"/>
      <c r="P1523" s="1"/>
      <c r="Q1523" s="1"/>
      <c r="R1523" s="3"/>
      <c r="S1523" s="1"/>
      <c r="T1523" s="12" t="s">
        <v>201</v>
      </c>
      <c r="U1523" s="11" t="s">
        <v>8012</v>
      </c>
      <c r="V1523" s="11" t="n">
        <v>1123753250</v>
      </c>
      <c r="W1523" s="1"/>
      <c r="X1523" s="1"/>
      <c r="Y1523" s="1"/>
      <c r="Z1523" s="1"/>
      <c r="AA1523" s="1"/>
      <c r="AB1523" s="1"/>
      <c r="AC1523" s="1"/>
      <c r="AD1523" s="1"/>
      <c r="AE1523" s="1"/>
      <c r="AF1523" s="1"/>
      <c r="AG1523" s="1"/>
      <c r="AH1523" s="1"/>
      <c r="AI1523" s="1"/>
      <c r="AJ1523" s="1"/>
      <c r="AK1523" s="1"/>
      <c r="AL1523" s="1"/>
      <c r="AM1523" s="1"/>
      <c r="AN1523" s="1"/>
      <c r="AO1523" s="1"/>
      <c r="AP1523" s="8" t="s">
        <v>8013</v>
      </c>
      <c r="AQ1523" s="1" t="s">
        <v>176</v>
      </c>
      <c r="AR1523" s="4"/>
      <c r="AS1523" s="4"/>
      <c r="AT1523" s="4"/>
      <c r="AU1523" s="1"/>
    </row>
    <row r="1524" s="11" customFormat="true" ht="13.5" hidden="false" customHeight="false" outlineLevel="0" collapsed="false">
      <c r="A1524" s="11" t="n">
        <v>1523</v>
      </c>
      <c r="B1524" s="8" t="s">
        <v>3472</v>
      </c>
      <c r="C1524" s="8" t="s">
        <v>8014</v>
      </c>
      <c r="D1524" s="1"/>
      <c r="E1524" s="8" t="s">
        <v>8015</v>
      </c>
      <c r="F1524" s="1"/>
      <c r="G1524" s="5" t="s">
        <v>49</v>
      </c>
      <c r="H1524" s="8" t="s">
        <v>166</v>
      </c>
      <c r="I1524" s="1" t="n">
        <v>2011</v>
      </c>
      <c r="J1524" s="1" t="n">
        <v>201109</v>
      </c>
      <c r="K1524" s="1" t="s">
        <v>1249</v>
      </c>
      <c r="L1524" s="8" t="s">
        <v>168</v>
      </c>
      <c r="M1524" s="11" t="s">
        <v>8016</v>
      </c>
      <c r="N1524" s="1"/>
      <c r="O1524" s="1"/>
      <c r="P1524" s="1"/>
      <c r="Q1524" s="1"/>
      <c r="R1524" s="3"/>
      <c r="S1524" s="1"/>
      <c r="T1524" s="12" t="s">
        <v>201</v>
      </c>
      <c r="U1524" s="11" t="s">
        <v>8017</v>
      </c>
      <c r="V1524" s="11" t="n">
        <v>5021102290</v>
      </c>
      <c r="W1524" s="1"/>
      <c r="X1524" s="1"/>
      <c r="Y1524" s="1"/>
      <c r="Z1524" s="1"/>
      <c r="AA1524" s="1"/>
      <c r="AB1524" s="1"/>
      <c r="AC1524" s="1"/>
      <c r="AD1524" s="1"/>
      <c r="AE1524" s="1"/>
      <c r="AF1524" s="1"/>
      <c r="AG1524" s="1"/>
      <c r="AH1524" s="1"/>
      <c r="AI1524" s="1"/>
      <c r="AJ1524" s="1"/>
      <c r="AK1524" s="1"/>
      <c r="AL1524" s="1"/>
      <c r="AM1524" s="1"/>
      <c r="AN1524" s="1"/>
      <c r="AO1524" s="1"/>
      <c r="AP1524" s="8" t="s">
        <v>8018</v>
      </c>
      <c r="AQ1524" s="1" t="s">
        <v>2699</v>
      </c>
      <c r="AR1524" s="4"/>
      <c r="AS1524" s="4"/>
      <c r="AT1524" s="4"/>
      <c r="AU1524" s="1"/>
      <c r="AV1524" s="1"/>
      <c r="AW1524" s="1"/>
      <c r="AX1524" s="1"/>
      <c r="AY1524" s="1"/>
      <c r="AZ1524" s="1"/>
      <c r="BA1524" s="1"/>
    </row>
    <row r="1525" s="11" customFormat="true" ht="13.5" hidden="false" customHeight="false" outlineLevel="0" collapsed="false">
      <c r="A1525" s="11" t="n">
        <v>1524</v>
      </c>
      <c r="B1525" s="8" t="s">
        <v>8019</v>
      </c>
      <c r="C1525" s="8" t="s">
        <v>8020</v>
      </c>
      <c r="E1525" s="8" t="s">
        <v>8021</v>
      </c>
      <c r="G1525" s="8" t="s">
        <v>49</v>
      </c>
      <c r="H1525" s="8" t="s">
        <v>2979</v>
      </c>
      <c r="I1525" s="11" t="n">
        <v>2011</v>
      </c>
      <c r="J1525" s="11" t="n">
        <v>201108</v>
      </c>
      <c r="K1525" s="11" t="s">
        <v>2006</v>
      </c>
      <c r="M1525" s="11" t="s">
        <v>8022</v>
      </c>
      <c r="N1525" s="1"/>
      <c r="T1525" s="13"/>
      <c r="U1525" s="1"/>
      <c r="AQ1525" s="11" t="s">
        <v>204</v>
      </c>
      <c r="AR1525" s="27"/>
      <c r="AS1525" s="27"/>
      <c r="AT1525" s="27"/>
      <c r="AV1525" s="1"/>
    </row>
    <row r="1526" s="11" customFormat="true" ht="13.5" hidden="false" customHeight="false" outlineLevel="0" collapsed="false">
      <c r="A1526" s="11" t="n">
        <v>1525</v>
      </c>
      <c r="B1526" s="8" t="s">
        <v>8023</v>
      </c>
      <c r="E1526" s="8" t="s">
        <v>8021</v>
      </c>
      <c r="H1526" s="8" t="s">
        <v>2979</v>
      </c>
      <c r="I1526" s="11" t="n">
        <v>2011</v>
      </c>
      <c r="J1526" s="11" t="n">
        <v>8</v>
      </c>
      <c r="K1526" s="11" t="s">
        <v>8024</v>
      </c>
      <c r="L1526" s="11" t="s">
        <v>662</v>
      </c>
      <c r="M1526" s="22" t="s">
        <v>8025</v>
      </c>
      <c r="R1526" s="13"/>
      <c r="S1526" s="13"/>
      <c r="T1526" s="8" t="s">
        <v>262</v>
      </c>
      <c r="U1526" s="11" t="s">
        <v>263</v>
      </c>
      <c r="AP1526" s="8" t="s">
        <v>8026</v>
      </c>
      <c r="AV1526" s="1"/>
    </row>
    <row r="1527" s="11" customFormat="true" ht="13.5" hidden="false" customHeight="false" outlineLevel="0" collapsed="false">
      <c r="A1527" s="11" t="n">
        <v>1526</v>
      </c>
      <c r="B1527" s="8" t="s">
        <v>8027</v>
      </c>
      <c r="E1527" s="8" t="s">
        <v>8028</v>
      </c>
      <c r="G1527" s="8" t="s">
        <v>49</v>
      </c>
      <c r="H1527" s="8" t="s">
        <v>8029</v>
      </c>
      <c r="I1527" s="11" t="n">
        <v>1988</v>
      </c>
      <c r="J1527" s="11" t="n">
        <v>198807</v>
      </c>
      <c r="K1527" s="11" t="s">
        <v>1418</v>
      </c>
      <c r="L1527" s="8" t="s">
        <v>8030</v>
      </c>
      <c r="N1527" s="1"/>
      <c r="T1527" s="13"/>
      <c r="U1527" s="1"/>
      <c r="AQ1527" s="11" t="s">
        <v>176</v>
      </c>
      <c r="AR1527" s="27"/>
      <c r="AS1527" s="27"/>
      <c r="AT1527" s="27"/>
      <c r="AV1527" s="1"/>
    </row>
    <row r="1528" s="11" customFormat="true" ht="13.5" hidden="false" customHeight="false" outlineLevel="0" collapsed="false">
      <c r="A1528" s="11" t="n">
        <v>1527</v>
      </c>
      <c r="B1528" s="8" t="s">
        <v>8031</v>
      </c>
      <c r="E1528" s="8" t="s">
        <v>8032</v>
      </c>
      <c r="G1528" s="8" t="s">
        <v>49</v>
      </c>
      <c r="H1528" s="8" t="s">
        <v>1784</v>
      </c>
      <c r="I1528" s="11" t="n">
        <v>1989</v>
      </c>
      <c r="J1528" s="11" t="n">
        <v>198904</v>
      </c>
      <c r="K1528" s="11" t="s">
        <v>2305</v>
      </c>
      <c r="M1528" s="11" t="s">
        <v>8033</v>
      </c>
      <c r="N1528" s="1"/>
      <c r="T1528" s="13"/>
      <c r="U1528" s="1"/>
      <c r="AQ1528" s="11" t="s">
        <v>2797</v>
      </c>
      <c r="AR1528" s="27"/>
      <c r="AS1528" s="27"/>
      <c r="AT1528" s="27"/>
      <c r="AV1528" s="1"/>
    </row>
    <row r="1529" s="11" customFormat="true" ht="13.5" hidden="false" customHeight="false" outlineLevel="0" collapsed="false">
      <c r="A1529" s="11" t="n">
        <v>1528</v>
      </c>
      <c r="B1529" s="8" t="s">
        <v>8034</v>
      </c>
      <c r="E1529" s="8" t="s">
        <v>8035</v>
      </c>
      <c r="H1529" s="8" t="s">
        <v>1706</v>
      </c>
      <c r="I1529" s="11" t="n">
        <v>2011</v>
      </c>
      <c r="J1529" s="11" t="n">
        <v>9</v>
      </c>
      <c r="K1529" s="11" t="s">
        <v>8036</v>
      </c>
      <c r="L1529" s="11" t="s">
        <v>662</v>
      </c>
      <c r="M1529" s="22" t="s">
        <v>8037</v>
      </c>
      <c r="R1529" s="13"/>
      <c r="S1529" s="13"/>
      <c r="T1529" s="8" t="s">
        <v>262</v>
      </c>
      <c r="U1529" s="11" t="s">
        <v>569</v>
      </c>
      <c r="AP1529" s="8" t="s">
        <v>8038</v>
      </c>
    </row>
    <row r="1530" s="11" customFormat="true" ht="13.5" hidden="false" customHeight="false" outlineLevel="0" collapsed="false">
      <c r="A1530" s="11" t="n">
        <v>1529</v>
      </c>
      <c r="B1530" s="8" t="s">
        <v>8039</v>
      </c>
      <c r="E1530" s="8" t="s">
        <v>8040</v>
      </c>
      <c r="G1530" s="8" t="s">
        <v>49</v>
      </c>
      <c r="H1530" s="8" t="s">
        <v>8041</v>
      </c>
      <c r="I1530" s="11" t="n">
        <v>1992</v>
      </c>
      <c r="J1530" s="11" t="n">
        <v>199210</v>
      </c>
      <c r="K1530" s="11" t="s">
        <v>560</v>
      </c>
      <c r="M1530" s="11" t="s">
        <v>8042</v>
      </c>
      <c r="N1530" s="1"/>
      <c r="T1530" s="13"/>
      <c r="U1530" s="1"/>
      <c r="AQ1530" s="11" t="s">
        <v>210</v>
      </c>
      <c r="AR1530" s="27"/>
      <c r="AS1530" s="27"/>
      <c r="AT1530" s="27"/>
      <c r="AV1530" s="1"/>
    </row>
    <row r="1531" s="11" customFormat="true" ht="13.5" hidden="false" customHeight="false" outlineLevel="0" collapsed="false">
      <c r="A1531" s="11" t="n">
        <v>1530</v>
      </c>
      <c r="B1531" s="8" t="s">
        <v>8043</v>
      </c>
      <c r="E1531" s="8" t="s">
        <v>8044</v>
      </c>
      <c r="G1531" s="8" t="s">
        <v>4101</v>
      </c>
      <c r="H1531" s="8" t="s">
        <v>4102</v>
      </c>
      <c r="I1531" s="11" t="n">
        <v>1998</v>
      </c>
      <c r="J1531" s="11" t="n">
        <v>199805</v>
      </c>
      <c r="K1531" s="11" t="s">
        <v>7934</v>
      </c>
      <c r="M1531" s="11" t="s">
        <v>8045</v>
      </c>
      <c r="N1531" s="1"/>
      <c r="T1531" s="13"/>
      <c r="U1531" s="1"/>
      <c r="AQ1531" s="11" t="s">
        <v>210</v>
      </c>
      <c r="AR1531" s="27"/>
      <c r="AS1531" s="27"/>
      <c r="AT1531" s="27"/>
      <c r="AV1531" s="1"/>
    </row>
    <row r="1532" s="11" customFormat="true" ht="13.5" hidden="false" customHeight="false" outlineLevel="0" collapsed="false">
      <c r="A1532" s="11" t="n">
        <v>1531</v>
      </c>
      <c r="B1532" s="8" t="s">
        <v>7990</v>
      </c>
      <c r="E1532" s="8" t="s">
        <v>8046</v>
      </c>
      <c r="H1532" s="8" t="s">
        <v>7992</v>
      </c>
      <c r="I1532" s="11" t="n">
        <v>2011</v>
      </c>
      <c r="J1532" s="11" t="n">
        <v>6</v>
      </c>
      <c r="K1532" s="11" t="s">
        <v>8047</v>
      </c>
      <c r="L1532" s="11" t="s">
        <v>662</v>
      </c>
      <c r="M1532" s="22" t="s">
        <v>8048</v>
      </c>
      <c r="R1532" s="13"/>
      <c r="S1532" s="13"/>
      <c r="T1532" s="8" t="s">
        <v>262</v>
      </c>
      <c r="U1532" s="11" t="s">
        <v>8049</v>
      </c>
      <c r="AP1532" s="8" t="s">
        <v>8050</v>
      </c>
      <c r="AV1532" s="18"/>
      <c r="AW1532" s="18"/>
      <c r="AX1532" s="18"/>
      <c r="AY1532" s="18"/>
      <c r="AZ1532" s="18"/>
      <c r="BA1532" s="18"/>
    </row>
    <row r="1533" s="11" customFormat="true" ht="13.5" hidden="false" customHeight="false" outlineLevel="0" collapsed="false">
      <c r="A1533" s="11" t="n">
        <v>1532</v>
      </c>
      <c r="B1533" s="8" t="s">
        <v>8051</v>
      </c>
      <c r="E1533" s="8" t="s">
        <v>8052</v>
      </c>
      <c r="G1533" s="8" t="s">
        <v>49</v>
      </c>
      <c r="H1533" s="8" t="s">
        <v>1484</v>
      </c>
      <c r="I1533" s="11" t="n">
        <v>2008</v>
      </c>
      <c r="J1533" s="11" t="n">
        <v>200804</v>
      </c>
      <c r="K1533" s="11" t="s">
        <v>333</v>
      </c>
      <c r="M1533" s="11" t="s">
        <v>8053</v>
      </c>
      <c r="N1533" s="1"/>
      <c r="T1533" s="13"/>
      <c r="U1533" s="1"/>
      <c r="AQ1533" s="11" t="s">
        <v>1349</v>
      </c>
      <c r="AR1533" s="27"/>
      <c r="AS1533" s="27"/>
      <c r="AT1533" s="27"/>
      <c r="AV1533" s="1"/>
    </row>
    <row r="1534" s="11" customFormat="true" ht="13.5" hidden="false" customHeight="false" outlineLevel="0" collapsed="false">
      <c r="A1534" s="11" t="n">
        <v>1533</v>
      </c>
      <c r="B1534" s="8" t="s">
        <v>8054</v>
      </c>
      <c r="E1534" s="8" t="s">
        <v>8055</v>
      </c>
      <c r="G1534" s="8" t="s">
        <v>49</v>
      </c>
      <c r="H1534" s="8" t="s">
        <v>338</v>
      </c>
      <c r="I1534" s="11" t="n">
        <v>1990</v>
      </c>
      <c r="J1534" s="11" t="n">
        <v>199006</v>
      </c>
      <c r="K1534" s="11" t="s">
        <v>5483</v>
      </c>
      <c r="M1534" s="11" t="s">
        <v>8056</v>
      </c>
      <c r="N1534" s="1"/>
      <c r="T1534" s="12" t="s">
        <v>201</v>
      </c>
      <c r="U1534" s="11" t="s">
        <v>8057</v>
      </c>
      <c r="V1534" s="11" t="n">
        <v>1124033001</v>
      </c>
      <c r="AP1534" s="8" t="s">
        <v>8058</v>
      </c>
      <c r="AQ1534" s="11" t="s">
        <v>8059</v>
      </c>
      <c r="AR1534" s="27"/>
      <c r="AS1534" s="27"/>
      <c r="AT1534" s="27"/>
    </row>
    <row r="1535" s="11" customFormat="true" ht="13.5" hidden="false" customHeight="false" outlineLevel="0" collapsed="false">
      <c r="A1535" s="11" t="n">
        <v>1534</v>
      </c>
      <c r="B1535" s="8" t="s">
        <v>8060</v>
      </c>
      <c r="E1535" s="8" t="s">
        <v>8061</v>
      </c>
      <c r="G1535" s="8" t="s">
        <v>49</v>
      </c>
      <c r="H1535" s="8" t="s">
        <v>2841</v>
      </c>
      <c r="I1535" s="11" t="n">
        <v>2003</v>
      </c>
      <c r="J1535" s="11" t="n">
        <v>200306</v>
      </c>
      <c r="K1535" s="11" t="s">
        <v>2006</v>
      </c>
      <c r="M1535" s="11" t="s">
        <v>8062</v>
      </c>
      <c r="N1535" s="1"/>
      <c r="T1535" s="13"/>
      <c r="U1535" s="1"/>
      <c r="AQ1535" s="11" t="s">
        <v>577</v>
      </c>
      <c r="AR1535" s="27"/>
      <c r="AS1535" s="27"/>
      <c r="AT1535" s="27"/>
      <c r="AV1535" s="1"/>
    </row>
    <row r="1536" s="11" customFormat="true" ht="13.5" hidden="false" customHeight="false" outlineLevel="0" collapsed="false">
      <c r="A1536" s="11" t="n">
        <v>1535</v>
      </c>
      <c r="B1536" s="8" t="s">
        <v>2848</v>
      </c>
      <c r="C1536" s="8" t="s">
        <v>8063</v>
      </c>
      <c r="E1536" s="8" t="s">
        <v>8064</v>
      </c>
      <c r="G1536" s="8" t="s">
        <v>49</v>
      </c>
      <c r="H1536" s="8" t="s">
        <v>2841</v>
      </c>
      <c r="I1536" s="11" t="n">
        <v>2009</v>
      </c>
      <c r="J1536" s="11" t="n">
        <v>200902</v>
      </c>
      <c r="K1536" s="11" t="s">
        <v>3088</v>
      </c>
      <c r="M1536" s="11" t="s">
        <v>8065</v>
      </c>
      <c r="N1536" s="1"/>
      <c r="T1536" s="13"/>
      <c r="U1536" s="1"/>
      <c r="V1536" s="11" t="n">
        <v>3</v>
      </c>
      <c r="AQ1536" s="11" t="s">
        <v>341</v>
      </c>
      <c r="AR1536" s="27"/>
      <c r="AS1536" s="27"/>
      <c r="AT1536" s="27"/>
      <c r="AV1536" s="1"/>
    </row>
    <row r="1537" s="11" customFormat="true" ht="13.5" hidden="false" customHeight="false" outlineLevel="0" collapsed="false">
      <c r="A1537" s="11" t="n">
        <v>1536</v>
      </c>
      <c r="B1537" s="8" t="s">
        <v>1700</v>
      </c>
      <c r="E1537" s="8" t="s">
        <v>8066</v>
      </c>
      <c r="G1537" s="8" t="s">
        <v>49</v>
      </c>
      <c r="H1537" s="8" t="s">
        <v>775</v>
      </c>
      <c r="I1537" s="11" t="n">
        <v>1994</v>
      </c>
      <c r="J1537" s="11" t="n">
        <v>199403</v>
      </c>
      <c r="K1537" s="11" t="s">
        <v>609</v>
      </c>
      <c r="M1537" s="11" t="s">
        <v>8067</v>
      </c>
      <c r="N1537" s="1"/>
      <c r="T1537" s="13"/>
      <c r="U1537" s="1"/>
      <c r="AQ1537" s="11" t="s">
        <v>778</v>
      </c>
      <c r="AR1537" s="27"/>
      <c r="AS1537" s="27"/>
      <c r="AT1537" s="27"/>
      <c r="AV1537" s="1"/>
    </row>
    <row r="1538" s="11" customFormat="true" ht="13.5" hidden="false" customHeight="false" outlineLevel="0" collapsed="false">
      <c r="A1538" s="11" t="n">
        <v>1537</v>
      </c>
      <c r="B1538" s="8" t="s">
        <v>8068</v>
      </c>
      <c r="E1538" s="8" t="s">
        <v>8069</v>
      </c>
      <c r="G1538" s="8" t="s">
        <v>49</v>
      </c>
      <c r="H1538" s="8" t="s">
        <v>373</v>
      </c>
      <c r="I1538" s="11" t="n">
        <v>1979</v>
      </c>
      <c r="J1538" s="11" t="n">
        <v>197910</v>
      </c>
      <c r="K1538" s="11" t="s">
        <v>1260</v>
      </c>
      <c r="N1538" s="1"/>
      <c r="T1538" s="12" t="s">
        <v>201</v>
      </c>
      <c r="U1538" s="11" t="s">
        <v>8070</v>
      </c>
      <c r="V1538" s="11" t="n">
        <v>1122614645</v>
      </c>
      <c r="AP1538" s="8" t="s">
        <v>8071</v>
      </c>
      <c r="AR1538" s="27"/>
      <c r="AS1538" s="27"/>
      <c r="AT1538" s="27"/>
    </row>
    <row r="1539" s="11" customFormat="true" ht="13.5" hidden="false" customHeight="false" outlineLevel="0" collapsed="false">
      <c r="A1539" s="11" t="n">
        <v>1538</v>
      </c>
      <c r="B1539" s="8" t="s">
        <v>8068</v>
      </c>
      <c r="E1539" s="8" t="s">
        <v>8069</v>
      </c>
      <c r="G1539" s="8" t="s">
        <v>49</v>
      </c>
      <c r="H1539" s="8" t="s">
        <v>213</v>
      </c>
      <c r="I1539" s="11" t="n">
        <v>1984</v>
      </c>
      <c r="J1539" s="11" t="n">
        <v>198410</v>
      </c>
      <c r="K1539" s="11" t="s">
        <v>7802</v>
      </c>
      <c r="L1539" s="8" t="s">
        <v>6416</v>
      </c>
      <c r="M1539" s="11" t="s">
        <v>8072</v>
      </c>
      <c r="N1539" s="1"/>
      <c r="T1539" s="13"/>
      <c r="U1539" s="1"/>
      <c r="AQ1539" s="11" t="s">
        <v>1969</v>
      </c>
      <c r="AR1539" s="27"/>
      <c r="AS1539" s="27"/>
      <c r="AT1539" s="27"/>
      <c r="AV1539" s="1"/>
    </row>
    <row r="1540" s="11" customFormat="true" ht="13.5" hidden="false" customHeight="false" outlineLevel="0" collapsed="false">
      <c r="A1540" s="11" t="n">
        <v>1539</v>
      </c>
      <c r="B1540" s="8" t="s">
        <v>8073</v>
      </c>
      <c r="E1540" s="8" t="s">
        <v>8069</v>
      </c>
      <c r="F1540" s="8" t="s">
        <v>8074</v>
      </c>
      <c r="H1540" s="8" t="s">
        <v>373</v>
      </c>
      <c r="I1540" s="11" t="n">
        <v>2011</v>
      </c>
      <c r="J1540" s="11" t="n">
        <v>5</v>
      </c>
      <c r="K1540" s="11" t="s">
        <v>8075</v>
      </c>
      <c r="L1540" s="11" t="s">
        <v>662</v>
      </c>
      <c r="M1540" s="22" t="s">
        <v>8076</v>
      </c>
      <c r="R1540" s="13"/>
      <c r="S1540" s="13"/>
      <c r="T1540" s="8" t="s">
        <v>262</v>
      </c>
      <c r="U1540" s="11" t="s">
        <v>263</v>
      </c>
      <c r="AP1540" s="8" t="s">
        <v>8077</v>
      </c>
    </row>
    <row r="1541" s="11" customFormat="true" ht="13.5" hidden="false" customHeight="false" outlineLevel="0" collapsed="false">
      <c r="A1541" s="11" t="n">
        <v>1540</v>
      </c>
      <c r="B1541" s="16" t="s">
        <v>8073</v>
      </c>
      <c r="C1541" s="17"/>
      <c r="D1541" s="17"/>
      <c r="E1541" s="16" t="s">
        <v>8078</v>
      </c>
      <c r="F1541" s="17"/>
      <c r="G1541" s="16" t="s">
        <v>49</v>
      </c>
      <c r="H1541" s="16" t="s">
        <v>373</v>
      </c>
      <c r="I1541" s="17" t="s">
        <v>8079</v>
      </c>
      <c r="J1541" s="17"/>
      <c r="K1541" s="17" t="s">
        <v>1260</v>
      </c>
      <c r="L1541" s="17" t="str">
        <f aca="false">K1541&amp;" ;"&amp;R1541</f>
        <v>318p ;</v>
      </c>
      <c r="M1541" s="17"/>
      <c r="N1541" s="17"/>
      <c r="O1541" s="18"/>
      <c r="P1541" s="18"/>
      <c r="Q1541" s="18"/>
      <c r="R1541" s="17"/>
      <c r="S1541" s="18"/>
      <c r="T1541" s="19" t="s">
        <v>65</v>
      </c>
      <c r="U1541" s="17" t="s">
        <v>8080</v>
      </c>
      <c r="V1541" s="17"/>
      <c r="W1541" s="17"/>
      <c r="X1541" s="17"/>
      <c r="Y1541" s="18"/>
      <c r="Z1541" s="18"/>
      <c r="AA1541" s="18"/>
      <c r="AB1541" s="18"/>
      <c r="AC1541" s="18"/>
      <c r="AD1541" s="18"/>
      <c r="AE1541" s="18"/>
      <c r="AF1541" s="18"/>
      <c r="AG1541" s="18"/>
      <c r="AH1541" s="18"/>
      <c r="AI1541" s="18"/>
      <c r="AJ1541" s="18"/>
      <c r="AK1541" s="18"/>
      <c r="AL1541" s="18"/>
      <c r="AM1541" s="18"/>
      <c r="AN1541" s="18"/>
      <c r="AO1541" s="18"/>
      <c r="AP1541" s="16" t="s">
        <v>8081</v>
      </c>
      <c r="AQ1541" s="18"/>
      <c r="AR1541" s="18"/>
      <c r="AS1541" s="18"/>
      <c r="AT1541" s="18"/>
      <c r="AU1541" s="1"/>
    </row>
    <row r="1542" s="11" customFormat="true" ht="13.5" hidden="false" customHeight="false" outlineLevel="0" collapsed="false">
      <c r="A1542" s="11" t="n">
        <v>1541</v>
      </c>
      <c r="B1542" s="8" t="s">
        <v>2711</v>
      </c>
      <c r="E1542" s="8" t="s">
        <v>8082</v>
      </c>
      <c r="G1542" s="8" t="s">
        <v>49</v>
      </c>
      <c r="H1542" s="8" t="s">
        <v>827</v>
      </c>
      <c r="I1542" s="11" t="n">
        <v>2010</v>
      </c>
      <c r="J1542" s="11" t="n">
        <v>201005</v>
      </c>
      <c r="K1542" s="11" t="s">
        <v>2286</v>
      </c>
      <c r="M1542" s="11" t="s">
        <v>8083</v>
      </c>
      <c r="N1542" s="1"/>
      <c r="T1542" s="13"/>
      <c r="U1542" s="1"/>
      <c r="AQ1542" s="11" t="s">
        <v>210</v>
      </c>
      <c r="AR1542" s="27"/>
      <c r="AS1542" s="27"/>
      <c r="AT1542" s="27"/>
      <c r="AV1542" s="1"/>
    </row>
    <row r="1543" s="11" customFormat="true" ht="13.5" hidden="false" customHeight="false" outlineLevel="0" collapsed="false">
      <c r="A1543" s="11" t="n">
        <v>1542</v>
      </c>
      <c r="B1543" s="8" t="s">
        <v>8084</v>
      </c>
      <c r="E1543" s="8" t="s">
        <v>8082</v>
      </c>
      <c r="H1543" s="8" t="s">
        <v>827</v>
      </c>
      <c r="I1543" s="11" t="n">
        <v>2010</v>
      </c>
      <c r="J1543" s="11" t="n">
        <v>5</v>
      </c>
      <c r="K1543" s="11" t="s">
        <v>8085</v>
      </c>
      <c r="L1543" s="11" t="s">
        <v>662</v>
      </c>
      <c r="M1543" s="22" t="s">
        <v>8086</v>
      </c>
      <c r="R1543" s="13"/>
      <c r="S1543" s="13"/>
      <c r="T1543" s="8" t="s">
        <v>262</v>
      </c>
      <c r="U1543" s="11" t="s">
        <v>3479</v>
      </c>
      <c r="AP1543" s="8" t="s">
        <v>8087</v>
      </c>
    </row>
    <row r="1544" s="11" customFormat="true" ht="13.5" hidden="false" customHeight="false" outlineLevel="0" collapsed="false">
      <c r="A1544" s="11" t="n">
        <v>1543</v>
      </c>
      <c r="B1544" s="5" t="s">
        <v>8088</v>
      </c>
      <c r="C1544" s="1"/>
      <c r="D1544" s="1"/>
      <c r="E1544" s="5" t="s">
        <v>8089</v>
      </c>
      <c r="F1544" s="1"/>
      <c r="G1544" s="5" t="s">
        <v>428</v>
      </c>
      <c r="H1544" s="5" t="s">
        <v>588</v>
      </c>
      <c r="I1544" s="1" t="n">
        <v>1989</v>
      </c>
      <c r="J1544" s="1" t="n">
        <v>198902</v>
      </c>
      <c r="K1544" s="1" t="s">
        <v>910</v>
      </c>
      <c r="L1544" s="5" t="s">
        <v>8090</v>
      </c>
      <c r="M1544" s="2" t="s">
        <v>8091</v>
      </c>
      <c r="N1544" s="1"/>
      <c r="O1544" s="1"/>
      <c r="P1544" s="1"/>
      <c r="Q1544" s="1"/>
      <c r="R1544" s="3"/>
      <c r="S1544" s="1"/>
      <c r="T1544" s="12" t="s">
        <v>201</v>
      </c>
      <c r="U1544" s="11" t="s">
        <v>8092</v>
      </c>
      <c r="V1544" s="11" t="n">
        <v>1123399426</v>
      </c>
      <c r="W1544" s="1"/>
      <c r="X1544" s="1"/>
      <c r="Y1544" s="1"/>
      <c r="Z1544" s="1"/>
      <c r="AA1544" s="1"/>
      <c r="AB1544" s="1"/>
      <c r="AC1544" s="1"/>
      <c r="AD1544" s="1"/>
      <c r="AE1544" s="1"/>
      <c r="AF1544" s="1"/>
      <c r="AG1544" s="1"/>
      <c r="AH1544" s="1"/>
      <c r="AI1544" s="1"/>
      <c r="AJ1544" s="1"/>
      <c r="AK1544" s="1"/>
      <c r="AL1544" s="1"/>
      <c r="AM1544" s="1"/>
      <c r="AN1544" s="1"/>
      <c r="AO1544" s="1"/>
      <c r="AP1544" s="8" t="s">
        <v>8093</v>
      </c>
      <c r="AQ1544" s="1" t="s">
        <v>7193</v>
      </c>
      <c r="AR1544" s="4"/>
      <c r="AS1544" s="4"/>
      <c r="AT1544" s="4"/>
      <c r="AU1544" s="1"/>
    </row>
    <row r="1545" s="11" customFormat="true" ht="13.5" hidden="false" customHeight="false" outlineLevel="0" collapsed="false">
      <c r="A1545" s="11" t="n">
        <v>1544</v>
      </c>
      <c r="B1545" s="17"/>
      <c r="C1545" s="17"/>
      <c r="D1545" s="17"/>
      <c r="E1545" s="16" t="s">
        <v>8094</v>
      </c>
      <c r="F1545" s="17"/>
      <c r="G1545" s="16" t="s">
        <v>60</v>
      </c>
      <c r="H1545" s="16" t="s">
        <v>8095</v>
      </c>
      <c r="I1545" s="17" t="s">
        <v>8096</v>
      </c>
      <c r="J1545" s="17"/>
      <c r="K1545" s="17" t="s">
        <v>6376</v>
      </c>
      <c r="L1545" s="17" t="str">
        <f aca="false">K1545&amp;" ;"&amp;R1545</f>
        <v>59p ;</v>
      </c>
      <c r="M1545" s="17"/>
      <c r="N1545" s="17"/>
      <c r="O1545" s="18"/>
      <c r="P1545" s="18"/>
      <c r="Q1545" s="18"/>
      <c r="R1545" s="17"/>
      <c r="S1545" s="18"/>
      <c r="T1545" s="19" t="s">
        <v>65</v>
      </c>
      <c r="U1545" s="17" t="s">
        <v>8097</v>
      </c>
      <c r="V1545" s="17"/>
      <c r="W1545" s="17"/>
      <c r="X1545" s="17"/>
      <c r="Y1545" s="18"/>
      <c r="Z1545" s="18"/>
      <c r="AA1545" s="18"/>
      <c r="AB1545" s="18"/>
      <c r="AC1545" s="18"/>
      <c r="AD1545" s="18"/>
      <c r="AE1545" s="18"/>
      <c r="AF1545" s="18"/>
      <c r="AG1545" s="18"/>
      <c r="AH1545" s="18"/>
      <c r="AI1545" s="18"/>
      <c r="AJ1545" s="18"/>
      <c r="AK1545" s="18"/>
      <c r="AL1545" s="18"/>
      <c r="AM1545" s="18"/>
      <c r="AN1545" s="18"/>
      <c r="AO1545" s="18"/>
      <c r="AP1545" s="16" t="s">
        <v>8098</v>
      </c>
      <c r="AQ1545" s="18"/>
      <c r="AR1545" s="18"/>
      <c r="AS1545" s="18"/>
      <c r="AT1545" s="18"/>
      <c r="AU1545" s="1"/>
    </row>
    <row r="1546" s="11" customFormat="true" ht="13.5" hidden="false" customHeight="false" outlineLevel="0" collapsed="false">
      <c r="A1546" s="11" t="n">
        <v>1545</v>
      </c>
      <c r="B1546" s="8" t="s">
        <v>8099</v>
      </c>
      <c r="C1546" s="8" t="s">
        <v>8100</v>
      </c>
      <c r="E1546" s="8" t="s">
        <v>8101</v>
      </c>
      <c r="G1546" s="8" t="s">
        <v>49</v>
      </c>
      <c r="H1546" s="8" t="s">
        <v>1090</v>
      </c>
      <c r="I1546" s="11" t="n">
        <v>2011</v>
      </c>
      <c r="J1546" s="11" t="n">
        <v>201110</v>
      </c>
      <c r="K1546" s="11" t="s">
        <v>8102</v>
      </c>
      <c r="L1546" s="8" t="s">
        <v>8103</v>
      </c>
      <c r="M1546" s="11" t="s">
        <v>8104</v>
      </c>
      <c r="N1546" s="1"/>
      <c r="T1546" s="12" t="s">
        <v>201</v>
      </c>
      <c r="U1546" s="31" t="s">
        <v>8105</v>
      </c>
      <c r="V1546" s="11" t="n">
        <v>5021202007</v>
      </c>
      <c r="AP1546" s="8" t="s">
        <v>8106</v>
      </c>
      <c r="AQ1546" s="11" t="s">
        <v>1772</v>
      </c>
      <c r="AR1546" s="27"/>
      <c r="AS1546" s="27"/>
      <c r="AT1546" s="27"/>
      <c r="AV1546" s="1"/>
      <c r="AW1546" s="1"/>
      <c r="AX1546" s="1"/>
      <c r="AY1546" s="1"/>
      <c r="AZ1546" s="1"/>
      <c r="BA1546" s="1"/>
    </row>
    <row r="1547" s="11" customFormat="true" ht="13.5" hidden="false" customHeight="false" outlineLevel="0" collapsed="false">
      <c r="A1547" s="11" t="n">
        <v>1546</v>
      </c>
      <c r="B1547" s="8" t="s">
        <v>8107</v>
      </c>
      <c r="E1547" s="8" t="s">
        <v>8108</v>
      </c>
      <c r="G1547" s="8" t="s">
        <v>49</v>
      </c>
      <c r="H1547" s="8" t="s">
        <v>8109</v>
      </c>
      <c r="I1547" s="11" t="n">
        <v>2010</v>
      </c>
      <c r="J1547" s="11" t="n">
        <v>201004</v>
      </c>
      <c r="K1547" s="11" t="s">
        <v>8110</v>
      </c>
      <c r="L1547" s="8" t="s">
        <v>8111</v>
      </c>
      <c r="M1547" s="11" t="s">
        <v>8112</v>
      </c>
      <c r="N1547" s="1"/>
      <c r="T1547" s="13"/>
      <c r="U1547" s="1"/>
      <c r="AQ1547" s="11" t="s">
        <v>8113</v>
      </c>
      <c r="AR1547" s="27"/>
      <c r="AS1547" s="27"/>
      <c r="AT1547" s="27"/>
      <c r="AV1547" s="1"/>
    </row>
    <row r="1548" s="11" customFormat="true" ht="13.5" hidden="false" customHeight="false" outlineLevel="0" collapsed="false">
      <c r="A1548" s="11" t="n">
        <v>1547</v>
      </c>
      <c r="B1548" s="8" t="s">
        <v>8114</v>
      </c>
      <c r="E1548" s="8" t="s">
        <v>8115</v>
      </c>
      <c r="H1548" s="8" t="s">
        <v>8116</v>
      </c>
      <c r="I1548" s="11" t="n">
        <v>2011</v>
      </c>
      <c r="J1548" s="11" t="n">
        <v>8</v>
      </c>
      <c r="K1548" s="11" t="s">
        <v>8117</v>
      </c>
      <c r="L1548" s="8" t="s">
        <v>8118</v>
      </c>
      <c r="M1548" s="22" t="s">
        <v>8119</v>
      </c>
      <c r="R1548" s="13"/>
      <c r="S1548" s="13"/>
      <c r="T1548" s="8" t="s">
        <v>262</v>
      </c>
      <c r="U1548" s="11" t="s">
        <v>8120</v>
      </c>
      <c r="AP1548" s="8" t="s">
        <v>8121</v>
      </c>
      <c r="AV1548" s="1"/>
    </row>
    <row r="1549" s="11" customFormat="true" ht="13.5" hidden="false" customHeight="false" outlineLevel="0" collapsed="false">
      <c r="A1549" s="11" t="n">
        <v>1548</v>
      </c>
      <c r="B1549" s="8" t="s">
        <v>8088</v>
      </c>
      <c r="E1549" s="8" t="s">
        <v>8122</v>
      </c>
      <c r="H1549" s="8" t="s">
        <v>1784</v>
      </c>
      <c r="I1549" s="11" t="n">
        <v>1975</v>
      </c>
      <c r="J1549" s="11" t="n">
        <v>197505</v>
      </c>
      <c r="K1549" s="11" t="s">
        <v>8123</v>
      </c>
      <c r="N1549" s="1"/>
      <c r="T1549" s="13"/>
      <c r="U1549" s="1"/>
      <c r="AQ1549" s="11" t="s">
        <v>341</v>
      </c>
      <c r="AR1549" s="27"/>
      <c r="AS1549" s="27"/>
      <c r="AT1549" s="27"/>
      <c r="AV1549" s="1"/>
    </row>
    <row r="1550" s="11" customFormat="true" ht="13.5" hidden="false" customHeight="false" outlineLevel="0" collapsed="false">
      <c r="A1550" s="11" t="n">
        <v>1549</v>
      </c>
      <c r="B1550" s="8" t="s">
        <v>8124</v>
      </c>
      <c r="E1550" s="8" t="s">
        <v>8125</v>
      </c>
      <c r="G1550" s="8" t="s">
        <v>49</v>
      </c>
      <c r="H1550" s="8" t="s">
        <v>1376</v>
      </c>
      <c r="I1550" s="11" t="n">
        <v>2011</v>
      </c>
      <c r="J1550" s="11" t="n">
        <v>201109</v>
      </c>
      <c r="K1550" s="11" t="s">
        <v>167</v>
      </c>
      <c r="L1550" s="8" t="s">
        <v>1376</v>
      </c>
      <c r="M1550" s="11" t="s">
        <v>8126</v>
      </c>
      <c r="N1550" s="1"/>
      <c r="T1550" s="12" t="s">
        <v>201</v>
      </c>
      <c r="U1550" s="1"/>
      <c r="V1550" s="11" t="n">
        <v>5021045827</v>
      </c>
      <c r="AQ1550" s="11" t="s">
        <v>2699</v>
      </c>
      <c r="AR1550" s="1"/>
      <c r="AS1550" s="1"/>
      <c r="AT1550" s="1"/>
      <c r="AU1550" s="1"/>
      <c r="AV1550" s="1"/>
    </row>
    <row r="1551" s="11" customFormat="true" ht="13.5" hidden="false" customHeight="false" outlineLevel="0" collapsed="false">
      <c r="A1551" s="11" t="n">
        <v>1550</v>
      </c>
      <c r="B1551" s="8" t="s">
        <v>8127</v>
      </c>
      <c r="E1551" s="8" t="s">
        <v>8128</v>
      </c>
      <c r="G1551" s="8" t="s">
        <v>49</v>
      </c>
      <c r="H1551" s="8" t="s">
        <v>448</v>
      </c>
      <c r="I1551" s="11" t="n">
        <v>2011</v>
      </c>
      <c r="J1551" s="11" t="n">
        <v>201108</v>
      </c>
      <c r="K1551" s="11" t="s">
        <v>1638</v>
      </c>
      <c r="L1551" s="8" t="s">
        <v>8129</v>
      </c>
      <c r="M1551" s="11" t="s">
        <v>8130</v>
      </c>
      <c r="N1551" s="1"/>
      <c r="T1551" s="13"/>
      <c r="U1551" s="1"/>
      <c r="AQ1551" s="11" t="s">
        <v>1349</v>
      </c>
      <c r="AR1551" s="27"/>
      <c r="AS1551" s="27"/>
      <c r="AT1551" s="27"/>
      <c r="AV1551" s="1"/>
    </row>
    <row r="1552" s="11" customFormat="true" ht="13.5" hidden="false" customHeight="false" outlineLevel="0" collapsed="false">
      <c r="A1552" s="11" t="n">
        <v>1551</v>
      </c>
      <c r="B1552" s="8" t="s">
        <v>8131</v>
      </c>
      <c r="E1552" s="8" t="s">
        <v>8132</v>
      </c>
      <c r="H1552" s="8" t="s">
        <v>1010</v>
      </c>
      <c r="I1552" s="11" t="n">
        <v>2011</v>
      </c>
      <c r="J1552" s="11" t="n">
        <v>6</v>
      </c>
      <c r="K1552" s="11" t="s">
        <v>1429</v>
      </c>
      <c r="L1552" s="8" t="s">
        <v>8133</v>
      </c>
      <c r="M1552" s="22" t="s">
        <v>8134</v>
      </c>
      <c r="R1552" s="13"/>
      <c r="S1552" s="13"/>
      <c r="T1552" s="8" t="s">
        <v>262</v>
      </c>
      <c r="U1552" s="11" t="s">
        <v>8120</v>
      </c>
      <c r="AP1552" s="8" t="s">
        <v>8135</v>
      </c>
    </row>
    <row r="1553" s="11" customFormat="true" ht="13.5" hidden="false" customHeight="false" outlineLevel="0" collapsed="false">
      <c r="A1553" s="11" t="n">
        <v>1552</v>
      </c>
      <c r="B1553" s="8" t="s">
        <v>2417</v>
      </c>
      <c r="E1553" s="8" t="s">
        <v>8136</v>
      </c>
      <c r="G1553" s="8" t="s">
        <v>49</v>
      </c>
      <c r="H1553" s="8" t="s">
        <v>1484</v>
      </c>
      <c r="I1553" s="11" t="n">
        <v>2001</v>
      </c>
      <c r="J1553" s="11" t="n">
        <v>200102</v>
      </c>
      <c r="K1553" s="11" t="s">
        <v>339</v>
      </c>
      <c r="M1553" s="11" t="s">
        <v>8137</v>
      </c>
      <c r="N1553" s="1"/>
      <c r="T1553" s="13"/>
      <c r="U1553" s="1"/>
      <c r="AQ1553" s="11" t="s">
        <v>176</v>
      </c>
      <c r="AR1553" s="27"/>
      <c r="AS1553" s="27"/>
      <c r="AT1553" s="27"/>
    </row>
    <row r="1554" s="11" customFormat="true" ht="13.5" hidden="false" customHeight="false" outlineLevel="0" collapsed="false">
      <c r="A1554" s="11" t="n">
        <v>1553</v>
      </c>
      <c r="B1554" s="8" t="s">
        <v>8138</v>
      </c>
      <c r="E1554" s="8" t="s">
        <v>8139</v>
      </c>
      <c r="G1554" s="8" t="s">
        <v>49</v>
      </c>
      <c r="H1554" s="8" t="s">
        <v>1090</v>
      </c>
      <c r="I1554" s="20" t="s">
        <v>180</v>
      </c>
      <c r="J1554" s="20" t="s">
        <v>1735</v>
      </c>
      <c r="K1554" s="11" t="s">
        <v>8140</v>
      </c>
      <c r="M1554" s="13" t="s">
        <v>8141</v>
      </c>
      <c r="R1554" s="13" t="s">
        <v>8142</v>
      </c>
      <c r="T1554" s="8" t="s">
        <v>185</v>
      </c>
      <c r="U1554" s="11" t="s">
        <v>2322</v>
      </c>
      <c r="AP1554" s="8" t="s">
        <v>8143</v>
      </c>
      <c r="AQ1554" s="11" t="s">
        <v>188</v>
      </c>
    </row>
    <row r="1555" s="11" customFormat="true" ht="13.5" hidden="false" customHeight="false" outlineLevel="0" collapsed="false">
      <c r="A1555" s="11" t="n">
        <v>1554</v>
      </c>
      <c r="B1555" s="8" t="s">
        <v>8144</v>
      </c>
      <c r="E1555" s="8" t="s">
        <v>8145</v>
      </c>
      <c r="G1555" s="8" t="s">
        <v>49</v>
      </c>
      <c r="H1555" s="8" t="s">
        <v>8146</v>
      </c>
      <c r="I1555" s="11" t="n">
        <v>1988</v>
      </c>
      <c r="J1555" s="11" t="n">
        <v>198811</v>
      </c>
      <c r="K1555" s="11" t="s">
        <v>8147</v>
      </c>
      <c r="M1555" s="11" t="s">
        <v>8148</v>
      </c>
      <c r="N1555" s="1"/>
      <c r="T1555" s="13"/>
      <c r="U1555" s="1"/>
      <c r="AQ1555" s="11" t="s">
        <v>2905</v>
      </c>
      <c r="AR1555" s="27"/>
      <c r="AS1555" s="27"/>
      <c r="AT1555" s="27"/>
    </row>
    <row r="1556" s="11" customFormat="true" ht="13.5" hidden="false" customHeight="false" outlineLevel="0" collapsed="false">
      <c r="A1556" s="11" t="n">
        <v>1555</v>
      </c>
      <c r="B1556" s="8" t="s">
        <v>8149</v>
      </c>
      <c r="E1556" s="8" t="s">
        <v>8150</v>
      </c>
      <c r="G1556" s="8" t="s">
        <v>49</v>
      </c>
      <c r="H1556" s="8" t="s">
        <v>1004</v>
      </c>
      <c r="I1556" s="11" t="n">
        <v>2011</v>
      </c>
      <c r="J1556" s="11" t="n">
        <v>201110</v>
      </c>
      <c r="K1556" s="11" t="s">
        <v>6885</v>
      </c>
      <c r="M1556" s="11" t="s">
        <v>8151</v>
      </c>
      <c r="N1556" s="1"/>
      <c r="T1556" s="12" t="s">
        <v>201</v>
      </c>
      <c r="V1556" s="11" t="n">
        <v>5021177488</v>
      </c>
      <c r="AP1556" s="8" t="s">
        <v>8152</v>
      </c>
      <c r="AQ1556" s="11" t="s">
        <v>188</v>
      </c>
      <c r="AV1556" s="1"/>
    </row>
    <row r="1557" s="11" customFormat="true" ht="13.5" hidden="false" customHeight="false" outlineLevel="0" collapsed="false">
      <c r="A1557" s="11" t="n">
        <v>1556</v>
      </c>
      <c r="B1557" s="8" t="s">
        <v>8153</v>
      </c>
      <c r="E1557" s="8" t="s">
        <v>8154</v>
      </c>
      <c r="G1557" s="8" t="s">
        <v>49</v>
      </c>
      <c r="H1557" s="8" t="s">
        <v>213</v>
      </c>
      <c r="I1557" s="11" t="n">
        <v>2009</v>
      </c>
      <c r="J1557" s="11" t="n">
        <v>200901</v>
      </c>
      <c r="K1557" s="11" t="s">
        <v>2305</v>
      </c>
      <c r="M1557" s="11" t="s">
        <v>8155</v>
      </c>
      <c r="N1557" s="1"/>
      <c r="T1557" s="13"/>
      <c r="U1557" s="1"/>
      <c r="AQ1557" s="11" t="s">
        <v>238</v>
      </c>
      <c r="AR1557" s="27"/>
      <c r="AS1557" s="27"/>
      <c r="AT1557" s="27"/>
      <c r="AV1557" s="1"/>
    </row>
    <row r="1558" s="11" customFormat="true" ht="13.5" hidden="false" customHeight="false" outlineLevel="0" collapsed="false">
      <c r="A1558" s="11" t="n">
        <v>1557</v>
      </c>
      <c r="B1558" s="8" t="s">
        <v>8156</v>
      </c>
      <c r="E1558" s="8" t="s">
        <v>8154</v>
      </c>
      <c r="H1558" s="8" t="s">
        <v>213</v>
      </c>
      <c r="I1558" s="11" t="n">
        <v>2009</v>
      </c>
      <c r="J1558" s="11" t="n">
        <v>1</v>
      </c>
      <c r="K1558" s="11" t="s">
        <v>8157</v>
      </c>
      <c r="L1558" s="11" t="s">
        <v>662</v>
      </c>
      <c r="M1558" s="22" t="s">
        <v>8158</v>
      </c>
      <c r="R1558" s="13"/>
      <c r="S1558" s="13"/>
      <c r="T1558" s="8" t="s">
        <v>262</v>
      </c>
      <c r="U1558" s="11" t="s">
        <v>6893</v>
      </c>
      <c r="AP1558" s="8" t="s">
        <v>8159</v>
      </c>
      <c r="AV1558" s="18"/>
      <c r="AW1558" s="18"/>
      <c r="AX1558" s="18"/>
      <c r="AY1558" s="18"/>
      <c r="AZ1558" s="18"/>
      <c r="BA1558" s="18"/>
    </row>
    <row r="1559" s="11" customFormat="true" ht="13.5" hidden="false" customHeight="false" outlineLevel="0" collapsed="false">
      <c r="A1559" s="11" t="n">
        <v>1558</v>
      </c>
      <c r="B1559" s="8" t="s">
        <v>8153</v>
      </c>
      <c r="E1559" s="8" t="s">
        <v>8160</v>
      </c>
      <c r="G1559" s="8" t="s">
        <v>49</v>
      </c>
      <c r="H1559" s="8" t="s">
        <v>213</v>
      </c>
      <c r="I1559" s="11" t="n">
        <v>2009</v>
      </c>
      <c r="J1559" s="11" t="n">
        <v>200901</v>
      </c>
      <c r="K1559" s="11" t="s">
        <v>2305</v>
      </c>
      <c r="M1559" s="11" t="s">
        <v>8161</v>
      </c>
      <c r="N1559" s="1"/>
      <c r="T1559" s="12" t="s">
        <v>201</v>
      </c>
      <c r="U1559" s="11" t="s">
        <v>8162</v>
      </c>
      <c r="V1559" s="11" t="n">
        <v>5016217911</v>
      </c>
      <c r="W1559" s="11" t="s">
        <v>8163</v>
      </c>
      <c r="AQ1559" s="11" t="s">
        <v>238</v>
      </c>
    </row>
    <row r="1560" s="11" customFormat="true" ht="13.5" hidden="false" customHeight="false" outlineLevel="0" collapsed="false">
      <c r="A1560" s="11" t="n">
        <v>1559</v>
      </c>
      <c r="B1560" s="8" t="s">
        <v>8164</v>
      </c>
      <c r="E1560" s="8" t="s">
        <v>8165</v>
      </c>
      <c r="G1560" s="8" t="s">
        <v>49</v>
      </c>
      <c r="H1560" s="8" t="s">
        <v>1248</v>
      </c>
      <c r="I1560" s="11" t="n">
        <v>1988</v>
      </c>
      <c r="J1560" s="11" t="n">
        <v>198804</v>
      </c>
      <c r="K1560" s="11" t="s">
        <v>8166</v>
      </c>
      <c r="M1560" s="11" t="s">
        <v>8167</v>
      </c>
      <c r="N1560" s="1"/>
      <c r="T1560" s="13"/>
      <c r="U1560" s="1"/>
      <c r="AQ1560" s="11" t="s">
        <v>210</v>
      </c>
      <c r="AR1560" s="27"/>
      <c r="AS1560" s="27"/>
      <c r="AT1560" s="27"/>
    </row>
    <row r="1561" s="11" customFormat="true" ht="13.5" hidden="false" customHeight="false" outlineLevel="0" collapsed="false">
      <c r="A1561" s="11" t="n">
        <v>1560</v>
      </c>
      <c r="B1561" s="16" t="s">
        <v>8168</v>
      </c>
      <c r="C1561" s="17"/>
      <c r="D1561" s="17"/>
      <c r="E1561" s="16" t="s">
        <v>8169</v>
      </c>
      <c r="F1561" s="17"/>
      <c r="G1561" s="16" t="s">
        <v>49</v>
      </c>
      <c r="H1561" s="16" t="s">
        <v>1248</v>
      </c>
      <c r="I1561" s="17" t="s">
        <v>159</v>
      </c>
      <c r="J1561" s="17"/>
      <c r="K1561" s="17" t="s">
        <v>8166</v>
      </c>
      <c r="L1561" s="17" t="str">
        <f aca="false">K1561&amp;" ;"&amp;R1561</f>
        <v>376p ;</v>
      </c>
      <c r="M1561" s="17"/>
      <c r="N1561" s="17"/>
      <c r="O1561" s="18"/>
      <c r="P1561" s="18"/>
      <c r="Q1561" s="18"/>
      <c r="R1561" s="17"/>
      <c r="S1561" s="18"/>
      <c r="T1561" s="19" t="s">
        <v>65</v>
      </c>
      <c r="U1561" s="17" t="s">
        <v>4704</v>
      </c>
      <c r="V1561" s="17"/>
      <c r="W1561" s="17"/>
      <c r="X1561" s="17"/>
      <c r="Y1561" s="18"/>
      <c r="Z1561" s="18"/>
      <c r="AA1561" s="18"/>
      <c r="AB1561" s="18"/>
      <c r="AC1561" s="18"/>
      <c r="AD1561" s="18"/>
      <c r="AE1561" s="18"/>
      <c r="AF1561" s="18"/>
      <c r="AG1561" s="18"/>
      <c r="AH1561" s="18"/>
      <c r="AI1561" s="18"/>
      <c r="AJ1561" s="18"/>
      <c r="AK1561" s="18"/>
      <c r="AL1561" s="18"/>
      <c r="AM1561" s="18"/>
      <c r="AN1561" s="18"/>
      <c r="AO1561" s="18"/>
      <c r="AP1561" s="16" t="s">
        <v>8170</v>
      </c>
      <c r="AQ1561" s="18"/>
      <c r="AR1561" s="18"/>
      <c r="AS1561" s="18"/>
      <c r="AT1561" s="18"/>
      <c r="AU1561" s="1"/>
    </row>
    <row r="1562" s="11" customFormat="true" ht="13.5" hidden="false" customHeight="false" outlineLevel="0" collapsed="false">
      <c r="A1562" s="11" t="n">
        <v>1561</v>
      </c>
      <c r="B1562" s="8" t="s">
        <v>8171</v>
      </c>
      <c r="E1562" s="8" t="s">
        <v>8172</v>
      </c>
      <c r="H1562" s="8" t="s">
        <v>1090</v>
      </c>
      <c r="I1562" s="11" t="n">
        <v>2011</v>
      </c>
      <c r="J1562" s="11" t="n">
        <v>2</v>
      </c>
      <c r="K1562" s="11" t="s">
        <v>8173</v>
      </c>
      <c r="L1562" s="8" t="s">
        <v>8174</v>
      </c>
      <c r="M1562" s="22" t="s">
        <v>8175</v>
      </c>
      <c r="R1562" s="13"/>
      <c r="S1562" s="13"/>
      <c r="T1562" s="8" t="s">
        <v>262</v>
      </c>
      <c r="U1562" s="11" t="s">
        <v>263</v>
      </c>
      <c r="AP1562" s="8" t="s">
        <v>8176</v>
      </c>
      <c r="AV1562" s="1"/>
    </row>
    <row r="1563" s="11" customFormat="true" ht="13.5" hidden="false" customHeight="false" outlineLevel="0" collapsed="false">
      <c r="A1563" s="11" t="n">
        <v>1562</v>
      </c>
      <c r="B1563" s="8" t="s">
        <v>5580</v>
      </c>
      <c r="E1563" s="8" t="s">
        <v>8177</v>
      </c>
      <c r="G1563" s="8" t="s">
        <v>49</v>
      </c>
      <c r="H1563" s="8" t="s">
        <v>1090</v>
      </c>
      <c r="I1563" s="11" t="n">
        <v>2011</v>
      </c>
      <c r="J1563" s="11" t="n">
        <v>201102</v>
      </c>
      <c r="K1563" s="11" t="s">
        <v>910</v>
      </c>
      <c r="M1563" s="11" t="s">
        <v>8178</v>
      </c>
      <c r="N1563" s="1"/>
      <c r="T1563" s="12" t="s">
        <v>201</v>
      </c>
      <c r="U1563" s="11" t="s">
        <v>8179</v>
      </c>
      <c r="V1563" s="11" t="n">
        <v>5019887108</v>
      </c>
      <c r="AQ1563" s="11" t="s">
        <v>1772</v>
      </c>
    </row>
    <row r="1564" s="11" customFormat="true" ht="13.5" hidden="false" customHeight="false" outlineLevel="0" collapsed="false">
      <c r="A1564" s="11" t="n">
        <v>1563</v>
      </c>
      <c r="B1564" s="8" t="s">
        <v>8180</v>
      </c>
      <c r="E1564" s="8" t="s">
        <v>8177</v>
      </c>
      <c r="G1564" s="8" t="s">
        <v>49</v>
      </c>
      <c r="H1564" s="8" t="s">
        <v>1090</v>
      </c>
      <c r="I1564" s="11" t="n">
        <v>2011</v>
      </c>
      <c r="J1564" s="13" t="n">
        <v>2011.2</v>
      </c>
      <c r="K1564" s="11" t="n">
        <v>63</v>
      </c>
      <c r="L1564" s="8" t="s">
        <v>8181</v>
      </c>
      <c r="M1564" s="13" t="s">
        <v>8175</v>
      </c>
      <c r="R1564" s="13"/>
      <c r="S1564" s="13" t="s">
        <v>8182</v>
      </c>
      <c r="T1564" s="8" t="s">
        <v>223</v>
      </c>
      <c r="U1564" s="13" t="s">
        <v>8183</v>
      </c>
      <c r="AV1564" s="1"/>
    </row>
    <row r="1565" s="11" customFormat="true" ht="13.5" hidden="false" customHeight="false" outlineLevel="0" collapsed="false">
      <c r="A1565" s="11" t="n">
        <v>1564</v>
      </c>
      <c r="B1565" s="8" t="s">
        <v>8184</v>
      </c>
      <c r="E1565" s="8" t="s">
        <v>8185</v>
      </c>
      <c r="G1565" s="8" t="s">
        <v>49</v>
      </c>
      <c r="H1565" s="8" t="s">
        <v>1004</v>
      </c>
      <c r="I1565" s="11" t="n">
        <v>1991</v>
      </c>
      <c r="J1565" s="11" t="n">
        <v>199103</v>
      </c>
      <c r="K1565" s="11" t="s">
        <v>8186</v>
      </c>
      <c r="M1565" s="11" t="s">
        <v>8187</v>
      </c>
      <c r="N1565" s="1"/>
      <c r="T1565" s="13"/>
      <c r="U1565" s="1"/>
      <c r="AQ1565" s="11" t="s">
        <v>8188</v>
      </c>
      <c r="AR1565" s="27"/>
      <c r="AS1565" s="27"/>
      <c r="AT1565" s="27"/>
      <c r="AV1565" s="1"/>
    </row>
    <row r="1566" s="11" customFormat="true" ht="13.5" hidden="false" customHeight="false" outlineLevel="0" collapsed="false">
      <c r="A1566" s="11" t="n">
        <v>1565</v>
      </c>
      <c r="B1566" s="8" t="s">
        <v>4119</v>
      </c>
      <c r="C1566" s="8" t="s">
        <v>1995</v>
      </c>
      <c r="E1566" s="8" t="s">
        <v>7968</v>
      </c>
      <c r="G1566" s="8" t="s">
        <v>49</v>
      </c>
      <c r="H1566" s="8" t="s">
        <v>1997</v>
      </c>
      <c r="I1566" s="11" t="n">
        <v>1999</v>
      </c>
      <c r="J1566" s="11" t="n">
        <v>199902</v>
      </c>
      <c r="K1566" s="11" t="s">
        <v>1887</v>
      </c>
      <c r="L1566" s="8" t="s">
        <v>8189</v>
      </c>
      <c r="M1566" s="11" t="s">
        <v>7966</v>
      </c>
      <c r="N1566" s="21"/>
      <c r="T1566" s="12" t="s">
        <v>201</v>
      </c>
      <c r="U1566" s="11" t="s">
        <v>8190</v>
      </c>
      <c r="V1566" s="11" t="n">
        <v>1128812907</v>
      </c>
      <c r="W1566" s="11" t="s">
        <v>2163</v>
      </c>
      <c r="AP1566" s="8" t="s">
        <v>8191</v>
      </c>
      <c r="AR1566" s="27"/>
      <c r="AS1566" s="27"/>
      <c r="AT1566" s="27"/>
      <c r="AV1566" s="18"/>
    </row>
    <row r="1567" s="11" customFormat="true" ht="13.5" hidden="false" customHeight="false" outlineLevel="0" collapsed="false">
      <c r="A1567" s="11" t="n">
        <v>1566</v>
      </c>
      <c r="B1567" s="5" t="s">
        <v>8192</v>
      </c>
      <c r="C1567" s="1"/>
      <c r="D1567" s="1"/>
      <c r="E1567" s="5" t="s">
        <v>8193</v>
      </c>
      <c r="F1567" s="1"/>
      <c r="G1567" s="5" t="s">
        <v>49</v>
      </c>
      <c r="H1567" s="5" t="s">
        <v>8194</v>
      </c>
      <c r="I1567" s="1" t="n">
        <v>1989</v>
      </c>
      <c r="J1567" s="1" t="n">
        <v>198902</v>
      </c>
      <c r="K1567" s="1" t="s">
        <v>2238</v>
      </c>
      <c r="L1567" s="1"/>
      <c r="M1567" s="2"/>
      <c r="N1567" s="1"/>
      <c r="O1567" s="1"/>
      <c r="P1567" s="1"/>
      <c r="Q1567" s="1"/>
      <c r="R1567" s="3"/>
      <c r="S1567" s="1"/>
      <c r="T1567" s="12" t="s">
        <v>201</v>
      </c>
      <c r="U1567" s="11" t="s">
        <v>8195</v>
      </c>
      <c r="V1567" s="11" t="n">
        <v>1123399506</v>
      </c>
      <c r="W1567" s="1"/>
      <c r="X1567" s="1"/>
      <c r="Y1567" s="1"/>
      <c r="Z1567" s="1"/>
      <c r="AA1567" s="1"/>
      <c r="AB1567" s="1"/>
      <c r="AC1567" s="1"/>
      <c r="AD1567" s="1"/>
      <c r="AE1567" s="1"/>
      <c r="AF1567" s="1"/>
      <c r="AG1567" s="1"/>
      <c r="AH1567" s="1"/>
      <c r="AI1567" s="1"/>
      <c r="AJ1567" s="1"/>
      <c r="AK1567" s="1"/>
      <c r="AL1567" s="1"/>
      <c r="AM1567" s="1"/>
      <c r="AN1567" s="1"/>
      <c r="AO1567" s="1"/>
      <c r="AP1567" s="8" t="s">
        <v>8196</v>
      </c>
      <c r="AQ1567" s="11" t="s">
        <v>315</v>
      </c>
      <c r="AR1567" s="4"/>
      <c r="AS1567" s="4"/>
      <c r="AT1567" s="4"/>
      <c r="AU1567" s="1"/>
    </row>
    <row r="1568" s="11" customFormat="true" ht="13.5" hidden="false" customHeight="false" outlineLevel="0" collapsed="false">
      <c r="A1568" s="11" t="n">
        <v>1567</v>
      </c>
      <c r="B1568" s="8" t="s">
        <v>8197</v>
      </c>
      <c r="E1568" s="8" t="s">
        <v>8198</v>
      </c>
      <c r="G1568" s="8" t="s">
        <v>49</v>
      </c>
      <c r="H1568" s="8" t="s">
        <v>8199</v>
      </c>
      <c r="I1568" s="11" t="n">
        <v>2011</v>
      </c>
      <c r="J1568" s="11" t="n">
        <v>201106</v>
      </c>
      <c r="K1568" s="11" t="s">
        <v>871</v>
      </c>
      <c r="M1568" s="11" t="s">
        <v>8200</v>
      </c>
      <c r="N1568" s="1"/>
      <c r="T1568" s="13"/>
      <c r="U1568" s="1"/>
      <c r="AQ1568" s="11" t="s">
        <v>556</v>
      </c>
      <c r="AR1568" s="27"/>
      <c r="AS1568" s="27"/>
      <c r="AT1568" s="27"/>
      <c r="AV1568" s="1"/>
    </row>
    <row r="1569" s="11" customFormat="true" ht="13.5" hidden="false" customHeight="false" outlineLevel="0" collapsed="false">
      <c r="A1569" s="11" t="n">
        <v>1568</v>
      </c>
      <c r="B1569" s="8" t="s">
        <v>8201</v>
      </c>
      <c r="E1569" s="8" t="s">
        <v>8198</v>
      </c>
      <c r="H1569" s="8" t="s">
        <v>8199</v>
      </c>
      <c r="I1569" s="11" t="n">
        <v>2011</v>
      </c>
      <c r="J1569" s="11" t="n">
        <v>6</v>
      </c>
      <c r="K1569" s="11" t="s">
        <v>8202</v>
      </c>
      <c r="L1569" s="11" t="s">
        <v>662</v>
      </c>
      <c r="M1569" s="22" t="s">
        <v>8203</v>
      </c>
      <c r="R1569" s="13"/>
      <c r="S1569" s="13"/>
      <c r="T1569" s="8" t="s">
        <v>262</v>
      </c>
      <c r="U1569" s="11" t="s">
        <v>263</v>
      </c>
      <c r="AP1569" s="8" t="s">
        <v>8204</v>
      </c>
      <c r="AV1569" s="1"/>
    </row>
    <row r="1570" s="11" customFormat="true" ht="13.5" hidden="false" customHeight="false" outlineLevel="0" collapsed="false">
      <c r="A1570" s="11" t="n">
        <v>1569</v>
      </c>
      <c r="B1570" s="8" t="s">
        <v>8205</v>
      </c>
      <c r="E1570" s="8" t="s">
        <v>8206</v>
      </c>
      <c r="G1570" s="8" t="s">
        <v>49</v>
      </c>
      <c r="H1570" s="8" t="s">
        <v>827</v>
      </c>
      <c r="I1570" s="11" t="n">
        <v>1991</v>
      </c>
      <c r="J1570" s="11" t="n">
        <v>199110</v>
      </c>
      <c r="K1570" s="11" t="s">
        <v>325</v>
      </c>
      <c r="N1570" s="1"/>
      <c r="T1570" s="13"/>
      <c r="U1570" s="1"/>
      <c r="AQ1570" s="11" t="s">
        <v>204</v>
      </c>
      <c r="AR1570" s="27"/>
      <c r="AS1570" s="27"/>
      <c r="AT1570" s="27"/>
      <c r="AV1570" s="1"/>
    </row>
    <row r="1571" s="11" customFormat="true" ht="13.5" hidden="false" customHeight="false" outlineLevel="0" collapsed="false">
      <c r="A1571" s="11" t="n">
        <v>1570</v>
      </c>
      <c r="B1571" s="8" t="s">
        <v>8207</v>
      </c>
      <c r="E1571" s="8" t="s">
        <v>8208</v>
      </c>
      <c r="G1571" s="8" t="s">
        <v>49</v>
      </c>
      <c r="H1571" s="8" t="s">
        <v>8209</v>
      </c>
      <c r="I1571" s="20" t="s">
        <v>180</v>
      </c>
      <c r="J1571" s="20" t="s">
        <v>8210</v>
      </c>
      <c r="K1571" s="11" t="s">
        <v>8211</v>
      </c>
      <c r="M1571" s="13" t="s">
        <v>8212</v>
      </c>
      <c r="R1571" s="13" t="s">
        <v>8213</v>
      </c>
      <c r="S1571" s="13" t="s">
        <v>8214</v>
      </c>
      <c r="T1571" s="8" t="s">
        <v>185</v>
      </c>
      <c r="U1571" s="11" t="s">
        <v>8215</v>
      </c>
      <c r="V1571" s="11" t="n">
        <v>5020477096</v>
      </c>
      <c r="W1571" s="8" t="s">
        <v>8216</v>
      </c>
      <c r="AP1571" s="8" t="s">
        <v>8217</v>
      </c>
      <c r="AQ1571" s="11" t="s">
        <v>321</v>
      </c>
    </row>
    <row r="1572" s="11" customFormat="true" ht="13.5" hidden="false" customHeight="false" outlineLevel="0" collapsed="false">
      <c r="A1572" s="11" t="n">
        <v>1571</v>
      </c>
      <c r="B1572" s="8" t="s">
        <v>8218</v>
      </c>
      <c r="E1572" s="8" t="s">
        <v>8219</v>
      </c>
      <c r="G1572" s="8" t="s">
        <v>49</v>
      </c>
      <c r="H1572" s="8" t="s">
        <v>1784</v>
      </c>
      <c r="I1572" s="11" t="n">
        <v>2011</v>
      </c>
      <c r="J1572" s="11" t="n">
        <v>201107</v>
      </c>
      <c r="K1572" s="11" t="s">
        <v>8220</v>
      </c>
      <c r="M1572" s="11" t="s">
        <v>8221</v>
      </c>
      <c r="N1572" s="1"/>
      <c r="T1572" s="12" t="s">
        <v>201</v>
      </c>
      <c r="U1572" s="11" t="s">
        <v>8222</v>
      </c>
      <c r="V1572" s="11" t="n">
        <v>5020822213</v>
      </c>
      <c r="AQ1572" s="11" t="s">
        <v>238</v>
      </c>
    </row>
    <row r="1573" s="11" customFormat="true" ht="13.5" hidden="false" customHeight="false" outlineLevel="0" collapsed="false">
      <c r="A1573" s="11" t="n">
        <v>1572</v>
      </c>
      <c r="B1573" s="8" t="s">
        <v>1700</v>
      </c>
      <c r="E1573" s="8" t="s">
        <v>8223</v>
      </c>
      <c r="G1573" s="8" t="s">
        <v>49</v>
      </c>
      <c r="H1573" s="8" t="s">
        <v>775</v>
      </c>
      <c r="I1573" s="11" t="n">
        <v>1990</v>
      </c>
      <c r="J1573" s="11" t="n">
        <v>199004</v>
      </c>
      <c r="K1573" s="11" t="s">
        <v>1638</v>
      </c>
      <c r="M1573" s="11" t="s">
        <v>8224</v>
      </c>
      <c r="N1573" s="1"/>
      <c r="T1573" s="13"/>
      <c r="U1573" s="1"/>
      <c r="AQ1573" s="11" t="s">
        <v>2560</v>
      </c>
      <c r="AR1573" s="27"/>
      <c r="AS1573" s="27"/>
      <c r="AT1573" s="27"/>
    </row>
    <row r="1574" s="11" customFormat="true" ht="13.5" hidden="false" customHeight="false" outlineLevel="0" collapsed="false">
      <c r="A1574" s="11" t="n">
        <v>1573</v>
      </c>
      <c r="B1574" s="8" t="s">
        <v>1885</v>
      </c>
      <c r="E1574" s="8" t="s">
        <v>8225</v>
      </c>
      <c r="G1574" s="8" t="s">
        <v>49</v>
      </c>
      <c r="H1574" s="8" t="s">
        <v>8226</v>
      </c>
      <c r="I1574" s="11" t="n">
        <v>1983</v>
      </c>
      <c r="J1574" s="11" t="n">
        <v>198301</v>
      </c>
      <c r="K1574" s="11" t="s">
        <v>1896</v>
      </c>
      <c r="N1574" s="1"/>
      <c r="T1574" s="13"/>
      <c r="U1574" s="1"/>
      <c r="V1574" s="8" t="s">
        <v>1968</v>
      </c>
      <c r="AQ1574" s="11" t="s">
        <v>238</v>
      </c>
      <c r="AR1574" s="27"/>
      <c r="AS1574" s="27"/>
      <c r="AT1574" s="27"/>
      <c r="AV1574" s="1"/>
    </row>
    <row r="1575" s="11" customFormat="true" ht="13.5" hidden="false" customHeight="false" outlineLevel="0" collapsed="false">
      <c r="A1575" s="11" t="n">
        <v>1574</v>
      </c>
      <c r="B1575" s="8" t="s">
        <v>2516</v>
      </c>
      <c r="E1575" s="8" t="s">
        <v>8227</v>
      </c>
      <c r="G1575" s="8" t="s">
        <v>49</v>
      </c>
      <c r="H1575" s="8" t="s">
        <v>2800</v>
      </c>
      <c r="I1575" s="11" t="n">
        <v>1983</v>
      </c>
      <c r="J1575" s="11" t="n">
        <v>198308</v>
      </c>
      <c r="K1575" s="11" t="s">
        <v>1876</v>
      </c>
      <c r="N1575" s="1"/>
      <c r="T1575" s="13"/>
      <c r="U1575" s="1"/>
      <c r="AQ1575" s="11" t="s">
        <v>556</v>
      </c>
      <c r="AR1575" s="27"/>
      <c r="AS1575" s="27"/>
      <c r="AT1575" s="27"/>
      <c r="AV1575" s="1"/>
    </row>
    <row r="1576" s="11" customFormat="true" ht="13.5" hidden="false" customHeight="false" outlineLevel="0" collapsed="false">
      <c r="A1576" s="11" t="n">
        <v>1575</v>
      </c>
      <c r="B1576" s="16" t="s">
        <v>7975</v>
      </c>
      <c r="C1576" s="17"/>
      <c r="D1576" s="17"/>
      <c r="E1576" s="16" t="s">
        <v>8228</v>
      </c>
      <c r="F1576" s="17"/>
      <c r="G1576" s="16" t="s">
        <v>49</v>
      </c>
      <c r="H1576" s="16" t="s">
        <v>2800</v>
      </c>
      <c r="I1576" s="17" t="s">
        <v>134</v>
      </c>
      <c r="J1576" s="17"/>
      <c r="K1576" s="17" t="s">
        <v>1876</v>
      </c>
      <c r="L1576" s="17" t="str">
        <f aca="false">K1576&amp;" ;"&amp;R1576</f>
        <v>208p ;</v>
      </c>
      <c r="M1576" s="17"/>
      <c r="N1576" s="17"/>
      <c r="O1576" s="18"/>
      <c r="P1576" s="18"/>
      <c r="Q1576" s="18"/>
      <c r="R1576" s="17"/>
      <c r="S1576" s="18"/>
      <c r="T1576" s="19" t="s">
        <v>65</v>
      </c>
      <c r="U1576" s="17" t="s">
        <v>7977</v>
      </c>
      <c r="V1576" s="17"/>
      <c r="W1576" s="17"/>
      <c r="X1576" s="17"/>
      <c r="Y1576" s="18"/>
      <c r="Z1576" s="18"/>
      <c r="AA1576" s="18"/>
      <c r="AB1576" s="18"/>
      <c r="AC1576" s="18"/>
      <c r="AD1576" s="18"/>
      <c r="AE1576" s="18"/>
      <c r="AF1576" s="18"/>
      <c r="AG1576" s="18"/>
      <c r="AH1576" s="18"/>
      <c r="AI1576" s="18"/>
      <c r="AJ1576" s="18"/>
      <c r="AK1576" s="18"/>
      <c r="AL1576" s="18"/>
      <c r="AM1576" s="18"/>
      <c r="AN1576" s="18"/>
      <c r="AO1576" s="18"/>
      <c r="AP1576" s="16" t="s">
        <v>8229</v>
      </c>
      <c r="AQ1576" s="18"/>
      <c r="AR1576" s="18"/>
      <c r="AS1576" s="18"/>
      <c r="AT1576" s="18"/>
      <c r="AU1576" s="1"/>
    </row>
    <row r="1577" s="11" customFormat="true" ht="13.5" hidden="false" customHeight="false" outlineLevel="0" collapsed="false">
      <c r="A1577" s="11" t="n">
        <v>1576</v>
      </c>
      <c r="B1577" s="8" t="s">
        <v>8230</v>
      </c>
      <c r="E1577" s="8" t="s">
        <v>8231</v>
      </c>
      <c r="G1577" s="8" t="s">
        <v>49</v>
      </c>
      <c r="H1577" s="8" t="s">
        <v>8232</v>
      </c>
      <c r="I1577" s="20" t="s">
        <v>180</v>
      </c>
      <c r="J1577" s="20" t="s">
        <v>181</v>
      </c>
      <c r="K1577" s="11" t="s">
        <v>8233</v>
      </c>
      <c r="L1577" s="8" t="s">
        <v>8234</v>
      </c>
      <c r="M1577" s="13" t="s">
        <v>8235</v>
      </c>
      <c r="R1577" s="13" t="s">
        <v>8236</v>
      </c>
      <c r="S1577" s="13" t="s">
        <v>8237</v>
      </c>
      <c r="T1577" s="8" t="s">
        <v>185</v>
      </c>
      <c r="U1577" s="11" t="s">
        <v>8238</v>
      </c>
      <c r="V1577" s="11" t="n">
        <v>5020369983</v>
      </c>
      <c r="AP1577" s="8" t="s">
        <v>8239</v>
      </c>
      <c r="AQ1577" s="11" t="s">
        <v>1494</v>
      </c>
      <c r="AV1577" s="1"/>
    </row>
    <row r="1578" s="11" customFormat="true" ht="13.5" hidden="false" customHeight="false" outlineLevel="0" collapsed="false">
      <c r="A1578" s="11" t="n">
        <v>1577</v>
      </c>
      <c r="B1578" s="16" t="s">
        <v>8240</v>
      </c>
      <c r="C1578" s="17"/>
      <c r="D1578" s="17"/>
      <c r="E1578" s="16" t="s">
        <v>8241</v>
      </c>
      <c r="F1578" s="17"/>
      <c r="G1578" s="16" t="s">
        <v>8242</v>
      </c>
      <c r="H1578" s="16" t="s">
        <v>8243</v>
      </c>
      <c r="I1578" s="17" t="s">
        <v>3304</v>
      </c>
      <c r="J1578" s="17"/>
      <c r="K1578" s="17" t="s">
        <v>637</v>
      </c>
      <c r="L1578" s="17" t="str">
        <f aca="false">K1578&amp;" ;"&amp;R1578</f>
        <v>60p ;</v>
      </c>
      <c r="M1578" s="17"/>
      <c r="N1578" s="17"/>
      <c r="O1578" s="18"/>
      <c r="P1578" s="18"/>
      <c r="Q1578" s="18"/>
      <c r="R1578" s="17"/>
      <c r="S1578" s="18"/>
      <c r="T1578" s="19" t="s">
        <v>65</v>
      </c>
      <c r="U1578" s="17" t="s">
        <v>8244</v>
      </c>
      <c r="V1578" s="17"/>
      <c r="W1578" s="17"/>
      <c r="X1578" s="17"/>
      <c r="Y1578" s="18"/>
      <c r="Z1578" s="18"/>
      <c r="AA1578" s="18"/>
      <c r="AB1578" s="18"/>
      <c r="AC1578" s="18"/>
      <c r="AD1578" s="18"/>
      <c r="AE1578" s="18"/>
      <c r="AF1578" s="18"/>
      <c r="AG1578" s="18"/>
      <c r="AH1578" s="18"/>
      <c r="AI1578" s="18"/>
      <c r="AJ1578" s="18"/>
      <c r="AK1578" s="18"/>
      <c r="AL1578" s="18"/>
      <c r="AM1578" s="18"/>
      <c r="AN1578" s="18"/>
      <c r="AO1578" s="18"/>
      <c r="AP1578" s="16" t="s">
        <v>8245</v>
      </c>
      <c r="AQ1578" s="18"/>
      <c r="AR1578" s="18"/>
      <c r="AS1578" s="18"/>
      <c r="AT1578" s="18"/>
      <c r="AU1578" s="1"/>
    </row>
    <row r="1579" s="11" customFormat="true" ht="13.5" hidden="false" customHeight="false" outlineLevel="0" collapsed="false">
      <c r="A1579" s="11" t="n">
        <v>1578</v>
      </c>
      <c r="B1579" s="8" t="s">
        <v>8060</v>
      </c>
      <c r="E1579" s="8" t="s">
        <v>8246</v>
      </c>
      <c r="G1579" s="8" t="s">
        <v>49</v>
      </c>
      <c r="H1579" s="8" t="s">
        <v>2841</v>
      </c>
      <c r="I1579" s="11" t="n">
        <v>2001</v>
      </c>
      <c r="J1579" s="11" t="n">
        <v>200105</v>
      </c>
      <c r="K1579" s="11" t="s">
        <v>3088</v>
      </c>
      <c r="M1579" s="11" t="s">
        <v>8247</v>
      </c>
      <c r="N1579" s="1"/>
      <c r="T1579" s="13"/>
      <c r="U1579" s="1"/>
      <c r="AQ1579" s="11" t="s">
        <v>341</v>
      </c>
      <c r="AR1579" s="27"/>
      <c r="AS1579" s="27"/>
      <c r="AT1579" s="27"/>
      <c r="AV1579" s="18"/>
      <c r="AW1579" s="18"/>
      <c r="AX1579" s="18"/>
      <c r="AY1579" s="18"/>
      <c r="AZ1579" s="18"/>
      <c r="BA1579" s="18"/>
    </row>
    <row r="1580" s="11" customFormat="true" ht="13.5" hidden="false" customHeight="false" outlineLevel="0" collapsed="false">
      <c r="A1580" s="11" t="n">
        <v>1579</v>
      </c>
      <c r="E1580" s="12" t="s">
        <v>8248</v>
      </c>
      <c r="G1580" s="12" t="s">
        <v>49</v>
      </c>
      <c r="H1580" s="12" t="s">
        <v>8249</v>
      </c>
      <c r="I1580" s="11" t="s">
        <v>180</v>
      </c>
      <c r="J1580" s="13" t="s">
        <v>8250</v>
      </c>
      <c r="K1580" s="13" t="s">
        <v>2448</v>
      </c>
      <c r="L1580" s="35" t="s">
        <v>8251</v>
      </c>
      <c r="M1580" s="13" t="s">
        <v>8252</v>
      </c>
      <c r="S1580" s="13" t="s">
        <v>8253</v>
      </c>
      <c r="U1580" s="13" t="s">
        <v>8254</v>
      </c>
      <c r="V1580" s="12" t="s">
        <v>8255</v>
      </c>
      <c r="W1580" s="15"/>
      <c r="AP1580" s="12" t="s">
        <v>8256</v>
      </c>
      <c r="AQ1580" s="1"/>
      <c r="AS1580" s="4"/>
      <c r="AU1580" s="15" t="s">
        <v>8257</v>
      </c>
      <c r="AV1580" s="1"/>
    </row>
    <row r="1581" s="11" customFormat="true" ht="13.5" hidden="false" customHeight="false" outlineLevel="0" collapsed="false">
      <c r="A1581" s="11" t="n">
        <v>1580</v>
      </c>
      <c r="B1581" s="8" t="s">
        <v>1700</v>
      </c>
      <c r="E1581" s="8" t="s">
        <v>8258</v>
      </c>
      <c r="G1581" s="8" t="s">
        <v>49</v>
      </c>
      <c r="H1581" s="8" t="s">
        <v>338</v>
      </c>
      <c r="I1581" s="11" t="n">
        <v>1995</v>
      </c>
      <c r="J1581" s="11" t="n">
        <v>199502</v>
      </c>
      <c r="K1581" s="11" t="s">
        <v>6636</v>
      </c>
      <c r="L1581" s="8" t="s">
        <v>5589</v>
      </c>
      <c r="M1581" s="11" t="s">
        <v>8259</v>
      </c>
      <c r="N1581" s="1"/>
      <c r="T1581" s="13"/>
      <c r="U1581" s="1"/>
      <c r="AQ1581" s="11" t="s">
        <v>1860</v>
      </c>
      <c r="AR1581" s="27"/>
      <c r="AS1581" s="27"/>
      <c r="AT1581" s="27"/>
      <c r="AV1581" s="1"/>
    </row>
    <row r="1582" s="11" customFormat="true" ht="13.5" hidden="false" customHeight="false" outlineLevel="0" collapsed="false">
      <c r="A1582" s="11" t="n">
        <v>1581</v>
      </c>
      <c r="B1582" s="8" t="s">
        <v>1700</v>
      </c>
      <c r="E1582" s="8" t="s">
        <v>8258</v>
      </c>
      <c r="F1582" s="8" t="s">
        <v>2260</v>
      </c>
      <c r="G1582" s="8" t="s">
        <v>49</v>
      </c>
      <c r="H1582" s="8" t="s">
        <v>601</v>
      </c>
      <c r="I1582" s="11" t="n">
        <v>2011</v>
      </c>
      <c r="J1582" s="11" t="n">
        <v>201104</v>
      </c>
      <c r="K1582" s="11" t="s">
        <v>1249</v>
      </c>
      <c r="L1582" s="8" t="s">
        <v>5589</v>
      </c>
      <c r="M1582" s="11" t="s">
        <v>8260</v>
      </c>
      <c r="N1582" s="1"/>
      <c r="T1582" s="13"/>
      <c r="U1582" s="1"/>
      <c r="AQ1582" s="11" t="s">
        <v>1349</v>
      </c>
      <c r="AR1582" s="27"/>
      <c r="AS1582" s="27"/>
      <c r="AT1582" s="27"/>
      <c r="AV1582" s="1"/>
    </row>
    <row r="1583" s="11" customFormat="true" ht="13.5" hidden="false" customHeight="false" outlineLevel="0" collapsed="false">
      <c r="A1583" s="11" t="n">
        <v>1582</v>
      </c>
      <c r="B1583" s="8" t="s">
        <v>8261</v>
      </c>
      <c r="E1583" s="8" t="s">
        <v>8258</v>
      </c>
      <c r="F1583" s="8" t="s">
        <v>2260</v>
      </c>
      <c r="H1583" s="8" t="s">
        <v>601</v>
      </c>
      <c r="I1583" s="11" t="n">
        <v>2011</v>
      </c>
      <c r="J1583" s="11" t="n">
        <v>4</v>
      </c>
      <c r="K1583" s="11" t="s">
        <v>8262</v>
      </c>
      <c r="L1583" s="8" t="s">
        <v>8263</v>
      </c>
      <c r="M1583" s="22" t="s">
        <v>8264</v>
      </c>
      <c r="R1583" s="13"/>
      <c r="S1583" s="13"/>
      <c r="T1583" s="8" t="s">
        <v>262</v>
      </c>
      <c r="U1583" s="11" t="s">
        <v>263</v>
      </c>
      <c r="AP1583" s="8" t="s">
        <v>8265</v>
      </c>
      <c r="AV1583" s="1"/>
    </row>
    <row r="1584" s="11" customFormat="true" ht="13.5" hidden="false" customHeight="false" outlineLevel="0" collapsed="false">
      <c r="A1584" s="11" t="n">
        <v>1583</v>
      </c>
      <c r="B1584" s="8" t="s">
        <v>3472</v>
      </c>
      <c r="E1584" s="8" t="s">
        <v>8266</v>
      </c>
      <c r="G1584" s="8" t="s">
        <v>49</v>
      </c>
      <c r="H1584" s="8" t="s">
        <v>1376</v>
      </c>
      <c r="I1584" s="11" t="n">
        <v>2011</v>
      </c>
      <c r="J1584" s="11" t="n">
        <v>201109</v>
      </c>
      <c r="K1584" s="11" t="s">
        <v>312</v>
      </c>
      <c r="M1584" s="11" t="s">
        <v>8267</v>
      </c>
      <c r="N1584" s="1"/>
      <c r="T1584" s="12" t="s">
        <v>201</v>
      </c>
      <c r="U1584" s="1"/>
      <c r="V1584" s="11" t="n">
        <v>5021052920</v>
      </c>
      <c r="AQ1584" s="11" t="s">
        <v>321</v>
      </c>
    </row>
    <row r="1585" s="11" customFormat="true" ht="13.5" hidden="false" customHeight="false" outlineLevel="0" collapsed="false">
      <c r="A1585" s="11" t="n">
        <v>1584</v>
      </c>
      <c r="B1585" s="8" t="s">
        <v>6913</v>
      </c>
      <c r="E1585" s="8" t="s">
        <v>8268</v>
      </c>
      <c r="G1585" s="8" t="s">
        <v>49</v>
      </c>
      <c r="H1585" s="8" t="s">
        <v>2584</v>
      </c>
      <c r="I1585" s="11" t="n">
        <v>1979</v>
      </c>
      <c r="K1585" s="11" t="s">
        <v>8269</v>
      </c>
      <c r="N1585" s="1"/>
      <c r="T1585" s="12" t="s">
        <v>201</v>
      </c>
      <c r="U1585" s="11" t="s">
        <v>8270</v>
      </c>
      <c r="V1585" s="11" t="n">
        <v>1123047960</v>
      </c>
      <c r="AP1585" s="8" t="s">
        <v>8271</v>
      </c>
      <c r="AR1585" s="27"/>
      <c r="AS1585" s="27"/>
      <c r="AT1585" s="27"/>
      <c r="AV1585" s="1"/>
    </row>
    <row r="1586" s="11" customFormat="true" ht="13.5" hidden="false" customHeight="false" outlineLevel="0" collapsed="false">
      <c r="A1586" s="11" t="n">
        <v>1585</v>
      </c>
      <c r="B1586" s="16" t="s">
        <v>8272</v>
      </c>
      <c r="C1586" s="17"/>
      <c r="D1586" s="17"/>
      <c r="E1586" s="16" t="s">
        <v>8273</v>
      </c>
      <c r="F1586" s="17"/>
      <c r="G1586" s="16" t="s">
        <v>49</v>
      </c>
      <c r="H1586" s="16" t="s">
        <v>2584</v>
      </c>
      <c r="I1586" s="17" t="s">
        <v>123</v>
      </c>
      <c r="J1586" s="17"/>
      <c r="K1586" s="17" t="s">
        <v>8269</v>
      </c>
      <c r="L1586" s="17" t="str">
        <f aca="false">K1586&amp;" ;"&amp;R1586</f>
        <v>629p ;</v>
      </c>
      <c r="M1586" s="17"/>
      <c r="N1586" s="17"/>
      <c r="O1586" s="18"/>
      <c r="P1586" s="18"/>
      <c r="Q1586" s="18"/>
      <c r="R1586" s="17"/>
      <c r="S1586" s="18"/>
      <c r="T1586" s="19" t="s">
        <v>65</v>
      </c>
      <c r="U1586" s="17" t="s">
        <v>8274</v>
      </c>
      <c r="V1586" s="16" t="s">
        <v>8275</v>
      </c>
      <c r="W1586" s="16" t="s">
        <v>49</v>
      </c>
      <c r="X1586" s="16" t="s">
        <v>1409</v>
      </c>
      <c r="Y1586" s="18"/>
      <c r="Z1586" s="18"/>
      <c r="AA1586" s="18"/>
      <c r="AB1586" s="18"/>
      <c r="AC1586" s="18"/>
      <c r="AD1586" s="18"/>
      <c r="AE1586" s="18"/>
      <c r="AF1586" s="18"/>
      <c r="AG1586" s="18"/>
      <c r="AH1586" s="18"/>
      <c r="AI1586" s="18"/>
      <c r="AJ1586" s="18"/>
      <c r="AK1586" s="18"/>
      <c r="AL1586" s="18"/>
      <c r="AM1586" s="18"/>
      <c r="AN1586" s="18"/>
      <c r="AO1586" s="18"/>
      <c r="AP1586" s="16" t="s">
        <v>8276</v>
      </c>
      <c r="AQ1586" s="18"/>
      <c r="AR1586" s="18"/>
      <c r="AS1586" s="18"/>
      <c r="AT1586" s="18"/>
      <c r="AU1586" s="1"/>
    </row>
    <row r="1587" s="11" customFormat="true" ht="13.5" hidden="false" customHeight="false" outlineLevel="0" collapsed="false">
      <c r="A1587" s="11" t="n">
        <v>1586</v>
      </c>
      <c r="B1587" s="8" t="s">
        <v>8277</v>
      </c>
      <c r="C1587" s="8" t="s">
        <v>8278</v>
      </c>
      <c r="E1587" s="8" t="s">
        <v>8279</v>
      </c>
      <c r="G1587" s="8" t="s">
        <v>49</v>
      </c>
      <c r="H1587" s="8" t="s">
        <v>8280</v>
      </c>
      <c r="I1587" s="11" t="n">
        <v>1979</v>
      </c>
      <c r="K1587" s="11" t="s">
        <v>3069</v>
      </c>
      <c r="N1587" s="1"/>
      <c r="T1587" s="12" t="s">
        <v>201</v>
      </c>
      <c r="U1587" s="11" t="s">
        <v>8281</v>
      </c>
      <c r="V1587" s="11" t="n">
        <v>1122614565</v>
      </c>
      <c r="AP1587" s="8" t="s">
        <v>8282</v>
      </c>
      <c r="AR1587" s="27"/>
      <c r="AS1587" s="27"/>
      <c r="AT1587" s="27"/>
      <c r="AV1587" s="1"/>
    </row>
    <row r="1588" s="11" customFormat="true" ht="13.5" hidden="false" customHeight="false" outlineLevel="0" collapsed="false">
      <c r="A1588" s="11" t="n">
        <v>1587</v>
      </c>
      <c r="B1588" s="8" t="s">
        <v>8283</v>
      </c>
      <c r="E1588" s="8" t="s">
        <v>8284</v>
      </c>
      <c r="G1588" s="8" t="s">
        <v>49</v>
      </c>
      <c r="H1588" s="8" t="s">
        <v>1004</v>
      </c>
      <c r="I1588" s="11" t="n">
        <v>2011</v>
      </c>
      <c r="J1588" s="11" t="n">
        <v>201110</v>
      </c>
      <c r="K1588" s="11" t="s">
        <v>2518</v>
      </c>
      <c r="M1588" s="11" t="s">
        <v>8285</v>
      </c>
      <c r="N1588" s="1"/>
      <c r="T1588" s="12" t="s">
        <v>201</v>
      </c>
      <c r="U1588" s="31" t="s">
        <v>8286</v>
      </c>
      <c r="V1588" s="11" t="n">
        <v>5021287523</v>
      </c>
      <c r="AP1588" s="8" t="s">
        <v>8287</v>
      </c>
      <c r="AQ1588" s="11" t="s">
        <v>341</v>
      </c>
      <c r="AR1588" s="27"/>
      <c r="AS1588" s="27"/>
      <c r="AT1588" s="27"/>
    </row>
    <row r="1589" s="11" customFormat="true" ht="13.5" hidden="false" customHeight="false" outlineLevel="0" collapsed="false">
      <c r="A1589" s="11" t="n">
        <v>1588</v>
      </c>
      <c r="B1589" s="8" t="s">
        <v>8288</v>
      </c>
      <c r="E1589" s="8" t="s">
        <v>8289</v>
      </c>
      <c r="H1589" s="8" t="s">
        <v>304</v>
      </c>
      <c r="I1589" s="11" t="n">
        <v>2011</v>
      </c>
      <c r="J1589" s="11" t="n">
        <v>7</v>
      </c>
      <c r="K1589" s="11" t="s">
        <v>8290</v>
      </c>
      <c r="L1589" s="8" t="s">
        <v>306</v>
      </c>
      <c r="M1589" s="22" t="s">
        <v>8291</v>
      </c>
      <c r="R1589" s="13"/>
      <c r="S1589" s="13"/>
      <c r="T1589" s="8" t="s">
        <v>262</v>
      </c>
      <c r="U1589" s="11" t="s">
        <v>263</v>
      </c>
      <c r="AP1589" s="8" t="s">
        <v>8292</v>
      </c>
      <c r="AV1589" s="1"/>
    </row>
    <row r="1590" s="11" customFormat="true" ht="13.5" hidden="false" customHeight="false" outlineLevel="0" collapsed="false">
      <c r="A1590" s="11" t="n">
        <v>1589</v>
      </c>
      <c r="B1590" s="8" t="s">
        <v>1640</v>
      </c>
      <c r="C1590" s="8" t="s">
        <v>2553</v>
      </c>
      <c r="E1590" s="8" t="s">
        <v>8289</v>
      </c>
      <c r="G1590" s="8" t="s">
        <v>49</v>
      </c>
      <c r="H1590" s="8" t="s">
        <v>304</v>
      </c>
      <c r="I1590" s="11" t="n">
        <v>2011</v>
      </c>
      <c r="J1590" s="11" t="n">
        <v>201107</v>
      </c>
      <c r="K1590" s="11" t="s">
        <v>1283</v>
      </c>
      <c r="L1590" s="8" t="s">
        <v>1658</v>
      </c>
      <c r="M1590" s="11" t="s">
        <v>8293</v>
      </c>
      <c r="N1590" s="1"/>
      <c r="T1590" s="13"/>
      <c r="U1590" s="1"/>
      <c r="AQ1590" s="11" t="s">
        <v>2699</v>
      </c>
      <c r="AR1590" s="27"/>
      <c r="AS1590" s="27"/>
      <c r="AT1590" s="27"/>
    </row>
    <row r="1591" s="11" customFormat="true" ht="13.5" hidden="false" customHeight="false" outlineLevel="0" collapsed="false">
      <c r="A1591" s="11" t="n">
        <v>1590</v>
      </c>
      <c r="B1591" s="8" t="s">
        <v>8294</v>
      </c>
      <c r="C1591" s="8" t="s">
        <v>8295</v>
      </c>
      <c r="D1591" s="8" t="s">
        <v>8296</v>
      </c>
      <c r="E1591" s="8" t="s">
        <v>8297</v>
      </c>
      <c r="G1591" s="8" t="s">
        <v>49</v>
      </c>
      <c r="H1591" s="8" t="s">
        <v>6144</v>
      </c>
      <c r="I1591" s="11" t="n">
        <v>1974</v>
      </c>
      <c r="K1591" s="11" t="s">
        <v>4269</v>
      </c>
      <c r="N1591" s="1"/>
      <c r="T1591" s="12" t="s">
        <v>201</v>
      </c>
      <c r="U1591" s="11" t="s">
        <v>8298</v>
      </c>
      <c r="V1591" s="11" t="n">
        <v>1122614538</v>
      </c>
      <c r="AP1591" s="8" t="s">
        <v>8299</v>
      </c>
      <c r="AR1591" s="27"/>
      <c r="AS1591" s="27"/>
      <c r="AT1591" s="27"/>
    </row>
    <row r="1592" s="11" customFormat="true" ht="13.5" hidden="false" customHeight="false" outlineLevel="0" collapsed="false">
      <c r="A1592" s="11" t="n">
        <v>1591</v>
      </c>
      <c r="B1592" s="8" t="s">
        <v>8300</v>
      </c>
      <c r="E1592" s="8" t="s">
        <v>8301</v>
      </c>
      <c r="G1592" s="8" t="s">
        <v>49</v>
      </c>
      <c r="H1592" s="8" t="s">
        <v>8302</v>
      </c>
      <c r="I1592" s="11" t="n">
        <v>1980</v>
      </c>
      <c r="J1592" s="11" t="n">
        <v>198007</v>
      </c>
      <c r="K1592" s="11" t="s">
        <v>8303</v>
      </c>
      <c r="N1592" s="1"/>
      <c r="T1592" s="12" t="s">
        <v>452</v>
      </c>
      <c r="U1592" s="11" t="s">
        <v>8304</v>
      </c>
      <c r="V1592" s="11" t="n">
        <v>1114175157</v>
      </c>
      <c r="AP1592" s="8" t="s">
        <v>8305</v>
      </c>
      <c r="AQ1592" s="11" t="s">
        <v>341</v>
      </c>
      <c r="AR1592" s="27"/>
      <c r="AS1592" s="27"/>
      <c r="AT1592" s="27"/>
    </row>
    <row r="1593" s="11" customFormat="true" ht="13.5" hidden="false" customHeight="false" outlineLevel="0" collapsed="false">
      <c r="A1593" s="11" t="n">
        <v>1592</v>
      </c>
      <c r="B1593" s="8" t="s">
        <v>8306</v>
      </c>
      <c r="E1593" s="8" t="s">
        <v>8307</v>
      </c>
      <c r="G1593" s="8" t="s">
        <v>49</v>
      </c>
      <c r="H1593" s="8" t="s">
        <v>2229</v>
      </c>
      <c r="I1593" s="11" t="n">
        <v>2003</v>
      </c>
      <c r="J1593" s="11" t="n">
        <v>200304</v>
      </c>
      <c r="K1593" s="11" t="s">
        <v>8308</v>
      </c>
      <c r="L1593" s="8" t="s">
        <v>2731</v>
      </c>
      <c r="M1593" s="11" t="s">
        <v>8309</v>
      </c>
      <c r="N1593" s="1"/>
      <c r="T1593" s="13"/>
      <c r="U1593" s="1"/>
      <c r="AQ1593" s="11" t="s">
        <v>176</v>
      </c>
      <c r="AR1593" s="27"/>
      <c r="AS1593" s="27"/>
      <c r="AT1593" s="27"/>
      <c r="AV1593" s="1"/>
    </row>
    <row r="1594" s="11" customFormat="true" ht="13.5" hidden="false" customHeight="false" outlineLevel="0" collapsed="false">
      <c r="A1594" s="11" t="n">
        <v>1593</v>
      </c>
      <c r="B1594" s="8" t="s">
        <v>2516</v>
      </c>
      <c r="E1594" s="8" t="s">
        <v>8310</v>
      </c>
      <c r="G1594" s="8" t="s">
        <v>49</v>
      </c>
      <c r="H1594" s="8" t="s">
        <v>1384</v>
      </c>
      <c r="I1594" s="11" t="n">
        <v>1988</v>
      </c>
      <c r="J1594" s="11" t="n">
        <v>198802</v>
      </c>
      <c r="K1594" s="11" t="s">
        <v>5483</v>
      </c>
      <c r="N1594" s="1"/>
      <c r="T1594" s="13"/>
      <c r="U1594" s="1"/>
      <c r="AQ1594" s="11" t="s">
        <v>204</v>
      </c>
      <c r="AR1594" s="27"/>
      <c r="AS1594" s="27"/>
      <c r="AT1594" s="27"/>
    </row>
    <row r="1595" s="11" customFormat="true" ht="13.5" hidden="false" customHeight="false" outlineLevel="0" collapsed="false">
      <c r="A1595" s="11" t="n">
        <v>1594</v>
      </c>
      <c r="B1595" s="8" t="s">
        <v>8311</v>
      </c>
      <c r="E1595" s="8" t="s">
        <v>8312</v>
      </c>
      <c r="H1595" s="8" t="s">
        <v>2135</v>
      </c>
      <c r="I1595" s="11" t="n">
        <v>2007</v>
      </c>
      <c r="J1595" s="11" t="n">
        <v>8</v>
      </c>
      <c r="K1595" s="11" t="s">
        <v>8313</v>
      </c>
      <c r="L1595" s="11" t="s">
        <v>662</v>
      </c>
      <c r="M1595" s="22" t="s">
        <v>8314</v>
      </c>
      <c r="R1595" s="13"/>
      <c r="S1595" s="13"/>
      <c r="T1595" s="8" t="s">
        <v>262</v>
      </c>
      <c r="U1595" s="11" t="s">
        <v>1380</v>
      </c>
      <c r="AP1595" s="8" t="s">
        <v>8315</v>
      </c>
      <c r="AV1595" s="1"/>
    </row>
    <row r="1596" s="11" customFormat="true" ht="13.5" hidden="false" customHeight="false" outlineLevel="0" collapsed="false">
      <c r="A1596" s="11" t="n">
        <v>1595</v>
      </c>
      <c r="B1596" s="8" t="s">
        <v>8316</v>
      </c>
      <c r="C1596" s="8" t="s">
        <v>8317</v>
      </c>
      <c r="D1596" s="8" t="s">
        <v>2133</v>
      </c>
      <c r="E1596" s="8" t="s">
        <v>8312</v>
      </c>
      <c r="G1596" s="8" t="s">
        <v>49</v>
      </c>
      <c r="H1596" s="8" t="s">
        <v>2135</v>
      </c>
      <c r="I1596" s="11" t="n">
        <v>2007</v>
      </c>
      <c r="J1596" s="11" t="n">
        <v>200708</v>
      </c>
      <c r="K1596" s="11" t="s">
        <v>5187</v>
      </c>
      <c r="M1596" s="11" t="s">
        <v>8318</v>
      </c>
      <c r="N1596" s="1"/>
      <c r="T1596" s="12" t="s">
        <v>201</v>
      </c>
      <c r="U1596" s="11" t="s">
        <v>8319</v>
      </c>
      <c r="V1596" s="11" t="n">
        <v>5013967963</v>
      </c>
      <c r="W1596" s="8" t="s">
        <v>8320</v>
      </c>
      <c r="AQ1596" s="11" t="s">
        <v>204</v>
      </c>
      <c r="AV1596" s="18"/>
      <c r="AW1596" s="18"/>
      <c r="AX1596" s="18"/>
      <c r="AY1596" s="18"/>
      <c r="AZ1596" s="18"/>
      <c r="BA1596" s="18"/>
    </row>
    <row r="1597" s="11" customFormat="true" ht="13.5" hidden="false" customHeight="false" outlineLevel="0" collapsed="false">
      <c r="A1597" s="11" t="n">
        <v>1596</v>
      </c>
      <c r="B1597" s="8" t="s">
        <v>8321</v>
      </c>
      <c r="E1597" s="8" t="s">
        <v>8322</v>
      </c>
      <c r="G1597" s="8" t="s">
        <v>49</v>
      </c>
      <c r="H1597" s="8" t="s">
        <v>2509</v>
      </c>
      <c r="I1597" s="11" t="n">
        <v>1980</v>
      </c>
      <c r="J1597" s="11" t="n">
        <v>198010</v>
      </c>
      <c r="K1597" s="11" t="s">
        <v>3200</v>
      </c>
      <c r="L1597" s="8" t="s">
        <v>2511</v>
      </c>
      <c r="N1597" s="1"/>
      <c r="T1597" s="12" t="s">
        <v>201</v>
      </c>
      <c r="U1597" s="11" t="s">
        <v>8323</v>
      </c>
      <c r="V1597" s="11" t="n">
        <v>1122612749</v>
      </c>
      <c r="W1597" s="8" t="s">
        <v>8324</v>
      </c>
      <c r="AP1597" s="8" t="s">
        <v>8325</v>
      </c>
    </row>
    <row r="1598" s="11" customFormat="true" ht="13.5" hidden="false" customHeight="false" outlineLevel="0" collapsed="false">
      <c r="A1598" s="11" t="n">
        <v>1597</v>
      </c>
      <c r="B1598" s="16" t="s">
        <v>8326</v>
      </c>
      <c r="C1598" s="17"/>
      <c r="D1598" s="17"/>
      <c r="E1598" s="16" t="s">
        <v>8327</v>
      </c>
      <c r="F1598" s="17"/>
      <c r="G1598" s="16" t="s">
        <v>49</v>
      </c>
      <c r="H1598" s="16" t="s">
        <v>2509</v>
      </c>
      <c r="I1598" s="17" t="s">
        <v>128</v>
      </c>
      <c r="J1598" s="17"/>
      <c r="K1598" s="17" t="s">
        <v>3200</v>
      </c>
      <c r="L1598" s="17" t="str">
        <f aca="false">K1598&amp;" ;"&amp;R1598</f>
        <v>230p ;</v>
      </c>
      <c r="M1598" s="16" t="s">
        <v>2511</v>
      </c>
      <c r="N1598" s="17"/>
      <c r="O1598" s="18"/>
      <c r="P1598" s="18"/>
      <c r="Q1598" s="18"/>
      <c r="R1598" s="17"/>
      <c r="S1598" s="18"/>
      <c r="T1598" s="19" t="s">
        <v>65</v>
      </c>
      <c r="U1598" s="17" t="s">
        <v>8328</v>
      </c>
      <c r="V1598" s="17"/>
      <c r="W1598" s="17"/>
      <c r="X1598" s="17"/>
      <c r="Y1598" s="18"/>
      <c r="Z1598" s="18"/>
      <c r="AA1598" s="18"/>
      <c r="AB1598" s="18"/>
      <c r="AC1598" s="18"/>
      <c r="AD1598" s="18"/>
      <c r="AE1598" s="18"/>
      <c r="AF1598" s="18"/>
      <c r="AG1598" s="18"/>
      <c r="AH1598" s="18"/>
      <c r="AI1598" s="18"/>
      <c r="AJ1598" s="18"/>
      <c r="AK1598" s="18"/>
      <c r="AL1598" s="18"/>
      <c r="AM1598" s="18"/>
      <c r="AN1598" s="18"/>
      <c r="AO1598" s="18"/>
      <c r="AP1598" s="16" t="s">
        <v>8329</v>
      </c>
      <c r="AQ1598" s="18"/>
      <c r="AR1598" s="18"/>
      <c r="AS1598" s="18"/>
      <c r="AT1598" s="18"/>
      <c r="AU1598" s="1"/>
    </row>
    <row r="1599" s="11" customFormat="true" ht="13.5" hidden="false" customHeight="false" outlineLevel="0" collapsed="false">
      <c r="A1599" s="11" t="n">
        <v>1598</v>
      </c>
      <c r="B1599" s="8" t="s">
        <v>8330</v>
      </c>
      <c r="E1599" s="8" t="s">
        <v>8331</v>
      </c>
      <c r="G1599" s="8" t="s">
        <v>49</v>
      </c>
      <c r="H1599" s="8" t="s">
        <v>8332</v>
      </c>
      <c r="I1599" s="11" t="n">
        <v>1982</v>
      </c>
      <c r="J1599" s="11" t="n">
        <v>198203</v>
      </c>
      <c r="K1599" s="11" t="s">
        <v>236</v>
      </c>
      <c r="N1599" s="1"/>
      <c r="T1599" s="12" t="s">
        <v>201</v>
      </c>
      <c r="U1599" s="11" t="s">
        <v>8333</v>
      </c>
      <c r="V1599" s="11" t="n">
        <v>1122612892</v>
      </c>
      <c r="AP1599" s="8" t="s">
        <v>8334</v>
      </c>
    </row>
    <row r="1600" s="11" customFormat="true" ht="13.5" hidden="false" customHeight="false" outlineLevel="0" collapsed="false">
      <c r="A1600" s="11" t="n">
        <v>1599</v>
      </c>
      <c r="B1600" s="8" t="s">
        <v>8335</v>
      </c>
      <c r="E1600" s="8" t="s">
        <v>8336</v>
      </c>
      <c r="G1600" s="8" t="s">
        <v>8337</v>
      </c>
      <c r="H1600" s="8" t="s">
        <v>8338</v>
      </c>
      <c r="I1600" s="11" t="n">
        <v>2002</v>
      </c>
      <c r="J1600" s="11" t="n">
        <v>200205</v>
      </c>
      <c r="K1600" s="11" t="s">
        <v>8339</v>
      </c>
      <c r="N1600" s="1"/>
      <c r="T1600" s="12" t="s">
        <v>201</v>
      </c>
      <c r="U1600" s="11" t="s">
        <v>8340</v>
      </c>
      <c r="V1600" s="11" t="n">
        <v>5006737515</v>
      </c>
      <c r="AV1600" s="18"/>
      <c r="AW1600" s="18"/>
      <c r="AX1600" s="18"/>
      <c r="AY1600" s="18"/>
      <c r="AZ1600" s="18"/>
      <c r="BA1600" s="18"/>
    </row>
    <row r="1601" s="11" customFormat="true" ht="13.5" hidden="false" customHeight="false" outlineLevel="0" collapsed="false">
      <c r="A1601" s="11" t="n">
        <v>1600</v>
      </c>
      <c r="B1601" s="17"/>
      <c r="C1601" s="17"/>
      <c r="D1601" s="17"/>
      <c r="E1601" s="16" t="s">
        <v>8341</v>
      </c>
      <c r="F1601" s="17"/>
      <c r="G1601" s="17" t="s">
        <v>4003</v>
      </c>
      <c r="H1601" s="16" t="s">
        <v>8342</v>
      </c>
      <c r="I1601" s="17" t="s">
        <v>764</v>
      </c>
      <c r="J1601" s="17"/>
      <c r="K1601" s="17" t="s">
        <v>8343</v>
      </c>
      <c r="L1601" s="17" t="str">
        <f aca="false">K1601&amp;" ;"&amp;R1601</f>
        <v>8p ;</v>
      </c>
      <c r="M1601" s="16" t="s">
        <v>8344</v>
      </c>
      <c r="N1601" s="17"/>
      <c r="O1601" s="18"/>
      <c r="P1601" s="18"/>
      <c r="Q1601" s="18"/>
      <c r="R1601" s="17"/>
      <c r="S1601" s="18"/>
      <c r="T1601" s="19" t="s">
        <v>65</v>
      </c>
      <c r="U1601" s="17" t="s">
        <v>8345</v>
      </c>
      <c r="V1601" s="17"/>
      <c r="W1601" s="17"/>
      <c r="X1601" s="17"/>
      <c r="Y1601" s="18"/>
      <c r="Z1601" s="18"/>
      <c r="AA1601" s="18"/>
      <c r="AB1601" s="18"/>
      <c r="AC1601" s="18"/>
      <c r="AD1601" s="18"/>
      <c r="AE1601" s="18"/>
      <c r="AF1601" s="18"/>
      <c r="AG1601" s="18"/>
      <c r="AH1601" s="18"/>
      <c r="AI1601" s="18"/>
      <c r="AJ1601" s="18"/>
      <c r="AK1601" s="18"/>
      <c r="AL1601" s="18"/>
      <c r="AM1601" s="18"/>
      <c r="AN1601" s="18"/>
      <c r="AO1601" s="18"/>
      <c r="AP1601" s="16" t="s">
        <v>8346</v>
      </c>
      <c r="AQ1601" s="18"/>
      <c r="AR1601" s="18"/>
      <c r="AS1601" s="18"/>
      <c r="AT1601" s="18"/>
      <c r="AU1601" s="1"/>
    </row>
    <row r="1602" s="11" customFormat="true" ht="13.5" hidden="false" customHeight="false" outlineLevel="0" collapsed="false">
      <c r="A1602" s="11" t="n">
        <v>1601</v>
      </c>
      <c r="B1602" s="8" t="s">
        <v>8347</v>
      </c>
      <c r="E1602" s="8" t="s">
        <v>8348</v>
      </c>
      <c r="H1602" s="8" t="s">
        <v>8349</v>
      </c>
      <c r="I1602" s="11" t="n">
        <v>2011</v>
      </c>
      <c r="J1602" s="11" t="n">
        <v>6</v>
      </c>
      <c r="K1602" s="11" t="s">
        <v>8350</v>
      </c>
      <c r="L1602" s="8" t="s">
        <v>8351</v>
      </c>
      <c r="M1602" s="22"/>
      <c r="R1602" s="13"/>
      <c r="S1602" s="13"/>
      <c r="T1602" s="8" t="s">
        <v>262</v>
      </c>
      <c r="U1602" s="11" t="s">
        <v>263</v>
      </c>
      <c r="AP1602" s="8" t="s">
        <v>8352</v>
      </c>
    </row>
    <row r="1603" s="11" customFormat="true" ht="13.5" hidden="false" customHeight="false" outlineLevel="0" collapsed="false">
      <c r="A1603" s="11" t="n">
        <v>1602</v>
      </c>
      <c r="B1603" s="8" t="s">
        <v>3472</v>
      </c>
      <c r="E1603" s="8" t="s">
        <v>8348</v>
      </c>
      <c r="G1603" s="8" t="s">
        <v>49</v>
      </c>
      <c r="H1603" s="8" t="s">
        <v>650</v>
      </c>
      <c r="I1603" s="11" t="n">
        <v>2011</v>
      </c>
      <c r="J1603" s="11" t="n">
        <v>201107</v>
      </c>
      <c r="K1603" s="11" t="s">
        <v>167</v>
      </c>
      <c r="L1603" s="8" t="s">
        <v>8353</v>
      </c>
      <c r="M1603" s="11" t="s">
        <v>8354</v>
      </c>
      <c r="N1603" s="1"/>
      <c r="T1603" s="13"/>
      <c r="U1603" s="1"/>
      <c r="AQ1603" s="11" t="s">
        <v>218</v>
      </c>
      <c r="AR1603" s="27"/>
      <c r="AS1603" s="27"/>
      <c r="AT1603" s="27"/>
    </row>
    <row r="1604" s="11" customFormat="true" ht="13.5" hidden="false" customHeight="false" outlineLevel="0" collapsed="false">
      <c r="A1604" s="11" t="n">
        <v>1603</v>
      </c>
      <c r="B1604" s="8" t="s">
        <v>3475</v>
      </c>
      <c r="E1604" s="8" t="s">
        <v>8348</v>
      </c>
      <c r="H1604" s="8" t="s">
        <v>650</v>
      </c>
      <c r="I1604" s="11" t="n">
        <v>2011</v>
      </c>
      <c r="J1604" s="11" t="n">
        <v>7</v>
      </c>
      <c r="K1604" s="11" t="s">
        <v>8355</v>
      </c>
      <c r="L1604" s="8" t="s">
        <v>8356</v>
      </c>
      <c r="M1604" s="22" t="s">
        <v>8357</v>
      </c>
      <c r="R1604" s="13"/>
      <c r="S1604" s="13"/>
      <c r="T1604" s="8" t="s">
        <v>262</v>
      </c>
      <c r="U1604" s="11" t="s">
        <v>263</v>
      </c>
      <c r="AP1604" s="8" t="s">
        <v>8352</v>
      </c>
      <c r="AV1604" s="1"/>
    </row>
    <row r="1605" s="11" customFormat="true" ht="13.5" hidden="false" customHeight="false" outlineLevel="0" collapsed="false">
      <c r="A1605" s="11" t="n">
        <v>1604</v>
      </c>
      <c r="B1605" s="17"/>
      <c r="C1605" s="17"/>
      <c r="D1605" s="17"/>
      <c r="E1605" s="16" t="s">
        <v>8358</v>
      </c>
      <c r="F1605" s="17"/>
      <c r="G1605" s="16" t="s">
        <v>1856</v>
      </c>
      <c r="H1605" s="16" t="s">
        <v>8359</v>
      </c>
      <c r="I1605" s="17" t="s">
        <v>1581</v>
      </c>
      <c r="J1605" s="17"/>
      <c r="K1605" s="17" t="s">
        <v>3520</v>
      </c>
      <c r="L1605" s="17" t="str">
        <f aca="false">K1605&amp;" ;"&amp;R1605</f>
        <v>16p ;</v>
      </c>
      <c r="M1605" s="17"/>
      <c r="N1605" s="17"/>
      <c r="O1605" s="18"/>
      <c r="P1605" s="18"/>
      <c r="Q1605" s="18"/>
      <c r="R1605" s="17"/>
      <c r="S1605" s="18"/>
      <c r="T1605" s="19" t="s">
        <v>65</v>
      </c>
      <c r="U1605" s="17" t="s">
        <v>377</v>
      </c>
      <c r="V1605" s="17"/>
      <c r="W1605" s="17"/>
      <c r="X1605" s="17"/>
      <c r="Y1605" s="18"/>
      <c r="Z1605" s="18"/>
      <c r="AA1605" s="18"/>
      <c r="AB1605" s="18"/>
      <c r="AC1605" s="18"/>
      <c r="AD1605" s="18"/>
      <c r="AE1605" s="18"/>
      <c r="AF1605" s="18"/>
      <c r="AG1605" s="18"/>
      <c r="AH1605" s="18"/>
      <c r="AI1605" s="18"/>
      <c r="AJ1605" s="18"/>
      <c r="AK1605" s="18"/>
      <c r="AL1605" s="18"/>
      <c r="AM1605" s="18"/>
      <c r="AN1605" s="18"/>
      <c r="AO1605" s="18"/>
      <c r="AP1605" s="16" t="s">
        <v>8360</v>
      </c>
      <c r="AQ1605" s="18"/>
      <c r="AR1605" s="18"/>
      <c r="AS1605" s="18"/>
      <c r="AT1605" s="18"/>
    </row>
    <row r="1606" s="11" customFormat="true" ht="13.5" hidden="false" customHeight="false" outlineLevel="0" collapsed="false">
      <c r="A1606" s="11" t="n">
        <v>1605</v>
      </c>
      <c r="B1606" s="8" t="s">
        <v>8361</v>
      </c>
      <c r="C1606" s="8" t="s">
        <v>8362</v>
      </c>
      <c r="D1606" s="8" t="s">
        <v>8363</v>
      </c>
      <c r="E1606" s="8" t="s">
        <v>8364</v>
      </c>
      <c r="G1606" s="8" t="s">
        <v>49</v>
      </c>
      <c r="H1606" s="8" t="s">
        <v>1784</v>
      </c>
      <c r="I1606" s="11" t="n">
        <v>1975</v>
      </c>
      <c r="K1606" s="11" t="s">
        <v>339</v>
      </c>
      <c r="N1606" s="1"/>
      <c r="T1606" s="12" t="s">
        <v>201</v>
      </c>
      <c r="U1606" s="11" t="s">
        <v>8365</v>
      </c>
      <c r="V1606" s="11" t="n">
        <v>1122614752</v>
      </c>
      <c r="AP1606" s="8" t="s">
        <v>8366</v>
      </c>
      <c r="AR1606" s="27"/>
      <c r="AS1606" s="27"/>
      <c r="AT1606" s="27"/>
    </row>
    <row r="1607" s="11" customFormat="true" ht="13.5" hidden="false" customHeight="false" outlineLevel="0" collapsed="false">
      <c r="A1607" s="11" t="n">
        <v>1606</v>
      </c>
      <c r="B1607" s="8" t="s">
        <v>8367</v>
      </c>
      <c r="C1607" s="8" t="s">
        <v>8368</v>
      </c>
      <c r="E1607" s="8" t="s">
        <v>8369</v>
      </c>
      <c r="F1607" s="8" t="s">
        <v>2984</v>
      </c>
      <c r="G1607" s="8" t="s">
        <v>49</v>
      </c>
      <c r="H1607" s="8" t="s">
        <v>8370</v>
      </c>
      <c r="I1607" s="11" t="n">
        <v>1986</v>
      </c>
      <c r="J1607" s="11" t="n">
        <v>198610</v>
      </c>
      <c r="K1607" s="11" t="s">
        <v>1005</v>
      </c>
      <c r="N1607" s="1"/>
      <c r="T1607" s="12" t="s">
        <v>201</v>
      </c>
      <c r="U1607" s="11" t="s">
        <v>8371</v>
      </c>
      <c r="V1607" s="11" t="n">
        <v>1120454874</v>
      </c>
      <c r="W1607" s="8" t="s">
        <v>8372</v>
      </c>
      <c r="AP1607" s="8" t="s">
        <v>8373</v>
      </c>
      <c r="AR1607" s="27"/>
      <c r="AS1607" s="27"/>
      <c r="AT1607" s="27"/>
    </row>
    <row r="1608" s="11" customFormat="true" ht="13.5" hidden="false" customHeight="false" outlineLevel="0" collapsed="false">
      <c r="A1608" s="11" t="n">
        <v>1607</v>
      </c>
      <c r="B1608" s="16" t="s">
        <v>8374</v>
      </c>
      <c r="C1608" s="17"/>
      <c r="D1608" s="17"/>
      <c r="E1608" s="16" t="s">
        <v>8375</v>
      </c>
      <c r="F1608" s="17"/>
      <c r="G1608" s="16" t="s">
        <v>49</v>
      </c>
      <c r="H1608" s="16" t="s">
        <v>8376</v>
      </c>
      <c r="I1608" s="17" t="s">
        <v>128</v>
      </c>
      <c r="J1608" s="17"/>
      <c r="K1608" s="17" t="s">
        <v>1265</v>
      </c>
      <c r="L1608" s="17" t="str">
        <f aca="false">K1608&amp;" ;"&amp;R1608</f>
        <v>220p ;</v>
      </c>
      <c r="M1608" s="17"/>
      <c r="N1608" s="17"/>
      <c r="O1608" s="18"/>
      <c r="P1608" s="18"/>
      <c r="Q1608" s="18"/>
      <c r="R1608" s="17"/>
      <c r="S1608" s="18"/>
      <c r="T1608" s="19" t="s">
        <v>65</v>
      </c>
      <c r="U1608" s="17" t="s">
        <v>8377</v>
      </c>
      <c r="V1608" s="16" t="s">
        <v>8378</v>
      </c>
      <c r="W1608" s="17"/>
      <c r="X1608" s="17"/>
      <c r="Y1608" s="18"/>
      <c r="Z1608" s="18"/>
      <c r="AA1608" s="18"/>
      <c r="AB1608" s="18"/>
      <c r="AC1608" s="18"/>
      <c r="AD1608" s="18"/>
      <c r="AE1608" s="18"/>
      <c r="AF1608" s="18"/>
      <c r="AG1608" s="18"/>
      <c r="AH1608" s="18"/>
      <c r="AI1608" s="18"/>
      <c r="AJ1608" s="18"/>
      <c r="AK1608" s="18"/>
      <c r="AL1608" s="18"/>
      <c r="AM1608" s="18"/>
      <c r="AN1608" s="18"/>
      <c r="AO1608" s="18"/>
      <c r="AP1608" s="16" t="s">
        <v>8379</v>
      </c>
      <c r="AQ1608" s="18"/>
      <c r="AR1608" s="18"/>
      <c r="AS1608" s="18"/>
      <c r="AT1608" s="18"/>
    </row>
    <row r="1609" s="11" customFormat="true" ht="13.5" hidden="false" customHeight="false" outlineLevel="0" collapsed="false">
      <c r="A1609" s="11" t="n">
        <v>1608</v>
      </c>
      <c r="B1609" s="8" t="s">
        <v>8380</v>
      </c>
      <c r="E1609" s="8" t="s">
        <v>8381</v>
      </c>
      <c r="G1609" s="8" t="s">
        <v>49</v>
      </c>
      <c r="H1609" s="8" t="s">
        <v>1090</v>
      </c>
      <c r="I1609" s="11" t="n">
        <v>1990</v>
      </c>
      <c r="J1609" s="11" t="n">
        <v>199001</v>
      </c>
      <c r="K1609" s="11" t="s">
        <v>970</v>
      </c>
      <c r="L1609" s="8" t="s">
        <v>1966</v>
      </c>
      <c r="M1609" s="11" t="s">
        <v>8382</v>
      </c>
      <c r="N1609" s="1"/>
      <c r="T1609" s="13"/>
      <c r="U1609" s="1"/>
      <c r="AQ1609" s="11" t="s">
        <v>8383</v>
      </c>
      <c r="AR1609" s="27"/>
      <c r="AS1609" s="27"/>
      <c r="AT1609" s="27"/>
    </row>
    <row r="1610" s="11" customFormat="true" ht="13.5" hidden="false" customHeight="false" outlineLevel="0" collapsed="false">
      <c r="A1610" s="11" t="n">
        <v>1609</v>
      </c>
      <c r="B1610" s="16" t="s">
        <v>8384</v>
      </c>
      <c r="C1610" s="17"/>
      <c r="D1610" s="17"/>
      <c r="E1610" s="16" t="s">
        <v>8385</v>
      </c>
      <c r="F1610" s="17"/>
      <c r="G1610" s="16" t="s">
        <v>49</v>
      </c>
      <c r="H1610" s="16" t="s">
        <v>1090</v>
      </c>
      <c r="I1610" s="17" t="s">
        <v>153</v>
      </c>
      <c r="J1610" s="17"/>
      <c r="K1610" s="17" t="s">
        <v>8386</v>
      </c>
      <c r="L1610" s="17" t="str">
        <f aca="false">K1610&amp;" ;"&amp;R1610</f>
        <v>6，194p ;</v>
      </c>
      <c r="M1610" s="16" t="s">
        <v>8387</v>
      </c>
      <c r="N1610" s="17"/>
      <c r="O1610" s="18"/>
      <c r="P1610" s="18"/>
      <c r="Q1610" s="18"/>
      <c r="R1610" s="17"/>
      <c r="S1610" s="18"/>
      <c r="T1610" s="19" t="s">
        <v>65</v>
      </c>
      <c r="U1610" s="17" t="s">
        <v>8388</v>
      </c>
      <c r="V1610" s="16" t="s">
        <v>8389</v>
      </c>
      <c r="W1610" s="17"/>
      <c r="X1610" s="17"/>
      <c r="Y1610" s="18"/>
      <c r="Z1610" s="18"/>
      <c r="AA1610" s="18"/>
      <c r="AB1610" s="18"/>
      <c r="AC1610" s="18"/>
      <c r="AD1610" s="18"/>
      <c r="AE1610" s="18"/>
      <c r="AF1610" s="18"/>
      <c r="AG1610" s="18"/>
      <c r="AH1610" s="18"/>
      <c r="AI1610" s="18"/>
      <c r="AJ1610" s="18"/>
      <c r="AK1610" s="18"/>
      <c r="AL1610" s="18"/>
      <c r="AM1610" s="18"/>
      <c r="AN1610" s="18"/>
      <c r="AO1610" s="18"/>
      <c r="AP1610" s="16" t="s">
        <v>8390</v>
      </c>
      <c r="AQ1610" s="18"/>
      <c r="AR1610" s="18"/>
      <c r="AS1610" s="18"/>
      <c r="AT1610" s="18"/>
    </row>
    <row r="1611" s="11" customFormat="true" ht="13.5" hidden="false" customHeight="false" outlineLevel="0" collapsed="false">
      <c r="A1611" s="11" t="n">
        <v>1610</v>
      </c>
      <c r="B1611" s="8" t="s">
        <v>8391</v>
      </c>
      <c r="E1611" s="8" t="s">
        <v>8392</v>
      </c>
      <c r="G1611" s="8" t="s">
        <v>49</v>
      </c>
      <c r="H1611" s="8" t="s">
        <v>521</v>
      </c>
      <c r="I1611" s="11" t="n">
        <v>2011</v>
      </c>
      <c r="J1611" s="11" t="n">
        <v>201106</v>
      </c>
      <c r="K1611" s="11" t="s">
        <v>522</v>
      </c>
      <c r="M1611" s="11" t="s">
        <v>8393</v>
      </c>
      <c r="N1611" s="1"/>
      <c r="T1611" s="12" t="s">
        <v>201</v>
      </c>
      <c r="U1611" s="11" t="s">
        <v>8394</v>
      </c>
      <c r="V1611" s="11" t="n">
        <v>5020483558</v>
      </c>
      <c r="AQ1611" s="11" t="s">
        <v>1349</v>
      </c>
    </row>
    <row r="1612" s="11" customFormat="true" ht="13.5" hidden="false" customHeight="false" outlineLevel="0" collapsed="false">
      <c r="A1612" s="11" t="n">
        <v>1611</v>
      </c>
      <c r="B1612" s="8" t="s">
        <v>8395</v>
      </c>
      <c r="E1612" s="8" t="s">
        <v>8392</v>
      </c>
      <c r="H1612" s="8" t="s">
        <v>521</v>
      </c>
      <c r="I1612" s="11" t="n">
        <v>2011</v>
      </c>
      <c r="J1612" s="11" t="n">
        <v>6</v>
      </c>
      <c r="K1612" s="11" t="s">
        <v>8396</v>
      </c>
      <c r="L1612" s="11" t="s">
        <v>662</v>
      </c>
      <c r="M1612" s="22" t="s">
        <v>8397</v>
      </c>
      <c r="R1612" s="13"/>
      <c r="S1612" s="13"/>
      <c r="T1612" s="8" t="s">
        <v>262</v>
      </c>
      <c r="U1612" s="11" t="s">
        <v>263</v>
      </c>
      <c r="AP1612" s="8" t="s">
        <v>8398</v>
      </c>
      <c r="AV1612" s="1"/>
    </row>
    <row r="1613" s="11" customFormat="true" ht="13.5" hidden="false" customHeight="false" outlineLevel="0" collapsed="false">
      <c r="A1613" s="11" t="n">
        <v>1612</v>
      </c>
      <c r="B1613" s="8" t="s">
        <v>8399</v>
      </c>
      <c r="C1613" s="8" t="s">
        <v>8400</v>
      </c>
      <c r="D1613" s="8" t="s">
        <v>8401</v>
      </c>
      <c r="E1613" s="8" t="s">
        <v>8402</v>
      </c>
      <c r="G1613" s="8" t="s">
        <v>49</v>
      </c>
      <c r="H1613" s="8" t="s">
        <v>8403</v>
      </c>
      <c r="I1613" s="20" t="s">
        <v>180</v>
      </c>
      <c r="J1613" s="20" t="s">
        <v>1735</v>
      </c>
      <c r="K1613" s="11" t="s">
        <v>8404</v>
      </c>
      <c r="M1613" s="13" t="s">
        <v>8405</v>
      </c>
      <c r="R1613" s="13" t="s">
        <v>8406</v>
      </c>
      <c r="T1613" s="8" t="s">
        <v>185</v>
      </c>
      <c r="U1613" s="11" t="s">
        <v>8407</v>
      </c>
      <c r="AP1613" s="8" t="s">
        <v>8408</v>
      </c>
      <c r="AQ1613" s="11" t="s">
        <v>238</v>
      </c>
    </row>
    <row r="1614" s="11" customFormat="true" ht="13.5" hidden="false" customHeight="false" outlineLevel="0" collapsed="false">
      <c r="A1614" s="11" t="n">
        <v>1613</v>
      </c>
      <c r="B1614" s="16" t="s">
        <v>8409</v>
      </c>
      <c r="C1614" s="17"/>
      <c r="D1614" s="17"/>
      <c r="E1614" s="16" t="s">
        <v>8410</v>
      </c>
      <c r="F1614" s="17"/>
      <c r="G1614" s="16" t="s">
        <v>49</v>
      </c>
      <c r="H1614" s="16" t="s">
        <v>8411</v>
      </c>
      <c r="I1614" s="17" t="s">
        <v>159</v>
      </c>
      <c r="J1614" s="17"/>
      <c r="K1614" s="17" t="s">
        <v>8412</v>
      </c>
      <c r="L1614" s="17" t="str">
        <f aca="false">K1614&amp;" ;"&amp;R1614</f>
        <v>[5]，109p ;</v>
      </c>
      <c r="M1614" s="17"/>
      <c r="N1614" s="17"/>
      <c r="O1614" s="18"/>
      <c r="P1614" s="18"/>
      <c r="Q1614" s="18"/>
      <c r="R1614" s="17"/>
      <c r="S1614" s="18"/>
      <c r="T1614" s="19" t="s">
        <v>65</v>
      </c>
      <c r="U1614" s="17" t="s">
        <v>8413</v>
      </c>
      <c r="V1614" s="17"/>
      <c r="W1614" s="17"/>
      <c r="X1614" s="17"/>
      <c r="Y1614" s="18"/>
      <c r="Z1614" s="18"/>
      <c r="AA1614" s="18"/>
      <c r="AB1614" s="18"/>
      <c r="AC1614" s="18"/>
      <c r="AD1614" s="18"/>
      <c r="AE1614" s="18"/>
      <c r="AF1614" s="18"/>
      <c r="AG1614" s="18"/>
      <c r="AH1614" s="18"/>
      <c r="AI1614" s="18"/>
      <c r="AJ1614" s="18"/>
      <c r="AK1614" s="18"/>
      <c r="AL1614" s="18"/>
      <c r="AM1614" s="18"/>
      <c r="AN1614" s="18"/>
      <c r="AO1614" s="18"/>
      <c r="AP1614" s="16" t="s">
        <v>8414</v>
      </c>
      <c r="AQ1614" s="18"/>
      <c r="AR1614" s="18"/>
      <c r="AS1614" s="18"/>
      <c r="AT1614" s="18"/>
    </row>
    <row r="1615" s="11" customFormat="true" ht="13.5" hidden="false" customHeight="false" outlineLevel="0" collapsed="false">
      <c r="A1615" s="11" t="n">
        <v>1614</v>
      </c>
      <c r="B1615" s="8" t="s">
        <v>8415</v>
      </c>
      <c r="E1615" s="8" t="s">
        <v>8416</v>
      </c>
      <c r="G1615" s="8" t="s">
        <v>49</v>
      </c>
      <c r="H1615" s="8" t="s">
        <v>8417</v>
      </c>
      <c r="I1615" s="11" t="n">
        <v>1989</v>
      </c>
      <c r="J1615" s="11" t="n">
        <v>198908</v>
      </c>
      <c r="K1615" s="11" t="s">
        <v>8418</v>
      </c>
      <c r="N1615" s="1"/>
      <c r="T1615" s="13"/>
      <c r="U1615" s="1"/>
      <c r="AQ1615" s="11" t="s">
        <v>8419</v>
      </c>
      <c r="AR1615" s="27"/>
      <c r="AS1615" s="27"/>
      <c r="AT1615" s="27"/>
      <c r="AV1615" s="1"/>
    </row>
    <row r="1616" s="11" customFormat="true" ht="13.5" hidden="false" customHeight="false" outlineLevel="0" collapsed="false">
      <c r="A1616" s="11" t="n">
        <v>1615</v>
      </c>
      <c r="B1616" s="8" t="s">
        <v>8420</v>
      </c>
      <c r="E1616" s="8" t="s">
        <v>8421</v>
      </c>
      <c r="F1616" s="8" t="s">
        <v>8422</v>
      </c>
      <c r="G1616" s="8" t="s">
        <v>49</v>
      </c>
      <c r="H1616" s="8" t="s">
        <v>8417</v>
      </c>
      <c r="I1616" s="20" t="s">
        <v>180</v>
      </c>
      <c r="J1616" s="20" t="s">
        <v>181</v>
      </c>
      <c r="K1616" s="11" t="s">
        <v>8423</v>
      </c>
      <c r="M1616" s="13" t="s">
        <v>8424</v>
      </c>
      <c r="R1616" s="13" t="s">
        <v>8425</v>
      </c>
      <c r="T1616" s="8" t="s">
        <v>185</v>
      </c>
      <c r="U1616" s="11" t="s">
        <v>2322</v>
      </c>
      <c r="AP1616" s="8" t="s">
        <v>8426</v>
      </c>
    </row>
    <row r="1617" s="11" customFormat="true" ht="13.5" hidden="false" customHeight="false" outlineLevel="0" collapsed="false">
      <c r="A1617" s="11" t="n">
        <v>1616</v>
      </c>
      <c r="B1617" s="8" t="s">
        <v>7975</v>
      </c>
      <c r="E1617" s="8" t="s">
        <v>8427</v>
      </c>
      <c r="H1617" s="8" t="s">
        <v>2135</v>
      </c>
      <c r="I1617" s="11" t="s">
        <v>400</v>
      </c>
      <c r="J1617" s="11" t="n">
        <v>1</v>
      </c>
      <c r="K1617" s="11" t="s">
        <v>8428</v>
      </c>
      <c r="L1617" s="8" t="s">
        <v>8429</v>
      </c>
      <c r="M1617" s="22" t="s">
        <v>8430</v>
      </c>
      <c r="R1617" s="13"/>
      <c r="S1617" s="13"/>
      <c r="T1617" s="8" t="s">
        <v>262</v>
      </c>
      <c r="U1617" s="11" t="s">
        <v>2974</v>
      </c>
      <c r="AP1617" s="8" t="s">
        <v>8431</v>
      </c>
      <c r="AV1617" s="1"/>
    </row>
    <row r="1618" s="11" customFormat="true" ht="13.5" hidden="false" customHeight="false" outlineLevel="0" collapsed="false">
      <c r="A1618" s="11" t="n">
        <v>1617</v>
      </c>
      <c r="B1618" s="8" t="s">
        <v>2516</v>
      </c>
      <c r="E1618" s="8" t="s">
        <v>8432</v>
      </c>
      <c r="G1618" s="8" t="s">
        <v>49</v>
      </c>
      <c r="H1618" s="8" t="s">
        <v>2135</v>
      </c>
      <c r="I1618" s="11" t="n">
        <v>2008</v>
      </c>
      <c r="J1618" s="11" t="n">
        <v>200810</v>
      </c>
      <c r="K1618" s="11" t="s">
        <v>4224</v>
      </c>
      <c r="L1618" s="8" t="s">
        <v>8429</v>
      </c>
      <c r="M1618" s="11" t="s">
        <v>8433</v>
      </c>
      <c r="N1618" s="1"/>
      <c r="T1618" s="12" t="s">
        <v>201</v>
      </c>
      <c r="U1618" s="11" t="s">
        <v>8434</v>
      </c>
      <c r="V1618" s="11" t="n">
        <v>5015865579</v>
      </c>
      <c r="AQ1618" s="11" t="s">
        <v>556</v>
      </c>
    </row>
    <row r="1619" s="11" customFormat="true" ht="13.5" hidden="false" customHeight="false" outlineLevel="0" collapsed="false">
      <c r="A1619" s="11" t="n">
        <v>1618</v>
      </c>
      <c r="B1619" s="17"/>
      <c r="C1619" s="17"/>
      <c r="D1619" s="17"/>
      <c r="E1619" s="16" t="s">
        <v>8435</v>
      </c>
      <c r="F1619" s="17"/>
      <c r="G1619" s="16" t="s">
        <v>49</v>
      </c>
      <c r="H1619" s="16" t="s">
        <v>174</v>
      </c>
      <c r="I1619" s="17" t="s">
        <v>153</v>
      </c>
      <c r="J1619" s="17"/>
      <c r="K1619" s="17" t="s">
        <v>1621</v>
      </c>
      <c r="L1619" s="17" t="str">
        <f aca="false">K1619&amp;" ;"&amp;R1619</f>
        <v>38p ;</v>
      </c>
      <c r="M1619" s="17"/>
      <c r="N1619" s="17"/>
      <c r="O1619" s="18"/>
      <c r="P1619" s="18"/>
      <c r="Q1619" s="18"/>
      <c r="R1619" s="17"/>
      <c r="S1619" s="18"/>
      <c r="T1619" s="19" t="s">
        <v>65</v>
      </c>
      <c r="U1619" s="17" t="s">
        <v>1254</v>
      </c>
      <c r="V1619" s="17"/>
      <c r="W1619" s="17"/>
      <c r="X1619" s="17"/>
      <c r="Y1619" s="18"/>
      <c r="Z1619" s="18"/>
      <c r="AA1619" s="18"/>
      <c r="AB1619" s="18"/>
      <c r="AC1619" s="18"/>
      <c r="AD1619" s="18"/>
      <c r="AE1619" s="18"/>
      <c r="AF1619" s="18"/>
      <c r="AG1619" s="18"/>
      <c r="AH1619" s="18"/>
      <c r="AI1619" s="18"/>
      <c r="AJ1619" s="18"/>
      <c r="AK1619" s="18"/>
      <c r="AL1619" s="18"/>
      <c r="AM1619" s="18"/>
      <c r="AN1619" s="18"/>
      <c r="AO1619" s="18"/>
      <c r="AP1619" s="16" t="s">
        <v>8436</v>
      </c>
      <c r="AQ1619" s="18"/>
      <c r="AR1619" s="18"/>
      <c r="AS1619" s="18"/>
      <c r="AT1619" s="18"/>
    </row>
    <row r="1620" s="11" customFormat="true" ht="13.5" hidden="false" customHeight="false" outlineLevel="0" collapsed="false">
      <c r="A1620" s="11" t="n">
        <v>1619</v>
      </c>
      <c r="B1620" s="8" t="s">
        <v>1015</v>
      </c>
      <c r="E1620" s="8" t="s">
        <v>8437</v>
      </c>
      <c r="G1620" s="8" t="s">
        <v>49</v>
      </c>
      <c r="H1620" s="8" t="s">
        <v>174</v>
      </c>
      <c r="I1620" s="11" t="n">
        <v>2008</v>
      </c>
      <c r="J1620" s="11" t="n">
        <v>200803</v>
      </c>
      <c r="K1620" s="11" t="s">
        <v>8438</v>
      </c>
      <c r="N1620" s="1"/>
      <c r="T1620" s="12" t="s">
        <v>201</v>
      </c>
      <c r="U1620" s="11" t="s">
        <v>8439</v>
      </c>
      <c r="V1620" s="11" t="n">
        <v>5015379100</v>
      </c>
      <c r="AQ1620" s="11" t="s">
        <v>315</v>
      </c>
    </row>
    <row r="1621" s="11" customFormat="true" ht="13.5" hidden="false" customHeight="false" outlineLevel="0" collapsed="false">
      <c r="A1621" s="11" t="n">
        <v>1620</v>
      </c>
      <c r="B1621" s="8" t="s">
        <v>8440</v>
      </c>
      <c r="C1621" s="8" t="s">
        <v>8441</v>
      </c>
      <c r="D1621" s="8" t="s">
        <v>8442</v>
      </c>
      <c r="E1621" s="8" t="s">
        <v>8443</v>
      </c>
      <c r="G1621" s="8" t="s">
        <v>49</v>
      </c>
      <c r="H1621" s="8" t="s">
        <v>1090</v>
      </c>
      <c r="I1621" s="11" t="n">
        <v>2011</v>
      </c>
      <c r="J1621" s="11" t="n">
        <v>201111</v>
      </c>
      <c r="K1621" s="11" t="s">
        <v>1693</v>
      </c>
      <c r="L1621" s="8" t="s">
        <v>8444</v>
      </c>
      <c r="M1621" s="11" t="s">
        <v>8445</v>
      </c>
      <c r="N1621" s="1"/>
      <c r="T1621" s="12" t="s">
        <v>201</v>
      </c>
      <c r="U1621" s="1"/>
      <c r="V1621" s="11" t="n">
        <v>5021342652</v>
      </c>
      <c r="AP1621" s="8" t="s">
        <v>8446</v>
      </c>
      <c r="AQ1621" s="11" t="s">
        <v>1772</v>
      </c>
      <c r="AV1621" s="1"/>
    </row>
    <row r="1622" s="11" customFormat="true" ht="13.5" hidden="false" customHeight="false" outlineLevel="0" collapsed="false">
      <c r="A1622" s="11" t="n">
        <v>1621</v>
      </c>
      <c r="B1622" s="8" t="s">
        <v>4819</v>
      </c>
      <c r="E1622" s="8" t="s">
        <v>8447</v>
      </c>
      <c r="H1622" s="8" t="s">
        <v>8448</v>
      </c>
      <c r="I1622" s="11" t="n">
        <v>2011</v>
      </c>
      <c r="J1622" s="11" t="n">
        <v>7</v>
      </c>
      <c r="K1622" s="11" t="s">
        <v>8449</v>
      </c>
      <c r="L1622" s="11" t="s">
        <v>662</v>
      </c>
      <c r="M1622" s="22" t="s">
        <v>8450</v>
      </c>
      <c r="R1622" s="13"/>
      <c r="S1622" s="13"/>
      <c r="T1622" s="8" t="s">
        <v>262</v>
      </c>
      <c r="U1622" s="11" t="s">
        <v>8451</v>
      </c>
      <c r="AP1622" s="8" t="s">
        <v>8452</v>
      </c>
      <c r="AV1622" s="18"/>
      <c r="AW1622" s="18"/>
      <c r="AX1622" s="18"/>
      <c r="AY1622" s="18"/>
      <c r="AZ1622" s="18"/>
      <c r="BA1622" s="18"/>
    </row>
    <row r="1623" s="11" customFormat="true" ht="13.5" hidden="false" customHeight="false" outlineLevel="0" collapsed="false">
      <c r="A1623" s="11" t="n">
        <v>1622</v>
      </c>
      <c r="B1623" s="8" t="s">
        <v>8060</v>
      </c>
      <c r="E1623" s="8" t="s">
        <v>8453</v>
      </c>
      <c r="G1623" s="8" t="s">
        <v>49</v>
      </c>
      <c r="H1623" s="8" t="s">
        <v>2841</v>
      </c>
      <c r="I1623" s="11" t="n">
        <v>1999</v>
      </c>
      <c r="J1623" s="11" t="n">
        <v>199911</v>
      </c>
      <c r="K1623" s="11" t="s">
        <v>8454</v>
      </c>
      <c r="M1623" s="11" t="s">
        <v>8455</v>
      </c>
      <c r="N1623" s="1"/>
      <c r="T1623" s="12" t="s">
        <v>201</v>
      </c>
      <c r="U1623" s="11" t="s">
        <v>8456</v>
      </c>
      <c r="V1623" s="11" t="n">
        <v>5000123126</v>
      </c>
      <c r="W1623" s="8" t="s">
        <v>8457</v>
      </c>
      <c r="AQ1623" s="11" t="s">
        <v>204</v>
      </c>
    </row>
    <row r="1624" s="11" customFormat="true" ht="13.5" hidden="false" customHeight="false" outlineLevel="0" collapsed="false">
      <c r="A1624" s="11" t="n">
        <v>1623</v>
      </c>
      <c r="B1624" s="8" t="s">
        <v>8458</v>
      </c>
      <c r="E1624" s="8" t="s">
        <v>8459</v>
      </c>
      <c r="G1624" s="8" t="s">
        <v>49</v>
      </c>
      <c r="H1624" s="8" t="s">
        <v>565</v>
      </c>
      <c r="I1624" s="11" t="n">
        <v>2011</v>
      </c>
      <c r="J1624" s="11" t="n">
        <v>201107</v>
      </c>
      <c r="K1624" s="11" t="s">
        <v>6852</v>
      </c>
      <c r="M1624" s="11" t="s">
        <v>8460</v>
      </c>
      <c r="N1624" s="1"/>
      <c r="T1624" s="13"/>
      <c r="U1624" s="1"/>
      <c r="AQ1624" s="11" t="s">
        <v>577</v>
      </c>
      <c r="AR1624" s="27"/>
      <c r="AS1624" s="27"/>
      <c r="AT1624" s="27"/>
      <c r="AV1624" s="1"/>
    </row>
    <row r="1625" s="11" customFormat="true" ht="13.5" hidden="false" customHeight="false" outlineLevel="0" collapsed="false">
      <c r="A1625" s="11" t="n">
        <v>1624</v>
      </c>
      <c r="B1625" s="8" t="s">
        <v>8461</v>
      </c>
      <c r="E1625" s="8" t="s">
        <v>8462</v>
      </c>
      <c r="G1625" s="8" t="s">
        <v>49</v>
      </c>
      <c r="H1625" s="8" t="s">
        <v>565</v>
      </c>
      <c r="I1625" s="20" t="s">
        <v>180</v>
      </c>
      <c r="J1625" s="20" t="s">
        <v>1735</v>
      </c>
      <c r="K1625" s="11" t="s">
        <v>7008</v>
      </c>
      <c r="M1625" s="13" t="s">
        <v>8463</v>
      </c>
      <c r="R1625" s="13" t="s">
        <v>8464</v>
      </c>
      <c r="T1625" s="8" t="s">
        <v>185</v>
      </c>
      <c r="U1625" s="11" t="s">
        <v>8465</v>
      </c>
      <c r="AP1625" s="8" t="s">
        <v>8466</v>
      </c>
      <c r="AV1625" s="1"/>
    </row>
    <row r="1626" s="11" customFormat="true" ht="13.5" hidden="false" customHeight="false" outlineLevel="0" collapsed="false">
      <c r="A1626" s="11" t="n">
        <v>1625</v>
      </c>
      <c r="B1626" s="8" t="s">
        <v>8467</v>
      </c>
      <c r="C1626" s="8" t="s">
        <v>8468</v>
      </c>
      <c r="D1626" s="8" t="s">
        <v>8469</v>
      </c>
      <c r="E1626" s="8" t="s">
        <v>8470</v>
      </c>
      <c r="G1626" s="8" t="s">
        <v>49</v>
      </c>
      <c r="H1626" s="8" t="s">
        <v>1090</v>
      </c>
      <c r="I1626" s="11" t="n">
        <v>2011</v>
      </c>
      <c r="J1626" s="11" t="n">
        <v>201111</v>
      </c>
      <c r="K1626" s="11" t="s">
        <v>1693</v>
      </c>
      <c r="L1626" s="8" t="s">
        <v>8471</v>
      </c>
      <c r="M1626" s="11" t="s">
        <v>8472</v>
      </c>
      <c r="R1626" s="13"/>
      <c r="S1626" s="13"/>
      <c r="T1626" s="12" t="s">
        <v>201</v>
      </c>
      <c r="V1626" s="11" t="n">
        <v>5021342643</v>
      </c>
      <c r="AP1626" s="8" t="s">
        <v>8473</v>
      </c>
      <c r="AQ1626" s="11" t="s">
        <v>1772</v>
      </c>
      <c r="AV1626" s="1"/>
    </row>
    <row r="1627" s="11" customFormat="true" ht="13.5" hidden="false" customHeight="false" outlineLevel="0" collapsed="false">
      <c r="A1627" s="11" t="n">
        <v>1626</v>
      </c>
      <c r="B1627" s="8" t="s">
        <v>8474</v>
      </c>
      <c r="C1627" s="8" t="s">
        <v>8475</v>
      </c>
      <c r="E1627" s="8" t="s">
        <v>8476</v>
      </c>
      <c r="G1627" s="8" t="s">
        <v>49</v>
      </c>
      <c r="H1627" s="8" t="s">
        <v>1863</v>
      </c>
      <c r="I1627" s="11" t="n">
        <v>1990</v>
      </c>
      <c r="J1627" s="11" t="n">
        <v>199005</v>
      </c>
      <c r="K1627" s="11" t="s">
        <v>2037</v>
      </c>
      <c r="M1627" s="11" t="s">
        <v>8477</v>
      </c>
      <c r="N1627" s="1"/>
      <c r="T1627" s="13"/>
      <c r="U1627" s="1"/>
      <c r="AQ1627" s="11" t="s">
        <v>1761</v>
      </c>
      <c r="AR1627" s="27"/>
      <c r="AS1627" s="27"/>
      <c r="AT1627" s="27"/>
      <c r="AV1627" s="1"/>
    </row>
    <row r="1628" s="11" customFormat="true" ht="13.5" hidden="false" customHeight="false" outlineLevel="0" collapsed="false">
      <c r="A1628" s="11" t="n">
        <v>1627</v>
      </c>
      <c r="B1628" s="5" t="s">
        <v>8478</v>
      </c>
      <c r="C1628" s="1"/>
      <c r="D1628" s="1"/>
      <c r="E1628" s="5" t="s">
        <v>8479</v>
      </c>
      <c r="F1628" s="1"/>
      <c r="G1628" s="5" t="s">
        <v>49</v>
      </c>
      <c r="H1628" s="5" t="s">
        <v>8480</v>
      </c>
      <c r="I1628" s="1" t="n">
        <v>1993</v>
      </c>
      <c r="J1628" s="1" t="n">
        <v>10</v>
      </c>
      <c r="K1628" s="1" t="s">
        <v>8481</v>
      </c>
      <c r="L1628" s="5" t="s">
        <v>8482</v>
      </c>
      <c r="M1628" s="2" t="n">
        <v>4871521877</v>
      </c>
      <c r="N1628" s="1"/>
      <c r="O1628" s="1"/>
      <c r="P1628" s="1"/>
      <c r="Q1628" s="1"/>
      <c r="R1628" s="3" t="s">
        <v>8483</v>
      </c>
      <c r="S1628" s="1"/>
      <c r="T1628" s="5" t="s">
        <v>185</v>
      </c>
      <c r="U1628" s="1" t="s">
        <v>8484</v>
      </c>
      <c r="V1628" s="1"/>
      <c r="W1628" s="1"/>
      <c r="X1628" s="1"/>
      <c r="Y1628" s="1"/>
      <c r="Z1628" s="1"/>
      <c r="AA1628" s="1"/>
      <c r="AB1628" s="1"/>
      <c r="AC1628" s="1"/>
      <c r="AD1628" s="1"/>
      <c r="AE1628" s="1"/>
      <c r="AF1628" s="1"/>
      <c r="AG1628" s="1"/>
      <c r="AH1628" s="1"/>
      <c r="AI1628" s="1"/>
      <c r="AJ1628" s="1"/>
      <c r="AK1628" s="1"/>
      <c r="AL1628" s="1"/>
      <c r="AM1628" s="1"/>
      <c r="AN1628" s="1"/>
      <c r="AO1628" s="1"/>
      <c r="AP1628" s="1"/>
      <c r="AR1628" s="27"/>
      <c r="AS1628" s="27"/>
      <c r="AT1628" s="27"/>
    </row>
    <row r="1629" s="11" customFormat="true" ht="13.5" hidden="false" customHeight="false" outlineLevel="0" collapsed="false">
      <c r="A1629" s="11" t="n">
        <v>1628</v>
      </c>
      <c r="B1629" s="8" t="s">
        <v>8485</v>
      </c>
      <c r="E1629" s="8" t="s">
        <v>8486</v>
      </c>
      <c r="G1629" s="8" t="s">
        <v>49</v>
      </c>
      <c r="H1629" s="8" t="s">
        <v>1090</v>
      </c>
      <c r="I1629" s="11" t="n">
        <v>1997</v>
      </c>
      <c r="J1629" s="11" t="n">
        <v>199710</v>
      </c>
      <c r="K1629" s="11" t="s">
        <v>1470</v>
      </c>
      <c r="M1629" s="11" t="s">
        <v>8487</v>
      </c>
      <c r="N1629" s="1"/>
      <c r="T1629" s="13"/>
      <c r="U1629" s="1"/>
      <c r="AQ1629" s="11" t="s">
        <v>577</v>
      </c>
      <c r="AR1629" s="27"/>
      <c r="AS1629" s="27"/>
      <c r="AT1629" s="27"/>
      <c r="AV1629" s="1"/>
    </row>
    <row r="1630" s="11" customFormat="true" ht="13.5" hidden="false" customHeight="false" outlineLevel="0" collapsed="false">
      <c r="A1630" s="11" t="n">
        <v>1629</v>
      </c>
      <c r="B1630" s="8" t="s">
        <v>8488</v>
      </c>
      <c r="E1630" s="8" t="s">
        <v>8489</v>
      </c>
      <c r="G1630" s="8" t="s">
        <v>49</v>
      </c>
      <c r="H1630" s="8" t="s">
        <v>213</v>
      </c>
      <c r="I1630" s="11" t="n">
        <v>1996</v>
      </c>
      <c r="J1630" s="11" t="n">
        <v>199610</v>
      </c>
      <c r="K1630" s="11" t="s">
        <v>5575</v>
      </c>
      <c r="M1630" s="11" t="s">
        <v>8490</v>
      </c>
      <c r="N1630" s="1"/>
      <c r="T1630" s="13"/>
      <c r="U1630" s="1"/>
      <c r="AQ1630" s="11" t="s">
        <v>2184</v>
      </c>
      <c r="AR1630" s="27"/>
      <c r="AS1630" s="27"/>
      <c r="AT1630" s="27"/>
      <c r="AV1630" s="1"/>
    </row>
    <row r="1631" s="11" customFormat="true" ht="13.5" hidden="false" customHeight="false" outlineLevel="0" collapsed="false">
      <c r="A1631" s="11" t="n">
        <v>1630</v>
      </c>
      <c r="B1631" s="8" t="s">
        <v>2516</v>
      </c>
      <c r="C1631" s="1"/>
      <c r="D1631" s="1"/>
      <c r="E1631" s="8" t="s">
        <v>8491</v>
      </c>
      <c r="F1631" s="8" t="s">
        <v>2260</v>
      </c>
      <c r="G1631" s="5" t="s">
        <v>49</v>
      </c>
      <c r="H1631" s="8" t="s">
        <v>1090</v>
      </c>
      <c r="I1631" s="1" t="n">
        <v>2006</v>
      </c>
      <c r="J1631" s="1" t="n">
        <v>200602</v>
      </c>
      <c r="K1631" s="11" t="s">
        <v>8492</v>
      </c>
      <c r="L1631" s="8" t="s">
        <v>1712</v>
      </c>
      <c r="M1631" s="11" t="s">
        <v>8493</v>
      </c>
      <c r="N1631" s="1"/>
      <c r="O1631" s="1"/>
      <c r="P1631" s="1"/>
      <c r="Q1631" s="1"/>
      <c r="R1631" s="3"/>
      <c r="S1631" s="1"/>
      <c r="T1631" s="5" t="s">
        <v>452</v>
      </c>
      <c r="U1631" s="11" t="s">
        <v>8494</v>
      </c>
      <c r="V1631" s="11" t="n">
        <v>5012228102</v>
      </c>
      <c r="W1631" s="1"/>
      <c r="X1631" s="1"/>
      <c r="Y1631" s="1"/>
      <c r="Z1631" s="1"/>
      <c r="AA1631" s="1"/>
      <c r="AB1631" s="1"/>
      <c r="AC1631" s="1"/>
      <c r="AD1631" s="1"/>
      <c r="AE1631" s="1"/>
      <c r="AF1631" s="1"/>
      <c r="AG1631" s="1"/>
      <c r="AH1631" s="1"/>
      <c r="AI1631" s="1"/>
      <c r="AJ1631" s="1"/>
      <c r="AK1631" s="1"/>
      <c r="AL1631" s="1"/>
      <c r="AM1631" s="1"/>
      <c r="AN1631" s="1"/>
      <c r="AO1631" s="1"/>
      <c r="AP1631" s="1"/>
      <c r="AQ1631" s="11" t="s">
        <v>2310</v>
      </c>
    </row>
    <row r="1632" s="11" customFormat="true" ht="13.5" hidden="false" customHeight="false" outlineLevel="0" collapsed="false">
      <c r="A1632" s="11" t="n">
        <v>1631</v>
      </c>
      <c r="B1632" s="8" t="s">
        <v>7975</v>
      </c>
      <c r="E1632" s="8" t="s">
        <v>8491</v>
      </c>
      <c r="F1632" s="8" t="s">
        <v>2260</v>
      </c>
      <c r="G1632" s="8" t="s">
        <v>49</v>
      </c>
      <c r="H1632" s="8" t="s">
        <v>1090</v>
      </c>
      <c r="I1632" s="11" t="n">
        <v>2006</v>
      </c>
      <c r="J1632" s="13" t="n">
        <v>2006.2</v>
      </c>
      <c r="K1632" s="11" t="s">
        <v>8495</v>
      </c>
      <c r="L1632" s="8" t="s">
        <v>8496</v>
      </c>
      <c r="M1632" s="13" t="s">
        <v>8497</v>
      </c>
      <c r="R1632" s="13"/>
      <c r="S1632" s="13" t="s">
        <v>8498</v>
      </c>
      <c r="T1632" s="8" t="s">
        <v>223</v>
      </c>
      <c r="U1632" s="13" t="s">
        <v>8499</v>
      </c>
    </row>
    <row r="1633" s="11" customFormat="true" ht="13.5" hidden="false" customHeight="false" outlineLevel="0" collapsed="false">
      <c r="A1633" s="11" t="n">
        <v>1632</v>
      </c>
      <c r="B1633" s="16" t="s">
        <v>7975</v>
      </c>
      <c r="C1633" s="17"/>
      <c r="D1633" s="17"/>
      <c r="E1633" s="16" t="s">
        <v>8500</v>
      </c>
      <c r="F1633" s="17"/>
      <c r="G1633" s="16" t="s">
        <v>49</v>
      </c>
      <c r="H1633" s="16" t="s">
        <v>1090</v>
      </c>
      <c r="I1633" s="17" t="s">
        <v>1183</v>
      </c>
      <c r="J1633" s="17"/>
      <c r="K1633" s="17" t="s">
        <v>8501</v>
      </c>
      <c r="L1633" s="17" t="str">
        <f aca="false">K1633&amp;" ;"&amp;R1633</f>
        <v>xiv， 218， 6p ;</v>
      </c>
      <c r="M1633" s="16" t="s">
        <v>8502</v>
      </c>
      <c r="N1633" s="17"/>
      <c r="O1633" s="18"/>
      <c r="P1633" s="18"/>
      <c r="Q1633" s="18"/>
      <c r="R1633" s="17"/>
      <c r="S1633" s="18"/>
      <c r="T1633" s="19" t="s">
        <v>65</v>
      </c>
      <c r="U1633" s="17" t="s">
        <v>7977</v>
      </c>
      <c r="V1633" s="17"/>
      <c r="W1633" s="17"/>
      <c r="X1633" s="17"/>
      <c r="Y1633" s="18"/>
      <c r="Z1633" s="18"/>
      <c r="AA1633" s="18"/>
      <c r="AB1633" s="18"/>
      <c r="AC1633" s="18"/>
      <c r="AD1633" s="18"/>
      <c r="AE1633" s="18"/>
      <c r="AF1633" s="18"/>
      <c r="AG1633" s="18"/>
      <c r="AH1633" s="18"/>
      <c r="AI1633" s="18"/>
      <c r="AJ1633" s="18"/>
      <c r="AK1633" s="18"/>
      <c r="AL1633" s="18"/>
      <c r="AM1633" s="18"/>
      <c r="AN1633" s="18"/>
      <c r="AO1633" s="18"/>
      <c r="AP1633" s="16" t="s">
        <v>8503</v>
      </c>
      <c r="AQ1633" s="18"/>
      <c r="AR1633" s="18"/>
      <c r="AS1633" s="18"/>
      <c r="AT1633" s="18"/>
    </row>
    <row r="1634" s="11" customFormat="true" ht="13.5" hidden="false" customHeight="false" outlineLevel="0" collapsed="false">
      <c r="A1634" s="11" t="n">
        <v>1633</v>
      </c>
      <c r="B1634" s="8" t="s">
        <v>8504</v>
      </c>
      <c r="E1634" s="8" t="s">
        <v>8505</v>
      </c>
      <c r="G1634" s="8" t="s">
        <v>49</v>
      </c>
      <c r="H1634" s="8" t="s">
        <v>8506</v>
      </c>
      <c r="I1634" s="11" t="n">
        <v>1990</v>
      </c>
      <c r="J1634" s="11" t="n">
        <v>199002</v>
      </c>
      <c r="K1634" s="11" t="s">
        <v>8507</v>
      </c>
      <c r="M1634" s="11" t="s">
        <v>8508</v>
      </c>
      <c r="N1634" s="1"/>
      <c r="T1634" s="13"/>
      <c r="U1634" s="1"/>
      <c r="AQ1634" s="11" t="s">
        <v>8188</v>
      </c>
      <c r="AR1634" s="27"/>
      <c r="AS1634" s="27"/>
      <c r="AT1634" s="27"/>
      <c r="AV1634" s="1"/>
    </row>
    <row r="1635" s="11" customFormat="true" ht="13.5" hidden="false" customHeight="false" outlineLevel="0" collapsed="false">
      <c r="A1635" s="11" t="n">
        <v>1634</v>
      </c>
      <c r="B1635" s="16" t="s">
        <v>8509</v>
      </c>
      <c r="C1635" s="17"/>
      <c r="D1635" s="17"/>
      <c r="E1635" s="16" t="s">
        <v>8510</v>
      </c>
      <c r="F1635" s="17"/>
      <c r="G1635" s="16" t="s">
        <v>49</v>
      </c>
      <c r="H1635" s="16" t="s">
        <v>8506</v>
      </c>
      <c r="I1635" s="17" t="s">
        <v>153</v>
      </c>
      <c r="J1635" s="17"/>
      <c r="K1635" s="17" t="s">
        <v>8511</v>
      </c>
      <c r="L1635" s="17" t="str">
        <f aca="false">K1635&amp;" ;"&amp;R1635</f>
        <v>187， 53p ;</v>
      </c>
      <c r="M1635" s="17"/>
      <c r="N1635" s="17"/>
      <c r="O1635" s="18"/>
      <c r="P1635" s="18"/>
      <c r="Q1635" s="18"/>
      <c r="R1635" s="17"/>
      <c r="S1635" s="18"/>
      <c r="T1635" s="19" t="s">
        <v>65</v>
      </c>
      <c r="U1635" s="17" t="s">
        <v>8512</v>
      </c>
      <c r="V1635" s="17"/>
      <c r="W1635" s="17"/>
      <c r="X1635" s="17"/>
      <c r="Y1635" s="18"/>
      <c r="Z1635" s="18"/>
      <c r="AA1635" s="18"/>
      <c r="AB1635" s="18"/>
      <c r="AC1635" s="18"/>
      <c r="AD1635" s="18"/>
      <c r="AE1635" s="18"/>
      <c r="AF1635" s="18"/>
      <c r="AG1635" s="18"/>
      <c r="AH1635" s="18"/>
      <c r="AI1635" s="18"/>
      <c r="AJ1635" s="18"/>
      <c r="AK1635" s="18"/>
      <c r="AL1635" s="18"/>
      <c r="AM1635" s="18"/>
      <c r="AN1635" s="18"/>
      <c r="AO1635" s="18"/>
      <c r="AP1635" s="16" t="s">
        <v>8513</v>
      </c>
      <c r="AQ1635" s="18"/>
      <c r="AR1635" s="18"/>
      <c r="AS1635" s="18"/>
      <c r="AT1635" s="18"/>
    </row>
    <row r="1636" s="11" customFormat="true" ht="13.5" hidden="false" customHeight="false" outlineLevel="0" collapsed="false">
      <c r="A1636" s="11" t="n">
        <v>1635</v>
      </c>
      <c r="B1636" s="8" t="s">
        <v>3325</v>
      </c>
      <c r="E1636" s="8" t="s">
        <v>8514</v>
      </c>
      <c r="G1636" s="8" t="s">
        <v>49</v>
      </c>
      <c r="H1636" s="8" t="s">
        <v>373</v>
      </c>
      <c r="I1636" s="11" t="n">
        <v>2001</v>
      </c>
      <c r="J1636" s="11" t="n">
        <v>200109</v>
      </c>
      <c r="K1636" s="11" t="s">
        <v>1970</v>
      </c>
      <c r="M1636" s="11" t="s">
        <v>8515</v>
      </c>
      <c r="N1636" s="1"/>
      <c r="T1636" s="13"/>
      <c r="U1636" s="1"/>
      <c r="AQ1636" s="11" t="s">
        <v>210</v>
      </c>
      <c r="AR1636" s="27"/>
      <c r="AS1636" s="27"/>
      <c r="AT1636" s="27"/>
      <c r="AV1636" s="1"/>
    </row>
    <row r="1637" s="11" customFormat="true" ht="13.5" hidden="false" customHeight="false" outlineLevel="0" collapsed="false">
      <c r="A1637" s="11" t="n">
        <v>1636</v>
      </c>
      <c r="B1637" s="8" t="s">
        <v>3329</v>
      </c>
      <c r="E1637" s="8" t="s">
        <v>8514</v>
      </c>
      <c r="H1637" s="8" t="s">
        <v>373</v>
      </c>
      <c r="I1637" s="11" t="n">
        <v>2011</v>
      </c>
      <c r="J1637" s="11" t="n">
        <v>4</v>
      </c>
      <c r="K1637" s="11" t="s">
        <v>8516</v>
      </c>
      <c r="L1637" s="11" t="s">
        <v>662</v>
      </c>
      <c r="M1637" s="22" t="s">
        <v>8517</v>
      </c>
      <c r="R1637" s="13"/>
      <c r="S1637" s="13"/>
      <c r="T1637" s="8" t="s">
        <v>262</v>
      </c>
      <c r="U1637" s="11" t="s">
        <v>263</v>
      </c>
      <c r="AP1637" s="8" t="s">
        <v>8518</v>
      </c>
    </row>
    <row r="1638" s="11" customFormat="true" ht="13.5" hidden="false" customHeight="false" outlineLevel="0" collapsed="false">
      <c r="A1638" s="11" t="n">
        <v>1637</v>
      </c>
      <c r="B1638" s="8" t="s">
        <v>8519</v>
      </c>
      <c r="E1638" s="8" t="s">
        <v>8520</v>
      </c>
      <c r="F1638" s="8" t="s">
        <v>8422</v>
      </c>
      <c r="G1638" s="8" t="s">
        <v>49</v>
      </c>
      <c r="H1638" s="8" t="s">
        <v>373</v>
      </c>
      <c r="I1638" s="20" t="s">
        <v>180</v>
      </c>
      <c r="J1638" s="20" t="s">
        <v>8210</v>
      </c>
      <c r="K1638" s="11" t="s">
        <v>8521</v>
      </c>
      <c r="M1638" s="13" t="s">
        <v>8517</v>
      </c>
      <c r="R1638" s="13" t="s">
        <v>8522</v>
      </c>
      <c r="T1638" s="8" t="s">
        <v>185</v>
      </c>
      <c r="U1638" s="11" t="s">
        <v>8523</v>
      </c>
      <c r="AP1638" s="8" t="s">
        <v>8524</v>
      </c>
      <c r="AQ1638" s="11" t="s">
        <v>210</v>
      </c>
    </row>
    <row r="1639" s="11" customFormat="true" ht="13.5" hidden="false" customHeight="false" outlineLevel="0" collapsed="false">
      <c r="A1639" s="11" t="n">
        <v>1638</v>
      </c>
      <c r="B1639" s="8" t="s">
        <v>8525</v>
      </c>
      <c r="E1639" s="8" t="s">
        <v>8526</v>
      </c>
      <c r="G1639" s="8" t="s">
        <v>49</v>
      </c>
      <c r="H1639" s="8" t="s">
        <v>1090</v>
      </c>
      <c r="I1639" s="11" t="n">
        <v>2011</v>
      </c>
      <c r="J1639" s="11" t="n">
        <v>201107</v>
      </c>
      <c r="K1639" s="11" t="s">
        <v>8527</v>
      </c>
      <c r="L1639" s="8" t="s">
        <v>1966</v>
      </c>
      <c r="M1639" s="11" t="s">
        <v>8528</v>
      </c>
      <c r="N1639" s="1"/>
      <c r="T1639" s="13"/>
      <c r="U1639" s="1"/>
      <c r="AQ1639" s="11" t="s">
        <v>315</v>
      </c>
      <c r="AR1639" s="27"/>
      <c r="AS1639" s="27"/>
      <c r="AT1639" s="27"/>
      <c r="AV1639" s="1"/>
    </row>
    <row r="1640" s="11" customFormat="true" ht="13.5" hidden="false" customHeight="false" outlineLevel="0" collapsed="false">
      <c r="A1640" s="11" t="n">
        <v>1639</v>
      </c>
      <c r="B1640" s="8" t="s">
        <v>8529</v>
      </c>
      <c r="E1640" s="8" t="s">
        <v>8526</v>
      </c>
      <c r="H1640" s="8" t="s">
        <v>1090</v>
      </c>
      <c r="I1640" s="11" t="n">
        <v>2011</v>
      </c>
      <c r="J1640" s="11" t="n">
        <v>7</v>
      </c>
      <c r="K1640" s="11" t="s">
        <v>8530</v>
      </c>
      <c r="L1640" s="8" t="s">
        <v>8531</v>
      </c>
      <c r="M1640" s="22" t="s">
        <v>8532</v>
      </c>
      <c r="R1640" s="13"/>
      <c r="S1640" s="13"/>
      <c r="T1640" s="8" t="s">
        <v>262</v>
      </c>
      <c r="U1640" s="11" t="s">
        <v>8533</v>
      </c>
      <c r="AP1640" s="8" t="s">
        <v>8534</v>
      </c>
    </row>
    <row r="1641" s="11" customFormat="true" ht="13.5" hidden="false" customHeight="false" outlineLevel="0" collapsed="false">
      <c r="A1641" s="11" t="n">
        <v>1640</v>
      </c>
      <c r="B1641" s="5" t="s">
        <v>8535</v>
      </c>
      <c r="C1641" s="1"/>
      <c r="D1641" s="1"/>
      <c r="E1641" s="5" t="s">
        <v>8536</v>
      </c>
      <c r="F1641" s="1"/>
      <c r="G1641" s="5" t="s">
        <v>49</v>
      </c>
      <c r="H1641" s="5" t="s">
        <v>1248</v>
      </c>
      <c r="I1641" s="1" t="n">
        <v>1988</v>
      </c>
      <c r="J1641" s="1" t="n">
        <v>198810</v>
      </c>
      <c r="K1641" s="1" t="s">
        <v>312</v>
      </c>
      <c r="L1641" s="1"/>
      <c r="M1641" s="2"/>
      <c r="N1641" s="1"/>
      <c r="O1641" s="1"/>
      <c r="P1641" s="1"/>
      <c r="Q1641" s="1"/>
      <c r="R1641" s="3"/>
      <c r="S1641" s="1"/>
      <c r="T1641" s="12" t="s">
        <v>201</v>
      </c>
      <c r="U1641" s="11" t="s">
        <v>8537</v>
      </c>
      <c r="V1641" s="11" t="n">
        <v>1123295010</v>
      </c>
      <c r="W1641" s="1"/>
      <c r="X1641" s="1"/>
      <c r="Y1641" s="1"/>
      <c r="Z1641" s="1"/>
      <c r="AA1641" s="1"/>
      <c r="AB1641" s="1"/>
      <c r="AC1641" s="1"/>
      <c r="AD1641" s="1"/>
      <c r="AE1641" s="1"/>
      <c r="AF1641" s="1"/>
      <c r="AG1641" s="1"/>
      <c r="AH1641" s="1"/>
      <c r="AI1641" s="1"/>
      <c r="AJ1641" s="1"/>
      <c r="AK1641" s="1"/>
      <c r="AL1641" s="1"/>
      <c r="AM1641" s="1"/>
      <c r="AN1641" s="1"/>
      <c r="AO1641" s="1"/>
      <c r="AP1641" s="8" t="s">
        <v>8538</v>
      </c>
      <c r="AQ1641" s="1" t="s">
        <v>321</v>
      </c>
      <c r="AR1641" s="4"/>
      <c r="AS1641" s="4"/>
      <c r="AT1641" s="4"/>
      <c r="AU1641" s="1"/>
    </row>
    <row r="1642" s="11" customFormat="true" ht="13.5" hidden="false" customHeight="false" outlineLevel="0" collapsed="false">
      <c r="A1642" s="11" t="n">
        <v>1641</v>
      </c>
      <c r="B1642" s="8" t="s">
        <v>8539</v>
      </c>
      <c r="E1642" s="8" t="s">
        <v>8540</v>
      </c>
      <c r="G1642" s="8" t="s">
        <v>49</v>
      </c>
      <c r="H1642" s="8" t="s">
        <v>2074</v>
      </c>
      <c r="I1642" s="11" t="n">
        <v>1992</v>
      </c>
      <c r="J1642" s="11" t="n">
        <v>199203</v>
      </c>
      <c r="K1642" s="11" t="s">
        <v>589</v>
      </c>
      <c r="M1642" s="11" t="s">
        <v>8541</v>
      </c>
      <c r="N1642" s="1"/>
      <c r="T1642" s="13"/>
      <c r="U1642" s="1"/>
      <c r="AQ1642" s="11" t="s">
        <v>2184</v>
      </c>
      <c r="AR1642" s="27"/>
      <c r="AS1642" s="27"/>
      <c r="AT1642" s="27"/>
    </row>
    <row r="1643" s="11" customFormat="true" ht="13.5" hidden="false" customHeight="false" outlineLevel="0" collapsed="false">
      <c r="A1643" s="11" t="n">
        <v>1642</v>
      </c>
      <c r="B1643" s="8" t="s">
        <v>297</v>
      </c>
      <c r="E1643" s="8" t="s">
        <v>8542</v>
      </c>
      <c r="G1643" s="8" t="s">
        <v>49</v>
      </c>
      <c r="H1643" s="8" t="s">
        <v>166</v>
      </c>
      <c r="I1643" s="11" t="n">
        <v>2011</v>
      </c>
      <c r="J1643" s="11" t="n">
        <v>201105</v>
      </c>
      <c r="K1643" s="11" t="s">
        <v>5483</v>
      </c>
      <c r="L1643" s="8" t="s">
        <v>168</v>
      </c>
      <c r="M1643" s="11" t="s">
        <v>8543</v>
      </c>
      <c r="N1643" s="1"/>
      <c r="T1643" s="13"/>
      <c r="U1643" s="1"/>
      <c r="AQ1643" s="11" t="s">
        <v>315</v>
      </c>
      <c r="AR1643" s="27"/>
      <c r="AS1643" s="27"/>
      <c r="AT1643" s="27"/>
    </row>
    <row r="1644" s="11" customFormat="true" ht="13.5" hidden="false" customHeight="false" outlineLevel="0" collapsed="false">
      <c r="A1644" s="11" t="n">
        <v>1643</v>
      </c>
      <c r="B1644" s="8" t="s">
        <v>8544</v>
      </c>
      <c r="E1644" s="8" t="s">
        <v>8542</v>
      </c>
      <c r="H1644" s="8" t="s">
        <v>2440</v>
      </c>
      <c r="I1644" s="11" t="n">
        <v>2011</v>
      </c>
      <c r="J1644" s="11" t="n">
        <v>5</v>
      </c>
      <c r="K1644" s="11" t="s">
        <v>8545</v>
      </c>
      <c r="L1644" s="8" t="s">
        <v>8546</v>
      </c>
      <c r="M1644" s="22" t="s">
        <v>8547</v>
      </c>
      <c r="R1644" s="13"/>
      <c r="S1644" s="13"/>
      <c r="T1644" s="8" t="s">
        <v>262</v>
      </c>
      <c r="U1644" s="11" t="s">
        <v>263</v>
      </c>
      <c r="AP1644" s="8" t="s">
        <v>8548</v>
      </c>
      <c r="AV1644" s="1"/>
    </row>
    <row r="1645" s="11" customFormat="true" ht="13.5" hidden="false" customHeight="false" outlineLevel="0" collapsed="false">
      <c r="A1645" s="11" t="n">
        <v>1644</v>
      </c>
      <c r="B1645" s="8" t="s">
        <v>8549</v>
      </c>
      <c r="E1645" s="8" t="s">
        <v>8550</v>
      </c>
      <c r="I1645" s="11" t="n">
        <v>2011</v>
      </c>
      <c r="J1645" s="11" t="n">
        <v>201109</v>
      </c>
      <c r="K1645" s="11" t="s">
        <v>895</v>
      </c>
      <c r="L1645" s="11" t="s">
        <v>8551</v>
      </c>
      <c r="M1645" s="11" t="s">
        <v>8552</v>
      </c>
      <c r="N1645" s="1"/>
      <c r="T1645" s="12" t="s">
        <v>201</v>
      </c>
      <c r="U1645" s="31" t="s">
        <v>8553</v>
      </c>
      <c r="V1645" s="11" t="n">
        <v>5021244221</v>
      </c>
      <c r="AP1645" s="8" t="s">
        <v>8554</v>
      </c>
      <c r="AQ1645" s="11" t="s">
        <v>341</v>
      </c>
      <c r="AR1645" s="27"/>
      <c r="AS1645" s="27"/>
      <c r="AT1645" s="27"/>
    </row>
    <row r="1646" s="11" customFormat="true" ht="13.5" hidden="false" customHeight="false" outlineLevel="0" collapsed="false">
      <c r="A1646" s="11" t="n">
        <v>1645</v>
      </c>
      <c r="B1646" s="8" t="s">
        <v>8555</v>
      </c>
      <c r="E1646" s="8" t="s">
        <v>8556</v>
      </c>
      <c r="G1646" s="8" t="s">
        <v>428</v>
      </c>
      <c r="H1646" s="8" t="s">
        <v>554</v>
      </c>
      <c r="I1646" s="11" t="n">
        <v>2011</v>
      </c>
      <c r="J1646" s="11" t="n">
        <v>201111</v>
      </c>
      <c r="K1646" s="11" t="s">
        <v>8557</v>
      </c>
      <c r="M1646" s="11" t="s">
        <v>8558</v>
      </c>
      <c r="N1646" s="1"/>
      <c r="T1646" s="12" t="s">
        <v>201</v>
      </c>
      <c r="U1646" s="1"/>
      <c r="V1646" s="11" t="n">
        <v>5021334605</v>
      </c>
      <c r="AP1646" s="8" t="s">
        <v>8559</v>
      </c>
      <c r="AQ1646" s="11" t="s">
        <v>188</v>
      </c>
      <c r="AR1646" s="27"/>
      <c r="AS1646" s="27"/>
      <c r="AT1646" s="27"/>
    </row>
    <row r="1647" s="11" customFormat="true" ht="13.5" hidden="false" customHeight="false" outlineLevel="0" collapsed="false">
      <c r="A1647" s="11" t="n">
        <v>1646</v>
      </c>
      <c r="B1647" s="8" t="s">
        <v>8560</v>
      </c>
      <c r="E1647" s="8" t="s">
        <v>8561</v>
      </c>
      <c r="G1647" s="8" t="s">
        <v>49</v>
      </c>
      <c r="H1647" s="8" t="s">
        <v>8562</v>
      </c>
      <c r="I1647" s="11" t="n">
        <v>2011</v>
      </c>
      <c r="J1647" s="11" t="n">
        <v>201108</v>
      </c>
      <c r="K1647" s="11" t="s">
        <v>208</v>
      </c>
      <c r="M1647" s="11" t="s">
        <v>8563</v>
      </c>
      <c r="N1647" s="1"/>
      <c r="T1647" s="12" t="s">
        <v>201</v>
      </c>
      <c r="U1647" s="11" t="s">
        <v>8564</v>
      </c>
      <c r="V1647" s="11" t="n">
        <v>5021013117</v>
      </c>
      <c r="AQ1647" s="11" t="s">
        <v>204</v>
      </c>
    </row>
    <row r="1648" s="11" customFormat="true" ht="13.5" hidden="false" customHeight="false" outlineLevel="0" collapsed="false">
      <c r="A1648" s="11" t="n">
        <v>1647</v>
      </c>
      <c r="B1648" s="16" t="s">
        <v>8565</v>
      </c>
      <c r="C1648" s="17"/>
      <c r="D1648" s="17"/>
      <c r="E1648" s="16" t="s">
        <v>8566</v>
      </c>
      <c r="F1648" s="17"/>
      <c r="G1648" s="17" t="s">
        <v>2534</v>
      </c>
      <c r="H1648" s="16" t="s">
        <v>8567</v>
      </c>
      <c r="I1648" s="17" t="s">
        <v>139</v>
      </c>
      <c r="J1648" s="17"/>
      <c r="K1648" s="17" t="s">
        <v>8568</v>
      </c>
      <c r="L1648" s="17" t="str">
        <f aca="false">K1648&amp;" ;"&amp;R1648</f>
        <v>9，54p ;</v>
      </c>
      <c r="M1648" s="17"/>
      <c r="N1648" s="17"/>
      <c r="O1648" s="18"/>
      <c r="P1648" s="18"/>
      <c r="Q1648" s="18"/>
      <c r="R1648" s="17"/>
      <c r="S1648" s="18"/>
      <c r="T1648" s="19" t="s">
        <v>65</v>
      </c>
      <c r="U1648" s="17" t="s">
        <v>8569</v>
      </c>
      <c r="V1648" s="17"/>
      <c r="W1648" s="17"/>
      <c r="X1648" s="17"/>
      <c r="Y1648" s="18"/>
      <c r="Z1648" s="18"/>
      <c r="AA1648" s="18"/>
      <c r="AB1648" s="18"/>
      <c r="AC1648" s="18"/>
      <c r="AD1648" s="18"/>
      <c r="AE1648" s="18"/>
      <c r="AF1648" s="18"/>
      <c r="AG1648" s="18"/>
      <c r="AH1648" s="18"/>
      <c r="AI1648" s="18"/>
      <c r="AJ1648" s="18"/>
      <c r="AK1648" s="18"/>
      <c r="AL1648" s="18"/>
      <c r="AM1648" s="18"/>
      <c r="AN1648" s="18"/>
      <c r="AO1648" s="18"/>
      <c r="AP1648" s="16" t="s">
        <v>8570</v>
      </c>
      <c r="AQ1648" s="18"/>
      <c r="AR1648" s="18"/>
      <c r="AS1648" s="18"/>
      <c r="AT1648" s="18"/>
    </row>
    <row r="1649" s="11" customFormat="true" ht="13.5" hidden="false" customHeight="false" outlineLevel="0" collapsed="false">
      <c r="A1649" s="11" t="n">
        <v>1648</v>
      </c>
      <c r="B1649" s="8" t="s">
        <v>8571</v>
      </c>
      <c r="E1649" s="8" t="s">
        <v>8572</v>
      </c>
      <c r="G1649" s="8" t="s">
        <v>49</v>
      </c>
      <c r="H1649" s="8" t="s">
        <v>8573</v>
      </c>
      <c r="I1649" s="11" t="n">
        <v>1989</v>
      </c>
      <c r="J1649" s="11" t="n">
        <v>198906</v>
      </c>
      <c r="K1649" s="11" t="s">
        <v>2448</v>
      </c>
      <c r="L1649" s="8" t="s">
        <v>8574</v>
      </c>
      <c r="M1649" s="11" t="s">
        <v>8575</v>
      </c>
      <c r="N1649" s="1"/>
      <c r="T1649" s="13"/>
      <c r="U1649" s="1"/>
      <c r="AQ1649" s="11" t="s">
        <v>8576</v>
      </c>
      <c r="AR1649" s="27"/>
      <c r="AS1649" s="27"/>
      <c r="AT1649" s="27"/>
      <c r="AV1649" s="1"/>
    </row>
    <row r="1650" s="11" customFormat="true" ht="13.5" hidden="false" customHeight="false" outlineLevel="0" collapsed="false">
      <c r="A1650" s="11" t="n">
        <v>1649</v>
      </c>
      <c r="B1650" s="8" t="s">
        <v>8577</v>
      </c>
      <c r="E1650" s="8" t="s">
        <v>8578</v>
      </c>
      <c r="G1650" s="8" t="s">
        <v>49</v>
      </c>
      <c r="H1650" s="8" t="s">
        <v>5138</v>
      </c>
      <c r="I1650" s="11" t="n">
        <v>2011</v>
      </c>
      <c r="J1650" s="11" t="n">
        <v>201107</v>
      </c>
      <c r="K1650" s="11" t="s">
        <v>8579</v>
      </c>
      <c r="M1650" s="11" t="s">
        <v>8580</v>
      </c>
      <c r="N1650" s="1"/>
      <c r="T1650" s="12" t="s">
        <v>201</v>
      </c>
      <c r="U1650" s="11" t="s">
        <v>8581</v>
      </c>
      <c r="V1650" s="11" t="n">
        <v>5020618523</v>
      </c>
      <c r="AQ1650" s="11" t="s">
        <v>238</v>
      </c>
      <c r="AV1650" s="1"/>
      <c r="AW1650" s="1"/>
      <c r="AX1650" s="1"/>
      <c r="AY1650" s="1"/>
      <c r="AZ1650" s="1"/>
      <c r="BA1650" s="1"/>
    </row>
    <row r="1651" s="11" customFormat="true" ht="13.5" hidden="false" customHeight="false" outlineLevel="0" collapsed="false">
      <c r="A1651" s="11" t="n">
        <v>1650</v>
      </c>
      <c r="B1651" s="8" t="s">
        <v>8582</v>
      </c>
      <c r="E1651" s="8" t="s">
        <v>8583</v>
      </c>
      <c r="G1651" s="8" t="s">
        <v>49</v>
      </c>
      <c r="H1651" s="8" t="s">
        <v>1723</v>
      </c>
      <c r="I1651" s="11" t="n">
        <v>2011</v>
      </c>
      <c r="J1651" s="11" t="n">
        <v>201110</v>
      </c>
      <c r="K1651" s="11" t="s">
        <v>8584</v>
      </c>
      <c r="M1651" s="11" t="s">
        <v>8585</v>
      </c>
      <c r="N1651" s="1"/>
      <c r="T1651" s="12" t="s">
        <v>201</v>
      </c>
      <c r="U1651" s="31" t="s">
        <v>8586</v>
      </c>
      <c r="V1651" s="11" t="n">
        <v>5021257300</v>
      </c>
      <c r="AP1651" s="8" t="s">
        <v>8587</v>
      </c>
      <c r="AQ1651" s="11" t="s">
        <v>335</v>
      </c>
    </row>
    <row r="1652" s="11" customFormat="true" ht="13.5" hidden="false" customHeight="false" outlineLevel="0" collapsed="false">
      <c r="A1652" s="11" t="n">
        <v>1651</v>
      </c>
      <c r="B1652" s="8" t="s">
        <v>8588</v>
      </c>
      <c r="E1652" s="8" t="s">
        <v>8589</v>
      </c>
      <c r="H1652" s="8" t="s">
        <v>8590</v>
      </c>
      <c r="I1652" s="11" t="n">
        <v>1988</v>
      </c>
      <c r="J1652" s="11" t="n">
        <v>198810</v>
      </c>
      <c r="K1652" s="11" t="s">
        <v>594</v>
      </c>
      <c r="M1652" s="11" t="s">
        <v>8591</v>
      </c>
      <c r="N1652" s="1"/>
      <c r="T1652" s="13"/>
      <c r="U1652" s="1"/>
      <c r="AQ1652" s="11" t="n">
        <v>1000</v>
      </c>
      <c r="AR1652" s="27"/>
      <c r="AS1652" s="27"/>
      <c r="AT1652" s="27"/>
    </row>
    <row r="1653" s="11" customFormat="true" ht="13.5" hidden="false" customHeight="false" outlineLevel="0" collapsed="false">
      <c r="A1653" s="11" t="n">
        <v>1652</v>
      </c>
      <c r="B1653" s="8" t="s">
        <v>8592</v>
      </c>
      <c r="E1653" s="8" t="s">
        <v>8593</v>
      </c>
      <c r="G1653" s="8" t="s">
        <v>428</v>
      </c>
      <c r="H1653" s="8" t="s">
        <v>588</v>
      </c>
      <c r="I1653" s="11" t="n">
        <v>1999</v>
      </c>
      <c r="J1653" s="11" t="n">
        <v>199906</v>
      </c>
      <c r="K1653" s="11" t="s">
        <v>339</v>
      </c>
      <c r="M1653" s="11" t="s">
        <v>8594</v>
      </c>
      <c r="N1653" s="1"/>
      <c r="T1653" s="13"/>
      <c r="U1653" s="1"/>
      <c r="AQ1653" s="11" t="s">
        <v>238</v>
      </c>
      <c r="AR1653" s="27"/>
      <c r="AS1653" s="27"/>
      <c r="AT1653" s="27"/>
      <c r="AV1653" s="1"/>
    </row>
    <row r="1654" s="11" customFormat="true" ht="13.5" hidden="false" customHeight="false" outlineLevel="0" collapsed="false">
      <c r="A1654" s="11" t="n">
        <v>1653</v>
      </c>
      <c r="B1654" s="8" t="s">
        <v>8060</v>
      </c>
      <c r="E1654" s="8" t="s">
        <v>8595</v>
      </c>
      <c r="G1654" s="8" t="s">
        <v>49</v>
      </c>
      <c r="H1654" s="8" t="s">
        <v>2841</v>
      </c>
      <c r="I1654" s="11" t="n">
        <v>1985</v>
      </c>
      <c r="J1654" s="11" t="n">
        <v>198511</v>
      </c>
      <c r="K1654" s="11" t="s">
        <v>1887</v>
      </c>
      <c r="M1654" s="11" t="s">
        <v>8596</v>
      </c>
      <c r="N1654" s="1"/>
      <c r="T1654" s="12" t="s">
        <v>201</v>
      </c>
      <c r="U1654" s="11" t="s">
        <v>8597</v>
      </c>
      <c r="V1654" s="11" t="n">
        <v>1120191479</v>
      </c>
      <c r="W1654" s="8" t="s">
        <v>8598</v>
      </c>
      <c r="AP1654" s="8" t="s">
        <v>8599</v>
      </c>
      <c r="AR1654" s="27"/>
      <c r="AS1654" s="27"/>
      <c r="AT1654" s="27"/>
      <c r="AV1654" s="1"/>
    </row>
    <row r="1655" s="11" customFormat="true" ht="13.5" hidden="false" customHeight="false" outlineLevel="0" collapsed="false">
      <c r="A1655" s="11" t="n">
        <v>1654</v>
      </c>
      <c r="B1655" s="8" t="s">
        <v>8600</v>
      </c>
      <c r="C1655" s="8" t="s">
        <v>2791</v>
      </c>
      <c r="E1655" s="8" t="s">
        <v>8601</v>
      </c>
      <c r="G1655" s="8" t="s">
        <v>49</v>
      </c>
      <c r="H1655" s="8" t="s">
        <v>1484</v>
      </c>
      <c r="I1655" s="11" t="n">
        <v>1999</v>
      </c>
      <c r="J1655" s="11" t="n">
        <v>199910</v>
      </c>
      <c r="K1655" s="11" t="s">
        <v>6852</v>
      </c>
      <c r="M1655" s="11" t="s">
        <v>8602</v>
      </c>
      <c r="N1655" s="1"/>
      <c r="T1655" s="13"/>
      <c r="U1655" s="1"/>
      <c r="AQ1655" s="11" t="s">
        <v>204</v>
      </c>
      <c r="AR1655" s="27"/>
      <c r="AS1655" s="27"/>
      <c r="AT1655" s="27"/>
      <c r="AV1655" s="1"/>
    </row>
    <row r="1656" s="11" customFormat="true" ht="13.5" hidden="false" customHeight="false" outlineLevel="0" collapsed="false">
      <c r="A1656" s="11" t="n">
        <v>1655</v>
      </c>
      <c r="B1656" s="8" t="s">
        <v>8603</v>
      </c>
      <c r="E1656" s="8" t="s">
        <v>8604</v>
      </c>
      <c r="H1656" s="8" t="s">
        <v>2766</v>
      </c>
      <c r="I1656" s="11" t="n">
        <v>1976</v>
      </c>
      <c r="J1656" s="11" t="n">
        <v>197607</v>
      </c>
      <c r="K1656" s="11" t="s">
        <v>1780</v>
      </c>
      <c r="N1656" s="1"/>
      <c r="T1656" s="13"/>
      <c r="U1656" s="1"/>
      <c r="AQ1656" s="11" t="s">
        <v>321</v>
      </c>
      <c r="AR1656" s="27"/>
      <c r="AS1656" s="27"/>
      <c r="AT1656" s="27"/>
      <c r="AV1656" s="1"/>
    </row>
    <row r="1657" s="11" customFormat="true" ht="13.5" hidden="false" customHeight="false" outlineLevel="0" collapsed="false">
      <c r="A1657" s="11" t="n">
        <v>1656</v>
      </c>
      <c r="B1657" s="8" t="s">
        <v>8605</v>
      </c>
      <c r="E1657" s="8" t="s">
        <v>8606</v>
      </c>
      <c r="G1657" s="8" t="s">
        <v>49</v>
      </c>
      <c r="H1657" s="8" t="s">
        <v>174</v>
      </c>
      <c r="I1657" s="11" t="n">
        <v>1983</v>
      </c>
      <c r="J1657" s="11" t="n">
        <v>198301</v>
      </c>
      <c r="K1657" s="11" t="s">
        <v>8607</v>
      </c>
      <c r="N1657" s="1"/>
      <c r="T1657" s="12" t="s">
        <v>201</v>
      </c>
      <c r="U1657" s="11" t="s">
        <v>8608</v>
      </c>
      <c r="V1657" s="11" t="n">
        <v>1123780266</v>
      </c>
      <c r="W1657" s="8" t="s">
        <v>8609</v>
      </c>
      <c r="AP1657" s="8" t="s">
        <v>8610</v>
      </c>
      <c r="AR1657" s="27"/>
      <c r="AS1657" s="27"/>
      <c r="AT1657" s="27"/>
    </row>
    <row r="1658" s="11" customFormat="true" ht="13.5" hidden="false" customHeight="false" outlineLevel="0" collapsed="false">
      <c r="A1658" s="11" t="n">
        <v>1657</v>
      </c>
      <c r="B1658" s="16" t="s">
        <v>4215</v>
      </c>
      <c r="C1658" s="17"/>
      <c r="D1658" s="17"/>
      <c r="E1658" s="16" t="s">
        <v>8611</v>
      </c>
      <c r="F1658" s="17"/>
      <c r="G1658" s="16" t="s">
        <v>49</v>
      </c>
      <c r="H1658" s="16" t="s">
        <v>174</v>
      </c>
      <c r="I1658" s="17" t="s">
        <v>134</v>
      </c>
      <c r="J1658" s="17"/>
      <c r="K1658" s="17" t="s">
        <v>8607</v>
      </c>
      <c r="L1658" s="17" t="str">
        <f aca="false">K1658&amp;" ;"&amp;R1658</f>
        <v>98p ;</v>
      </c>
      <c r="M1658" s="17"/>
      <c r="N1658" s="17"/>
      <c r="O1658" s="18"/>
      <c r="P1658" s="18"/>
      <c r="Q1658" s="18"/>
      <c r="R1658" s="17"/>
      <c r="S1658" s="18"/>
      <c r="T1658" s="19" t="s">
        <v>65</v>
      </c>
      <c r="U1658" s="17" t="s">
        <v>6254</v>
      </c>
      <c r="V1658" s="16" t="s">
        <v>8612</v>
      </c>
      <c r="W1658" s="17"/>
      <c r="X1658" s="17"/>
      <c r="Y1658" s="18"/>
      <c r="Z1658" s="18"/>
      <c r="AA1658" s="18"/>
      <c r="AB1658" s="18"/>
      <c r="AC1658" s="18"/>
      <c r="AD1658" s="18"/>
      <c r="AE1658" s="18"/>
      <c r="AF1658" s="18"/>
      <c r="AG1658" s="18"/>
      <c r="AH1658" s="18"/>
      <c r="AI1658" s="18"/>
      <c r="AJ1658" s="18"/>
      <c r="AK1658" s="18"/>
      <c r="AL1658" s="18"/>
      <c r="AM1658" s="18"/>
      <c r="AN1658" s="18"/>
      <c r="AO1658" s="18"/>
      <c r="AP1658" s="16" t="s">
        <v>8613</v>
      </c>
      <c r="AQ1658" s="18"/>
      <c r="AR1658" s="18"/>
      <c r="AS1658" s="18"/>
      <c r="AT1658" s="18"/>
    </row>
    <row r="1659" s="11" customFormat="true" ht="13.5" hidden="false" customHeight="false" outlineLevel="0" collapsed="false">
      <c r="A1659" s="11" t="n">
        <v>1658</v>
      </c>
      <c r="B1659" s="16" t="s">
        <v>8614</v>
      </c>
      <c r="C1659" s="17"/>
      <c r="D1659" s="17"/>
      <c r="E1659" s="16" t="s">
        <v>8615</v>
      </c>
      <c r="F1659" s="17"/>
      <c r="G1659" s="16" t="s">
        <v>49</v>
      </c>
      <c r="H1659" s="16" t="s">
        <v>2766</v>
      </c>
      <c r="I1659" s="17" t="s">
        <v>4356</v>
      </c>
      <c r="J1659" s="17"/>
      <c r="K1659" s="17" t="s">
        <v>8616</v>
      </c>
      <c r="L1659" s="17" t="str">
        <f aca="false">K1659&amp;" ;"&amp;R1659</f>
        <v>[4]，162p ;</v>
      </c>
      <c r="M1659" s="17"/>
      <c r="N1659" s="17"/>
      <c r="O1659" s="18"/>
      <c r="P1659" s="18"/>
      <c r="Q1659" s="18"/>
      <c r="R1659" s="17"/>
      <c r="S1659" s="18"/>
      <c r="T1659" s="19" t="s">
        <v>65</v>
      </c>
      <c r="U1659" s="17" t="s">
        <v>8617</v>
      </c>
      <c r="V1659" s="17"/>
      <c r="W1659" s="17"/>
      <c r="X1659" s="17"/>
      <c r="Y1659" s="18"/>
      <c r="Z1659" s="18"/>
      <c r="AA1659" s="18"/>
      <c r="AB1659" s="18"/>
      <c r="AC1659" s="18"/>
      <c r="AD1659" s="18"/>
      <c r="AE1659" s="18"/>
      <c r="AF1659" s="18"/>
      <c r="AG1659" s="18"/>
      <c r="AH1659" s="18"/>
      <c r="AI1659" s="18"/>
      <c r="AJ1659" s="18"/>
      <c r="AK1659" s="18"/>
      <c r="AL1659" s="18"/>
      <c r="AM1659" s="18"/>
      <c r="AN1659" s="18"/>
      <c r="AO1659" s="18"/>
      <c r="AP1659" s="16" t="s">
        <v>8613</v>
      </c>
      <c r="AQ1659" s="18"/>
      <c r="AR1659" s="18"/>
      <c r="AS1659" s="18"/>
      <c r="AT1659" s="18"/>
    </row>
    <row r="1660" s="11" customFormat="true" ht="13.5" hidden="false" customHeight="false" outlineLevel="0" collapsed="false">
      <c r="A1660" s="11" t="n">
        <v>1659</v>
      </c>
      <c r="B1660" s="8" t="s">
        <v>1700</v>
      </c>
      <c r="E1660" s="8" t="s">
        <v>8618</v>
      </c>
      <c r="G1660" s="8" t="s">
        <v>49</v>
      </c>
      <c r="H1660" s="8" t="s">
        <v>3158</v>
      </c>
      <c r="I1660" s="11" t="n">
        <v>2011</v>
      </c>
      <c r="J1660" s="11" t="n">
        <v>201110</v>
      </c>
      <c r="K1660" s="11" t="s">
        <v>4068</v>
      </c>
      <c r="M1660" s="11" t="s">
        <v>8619</v>
      </c>
      <c r="N1660" s="1"/>
      <c r="T1660" s="12" t="s">
        <v>201</v>
      </c>
      <c r="V1660" s="11" t="n">
        <v>5021178162</v>
      </c>
      <c r="AP1660" s="8" t="s">
        <v>8620</v>
      </c>
      <c r="AQ1660" s="11" t="s">
        <v>341</v>
      </c>
      <c r="AR1660" s="27"/>
      <c r="AS1660" s="27"/>
      <c r="AT1660" s="27"/>
      <c r="AV1660" s="1"/>
    </row>
    <row r="1661" s="11" customFormat="true" ht="13.5" hidden="false" customHeight="false" outlineLevel="0" collapsed="false">
      <c r="A1661" s="11" t="n">
        <v>1660</v>
      </c>
      <c r="B1661" s="8" t="s">
        <v>8621</v>
      </c>
      <c r="E1661" s="8" t="s">
        <v>8622</v>
      </c>
      <c r="G1661" s="8" t="s">
        <v>49</v>
      </c>
      <c r="H1661" s="8" t="s">
        <v>3158</v>
      </c>
      <c r="I1661" s="11" t="n">
        <v>1979</v>
      </c>
      <c r="J1661" s="11" t="n">
        <v>197907</v>
      </c>
      <c r="K1661" s="11" t="s">
        <v>449</v>
      </c>
      <c r="M1661" s="11" t="s">
        <v>8623</v>
      </c>
      <c r="N1661" s="1"/>
      <c r="T1661" s="13"/>
      <c r="U1661" s="1"/>
      <c r="AQ1661" s="11" t="s">
        <v>341</v>
      </c>
      <c r="AR1661" s="27"/>
      <c r="AS1661" s="27"/>
      <c r="AT1661" s="27"/>
      <c r="AV1661" s="1"/>
    </row>
    <row r="1662" s="11" customFormat="true" ht="13.5" hidden="false" customHeight="false" outlineLevel="0" collapsed="false">
      <c r="A1662" s="11" t="n">
        <v>1661</v>
      </c>
      <c r="B1662" s="8" t="s">
        <v>8624</v>
      </c>
      <c r="E1662" s="8" t="s">
        <v>8622</v>
      </c>
      <c r="F1662" s="8" t="s">
        <v>8074</v>
      </c>
      <c r="H1662" s="8" t="s">
        <v>3158</v>
      </c>
      <c r="I1662" s="11" t="n">
        <v>2011</v>
      </c>
      <c r="J1662" s="11" t="n">
        <v>8</v>
      </c>
      <c r="K1662" s="11" t="s">
        <v>8625</v>
      </c>
      <c r="L1662" s="11" t="s">
        <v>662</v>
      </c>
      <c r="M1662" s="22" t="s">
        <v>8626</v>
      </c>
      <c r="R1662" s="13"/>
      <c r="S1662" s="13"/>
      <c r="T1662" s="8" t="s">
        <v>262</v>
      </c>
      <c r="U1662" s="11" t="s">
        <v>263</v>
      </c>
      <c r="AP1662" s="8" t="s">
        <v>8627</v>
      </c>
      <c r="AV1662" s="1"/>
    </row>
    <row r="1663" s="11" customFormat="true" ht="13.5" hidden="false" customHeight="false" outlineLevel="0" collapsed="false">
      <c r="A1663" s="11" t="n">
        <v>1662</v>
      </c>
      <c r="B1663" s="8" t="s">
        <v>8621</v>
      </c>
      <c r="E1663" s="8" t="s">
        <v>8628</v>
      </c>
      <c r="F1663" s="8" t="s">
        <v>8074</v>
      </c>
      <c r="G1663" s="8" t="s">
        <v>49</v>
      </c>
      <c r="H1663" s="8" t="s">
        <v>3158</v>
      </c>
      <c r="I1663" s="11" t="n">
        <v>2011</v>
      </c>
      <c r="J1663" s="11" t="n">
        <v>201108</v>
      </c>
      <c r="K1663" s="11" t="s">
        <v>5844</v>
      </c>
      <c r="M1663" s="11" t="s">
        <v>8629</v>
      </c>
      <c r="N1663" s="1"/>
      <c r="T1663" s="12" t="s">
        <v>201</v>
      </c>
      <c r="U1663" s="11" t="s">
        <v>8630</v>
      </c>
      <c r="V1663" s="11" t="n">
        <v>5020867251</v>
      </c>
      <c r="AQ1663" s="11" t="s">
        <v>238</v>
      </c>
      <c r="AV1663" s="1"/>
    </row>
    <row r="1664" s="11" customFormat="true" ht="13.5" hidden="false" customHeight="false" outlineLevel="0" collapsed="false">
      <c r="A1664" s="11" t="n">
        <v>1663</v>
      </c>
      <c r="B1664" s="5" t="s">
        <v>8631</v>
      </c>
      <c r="C1664" s="1"/>
      <c r="D1664" s="1"/>
      <c r="E1664" s="5" t="s">
        <v>8632</v>
      </c>
      <c r="F1664" s="1"/>
      <c r="G1664" s="5" t="s">
        <v>49</v>
      </c>
      <c r="H1664" s="5" t="s">
        <v>1734</v>
      </c>
      <c r="I1664" s="1" t="n">
        <v>1989</v>
      </c>
      <c r="J1664" s="1" t="n">
        <v>198906</v>
      </c>
      <c r="K1664" s="1" t="s">
        <v>5063</v>
      </c>
      <c r="L1664" s="5" t="s">
        <v>8633</v>
      </c>
      <c r="M1664" s="2" t="s">
        <v>8634</v>
      </c>
      <c r="N1664" s="1"/>
      <c r="O1664" s="1"/>
      <c r="P1664" s="1"/>
      <c r="Q1664" s="1"/>
      <c r="R1664" s="3"/>
      <c r="S1664" s="1"/>
      <c r="T1664" s="12" t="s">
        <v>201</v>
      </c>
      <c r="U1664" s="11" t="s">
        <v>8635</v>
      </c>
      <c r="V1664" s="11" t="n">
        <v>1124058762</v>
      </c>
      <c r="W1664" s="1"/>
      <c r="X1664" s="1"/>
      <c r="Y1664" s="1"/>
      <c r="Z1664" s="1"/>
      <c r="AA1664" s="1"/>
      <c r="AB1664" s="1"/>
      <c r="AC1664" s="1"/>
      <c r="AD1664" s="1"/>
      <c r="AE1664" s="1"/>
      <c r="AF1664" s="1"/>
      <c r="AG1664" s="1"/>
      <c r="AH1664" s="1"/>
      <c r="AI1664" s="1"/>
      <c r="AJ1664" s="1"/>
      <c r="AK1664" s="1"/>
      <c r="AL1664" s="1"/>
      <c r="AM1664" s="1"/>
      <c r="AN1664" s="1"/>
      <c r="AO1664" s="1"/>
      <c r="AP1664" s="8" t="s">
        <v>8636</v>
      </c>
      <c r="AQ1664" s="1" t="s">
        <v>301</v>
      </c>
      <c r="AR1664" s="4"/>
      <c r="AS1664" s="4"/>
      <c r="AT1664" s="4"/>
      <c r="AU1664" s="1"/>
      <c r="AV1664" s="18"/>
      <c r="AW1664" s="18"/>
      <c r="AX1664" s="18"/>
      <c r="AY1664" s="18"/>
      <c r="AZ1664" s="18"/>
      <c r="BA1664" s="18"/>
    </row>
    <row r="1665" s="11" customFormat="true" ht="13.5" hidden="false" customHeight="false" outlineLevel="0" collapsed="false">
      <c r="A1665" s="11" t="n">
        <v>1664</v>
      </c>
      <c r="B1665" s="16" t="s">
        <v>8637</v>
      </c>
      <c r="C1665" s="17"/>
      <c r="D1665" s="17"/>
      <c r="E1665" s="16" t="s">
        <v>8638</v>
      </c>
      <c r="F1665" s="17"/>
      <c r="G1665" s="16" t="s">
        <v>49</v>
      </c>
      <c r="H1665" s="16" t="s">
        <v>1734</v>
      </c>
      <c r="I1665" s="17" t="s">
        <v>963</v>
      </c>
      <c r="J1665" s="17"/>
      <c r="K1665" s="17" t="s">
        <v>5063</v>
      </c>
      <c r="L1665" s="17" t="str">
        <f aca="false">K1665&amp;" ;"&amp;R1665</f>
        <v>70p ;</v>
      </c>
      <c r="M1665" s="16" t="s">
        <v>8639</v>
      </c>
      <c r="N1665" s="17"/>
      <c r="O1665" s="18"/>
      <c r="P1665" s="18"/>
      <c r="Q1665" s="18"/>
      <c r="R1665" s="17"/>
      <c r="S1665" s="18"/>
      <c r="T1665" s="19" t="s">
        <v>65</v>
      </c>
      <c r="U1665" s="17" t="s">
        <v>8640</v>
      </c>
      <c r="V1665" s="17"/>
      <c r="W1665" s="17"/>
      <c r="X1665" s="17"/>
      <c r="Y1665" s="18"/>
      <c r="Z1665" s="18"/>
      <c r="AA1665" s="18"/>
      <c r="AB1665" s="18"/>
      <c r="AC1665" s="18"/>
      <c r="AD1665" s="18"/>
      <c r="AE1665" s="18"/>
      <c r="AF1665" s="18"/>
      <c r="AG1665" s="18"/>
      <c r="AH1665" s="18"/>
      <c r="AI1665" s="18"/>
      <c r="AJ1665" s="18"/>
      <c r="AK1665" s="18"/>
      <c r="AL1665" s="18"/>
      <c r="AM1665" s="18"/>
      <c r="AN1665" s="18"/>
      <c r="AO1665" s="18"/>
      <c r="AP1665" s="16" t="s">
        <v>8641</v>
      </c>
      <c r="AQ1665" s="18"/>
      <c r="AR1665" s="18"/>
      <c r="AS1665" s="18"/>
      <c r="AT1665" s="18"/>
      <c r="AU1665" s="18"/>
      <c r="AV1665" s="18"/>
      <c r="AW1665" s="18"/>
      <c r="AX1665" s="18"/>
      <c r="AY1665" s="18"/>
      <c r="AZ1665" s="18"/>
    </row>
    <row r="1666" s="11" customFormat="true" ht="13.5" hidden="false" customHeight="false" outlineLevel="0" collapsed="false">
      <c r="A1666" s="11" t="n">
        <v>1665</v>
      </c>
      <c r="B1666" s="16" t="s">
        <v>8642</v>
      </c>
      <c r="C1666" s="17"/>
      <c r="D1666" s="17"/>
      <c r="E1666" s="16" t="s">
        <v>8643</v>
      </c>
      <c r="F1666" s="17"/>
      <c r="G1666" s="16" t="s">
        <v>49</v>
      </c>
      <c r="H1666" s="16" t="s">
        <v>1090</v>
      </c>
      <c r="I1666" s="17" t="s">
        <v>147</v>
      </c>
      <c r="J1666" s="17"/>
      <c r="K1666" s="17" t="s">
        <v>2079</v>
      </c>
      <c r="L1666" s="17" t="str">
        <f aca="false">K1666&amp;" ;"&amp;R1666</f>
        <v>71p ;</v>
      </c>
      <c r="M1666" s="16" t="s">
        <v>8644</v>
      </c>
      <c r="N1666" s="17"/>
      <c r="O1666" s="18"/>
      <c r="P1666" s="18"/>
      <c r="Q1666" s="18"/>
      <c r="R1666" s="17"/>
      <c r="S1666" s="18"/>
      <c r="T1666" s="19" t="s">
        <v>65</v>
      </c>
      <c r="U1666" s="17" t="s">
        <v>8645</v>
      </c>
      <c r="V1666" s="17"/>
      <c r="W1666" s="17"/>
      <c r="X1666" s="17"/>
      <c r="Y1666" s="18"/>
      <c r="Z1666" s="18"/>
      <c r="AA1666" s="18"/>
      <c r="AB1666" s="18"/>
      <c r="AC1666" s="18"/>
      <c r="AD1666" s="18"/>
      <c r="AE1666" s="18"/>
      <c r="AF1666" s="18"/>
      <c r="AG1666" s="18"/>
      <c r="AH1666" s="18"/>
      <c r="AI1666" s="18"/>
      <c r="AJ1666" s="18"/>
      <c r="AK1666" s="18"/>
      <c r="AL1666" s="18"/>
      <c r="AM1666" s="18"/>
      <c r="AN1666" s="18"/>
      <c r="AO1666" s="18"/>
      <c r="AP1666" s="16" t="s">
        <v>8641</v>
      </c>
      <c r="AQ1666" s="18"/>
      <c r="AR1666" s="18"/>
      <c r="AS1666" s="18"/>
      <c r="AT1666" s="18"/>
    </row>
    <row r="1667" s="11" customFormat="true" ht="13.5" hidden="false" customHeight="false" outlineLevel="0" collapsed="false">
      <c r="A1667" s="11" t="n">
        <v>1666</v>
      </c>
      <c r="B1667" s="8" t="s">
        <v>8646</v>
      </c>
      <c r="C1667" s="8" t="s">
        <v>519</v>
      </c>
      <c r="E1667" s="8" t="s">
        <v>8647</v>
      </c>
      <c r="G1667" s="8" t="s">
        <v>49</v>
      </c>
      <c r="H1667" s="8" t="s">
        <v>8648</v>
      </c>
      <c r="I1667" s="11" t="n">
        <v>2011</v>
      </c>
      <c r="J1667" s="11" t="n">
        <v>201106</v>
      </c>
      <c r="K1667" s="11" t="s">
        <v>2426</v>
      </c>
      <c r="M1667" s="11" t="s">
        <v>8649</v>
      </c>
      <c r="N1667" s="1"/>
      <c r="T1667" s="13"/>
      <c r="U1667" s="1"/>
      <c r="AQ1667" s="11" t="s">
        <v>238</v>
      </c>
      <c r="AR1667" s="27"/>
      <c r="AS1667" s="27"/>
      <c r="AT1667" s="27"/>
      <c r="AV1667" s="1"/>
    </row>
    <row r="1668" s="11" customFormat="true" ht="13.5" hidden="false" customHeight="false" outlineLevel="0" collapsed="false">
      <c r="A1668" s="11" t="n">
        <v>1667</v>
      </c>
      <c r="B1668" s="8" t="s">
        <v>2282</v>
      </c>
      <c r="E1668" s="8" t="s">
        <v>8650</v>
      </c>
      <c r="G1668" s="8" t="s">
        <v>2284</v>
      </c>
      <c r="H1668" s="8" t="s">
        <v>2285</v>
      </c>
      <c r="I1668" s="11" t="n">
        <v>1995</v>
      </c>
      <c r="J1668" s="11" t="n">
        <v>199506</v>
      </c>
      <c r="K1668" s="11" t="s">
        <v>6636</v>
      </c>
      <c r="M1668" s="11" t="s">
        <v>8651</v>
      </c>
      <c r="N1668" s="1"/>
      <c r="T1668" s="13"/>
      <c r="U1668" s="1"/>
      <c r="AQ1668" s="11" t="s">
        <v>8652</v>
      </c>
      <c r="AR1668" s="27"/>
      <c r="AS1668" s="27"/>
      <c r="AT1668" s="27"/>
      <c r="AV1668" s="1"/>
    </row>
    <row r="1669" s="11" customFormat="true" ht="13.5" hidden="false" customHeight="false" outlineLevel="0" collapsed="false">
      <c r="A1669" s="11" t="n">
        <v>1668</v>
      </c>
      <c r="B1669" s="8" t="s">
        <v>8653</v>
      </c>
      <c r="C1669" s="8" t="s">
        <v>8654</v>
      </c>
      <c r="E1669" s="8" t="s">
        <v>8655</v>
      </c>
      <c r="G1669" s="8" t="s">
        <v>49</v>
      </c>
      <c r="H1669" s="8" t="s">
        <v>8656</v>
      </c>
      <c r="I1669" s="11" t="n">
        <v>2011</v>
      </c>
      <c r="J1669" s="11" t="n">
        <v>201111</v>
      </c>
      <c r="K1669" s="11" t="s">
        <v>449</v>
      </c>
      <c r="M1669" s="11" t="s">
        <v>8657</v>
      </c>
      <c r="N1669" s="1"/>
      <c r="T1669" s="12" t="s">
        <v>201</v>
      </c>
      <c r="U1669" s="31" t="s">
        <v>8658</v>
      </c>
      <c r="V1669" s="11" t="n">
        <v>5021273564</v>
      </c>
      <c r="W1669" s="8" t="s">
        <v>8659</v>
      </c>
      <c r="AP1669" s="8" t="s">
        <v>8660</v>
      </c>
      <c r="AQ1669" s="11" t="s">
        <v>3353</v>
      </c>
      <c r="AR1669" s="27"/>
      <c r="AS1669" s="27"/>
      <c r="AT1669" s="27"/>
    </row>
    <row r="1670" s="11" customFormat="true" ht="13.5" hidden="false" customHeight="false" outlineLevel="0" collapsed="false">
      <c r="A1670" s="11" t="n">
        <v>1669</v>
      </c>
      <c r="B1670" s="8" t="s">
        <v>8661</v>
      </c>
      <c r="E1670" s="8" t="s">
        <v>8662</v>
      </c>
      <c r="G1670" s="8" t="s">
        <v>49</v>
      </c>
      <c r="H1670" s="8" t="s">
        <v>5429</v>
      </c>
      <c r="I1670" s="11" t="n">
        <v>1988</v>
      </c>
      <c r="J1670" s="11" t="n">
        <v>198809</v>
      </c>
      <c r="K1670" s="11" t="s">
        <v>2869</v>
      </c>
      <c r="M1670" s="11" t="s">
        <v>8663</v>
      </c>
      <c r="N1670" s="1"/>
      <c r="T1670" s="12" t="s">
        <v>201</v>
      </c>
      <c r="U1670" s="11" t="s">
        <v>8664</v>
      </c>
      <c r="V1670" s="11" t="n">
        <v>1123299064</v>
      </c>
      <c r="AP1670" s="8" t="s">
        <v>8665</v>
      </c>
      <c r="AR1670" s="27"/>
      <c r="AS1670" s="27"/>
      <c r="AT1670" s="27"/>
    </row>
    <row r="1671" s="11" customFormat="true" ht="13.5" hidden="false" customHeight="false" outlineLevel="0" collapsed="false">
      <c r="A1671" s="11" t="n">
        <v>1670</v>
      </c>
      <c r="B1671" s="16" t="s">
        <v>8666</v>
      </c>
      <c r="C1671" s="17"/>
      <c r="D1671" s="17"/>
      <c r="E1671" s="16" t="s">
        <v>8667</v>
      </c>
      <c r="F1671" s="17"/>
      <c r="G1671" s="16" t="s">
        <v>49</v>
      </c>
      <c r="H1671" s="16" t="s">
        <v>5429</v>
      </c>
      <c r="I1671" s="17" t="s">
        <v>159</v>
      </c>
      <c r="J1671" s="17"/>
      <c r="K1671" s="17" t="s">
        <v>2869</v>
      </c>
      <c r="L1671" s="17" t="str">
        <f aca="false">K1671&amp;" ;"&amp;R1671</f>
        <v>85p ;</v>
      </c>
      <c r="M1671" s="17"/>
      <c r="N1671" s="17"/>
      <c r="O1671" s="18"/>
      <c r="P1671" s="18"/>
      <c r="Q1671" s="18"/>
      <c r="R1671" s="17"/>
      <c r="S1671" s="18"/>
      <c r="T1671" s="19" t="s">
        <v>65</v>
      </c>
      <c r="U1671" s="17" t="s">
        <v>8413</v>
      </c>
      <c r="V1671" s="17"/>
      <c r="W1671" s="17"/>
      <c r="X1671" s="17"/>
      <c r="Y1671" s="18"/>
      <c r="Z1671" s="18"/>
      <c r="AA1671" s="18"/>
      <c r="AB1671" s="18"/>
      <c r="AC1671" s="18"/>
      <c r="AD1671" s="18"/>
      <c r="AE1671" s="18"/>
      <c r="AF1671" s="18"/>
      <c r="AG1671" s="18"/>
      <c r="AH1671" s="18"/>
      <c r="AI1671" s="18"/>
      <c r="AJ1671" s="18"/>
      <c r="AK1671" s="18"/>
      <c r="AL1671" s="18"/>
      <c r="AM1671" s="18"/>
      <c r="AN1671" s="18"/>
      <c r="AO1671" s="18"/>
      <c r="AP1671" s="16" t="s">
        <v>8668</v>
      </c>
      <c r="AQ1671" s="18"/>
      <c r="AR1671" s="18"/>
      <c r="AS1671" s="18"/>
      <c r="AT1671" s="18"/>
      <c r="AU1671" s="18"/>
      <c r="AV1671" s="18"/>
      <c r="AW1671" s="18"/>
      <c r="AX1671" s="18"/>
      <c r="AY1671" s="18"/>
      <c r="AZ1671" s="18"/>
    </row>
    <row r="1672" s="11" customFormat="true" ht="13.5" hidden="false" customHeight="false" outlineLevel="0" collapsed="false">
      <c r="A1672" s="11" t="n">
        <v>1671</v>
      </c>
      <c r="B1672" s="8" t="s">
        <v>1002</v>
      </c>
      <c r="C1672" s="8" t="s">
        <v>7001</v>
      </c>
      <c r="E1672" s="8" t="s">
        <v>8669</v>
      </c>
      <c r="G1672" s="8" t="s">
        <v>49</v>
      </c>
      <c r="H1672" s="8" t="s">
        <v>8011</v>
      </c>
      <c r="I1672" s="11" t="n">
        <v>1989</v>
      </c>
      <c r="J1672" s="11" t="n">
        <v>198909</v>
      </c>
      <c r="K1672" s="11" t="s">
        <v>4019</v>
      </c>
      <c r="N1672" s="1"/>
      <c r="T1672" s="13"/>
      <c r="U1672" s="1"/>
      <c r="AQ1672" s="11" t="s">
        <v>1714</v>
      </c>
      <c r="AR1672" s="27"/>
      <c r="AS1672" s="27"/>
      <c r="AT1672" s="27"/>
      <c r="AV1672" s="1"/>
    </row>
    <row r="1673" s="11" customFormat="true" ht="13.5" hidden="false" customHeight="false" outlineLevel="0" collapsed="false">
      <c r="A1673" s="11" t="n">
        <v>1672</v>
      </c>
      <c r="B1673" s="8" t="s">
        <v>8670</v>
      </c>
      <c r="E1673" s="8" t="s">
        <v>8671</v>
      </c>
      <c r="G1673" s="8" t="s">
        <v>49</v>
      </c>
      <c r="H1673" s="8" t="s">
        <v>8672</v>
      </c>
      <c r="I1673" s="11" t="n">
        <v>1991</v>
      </c>
      <c r="J1673" s="11" t="n">
        <v>199112</v>
      </c>
      <c r="K1673" s="11" t="s">
        <v>1453</v>
      </c>
      <c r="M1673" s="11" t="s">
        <v>8673</v>
      </c>
      <c r="N1673" s="1"/>
      <c r="T1673" s="12" t="s">
        <v>201</v>
      </c>
      <c r="U1673" s="11" t="s">
        <v>8674</v>
      </c>
      <c r="V1673" s="11" t="n">
        <v>1124724299</v>
      </c>
      <c r="AP1673" s="8" t="s">
        <v>8675</v>
      </c>
      <c r="AQ1673" s="11" t="s">
        <v>577</v>
      </c>
      <c r="AR1673" s="27"/>
      <c r="AS1673" s="27"/>
      <c r="AT1673" s="27"/>
      <c r="AV1673" s="1"/>
    </row>
    <row r="1674" s="11" customFormat="true" ht="13.5" hidden="false" customHeight="false" outlineLevel="0" collapsed="false">
      <c r="A1674" s="11" t="n">
        <v>1673</v>
      </c>
      <c r="B1674" s="8" t="s">
        <v>1700</v>
      </c>
      <c r="E1674" s="8" t="s">
        <v>8676</v>
      </c>
      <c r="G1674" s="8" t="s">
        <v>49</v>
      </c>
      <c r="H1674" s="8" t="s">
        <v>1723</v>
      </c>
      <c r="I1674" s="11" t="n">
        <v>1992</v>
      </c>
      <c r="J1674" s="11" t="n">
        <v>199210</v>
      </c>
      <c r="K1674" s="11" t="s">
        <v>5935</v>
      </c>
      <c r="M1674" s="11" t="s">
        <v>8677</v>
      </c>
      <c r="N1674" s="1"/>
      <c r="T1674" s="13"/>
      <c r="U1674" s="1"/>
      <c r="AQ1674" s="11" t="s">
        <v>5060</v>
      </c>
      <c r="AR1674" s="27"/>
      <c r="AS1674" s="27"/>
      <c r="AT1674" s="27"/>
      <c r="AV1674" s="1"/>
    </row>
    <row r="1675" s="11" customFormat="true" ht="13.5" hidden="false" customHeight="false" outlineLevel="0" collapsed="false">
      <c r="A1675" s="11" t="n">
        <v>1674</v>
      </c>
      <c r="B1675" s="8" t="s">
        <v>8678</v>
      </c>
      <c r="C1675" s="8" t="s">
        <v>8679</v>
      </c>
      <c r="E1675" s="8" t="s">
        <v>8680</v>
      </c>
      <c r="G1675" s="8" t="s">
        <v>49</v>
      </c>
      <c r="H1675" s="8" t="s">
        <v>1384</v>
      </c>
      <c r="I1675" s="11" t="n">
        <v>1992</v>
      </c>
      <c r="J1675" s="11" t="n">
        <v>199205</v>
      </c>
      <c r="K1675" s="11" t="s">
        <v>3191</v>
      </c>
      <c r="N1675" s="1"/>
      <c r="T1675" s="12" t="s">
        <v>201</v>
      </c>
      <c r="U1675" s="11" t="s">
        <v>8681</v>
      </c>
      <c r="V1675" s="11" t="n">
        <v>1124826637</v>
      </c>
      <c r="AP1675" s="8" t="s">
        <v>8682</v>
      </c>
      <c r="AQ1675" s="11" t="s">
        <v>2289</v>
      </c>
      <c r="AR1675" s="27"/>
      <c r="AS1675" s="27"/>
      <c r="AT1675" s="27"/>
    </row>
    <row r="1676" s="11" customFormat="true" ht="13.5" hidden="false" customHeight="false" outlineLevel="0" collapsed="false">
      <c r="A1676" s="11" t="n">
        <v>1675</v>
      </c>
      <c r="B1676" s="8" t="s">
        <v>2282</v>
      </c>
      <c r="E1676" s="8" t="s">
        <v>8683</v>
      </c>
      <c r="G1676" s="8" t="s">
        <v>2284</v>
      </c>
      <c r="H1676" s="8" t="s">
        <v>2285</v>
      </c>
      <c r="I1676" s="11" t="n">
        <v>2000</v>
      </c>
      <c r="J1676" s="11" t="n">
        <v>200001</v>
      </c>
      <c r="K1676" s="11" t="s">
        <v>3696</v>
      </c>
      <c r="L1676" s="8" t="s">
        <v>4200</v>
      </c>
      <c r="M1676" s="11" t="s">
        <v>8684</v>
      </c>
      <c r="N1676" s="1"/>
      <c r="T1676" s="13"/>
      <c r="U1676" s="1"/>
      <c r="AQ1676" s="11" t="s">
        <v>273</v>
      </c>
      <c r="AR1676" s="27"/>
      <c r="AS1676" s="27"/>
      <c r="AT1676" s="27"/>
      <c r="AV1676" s="1"/>
    </row>
    <row r="1677" s="11" customFormat="true" ht="13.5" hidden="false" customHeight="false" outlineLevel="0" collapsed="false">
      <c r="A1677" s="11" t="n">
        <v>1676</v>
      </c>
      <c r="B1677" s="8" t="s">
        <v>8685</v>
      </c>
      <c r="C1677" s="8" t="s">
        <v>8686</v>
      </c>
      <c r="E1677" s="8" t="s">
        <v>8687</v>
      </c>
      <c r="G1677" s="8" t="s">
        <v>49</v>
      </c>
      <c r="H1677" s="8" t="s">
        <v>1784</v>
      </c>
      <c r="I1677" s="11" t="n">
        <v>1980</v>
      </c>
      <c r="J1677" s="11" t="n">
        <v>198003</v>
      </c>
      <c r="K1677" s="11" t="s">
        <v>1265</v>
      </c>
      <c r="N1677" s="1"/>
      <c r="T1677" s="12" t="s">
        <v>201</v>
      </c>
      <c r="U1677" s="11" t="s">
        <v>8688</v>
      </c>
      <c r="V1677" s="11" t="n">
        <v>1122612678</v>
      </c>
      <c r="AP1677" s="8" t="s">
        <v>8689</v>
      </c>
      <c r="AR1677" s="27"/>
      <c r="AS1677" s="27"/>
      <c r="AT1677" s="27"/>
    </row>
    <row r="1678" s="11" customFormat="true" ht="13.5" hidden="false" customHeight="false" outlineLevel="0" collapsed="false">
      <c r="A1678" s="11" t="n">
        <v>1677</v>
      </c>
      <c r="B1678" s="16" t="s">
        <v>8690</v>
      </c>
      <c r="C1678" s="17"/>
      <c r="D1678" s="17"/>
      <c r="E1678" s="16" t="s">
        <v>8691</v>
      </c>
      <c r="F1678" s="17"/>
      <c r="G1678" s="16" t="s">
        <v>49</v>
      </c>
      <c r="H1678" s="16" t="s">
        <v>1784</v>
      </c>
      <c r="I1678" s="17" t="s">
        <v>128</v>
      </c>
      <c r="J1678" s="17"/>
      <c r="K1678" s="17" t="s">
        <v>1265</v>
      </c>
      <c r="L1678" s="17" t="str">
        <f aca="false">K1678&amp;" ;"&amp;R1678</f>
        <v>220p ;</v>
      </c>
      <c r="M1678" s="17"/>
      <c r="N1678" s="17"/>
      <c r="O1678" s="18"/>
      <c r="P1678" s="18"/>
      <c r="Q1678" s="18"/>
      <c r="R1678" s="17"/>
      <c r="S1678" s="18"/>
      <c r="T1678" s="19" t="s">
        <v>65</v>
      </c>
      <c r="U1678" s="17" t="s">
        <v>8692</v>
      </c>
      <c r="V1678" s="17"/>
      <c r="W1678" s="17"/>
      <c r="X1678" s="17"/>
      <c r="Y1678" s="18"/>
      <c r="Z1678" s="18"/>
      <c r="AA1678" s="18"/>
      <c r="AB1678" s="18"/>
      <c r="AC1678" s="18"/>
      <c r="AD1678" s="18"/>
      <c r="AE1678" s="18"/>
      <c r="AF1678" s="18"/>
      <c r="AG1678" s="18"/>
      <c r="AH1678" s="18"/>
      <c r="AI1678" s="18"/>
      <c r="AJ1678" s="18"/>
      <c r="AK1678" s="18"/>
      <c r="AL1678" s="18"/>
      <c r="AM1678" s="18"/>
      <c r="AN1678" s="18"/>
      <c r="AO1678" s="18"/>
      <c r="AP1678" s="16" t="s">
        <v>8693</v>
      </c>
      <c r="AQ1678" s="18"/>
      <c r="AR1678" s="18"/>
      <c r="AS1678" s="18"/>
      <c r="AT1678" s="18"/>
    </row>
    <row r="1679" s="11" customFormat="true" ht="13.5" hidden="false" customHeight="false" outlineLevel="0" collapsed="false">
      <c r="A1679" s="11" t="n">
        <v>1678</v>
      </c>
      <c r="B1679" s="8" t="s">
        <v>8694</v>
      </c>
      <c r="C1679" s="8" t="s">
        <v>5295</v>
      </c>
      <c r="E1679" s="8" t="s">
        <v>8695</v>
      </c>
      <c r="G1679" s="8" t="s">
        <v>49</v>
      </c>
      <c r="H1679" s="8" t="s">
        <v>174</v>
      </c>
      <c r="I1679" s="11" t="n">
        <v>1992</v>
      </c>
      <c r="J1679" s="11" t="n">
        <v>199201</v>
      </c>
      <c r="K1679" s="11" t="s">
        <v>8696</v>
      </c>
      <c r="N1679" s="1"/>
      <c r="T1679" s="12" t="s">
        <v>201</v>
      </c>
      <c r="U1679" s="11" t="s">
        <v>8697</v>
      </c>
      <c r="V1679" s="11" t="n">
        <v>1124810619</v>
      </c>
      <c r="AP1679" s="8" t="s">
        <v>8698</v>
      </c>
      <c r="AQ1679" s="11" t="s">
        <v>8699</v>
      </c>
      <c r="AR1679" s="27"/>
      <c r="AS1679" s="27"/>
      <c r="AT1679" s="27"/>
      <c r="AV1679" s="18"/>
      <c r="AW1679" s="18"/>
      <c r="AX1679" s="18"/>
      <c r="AY1679" s="18"/>
      <c r="AZ1679" s="18"/>
      <c r="BA1679" s="18"/>
    </row>
    <row r="1680" s="11" customFormat="true" ht="13.5" hidden="false" customHeight="false" outlineLevel="0" collapsed="false">
      <c r="A1680" s="11" t="n">
        <v>1679</v>
      </c>
      <c r="B1680" s="16" t="s">
        <v>8700</v>
      </c>
      <c r="C1680" s="17"/>
      <c r="D1680" s="17"/>
      <c r="E1680" s="16" t="s">
        <v>8701</v>
      </c>
      <c r="F1680" s="17"/>
      <c r="G1680" s="16" t="s">
        <v>49</v>
      </c>
      <c r="H1680" s="16" t="s">
        <v>174</v>
      </c>
      <c r="I1680" s="17" t="s">
        <v>1148</v>
      </c>
      <c r="J1680" s="17"/>
      <c r="K1680" s="17" t="s">
        <v>8696</v>
      </c>
      <c r="L1680" s="17" t="str">
        <f aca="false">K1680&amp;" ;"&amp;R1680</f>
        <v>52p ;</v>
      </c>
      <c r="M1680" s="17"/>
      <c r="N1680" s="17"/>
      <c r="O1680" s="18"/>
      <c r="P1680" s="18"/>
      <c r="Q1680" s="18"/>
      <c r="R1680" s="17"/>
      <c r="S1680" s="18"/>
      <c r="T1680" s="19" t="s">
        <v>65</v>
      </c>
      <c r="U1680" s="17" t="s">
        <v>8702</v>
      </c>
      <c r="V1680" s="17"/>
      <c r="W1680" s="17"/>
      <c r="X1680" s="17"/>
      <c r="Y1680" s="18"/>
      <c r="Z1680" s="18"/>
      <c r="AA1680" s="18"/>
      <c r="AB1680" s="18"/>
      <c r="AC1680" s="18"/>
      <c r="AD1680" s="18"/>
      <c r="AE1680" s="18"/>
      <c r="AF1680" s="18"/>
      <c r="AG1680" s="18"/>
      <c r="AH1680" s="18"/>
      <c r="AI1680" s="18"/>
      <c r="AJ1680" s="18"/>
      <c r="AK1680" s="18"/>
      <c r="AL1680" s="18"/>
      <c r="AM1680" s="18"/>
      <c r="AN1680" s="18"/>
      <c r="AO1680" s="18"/>
      <c r="AP1680" s="16" t="s">
        <v>8703</v>
      </c>
      <c r="AQ1680" s="18"/>
      <c r="AR1680" s="18"/>
      <c r="AS1680" s="18"/>
      <c r="AT1680" s="18"/>
    </row>
    <row r="1681" s="11" customFormat="true" ht="13.5" hidden="false" customHeight="false" outlineLevel="0" collapsed="false">
      <c r="A1681" s="11" t="n">
        <v>1680</v>
      </c>
      <c r="B1681" s="8" t="s">
        <v>1973</v>
      </c>
      <c r="E1681" s="8" t="s">
        <v>8704</v>
      </c>
      <c r="G1681" s="8" t="s">
        <v>49</v>
      </c>
      <c r="H1681" s="8" t="s">
        <v>1090</v>
      </c>
      <c r="I1681" s="11" t="n">
        <v>2000</v>
      </c>
      <c r="J1681" s="11" t="n">
        <v>200012</v>
      </c>
      <c r="K1681" s="11" t="s">
        <v>3217</v>
      </c>
      <c r="L1681" s="8" t="s">
        <v>1966</v>
      </c>
      <c r="M1681" s="11" t="s">
        <v>8705</v>
      </c>
      <c r="N1681" s="1"/>
      <c r="T1681" s="13"/>
      <c r="U1681" s="1"/>
      <c r="AQ1681" s="11" t="s">
        <v>8706</v>
      </c>
      <c r="AR1681" s="27"/>
      <c r="AS1681" s="27"/>
      <c r="AT1681" s="27"/>
      <c r="AV1681" s="1"/>
    </row>
    <row r="1682" s="11" customFormat="true" ht="13.5" hidden="false" customHeight="false" outlineLevel="0" collapsed="false">
      <c r="A1682" s="11" t="n">
        <v>1681</v>
      </c>
      <c r="B1682" s="8" t="s">
        <v>1847</v>
      </c>
      <c r="E1682" s="8" t="s">
        <v>8707</v>
      </c>
      <c r="G1682" s="8" t="s">
        <v>49</v>
      </c>
      <c r="H1682" s="8" t="s">
        <v>1849</v>
      </c>
      <c r="I1682" s="11" t="n">
        <v>1980</v>
      </c>
      <c r="J1682" s="11" t="n">
        <v>198007</v>
      </c>
      <c r="K1682" s="11" t="s">
        <v>1850</v>
      </c>
      <c r="N1682" s="1"/>
      <c r="T1682" s="12" t="s">
        <v>452</v>
      </c>
      <c r="U1682" s="11" t="s">
        <v>8708</v>
      </c>
      <c r="V1682" s="11" t="n">
        <v>1114175021</v>
      </c>
      <c r="AP1682" s="8" t="s">
        <v>8709</v>
      </c>
      <c r="AQ1682" s="11" t="s">
        <v>341</v>
      </c>
      <c r="AR1682" s="27"/>
      <c r="AS1682" s="27"/>
      <c r="AT1682" s="27"/>
      <c r="AV1682" s="18"/>
      <c r="AW1682" s="18"/>
      <c r="AX1682" s="18"/>
      <c r="AY1682" s="18"/>
      <c r="AZ1682" s="18"/>
      <c r="BA1682" s="18"/>
    </row>
    <row r="1683" s="11" customFormat="true" ht="13.5" hidden="false" customHeight="false" outlineLevel="0" collapsed="false">
      <c r="A1683" s="11" t="n">
        <v>1682</v>
      </c>
      <c r="B1683" s="8" t="s">
        <v>8710</v>
      </c>
      <c r="E1683" s="8" t="s">
        <v>8711</v>
      </c>
      <c r="H1683" s="8" t="s">
        <v>1090</v>
      </c>
      <c r="I1683" s="11" t="n">
        <v>1996</v>
      </c>
      <c r="J1683" s="11" t="n">
        <v>199604</v>
      </c>
      <c r="K1683" s="11" t="s">
        <v>2305</v>
      </c>
      <c r="L1683" s="8" t="s">
        <v>1966</v>
      </c>
      <c r="M1683" s="11" t="s">
        <v>8712</v>
      </c>
      <c r="N1683" s="1"/>
      <c r="T1683" s="13"/>
      <c r="U1683" s="1"/>
      <c r="AQ1683" s="11" t="s">
        <v>3312</v>
      </c>
      <c r="AR1683" s="27"/>
      <c r="AS1683" s="27"/>
      <c r="AT1683" s="27"/>
    </row>
    <row r="1684" s="11" customFormat="true" ht="13.5" hidden="false" customHeight="false" outlineLevel="0" collapsed="false">
      <c r="A1684" s="11" t="n">
        <v>1683</v>
      </c>
      <c r="B1684" s="8" t="s">
        <v>8713</v>
      </c>
      <c r="E1684" s="8" t="s">
        <v>8714</v>
      </c>
      <c r="G1684" s="8" t="s">
        <v>49</v>
      </c>
      <c r="H1684" s="8" t="s">
        <v>827</v>
      </c>
      <c r="I1684" s="11" t="n">
        <v>2002</v>
      </c>
      <c r="J1684" s="11" t="n">
        <v>200210</v>
      </c>
      <c r="K1684" s="11" t="s">
        <v>2869</v>
      </c>
      <c r="M1684" s="11" t="s">
        <v>8715</v>
      </c>
      <c r="N1684" s="1"/>
      <c r="T1684" s="13"/>
      <c r="U1684" s="1"/>
      <c r="AQ1684" s="11" t="s">
        <v>315</v>
      </c>
      <c r="AR1684" s="27"/>
      <c r="AS1684" s="27"/>
      <c r="AT1684" s="27"/>
    </row>
    <row r="1685" s="11" customFormat="true" ht="13.5" hidden="false" customHeight="false" outlineLevel="0" collapsed="false">
      <c r="A1685" s="11" t="n">
        <v>1684</v>
      </c>
      <c r="B1685" s="8" t="s">
        <v>1700</v>
      </c>
      <c r="E1685" s="8" t="s">
        <v>8716</v>
      </c>
      <c r="G1685" s="8" t="s">
        <v>49</v>
      </c>
      <c r="H1685" s="8" t="s">
        <v>324</v>
      </c>
      <c r="I1685" s="11" t="n">
        <v>1990</v>
      </c>
      <c r="J1685" s="11" t="n">
        <v>199007</v>
      </c>
      <c r="K1685" s="11" t="s">
        <v>8717</v>
      </c>
      <c r="M1685" s="11" t="s">
        <v>8718</v>
      </c>
      <c r="N1685" s="1"/>
      <c r="T1685" s="13"/>
      <c r="U1685" s="1"/>
      <c r="AQ1685" s="11" t="s">
        <v>2797</v>
      </c>
      <c r="AR1685" s="27"/>
      <c r="AS1685" s="27"/>
      <c r="AT1685" s="27"/>
    </row>
    <row r="1686" s="11" customFormat="true" ht="13.5" hidden="false" customHeight="false" outlineLevel="0" collapsed="false">
      <c r="A1686" s="11" t="n">
        <v>1685</v>
      </c>
      <c r="B1686" s="8" t="s">
        <v>8637</v>
      </c>
      <c r="E1686" s="8" t="s">
        <v>8719</v>
      </c>
      <c r="H1686" s="8" t="s">
        <v>1734</v>
      </c>
      <c r="I1686" s="11" t="n">
        <v>2011</v>
      </c>
      <c r="J1686" s="11" t="n">
        <v>4</v>
      </c>
      <c r="K1686" s="11" t="s">
        <v>8720</v>
      </c>
      <c r="L1686" s="11" t="s">
        <v>662</v>
      </c>
      <c r="M1686" s="22" t="s">
        <v>8721</v>
      </c>
      <c r="R1686" s="13"/>
      <c r="S1686" s="13"/>
      <c r="T1686" s="8" t="s">
        <v>262</v>
      </c>
      <c r="U1686" s="11" t="s">
        <v>263</v>
      </c>
      <c r="AP1686" s="8" t="s">
        <v>8722</v>
      </c>
    </row>
    <row r="1687" s="11" customFormat="true" ht="13.5" hidden="false" customHeight="false" outlineLevel="0" collapsed="false">
      <c r="A1687" s="11" t="n">
        <v>1686</v>
      </c>
      <c r="B1687" s="8" t="s">
        <v>8631</v>
      </c>
      <c r="E1687" s="8" t="s">
        <v>8723</v>
      </c>
      <c r="G1687" s="8" t="s">
        <v>49</v>
      </c>
      <c r="H1687" s="8" t="s">
        <v>1734</v>
      </c>
      <c r="I1687" s="11" t="n">
        <v>2011</v>
      </c>
      <c r="J1687" s="11" t="n">
        <v>201104</v>
      </c>
      <c r="K1687" s="11" t="s">
        <v>5123</v>
      </c>
      <c r="M1687" s="11" t="s">
        <v>8724</v>
      </c>
      <c r="N1687" s="1"/>
      <c r="T1687" s="12" t="s">
        <v>201</v>
      </c>
      <c r="U1687" s="11" t="s">
        <v>8725</v>
      </c>
      <c r="V1687" s="11" t="n">
        <v>5020201373</v>
      </c>
      <c r="W1687" s="8" t="s">
        <v>8726</v>
      </c>
      <c r="AQ1687" s="11" t="s">
        <v>4882</v>
      </c>
    </row>
    <row r="1688" s="11" customFormat="true" ht="13.5" hidden="false" customHeight="false" outlineLevel="0" collapsed="false">
      <c r="A1688" s="11" t="n">
        <v>1687</v>
      </c>
      <c r="B1688" s="8" t="s">
        <v>519</v>
      </c>
      <c r="E1688" s="8" t="s">
        <v>8727</v>
      </c>
      <c r="G1688" s="8" t="s">
        <v>49</v>
      </c>
      <c r="H1688" s="8" t="s">
        <v>601</v>
      </c>
      <c r="I1688" s="11" t="n">
        <v>2011</v>
      </c>
      <c r="J1688" s="11" t="n">
        <v>201104</v>
      </c>
      <c r="K1688" s="11" t="s">
        <v>2448</v>
      </c>
      <c r="M1688" s="11" t="s">
        <v>8728</v>
      </c>
      <c r="N1688" s="1"/>
      <c r="T1688" s="13"/>
      <c r="U1688" s="1"/>
      <c r="AQ1688" s="11" t="s">
        <v>321</v>
      </c>
      <c r="AR1688" s="27"/>
      <c r="AS1688" s="27"/>
      <c r="AT1688" s="27"/>
    </row>
    <row r="1689" s="11" customFormat="true" ht="13.5" hidden="false" customHeight="false" outlineLevel="0" collapsed="false">
      <c r="A1689" s="11" t="n">
        <v>1688</v>
      </c>
      <c r="B1689" s="8" t="s">
        <v>1500</v>
      </c>
      <c r="E1689" s="8" t="s">
        <v>8729</v>
      </c>
      <c r="G1689" s="8" t="s">
        <v>49</v>
      </c>
      <c r="H1689" s="8" t="s">
        <v>601</v>
      </c>
      <c r="I1689" s="20" t="s">
        <v>180</v>
      </c>
      <c r="J1689" s="20" t="s">
        <v>8210</v>
      </c>
      <c r="K1689" s="11" t="s">
        <v>8211</v>
      </c>
      <c r="M1689" s="13" t="s">
        <v>8730</v>
      </c>
      <c r="R1689" s="13" t="s">
        <v>8731</v>
      </c>
      <c r="T1689" s="8" t="s">
        <v>185</v>
      </c>
      <c r="U1689" s="11" t="s">
        <v>1506</v>
      </c>
      <c r="AP1689" s="8" t="s">
        <v>8732</v>
      </c>
    </row>
    <row r="1690" s="11" customFormat="true" ht="13.5" hidden="false" customHeight="false" outlineLevel="0" collapsed="false">
      <c r="A1690" s="11" t="n">
        <v>1689</v>
      </c>
      <c r="B1690" s="8" t="s">
        <v>1973</v>
      </c>
      <c r="E1690" s="8" t="s">
        <v>8733</v>
      </c>
      <c r="G1690" s="8" t="s">
        <v>49</v>
      </c>
      <c r="H1690" s="8" t="s">
        <v>1090</v>
      </c>
      <c r="I1690" s="11" t="n">
        <v>1986</v>
      </c>
      <c r="J1690" s="11" t="n">
        <v>198612</v>
      </c>
      <c r="K1690" s="11" t="s">
        <v>2079</v>
      </c>
      <c r="L1690" s="8" t="s">
        <v>8734</v>
      </c>
      <c r="M1690" s="11" t="s">
        <v>8735</v>
      </c>
      <c r="R1690" s="13"/>
      <c r="S1690" s="13"/>
      <c r="T1690" s="12" t="s">
        <v>201</v>
      </c>
      <c r="U1690" s="11" t="s">
        <v>8736</v>
      </c>
      <c r="AP1690" s="8" t="s">
        <v>8737</v>
      </c>
    </row>
    <row r="1691" s="11" customFormat="true" ht="13.5" hidden="false" customHeight="false" outlineLevel="0" collapsed="false">
      <c r="A1691" s="11" t="n">
        <v>1690</v>
      </c>
      <c r="B1691" s="16" t="s">
        <v>8738</v>
      </c>
      <c r="C1691" s="17"/>
      <c r="D1691" s="17"/>
      <c r="E1691" s="16" t="s">
        <v>8739</v>
      </c>
      <c r="F1691" s="17"/>
      <c r="G1691" s="16" t="s">
        <v>49</v>
      </c>
      <c r="H1691" s="16" t="s">
        <v>213</v>
      </c>
      <c r="I1691" s="17" t="s">
        <v>8740</v>
      </c>
      <c r="J1691" s="17"/>
      <c r="K1691" s="17" t="s">
        <v>214</v>
      </c>
      <c r="L1691" s="17" t="str">
        <f aca="false">K1691&amp;" ;"&amp;R1691</f>
        <v>201p ;</v>
      </c>
      <c r="M1691" s="16" t="s">
        <v>8741</v>
      </c>
      <c r="N1691" s="17" t="s">
        <v>8742</v>
      </c>
      <c r="O1691" s="18"/>
      <c r="P1691" s="18"/>
      <c r="Q1691" s="18"/>
      <c r="R1691" s="17"/>
      <c r="S1691" s="18"/>
      <c r="T1691" s="19" t="s">
        <v>65</v>
      </c>
      <c r="U1691" s="17" t="s">
        <v>8743</v>
      </c>
      <c r="V1691" s="17"/>
      <c r="W1691" s="17"/>
      <c r="X1691" s="17"/>
      <c r="Y1691" s="18"/>
      <c r="Z1691" s="18"/>
      <c r="AA1691" s="18"/>
      <c r="AB1691" s="18"/>
      <c r="AC1691" s="18"/>
      <c r="AD1691" s="18"/>
      <c r="AE1691" s="18"/>
      <c r="AF1691" s="18"/>
      <c r="AG1691" s="18"/>
      <c r="AH1691" s="18"/>
      <c r="AI1691" s="18"/>
      <c r="AJ1691" s="18"/>
      <c r="AK1691" s="18"/>
      <c r="AL1691" s="18"/>
      <c r="AM1691" s="18"/>
      <c r="AN1691" s="18"/>
      <c r="AO1691" s="18"/>
      <c r="AP1691" s="16" t="s">
        <v>8744</v>
      </c>
      <c r="AQ1691" s="18"/>
      <c r="AR1691" s="18"/>
      <c r="AS1691" s="18"/>
      <c r="AT1691" s="18"/>
    </row>
    <row r="1692" s="11" customFormat="true" ht="13.5" hidden="false" customHeight="false" outlineLevel="0" collapsed="false">
      <c r="A1692" s="11" t="n">
        <v>1691</v>
      </c>
      <c r="B1692" s="8" t="s">
        <v>8745</v>
      </c>
      <c r="C1692" s="8" t="s">
        <v>8467</v>
      </c>
      <c r="E1692" s="8" t="s">
        <v>8746</v>
      </c>
      <c r="G1692" s="8" t="s">
        <v>49</v>
      </c>
      <c r="H1692" s="8" t="s">
        <v>213</v>
      </c>
      <c r="I1692" s="11" t="n">
        <v>2011</v>
      </c>
      <c r="J1692" s="11" t="n">
        <v>201106</v>
      </c>
      <c r="K1692" s="11" t="s">
        <v>214</v>
      </c>
      <c r="L1692" s="8" t="s">
        <v>8747</v>
      </c>
      <c r="M1692" s="11" t="s">
        <v>8748</v>
      </c>
      <c r="N1692" s="1"/>
      <c r="R1692" s="13" t="s">
        <v>8749</v>
      </c>
      <c r="S1692" s="13" t="s">
        <v>8750</v>
      </c>
      <c r="T1692" s="12" t="s">
        <v>201</v>
      </c>
      <c r="U1692" s="11" t="s">
        <v>8751</v>
      </c>
      <c r="V1692" s="11" t="n">
        <v>5020509780</v>
      </c>
      <c r="AP1692" s="8" t="s">
        <v>8752</v>
      </c>
      <c r="AQ1692" s="11" t="s">
        <v>2699</v>
      </c>
    </row>
    <row r="1693" s="11" customFormat="true" ht="13.5" hidden="false" customHeight="false" outlineLevel="0" collapsed="false">
      <c r="A1693" s="11" t="n">
        <v>1692</v>
      </c>
      <c r="B1693" s="8" t="s">
        <v>8753</v>
      </c>
      <c r="E1693" s="8" t="s">
        <v>8754</v>
      </c>
      <c r="G1693" s="8" t="s">
        <v>49</v>
      </c>
      <c r="H1693" s="8" t="s">
        <v>4543</v>
      </c>
      <c r="I1693" s="11" t="n">
        <v>1982</v>
      </c>
      <c r="J1693" s="15" t="n">
        <v>198208</v>
      </c>
      <c r="K1693" s="11" t="s">
        <v>560</v>
      </c>
      <c r="M1693" s="13"/>
      <c r="R1693" s="13"/>
      <c r="S1693" s="13"/>
      <c r="T1693" s="12" t="s">
        <v>201</v>
      </c>
      <c r="U1693" s="11" t="s">
        <v>8755</v>
      </c>
      <c r="V1693" s="11" t="n">
        <v>1122612927</v>
      </c>
      <c r="AP1693" s="8" t="s">
        <v>8756</v>
      </c>
    </row>
    <row r="1694" s="11" customFormat="true" ht="13.5" hidden="false" customHeight="false" outlineLevel="0" collapsed="false">
      <c r="A1694" s="11" t="n">
        <v>1693</v>
      </c>
      <c r="B1694" s="16" t="s">
        <v>8757</v>
      </c>
      <c r="C1694" s="17"/>
      <c r="D1694" s="17"/>
      <c r="E1694" s="16" t="s">
        <v>8758</v>
      </c>
      <c r="F1694" s="17"/>
      <c r="G1694" s="17" t="s">
        <v>2534</v>
      </c>
      <c r="H1694" s="16" t="s">
        <v>8759</v>
      </c>
      <c r="I1694" s="17" t="s">
        <v>134</v>
      </c>
      <c r="J1694" s="17"/>
      <c r="K1694" s="17" t="s">
        <v>5236</v>
      </c>
      <c r="L1694" s="17" t="str">
        <f aca="false">K1694&amp;" ;"&amp;R1694</f>
        <v>41p ;</v>
      </c>
      <c r="M1694" s="17"/>
      <c r="N1694" s="17"/>
      <c r="O1694" s="18"/>
      <c r="P1694" s="18"/>
      <c r="Q1694" s="18"/>
      <c r="R1694" s="17"/>
      <c r="S1694" s="18"/>
      <c r="T1694" s="19" t="s">
        <v>65</v>
      </c>
      <c r="U1694" s="17" t="s">
        <v>8760</v>
      </c>
      <c r="V1694" s="17"/>
      <c r="W1694" s="17"/>
      <c r="X1694" s="17"/>
      <c r="Y1694" s="18"/>
      <c r="Z1694" s="18"/>
      <c r="AA1694" s="18"/>
      <c r="AB1694" s="18"/>
      <c r="AC1694" s="18"/>
      <c r="AD1694" s="18"/>
      <c r="AE1694" s="18"/>
      <c r="AF1694" s="18"/>
      <c r="AG1694" s="18"/>
      <c r="AH1694" s="18"/>
      <c r="AI1694" s="18"/>
      <c r="AJ1694" s="18"/>
      <c r="AK1694" s="18"/>
      <c r="AL1694" s="18"/>
      <c r="AM1694" s="18"/>
      <c r="AN1694" s="18"/>
      <c r="AO1694" s="18"/>
      <c r="AP1694" s="16" t="s">
        <v>8761</v>
      </c>
      <c r="AQ1694" s="18"/>
      <c r="AR1694" s="18"/>
      <c r="AS1694" s="18"/>
      <c r="AT1694" s="18"/>
    </row>
    <row r="1695" s="11" customFormat="true" ht="13.5" hidden="false" customHeight="false" outlineLevel="0" collapsed="false">
      <c r="A1695" s="11" t="n">
        <v>1694</v>
      </c>
      <c r="B1695" s="8" t="s">
        <v>4816</v>
      </c>
      <c r="E1695" s="8" t="s">
        <v>8762</v>
      </c>
      <c r="G1695" s="8" t="s">
        <v>49</v>
      </c>
      <c r="H1695" s="8" t="s">
        <v>2892</v>
      </c>
      <c r="I1695" s="11" t="n">
        <v>2011</v>
      </c>
      <c r="J1695" s="11" t="n">
        <v>201105</v>
      </c>
      <c r="K1695" s="11" t="s">
        <v>8002</v>
      </c>
      <c r="M1695" s="11" t="s">
        <v>8763</v>
      </c>
      <c r="N1695" s="1"/>
      <c r="T1695" s="13"/>
      <c r="U1695" s="1"/>
      <c r="AQ1695" s="11" t="s">
        <v>556</v>
      </c>
      <c r="AR1695" s="27"/>
      <c r="AS1695" s="27"/>
      <c r="AT1695" s="27"/>
      <c r="AV1695" s="1"/>
    </row>
    <row r="1696" s="11" customFormat="true" ht="13.5" hidden="false" customHeight="false" outlineLevel="0" collapsed="false">
      <c r="A1696" s="11" t="n">
        <v>1695</v>
      </c>
      <c r="B1696" s="8" t="s">
        <v>4819</v>
      </c>
      <c r="E1696" s="8" t="s">
        <v>8762</v>
      </c>
      <c r="H1696" s="8" t="s">
        <v>2892</v>
      </c>
      <c r="I1696" s="11" t="n">
        <v>2011</v>
      </c>
      <c r="J1696" s="11" t="n">
        <v>5</v>
      </c>
      <c r="K1696" s="11" t="s">
        <v>8006</v>
      </c>
      <c r="L1696" s="11" t="s">
        <v>662</v>
      </c>
      <c r="M1696" s="22" t="s">
        <v>8764</v>
      </c>
      <c r="R1696" s="13"/>
      <c r="S1696" s="13"/>
      <c r="T1696" s="8" t="s">
        <v>262</v>
      </c>
      <c r="U1696" s="11" t="s">
        <v>263</v>
      </c>
      <c r="AP1696" s="8" t="s">
        <v>8765</v>
      </c>
    </row>
    <row r="1697" s="11" customFormat="true" ht="13.5" hidden="false" customHeight="false" outlineLevel="0" collapsed="false">
      <c r="A1697" s="11" t="n">
        <v>1696</v>
      </c>
      <c r="B1697" s="8" t="s">
        <v>8766</v>
      </c>
      <c r="E1697" s="8" t="s">
        <v>8767</v>
      </c>
      <c r="G1697" s="8" t="s">
        <v>49</v>
      </c>
      <c r="H1697" s="8" t="s">
        <v>2194</v>
      </c>
      <c r="I1697" s="11" t="n">
        <v>2011</v>
      </c>
      <c r="J1697" s="11" t="n">
        <v>201110</v>
      </c>
      <c r="K1697" s="11" t="s">
        <v>8768</v>
      </c>
      <c r="L1697" s="8" t="s">
        <v>8769</v>
      </c>
      <c r="M1697" s="11" t="s">
        <v>8770</v>
      </c>
      <c r="N1697" s="1"/>
      <c r="T1697" s="12" t="s">
        <v>201</v>
      </c>
      <c r="U1697" s="31" t="s">
        <v>8771</v>
      </c>
      <c r="V1697" s="11" t="n">
        <v>5021226591</v>
      </c>
      <c r="AP1697" s="8" t="s">
        <v>8772</v>
      </c>
      <c r="AQ1697" s="11" t="s">
        <v>2310</v>
      </c>
      <c r="AR1697" s="27"/>
      <c r="AS1697" s="27"/>
      <c r="AT1697" s="27"/>
    </row>
    <row r="1698" s="11" customFormat="true" ht="13.5" hidden="false" customHeight="false" outlineLevel="0" collapsed="false">
      <c r="A1698" s="11" t="n">
        <v>1697</v>
      </c>
      <c r="E1698" s="8" t="s">
        <v>8773</v>
      </c>
      <c r="G1698" s="8" t="s">
        <v>49</v>
      </c>
      <c r="H1698" s="8" t="s">
        <v>7933</v>
      </c>
      <c r="I1698" s="11" t="n">
        <v>1988</v>
      </c>
      <c r="J1698" s="11" t="n">
        <v>198812</v>
      </c>
      <c r="K1698" s="11" t="s">
        <v>5035</v>
      </c>
      <c r="M1698" s="11" t="s">
        <v>8774</v>
      </c>
      <c r="N1698" s="1"/>
      <c r="T1698" s="13"/>
      <c r="U1698" s="1"/>
      <c r="AQ1698" s="11" t="s">
        <v>7937</v>
      </c>
      <c r="AR1698" s="27"/>
      <c r="AS1698" s="27"/>
      <c r="AT1698" s="27"/>
      <c r="AV1698" s="1"/>
    </row>
    <row r="1699" s="11" customFormat="true" ht="13.5" hidden="false" customHeight="false" outlineLevel="0" collapsed="false">
      <c r="A1699" s="11" t="n">
        <v>1698</v>
      </c>
      <c r="B1699" s="8" t="s">
        <v>8775</v>
      </c>
      <c r="E1699" s="8" t="s">
        <v>8776</v>
      </c>
      <c r="G1699" s="8" t="s">
        <v>49</v>
      </c>
      <c r="H1699" s="8" t="s">
        <v>8777</v>
      </c>
      <c r="I1699" s="11" t="n">
        <v>2011</v>
      </c>
      <c r="J1699" s="11" t="n">
        <v>201111</v>
      </c>
      <c r="K1699" s="11" t="s">
        <v>1005</v>
      </c>
      <c r="M1699" s="11" t="s">
        <v>8778</v>
      </c>
      <c r="N1699" s="1"/>
      <c r="T1699" s="12" t="s">
        <v>201</v>
      </c>
      <c r="U1699" s="1"/>
      <c r="V1699" s="11" t="n">
        <v>5021389677</v>
      </c>
      <c r="W1699" s="8" t="s">
        <v>8779</v>
      </c>
      <c r="AP1699" s="8" t="s">
        <v>8780</v>
      </c>
      <c r="AQ1699" s="11" t="s">
        <v>1349</v>
      </c>
      <c r="AR1699" s="27"/>
      <c r="AS1699" s="27"/>
      <c r="AT1699" s="27"/>
    </row>
    <row r="1700" s="11" customFormat="true" ht="13.5" hidden="false" customHeight="false" outlineLevel="0" collapsed="false">
      <c r="A1700" s="11" t="n">
        <v>1699</v>
      </c>
      <c r="B1700" s="8" t="s">
        <v>8781</v>
      </c>
      <c r="E1700" s="8" t="s">
        <v>8782</v>
      </c>
      <c r="G1700" s="8" t="s">
        <v>49</v>
      </c>
      <c r="H1700" s="8" t="s">
        <v>8783</v>
      </c>
      <c r="I1700" s="11" t="n">
        <v>1996</v>
      </c>
      <c r="J1700" s="11" t="n">
        <v>199610</v>
      </c>
      <c r="K1700" s="11" t="s">
        <v>1005</v>
      </c>
      <c r="M1700" s="11" t="s">
        <v>8784</v>
      </c>
      <c r="N1700" s="1"/>
      <c r="T1700" s="13"/>
      <c r="U1700" s="1"/>
      <c r="AQ1700" s="11" t="s">
        <v>210</v>
      </c>
      <c r="AR1700" s="27"/>
      <c r="AS1700" s="27"/>
      <c r="AT1700" s="27"/>
      <c r="AV1700" s="1"/>
    </row>
    <row r="1701" s="11" customFormat="true" ht="13.5" hidden="false" customHeight="false" outlineLevel="0" collapsed="false">
      <c r="A1701" s="11" t="n">
        <v>1700</v>
      </c>
      <c r="B1701" s="8" t="s">
        <v>8785</v>
      </c>
      <c r="E1701" s="8" t="s">
        <v>8786</v>
      </c>
      <c r="G1701" s="8" t="s">
        <v>49</v>
      </c>
      <c r="H1701" s="8" t="s">
        <v>2800</v>
      </c>
      <c r="I1701" s="11" t="n">
        <v>1989</v>
      </c>
      <c r="J1701" s="11" t="n">
        <v>198906</v>
      </c>
      <c r="K1701" s="11" t="s">
        <v>8787</v>
      </c>
      <c r="M1701" s="11" t="s">
        <v>8788</v>
      </c>
      <c r="N1701" s="1"/>
      <c r="T1701" s="13"/>
      <c r="U1701" s="1"/>
      <c r="AQ1701" s="11" t="s">
        <v>8789</v>
      </c>
      <c r="AR1701" s="27"/>
      <c r="AS1701" s="27"/>
      <c r="AT1701" s="27"/>
    </row>
    <row r="1702" s="11" customFormat="true" ht="13.5" hidden="false" customHeight="false" outlineLevel="0" collapsed="false">
      <c r="A1702" s="11" t="n">
        <v>1701</v>
      </c>
      <c r="B1702" s="8" t="s">
        <v>519</v>
      </c>
      <c r="E1702" s="8" t="s">
        <v>8790</v>
      </c>
      <c r="G1702" s="8" t="s">
        <v>49</v>
      </c>
      <c r="H1702" s="8" t="s">
        <v>5048</v>
      </c>
      <c r="I1702" s="11" t="n">
        <v>2011</v>
      </c>
      <c r="J1702" s="11" t="n">
        <v>201105</v>
      </c>
      <c r="K1702" s="11" t="s">
        <v>1535</v>
      </c>
      <c r="L1702" s="8" t="s">
        <v>5049</v>
      </c>
      <c r="M1702" s="11" t="s">
        <v>8791</v>
      </c>
      <c r="N1702" s="1"/>
      <c r="T1702" s="13"/>
      <c r="U1702" s="1"/>
      <c r="AQ1702" s="11" t="s">
        <v>315</v>
      </c>
      <c r="AR1702" s="27"/>
      <c r="AS1702" s="27"/>
      <c r="AT1702" s="27"/>
      <c r="AV1702" s="1"/>
    </row>
    <row r="1703" s="11" customFormat="true" ht="13.5" hidden="false" customHeight="false" outlineLevel="0" collapsed="false">
      <c r="A1703" s="11" t="n">
        <v>1702</v>
      </c>
      <c r="B1703" s="8" t="s">
        <v>8792</v>
      </c>
      <c r="E1703" s="8" t="s">
        <v>8793</v>
      </c>
      <c r="H1703" s="8" t="s">
        <v>5048</v>
      </c>
      <c r="I1703" s="11" t="n">
        <v>2011</v>
      </c>
      <c r="J1703" s="11" t="n">
        <v>5</v>
      </c>
      <c r="K1703" s="11" t="s">
        <v>8794</v>
      </c>
      <c r="L1703" s="8" t="s">
        <v>8795</v>
      </c>
      <c r="M1703" s="22" t="s">
        <v>8796</v>
      </c>
      <c r="R1703" s="13"/>
      <c r="S1703" s="13"/>
      <c r="T1703" s="8" t="s">
        <v>262</v>
      </c>
      <c r="U1703" s="11" t="s">
        <v>263</v>
      </c>
      <c r="AP1703" s="8" t="s">
        <v>8797</v>
      </c>
    </row>
    <row r="1704" s="11" customFormat="true" ht="13.5" hidden="false" customHeight="false" outlineLevel="0" collapsed="false">
      <c r="A1704" s="11" t="n">
        <v>1703</v>
      </c>
      <c r="B1704" s="8" t="s">
        <v>8798</v>
      </c>
      <c r="E1704" s="8" t="s">
        <v>8799</v>
      </c>
      <c r="G1704" s="8" t="s">
        <v>49</v>
      </c>
      <c r="H1704" s="8" t="s">
        <v>8800</v>
      </c>
      <c r="I1704" s="11" t="n">
        <v>1999</v>
      </c>
      <c r="J1704" s="11" t="n">
        <v>199911</v>
      </c>
      <c r="K1704" s="11" t="s">
        <v>8801</v>
      </c>
      <c r="M1704" s="11" t="s">
        <v>8802</v>
      </c>
      <c r="N1704" s="1"/>
      <c r="T1704" s="13"/>
      <c r="U1704" s="1"/>
      <c r="AQ1704" s="11" t="s">
        <v>321</v>
      </c>
      <c r="AR1704" s="27"/>
      <c r="AS1704" s="27"/>
      <c r="AT1704" s="27"/>
    </row>
    <row r="1705" s="11" customFormat="true" ht="13.5" hidden="false" customHeight="false" outlineLevel="0" collapsed="false">
      <c r="A1705" s="11" t="n">
        <v>1704</v>
      </c>
      <c r="B1705" s="17"/>
      <c r="C1705" s="17"/>
      <c r="D1705" s="17"/>
      <c r="E1705" s="16" t="s">
        <v>8803</v>
      </c>
      <c r="F1705" s="17"/>
      <c r="G1705" s="17" t="s">
        <v>1276</v>
      </c>
      <c r="H1705" s="16" t="s">
        <v>8804</v>
      </c>
      <c r="I1705" s="17" t="s">
        <v>1516</v>
      </c>
      <c r="J1705" s="17"/>
      <c r="K1705" s="17" t="s">
        <v>8805</v>
      </c>
      <c r="L1705" s="17" t="str">
        <f aca="false">K1705&amp;" ;"&amp;R1705</f>
        <v>23p ;</v>
      </c>
      <c r="M1705" s="17"/>
      <c r="N1705" s="17"/>
      <c r="O1705" s="18"/>
      <c r="P1705" s="18"/>
      <c r="Q1705" s="18"/>
      <c r="R1705" s="17"/>
      <c r="S1705" s="18"/>
      <c r="T1705" s="19" t="s">
        <v>65</v>
      </c>
      <c r="U1705" s="17" t="s">
        <v>8274</v>
      </c>
      <c r="V1705" s="16" t="s">
        <v>8806</v>
      </c>
      <c r="W1705" s="17"/>
      <c r="X1705" s="17"/>
      <c r="Y1705" s="18"/>
      <c r="Z1705" s="18"/>
      <c r="AA1705" s="18"/>
      <c r="AB1705" s="18"/>
      <c r="AC1705" s="18"/>
      <c r="AD1705" s="18"/>
      <c r="AE1705" s="18"/>
      <c r="AF1705" s="18"/>
      <c r="AG1705" s="18"/>
      <c r="AH1705" s="18"/>
      <c r="AI1705" s="18"/>
      <c r="AJ1705" s="18"/>
      <c r="AK1705" s="18"/>
      <c r="AL1705" s="18"/>
      <c r="AM1705" s="18"/>
      <c r="AN1705" s="18"/>
      <c r="AO1705" s="18"/>
      <c r="AP1705" s="16" t="s">
        <v>8807</v>
      </c>
      <c r="AQ1705" s="18"/>
      <c r="AR1705" s="18"/>
      <c r="AS1705" s="18"/>
      <c r="AT1705" s="18"/>
    </row>
    <row r="1706" s="11" customFormat="true" ht="13.5" hidden="false" customHeight="false" outlineLevel="0" collapsed="false">
      <c r="A1706" s="11" t="n">
        <v>1705</v>
      </c>
      <c r="B1706" s="8" t="s">
        <v>1640</v>
      </c>
      <c r="E1706" s="8" t="s">
        <v>8808</v>
      </c>
      <c r="G1706" s="8" t="s">
        <v>49</v>
      </c>
      <c r="H1706" s="8" t="s">
        <v>601</v>
      </c>
      <c r="I1706" s="11" t="n">
        <v>2011</v>
      </c>
      <c r="J1706" s="11" t="n">
        <v>201108</v>
      </c>
      <c r="K1706" s="11" t="s">
        <v>5876</v>
      </c>
      <c r="M1706" s="11" t="s">
        <v>8809</v>
      </c>
      <c r="N1706" s="1"/>
      <c r="T1706" s="12" t="s">
        <v>201</v>
      </c>
      <c r="U1706" s="1"/>
      <c r="V1706" s="11" t="n">
        <v>5021014802</v>
      </c>
      <c r="AQ1706" s="11" t="s">
        <v>341</v>
      </c>
      <c r="AV1706" s="1"/>
    </row>
    <row r="1707" s="11" customFormat="true" ht="13.5" hidden="false" customHeight="false" outlineLevel="0" collapsed="false">
      <c r="A1707" s="11" t="n">
        <v>1706</v>
      </c>
      <c r="B1707" s="8" t="s">
        <v>1781</v>
      </c>
      <c r="E1707" s="8" t="s">
        <v>8808</v>
      </c>
      <c r="H1707" s="8" t="s">
        <v>601</v>
      </c>
      <c r="I1707" s="11" t="n">
        <v>2011</v>
      </c>
      <c r="J1707" s="11" t="n">
        <v>8</v>
      </c>
      <c r="K1707" s="11" t="s">
        <v>8810</v>
      </c>
      <c r="L1707" s="11" t="s">
        <v>662</v>
      </c>
      <c r="M1707" s="22" t="s">
        <v>8811</v>
      </c>
      <c r="R1707" s="13"/>
      <c r="S1707" s="13"/>
      <c r="T1707" s="8" t="s">
        <v>262</v>
      </c>
      <c r="U1707" s="11" t="s">
        <v>263</v>
      </c>
      <c r="AP1707" s="8" t="s">
        <v>8812</v>
      </c>
      <c r="AV1707" s="18"/>
      <c r="AW1707" s="18"/>
      <c r="AX1707" s="18"/>
      <c r="AY1707" s="18"/>
      <c r="AZ1707" s="18"/>
      <c r="BA1707" s="18"/>
    </row>
    <row r="1708" s="11" customFormat="true" ht="13.5" hidden="false" customHeight="false" outlineLevel="0" collapsed="false">
      <c r="A1708" s="11" t="n">
        <v>1707</v>
      </c>
      <c r="B1708" s="8" t="s">
        <v>8813</v>
      </c>
      <c r="E1708" s="8" t="s">
        <v>8814</v>
      </c>
      <c r="G1708" s="8" t="s">
        <v>49</v>
      </c>
      <c r="H1708" s="8" t="s">
        <v>1723</v>
      </c>
      <c r="I1708" s="11" t="n">
        <v>2011</v>
      </c>
      <c r="J1708" s="11" t="n">
        <v>201108</v>
      </c>
      <c r="K1708" s="11" t="s">
        <v>167</v>
      </c>
      <c r="M1708" s="11" t="s">
        <v>8815</v>
      </c>
      <c r="N1708" s="1"/>
      <c r="T1708" s="13"/>
      <c r="U1708" s="1"/>
      <c r="AQ1708" s="11" t="s">
        <v>556</v>
      </c>
      <c r="AR1708" s="27"/>
      <c r="AS1708" s="27"/>
      <c r="AT1708" s="27"/>
      <c r="AV1708" s="1"/>
    </row>
    <row r="1709" s="11" customFormat="true" ht="13.5" hidden="false" customHeight="false" outlineLevel="0" collapsed="false">
      <c r="A1709" s="11" t="n">
        <v>1708</v>
      </c>
      <c r="B1709" s="8" t="s">
        <v>8816</v>
      </c>
      <c r="E1709" s="8" t="s">
        <v>8817</v>
      </c>
      <c r="G1709" s="8" t="s">
        <v>49</v>
      </c>
      <c r="H1709" s="8" t="s">
        <v>2261</v>
      </c>
      <c r="I1709" s="11" t="n">
        <v>2011</v>
      </c>
      <c r="J1709" s="11" t="n">
        <v>201111</v>
      </c>
      <c r="K1709" s="11" t="s">
        <v>2386</v>
      </c>
      <c r="L1709" s="8" t="s">
        <v>8818</v>
      </c>
      <c r="M1709" s="11" t="s">
        <v>8819</v>
      </c>
      <c r="N1709" s="1"/>
      <c r="T1709" s="12" t="s">
        <v>201</v>
      </c>
      <c r="U1709" s="1"/>
      <c r="V1709" s="11" t="n">
        <v>5021376098</v>
      </c>
      <c r="AP1709" s="8" t="s">
        <v>8820</v>
      </c>
      <c r="AQ1709" s="11" t="s">
        <v>5732</v>
      </c>
      <c r="AR1709" s="27"/>
      <c r="AS1709" s="27"/>
      <c r="AT1709" s="27"/>
      <c r="AV1709" s="1"/>
    </row>
    <row r="1710" s="11" customFormat="true" ht="13.5" hidden="false" customHeight="false" outlineLevel="0" collapsed="false">
      <c r="A1710" s="11" t="n">
        <v>1709</v>
      </c>
      <c r="B1710" s="8" t="s">
        <v>2359</v>
      </c>
      <c r="E1710" s="8" t="s">
        <v>8821</v>
      </c>
      <c r="G1710" s="8" t="s">
        <v>49</v>
      </c>
      <c r="H1710" s="8" t="s">
        <v>1004</v>
      </c>
      <c r="I1710" s="11" t="n">
        <v>2010</v>
      </c>
      <c r="J1710" s="11" t="n">
        <v>201010</v>
      </c>
      <c r="K1710" s="11" t="s">
        <v>1249</v>
      </c>
      <c r="M1710" s="11" t="s">
        <v>8822</v>
      </c>
      <c r="N1710" s="1"/>
      <c r="T1710" s="13"/>
      <c r="U1710" s="1"/>
      <c r="AQ1710" s="11" t="s">
        <v>556</v>
      </c>
      <c r="AR1710" s="27"/>
      <c r="AS1710" s="27"/>
      <c r="AT1710" s="27"/>
    </row>
    <row r="1711" s="11" customFormat="true" ht="13.5" hidden="false" customHeight="false" outlineLevel="0" collapsed="false">
      <c r="A1711" s="11" t="n">
        <v>1710</v>
      </c>
      <c r="B1711" s="8" t="s">
        <v>8823</v>
      </c>
      <c r="E1711" s="8" t="s">
        <v>8821</v>
      </c>
      <c r="H1711" s="8" t="s">
        <v>1004</v>
      </c>
      <c r="I1711" s="11" t="s">
        <v>407</v>
      </c>
      <c r="J1711" s="11" t="n">
        <v>1</v>
      </c>
      <c r="K1711" s="11" t="s">
        <v>8824</v>
      </c>
      <c r="L1711" s="11" t="s">
        <v>662</v>
      </c>
      <c r="M1711" s="22" t="s">
        <v>8825</v>
      </c>
      <c r="R1711" s="13"/>
      <c r="S1711" s="13"/>
      <c r="T1711" s="8" t="s">
        <v>262</v>
      </c>
      <c r="U1711" s="11" t="s">
        <v>8826</v>
      </c>
      <c r="AP1711" s="8" t="s">
        <v>8827</v>
      </c>
    </row>
    <row r="1712" s="11" customFormat="true" ht="13.5" hidden="false" customHeight="false" outlineLevel="0" collapsed="false">
      <c r="A1712" s="11" t="n">
        <v>1711</v>
      </c>
      <c r="B1712" s="8" t="s">
        <v>2089</v>
      </c>
      <c r="E1712" s="8" t="s">
        <v>8828</v>
      </c>
      <c r="G1712" s="8" t="s">
        <v>49</v>
      </c>
      <c r="H1712" s="8" t="s">
        <v>213</v>
      </c>
      <c r="I1712" s="11" t="n">
        <v>2001</v>
      </c>
      <c r="J1712" s="11" t="n">
        <v>200104</v>
      </c>
      <c r="K1712" s="11" t="s">
        <v>4188</v>
      </c>
      <c r="M1712" s="11" t="s">
        <v>8829</v>
      </c>
      <c r="N1712" s="1"/>
      <c r="T1712" s="13"/>
      <c r="U1712" s="1"/>
      <c r="AQ1712" s="11" t="s">
        <v>335</v>
      </c>
      <c r="AR1712" s="27"/>
      <c r="AS1712" s="27"/>
      <c r="AT1712" s="27"/>
      <c r="AV1712" s="1"/>
    </row>
    <row r="1713" s="11" customFormat="true" ht="13.5" hidden="false" customHeight="false" outlineLevel="0" collapsed="false">
      <c r="A1713" s="11" t="n">
        <v>1712</v>
      </c>
      <c r="B1713" s="8" t="s">
        <v>1246</v>
      </c>
      <c r="E1713" s="8" t="s">
        <v>8830</v>
      </c>
      <c r="G1713" s="8" t="s">
        <v>49</v>
      </c>
      <c r="H1713" s="8" t="s">
        <v>2800</v>
      </c>
      <c r="I1713" s="11" t="n">
        <v>1987</v>
      </c>
      <c r="J1713" s="11" t="n">
        <v>198712</v>
      </c>
      <c r="K1713" s="11" t="s">
        <v>3140</v>
      </c>
      <c r="N1713" s="1"/>
      <c r="T1713" s="12" t="s">
        <v>201</v>
      </c>
      <c r="U1713" s="11" t="s">
        <v>8831</v>
      </c>
      <c r="V1713" s="11" t="n">
        <v>1120610674</v>
      </c>
      <c r="AP1713" s="8" t="s">
        <v>8832</v>
      </c>
      <c r="AR1713" s="27"/>
      <c r="AS1713" s="27"/>
      <c r="AT1713" s="27"/>
    </row>
    <row r="1714" s="11" customFormat="true" ht="13.5" hidden="false" customHeight="false" outlineLevel="0" collapsed="false">
      <c r="A1714" s="11" t="n">
        <v>1713</v>
      </c>
      <c r="B1714" s="16" t="s">
        <v>3368</v>
      </c>
      <c r="C1714" s="17"/>
      <c r="D1714" s="17"/>
      <c r="E1714" s="16" t="s">
        <v>8833</v>
      </c>
      <c r="F1714" s="17"/>
      <c r="G1714" s="16" t="s">
        <v>49</v>
      </c>
      <c r="H1714" s="16" t="s">
        <v>2800</v>
      </c>
      <c r="I1714" s="17" t="s">
        <v>1932</v>
      </c>
      <c r="J1714" s="17"/>
      <c r="K1714" s="17" t="s">
        <v>3140</v>
      </c>
      <c r="L1714" s="17" t="str">
        <f aca="false">K1714&amp;" ;"&amp;R1714</f>
        <v>240p ;</v>
      </c>
      <c r="M1714" s="17"/>
      <c r="N1714" s="17"/>
      <c r="O1714" s="18"/>
      <c r="P1714" s="18"/>
      <c r="Q1714" s="18"/>
      <c r="R1714" s="17"/>
      <c r="S1714" s="18"/>
      <c r="T1714" s="19" t="s">
        <v>65</v>
      </c>
      <c r="U1714" s="17" t="s">
        <v>3373</v>
      </c>
      <c r="V1714" s="17"/>
      <c r="W1714" s="17"/>
      <c r="X1714" s="17"/>
      <c r="Y1714" s="18"/>
      <c r="Z1714" s="18"/>
      <c r="AA1714" s="18"/>
      <c r="AB1714" s="18"/>
      <c r="AC1714" s="18"/>
      <c r="AD1714" s="18"/>
      <c r="AE1714" s="18"/>
      <c r="AF1714" s="18"/>
      <c r="AG1714" s="18"/>
      <c r="AH1714" s="18"/>
      <c r="AI1714" s="18"/>
      <c r="AJ1714" s="18"/>
      <c r="AK1714" s="18"/>
      <c r="AL1714" s="18"/>
      <c r="AM1714" s="18"/>
      <c r="AN1714" s="18"/>
      <c r="AO1714" s="18"/>
      <c r="AP1714" s="16" t="s">
        <v>8834</v>
      </c>
      <c r="AQ1714" s="18"/>
      <c r="AR1714" s="18"/>
      <c r="AS1714" s="18"/>
      <c r="AT1714" s="18"/>
    </row>
    <row r="1715" s="11" customFormat="true" ht="13.5" hidden="false" customHeight="false" outlineLevel="0" collapsed="false">
      <c r="A1715" s="11" t="n">
        <v>1714</v>
      </c>
      <c r="B1715" s="8" t="s">
        <v>8835</v>
      </c>
      <c r="E1715" s="8" t="s">
        <v>8836</v>
      </c>
      <c r="G1715" s="8" t="s">
        <v>49</v>
      </c>
      <c r="H1715" s="8" t="s">
        <v>8837</v>
      </c>
      <c r="I1715" s="11" t="n">
        <v>2011</v>
      </c>
      <c r="J1715" s="11" t="n">
        <v>201106</v>
      </c>
      <c r="K1715" s="11" t="s">
        <v>811</v>
      </c>
      <c r="M1715" s="11" t="s">
        <v>8838</v>
      </c>
      <c r="N1715" s="1"/>
      <c r="T1715" s="13"/>
      <c r="U1715" s="1"/>
      <c r="AQ1715" s="11" t="s">
        <v>238</v>
      </c>
      <c r="AR1715" s="27"/>
      <c r="AS1715" s="27"/>
      <c r="AT1715" s="27"/>
    </row>
    <row r="1716" s="11" customFormat="true" ht="13.5" hidden="false" customHeight="false" outlineLevel="0" collapsed="false">
      <c r="A1716" s="11" t="n">
        <v>1715</v>
      </c>
      <c r="B1716" s="8" t="s">
        <v>8839</v>
      </c>
      <c r="E1716" s="8" t="s">
        <v>8840</v>
      </c>
      <c r="H1716" s="8" t="s">
        <v>8837</v>
      </c>
      <c r="I1716" s="11" t="n">
        <v>2011</v>
      </c>
      <c r="J1716" s="11" t="n">
        <v>6</v>
      </c>
      <c r="K1716" s="11" t="s">
        <v>8841</v>
      </c>
      <c r="L1716" s="11" t="s">
        <v>662</v>
      </c>
      <c r="M1716" s="22" t="s">
        <v>8842</v>
      </c>
      <c r="R1716" s="13"/>
      <c r="S1716" s="13"/>
      <c r="T1716" s="8" t="s">
        <v>262</v>
      </c>
      <c r="U1716" s="11" t="s">
        <v>263</v>
      </c>
      <c r="AP1716" s="8" t="s">
        <v>8843</v>
      </c>
    </row>
    <row r="1717" s="11" customFormat="true" ht="13.5" hidden="false" customHeight="false" outlineLevel="0" collapsed="false">
      <c r="A1717" s="11" t="n">
        <v>1716</v>
      </c>
      <c r="B1717" s="8" t="s">
        <v>205</v>
      </c>
      <c r="E1717" s="8" t="s">
        <v>8844</v>
      </c>
      <c r="G1717" s="8" t="s">
        <v>49</v>
      </c>
      <c r="H1717" s="8" t="s">
        <v>213</v>
      </c>
      <c r="I1717" s="11" t="n">
        <v>2011</v>
      </c>
      <c r="J1717" s="11" t="n">
        <v>201106</v>
      </c>
      <c r="K1717" s="11" t="s">
        <v>2286</v>
      </c>
      <c r="L1717" s="8" t="s">
        <v>8747</v>
      </c>
      <c r="M1717" s="11" t="s">
        <v>8845</v>
      </c>
      <c r="N1717" s="1"/>
      <c r="T1717" s="13"/>
      <c r="U1717" s="1"/>
      <c r="AQ1717" s="11" t="s">
        <v>2699</v>
      </c>
      <c r="AR1717" s="27"/>
      <c r="AS1717" s="27"/>
      <c r="AT1717" s="27"/>
    </row>
    <row r="1718" s="11" customFormat="true" ht="13.5" hidden="false" customHeight="false" outlineLevel="0" collapsed="false">
      <c r="A1718" s="11" t="n">
        <v>1717</v>
      </c>
      <c r="B1718" s="8" t="s">
        <v>8846</v>
      </c>
      <c r="E1718" s="8" t="s">
        <v>8844</v>
      </c>
      <c r="H1718" s="8" t="s">
        <v>213</v>
      </c>
      <c r="I1718" s="11" t="n">
        <v>2011</v>
      </c>
      <c r="J1718" s="11" t="n">
        <v>6</v>
      </c>
      <c r="K1718" s="11" t="s">
        <v>7985</v>
      </c>
      <c r="L1718" s="8" t="s">
        <v>8847</v>
      </c>
      <c r="M1718" s="22" t="s">
        <v>8848</v>
      </c>
      <c r="R1718" s="13"/>
      <c r="S1718" s="13"/>
      <c r="T1718" s="8" t="s">
        <v>262</v>
      </c>
      <c r="U1718" s="11" t="s">
        <v>8849</v>
      </c>
      <c r="AP1718" s="8" t="s">
        <v>8850</v>
      </c>
    </row>
    <row r="1719" s="11" customFormat="true" ht="13.5" hidden="false" customHeight="false" outlineLevel="0" collapsed="false">
      <c r="A1719" s="11" t="n">
        <v>1718</v>
      </c>
      <c r="B1719" s="16" t="s">
        <v>8846</v>
      </c>
      <c r="C1719" s="17"/>
      <c r="D1719" s="17"/>
      <c r="E1719" s="16" t="s">
        <v>8851</v>
      </c>
      <c r="F1719" s="17"/>
      <c r="G1719" s="16" t="s">
        <v>49</v>
      </c>
      <c r="H1719" s="16" t="s">
        <v>213</v>
      </c>
      <c r="I1719" s="17" t="s">
        <v>8740</v>
      </c>
      <c r="J1719" s="17"/>
      <c r="K1719" s="17" t="s">
        <v>2286</v>
      </c>
      <c r="L1719" s="17" t="str">
        <f aca="false">K1719&amp;" ;"&amp;R1719</f>
        <v>255p ;</v>
      </c>
      <c r="M1719" s="16" t="s">
        <v>8852</v>
      </c>
      <c r="N1719" s="17" t="s">
        <v>8848</v>
      </c>
      <c r="O1719" s="18"/>
      <c r="P1719" s="18"/>
      <c r="Q1719" s="18"/>
      <c r="R1719" s="17"/>
      <c r="S1719" s="18"/>
      <c r="T1719" s="19" t="s">
        <v>65</v>
      </c>
      <c r="U1719" s="17" t="s">
        <v>8853</v>
      </c>
      <c r="V1719" s="16" t="s">
        <v>8854</v>
      </c>
      <c r="W1719" s="17"/>
      <c r="X1719" s="17"/>
      <c r="Y1719" s="18"/>
      <c r="Z1719" s="18"/>
      <c r="AA1719" s="18"/>
      <c r="AB1719" s="18"/>
      <c r="AC1719" s="18"/>
      <c r="AD1719" s="18"/>
      <c r="AE1719" s="18"/>
      <c r="AF1719" s="18"/>
      <c r="AG1719" s="18"/>
      <c r="AH1719" s="18"/>
      <c r="AI1719" s="18"/>
      <c r="AJ1719" s="18"/>
      <c r="AK1719" s="18"/>
      <c r="AL1719" s="18"/>
      <c r="AM1719" s="18"/>
      <c r="AN1719" s="18"/>
      <c r="AO1719" s="18"/>
      <c r="AP1719" s="16" t="s">
        <v>8850</v>
      </c>
      <c r="AQ1719" s="18"/>
      <c r="AR1719" s="18"/>
      <c r="AS1719" s="18"/>
      <c r="AT1719" s="18"/>
    </row>
    <row r="1720" s="11" customFormat="true" ht="13.5" hidden="false" customHeight="false" outlineLevel="0" collapsed="false">
      <c r="A1720" s="11" t="n">
        <v>1719</v>
      </c>
      <c r="B1720" s="8" t="s">
        <v>3368</v>
      </c>
      <c r="E1720" s="8" t="s">
        <v>8855</v>
      </c>
      <c r="H1720" s="8" t="s">
        <v>1734</v>
      </c>
      <c r="I1720" s="11" t="n">
        <v>2011</v>
      </c>
      <c r="J1720" s="11" t="n">
        <v>8</v>
      </c>
      <c r="K1720" s="11" t="s">
        <v>8856</v>
      </c>
      <c r="L1720" s="11" t="s">
        <v>662</v>
      </c>
      <c r="M1720" s="22" t="s">
        <v>8857</v>
      </c>
      <c r="R1720" s="13"/>
      <c r="S1720" s="13"/>
      <c r="T1720" s="8" t="s">
        <v>262</v>
      </c>
      <c r="U1720" s="11" t="s">
        <v>263</v>
      </c>
      <c r="AP1720" s="8" t="s">
        <v>8858</v>
      </c>
    </row>
    <row r="1721" s="11" customFormat="true" ht="13.5" hidden="false" customHeight="false" outlineLevel="0" collapsed="false">
      <c r="A1721" s="11" t="n">
        <v>1720</v>
      </c>
      <c r="B1721" s="8" t="s">
        <v>2553</v>
      </c>
      <c r="E1721" s="8" t="s">
        <v>8855</v>
      </c>
      <c r="G1721" s="8" t="s">
        <v>49</v>
      </c>
      <c r="H1721" s="8" t="s">
        <v>1643</v>
      </c>
      <c r="I1721" s="11" t="n">
        <v>2007</v>
      </c>
      <c r="J1721" s="11" t="n">
        <v>200711</v>
      </c>
      <c r="K1721" s="11" t="s">
        <v>2776</v>
      </c>
      <c r="M1721" s="11" t="s">
        <v>8859</v>
      </c>
      <c r="N1721" s="1"/>
      <c r="T1721" s="13"/>
      <c r="U1721" s="1"/>
      <c r="AQ1721" s="11" t="s">
        <v>238</v>
      </c>
      <c r="AR1721" s="27"/>
      <c r="AS1721" s="27"/>
      <c r="AT1721" s="27"/>
      <c r="AV1721" s="1"/>
    </row>
    <row r="1722" s="11" customFormat="true" ht="13.5" hidden="false" customHeight="false" outlineLevel="0" collapsed="false">
      <c r="A1722" s="11" t="n">
        <v>1721</v>
      </c>
      <c r="B1722" s="8" t="s">
        <v>2553</v>
      </c>
      <c r="E1722" s="8" t="s">
        <v>8855</v>
      </c>
      <c r="F1722" s="8" t="s">
        <v>2984</v>
      </c>
      <c r="G1722" s="8" t="s">
        <v>49</v>
      </c>
      <c r="H1722" s="8" t="s">
        <v>1643</v>
      </c>
      <c r="I1722" s="11" t="n">
        <v>2011</v>
      </c>
      <c r="J1722" s="11" t="n">
        <v>201105</v>
      </c>
      <c r="K1722" s="11" t="s">
        <v>8717</v>
      </c>
      <c r="M1722" s="11" t="s">
        <v>8860</v>
      </c>
      <c r="N1722" s="1"/>
      <c r="T1722" s="13"/>
      <c r="U1722" s="1"/>
      <c r="AQ1722" s="11" t="s">
        <v>238</v>
      </c>
      <c r="AR1722" s="27"/>
      <c r="AS1722" s="27"/>
      <c r="AT1722" s="27"/>
      <c r="AV1722" s="1"/>
    </row>
    <row r="1723" s="11" customFormat="true" ht="13.5" hidden="false" customHeight="false" outlineLevel="0" collapsed="false">
      <c r="A1723" s="11" t="n">
        <v>1722</v>
      </c>
      <c r="B1723" s="8" t="s">
        <v>8861</v>
      </c>
      <c r="E1723" s="8" t="s">
        <v>8855</v>
      </c>
      <c r="H1723" s="8" t="s">
        <v>1643</v>
      </c>
      <c r="I1723" s="11" t="n">
        <v>2007</v>
      </c>
      <c r="J1723" s="11" t="n">
        <v>11</v>
      </c>
      <c r="K1723" s="11" t="s">
        <v>8862</v>
      </c>
      <c r="L1723" s="11" t="s">
        <v>662</v>
      </c>
      <c r="M1723" s="22" t="s">
        <v>8863</v>
      </c>
      <c r="R1723" s="13"/>
      <c r="S1723" s="13"/>
      <c r="T1723" s="8" t="s">
        <v>262</v>
      </c>
      <c r="U1723" s="11" t="s">
        <v>1380</v>
      </c>
      <c r="AP1723" s="8" t="s">
        <v>8864</v>
      </c>
    </row>
    <row r="1724" s="11" customFormat="true" ht="13.5" hidden="false" customHeight="false" outlineLevel="0" collapsed="false">
      <c r="A1724" s="11" t="n">
        <v>1723</v>
      </c>
      <c r="B1724" s="8" t="s">
        <v>8861</v>
      </c>
      <c r="E1724" s="8" t="s">
        <v>8855</v>
      </c>
      <c r="F1724" s="8" t="s">
        <v>2984</v>
      </c>
      <c r="H1724" s="8" t="s">
        <v>1643</v>
      </c>
      <c r="I1724" s="11" t="n">
        <v>2011</v>
      </c>
      <c r="J1724" s="11" t="n">
        <v>5</v>
      </c>
      <c r="K1724" s="11" t="s">
        <v>8865</v>
      </c>
      <c r="L1724" s="11" t="s">
        <v>662</v>
      </c>
      <c r="M1724" s="22" t="s">
        <v>8866</v>
      </c>
      <c r="R1724" s="13"/>
      <c r="S1724" s="13"/>
      <c r="T1724" s="8" t="s">
        <v>262</v>
      </c>
      <c r="U1724" s="11" t="s">
        <v>263</v>
      </c>
      <c r="AP1724" s="8" t="s">
        <v>8867</v>
      </c>
    </row>
    <row r="1725" s="11" customFormat="true" ht="13.5" hidden="false" customHeight="false" outlineLevel="0" collapsed="false">
      <c r="A1725" s="11" t="n">
        <v>1724</v>
      </c>
      <c r="E1725" s="8" t="s">
        <v>8868</v>
      </c>
      <c r="G1725" s="8" t="s">
        <v>49</v>
      </c>
      <c r="H1725" s="8" t="s">
        <v>1734</v>
      </c>
      <c r="I1725" s="11" t="n">
        <v>2011</v>
      </c>
      <c r="J1725" s="11" t="n">
        <v>201108</v>
      </c>
      <c r="K1725" s="11" t="s">
        <v>7868</v>
      </c>
      <c r="M1725" s="11" t="s">
        <v>8869</v>
      </c>
      <c r="N1725" s="1"/>
      <c r="T1725" s="12" t="s">
        <v>201</v>
      </c>
      <c r="U1725" s="1"/>
      <c r="V1725" s="11" t="n">
        <v>5020981597</v>
      </c>
    </row>
    <row r="1726" s="11" customFormat="true" ht="13.5" hidden="false" customHeight="false" outlineLevel="0" collapsed="false">
      <c r="A1726" s="11" t="n">
        <v>1725</v>
      </c>
      <c r="B1726" s="8" t="s">
        <v>8870</v>
      </c>
      <c r="E1726" s="8" t="s">
        <v>8871</v>
      </c>
      <c r="G1726" s="8" t="s">
        <v>49</v>
      </c>
      <c r="H1726" s="8" t="s">
        <v>1706</v>
      </c>
      <c r="I1726" s="11" t="n">
        <v>2011</v>
      </c>
      <c r="J1726" s="11" t="s">
        <v>2286</v>
      </c>
      <c r="M1726" s="11" t="s">
        <v>8872</v>
      </c>
      <c r="N1726" s="1"/>
      <c r="T1726" s="12" t="s">
        <v>201</v>
      </c>
      <c r="V1726" s="11" t="n">
        <v>5021059180</v>
      </c>
      <c r="AQ1726" s="11" t="s">
        <v>1349</v>
      </c>
      <c r="AV1726" s="1"/>
    </row>
    <row r="1727" s="11" customFormat="true" ht="13.5" hidden="false" customHeight="false" outlineLevel="0" collapsed="false">
      <c r="A1727" s="11" t="n">
        <v>1726</v>
      </c>
      <c r="B1727" s="8" t="s">
        <v>8873</v>
      </c>
      <c r="E1727" s="8" t="s">
        <v>8874</v>
      </c>
      <c r="G1727" s="8" t="s">
        <v>49</v>
      </c>
      <c r="H1727" s="8" t="s">
        <v>2800</v>
      </c>
      <c r="I1727" s="11" t="n">
        <v>1990</v>
      </c>
      <c r="J1727" s="11" t="n">
        <v>199005</v>
      </c>
      <c r="K1727" s="11" t="s">
        <v>8875</v>
      </c>
      <c r="M1727" s="11" t="s">
        <v>8876</v>
      </c>
      <c r="N1727" s="1"/>
      <c r="T1727" s="13"/>
      <c r="U1727" s="1"/>
      <c r="AQ1727" s="11" t="s">
        <v>8877</v>
      </c>
      <c r="AR1727" s="27"/>
      <c r="AS1727" s="27"/>
      <c r="AT1727" s="27"/>
      <c r="AV1727" s="1"/>
    </row>
    <row r="1728" s="11" customFormat="true" ht="13.5" hidden="false" customHeight="false" outlineLevel="0" collapsed="false">
      <c r="A1728" s="11" t="n">
        <v>1727</v>
      </c>
      <c r="B1728" s="8" t="s">
        <v>8878</v>
      </c>
      <c r="E1728" s="8" t="s">
        <v>8879</v>
      </c>
      <c r="H1728" s="8" t="s">
        <v>8880</v>
      </c>
      <c r="I1728" s="11" t="n">
        <v>2011</v>
      </c>
      <c r="J1728" s="11" t="n">
        <v>5</v>
      </c>
      <c r="K1728" s="11" t="s">
        <v>8881</v>
      </c>
      <c r="L1728" s="11" t="s">
        <v>662</v>
      </c>
      <c r="M1728" s="22" t="s">
        <v>8882</v>
      </c>
      <c r="R1728" s="13"/>
      <c r="S1728" s="13"/>
      <c r="T1728" s="8" t="s">
        <v>262</v>
      </c>
      <c r="U1728" s="11" t="s">
        <v>263</v>
      </c>
      <c r="AP1728" s="8" t="s">
        <v>8883</v>
      </c>
    </row>
    <row r="1729" s="11" customFormat="true" ht="13.5" hidden="false" customHeight="false" outlineLevel="0" collapsed="false">
      <c r="A1729" s="11" t="n">
        <v>1728</v>
      </c>
      <c r="B1729" s="8" t="s">
        <v>8678</v>
      </c>
      <c r="E1729" s="8" t="s">
        <v>8884</v>
      </c>
      <c r="G1729" s="8" t="s">
        <v>1956</v>
      </c>
      <c r="H1729" s="8" t="s">
        <v>1957</v>
      </c>
      <c r="I1729" s="11" t="n">
        <v>1993</v>
      </c>
      <c r="J1729" s="11" t="n">
        <v>199306</v>
      </c>
      <c r="K1729" s="11" t="s">
        <v>933</v>
      </c>
      <c r="L1729" s="8" t="s">
        <v>8885</v>
      </c>
      <c r="N1729" s="1"/>
      <c r="T1729" s="12" t="s">
        <v>201</v>
      </c>
      <c r="U1729" s="11" t="s">
        <v>8886</v>
      </c>
      <c r="V1729" s="11" t="n">
        <v>1125817051</v>
      </c>
      <c r="W1729" s="11" t="s">
        <v>8887</v>
      </c>
      <c r="AP1729" s="8" t="s">
        <v>8888</v>
      </c>
      <c r="AQ1729" s="11" t="s">
        <v>8889</v>
      </c>
    </row>
    <row r="1730" s="11" customFormat="true" ht="13.5" hidden="false" customHeight="false" outlineLevel="0" collapsed="false">
      <c r="A1730" s="11" t="n">
        <v>1729</v>
      </c>
      <c r="B1730" s="8" t="s">
        <v>8678</v>
      </c>
      <c r="E1730" s="8" t="s">
        <v>8890</v>
      </c>
      <c r="G1730" s="8" t="s">
        <v>1956</v>
      </c>
      <c r="H1730" s="8" t="s">
        <v>1957</v>
      </c>
      <c r="I1730" s="11" t="n">
        <v>1993</v>
      </c>
      <c r="J1730" s="11" t="n">
        <v>199302</v>
      </c>
      <c r="K1730" s="11" t="s">
        <v>5731</v>
      </c>
      <c r="L1730" s="8" t="s">
        <v>8891</v>
      </c>
      <c r="N1730" s="1"/>
      <c r="T1730" s="12" t="s">
        <v>201</v>
      </c>
      <c r="U1730" s="11" t="s">
        <v>8892</v>
      </c>
      <c r="V1730" s="11" t="n">
        <v>1125721059</v>
      </c>
      <c r="AP1730" s="8" t="s">
        <v>8888</v>
      </c>
      <c r="AQ1730" s="11" t="s">
        <v>8889</v>
      </c>
    </row>
    <row r="1731" s="11" customFormat="true" ht="13.5" hidden="false" customHeight="false" outlineLevel="0" collapsed="false">
      <c r="A1731" s="11" t="n">
        <v>1730</v>
      </c>
      <c r="B1731" s="8" t="s">
        <v>8893</v>
      </c>
      <c r="E1731" s="8" t="s">
        <v>8894</v>
      </c>
      <c r="G1731" s="8" t="s">
        <v>49</v>
      </c>
      <c r="H1731" s="8" t="s">
        <v>1384</v>
      </c>
      <c r="I1731" s="11" t="n">
        <v>1982</v>
      </c>
      <c r="K1731" s="11" t="s">
        <v>3377</v>
      </c>
      <c r="N1731" s="1"/>
      <c r="T1731" s="12" t="s">
        <v>201</v>
      </c>
      <c r="U1731" s="11" t="s">
        <v>8895</v>
      </c>
      <c r="V1731" s="11" t="n">
        <v>1122612829</v>
      </c>
      <c r="AP1731" s="8" t="s">
        <v>8896</v>
      </c>
    </row>
    <row r="1732" s="11" customFormat="true" ht="13.5" hidden="false" customHeight="false" outlineLevel="0" collapsed="false">
      <c r="A1732" s="11" t="n">
        <v>1731</v>
      </c>
      <c r="B1732" s="8" t="s">
        <v>3151</v>
      </c>
      <c r="E1732" s="8" t="s">
        <v>8897</v>
      </c>
      <c r="G1732" s="8" t="s">
        <v>49</v>
      </c>
      <c r="H1732" s="8" t="s">
        <v>304</v>
      </c>
      <c r="I1732" s="11" t="n">
        <v>2001</v>
      </c>
      <c r="J1732" s="11" t="n">
        <v>200111</v>
      </c>
      <c r="K1732" s="11" t="s">
        <v>1470</v>
      </c>
      <c r="L1732" s="8" t="s">
        <v>1658</v>
      </c>
      <c r="M1732" s="11" t="s">
        <v>8898</v>
      </c>
      <c r="N1732" s="1"/>
      <c r="T1732" s="13"/>
      <c r="U1732" s="1"/>
      <c r="AQ1732" s="11" t="s">
        <v>301</v>
      </c>
      <c r="AR1732" s="27"/>
      <c r="AS1732" s="27"/>
      <c r="AT1732" s="27"/>
      <c r="AV1732" s="1"/>
    </row>
    <row r="1733" s="11" customFormat="true" ht="13.5" hidden="false" customHeight="false" outlineLevel="0" collapsed="false">
      <c r="A1733" s="11" t="n">
        <v>1732</v>
      </c>
      <c r="B1733" s="8" t="s">
        <v>8899</v>
      </c>
      <c r="E1733" s="8" t="s">
        <v>8900</v>
      </c>
      <c r="H1733" s="8" t="s">
        <v>213</v>
      </c>
      <c r="I1733" s="11" t="n">
        <v>2011</v>
      </c>
      <c r="J1733" s="11" t="n">
        <v>5</v>
      </c>
      <c r="K1733" s="11" t="s">
        <v>8901</v>
      </c>
      <c r="L1733" s="8" t="s">
        <v>8902</v>
      </c>
      <c r="M1733" s="22" t="s">
        <v>8903</v>
      </c>
      <c r="R1733" s="13"/>
      <c r="S1733" s="13"/>
      <c r="T1733" s="8" t="s">
        <v>262</v>
      </c>
      <c r="U1733" s="11" t="s">
        <v>263</v>
      </c>
      <c r="AP1733" s="8" t="s">
        <v>8904</v>
      </c>
      <c r="AV1733" s="1"/>
    </row>
    <row r="1734" s="11" customFormat="true" ht="13.5" hidden="false" customHeight="false" outlineLevel="0" collapsed="false">
      <c r="A1734" s="11" t="n">
        <v>1733</v>
      </c>
      <c r="B1734" s="8" t="s">
        <v>8905</v>
      </c>
      <c r="E1734" s="8" t="s">
        <v>8900</v>
      </c>
      <c r="G1734" s="8" t="s">
        <v>49</v>
      </c>
      <c r="H1734" s="8" t="s">
        <v>213</v>
      </c>
      <c r="I1734" s="11" t="n">
        <v>2011</v>
      </c>
      <c r="J1734" s="11" t="n">
        <v>201105</v>
      </c>
      <c r="K1734" s="11" t="s">
        <v>8906</v>
      </c>
      <c r="L1734" s="8" t="s">
        <v>6416</v>
      </c>
      <c r="M1734" s="11" t="s">
        <v>8907</v>
      </c>
      <c r="N1734" s="1"/>
      <c r="T1734" s="13"/>
      <c r="U1734" s="1"/>
      <c r="AQ1734" s="11" t="s">
        <v>8908</v>
      </c>
      <c r="AR1734" s="27"/>
      <c r="AS1734" s="27"/>
      <c r="AT1734" s="27"/>
      <c r="AV1734" s="1"/>
    </row>
    <row r="1735" s="11" customFormat="true" ht="13.5" hidden="false" customHeight="false" outlineLevel="0" collapsed="false">
      <c r="A1735" s="11" t="n">
        <v>1734</v>
      </c>
      <c r="E1735" s="8" t="s">
        <v>8909</v>
      </c>
      <c r="H1735" s="8" t="s">
        <v>5995</v>
      </c>
      <c r="I1735" s="11" t="n">
        <v>1990</v>
      </c>
      <c r="J1735" s="11" t="n">
        <v>199004</v>
      </c>
      <c r="K1735" s="11" t="s">
        <v>208</v>
      </c>
      <c r="N1735" s="1"/>
      <c r="T1735" s="13"/>
      <c r="AR1735" s="27"/>
      <c r="AS1735" s="27"/>
      <c r="AT1735" s="27"/>
      <c r="AV1735" s="1"/>
    </row>
    <row r="1736" s="11" customFormat="true" ht="13.5" hidden="false" customHeight="false" outlineLevel="0" collapsed="false">
      <c r="A1736" s="11" t="n">
        <v>1735</v>
      </c>
      <c r="B1736" s="8" t="s">
        <v>8910</v>
      </c>
      <c r="E1736" s="8" t="s">
        <v>8911</v>
      </c>
      <c r="G1736" s="8" t="s">
        <v>49</v>
      </c>
      <c r="H1736" s="8" t="s">
        <v>4895</v>
      </c>
      <c r="I1736" s="11" t="n">
        <v>1996</v>
      </c>
      <c r="J1736" s="11" t="n">
        <v>199612</v>
      </c>
      <c r="K1736" s="11" t="s">
        <v>8912</v>
      </c>
      <c r="N1736" s="1"/>
      <c r="T1736" s="12" t="s">
        <v>201</v>
      </c>
      <c r="U1736" s="11" t="s">
        <v>8913</v>
      </c>
      <c r="V1736" s="11" t="n">
        <v>5002497617</v>
      </c>
      <c r="AQ1736" s="11" t="s">
        <v>238</v>
      </c>
      <c r="AV1736" s="18"/>
    </row>
    <row r="1737" s="11" customFormat="true" ht="13.5" hidden="false" customHeight="false" outlineLevel="0" collapsed="false">
      <c r="A1737" s="11" t="n">
        <v>1736</v>
      </c>
      <c r="B1737" s="8" t="s">
        <v>8914</v>
      </c>
      <c r="E1737" s="8" t="s">
        <v>8915</v>
      </c>
      <c r="G1737" s="11" t="s">
        <v>434</v>
      </c>
      <c r="H1737" s="11" t="s">
        <v>8916</v>
      </c>
      <c r="I1737" s="11" t="s">
        <v>5988</v>
      </c>
      <c r="M1737" s="22"/>
      <c r="R1737" s="13"/>
      <c r="S1737" s="13"/>
      <c r="AR1737" s="29" t="s">
        <v>8917</v>
      </c>
      <c r="AS1737" s="10" t="s">
        <v>438</v>
      </c>
      <c r="AT1737" s="30" t="s">
        <v>439</v>
      </c>
    </row>
    <row r="1738" s="11" customFormat="true" ht="13.5" hidden="false" customHeight="false" outlineLevel="0" collapsed="false">
      <c r="A1738" s="11" t="n">
        <v>1737</v>
      </c>
      <c r="B1738" s="12" t="s">
        <v>8918</v>
      </c>
      <c r="E1738" s="12" t="s">
        <v>8919</v>
      </c>
      <c r="G1738" s="12" t="s">
        <v>8920</v>
      </c>
      <c r="H1738" s="12" t="s">
        <v>8921</v>
      </c>
      <c r="I1738" s="11" t="s">
        <v>963</v>
      </c>
      <c r="J1738" s="13" t="s">
        <v>3435</v>
      </c>
      <c r="K1738" s="13" t="s">
        <v>1952</v>
      </c>
      <c r="L1738" s="14" t="s">
        <v>54</v>
      </c>
      <c r="U1738" s="13" t="s">
        <v>8922</v>
      </c>
      <c r="W1738" s="15"/>
      <c r="AP1738" s="12" t="s">
        <v>8923</v>
      </c>
      <c r="AQ1738" s="1"/>
      <c r="AS1738" s="4"/>
      <c r="AU1738" s="15" t="s">
        <v>8924</v>
      </c>
    </row>
    <row r="1739" s="11" customFormat="true" ht="13.5" hidden="false" customHeight="false" outlineLevel="0" collapsed="false">
      <c r="A1739" s="11" t="n">
        <v>1738</v>
      </c>
      <c r="B1739" s="8" t="s">
        <v>8925</v>
      </c>
      <c r="E1739" s="8" t="s">
        <v>8926</v>
      </c>
      <c r="G1739" s="8" t="s">
        <v>49</v>
      </c>
      <c r="H1739" s="8" t="s">
        <v>8927</v>
      </c>
      <c r="I1739" s="11" t="n">
        <v>1996</v>
      </c>
      <c r="J1739" s="11" t="n">
        <v>199606</v>
      </c>
      <c r="K1739" s="11" t="s">
        <v>2128</v>
      </c>
      <c r="M1739" s="11" t="s">
        <v>8928</v>
      </c>
      <c r="N1739" s="1"/>
      <c r="T1739" s="12" t="s">
        <v>452</v>
      </c>
      <c r="U1739" s="11" t="s">
        <v>8929</v>
      </c>
      <c r="V1739" s="11" t="n">
        <v>5000229205</v>
      </c>
      <c r="AQ1739" s="11" t="s">
        <v>329</v>
      </c>
    </row>
    <row r="1740" s="11" customFormat="true" ht="13.5" hidden="false" customHeight="false" outlineLevel="0" collapsed="false">
      <c r="A1740" s="11" t="n">
        <v>1739</v>
      </c>
      <c r="B1740" s="8" t="s">
        <v>8930</v>
      </c>
      <c r="E1740" s="8" t="s">
        <v>8931</v>
      </c>
      <c r="G1740" s="8" t="s">
        <v>49</v>
      </c>
      <c r="H1740" s="8" t="s">
        <v>8932</v>
      </c>
      <c r="I1740" s="11" t="n">
        <v>2011</v>
      </c>
      <c r="J1740" s="11" t="n">
        <v>201107</v>
      </c>
      <c r="K1740" s="11" t="s">
        <v>8933</v>
      </c>
      <c r="L1740" s="8" t="s">
        <v>8934</v>
      </c>
      <c r="M1740" s="11" t="s">
        <v>8935</v>
      </c>
      <c r="N1740" s="1"/>
      <c r="T1740" s="12" t="s">
        <v>201</v>
      </c>
      <c r="V1740" s="11" t="n">
        <v>5021085573</v>
      </c>
      <c r="AQ1740" s="11" t="s">
        <v>341</v>
      </c>
      <c r="AV1740" s="18"/>
      <c r="AW1740" s="18"/>
      <c r="AX1740" s="18"/>
      <c r="AY1740" s="18"/>
      <c r="AZ1740" s="18"/>
      <c r="BA1740" s="18"/>
    </row>
    <row r="1741" s="11" customFormat="true" ht="13.5" hidden="false" customHeight="false" outlineLevel="0" collapsed="false">
      <c r="A1741" s="11" t="n">
        <v>1740</v>
      </c>
      <c r="B1741" s="12" t="s">
        <v>1826</v>
      </c>
      <c r="E1741" s="12" t="s">
        <v>8936</v>
      </c>
      <c r="G1741" s="12" t="s">
        <v>49</v>
      </c>
      <c r="H1741" s="12" t="s">
        <v>1828</v>
      </c>
      <c r="I1741" s="11" t="s">
        <v>51</v>
      </c>
      <c r="J1741" s="13" t="s">
        <v>3781</v>
      </c>
      <c r="K1741" s="13" t="s">
        <v>2292</v>
      </c>
      <c r="L1741" s="35" t="s">
        <v>8937</v>
      </c>
      <c r="S1741" s="13" t="s">
        <v>8938</v>
      </c>
      <c r="U1741" s="13" t="s">
        <v>8939</v>
      </c>
      <c r="W1741" s="15"/>
      <c r="AP1741" s="12" t="s">
        <v>8940</v>
      </c>
      <c r="AQ1741" s="1"/>
      <c r="AS1741" s="4"/>
      <c r="AU1741" s="15" t="s">
        <v>8941</v>
      </c>
      <c r="AV1741" s="1"/>
    </row>
    <row r="1742" s="11" customFormat="true" ht="13.5" hidden="false" customHeight="false" outlineLevel="0" collapsed="false">
      <c r="A1742" s="11" t="n">
        <v>1741</v>
      </c>
      <c r="B1742" s="16" t="s">
        <v>8942</v>
      </c>
      <c r="C1742" s="17"/>
      <c r="D1742" s="17"/>
      <c r="E1742" s="16" t="s">
        <v>8943</v>
      </c>
      <c r="F1742" s="17"/>
      <c r="G1742" s="16" t="s">
        <v>49</v>
      </c>
      <c r="H1742" s="16" t="s">
        <v>4774</v>
      </c>
      <c r="I1742" s="17" t="s">
        <v>4356</v>
      </c>
      <c r="J1742" s="17"/>
      <c r="K1742" s="17" t="s">
        <v>8944</v>
      </c>
      <c r="L1742" s="17" t="str">
        <f aca="false">K1742&amp;" ;"&amp;R1742</f>
        <v>xi， 267p ;</v>
      </c>
      <c r="M1742" s="16" t="s">
        <v>8945</v>
      </c>
      <c r="N1742" s="17"/>
      <c r="O1742" s="18"/>
      <c r="P1742" s="18"/>
      <c r="Q1742" s="18"/>
      <c r="R1742" s="17"/>
      <c r="S1742" s="18"/>
      <c r="T1742" s="19" t="s">
        <v>65</v>
      </c>
      <c r="U1742" s="17" t="s">
        <v>8946</v>
      </c>
      <c r="V1742" s="17"/>
      <c r="W1742" s="17"/>
      <c r="X1742" s="17"/>
      <c r="Y1742" s="18"/>
      <c r="Z1742" s="18"/>
      <c r="AA1742" s="18"/>
      <c r="AB1742" s="18"/>
      <c r="AC1742" s="18"/>
      <c r="AD1742" s="18"/>
      <c r="AE1742" s="18"/>
      <c r="AF1742" s="18"/>
      <c r="AG1742" s="18"/>
      <c r="AH1742" s="18"/>
      <c r="AI1742" s="18"/>
      <c r="AJ1742" s="18"/>
      <c r="AK1742" s="18"/>
      <c r="AL1742" s="18"/>
      <c r="AM1742" s="18"/>
      <c r="AN1742" s="18"/>
      <c r="AO1742" s="18"/>
      <c r="AP1742" s="16" t="s">
        <v>8947</v>
      </c>
      <c r="AQ1742" s="18"/>
      <c r="AR1742" s="18"/>
      <c r="AS1742" s="18"/>
      <c r="AT1742" s="18"/>
    </row>
    <row r="1743" s="11" customFormat="true" ht="13.5" hidden="false" customHeight="false" outlineLevel="0" collapsed="false">
      <c r="A1743" s="11" t="n">
        <v>1742</v>
      </c>
      <c r="B1743" s="12" t="s">
        <v>8948</v>
      </c>
      <c r="E1743" s="12" t="s">
        <v>8949</v>
      </c>
      <c r="G1743" s="12" t="s">
        <v>462</v>
      </c>
      <c r="H1743" s="12" t="s">
        <v>8950</v>
      </c>
      <c r="I1743" s="11" t="s">
        <v>51</v>
      </c>
      <c r="J1743" s="13" t="s">
        <v>8951</v>
      </c>
      <c r="K1743" s="13" t="s">
        <v>8952</v>
      </c>
      <c r="L1743" s="35" t="s">
        <v>8953</v>
      </c>
      <c r="U1743" s="13" t="s">
        <v>8954</v>
      </c>
      <c r="W1743" s="15"/>
      <c r="AQ1743" s="1"/>
      <c r="AS1743" s="4"/>
      <c r="AU1743" s="15" t="s">
        <v>8955</v>
      </c>
      <c r="AV1743" s="1"/>
    </row>
    <row r="1744" s="11" customFormat="true" ht="13.5" hidden="false" customHeight="false" outlineLevel="0" collapsed="false">
      <c r="A1744" s="11" t="n">
        <v>1743</v>
      </c>
      <c r="B1744" s="8" t="s">
        <v>8956</v>
      </c>
      <c r="E1744" s="8" t="s">
        <v>8957</v>
      </c>
      <c r="G1744" s="8" t="s">
        <v>49</v>
      </c>
      <c r="H1744" s="8" t="s">
        <v>1723</v>
      </c>
      <c r="I1744" s="11" t="n">
        <v>2002</v>
      </c>
      <c r="J1744" s="11" t="n">
        <v>200201</v>
      </c>
      <c r="K1744" s="11" t="s">
        <v>8958</v>
      </c>
      <c r="M1744" s="11" t="s">
        <v>8959</v>
      </c>
      <c r="N1744" s="1"/>
      <c r="T1744" s="12" t="s">
        <v>201</v>
      </c>
      <c r="U1744" s="11" t="s">
        <v>8960</v>
      </c>
      <c r="V1744" s="11" t="n">
        <v>5003913593</v>
      </c>
      <c r="AQ1744" s="11" t="s">
        <v>8961</v>
      </c>
      <c r="AV1744" s="1"/>
      <c r="AW1744" s="1"/>
      <c r="AX1744" s="1"/>
      <c r="AY1744" s="1"/>
      <c r="AZ1744" s="1"/>
      <c r="BA1744" s="1"/>
    </row>
    <row r="1745" s="11" customFormat="true" ht="13.5" hidden="false" customHeight="false" outlineLevel="0" collapsed="false">
      <c r="A1745" s="11" t="n">
        <v>1744</v>
      </c>
      <c r="B1745" s="16" t="s">
        <v>8962</v>
      </c>
      <c r="C1745" s="17"/>
      <c r="D1745" s="17"/>
      <c r="E1745" s="16" t="s">
        <v>8963</v>
      </c>
      <c r="F1745" s="17"/>
      <c r="G1745" s="16" t="s">
        <v>49</v>
      </c>
      <c r="H1745" s="16" t="s">
        <v>1409</v>
      </c>
      <c r="I1745" s="17" t="s">
        <v>834</v>
      </c>
      <c r="J1745" s="17"/>
      <c r="K1745" s="17" t="s">
        <v>8964</v>
      </c>
      <c r="L1745" s="17" t="str">
        <f aca="false">K1745&amp;" ;"&amp;R1745</f>
        <v>410p ;</v>
      </c>
      <c r="M1745" s="17"/>
      <c r="N1745" s="17"/>
      <c r="O1745" s="18"/>
      <c r="P1745" s="18"/>
      <c r="Q1745" s="18"/>
      <c r="R1745" s="17"/>
      <c r="S1745" s="18"/>
      <c r="T1745" s="19" t="s">
        <v>65</v>
      </c>
      <c r="U1745" s="17" t="s">
        <v>8965</v>
      </c>
      <c r="V1745" s="17"/>
      <c r="W1745" s="17"/>
      <c r="X1745" s="17"/>
      <c r="Y1745" s="18"/>
      <c r="Z1745" s="18"/>
      <c r="AA1745" s="18"/>
      <c r="AB1745" s="18"/>
      <c r="AC1745" s="18"/>
      <c r="AD1745" s="18"/>
      <c r="AE1745" s="18"/>
      <c r="AF1745" s="18"/>
      <c r="AG1745" s="18"/>
      <c r="AH1745" s="18"/>
      <c r="AI1745" s="18"/>
      <c r="AJ1745" s="18"/>
      <c r="AK1745" s="18"/>
      <c r="AL1745" s="18"/>
      <c r="AM1745" s="18"/>
      <c r="AN1745" s="18"/>
      <c r="AO1745" s="18"/>
      <c r="AP1745" s="16" t="s">
        <v>8966</v>
      </c>
      <c r="AQ1745" s="18"/>
      <c r="AR1745" s="18"/>
      <c r="AS1745" s="18"/>
      <c r="AT1745" s="18"/>
    </row>
    <row r="1746" s="11" customFormat="true" ht="13.5" hidden="false" customHeight="false" outlineLevel="0" collapsed="false">
      <c r="A1746" s="11" t="n">
        <v>1745</v>
      </c>
      <c r="B1746" s="12" t="s">
        <v>8967</v>
      </c>
      <c r="E1746" s="12" t="s">
        <v>8968</v>
      </c>
      <c r="I1746" s="11" t="s">
        <v>98</v>
      </c>
      <c r="J1746" s="13" t="s">
        <v>98</v>
      </c>
      <c r="L1746" s="14" t="s">
        <v>54</v>
      </c>
      <c r="U1746" s="13" t="s">
        <v>8969</v>
      </c>
      <c r="W1746" s="15"/>
      <c r="AP1746" s="12" t="s">
        <v>8970</v>
      </c>
      <c r="AQ1746" s="1"/>
      <c r="AS1746" s="4"/>
      <c r="AU1746" s="15" t="s">
        <v>8971</v>
      </c>
    </row>
    <row r="1747" s="11" customFormat="true" ht="13.5" hidden="false" customHeight="false" outlineLevel="0" collapsed="false">
      <c r="A1747" s="11" t="n">
        <v>1746</v>
      </c>
      <c r="B1747" s="8" t="s">
        <v>8972</v>
      </c>
      <c r="E1747" s="8" t="s">
        <v>8973</v>
      </c>
      <c r="G1747" s="11" t="s">
        <v>434</v>
      </c>
      <c r="H1747" s="11" t="s">
        <v>8974</v>
      </c>
      <c r="I1747" s="11" t="s">
        <v>1446</v>
      </c>
      <c r="M1747" s="22"/>
      <c r="R1747" s="13"/>
      <c r="S1747" s="13"/>
      <c r="AR1747" s="29" t="s">
        <v>1447</v>
      </c>
      <c r="AS1747" s="10" t="s">
        <v>438</v>
      </c>
      <c r="AT1747" s="30" t="s">
        <v>439</v>
      </c>
    </row>
    <row r="1748" s="11" customFormat="true" ht="13.5" hidden="false" customHeight="false" outlineLevel="0" collapsed="false">
      <c r="A1748" s="11" t="n">
        <v>1747</v>
      </c>
      <c r="B1748" s="8" t="s">
        <v>8975</v>
      </c>
      <c r="E1748" s="8" t="s">
        <v>8976</v>
      </c>
      <c r="G1748" s="11" t="s">
        <v>434</v>
      </c>
      <c r="H1748" s="11" t="s">
        <v>8977</v>
      </c>
      <c r="I1748" s="11" t="s">
        <v>2477</v>
      </c>
      <c r="M1748" s="22"/>
      <c r="R1748" s="13"/>
      <c r="S1748" s="13"/>
      <c r="AR1748" s="29" t="s">
        <v>2478</v>
      </c>
      <c r="AS1748" s="10" t="s">
        <v>438</v>
      </c>
      <c r="AT1748" s="30" t="s">
        <v>439</v>
      </c>
      <c r="AV1748" s="1"/>
    </row>
    <row r="1749" s="11" customFormat="true" ht="13.5" hidden="false" customHeight="false" outlineLevel="0" collapsed="false">
      <c r="A1749" s="11" t="n">
        <v>1748</v>
      </c>
      <c r="B1749" s="8" t="s">
        <v>8978</v>
      </c>
      <c r="E1749" s="8" t="s">
        <v>8979</v>
      </c>
      <c r="G1749" s="11" t="s">
        <v>434</v>
      </c>
      <c r="H1749" s="11" t="s">
        <v>8980</v>
      </c>
      <c r="I1749" s="11" t="s">
        <v>703</v>
      </c>
      <c r="M1749" s="22"/>
      <c r="R1749" s="13"/>
      <c r="S1749" s="13"/>
      <c r="AR1749" s="32" t="n">
        <v>39895</v>
      </c>
      <c r="AS1749" s="30" t="s">
        <v>438</v>
      </c>
      <c r="AT1749" s="30" t="s">
        <v>671</v>
      </c>
      <c r="AV1749" s="1"/>
    </row>
    <row r="1750" s="11" customFormat="true" ht="13.5" hidden="false" customHeight="false" outlineLevel="0" collapsed="false">
      <c r="A1750" s="11" t="n">
        <v>1749</v>
      </c>
      <c r="B1750" s="12" t="s">
        <v>8981</v>
      </c>
      <c r="E1750" s="12" t="s">
        <v>8982</v>
      </c>
      <c r="G1750" s="12" t="s">
        <v>49</v>
      </c>
      <c r="H1750" s="12" t="s">
        <v>3213</v>
      </c>
      <c r="I1750" s="11" t="s">
        <v>1932</v>
      </c>
      <c r="J1750" s="13" t="s">
        <v>1932</v>
      </c>
      <c r="K1750" s="13" t="s">
        <v>8983</v>
      </c>
      <c r="L1750" s="14" t="s">
        <v>54</v>
      </c>
      <c r="U1750" s="13" t="s">
        <v>8984</v>
      </c>
      <c r="W1750" s="15"/>
      <c r="AP1750" s="12" t="s">
        <v>8985</v>
      </c>
      <c r="AQ1750" s="1"/>
      <c r="AS1750" s="4"/>
      <c r="AU1750" s="15" t="s">
        <v>8986</v>
      </c>
    </row>
    <row r="1751" s="11" customFormat="true" ht="13.5" hidden="false" customHeight="false" outlineLevel="0" collapsed="false">
      <c r="A1751" s="11" t="n">
        <v>1750</v>
      </c>
      <c r="B1751" s="8" t="s">
        <v>8987</v>
      </c>
      <c r="E1751" s="8" t="s">
        <v>8988</v>
      </c>
      <c r="G1751" s="8" t="s">
        <v>49</v>
      </c>
      <c r="H1751" s="8" t="s">
        <v>166</v>
      </c>
      <c r="I1751" s="11" t="n">
        <v>2011</v>
      </c>
      <c r="J1751" s="11" t="n">
        <v>201108</v>
      </c>
      <c r="K1751" s="11" t="s">
        <v>560</v>
      </c>
      <c r="M1751" s="11" t="s">
        <v>8989</v>
      </c>
      <c r="N1751" s="1"/>
      <c r="T1751" s="12" t="s">
        <v>201</v>
      </c>
      <c r="U1751" s="11" t="s">
        <v>8990</v>
      </c>
      <c r="V1751" s="11" t="n">
        <v>5021004421</v>
      </c>
      <c r="AP1751" s="8" t="s">
        <v>8991</v>
      </c>
      <c r="AQ1751" s="11" t="s">
        <v>577</v>
      </c>
      <c r="AR1751" s="27"/>
      <c r="AS1751" s="27"/>
      <c r="AT1751" s="27"/>
    </row>
    <row r="1752" s="11" customFormat="true" ht="13.5" hidden="false" customHeight="false" outlineLevel="0" collapsed="false">
      <c r="A1752" s="11" t="n">
        <v>1751</v>
      </c>
      <c r="B1752" s="12" t="s">
        <v>8992</v>
      </c>
      <c r="E1752" s="12" t="s">
        <v>8993</v>
      </c>
      <c r="G1752" s="12" t="s">
        <v>49</v>
      </c>
      <c r="H1752" s="12" t="s">
        <v>8994</v>
      </c>
      <c r="I1752" s="11" t="s">
        <v>98</v>
      </c>
      <c r="J1752" s="13" t="s">
        <v>8995</v>
      </c>
      <c r="K1752" s="13" t="s">
        <v>8996</v>
      </c>
      <c r="L1752" s="35" t="s">
        <v>8997</v>
      </c>
      <c r="M1752" s="13" t="s">
        <v>8998</v>
      </c>
      <c r="S1752" s="13" t="s">
        <v>8999</v>
      </c>
      <c r="U1752" s="13" t="s">
        <v>9000</v>
      </c>
      <c r="W1752" s="15"/>
      <c r="AP1752" s="12" t="s">
        <v>9001</v>
      </c>
      <c r="AQ1752" s="1"/>
      <c r="AS1752" s="4"/>
      <c r="AU1752" s="15" t="s">
        <v>9002</v>
      </c>
    </row>
    <row r="1753" s="11" customFormat="true" ht="13.5" hidden="false" customHeight="false" outlineLevel="0" collapsed="false">
      <c r="A1753" s="11" t="n">
        <v>1752</v>
      </c>
      <c r="B1753" s="8" t="s">
        <v>9003</v>
      </c>
      <c r="E1753" s="8" t="s">
        <v>9004</v>
      </c>
      <c r="G1753" s="11" t="s">
        <v>434</v>
      </c>
      <c r="H1753" s="11" t="s">
        <v>9005</v>
      </c>
      <c r="I1753" s="11" t="s">
        <v>1000</v>
      </c>
      <c r="M1753" s="22"/>
      <c r="R1753" s="13"/>
      <c r="S1753" s="13"/>
      <c r="AR1753" s="29" t="s">
        <v>1479</v>
      </c>
      <c r="AS1753" s="10" t="s">
        <v>438</v>
      </c>
      <c r="AT1753" s="30" t="s">
        <v>439</v>
      </c>
      <c r="AV1753" s="1"/>
    </row>
    <row r="1754" s="11" customFormat="true" ht="13.5" hidden="false" customHeight="false" outlineLevel="0" collapsed="false">
      <c r="A1754" s="11" t="n">
        <v>1753</v>
      </c>
      <c r="B1754" s="8" t="s">
        <v>9006</v>
      </c>
      <c r="E1754" s="8" t="s">
        <v>9007</v>
      </c>
      <c r="G1754" s="8" t="s">
        <v>49</v>
      </c>
      <c r="H1754" s="8" t="s">
        <v>9008</v>
      </c>
      <c r="I1754" s="11" t="n">
        <v>1998</v>
      </c>
      <c r="J1754" s="11" t="n">
        <v>199801</v>
      </c>
      <c r="K1754" s="11" t="s">
        <v>9009</v>
      </c>
      <c r="L1754" s="8" t="s">
        <v>9010</v>
      </c>
      <c r="M1754" s="11" t="s">
        <v>9011</v>
      </c>
      <c r="N1754" s="1"/>
      <c r="T1754" s="13"/>
      <c r="U1754" s="1"/>
      <c r="AQ1754" s="11" t="s">
        <v>577</v>
      </c>
      <c r="AR1754" s="27"/>
      <c r="AS1754" s="27"/>
      <c r="AT1754" s="27"/>
    </row>
    <row r="1755" s="11" customFormat="true" ht="13.5" hidden="false" customHeight="false" outlineLevel="0" collapsed="false">
      <c r="A1755" s="11" t="n">
        <v>1754</v>
      </c>
      <c r="E1755" s="8" t="s">
        <v>9012</v>
      </c>
      <c r="G1755" s="8" t="s">
        <v>49</v>
      </c>
      <c r="H1755" s="8" t="s">
        <v>4603</v>
      </c>
      <c r="I1755" s="11" t="n">
        <v>1980</v>
      </c>
      <c r="K1755" s="11" t="s">
        <v>9013</v>
      </c>
      <c r="N1755" s="1"/>
      <c r="T1755" s="12" t="s">
        <v>201</v>
      </c>
      <c r="U1755" s="11" t="s">
        <v>9014</v>
      </c>
      <c r="V1755" s="11" t="n">
        <v>1122612865</v>
      </c>
      <c r="AP1755" s="8" t="s">
        <v>9015</v>
      </c>
      <c r="AR1755" s="27"/>
      <c r="AS1755" s="27"/>
      <c r="AT1755" s="27"/>
    </row>
    <row r="1756" s="11" customFormat="true" ht="13.5" hidden="false" customHeight="false" outlineLevel="0" collapsed="false">
      <c r="A1756" s="11" t="n">
        <v>1755</v>
      </c>
      <c r="E1756" s="8" t="s">
        <v>9016</v>
      </c>
      <c r="G1756" s="8" t="s">
        <v>49</v>
      </c>
      <c r="H1756" s="8" t="s">
        <v>4603</v>
      </c>
      <c r="I1756" s="11" t="n">
        <v>1980</v>
      </c>
      <c r="K1756" s="11" t="s">
        <v>2556</v>
      </c>
      <c r="N1756" s="1"/>
      <c r="T1756" s="12" t="s">
        <v>201</v>
      </c>
      <c r="U1756" s="11" t="s">
        <v>9017</v>
      </c>
      <c r="V1756" s="11" t="n">
        <v>1122612856</v>
      </c>
      <c r="AP1756" s="8" t="s">
        <v>9015</v>
      </c>
      <c r="AR1756" s="27"/>
      <c r="AS1756" s="27"/>
      <c r="AT1756" s="27"/>
    </row>
    <row r="1757" s="11" customFormat="true" ht="13.5" hidden="false" customHeight="false" outlineLevel="0" collapsed="false">
      <c r="A1757" s="11" t="n">
        <v>1756</v>
      </c>
      <c r="E1757" s="8" t="s">
        <v>9018</v>
      </c>
      <c r="G1757" s="8" t="s">
        <v>49</v>
      </c>
      <c r="H1757" s="8" t="s">
        <v>4603</v>
      </c>
      <c r="I1757" s="11" t="n">
        <v>1981</v>
      </c>
      <c r="K1757" s="11" t="s">
        <v>6897</v>
      </c>
      <c r="N1757" s="1"/>
      <c r="T1757" s="12" t="s">
        <v>201</v>
      </c>
      <c r="U1757" s="11" t="s">
        <v>9019</v>
      </c>
      <c r="V1757" s="11" t="n">
        <v>1122612838</v>
      </c>
      <c r="AP1757" s="8" t="s">
        <v>9015</v>
      </c>
      <c r="AR1757" s="27"/>
      <c r="AS1757" s="27"/>
      <c r="AT1757" s="27"/>
    </row>
    <row r="1758" s="11" customFormat="true" ht="13.5" hidden="false" customHeight="false" outlineLevel="0" collapsed="false">
      <c r="A1758" s="11" t="n">
        <v>1757</v>
      </c>
      <c r="E1758" s="8" t="s">
        <v>9020</v>
      </c>
      <c r="G1758" s="8" t="s">
        <v>49</v>
      </c>
      <c r="H1758" s="8" t="s">
        <v>4603</v>
      </c>
      <c r="I1758" s="11" t="n">
        <v>1988</v>
      </c>
      <c r="J1758" s="11" t="n">
        <v>198810</v>
      </c>
      <c r="K1758" s="11" t="s">
        <v>5828</v>
      </c>
      <c r="N1758" s="1"/>
      <c r="T1758" s="12" t="s">
        <v>201</v>
      </c>
      <c r="U1758" s="21" t="s">
        <v>9021</v>
      </c>
      <c r="V1758" s="11" t="n">
        <v>1123338369</v>
      </c>
      <c r="AP1758" s="8" t="s">
        <v>9015</v>
      </c>
      <c r="AR1758" s="27"/>
      <c r="AS1758" s="27"/>
      <c r="AT1758" s="27"/>
    </row>
    <row r="1759" s="11" customFormat="true" ht="13.5" hidden="false" customHeight="false" outlineLevel="0" collapsed="false">
      <c r="A1759" s="11" t="n">
        <v>1758</v>
      </c>
      <c r="E1759" s="8" t="s">
        <v>9022</v>
      </c>
      <c r="G1759" s="8" t="s">
        <v>49</v>
      </c>
      <c r="H1759" s="8" t="s">
        <v>4603</v>
      </c>
      <c r="I1759" s="11" t="n">
        <v>1980</v>
      </c>
      <c r="K1759" s="11" t="s">
        <v>449</v>
      </c>
      <c r="N1759" s="1"/>
      <c r="T1759" s="12" t="s">
        <v>201</v>
      </c>
      <c r="U1759" s="11" t="s">
        <v>9023</v>
      </c>
      <c r="V1759" s="11" t="n">
        <v>1122612874</v>
      </c>
      <c r="AP1759" s="8" t="s">
        <v>9015</v>
      </c>
      <c r="AR1759" s="27"/>
      <c r="AS1759" s="27"/>
      <c r="AT1759" s="27"/>
    </row>
    <row r="1760" s="11" customFormat="true" ht="13.5" hidden="false" customHeight="false" outlineLevel="0" collapsed="false">
      <c r="A1760" s="11" t="n">
        <v>1759</v>
      </c>
      <c r="E1760" s="8" t="s">
        <v>9024</v>
      </c>
      <c r="G1760" s="8" t="s">
        <v>49</v>
      </c>
      <c r="H1760" s="8" t="s">
        <v>4603</v>
      </c>
      <c r="I1760" s="11" t="n">
        <v>1981</v>
      </c>
      <c r="J1760" s="11" t="n">
        <v>198101</v>
      </c>
      <c r="K1760" s="11" t="s">
        <v>6414</v>
      </c>
      <c r="N1760" s="1"/>
      <c r="T1760" s="12" t="s">
        <v>201</v>
      </c>
      <c r="U1760" s="11" t="s">
        <v>9025</v>
      </c>
      <c r="V1760" s="11" t="n">
        <v>1122612847</v>
      </c>
      <c r="AP1760" s="8" t="s">
        <v>9015</v>
      </c>
      <c r="AR1760" s="27"/>
      <c r="AS1760" s="27"/>
      <c r="AT1760" s="27"/>
    </row>
    <row r="1761" s="11" customFormat="true" ht="13.5" hidden="false" customHeight="false" outlineLevel="0" collapsed="false">
      <c r="A1761" s="11" t="n">
        <v>1760</v>
      </c>
      <c r="B1761" s="12" t="s">
        <v>9026</v>
      </c>
      <c r="E1761" s="12" t="s">
        <v>9027</v>
      </c>
      <c r="G1761" s="12" t="s">
        <v>49</v>
      </c>
      <c r="H1761" s="12" t="s">
        <v>9028</v>
      </c>
      <c r="I1761" s="11" t="s">
        <v>91</v>
      </c>
      <c r="J1761" s="13" t="s">
        <v>92</v>
      </c>
      <c r="K1761" s="13" t="s">
        <v>9029</v>
      </c>
      <c r="L1761" s="14" t="s">
        <v>54</v>
      </c>
      <c r="U1761" s="13" t="s">
        <v>9030</v>
      </c>
      <c r="W1761" s="15"/>
      <c r="AP1761" s="12" t="s">
        <v>9031</v>
      </c>
      <c r="AQ1761" s="1"/>
      <c r="AS1761" s="4"/>
      <c r="AU1761" s="15" t="s">
        <v>9032</v>
      </c>
    </row>
    <row r="1762" s="11" customFormat="true" ht="13.5" hidden="false" customHeight="false" outlineLevel="0" collapsed="false">
      <c r="A1762" s="11" t="n">
        <v>1761</v>
      </c>
      <c r="B1762" s="12" t="s">
        <v>9026</v>
      </c>
      <c r="E1762" s="12" t="s">
        <v>9033</v>
      </c>
      <c r="G1762" s="12" t="s">
        <v>49</v>
      </c>
      <c r="H1762" s="12" t="s">
        <v>9028</v>
      </c>
      <c r="I1762" s="11" t="s">
        <v>91</v>
      </c>
      <c r="J1762" s="13" t="s">
        <v>9034</v>
      </c>
      <c r="K1762" s="13" t="s">
        <v>9035</v>
      </c>
      <c r="L1762" s="14" t="s">
        <v>54</v>
      </c>
      <c r="U1762" s="13" t="s">
        <v>9036</v>
      </c>
      <c r="W1762" s="15"/>
      <c r="AP1762" s="12" t="s">
        <v>9037</v>
      </c>
      <c r="AQ1762" s="1"/>
      <c r="AS1762" s="4"/>
      <c r="AU1762" s="15" t="s">
        <v>9038</v>
      </c>
    </row>
    <row r="1763" s="11" customFormat="true" ht="13.5" hidden="false" customHeight="false" outlineLevel="0" collapsed="false">
      <c r="A1763" s="11" t="n">
        <v>1762</v>
      </c>
      <c r="B1763" s="12" t="s">
        <v>9039</v>
      </c>
      <c r="E1763" s="12" t="s">
        <v>9040</v>
      </c>
      <c r="G1763" s="12" t="s">
        <v>49</v>
      </c>
      <c r="H1763" s="12" t="s">
        <v>1023</v>
      </c>
      <c r="I1763" s="11" t="s">
        <v>91</v>
      </c>
      <c r="J1763" s="13" t="s">
        <v>9041</v>
      </c>
      <c r="K1763" s="13" t="s">
        <v>1674</v>
      </c>
      <c r="L1763" s="14" t="s">
        <v>54</v>
      </c>
      <c r="U1763" s="13" t="s">
        <v>9042</v>
      </c>
      <c r="W1763" s="15"/>
      <c r="AP1763" s="12" t="s">
        <v>9043</v>
      </c>
      <c r="AQ1763" s="1"/>
      <c r="AS1763" s="4"/>
      <c r="AU1763" s="15" t="s">
        <v>9044</v>
      </c>
    </row>
    <row r="1764" s="11" customFormat="true" ht="13.5" hidden="false" customHeight="false" outlineLevel="0" collapsed="false">
      <c r="A1764" s="11" t="n">
        <v>1763</v>
      </c>
      <c r="B1764" s="12" t="s">
        <v>9039</v>
      </c>
      <c r="E1764" s="12" t="s">
        <v>9045</v>
      </c>
      <c r="G1764" s="12" t="s">
        <v>49</v>
      </c>
      <c r="H1764" s="12" t="s">
        <v>1023</v>
      </c>
      <c r="I1764" s="11" t="s">
        <v>91</v>
      </c>
      <c r="J1764" s="13" t="s">
        <v>9046</v>
      </c>
      <c r="K1764" s="13" t="s">
        <v>1674</v>
      </c>
      <c r="L1764" s="14" t="s">
        <v>54</v>
      </c>
      <c r="U1764" s="13" t="s">
        <v>9047</v>
      </c>
      <c r="W1764" s="15"/>
      <c r="AP1764" s="12" t="s">
        <v>9048</v>
      </c>
      <c r="AQ1764" s="1"/>
      <c r="AS1764" s="4"/>
      <c r="AU1764" s="15" t="s">
        <v>9049</v>
      </c>
    </row>
    <row r="1765" s="11" customFormat="true" ht="13.5" hidden="false" customHeight="false" outlineLevel="0" collapsed="false">
      <c r="A1765" s="11" t="n">
        <v>1764</v>
      </c>
      <c r="B1765" s="12" t="s">
        <v>9050</v>
      </c>
      <c r="E1765" s="12" t="s">
        <v>9051</v>
      </c>
      <c r="G1765" s="12" t="s">
        <v>49</v>
      </c>
      <c r="H1765" s="12" t="s">
        <v>1131</v>
      </c>
      <c r="I1765" s="11" t="s">
        <v>147</v>
      </c>
      <c r="J1765" s="13" t="s">
        <v>9052</v>
      </c>
      <c r="K1765" s="13" t="s">
        <v>9053</v>
      </c>
      <c r="L1765" s="14" t="s">
        <v>9054</v>
      </c>
      <c r="U1765" s="13" t="s">
        <v>9055</v>
      </c>
      <c r="V1765" s="12" t="s">
        <v>9056</v>
      </c>
      <c r="W1765" s="15"/>
      <c r="AP1765" s="12" t="s">
        <v>9057</v>
      </c>
      <c r="AQ1765" s="1"/>
      <c r="AS1765" s="4"/>
      <c r="AU1765" s="15" t="s">
        <v>9058</v>
      </c>
      <c r="AV1765" s="18"/>
      <c r="AW1765" s="18"/>
      <c r="AX1765" s="18"/>
      <c r="AY1765" s="18"/>
      <c r="AZ1765" s="18"/>
      <c r="BA1765" s="18"/>
    </row>
    <row r="1766" s="11" customFormat="true" ht="13.5" hidden="false" customHeight="false" outlineLevel="0" collapsed="false">
      <c r="A1766" s="11" t="n">
        <v>1765</v>
      </c>
      <c r="B1766" s="12" t="s">
        <v>2639</v>
      </c>
      <c r="E1766" s="12" t="s">
        <v>9059</v>
      </c>
      <c r="G1766" s="12" t="s">
        <v>2641</v>
      </c>
      <c r="H1766" s="12" t="s">
        <v>1155</v>
      </c>
      <c r="I1766" s="11" t="s">
        <v>2642</v>
      </c>
      <c r="J1766" s="13" t="s">
        <v>9060</v>
      </c>
      <c r="K1766" s="13" t="s">
        <v>9061</v>
      </c>
      <c r="L1766" s="14" t="s">
        <v>9062</v>
      </c>
      <c r="M1766" s="13" t="s">
        <v>9063</v>
      </c>
      <c r="S1766" s="13" t="s">
        <v>9064</v>
      </c>
      <c r="U1766" s="13" t="s">
        <v>9065</v>
      </c>
      <c r="V1766" s="13" t="s">
        <v>9066</v>
      </c>
      <c r="W1766" s="15"/>
      <c r="AP1766" s="12" t="s">
        <v>9067</v>
      </c>
      <c r="AQ1766" s="1"/>
      <c r="AR1766" s="13"/>
      <c r="AS1766" s="4"/>
      <c r="AU1766" s="15" t="s">
        <v>9068</v>
      </c>
      <c r="AV1766" s="1"/>
    </row>
    <row r="1767" s="11" customFormat="true" ht="13.5" hidden="false" customHeight="false" outlineLevel="0" collapsed="false">
      <c r="A1767" s="11" t="n">
        <v>1766</v>
      </c>
      <c r="B1767" s="12" t="s">
        <v>9069</v>
      </c>
      <c r="E1767" s="12" t="s">
        <v>9070</v>
      </c>
      <c r="G1767" s="12" t="s">
        <v>49</v>
      </c>
      <c r="H1767" s="12" t="s">
        <v>9071</v>
      </c>
      <c r="I1767" s="11" t="s">
        <v>9072</v>
      </c>
      <c r="J1767" s="13" t="s">
        <v>9073</v>
      </c>
      <c r="K1767" s="13" t="s">
        <v>9074</v>
      </c>
      <c r="L1767" s="35" t="s">
        <v>9075</v>
      </c>
      <c r="M1767" s="13" t="s">
        <v>6130</v>
      </c>
      <c r="U1767" s="13" t="s">
        <v>9076</v>
      </c>
      <c r="W1767" s="15"/>
      <c r="Z1767" s="13" t="s">
        <v>2140</v>
      </c>
      <c r="AP1767" s="12" t="s">
        <v>9077</v>
      </c>
      <c r="AQ1767" s="1"/>
      <c r="AS1767" s="4"/>
      <c r="AU1767" s="15" t="s">
        <v>9078</v>
      </c>
    </row>
    <row r="1768" s="11" customFormat="true" ht="13.5" hidden="false" customHeight="false" outlineLevel="0" collapsed="false">
      <c r="A1768" s="11" t="n">
        <v>1767</v>
      </c>
      <c r="B1768" s="12" t="s">
        <v>9079</v>
      </c>
      <c r="E1768" s="12" t="s">
        <v>9080</v>
      </c>
      <c r="H1768" s="12" t="s">
        <v>9071</v>
      </c>
      <c r="I1768" s="11" t="s">
        <v>9072</v>
      </c>
      <c r="J1768" s="13" t="s">
        <v>9072</v>
      </c>
      <c r="L1768" s="14" t="s">
        <v>54</v>
      </c>
      <c r="U1768" s="13" t="s">
        <v>9081</v>
      </c>
      <c r="W1768" s="15"/>
      <c r="AP1768" s="12" t="s">
        <v>9082</v>
      </c>
      <c r="AQ1768" s="1"/>
      <c r="AS1768" s="4"/>
      <c r="AU1768" s="15" t="s">
        <v>9083</v>
      </c>
    </row>
    <row r="1769" s="11" customFormat="true" ht="13.5" hidden="false" customHeight="false" outlineLevel="0" collapsed="false">
      <c r="A1769" s="11" t="n">
        <v>1768</v>
      </c>
      <c r="B1769" s="8" t="s">
        <v>9084</v>
      </c>
      <c r="E1769" s="8" t="s">
        <v>9085</v>
      </c>
      <c r="G1769" s="11" t="s">
        <v>434</v>
      </c>
      <c r="H1769" s="11" t="s">
        <v>9086</v>
      </c>
      <c r="I1769" s="11" t="s">
        <v>699</v>
      </c>
      <c r="M1769" s="22"/>
      <c r="R1769" s="13"/>
      <c r="S1769" s="13"/>
      <c r="AR1769" s="32" t="n">
        <v>40626</v>
      </c>
      <c r="AS1769" s="30" t="s">
        <v>438</v>
      </c>
      <c r="AT1769" s="30" t="s">
        <v>671</v>
      </c>
      <c r="AV1769" s="1"/>
    </row>
    <row r="1770" s="11" customFormat="true" ht="13.5" hidden="false" customHeight="false" outlineLevel="0" collapsed="false">
      <c r="A1770" s="11" t="n">
        <v>1769</v>
      </c>
      <c r="B1770" s="8" t="s">
        <v>9087</v>
      </c>
      <c r="E1770" s="8" t="s">
        <v>9088</v>
      </c>
      <c r="G1770" s="8" t="s">
        <v>49</v>
      </c>
      <c r="H1770" s="8" t="s">
        <v>1023</v>
      </c>
      <c r="I1770" s="11" t="n">
        <v>2005</v>
      </c>
      <c r="J1770" s="11" t="n">
        <v>200508</v>
      </c>
      <c r="K1770" s="11" t="s">
        <v>9089</v>
      </c>
      <c r="M1770" s="11" t="s">
        <v>9090</v>
      </c>
      <c r="N1770" s="1"/>
      <c r="T1770" s="12" t="s">
        <v>201</v>
      </c>
      <c r="U1770" s="11" t="s">
        <v>9091</v>
      </c>
      <c r="V1770" s="11" t="n">
        <v>5011613288</v>
      </c>
      <c r="AQ1770" s="11" t="s">
        <v>9092</v>
      </c>
    </row>
    <row r="1771" s="11" customFormat="true" ht="13.5" hidden="false" customHeight="false" outlineLevel="0" collapsed="false">
      <c r="A1771" s="11" t="n">
        <v>1770</v>
      </c>
      <c r="B1771" s="8" t="s">
        <v>9093</v>
      </c>
      <c r="E1771" s="8" t="s">
        <v>9094</v>
      </c>
      <c r="G1771" s="11" t="s">
        <v>434</v>
      </c>
      <c r="H1771" s="11" t="s">
        <v>9095</v>
      </c>
      <c r="I1771" s="11" t="s">
        <v>1086</v>
      </c>
      <c r="M1771" s="22"/>
      <c r="R1771" s="13"/>
      <c r="S1771" s="13"/>
      <c r="AR1771" s="29" t="s">
        <v>1087</v>
      </c>
      <c r="AS1771" s="10" t="s">
        <v>438</v>
      </c>
      <c r="AT1771" s="30" t="s">
        <v>439</v>
      </c>
      <c r="AV1771" s="1"/>
    </row>
    <row r="1772" s="11" customFormat="true" ht="13.5" hidden="false" customHeight="false" outlineLevel="0" collapsed="false">
      <c r="A1772" s="11" t="n">
        <v>1771</v>
      </c>
      <c r="B1772" s="8" t="s">
        <v>9096</v>
      </c>
      <c r="E1772" s="8" t="s">
        <v>9097</v>
      </c>
      <c r="G1772" s="11" t="s">
        <v>434</v>
      </c>
      <c r="H1772" s="11" t="s">
        <v>9098</v>
      </c>
      <c r="I1772" s="11" t="s">
        <v>1359</v>
      </c>
      <c r="M1772" s="22"/>
      <c r="R1772" s="13"/>
      <c r="S1772" s="13"/>
      <c r="AR1772" s="29" t="s">
        <v>1360</v>
      </c>
      <c r="AS1772" s="10" t="s">
        <v>438</v>
      </c>
      <c r="AT1772" s="30" t="s">
        <v>439</v>
      </c>
      <c r="AV1772" s="1"/>
    </row>
    <row r="1773" s="11" customFormat="true" ht="13.5" hidden="false" customHeight="false" outlineLevel="0" collapsed="false">
      <c r="A1773" s="11" t="n">
        <v>1772</v>
      </c>
      <c r="E1773" s="8" t="s">
        <v>9099</v>
      </c>
      <c r="G1773" s="8" t="s">
        <v>49</v>
      </c>
      <c r="H1773" s="8" t="s">
        <v>2853</v>
      </c>
      <c r="I1773" s="11" t="n">
        <v>1989</v>
      </c>
      <c r="J1773" s="11" t="n">
        <v>198905</v>
      </c>
      <c r="K1773" s="11" t="s">
        <v>5731</v>
      </c>
      <c r="M1773" s="11" t="s">
        <v>9100</v>
      </c>
      <c r="N1773" s="1"/>
      <c r="T1773" s="13"/>
      <c r="U1773" s="1"/>
      <c r="AQ1773" s="11" t="s">
        <v>9101</v>
      </c>
      <c r="AR1773" s="27"/>
      <c r="AS1773" s="27"/>
      <c r="AT1773" s="27"/>
      <c r="AV1773" s="18"/>
      <c r="AW1773" s="18"/>
      <c r="AX1773" s="18"/>
      <c r="AY1773" s="18"/>
      <c r="AZ1773" s="18"/>
      <c r="BA1773" s="18"/>
    </row>
    <row r="1774" s="11" customFormat="true" ht="13.5" hidden="false" customHeight="false" outlineLevel="0" collapsed="false">
      <c r="A1774" s="11" t="n">
        <v>1773</v>
      </c>
      <c r="B1774" s="8" t="s">
        <v>9102</v>
      </c>
      <c r="E1774" s="8" t="s">
        <v>9103</v>
      </c>
      <c r="G1774" s="8" t="s">
        <v>49</v>
      </c>
      <c r="H1774" s="8" t="s">
        <v>1484</v>
      </c>
      <c r="I1774" s="11" t="n">
        <v>1996</v>
      </c>
      <c r="J1774" s="11" t="n">
        <v>199606</v>
      </c>
      <c r="K1774" s="11" t="s">
        <v>339</v>
      </c>
      <c r="M1774" s="11" t="s">
        <v>9104</v>
      </c>
      <c r="N1774" s="1"/>
      <c r="T1774" s="13"/>
      <c r="U1774" s="1"/>
      <c r="AQ1774" s="11" t="s">
        <v>2797</v>
      </c>
      <c r="AR1774" s="27"/>
      <c r="AS1774" s="27"/>
      <c r="AT1774" s="27"/>
      <c r="AV1774" s="1"/>
    </row>
    <row r="1775" s="11" customFormat="true" ht="13.5" hidden="false" customHeight="false" outlineLevel="0" collapsed="false">
      <c r="A1775" s="11" t="n">
        <v>1774</v>
      </c>
      <c r="B1775" s="8" t="s">
        <v>9105</v>
      </c>
      <c r="E1775" s="8" t="s">
        <v>9106</v>
      </c>
      <c r="G1775" s="11" t="s">
        <v>434</v>
      </c>
      <c r="H1775" s="11" t="s">
        <v>9107</v>
      </c>
      <c r="I1775" s="11" t="s">
        <v>1516</v>
      </c>
      <c r="M1775" s="22"/>
      <c r="R1775" s="13"/>
      <c r="S1775" s="13"/>
      <c r="AR1775" s="29" t="s">
        <v>6486</v>
      </c>
      <c r="AS1775" s="10" t="s">
        <v>438</v>
      </c>
      <c r="AT1775" s="30" t="s">
        <v>439</v>
      </c>
      <c r="AV1775" s="1"/>
    </row>
    <row r="1776" s="11" customFormat="true" ht="13.5" hidden="false" customHeight="false" outlineLevel="0" collapsed="false">
      <c r="A1776" s="11" t="n">
        <v>1775</v>
      </c>
      <c r="B1776" s="8" t="s">
        <v>9108</v>
      </c>
      <c r="E1776" s="8" t="s">
        <v>9109</v>
      </c>
      <c r="F1776" s="8" t="s">
        <v>4571</v>
      </c>
      <c r="G1776" s="8" t="s">
        <v>49</v>
      </c>
      <c r="H1776" s="8" t="s">
        <v>9110</v>
      </c>
      <c r="I1776" s="11" t="n">
        <v>2004</v>
      </c>
      <c r="J1776" s="11" t="n">
        <v>200405</v>
      </c>
      <c r="K1776" s="11" t="s">
        <v>230</v>
      </c>
      <c r="L1776" s="11" t="s">
        <v>9111</v>
      </c>
      <c r="N1776" s="1"/>
      <c r="T1776" s="12" t="s">
        <v>201</v>
      </c>
      <c r="U1776" s="11" t="s">
        <v>9112</v>
      </c>
      <c r="V1776" s="11" t="n">
        <v>5009175221</v>
      </c>
      <c r="AV1776" s="1"/>
    </row>
    <row r="1777" s="11" customFormat="true" ht="13.5" hidden="false" customHeight="false" outlineLevel="0" collapsed="false">
      <c r="A1777" s="11" t="n">
        <v>1776</v>
      </c>
      <c r="B1777" s="8" t="s">
        <v>9113</v>
      </c>
      <c r="E1777" s="8" t="s">
        <v>9114</v>
      </c>
      <c r="G1777" s="11" t="s">
        <v>434</v>
      </c>
      <c r="H1777" s="11" t="s">
        <v>9115</v>
      </c>
      <c r="I1777" s="11" t="s">
        <v>1086</v>
      </c>
      <c r="M1777" s="22"/>
      <c r="R1777" s="13"/>
      <c r="S1777" s="13"/>
      <c r="AR1777" s="29" t="s">
        <v>1087</v>
      </c>
      <c r="AS1777" s="10" t="s">
        <v>438</v>
      </c>
      <c r="AT1777" s="30" t="s">
        <v>439</v>
      </c>
      <c r="AV1777" s="1"/>
    </row>
    <row r="1778" s="11" customFormat="true" ht="13.5" hidden="false" customHeight="false" outlineLevel="0" collapsed="false">
      <c r="A1778" s="11" t="n">
        <v>1777</v>
      </c>
      <c r="B1778" s="8" t="s">
        <v>9116</v>
      </c>
      <c r="E1778" s="8" t="s">
        <v>9117</v>
      </c>
      <c r="G1778" s="11" t="s">
        <v>434</v>
      </c>
      <c r="H1778" s="11" t="s">
        <v>9118</v>
      </c>
      <c r="I1778" s="11" t="s">
        <v>703</v>
      </c>
      <c r="M1778" s="22"/>
      <c r="R1778" s="13"/>
      <c r="S1778" s="13"/>
      <c r="AR1778" s="32" t="n">
        <v>40084</v>
      </c>
      <c r="AS1778" s="30" t="s">
        <v>438</v>
      </c>
      <c r="AT1778" s="30" t="s">
        <v>671</v>
      </c>
      <c r="AV1778" s="1"/>
    </row>
    <row r="1779" s="11" customFormat="true" ht="13.5" hidden="false" customHeight="false" outlineLevel="0" collapsed="false">
      <c r="A1779" s="11" t="n">
        <v>1778</v>
      </c>
      <c r="B1779" s="8" t="s">
        <v>9119</v>
      </c>
      <c r="E1779" s="8" t="s">
        <v>9120</v>
      </c>
      <c r="G1779" s="11" t="s">
        <v>434</v>
      </c>
      <c r="H1779" s="11" t="s">
        <v>9121</v>
      </c>
      <c r="I1779" s="11" t="s">
        <v>1000</v>
      </c>
      <c r="M1779" s="22"/>
      <c r="R1779" s="13"/>
      <c r="S1779" s="13"/>
      <c r="AR1779" s="29" t="s">
        <v>9122</v>
      </c>
      <c r="AS1779" s="10" t="s">
        <v>445</v>
      </c>
      <c r="AT1779" s="30" t="s">
        <v>439</v>
      </c>
      <c r="AV1779" s="1"/>
    </row>
    <row r="1780" s="11" customFormat="true" ht="13.5" hidden="false" customHeight="false" outlineLevel="0" collapsed="false">
      <c r="A1780" s="11" t="n">
        <v>1779</v>
      </c>
      <c r="B1780" s="8" t="s">
        <v>9123</v>
      </c>
      <c r="E1780" s="8" t="s">
        <v>9124</v>
      </c>
      <c r="G1780" s="11" t="s">
        <v>434</v>
      </c>
      <c r="H1780" s="11" t="s">
        <v>9125</v>
      </c>
      <c r="I1780" s="11" t="s">
        <v>2477</v>
      </c>
      <c r="M1780" s="22"/>
      <c r="R1780" s="13"/>
      <c r="S1780" s="13"/>
      <c r="AR1780" s="29" t="s">
        <v>2478</v>
      </c>
      <c r="AS1780" s="10" t="s">
        <v>438</v>
      </c>
      <c r="AT1780" s="30" t="s">
        <v>439</v>
      </c>
      <c r="AV1780" s="1"/>
    </row>
    <row r="1781" s="11" customFormat="true" ht="13.5" hidden="false" customHeight="false" outlineLevel="0" collapsed="false">
      <c r="A1781" s="11" t="n">
        <v>1780</v>
      </c>
      <c r="B1781" s="8" t="s">
        <v>9126</v>
      </c>
      <c r="E1781" s="8" t="s">
        <v>9127</v>
      </c>
      <c r="G1781" s="11" t="s">
        <v>434</v>
      </c>
      <c r="H1781" s="11" t="s">
        <v>9128</v>
      </c>
      <c r="I1781" s="11" t="s">
        <v>1104</v>
      </c>
      <c r="M1781" s="22"/>
      <c r="R1781" s="13"/>
      <c r="S1781" s="13"/>
      <c r="AR1781" s="29" t="s">
        <v>4394</v>
      </c>
      <c r="AS1781" s="10" t="s">
        <v>445</v>
      </c>
      <c r="AT1781" s="30" t="s">
        <v>439</v>
      </c>
      <c r="AV1781" s="1"/>
    </row>
    <row r="1782" s="11" customFormat="true" ht="13.5" hidden="false" customHeight="false" outlineLevel="0" collapsed="false">
      <c r="A1782" s="11" t="n">
        <v>1781</v>
      </c>
      <c r="B1782" s="8" t="s">
        <v>9129</v>
      </c>
      <c r="E1782" s="8" t="s">
        <v>9130</v>
      </c>
      <c r="G1782" s="11" t="s">
        <v>434</v>
      </c>
      <c r="H1782" s="11" t="s">
        <v>9131</v>
      </c>
      <c r="I1782" s="11" t="s">
        <v>4379</v>
      </c>
      <c r="M1782" s="22"/>
      <c r="R1782" s="13"/>
      <c r="S1782" s="13"/>
      <c r="AR1782" s="29" t="s">
        <v>4380</v>
      </c>
      <c r="AS1782" s="10" t="s">
        <v>438</v>
      </c>
      <c r="AT1782" s="30" t="s">
        <v>439</v>
      </c>
    </row>
    <row r="1783" s="11" customFormat="true" ht="13.5" hidden="false" customHeight="false" outlineLevel="0" collapsed="false">
      <c r="A1783" s="11" t="n">
        <v>1782</v>
      </c>
      <c r="B1783" s="8" t="s">
        <v>9132</v>
      </c>
      <c r="E1783" s="8" t="s">
        <v>9133</v>
      </c>
      <c r="G1783" s="11" t="s">
        <v>434</v>
      </c>
      <c r="H1783" s="11" t="s">
        <v>9134</v>
      </c>
      <c r="I1783" s="11" t="s">
        <v>443</v>
      </c>
      <c r="M1783" s="22"/>
      <c r="R1783" s="13"/>
      <c r="S1783" s="13"/>
      <c r="AR1783" s="29" t="s">
        <v>9135</v>
      </c>
      <c r="AS1783" s="10" t="s">
        <v>445</v>
      </c>
      <c r="AT1783" s="30" t="s">
        <v>439</v>
      </c>
    </row>
    <row r="1784" s="11" customFormat="true" ht="13.5" hidden="false" customHeight="false" outlineLevel="0" collapsed="false">
      <c r="A1784" s="11" t="n">
        <v>1783</v>
      </c>
      <c r="B1784" s="8" t="s">
        <v>9136</v>
      </c>
      <c r="E1784" s="8" t="s">
        <v>9137</v>
      </c>
      <c r="G1784" s="11" t="s">
        <v>434</v>
      </c>
      <c r="H1784" s="11" t="s">
        <v>9138</v>
      </c>
      <c r="I1784" s="11" t="s">
        <v>2605</v>
      </c>
      <c r="M1784" s="22"/>
      <c r="R1784" s="13"/>
      <c r="S1784" s="13"/>
      <c r="AR1784" s="29" t="s">
        <v>2606</v>
      </c>
      <c r="AS1784" s="10" t="s">
        <v>438</v>
      </c>
      <c r="AT1784" s="30" t="s">
        <v>439</v>
      </c>
      <c r="AV1784" s="1"/>
    </row>
    <row r="1785" s="11" customFormat="true" ht="13.5" hidden="false" customHeight="false" outlineLevel="0" collapsed="false">
      <c r="A1785" s="11" t="n">
        <v>1784</v>
      </c>
      <c r="B1785" s="8" t="s">
        <v>9139</v>
      </c>
      <c r="E1785" s="8" t="s">
        <v>9140</v>
      </c>
      <c r="G1785" s="11" t="s">
        <v>434</v>
      </c>
      <c r="H1785" s="11" t="s">
        <v>9141</v>
      </c>
      <c r="I1785" s="11" t="s">
        <v>4379</v>
      </c>
      <c r="M1785" s="22"/>
      <c r="R1785" s="13"/>
      <c r="S1785" s="13"/>
      <c r="AR1785" s="29" t="s">
        <v>4380</v>
      </c>
      <c r="AS1785" s="10" t="s">
        <v>438</v>
      </c>
      <c r="AT1785" s="30" t="s">
        <v>439</v>
      </c>
      <c r="AV1785" s="1"/>
    </row>
    <row r="1786" s="11" customFormat="true" ht="13.5" hidden="false" customHeight="false" outlineLevel="0" collapsed="false">
      <c r="A1786" s="11" t="n">
        <v>1785</v>
      </c>
      <c r="B1786" s="16" t="s">
        <v>9142</v>
      </c>
      <c r="C1786" s="17"/>
      <c r="D1786" s="17"/>
      <c r="E1786" s="16" t="s">
        <v>9143</v>
      </c>
      <c r="F1786" s="17"/>
      <c r="G1786" s="16" t="s">
        <v>60</v>
      </c>
      <c r="H1786" s="16" t="s">
        <v>4076</v>
      </c>
      <c r="I1786" s="17" t="s">
        <v>9144</v>
      </c>
      <c r="J1786" s="17"/>
      <c r="K1786" s="17" t="s">
        <v>1840</v>
      </c>
      <c r="L1786" s="17" t="str">
        <f aca="false">K1786&amp;" ;"&amp;R1786</f>
        <v>64p ;</v>
      </c>
      <c r="M1786" s="17"/>
      <c r="N1786" s="17"/>
      <c r="O1786" s="18"/>
      <c r="P1786" s="18"/>
      <c r="Q1786" s="18"/>
      <c r="R1786" s="17"/>
      <c r="S1786" s="18"/>
      <c r="T1786" s="19" t="s">
        <v>65</v>
      </c>
      <c r="U1786" s="17" t="s">
        <v>9145</v>
      </c>
      <c r="V1786" s="17"/>
      <c r="W1786" s="17"/>
      <c r="X1786" s="17"/>
      <c r="Y1786" s="18"/>
      <c r="Z1786" s="18"/>
      <c r="AA1786" s="18"/>
      <c r="AB1786" s="18"/>
      <c r="AC1786" s="18"/>
      <c r="AD1786" s="18"/>
      <c r="AE1786" s="18"/>
      <c r="AF1786" s="18"/>
      <c r="AG1786" s="18"/>
      <c r="AH1786" s="18"/>
      <c r="AI1786" s="18"/>
      <c r="AJ1786" s="18"/>
      <c r="AK1786" s="18"/>
      <c r="AL1786" s="18"/>
      <c r="AM1786" s="18"/>
      <c r="AN1786" s="18"/>
      <c r="AO1786" s="18"/>
      <c r="AP1786" s="16" t="s">
        <v>9146</v>
      </c>
      <c r="AQ1786" s="18"/>
      <c r="AR1786" s="18"/>
      <c r="AS1786" s="18"/>
      <c r="AT1786" s="18"/>
    </row>
    <row r="1787" s="11" customFormat="true" ht="13.5" hidden="false" customHeight="false" outlineLevel="0" collapsed="false">
      <c r="A1787" s="11" t="n">
        <v>1786</v>
      </c>
      <c r="B1787" s="8" t="s">
        <v>9147</v>
      </c>
      <c r="E1787" s="8" t="s">
        <v>9148</v>
      </c>
      <c r="F1787" s="8" t="s">
        <v>2984</v>
      </c>
      <c r="G1787" s="8" t="s">
        <v>49</v>
      </c>
      <c r="H1787" s="8" t="s">
        <v>2135</v>
      </c>
      <c r="I1787" s="11" t="n">
        <v>1996</v>
      </c>
      <c r="J1787" s="11" t="n">
        <v>3</v>
      </c>
      <c r="K1787" s="11" t="s">
        <v>9149</v>
      </c>
      <c r="M1787" s="14" t="s">
        <v>9150</v>
      </c>
      <c r="R1787" s="13" t="s">
        <v>9151</v>
      </c>
      <c r="T1787" s="8" t="s">
        <v>185</v>
      </c>
      <c r="U1787" s="11" t="s">
        <v>2322</v>
      </c>
    </row>
    <row r="1788" s="11" customFormat="true" ht="13.5" hidden="false" customHeight="false" outlineLevel="0" collapsed="false">
      <c r="A1788" s="11" t="n">
        <v>1787</v>
      </c>
      <c r="B1788" s="8" t="s">
        <v>9152</v>
      </c>
      <c r="E1788" s="8" t="s">
        <v>9153</v>
      </c>
      <c r="G1788" s="8" t="s">
        <v>49</v>
      </c>
      <c r="H1788" s="8" t="s">
        <v>2135</v>
      </c>
      <c r="I1788" s="11" t="n">
        <v>1985</v>
      </c>
      <c r="J1788" s="11" t="n">
        <v>198511</v>
      </c>
      <c r="K1788" s="11" t="s">
        <v>9154</v>
      </c>
      <c r="M1788" s="22"/>
      <c r="R1788" s="13"/>
      <c r="S1788" s="13"/>
      <c r="T1788" s="12" t="s">
        <v>201</v>
      </c>
      <c r="U1788" s="11" t="s">
        <v>9155</v>
      </c>
      <c r="V1788" s="11" t="n">
        <v>1120199922</v>
      </c>
      <c r="AP1788" s="8" t="s">
        <v>9156</v>
      </c>
      <c r="AR1788" s="29"/>
      <c r="AS1788" s="27"/>
      <c r="AT1788" s="30"/>
    </row>
    <row r="1789" s="11" customFormat="true" ht="13.5" hidden="false" customHeight="false" outlineLevel="0" collapsed="false">
      <c r="A1789" s="11" t="n">
        <v>1788</v>
      </c>
      <c r="B1789" s="16" t="s">
        <v>9157</v>
      </c>
      <c r="C1789" s="17"/>
      <c r="D1789" s="17"/>
      <c r="E1789" s="16" t="s">
        <v>9158</v>
      </c>
      <c r="F1789" s="17"/>
      <c r="G1789" s="16" t="s">
        <v>49</v>
      </c>
      <c r="H1789" s="16" t="s">
        <v>2135</v>
      </c>
      <c r="I1789" s="17" t="s">
        <v>282</v>
      </c>
      <c r="J1789" s="17"/>
      <c r="K1789" s="17" t="s">
        <v>9154</v>
      </c>
      <c r="L1789" s="17" t="str">
        <f aca="false">K1789&amp;" ;"&amp;R1789</f>
        <v>446p ;</v>
      </c>
      <c r="M1789" s="17"/>
      <c r="N1789" s="17"/>
      <c r="O1789" s="18"/>
      <c r="P1789" s="18"/>
      <c r="Q1789" s="18"/>
      <c r="R1789" s="17"/>
      <c r="S1789" s="18"/>
      <c r="T1789" s="19" t="s">
        <v>65</v>
      </c>
      <c r="U1789" s="17" t="s">
        <v>1254</v>
      </c>
      <c r="V1789" s="17"/>
      <c r="W1789" s="17"/>
      <c r="X1789" s="17"/>
      <c r="Y1789" s="18"/>
      <c r="Z1789" s="18"/>
      <c r="AA1789" s="18"/>
      <c r="AB1789" s="18"/>
      <c r="AC1789" s="18"/>
      <c r="AD1789" s="18"/>
      <c r="AE1789" s="18"/>
      <c r="AF1789" s="18"/>
      <c r="AG1789" s="18"/>
      <c r="AH1789" s="18"/>
      <c r="AI1789" s="18"/>
      <c r="AJ1789" s="18"/>
      <c r="AK1789" s="18"/>
      <c r="AL1789" s="18"/>
      <c r="AM1789" s="18"/>
      <c r="AN1789" s="18"/>
      <c r="AO1789" s="18"/>
      <c r="AP1789" s="16" t="s">
        <v>9159</v>
      </c>
      <c r="AQ1789" s="18"/>
      <c r="AR1789" s="18"/>
      <c r="AS1789" s="18"/>
      <c r="AT1789" s="18"/>
    </row>
    <row r="1790" s="11" customFormat="true" ht="13.5" hidden="false" customHeight="false" outlineLevel="0" collapsed="false">
      <c r="A1790" s="11" t="n">
        <v>1789</v>
      </c>
      <c r="B1790" s="8" t="s">
        <v>9160</v>
      </c>
      <c r="E1790" s="8" t="s">
        <v>9161</v>
      </c>
      <c r="G1790" s="8" t="s">
        <v>49</v>
      </c>
      <c r="H1790" s="8" t="s">
        <v>827</v>
      </c>
      <c r="I1790" s="11" t="n">
        <v>1994</v>
      </c>
      <c r="J1790" s="11" t="n">
        <v>2</v>
      </c>
      <c r="K1790" s="11" t="s">
        <v>9162</v>
      </c>
      <c r="M1790" s="14" t="n">
        <v>9784822894146</v>
      </c>
      <c r="R1790" s="13" t="s">
        <v>9163</v>
      </c>
      <c r="T1790" s="8" t="s">
        <v>185</v>
      </c>
      <c r="U1790" s="11" t="s">
        <v>9164</v>
      </c>
    </row>
    <row r="1791" s="11" customFormat="true" ht="13.5" hidden="false" customHeight="false" outlineLevel="0" collapsed="false">
      <c r="A1791" s="11" t="n">
        <v>1790</v>
      </c>
      <c r="B1791" s="16" t="s">
        <v>9142</v>
      </c>
      <c r="C1791" s="17"/>
      <c r="D1791" s="17"/>
      <c r="E1791" s="16" t="s">
        <v>9165</v>
      </c>
      <c r="F1791" s="17"/>
      <c r="G1791" s="16" t="s">
        <v>49</v>
      </c>
      <c r="H1791" s="16" t="s">
        <v>827</v>
      </c>
      <c r="I1791" s="17" t="s">
        <v>544</v>
      </c>
      <c r="J1791" s="17"/>
      <c r="K1791" s="17" t="s">
        <v>9166</v>
      </c>
      <c r="L1791" s="17" t="str">
        <f aca="false">K1791&amp;" ;"&amp;R1791</f>
        <v>vi， 325p ;</v>
      </c>
      <c r="M1791" s="17"/>
      <c r="N1791" s="17"/>
      <c r="O1791" s="18"/>
      <c r="P1791" s="18"/>
      <c r="Q1791" s="18"/>
      <c r="R1791" s="17"/>
      <c r="S1791" s="18"/>
      <c r="T1791" s="19" t="s">
        <v>65</v>
      </c>
      <c r="U1791" s="17" t="s">
        <v>9145</v>
      </c>
      <c r="V1791" s="17"/>
      <c r="W1791" s="17"/>
      <c r="X1791" s="16" t="s">
        <v>9167</v>
      </c>
      <c r="Y1791" s="18"/>
      <c r="Z1791" s="18"/>
      <c r="AA1791" s="18"/>
      <c r="AB1791" s="18"/>
      <c r="AC1791" s="18"/>
      <c r="AD1791" s="18"/>
      <c r="AE1791" s="18"/>
      <c r="AF1791" s="18"/>
      <c r="AG1791" s="18"/>
      <c r="AH1791" s="18"/>
      <c r="AI1791" s="18"/>
      <c r="AJ1791" s="18"/>
      <c r="AK1791" s="18"/>
      <c r="AL1791" s="18"/>
      <c r="AM1791" s="18"/>
      <c r="AN1791" s="18"/>
      <c r="AO1791" s="18"/>
      <c r="AP1791" s="16" t="s">
        <v>9168</v>
      </c>
      <c r="AQ1791" s="18"/>
      <c r="AR1791" s="18"/>
      <c r="AS1791" s="18"/>
      <c r="AT1791" s="18"/>
      <c r="AU1791" s="18"/>
    </row>
    <row r="1792" s="11" customFormat="true" ht="13.5" hidden="false" customHeight="false" outlineLevel="0" collapsed="false">
      <c r="A1792" s="11" t="n">
        <v>1791</v>
      </c>
      <c r="B1792" s="8" t="s">
        <v>4172</v>
      </c>
      <c r="E1792" s="8" t="s">
        <v>9169</v>
      </c>
      <c r="H1792" s="8" t="s">
        <v>2135</v>
      </c>
      <c r="I1792" s="11" t="n">
        <v>1996</v>
      </c>
      <c r="J1792" s="11" t="n">
        <v>199604</v>
      </c>
      <c r="K1792" s="11" t="s">
        <v>4728</v>
      </c>
      <c r="M1792" s="11" t="s">
        <v>9170</v>
      </c>
      <c r="N1792" s="1"/>
      <c r="T1792" s="13"/>
      <c r="U1792" s="1"/>
      <c r="AQ1792" s="11" t="s">
        <v>9171</v>
      </c>
      <c r="AR1792" s="27"/>
      <c r="AS1792" s="27"/>
      <c r="AT1792" s="27"/>
      <c r="AU1792" s="18"/>
      <c r="AV1792" s="1"/>
    </row>
    <row r="1793" s="11" customFormat="true" ht="13.5" hidden="false" customHeight="false" outlineLevel="0" collapsed="false">
      <c r="A1793" s="11" t="n">
        <v>1792</v>
      </c>
      <c r="B1793" s="8" t="s">
        <v>9172</v>
      </c>
      <c r="E1793" s="8" t="s">
        <v>9173</v>
      </c>
      <c r="G1793" s="11" t="s">
        <v>434</v>
      </c>
      <c r="H1793" s="11" t="s">
        <v>9174</v>
      </c>
      <c r="I1793" s="11" t="s">
        <v>719</v>
      </c>
      <c r="M1793" s="22"/>
      <c r="R1793" s="13"/>
      <c r="S1793" s="13"/>
      <c r="AR1793" s="29" t="s">
        <v>720</v>
      </c>
      <c r="AS1793" s="10" t="s">
        <v>438</v>
      </c>
      <c r="AT1793" s="30" t="s">
        <v>439</v>
      </c>
      <c r="AU1793" s="18"/>
      <c r="AY1793" s="1"/>
      <c r="AZ1793" s="1"/>
      <c r="BA1793" s="1"/>
    </row>
    <row r="1794" s="11" customFormat="true" ht="13.5" hidden="false" customHeight="false" outlineLevel="0" collapsed="false">
      <c r="A1794" s="11" t="n">
        <v>1793</v>
      </c>
      <c r="B1794" s="8" t="s">
        <v>9175</v>
      </c>
      <c r="E1794" s="8" t="s">
        <v>9176</v>
      </c>
      <c r="G1794" s="11" t="s">
        <v>434</v>
      </c>
      <c r="H1794" s="11" t="s">
        <v>9177</v>
      </c>
      <c r="I1794" s="11" t="s">
        <v>1554</v>
      </c>
      <c r="M1794" s="22"/>
      <c r="R1794" s="13"/>
      <c r="S1794" s="13"/>
      <c r="AR1794" s="29" t="s">
        <v>1555</v>
      </c>
      <c r="AS1794" s="10" t="s">
        <v>438</v>
      </c>
      <c r="AT1794" s="30" t="s">
        <v>439</v>
      </c>
      <c r="AU1794" s="18"/>
      <c r="AV1794" s="1"/>
      <c r="AY1794" s="1"/>
      <c r="AZ1794" s="1"/>
      <c r="BA1794" s="1"/>
    </row>
    <row r="1795" s="11" customFormat="true" ht="13.5" hidden="false" customHeight="false" outlineLevel="0" collapsed="false">
      <c r="A1795" s="11" t="n">
        <v>1794</v>
      </c>
      <c r="B1795" s="8" t="s">
        <v>9178</v>
      </c>
      <c r="E1795" s="8" t="s">
        <v>9179</v>
      </c>
      <c r="G1795" s="11" t="s">
        <v>434</v>
      </c>
      <c r="H1795" s="11" t="s">
        <v>9180</v>
      </c>
      <c r="I1795" s="11" t="s">
        <v>633</v>
      </c>
      <c r="M1795" s="22"/>
      <c r="R1795" s="13"/>
      <c r="S1795" s="13"/>
      <c r="AR1795" s="29" t="s">
        <v>634</v>
      </c>
      <c r="AS1795" s="10" t="s">
        <v>438</v>
      </c>
      <c r="AT1795" s="30" t="s">
        <v>439</v>
      </c>
      <c r="AU1795" s="18"/>
      <c r="AV1795" s="1"/>
      <c r="AY1795" s="1"/>
      <c r="AZ1795" s="1"/>
      <c r="BA1795" s="1"/>
    </row>
    <row r="1796" s="11" customFormat="true" ht="13.5" hidden="false" customHeight="false" outlineLevel="0" collapsed="false">
      <c r="A1796" s="11" t="n">
        <v>1795</v>
      </c>
      <c r="B1796" s="8" t="s">
        <v>9181</v>
      </c>
      <c r="E1796" s="8" t="s">
        <v>9182</v>
      </c>
      <c r="G1796" s="11" t="s">
        <v>434</v>
      </c>
      <c r="H1796" s="11" t="s">
        <v>9183</v>
      </c>
      <c r="I1796" s="11" t="s">
        <v>1104</v>
      </c>
      <c r="M1796" s="22"/>
      <c r="R1796" s="13"/>
      <c r="S1796" s="13"/>
      <c r="AR1796" s="29" t="s">
        <v>9184</v>
      </c>
      <c r="AS1796" s="10" t="s">
        <v>445</v>
      </c>
      <c r="AT1796" s="30" t="s">
        <v>439</v>
      </c>
      <c r="AU1796" s="18"/>
      <c r="AV1796" s="1"/>
      <c r="AY1796" s="1"/>
      <c r="AZ1796" s="1"/>
      <c r="BA1796" s="1"/>
    </row>
    <row r="1797" s="11" customFormat="true" ht="13.5" hidden="false" customHeight="false" outlineLevel="0" collapsed="false">
      <c r="A1797" s="11" t="n">
        <v>1796</v>
      </c>
      <c r="B1797" s="8" t="s">
        <v>9185</v>
      </c>
      <c r="E1797" s="8" t="s">
        <v>9186</v>
      </c>
      <c r="G1797" s="11" t="s">
        <v>434</v>
      </c>
      <c r="H1797" s="11" t="s">
        <v>9187</v>
      </c>
      <c r="I1797" s="11" t="s">
        <v>9188</v>
      </c>
      <c r="M1797" s="22"/>
      <c r="R1797" s="13"/>
      <c r="S1797" s="13"/>
      <c r="AR1797" s="29" t="s">
        <v>9189</v>
      </c>
      <c r="AS1797" s="10" t="s">
        <v>438</v>
      </c>
      <c r="AT1797" s="30" t="s">
        <v>439</v>
      </c>
      <c r="AU1797" s="18"/>
      <c r="AV1797" s="1"/>
      <c r="AY1797" s="1"/>
      <c r="AZ1797" s="1"/>
      <c r="BA1797" s="1"/>
    </row>
    <row r="1798" s="11" customFormat="true" ht="13.5" hidden="false" customHeight="false" outlineLevel="0" collapsed="false">
      <c r="A1798" s="11" t="n">
        <v>1797</v>
      </c>
      <c r="B1798" s="8" t="s">
        <v>9190</v>
      </c>
      <c r="E1798" s="8" t="s">
        <v>9191</v>
      </c>
      <c r="G1798" s="11" t="s">
        <v>434</v>
      </c>
      <c r="H1798" s="11" t="s">
        <v>9192</v>
      </c>
      <c r="I1798" s="11" t="s">
        <v>9188</v>
      </c>
      <c r="M1798" s="22"/>
      <c r="R1798" s="13"/>
      <c r="S1798" s="13"/>
      <c r="AR1798" s="29" t="s">
        <v>9189</v>
      </c>
      <c r="AS1798" s="10" t="s">
        <v>438</v>
      </c>
      <c r="AT1798" s="30" t="s">
        <v>439</v>
      </c>
      <c r="AU1798" s="18"/>
      <c r="AV1798" s="1"/>
    </row>
    <row r="1799" s="11" customFormat="true" ht="13.5" hidden="false" customHeight="false" outlineLevel="0" collapsed="false">
      <c r="A1799" s="11" t="n">
        <v>1798</v>
      </c>
      <c r="B1799" s="8" t="s">
        <v>9193</v>
      </c>
      <c r="E1799" s="8" t="s">
        <v>9194</v>
      </c>
      <c r="G1799" s="11" t="s">
        <v>434</v>
      </c>
      <c r="H1799" s="11" t="s">
        <v>9195</v>
      </c>
      <c r="I1799" s="11" t="s">
        <v>1359</v>
      </c>
      <c r="M1799" s="22"/>
      <c r="R1799" s="13"/>
      <c r="S1799" s="13"/>
      <c r="AR1799" s="29" t="s">
        <v>1360</v>
      </c>
      <c r="AS1799" s="10" t="s">
        <v>438</v>
      </c>
      <c r="AT1799" s="30" t="s">
        <v>439</v>
      </c>
      <c r="AU1799" s="18"/>
    </row>
    <row r="1800" s="11" customFormat="true" ht="13.5" hidden="false" customHeight="false" outlineLevel="0" collapsed="false">
      <c r="A1800" s="11" t="n">
        <v>1799</v>
      </c>
      <c r="B1800" s="8" t="s">
        <v>9196</v>
      </c>
      <c r="E1800" s="8" t="s">
        <v>9197</v>
      </c>
      <c r="G1800" s="11" t="s">
        <v>434</v>
      </c>
      <c r="H1800" s="11" t="s">
        <v>9198</v>
      </c>
      <c r="I1800" s="11" t="s">
        <v>1446</v>
      </c>
      <c r="M1800" s="22"/>
      <c r="R1800" s="13"/>
      <c r="S1800" s="13"/>
      <c r="AR1800" s="29" t="s">
        <v>1447</v>
      </c>
      <c r="AS1800" s="10" t="s">
        <v>438</v>
      </c>
      <c r="AT1800" s="30" t="s">
        <v>439</v>
      </c>
      <c r="AU1800" s="18"/>
    </row>
    <row r="1801" s="11" customFormat="true" ht="13.5" hidden="false" customHeight="false" outlineLevel="0" collapsed="false">
      <c r="A1801" s="11" t="n">
        <v>1800</v>
      </c>
      <c r="B1801" s="8" t="s">
        <v>9199</v>
      </c>
      <c r="E1801" s="8" t="s">
        <v>9200</v>
      </c>
      <c r="G1801" s="11" t="s">
        <v>434</v>
      </c>
      <c r="H1801" s="11" t="s">
        <v>9201</v>
      </c>
      <c r="I1801" s="11" t="s">
        <v>1446</v>
      </c>
      <c r="M1801" s="22"/>
      <c r="R1801" s="13"/>
      <c r="S1801" s="13"/>
      <c r="AR1801" s="29" t="s">
        <v>1447</v>
      </c>
      <c r="AS1801" s="10" t="s">
        <v>438</v>
      </c>
      <c r="AT1801" s="30" t="s">
        <v>439</v>
      </c>
      <c r="AU1801" s="18"/>
    </row>
    <row r="1802" s="11" customFormat="true" ht="13.5" hidden="false" customHeight="false" outlineLevel="0" collapsed="false">
      <c r="A1802" s="11" t="n">
        <v>1801</v>
      </c>
      <c r="B1802" s="8" t="s">
        <v>9202</v>
      </c>
      <c r="E1802" s="8" t="s">
        <v>9203</v>
      </c>
      <c r="G1802" s="11" t="s">
        <v>434</v>
      </c>
      <c r="H1802" s="11" t="s">
        <v>9204</v>
      </c>
      <c r="I1802" s="11" t="s">
        <v>1368</v>
      </c>
      <c r="M1802" s="22"/>
      <c r="R1802" s="13"/>
      <c r="S1802" s="13"/>
      <c r="AR1802" s="29" t="s">
        <v>4398</v>
      </c>
      <c r="AS1802" s="10" t="s">
        <v>438</v>
      </c>
      <c r="AT1802" s="30" t="s">
        <v>439</v>
      </c>
      <c r="AU1802" s="18"/>
      <c r="AV1802" s="1"/>
    </row>
    <row r="1803" s="11" customFormat="true" ht="13.5" hidden="false" customHeight="false" outlineLevel="0" collapsed="false">
      <c r="A1803" s="11" t="n">
        <v>1802</v>
      </c>
      <c r="B1803" s="8" t="s">
        <v>9205</v>
      </c>
      <c r="E1803" s="8" t="s">
        <v>9206</v>
      </c>
      <c r="G1803" s="11" t="s">
        <v>434</v>
      </c>
      <c r="H1803" s="11" t="s">
        <v>9207</v>
      </c>
      <c r="I1803" s="11" t="s">
        <v>1000</v>
      </c>
      <c r="M1803" s="22"/>
      <c r="R1803" s="13"/>
      <c r="S1803" s="13"/>
      <c r="AR1803" s="29" t="s">
        <v>1479</v>
      </c>
      <c r="AS1803" s="10" t="s">
        <v>438</v>
      </c>
      <c r="AT1803" s="30" t="s">
        <v>439</v>
      </c>
      <c r="AU1803" s="18"/>
      <c r="AV1803" s="1"/>
    </row>
    <row r="1804" s="11" customFormat="true" ht="13.5" hidden="false" customHeight="false" outlineLevel="0" collapsed="false">
      <c r="A1804" s="11" t="n">
        <v>1803</v>
      </c>
      <c r="B1804" s="12" t="s">
        <v>9208</v>
      </c>
      <c r="E1804" s="12" t="s">
        <v>9209</v>
      </c>
      <c r="G1804" s="12" t="s">
        <v>428</v>
      </c>
      <c r="H1804" s="12" t="s">
        <v>9210</v>
      </c>
      <c r="I1804" s="11" t="s">
        <v>1932</v>
      </c>
      <c r="J1804" s="13" t="s">
        <v>9211</v>
      </c>
      <c r="K1804" s="13" t="s">
        <v>6491</v>
      </c>
      <c r="L1804" s="14" t="s">
        <v>54</v>
      </c>
      <c r="U1804" s="13" t="s">
        <v>9212</v>
      </c>
      <c r="W1804" s="15"/>
      <c r="AP1804" s="12" t="s">
        <v>9213</v>
      </c>
      <c r="AQ1804" s="1"/>
      <c r="AS1804" s="4"/>
      <c r="AU1804" s="15" t="s">
        <v>9214</v>
      </c>
    </row>
    <row r="1805" s="11" customFormat="true" ht="13.5" hidden="false" customHeight="false" outlineLevel="0" collapsed="false">
      <c r="A1805" s="11" t="n">
        <v>1804</v>
      </c>
      <c r="B1805" s="12" t="s">
        <v>9208</v>
      </c>
      <c r="E1805" s="12" t="s">
        <v>9215</v>
      </c>
      <c r="G1805" s="12" t="s">
        <v>428</v>
      </c>
      <c r="H1805" s="12" t="s">
        <v>9210</v>
      </c>
      <c r="I1805" s="11" t="s">
        <v>159</v>
      </c>
      <c r="J1805" s="13" t="s">
        <v>9216</v>
      </c>
      <c r="K1805" s="13" t="s">
        <v>9217</v>
      </c>
      <c r="L1805" s="14" t="s">
        <v>54</v>
      </c>
      <c r="U1805" s="13" t="s">
        <v>9218</v>
      </c>
      <c r="W1805" s="15"/>
      <c r="AP1805" s="12" t="s">
        <v>9219</v>
      </c>
      <c r="AQ1805" s="1"/>
      <c r="AS1805" s="4"/>
      <c r="AU1805" s="15" t="s">
        <v>9220</v>
      </c>
    </row>
    <row r="1806" s="11" customFormat="true" ht="13.5" hidden="false" customHeight="false" outlineLevel="0" collapsed="false">
      <c r="A1806" s="11" t="n">
        <v>1805</v>
      </c>
      <c r="B1806" s="12" t="s">
        <v>9208</v>
      </c>
      <c r="E1806" s="12" t="s">
        <v>9221</v>
      </c>
      <c r="G1806" s="12" t="s">
        <v>428</v>
      </c>
      <c r="H1806" s="12" t="s">
        <v>9210</v>
      </c>
      <c r="I1806" s="11" t="s">
        <v>963</v>
      </c>
      <c r="J1806" s="13" t="s">
        <v>3435</v>
      </c>
      <c r="K1806" s="13" t="s">
        <v>609</v>
      </c>
      <c r="L1806" s="14" t="s">
        <v>54</v>
      </c>
      <c r="U1806" s="13" t="s">
        <v>9222</v>
      </c>
      <c r="W1806" s="15"/>
      <c r="AP1806" s="12" t="s">
        <v>9223</v>
      </c>
      <c r="AQ1806" s="1"/>
      <c r="AS1806" s="4"/>
      <c r="AU1806" s="15" t="s">
        <v>9224</v>
      </c>
    </row>
    <row r="1807" s="11" customFormat="true" ht="13.5" hidden="false" customHeight="false" outlineLevel="0" collapsed="false">
      <c r="A1807" s="11" t="n">
        <v>1806</v>
      </c>
      <c r="B1807" s="12" t="s">
        <v>9208</v>
      </c>
      <c r="E1807" s="12" t="s">
        <v>9225</v>
      </c>
      <c r="G1807" s="12" t="s">
        <v>428</v>
      </c>
      <c r="H1807" s="12" t="s">
        <v>9210</v>
      </c>
      <c r="I1807" s="11" t="s">
        <v>1200</v>
      </c>
      <c r="J1807" s="13" t="s">
        <v>3446</v>
      </c>
      <c r="K1807" s="13" t="s">
        <v>9226</v>
      </c>
      <c r="L1807" s="14" t="s">
        <v>54</v>
      </c>
      <c r="U1807" s="13" t="s">
        <v>9227</v>
      </c>
      <c r="W1807" s="15"/>
      <c r="AP1807" s="12" t="s">
        <v>9228</v>
      </c>
      <c r="AQ1807" s="1"/>
      <c r="AS1807" s="4"/>
      <c r="AU1807" s="15" t="s">
        <v>9229</v>
      </c>
    </row>
    <row r="1808" s="11" customFormat="true" ht="13.5" hidden="false" customHeight="false" outlineLevel="0" collapsed="false">
      <c r="A1808" s="11" t="n">
        <v>1807</v>
      </c>
      <c r="B1808" s="12" t="s">
        <v>9208</v>
      </c>
      <c r="E1808" s="12" t="s">
        <v>9230</v>
      </c>
      <c r="G1808" s="12" t="s">
        <v>428</v>
      </c>
      <c r="H1808" s="12" t="s">
        <v>9210</v>
      </c>
      <c r="I1808" s="11" t="s">
        <v>1148</v>
      </c>
      <c r="J1808" s="13" t="s">
        <v>3452</v>
      </c>
      <c r="K1808" s="13" t="s">
        <v>4052</v>
      </c>
      <c r="L1808" s="14" t="s">
        <v>54</v>
      </c>
      <c r="U1808" s="13" t="s">
        <v>9231</v>
      </c>
      <c r="W1808" s="15"/>
      <c r="AP1808" s="12" t="s">
        <v>9232</v>
      </c>
      <c r="AQ1808" s="1"/>
      <c r="AS1808" s="4"/>
      <c r="AU1808" s="15" t="s">
        <v>9233</v>
      </c>
    </row>
    <row r="1809" s="11" customFormat="true" ht="13.5" hidden="false" customHeight="false" outlineLevel="0" collapsed="false">
      <c r="A1809" s="11" t="n">
        <v>1808</v>
      </c>
      <c r="B1809" s="12" t="s">
        <v>9208</v>
      </c>
      <c r="E1809" s="12" t="s">
        <v>9234</v>
      </c>
      <c r="G1809" s="12" t="s">
        <v>428</v>
      </c>
      <c r="H1809" s="12" t="s">
        <v>9210</v>
      </c>
      <c r="I1809" s="11" t="s">
        <v>2147</v>
      </c>
      <c r="J1809" s="13" t="s">
        <v>9235</v>
      </c>
      <c r="K1809" s="13" t="s">
        <v>2091</v>
      </c>
      <c r="L1809" s="14" t="s">
        <v>54</v>
      </c>
      <c r="U1809" s="13" t="s">
        <v>9236</v>
      </c>
      <c r="W1809" s="15"/>
      <c r="AP1809" s="12" t="s">
        <v>9237</v>
      </c>
      <c r="AQ1809" s="1"/>
      <c r="AS1809" s="4"/>
      <c r="AU1809" s="15" t="s">
        <v>9238</v>
      </c>
      <c r="AV1809" s="18"/>
      <c r="AW1809" s="18"/>
      <c r="AX1809" s="18"/>
      <c r="AY1809" s="18"/>
      <c r="AZ1809" s="18"/>
      <c r="BA1809" s="18"/>
    </row>
    <row r="1810" s="11" customFormat="true" ht="13.5" hidden="false" customHeight="false" outlineLevel="0" collapsed="false">
      <c r="A1810" s="11" t="n">
        <v>1809</v>
      </c>
      <c r="B1810" s="12" t="s">
        <v>9208</v>
      </c>
      <c r="E1810" s="12" t="s">
        <v>9239</v>
      </c>
      <c r="G1810" s="12" t="s">
        <v>428</v>
      </c>
      <c r="H1810" s="12" t="s">
        <v>9210</v>
      </c>
      <c r="I1810" s="11" t="s">
        <v>544</v>
      </c>
      <c r="J1810" s="13" t="s">
        <v>9240</v>
      </c>
      <c r="K1810" s="13" t="s">
        <v>419</v>
      </c>
      <c r="L1810" s="14" t="s">
        <v>54</v>
      </c>
      <c r="U1810" s="13" t="s">
        <v>9241</v>
      </c>
      <c r="W1810" s="15"/>
      <c r="AP1810" s="12" t="s">
        <v>9242</v>
      </c>
      <c r="AQ1810" s="1"/>
      <c r="AS1810" s="4"/>
      <c r="AU1810" s="15" t="s">
        <v>9243</v>
      </c>
    </row>
    <row r="1811" s="11" customFormat="true" ht="13.5" hidden="false" customHeight="false" outlineLevel="0" collapsed="false">
      <c r="A1811" s="11" t="n">
        <v>1810</v>
      </c>
      <c r="E1811" s="12" t="s">
        <v>9244</v>
      </c>
      <c r="G1811" s="13" t="s">
        <v>9245</v>
      </c>
      <c r="H1811" s="12" t="s">
        <v>9210</v>
      </c>
      <c r="I1811" s="11" t="s">
        <v>3304</v>
      </c>
      <c r="J1811" s="13" t="s">
        <v>9246</v>
      </c>
      <c r="K1811" s="13" t="s">
        <v>5977</v>
      </c>
      <c r="L1811" s="14" t="s">
        <v>54</v>
      </c>
      <c r="U1811" s="13" t="s">
        <v>9247</v>
      </c>
      <c r="W1811" s="15"/>
      <c r="AP1811" s="12" t="s">
        <v>9248</v>
      </c>
      <c r="AQ1811" s="1"/>
      <c r="AS1811" s="4"/>
      <c r="AU1811" s="15" t="s">
        <v>9249</v>
      </c>
      <c r="AV1811" s="1"/>
    </row>
    <row r="1812" s="11" customFormat="true" ht="13.5" hidden="false" customHeight="false" outlineLevel="0" collapsed="false">
      <c r="A1812" s="11" t="n">
        <v>1811</v>
      </c>
      <c r="B1812" s="12" t="s">
        <v>9208</v>
      </c>
      <c r="E1812" s="12" t="s">
        <v>9250</v>
      </c>
      <c r="G1812" s="12" t="s">
        <v>428</v>
      </c>
      <c r="H1812" s="12" t="s">
        <v>9210</v>
      </c>
      <c r="I1812" s="11" t="s">
        <v>153</v>
      </c>
      <c r="J1812" s="13" t="s">
        <v>9251</v>
      </c>
      <c r="K1812" s="13" t="s">
        <v>2776</v>
      </c>
      <c r="L1812" s="14" t="s">
        <v>54</v>
      </c>
      <c r="U1812" s="13" t="s">
        <v>9252</v>
      </c>
      <c r="W1812" s="15"/>
      <c r="AP1812" s="12" t="s">
        <v>9253</v>
      </c>
      <c r="AQ1812" s="1"/>
      <c r="AS1812" s="4"/>
      <c r="AU1812" s="15" t="s">
        <v>9254</v>
      </c>
    </row>
    <row r="1813" s="11" customFormat="true" ht="13.5" hidden="false" customHeight="false" outlineLevel="0" collapsed="false">
      <c r="A1813" s="11" t="n">
        <v>1812</v>
      </c>
      <c r="B1813" s="12" t="s">
        <v>9255</v>
      </c>
      <c r="E1813" s="12" t="s">
        <v>9256</v>
      </c>
      <c r="G1813" s="12" t="s">
        <v>9257</v>
      </c>
      <c r="H1813" s="12" t="s">
        <v>9258</v>
      </c>
      <c r="I1813" s="11" t="s">
        <v>282</v>
      </c>
      <c r="J1813" s="13" t="s">
        <v>282</v>
      </c>
      <c r="K1813" s="13" t="s">
        <v>9259</v>
      </c>
      <c r="L1813" s="14" t="s">
        <v>9260</v>
      </c>
      <c r="U1813" s="13" t="s">
        <v>9261</v>
      </c>
      <c r="W1813" s="15"/>
      <c r="AP1813" s="12" t="s">
        <v>9262</v>
      </c>
      <c r="AQ1813" s="1"/>
      <c r="AS1813" s="4"/>
      <c r="AU1813" s="15" t="s">
        <v>9263</v>
      </c>
    </row>
    <row r="1814" s="11" customFormat="true" ht="13.5" hidden="false" customHeight="false" outlineLevel="0" collapsed="false">
      <c r="A1814" s="11" t="n">
        <v>1813</v>
      </c>
      <c r="B1814" s="8" t="s">
        <v>9264</v>
      </c>
      <c r="E1814" s="8" t="s">
        <v>9265</v>
      </c>
      <c r="G1814" s="11" t="s">
        <v>434</v>
      </c>
      <c r="H1814" s="11" t="s">
        <v>9266</v>
      </c>
      <c r="I1814" s="11" t="s">
        <v>1745</v>
      </c>
      <c r="M1814" s="22"/>
      <c r="R1814" s="13"/>
      <c r="S1814" s="13"/>
      <c r="AR1814" s="29" t="s">
        <v>2532</v>
      </c>
      <c r="AS1814" s="10" t="s">
        <v>438</v>
      </c>
      <c r="AT1814" s="30" t="s">
        <v>439</v>
      </c>
      <c r="AU1814" s="18"/>
      <c r="AV1814" s="1"/>
    </row>
    <row r="1815" s="11" customFormat="true" ht="13.5" hidden="false" customHeight="false" outlineLevel="0" collapsed="false">
      <c r="A1815" s="11" t="n">
        <v>1814</v>
      </c>
      <c r="B1815" s="8" t="s">
        <v>9267</v>
      </c>
      <c r="E1815" s="8" t="s">
        <v>9268</v>
      </c>
      <c r="G1815" s="11" t="s">
        <v>434</v>
      </c>
      <c r="H1815" s="11" t="s">
        <v>9269</v>
      </c>
      <c r="I1815" s="11" t="s">
        <v>1000</v>
      </c>
      <c r="M1815" s="22"/>
      <c r="R1815" s="13"/>
      <c r="S1815" s="13"/>
      <c r="AR1815" s="29" t="s">
        <v>9270</v>
      </c>
      <c r="AS1815" s="10" t="s">
        <v>445</v>
      </c>
      <c r="AT1815" s="30" t="s">
        <v>439</v>
      </c>
      <c r="AU1815" s="18"/>
      <c r="AV1815" s="1"/>
    </row>
    <row r="1816" s="11" customFormat="true" ht="13.5" hidden="false" customHeight="false" outlineLevel="0" collapsed="false">
      <c r="A1816" s="11" t="n">
        <v>1815</v>
      </c>
      <c r="B1816" s="8" t="s">
        <v>1973</v>
      </c>
      <c r="E1816" s="8" t="s">
        <v>9271</v>
      </c>
      <c r="G1816" s="8" t="s">
        <v>49</v>
      </c>
      <c r="H1816" s="8" t="s">
        <v>827</v>
      </c>
      <c r="I1816" s="11" t="n">
        <v>2001</v>
      </c>
      <c r="J1816" s="11" t="n">
        <v>2001</v>
      </c>
      <c r="K1816" s="11" t="s">
        <v>9272</v>
      </c>
      <c r="M1816" s="11" t="s">
        <v>9273</v>
      </c>
      <c r="N1816" s="1"/>
      <c r="T1816" s="13"/>
      <c r="U1816" s="1"/>
      <c r="V1816" s="8" t="s">
        <v>9274</v>
      </c>
      <c r="W1816" s="8" t="s">
        <v>2754</v>
      </c>
      <c r="AQ1816" s="11" t="s">
        <v>3767</v>
      </c>
      <c r="AR1816" s="27"/>
      <c r="AS1816" s="27"/>
      <c r="AT1816" s="27"/>
      <c r="AU1816" s="18"/>
      <c r="AV1816" s="1"/>
    </row>
    <row r="1817" s="11" customFormat="true" ht="13.5" hidden="false" customHeight="false" outlineLevel="0" collapsed="false">
      <c r="A1817" s="11" t="n">
        <v>1816</v>
      </c>
      <c r="B1817" s="8" t="s">
        <v>1973</v>
      </c>
      <c r="E1817" s="8" t="s">
        <v>9271</v>
      </c>
      <c r="G1817" s="8" t="s">
        <v>49</v>
      </c>
      <c r="H1817" s="8" t="s">
        <v>827</v>
      </c>
      <c r="I1817" s="11" t="n">
        <v>2002</v>
      </c>
      <c r="J1817" s="11" t="n">
        <v>200201</v>
      </c>
      <c r="K1817" s="11" t="s">
        <v>9275</v>
      </c>
      <c r="M1817" s="11" t="s">
        <v>9276</v>
      </c>
      <c r="N1817" s="1"/>
      <c r="T1817" s="13"/>
      <c r="U1817" s="1"/>
      <c r="V1817" s="8" t="s">
        <v>9277</v>
      </c>
      <c r="W1817" s="8" t="s">
        <v>9278</v>
      </c>
      <c r="AQ1817" s="11" t="s">
        <v>3767</v>
      </c>
      <c r="AR1817" s="27"/>
      <c r="AS1817" s="27"/>
      <c r="AT1817" s="27"/>
      <c r="AU1817" s="18"/>
      <c r="AV1817" s="1"/>
    </row>
    <row r="1818" s="11" customFormat="true" ht="13.5" hidden="false" customHeight="false" outlineLevel="0" collapsed="false">
      <c r="A1818" s="11" t="n">
        <v>1817</v>
      </c>
      <c r="B1818" s="8" t="s">
        <v>1973</v>
      </c>
      <c r="E1818" s="8" t="s">
        <v>9271</v>
      </c>
      <c r="G1818" s="8" t="s">
        <v>49</v>
      </c>
      <c r="H1818" s="8" t="s">
        <v>827</v>
      </c>
      <c r="I1818" s="11" t="n">
        <v>2002</v>
      </c>
      <c r="J1818" s="11" t="n">
        <v>200211</v>
      </c>
      <c r="K1818" s="11" t="s">
        <v>8269</v>
      </c>
      <c r="M1818" s="11" t="s">
        <v>9279</v>
      </c>
      <c r="N1818" s="1"/>
      <c r="T1818" s="13"/>
      <c r="U1818" s="1"/>
      <c r="V1818" s="8" t="s">
        <v>9280</v>
      </c>
      <c r="W1818" s="8" t="s">
        <v>9278</v>
      </c>
      <c r="AQ1818" s="11" t="s">
        <v>3767</v>
      </c>
      <c r="AR1818" s="27"/>
      <c r="AS1818" s="27"/>
      <c r="AT1818" s="27"/>
      <c r="AV1818" s="1"/>
    </row>
    <row r="1819" s="11" customFormat="true" ht="13.5" hidden="false" customHeight="false" outlineLevel="0" collapsed="false">
      <c r="A1819" s="11" t="n">
        <v>1818</v>
      </c>
      <c r="B1819" s="8" t="s">
        <v>1973</v>
      </c>
      <c r="E1819" s="8" t="s">
        <v>9271</v>
      </c>
      <c r="G1819" s="8" t="s">
        <v>49</v>
      </c>
      <c r="H1819" s="8" t="s">
        <v>827</v>
      </c>
      <c r="I1819" s="11" t="n">
        <v>2002</v>
      </c>
      <c r="J1819" s="11" t="n">
        <v>200203</v>
      </c>
      <c r="K1819" s="11" t="s">
        <v>9281</v>
      </c>
      <c r="M1819" s="11" t="s">
        <v>9282</v>
      </c>
      <c r="N1819" s="1"/>
      <c r="T1819" s="13"/>
      <c r="U1819" s="1"/>
      <c r="V1819" s="8" t="s">
        <v>9283</v>
      </c>
      <c r="W1819" s="8" t="s">
        <v>9284</v>
      </c>
      <c r="AQ1819" s="11" t="s">
        <v>3767</v>
      </c>
      <c r="AR1819" s="27"/>
      <c r="AS1819" s="27"/>
      <c r="AT1819" s="27"/>
      <c r="AV1819" s="1"/>
    </row>
    <row r="1820" s="11" customFormat="true" ht="13.5" hidden="false" customHeight="false" outlineLevel="0" collapsed="false">
      <c r="A1820" s="11" t="n">
        <v>1819</v>
      </c>
      <c r="B1820" s="8" t="s">
        <v>1973</v>
      </c>
      <c r="E1820" s="8" t="s">
        <v>9271</v>
      </c>
      <c r="G1820" s="8" t="s">
        <v>49</v>
      </c>
      <c r="H1820" s="8" t="s">
        <v>827</v>
      </c>
      <c r="I1820" s="11" t="n">
        <v>2002</v>
      </c>
      <c r="J1820" s="11" t="n">
        <v>200207</v>
      </c>
      <c r="K1820" s="11" t="s">
        <v>9285</v>
      </c>
      <c r="M1820" s="11" t="s">
        <v>9286</v>
      </c>
      <c r="N1820" s="1"/>
      <c r="T1820" s="13"/>
      <c r="U1820" s="1"/>
      <c r="V1820" s="8" t="s">
        <v>9287</v>
      </c>
      <c r="W1820" s="8" t="s">
        <v>9288</v>
      </c>
      <c r="AQ1820" s="11" t="s">
        <v>3767</v>
      </c>
      <c r="AR1820" s="27"/>
      <c r="AS1820" s="27"/>
      <c r="AT1820" s="27"/>
      <c r="AV1820" s="1"/>
    </row>
    <row r="1821" s="11" customFormat="true" ht="13.5" hidden="false" customHeight="false" outlineLevel="0" collapsed="false">
      <c r="A1821" s="11" t="n">
        <v>1820</v>
      </c>
      <c r="B1821" s="8" t="s">
        <v>1973</v>
      </c>
      <c r="E1821" s="8" t="s">
        <v>9271</v>
      </c>
      <c r="G1821" s="8" t="s">
        <v>49</v>
      </c>
      <c r="H1821" s="8" t="s">
        <v>827</v>
      </c>
      <c r="I1821" s="11" t="n">
        <v>2003</v>
      </c>
      <c r="J1821" s="11" t="n">
        <v>200304</v>
      </c>
      <c r="K1821" s="11" t="s">
        <v>9289</v>
      </c>
      <c r="M1821" s="11" t="s">
        <v>9290</v>
      </c>
      <c r="N1821" s="1"/>
      <c r="T1821" s="13"/>
      <c r="U1821" s="1"/>
      <c r="V1821" s="8" t="s">
        <v>9291</v>
      </c>
      <c r="W1821" s="8" t="s">
        <v>9284</v>
      </c>
      <c r="AQ1821" s="11" t="s">
        <v>3767</v>
      </c>
      <c r="AR1821" s="27"/>
      <c r="AS1821" s="27"/>
      <c r="AT1821" s="27"/>
      <c r="AU1821" s="18"/>
      <c r="AV1821" s="1"/>
    </row>
    <row r="1822" s="11" customFormat="true" ht="13.5" hidden="false" customHeight="false" outlineLevel="0" collapsed="false">
      <c r="A1822" s="11" t="n">
        <v>1821</v>
      </c>
      <c r="B1822" s="8" t="s">
        <v>1973</v>
      </c>
      <c r="E1822" s="8" t="s">
        <v>9271</v>
      </c>
      <c r="G1822" s="8" t="s">
        <v>49</v>
      </c>
      <c r="H1822" s="8" t="s">
        <v>827</v>
      </c>
      <c r="I1822" s="11" t="n">
        <v>2003</v>
      </c>
      <c r="J1822" s="11" t="n">
        <v>200301</v>
      </c>
      <c r="K1822" s="11" t="s">
        <v>9292</v>
      </c>
      <c r="M1822" s="11" t="s">
        <v>9293</v>
      </c>
      <c r="N1822" s="1"/>
      <c r="T1822" s="13"/>
      <c r="U1822" s="1"/>
      <c r="V1822" s="8" t="s">
        <v>9294</v>
      </c>
      <c r="W1822" s="8" t="s">
        <v>9295</v>
      </c>
      <c r="AQ1822" s="11" t="s">
        <v>3767</v>
      </c>
      <c r="AR1822" s="27"/>
      <c r="AS1822" s="27"/>
      <c r="AT1822" s="27"/>
      <c r="AV1822" s="1"/>
    </row>
    <row r="1823" s="11" customFormat="true" ht="13.5" hidden="false" customHeight="false" outlineLevel="0" collapsed="false">
      <c r="A1823" s="11" t="n">
        <v>1822</v>
      </c>
      <c r="B1823" s="8" t="s">
        <v>1973</v>
      </c>
      <c r="E1823" s="8" t="s">
        <v>9271</v>
      </c>
      <c r="G1823" s="8" t="s">
        <v>49</v>
      </c>
      <c r="H1823" s="8" t="s">
        <v>827</v>
      </c>
      <c r="I1823" s="11" t="n">
        <v>2003</v>
      </c>
      <c r="J1823" s="11" t="n">
        <v>200307</v>
      </c>
      <c r="K1823" s="11" t="s">
        <v>9296</v>
      </c>
      <c r="M1823" s="11" t="s">
        <v>9297</v>
      </c>
      <c r="N1823" s="1"/>
      <c r="T1823" s="13"/>
      <c r="U1823" s="1"/>
      <c r="V1823" s="8" t="s">
        <v>9298</v>
      </c>
      <c r="W1823" s="8" t="s">
        <v>9278</v>
      </c>
      <c r="AQ1823" s="11" t="s">
        <v>3767</v>
      </c>
      <c r="AR1823" s="27"/>
      <c r="AS1823" s="27"/>
      <c r="AT1823" s="27"/>
      <c r="AV1823" s="1"/>
    </row>
    <row r="1824" s="11" customFormat="true" ht="13.5" hidden="false" customHeight="false" outlineLevel="0" collapsed="false">
      <c r="A1824" s="11" t="n">
        <v>1823</v>
      </c>
      <c r="B1824" s="8" t="s">
        <v>1973</v>
      </c>
      <c r="E1824" s="8" t="s">
        <v>9271</v>
      </c>
      <c r="G1824" s="8" t="s">
        <v>49</v>
      </c>
      <c r="H1824" s="8" t="s">
        <v>827</v>
      </c>
      <c r="I1824" s="11" t="n">
        <v>2003</v>
      </c>
      <c r="J1824" s="11" t="n">
        <v>200310</v>
      </c>
      <c r="K1824" s="11" t="s">
        <v>9299</v>
      </c>
      <c r="M1824" s="11" t="s">
        <v>9300</v>
      </c>
      <c r="N1824" s="1"/>
      <c r="T1824" s="13"/>
      <c r="U1824" s="1"/>
      <c r="V1824" s="8" t="s">
        <v>9301</v>
      </c>
      <c r="W1824" s="8" t="s">
        <v>9302</v>
      </c>
      <c r="AQ1824" s="11" t="s">
        <v>3767</v>
      </c>
      <c r="AR1824" s="27"/>
      <c r="AS1824" s="27"/>
      <c r="AT1824" s="27"/>
      <c r="AV1824" s="1"/>
    </row>
    <row r="1825" s="11" customFormat="true" ht="13.5" hidden="false" customHeight="false" outlineLevel="0" collapsed="false">
      <c r="A1825" s="11" t="n">
        <v>1824</v>
      </c>
      <c r="B1825" s="8" t="s">
        <v>1973</v>
      </c>
      <c r="E1825" s="8" t="s">
        <v>9271</v>
      </c>
      <c r="G1825" s="8" t="s">
        <v>49</v>
      </c>
      <c r="H1825" s="8" t="s">
        <v>827</v>
      </c>
      <c r="I1825" s="11" t="n">
        <v>2004</v>
      </c>
      <c r="J1825" s="11" t="n">
        <v>200401</v>
      </c>
      <c r="K1825" s="11" t="s">
        <v>9303</v>
      </c>
      <c r="M1825" s="11" t="s">
        <v>9304</v>
      </c>
      <c r="N1825" s="1"/>
      <c r="T1825" s="13"/>
      <c r="U1825" s="1"/>
      <c r="V1825" s="8" t="s">
        <v>9305</v>
      </c>
      <c r="W1825" s="8" t="s">
        <v>9284</v>
      </c>
      <c r="AQ1825" s="11" t="s">
        <v>3767</v>
      </c>
      <c r="AR1825" s="27"/>
      <c r="AS1825" s="27"/>
      <c r="AT1825" s="27"/>
      <c r="AV1825" s="1"/>
    </row>
    <row r="1826" s="11" customFormat="true" ht="13.5" hidden="false" customHeight="false" outlineLevel="0" collapsed="false">
      <c r="A1826" s="11" t="n">
        <v>1825</v>
      </c>
      <c r="B1826" s="8" t="s">
        <v>1973</v>
      </c>
      <c r="E1826" s="8" t="s">
        <v>9271</v>
      </c>
      <c r="G1826" s="8" t="s">
        <v>49</v>
      </c>
      <c r="H1826" s="8" t="s">
        <v>827</v>
      </c>
      <c r="I1826" s="11" t="n">
        <v>2004</v>
      </c>
      <c r="J1826" s="11" t="n">
        <v>200403</v>
      </c>
      <c r="K1826" s="11" t="s">
        <v>9306</v>
      </c>
      <c r="M1826" s="11" t="s">
        <v>9307</v>
      </c>
      <c r="N1826" s="1"/>
      <c r="T1826" s="13"/>
      <c r="U1826" s="1"/>
      <c r="V1826" s="8" t="s">
        <v>9308</v>
      </c>
      <c r="W1826" s="8" t="s">
        <v>9309</v>
      </c>
      <c r="AQ1826" s="11" t="s">
        <v>3767</v>
      </c>
      <c r="AR1826" s="27"/>
      <c r="AS1826" s="27"/>
      <c r="AT1826" s="27"/>
      <c r="AV1826" s="1"/>
    </row>
    <row r="1827" s="11" customFormat="true" ht="13.5" hidden="false" customHeight="false" outlineLevel="0" collapsed="false">
      <c r="A1827" s="11" t="n">
        <v>1826</v>
      </c>
      <c r="B1827" s="8" t="s">
        <v>1973</v>
      </c>
      <c r="E1827" s="8" t="s">
        <v>9271</v>
      </c>
      <c r="G1827" s="8" t="s">
        <v>49</v>
      </c>
      <c r="H1827" s="8" t="s">
        <v>827</v>
      </c>
      <c r="I1827" s="11" t="n">
        <v>2004</v>
      </c>
      <c r="J1827" s="11" t="n">
        <v>200404</v>
      </c>
      <c r="K1827" s="11" t="s">
        <v>375</v>
      </c>
      <c r="M1827" s="11" t="s">
        <v>9310</v>
      </c>
      <c r="N1827" s="1"/>
      <c r="T1827" s="13"/>
      <c r="U1827" s="1"/>
      <c r="V1827" s="8" t="s">
        <v>9311</v>
      </c>
      <c r="W1827" s="8" t="s">
        <v>9312</v>
      </c>
      <c r="AQ1827" s="11" t="s">
        <v>3767</v>
      </c>
      <c r="AR1827" s="27"/>
      <c r="AS1827" s="27"/>
      <c r="AT1827" s="27"/>
      <c r="AV1827" s="1"/>
    </row>
    <row r="1828" s="11" customFormat="true" ht="13.5" hidden="false" customHeight="false" outlineLevel="0" collapsed="false">
      <c r="A1828" s="11" t="n">
        <v>1827</v>
      </c>
      <c r="B1828" s="8" t="s">
        <v>9313</v>
      </c>
      <c r="E1828" s="8" t="s">
        <v>9314</v>
      </c>
      <c r="G1828" s="11" t="s">
        <v>434</v>
      </c>
      <c r="H1828" s="11" t="s">
        <v>9315</v>
      </c>
      <c r="I1828" s="11" t="s">
        <v>633</v>
      </c>
      <c r="M1828" s="22"/>
      <c r="R1828" s="13"/>
      <c r="S1828" s="13"/>
      <c r="AR1828" s="29" t="s">
        <v>634</v>
      </c>
      <c r="AS1828" s="10" t="s">
        <v>438</v>
      </c>
      <c r="AT1828" s="30" t="s">
        <v>439</v>
      </c>
      <c r="AV1828" s="1"/>
    </row>
    <row r="1829" s="11" customFormat="true" ht="13.5" hidden="false" customHeight="false" outlineLevel="0" collapsed="false">
      <c r="A1829" s="11" t="n">
        <v>1828</v>
      </c>
      <c r="B1829" s="12" t="s">
        <v>9316</v>
      </c>
      <c r="E1829" s="12" t="s">
        <v>9317</v>
      </c>
      <c r="H1829" s="12" t="s">
        <v>9318</v>
      </c>
      <c r="I1829" s="11" t="s">
        <v>9319</v>
      </c>
      <c r="J1829" s="13" t="s">
        <v>9320</v>
      </c>
      <c r="L1829" s="14" t="s">
        <v>54</v>
      </c>
      <c r="U1829" s="13" t="s">
        <v>9321</v>
      </c>
      <c r="W1829" s="15"/>
      <c r="AP1829" s="12" t="s">
        <v>9322</v>
      </c>
      <c r="AQ1829" s="1"/>
      <c r="AS1829" s="4"/>
      <c r="AU1829" s="15" t="s">
        <v>9323</v>
      </c>
    </row>
    <row r="1830" s="11" customFormat="true" ht="13.5" hidden="false" customHeight="false" outlineLevel="0" collapsed="false">
      <c r="A1830" s="11" t="n">
        <v>1829</v>
      </c>
      <c r="B1830" s="8" t="s">
        <v>9324</v>
      </c>
      <c r="E1830" s="8" t="s">
        <v>9325</v>
      </c>
      <c r="G1830" s="8" t="s">
        <v>49</v>
      </c>
      <c r="H1830" s="8" t="s">
        <v>9326</v>
      </c>
      <c r="I1830" s="11" t="n">
        <v>2004</v>
      </c>
      <c r="J1830" s="11" t="n">
        <v>200410</v>
      </c>
      <c r="K1830" s="11" t="s">
        <v>3626</v>
      </c>
      <c r="M1830" s="11" t="s">
        <v>9327</v>
      </c>
      <c r="N1830" s="1"/>
      <c r="T1830" s="13"/>
      <c r="U1830" s="1"/>
      <c r="AQ1830" s="11" t="s">
        <v>9328</v>
      </c>
      <c r="AR1830" s="27"/>
      <c r="AS1830" s="27"/>
      <c r="AT1830" s="27"/>
      <c r="AV1830" s="1"/>
    </row>
    <row r="1831" s="11" customFormat="true" ht="13.5" hidden="false" customHeight="false" outlineLevel="0" collapsed="false">
      <c r="A1831" s="11" t="n">
        <v>1830</v>
      </c>
      <c r="B1831" s="8" t="s">
        <v>9329</v>
      </c>
      <c r="E1831" s="8" t="s">
        <v>9330</v>
      </c>
      <c r="G1831" s="8" t="s">
        <v>49</v>
      </c>
      <c r="H1831" s="8" t="s">
        <v>9331</v>
      </c>
      <c r="I1831" s="11" t="n">
        <v>1989</v>
      </c>
      <c r="J1831" s="11" t="n">
        <v>198903</v>
      </c>
      <c r="K1831" s="11" t="s">
        <v>864</v>
      </c>
      <c r="L1831" s="8" t="s">
        <v>9332</v>
      </c>
      <c r="N1831" s="1"/>
      <c r="T1831" s="13"/>
      <c r="U1831" s="1"/>
      <c r="AQ1831" s="11" t="s">
        <v>1772</v>
      </c>
      <c r="AR1831" s="27"/>
      <c r="AS1831" s="27"/>
      <c r="AT1831" s="27"/>
      <c r="AV1831" s="1"/>
    </row>
    <row r="1832" s="11" customFormat="true" ht="13.5" hidden="false" customHeight="false" outlineLevel="0" collapsed="false">
      <c r="A1832" s="11" t="n">
        <v>1831</v>
      </c>
      <c r="B1832" s="16" t="s">
        <v>9333</v>
      </c>
      <c r="C1832" s="17"/>
      <c r="D1832" s="17"/>
      <c r="E1832" s="16" t="s">
        <v>9334</v>
      </c>
      <c r="F1832" s="17"/>
      <c r="G1832" s="17" t="s">
        <v>9335</v>
      </c>
      <c r="H1832" s="16" t="s">
        <v>9336</v>
      </c>
      <c r="I1832" s="17" t="s">
        <v>139</v>
      </c>
      <c r="J1832" s="17"/>
      <c r="K1832" s="17" t="s">
        <v>4775</v>
      </c>
      <c r="L1832" s="17" t="str">
        <f aca="false">K1832&amp;" ;"&amp;R1832</f>
        <v>27p ;</v>
      </c>
      <c r="M1832" s="17"/>
      <c r="N1832" s="17"/>
      <c r="O1832" s="18"/>
      <c r="P1832" s="18"/>
      <c r="Q1832" s="18"/>
      <c r="R1832" s="17"/>
      <c r="S1832" s="18"/>
      <c r="T1832" s="19" t="s">
        <v>65</v>
      </c>
      <c r="U1832" s="17" t="s">
        <v>9337</v>
      </c>
      <c r="V1832" s="16" t="s">
        <v>9338</v>
      </c>
      <c r="W1832" s="17"/>
      <c r="X1832" s="17"/>
      <c r="Y1832" s="18"/>
      <c r="Z1832" s="18"/>
      <c r="AA1832" s="18"/>
      <c r="AB1832" s="18"/>
      <c r="AC1832" s="18"/>
      <c r="AD1832" s="18"/>
      <c r="AE1832" s="18"/>
      <c r="AF1832" s="18"/>
      <c r="AG1832" s="18"/>
      <c r="AH1832" s="18"/>
      <c r="AI1832" s="18"/>
      <c r="AJ1832" s="18"/>
      <c r="AK1832" s="18"/>
      <c r="AL1832" s="18"/>
      <c r="AM1832" s="18"/>
      <c r="AN1832" s="18"/>
      <c r="AO1832" s="18"/>
      <c r="AP1832" s="16" t="s">
        <v>9339</v>
      </c>
      <c r="AQ1832" s="18"/>
      <c r="AR1832" s="18"/>
      <c r="AS1832" s="18"/>
      <c r="AT1832" s="18"/>
      <c r="AU1832" s="18"/>
    </row>
    <row r="1833" s="11" customFormat="true" ht="13.5" hidden="false" customHeight="false" outlineLevel="0" collapsed="false">
      <c r="A1833" s="11" t="n">
        <v>1832</v>
      </c>
      <c r="B1833" s="12" t="s">
        <v>9340</v>
      </c>
      <c r="E1833" s="12" t="s">
        <v>9341</v>
      </c>
      <c r="G1833" s="12" t="s">
        <v>49</v>
      </c>
      <c r="H1833" s="12" t="s">
        <v>1131</v>
      </c>
      <c r="I1833" s="11" t="s">
        <v>1200</v>
      </c>
      <c r="J1833" s="13" t="s">
        <v>9342</v>
      </c>
      <c r="K1833" s="13" t="s">
        <v>9343</v>
      </c>
      <c r="L1833" s="14" t="s">
        <v>9344</v>
      </c>
      <c r="O1833" s="13" t="s">
        <v>662</v>
      </c>
      <c r="S1833" s="13" t="s">
        <v>9345</v>
      </c>
      <c r="U1833" s="13" t="s">
        <v>9346</v>
      </c>
      <c r="V1833" s="12" t="s">
        <v>9347</v>
      </c>
      <c r="W1833" s="15"/>
      <c r="Z1833" s="13" t="s">
        <v>238</v>
      </c>
      <c r="AP1833" s="12" t="s">
        <v>9348</v>
      </c>
      <c r="AQ1833" s="1"/>
      <c r="AS1833" s="4"/>
      <c r="AU1833" s="15" t="s">
        <v>9349</v>
      </c>
      <c r="AV1833" s="1"/>
    </row>
    <row r="1834" s="11" customFormat="true" ht="13.5" hidden="false" customHeight="false" outlineLevel="0" collapsed="false">
      <c r="A1834" s="11" t="n">
        <v>1833</v>
      </c>
      <c r="B1834" s="8" t="s">
        <v>9350</v>
      </c>
      <c r="C1834" s="8" t="s">
        <v>9351</v>
      </c>
      <c r="E1834" s="8" t="s">
        <v>9352</v>
      </c>
      <c r="G1834" s="8" t="s">
        <v>49</v>
      </c>
      <c r="H1834" s="8" t="s">
        <v>1131</v>
      </c>
      <c r="I1834" s="11" t="n">
        <v>2009</v>
      </c>
      <c r="J1834" s="11" t="n">
        <v>200909</v>
      </c>
      <c r="K1834" s="11" t="s">
        <v>9353</v>
      </c>
      <c r="L1834" s="11" t="s">
        <v>9354</v>
      </c>
      <c r="M1834" s="11" t="s">
        <v>9355</v>
      </c>
      <c r="N1834" s="1"/>
      <c r="T1834" s="12" t="s">
        <v>201</v>
      </c>
      <c r="U1834" s="11" t="s">
        <v>9356</v>
      </c>
      <c r="V1834" s="11" t="n">
        <v>5017627155</v>
      </c>
      <c r="W1834" s="8" t="s">
        <v>3100</v>
      </c>
      <c r="X1834" s="11" t="s">
        <v>9357</v>
      </c>
      <c r="AQ1834" s="11" t="s">
        <v>4469</v>
      </c>
      <c r="AV1834" s="1"/>
    </row>
    <row r="1835" s="11" customFormat="true" ht="13.5" hidden="false" customHeight="false" outlineLevel="0" collapsed="false">
      <c r="A1835" s="11" t="n">
        <v>1834</v>
      </c>
      <c r="B1835" s="12" t="s">
        <v>9358</v>
      </c>
      <c r="E1835" s="12" t="s">
        <v>9359</v>
      </c>
      <c r="G1835" s="12" t="s">
        <v>49</v>
      </c>
      <c r="H1835" s="12" t="s">
        <v>1108</v>
      </c>
      <c r="I1835" s="11" t="s">
        <v>5976</v>
      </c>
      <c r="J1835" s="13" t="s">
        <v>9360</v>
      </c>
      <c r="K1835" s="13" t="s">
        <v>9361</v>
      </c>
      <c r="L1835" s="14" t="s">
        <v>54</v>
      </c>
      <c r="S1835" s="13" t="s">
        <v>9362</v>
      </c>
      <c r="U1835" s="13" t="s">
        <v>9363</v>
      </c>
      <c r="W1835" s="15"/>
      <c r="AP1835" s="12" t="s">
        <v>9364</v>
      </c>
      <c r="AQ1835" s="1"/>
      <c r="AS1835" s="4"/>
      <c r="AU1835" s="15" t="s">
        <v>9365</v>
      </c>
      <c r="AV1835" s="1"/>
    </row>
    <row r="1836" s="11" customFormat="true" ht="13.5" hidden="false" customHeight="false" outlineLevel="0" collapsed="false">
      <c r="A1836" s="11" t="n">
        <v>1835</v>
      </c>
      <c r="B1836" s="12" t="s">
        <v>9366</v>
      </c>
      <c r="E1836" s="12" t="s">
        <v>9367</v>
      </c>
      <c r="G1836" s="12" t="s">
        <v>49</v>
      </c>
      <c r="H1836" s="12" t="s">
        <v>1131</v>
      </c>
      <c r="I1836" s="11" t="s">
        <v>1303</v>
      </c>
      <c r="J1836" s="13" t="s">
        <v>3845</v>
      </c>
      <c r="K1836" s="13" t="s">
        <v>9368</v>
      </c>
      <c r="L1836" s="14" t="s">
        <v>9369</v>
      </c>
      <c r="U1836" s="13" t="s">
        <v>9370</v>
      </c>
      <c r="W1836" s="15"/>
      <c r="AP1836" s="12" t="s">
        <v>9364</v>
      </c>
      <c r="AQ1836" s="1"/>
      <c r="AS1836" s="4"/>
      <c r="AU1836" s="15" t="s">
        <v>9371</v>
      </c>
    </row>
    <row r="1837" s="11" customFormat="true" ht="13.5" hidden="false" customHeight="false" outlineLevel="0" collapsed="false">
      <c r="A1837" s="11" t="n">
        <v>1836</v>
      </c>
      <c r="B1837" s="12" t="s">
        <v>9372</v>
      </c>
      <c r="E1837" s="12" t="s">
        <v>9373</v>
      </c>
      <c r="G1837" s="12" t="s">
        <v>49</v>
      </c>
      <c r="H1837" s="12" t="s">
        <v>9374</v>
      </c>
      <c r="I1837" s="11" t="s">
        <v>5976</v>
      </c>
      <c r="J1837" s="13" t="s">
        <v>9360</v>
      </c>
      <c r="L1837" s="14" t="s">
        <v>54</v>
      </c>
      <c r="U1837" s="13" t="s">
        <v>9375</v>
      </c>
      <c r="W1837" s="15"/>
      <c r="AP1837" s="12" t="s">
        <v>9376</v>
      </c>
      <c r="AQ1837" s="1"/>
      <c r="AS1837" s="4"/>
      <c r="AU1837" s="15" t="s">
        <v>9377</v>
      </c>
    </row>
    <row r="1838" s="11" customFormat="true" ht="13.5" hidden="false" customHeight="false" outlineLevel="0" collapsed="false">
      <c r="A1838" s="11" t="n">
        <v>1837</v>
      </c>
      <c r="B1838" s="12" t="s">
        <v>5967</v>
      </c>
      <c r="E1838" s="12" t="s">
        <v>9378</v>
      </c>
      <c r="H1838" s="12" t="s">
        <v>5967</v>
      </c>
      <c r="I1838" s="11" t="s">
        <v>5976</v>
      </c>
      <c r="J1838" s="13" t="s">
        <v>9379</v>
      </c>
      <c r="K1838" s="13" t="s">
        <v>910</v>
      </c>
      <c r="L1838" s="14" t="s">
        <v>54</v>
      </c>
      <c r="U1838" s="13" t="s">
        <v>9380</v>
      </c>
      <c r="V1838" s="12" t="s">
        <v>9381</v>
      </c>
      <c r="W1838" s="15"/>
      <c r="AP1838" s="12" t="s">
        <v>9382</v>
      </c>
      <c r="AQ1838" s="1"/>
      <c r="AS1838" s="4"/>
      <c r="AU1838" s="15" t="s">
        <v>9383</v>
      </c>
      <c r="AV1838" s="1"/>
    </row>
    <row r="1839" s="11" customFormat="true" ht="13.5" hidden="false" customHeight="false" outlineLevel="0" collapsed="false">
      <c r="A1839" s="11" t="n">
        <v>1838</v>
      </c>
      <c r="B1839" s="8" t="s">
        <v>9384</v>
      </c>
      <c r="E1839" s="8" t="s">
        <v>9385</v>
      </c>
      <c r="G1839" s="8" t="s">
        <v>4101</v>
      </c>
      <c r="H1839" s="8" t="s">
        <v>4102</v>
      </c>
      <c r="I1839" s="11" t="n">
        <v>2001</v>
      </c>
      <c r="J1839" s="11" t="n">
        <v>200108</v>
      </c>
      <c r="K1839" s="11" t="s">
        <v>1224</v>
      </c>
      <c r="M1839" s="11" t="s">
        <v>9386</v>
      </c>
      <c r="N1839" s="1"/>
      <c r="T1839" s="13"/>
      <c r="U1839" s="1"/>
      <c r="AQ1839" s="11" t="s">
        <v>204</v>
      </c>
      <c r="AR1839" s="27"/>
      <c r="AS1839" s="27"/>
      <c r="AT1839" s="27"/>
      <c r="AV1839" s="1"/>
    </row>
    <row r="1840" s="11" customFormat="true" ht="13.5" hidden="false" customHeight="false" outlineLevel="0" collapsed="false">
      <c r="A1840" s="11" t="n">
        <v>1839</v>
      </c>
      <c r="B1840" s="8" t="s">
        <v>9387</v>
      </c>
      <c r="E1840" s="8" t="s">
        <v>9388</v>
      </c>
      <c r="G1840" s="12" t="s">
        <v>49</v>
      </c>
      <c r="H1840" s="8" t="s">
        <v>8116</v>
      </c>
      <c r="I1840" s="11" t="n">
        <v>2011</v>
      </c>
      <c r="J1840" s="11" t="n">
        <v>201110</v>
      </c>
      <c r="K1840" s="11" t="s">
        <v>1005</v>
      </c>
      <c r="M1840" s="11" t="s">
        <v>9389</v>
      </c>
      <c r="N1840" s="1"/>
      <c r="T1840" s="12" t="s">
        <v>201</v>
      </c>
      <c r="U1840" s="31" t="s">
        <v>9390</v>
      </c>
      <c r="V1840" s="11" t="n">
        <v>5021257112</v>
      </c>
      <c r="Y1840" s="8" t="s">
        <v>9391</v>
      </c>
      <c r="AP1840" s="5" t="s">
        <v>9392</v>
      </c>
      <c r="AQ1840" s="11" t="s">
        <v>210</v>
      </c>
      <c r="AR1840" s="27"/>
      <c r="AS1840" s="27"/>
      <c r="AT1840" s="27"/>
      <c r="AV1840" s="1"/>
      <c r="AW1840" s="1"/>
      <c r="AX1840" s="1"/>
      <c r="AY1840" s="1"/>
      <c r="AZ1840" s="1"/>
      <c r="BA1840" s="1"/>
    </row>
    <row r="1841" s="11" customFormat="true" ht="13.5" hidden="false" customHeight="false" outlineLevel="0" collapsed="false">
      <c r="A1841" s="11" t="n">
        <v>1840</v>
      </c>
      <c r="B1841" s="12" t="s">
        <v>252</v>
      </c>
      <c r="E1841" s="12" t="s">
        <v>9393</v>
      </c>
      <c r="I1841" s="11" t="s">
        <v>544</v>
      </c>
      <c r="J1841" s="13" t="s">
        <v>9394</v>
      </c>
      <c r="L1841" s="14" t="s">
        <v>54</v>
      </c>
      <c r="U1841" s="13" t="s">
        <v>9395</v>
      </c>
      <c r="W1841" s="15"/>
      <c r="AP1841" s="12" t="s">
        <v>9396</v>
      </c>
      <c r="AQ1841" s="1"/>
      <c r="AS1841" s="4"/>
      <c r="AU1841" s="15" t="s">
        <v>9397</v>
      </c>
      <c r="AV1841" s="1"/>
    </row>
    <row r="1842" s="11" customFormat="true" ht="13.5" hidden="false" customHeight="false" outlineLevel="0" collapsed="false">
      <c r="A1842" s="11" t="n">
        <v>1841</v>
      </c>
      <c r="B1842" s="12" t="s">
        <v>252</v>
      </c>
      <c r="E1842" s="12" t="s">
        <v>9398</v>
      </c>
      <c r="H1842" s="12" t="s">
        <v>252</v>
      </c>
      <c r="I1842" s="11" t="s">
        <v>159</v>
      </c>
      <c r="J1842" s="13" t="s">
        <v>9399</v>
      </c>
      <c r="L1842" s="14" t="s">
        <v>54</v>
      </c>
      <c r="U1842" s="13" t="s">
        <v>9400</v>
      </c>
      <c r="W1842" s="15"/>
      <c r="AQ1842" s="1"/>
      <c r="AS1842" s="4"/>
      <c r="AU1842" s="15" t="s">
        <v>9401</v>
      </c>
      <c r="AV1842" s="1"/>
    </row>
    <row r="1843" s="11" customFormat="true" ht="13.5" hidden="false" customHeight="false" outlineLevel="0" collapsed="false">
      <c r="A1843" s="11" t="n">
        <v>1842</v>
      </c>
      <c r="B1843" s="12" t="s">
        <v>252</v>
      </c>
      <c r="E1843" s="12" t="s">
        <v>9402</v>
      </c>
      <c r="G1843" s="12" t="s">
        <v>49</v>
      </c>
      <c r="H1843" s="12" t="s">
        <v>252</v>
      </c>
      <c r="I1843" s="11" t="s">
        <v>963</v>
      </c>
      <c r="J1843" s="13" t="s">
        <v>9403</v>
      </c>
      <c r="L1843" s="14" t="s">
        <v>54</v>
      </c>
      <c r="U1843" s="13" t="s">
        <v>9404</v>
      </c>
      <c r="W1843" s="15"/>
      <c r="AQ1843" s="1"/>
      <c r="AS1843" s="4"/>
      <c r="AU1843" s="15" t="s">
        <v>9405</v>
      </c>
    </row>
    <row r="1844" s="11" customFormat="true" ht="13.5" hidden="false" customHeight="false" outlineLevel="0" collapsed="false">
      <c r="A1844" s="11" t="n">
        <v>1843</v>
      </c>
      <c r="E1844" s="12" t="s">
        <v>9406</v>
      </c>
      <c r="G1844" s="12" t="s">
        <v>49</v>
      </c>
      <c r="H1844" s="12" t="s">
        <v>252</v>
      </c>
      <c r="L1844" s="14" t="s">
        <v>54</v>
      </c>
      <c r="U1844" s="13" t="s">
        <v>9407</v>
      </c>
      <c r="V1844" s="12" t="s">
        <v>9408</v>
      </c>
      <c r="W1844" s="15"/>
      <c r="AP1844" s="12" t="s">
        <v>9409</v>
      </c>
      <c r="AQ1844" s="1"/>
      <c r="AS1844" s="4"/>
      <c r="AU1844" s="15" t="s">
        <v>9410</v>
      </c>
      <c r="AV1844" s="18"/>
      <c r="AW1844" s="18"/>
      <c r="AX1844" s="18"/>
      <c r="AY1844" s="18"/>
      <c r="AZ1844" s="18"/>
      <c r="BA1844" s="18"/>
    </row>
    <row r="1845" s="11" customFormat="true" ht="13.5" hidden="false" customHeight="false" outlineLevel="0" collapsed="false">
      <c r="A1845" s="11" t="n">
        <v>1844</v>
      </c>
      <c r="E1845" s="12" t="s">
        <v>9411</v>
      </c>
      <c r="G1845" s="12" t="s">
        <v>49</v>
      </c>
      <c r="H1845" s="12" t="s">
        <v>252</v>
      </c>
      <c r="I1845" s="11" t="s">
        <v>5868</v>
      </c>
      <c r="J1845" s="13" t="s">
        <v>5868</v>
      </c>
      <c r="L1845" s="14" t="s">
        <v>54</v>
      </c>
      <c r="U1845" s="13" t="s">
        <v>9412</v>
      </c>
      <c r="V1845" s="13" t="s">
        <v>9413</v>
      </c>
      <c r="W1845" s="15"/>
      <c r="AP1845" s="12" t="s">
        <v>9414</v>
      </c>
      <c r="AQ1845" s="1"/>
      <c r="AS1845" s="4"/>
      <c r="AU1845" s="15" t="s">
        <v>9415</v>
      </c>
      <c r="AV1845" s="1"/>
    </row>
    <row r="1846" s="11" customFormat="true" ht="13.5" hidden="false" customHeight="false" outlineLevel="0" collapsed="false">
      <c r="A1846" s="11" t="n">
        <v>1845</v>
      </c>
      <c r="B1846" s="12" t="s">
        <v>9416</v>
      </c>
      <c r="E1846" s="12" t="s">
        <v>9417</v>
      </c>
      <c r="G1846" s="13" t="s">
        <v>434</v>
      </c>
      <c r="H1846" s="12" t="s">
        <v>252</v>
      </c>
      <c r="I1846" s="11" t="s">
        <v>5868</v>
      </c>
      <c r="J1846" s="13" t="s">
        <v>5868</v>
      </c>
      <c r="K1846" s="13" t="s">
        <v>1674</v>
      </c>
      <c r="L1846" s="14" t="s">
        <v>54</v>
      </c>
      <c r="U1846" s="13" t="s">
        <v>9418</v>
      </c>
      <c r="W1846" s="15"/>
      <c r="AP1846" s="12" t="s">
        <v>9419</v>
      </c>
      <c r="AQ1846" s="1"/>
      <c r="AS1846" s="4"/>
      <c r="AU1846" s="15" t="s">
        <v>9420</v>
      </c>
    </row>
    <row r="1847" s="11" customFormat="true" ht="13.5" hidden="false" customHeight="false" outlineLevel="0" collapsed="false">
      <c r="A1847" s="11" t="n">
        <v>1846</v>
      </c>
      <c r="B1847" s="12" t="s">
        <v>9416</v>
      </c>
      <c r="E1847" s="12" t="s">
        <v>9421</v>
      </c>
      <c r="G1847" s="13" t="s">
        <v>434</v>
      </c>
      <c r="H1847" s="12" t="s">
        <v>252</v>
      </c>
      <c r="I1847" s="11" t="s">
        <v>9422</v>
      </c>
      <c r="J1847" s="13" t="s">
        <v>4683</v>
      </c>
      <c r="L1847" s="14" t="s">
        <v>54</v>
      </c>
      <c r="U1847" s="13" t="s">
        <v>9423</v>
      </c>
      <c r="W1847" s="15"/>
      <c r="AP1847" s="12" t="s">
        <v>9424</v>
      </c>
      <c r="AQ1847" s="1"/>
      <c r="AS1847" s="4"/>
      <c r="AU1847" s="15" t="s">
        <v>9425</v>
      </c>
    </row>
    <row r="1848" s="11" customFormat="true" ht="13.5" hidden="false" customHeight="false" outlineLevel="0" collapsed="false">
      <c r="A1848" s="11" t="n">
        <v>1847</v>
      </c>
      <c r="B1848" s="12" t="s">
        <v>9416</v>
      </c>
      <c r="E1848" s="12" t="s">
        <v>9426</v>
      </c>
      <c r="G1848" s="13" t="s">
        <v>434</v>
      </c>
      <c r="H1848" s="12" t="s">
        <v>252</v>
      </c>
      <c r="I1848" s="11" t="s">
        <v>9422</v>
      </c>
      <c r="J1848" s="13" t="s">
        <v>9427</v>
      </c>
      <c r="L1848" s="14" t="s">
        <v>54</v>
      </c>
      <c r="U1848" s="13" t="s">
        <v>9428</v>
      </c>
      <c r="W1848" s="15"/>
      <c r="AP1848" s="12" t="s">
        <v>9429</v>
      </c>
      <c r="AQ1848" s="1"/>
      <c r="AS1848" s="4"/>
      <c r="AU1848" s="15" t="s">
        <v>9430</v>
      </c>
    </row>
    <row r="1849" s="11" customFormat="true" ht="13.5" hidden="false" customHeight="false" outlineLevel="0" collapsed="false">
      <c r="A1849" s="11" t="n">
        <v>1848</v>
      </c>
      <c r="B1849" s="12" t="s">
        <v>9431</v>
      </c>
      <c r="E1849" s="12" t="s">
        <v>9432</v>
      </c>
      <c r="H1849" s="12" t="s">
        <v>252</v>
      </c>
      <c r="I1849" s="11" t="s">
        <v>963</v>
      </c>
      <c r="J1849" s="13" t="s">
        <v>9433</v>
      </c>
      <c r="K1849" s="13" t="s">
        <v>1674</v>
      </c>
      <c r="L1849" s="14" t="s">
        <v>54</v>
      </c>
      <c r="U1849" s="13" t="s">
        <v>9434</v>
      </c>
      <c r="W1849" s="15"/>
      <c r="AP1849" s="12" t="s">
        <v>9435</v>
      </c>
      <c r="AQ1849" s="1"/>
      <c r="AS1849" s="4"/>
      <c r="AU1849" s="15" t="s">
        <v>9436</v>
      </c>
      <c r="AV1849" s="1"/>
    </row>
    <row r="1850" s="11" customFormat="true" ht="13.5" hidden="false" customHeight="false" outlineLevel="0" collapsed="false">
      <c r="A1850" s="11" t="n">
        <v>1849</v>
      </c>
      <c r="B1850" s="12" t="s">
        <v>9431</v>
      </c>
      <c r="E1850" s="12" t="s">
        <v>9437</v>
      </c>
      <c r="H1850" s="12" t="s">
        <v>252</v>
      </c>
      <c r="I1850" s="11" t="s">
        <v>963</v>
      </c>
      <c r="J1850" s="13" t="s">
        <v>9438</v>
      </c>
      <c r="K1850" s="13" t="s">
        <v>1674</v>
      </c>
      <c r="L1850" s="14" t="s">
        <v>54</v>
      </c>
      <c r="U1850" s="13" t="s">
        <v>9439</v>
      </c>
      <c r="W1850" s="15"/>
      <c r="AP1850" s="12" t="s">
        <v>9440</v>
      </c>
      <c r="AQ1850" s="1"/>
      <c r="AS1850" s="4"/>
      <c r="AU1850" s="15" t="s">
        <v>9441</v>
      </c>
    </row>
    <row r="1851" s="11" customFormat="true" ht="13.5" hidden="false" customHeight="false" outlineLevel="0" collapsed="false">
      <c r="A1851" s="11" t="n">
        <v>1850</v>
      </c>
      <c r="B1851" s="12" t="s">
        <v>9442</v>
      </c>
      <c r="E1851" s="12" t="s">
        <v>9443</v>
      </c>
      <c r="G1851" s="12" t="s">
        <v>462</v>
      </c>
      <c r="H1851" s="12" t="s">
        <v>252</v>
      </c>
      <c r="I1851" s="11" t="s">
        <v>5868</v>
      </c>
      <c r="J1851" s="13" t="s">
        <v>5868</v>
      </c>
      <c r="L1851" s="14" t="s">
        <v>54</v>
      </c>
      <c r="U1851" s="13" t="s">
        <v>9444</v>
      </c>
      <c r="W1851" s="15"/>
      <c r="AP1851" s="12" t="s">
        <v>9445</v>
      </c>
      <c r="AQ1851" s="1"/>
      <c r="AS1851" s="4"/>
      <c r="AU1851" s="15" t="s">
        <v>9446</v>
      </c>
    </row>
    <row r="1852" s="11" customFormat="true" ht="13.5" hidden="false" customHeight="false" outlineLevel="0" collapsed="false">
      <c r="A1852" s="11" t="n">
        <v>1851</v>
      </c>
      <c r="B1852" s="12" t="s">
        <v>9442</v>
      </c>
      <c r="E1852" s="12" t="s">
        <v>9447</v>
      </c>
      <c r="G1852" s="12" t="s">
        <v>462</v>
      </c>
      <c r="H1852" s="12" t="s">
        <v>252</v>
      </c>
      <c r="I1852" s="11" t="s">
        <v>5868</v>
      </c>
      <c r="J1852" s="13" t="s">
        <v>5868</v>
      </c>
      <c r="L1852" s="14" t="s">
        <v>54</v>
      </c>
      <c r="U1852" s="13" t="s">
        <v>9448</v>
      </c>
      <c r="W1852" s="15"/>
      <c r="AP1852" s="12" t="s">
        <v>9449</v>
      </c>
      <c r="AQ1852" s="1"/>
      <c r="AS1852" s="4"/>
      <c r="AU1852" s="15" t="s">
        <v>9450</v>
      </c>
    </row>
    <row r="1853" s="11" customFormat="true" ht="13.5" hidden="false" customHeight="false" outlineLevel="0" collapsed="false">
      <c r="A1853" s="11" t="n">
        <v>1852</v>
      </c>
      <c r="B1853" s="8" t="s">
        <v>9451</v>
      </c>
      <c r="E1853" s="8" t="s">
        <v>9452</v>
      </c>
      <c r="H1853" s="8" t="s">
        <v>9453</v>
      </c>
      <c r="I1853" s="11" t="n">
        <v>2011</v>
      </c>
      <c r="J1853" s="11" t="n">
        <v>5</v>
      </c>
      <c r="K1853" s="11" t="s">
        <v>9454</v>
      </c>
      <c r="L1853" s="11" t="s">
        <v>662</v>
      </c>
      <c r="M1853" s="22" t="s">
        <v>9455</v>
      </c>
      <c r="R1853" s="13"/>
      <c r="S1853" s="13"/>
      <c r="T1853" s="8" t="s">
        <v>262</v>
      </c>
      <c r="U1853" s="11" t="s">
        <v>8451</v>
      </c>
      <c r="AP1853" s="8" t="s">
        <v>9456</v>
      </c>
    </row>
    <row r="1854" s="11" customFormat="true" ht="13.5" hidden="false" customHeight="false" outlineLevel="0" collapsed="false">
      <c r="A1854" s="11" t="n">
        <v>1853</v>
      </c>
      <c r="B1854" s="8" t="s">
        <v>9457</v>
      </c>
      <c r="E1854" s="8" t="s">
        <v>9458</v>
      </c>
      <c r="G1854" s="8" t="s">
        <v>49</v>
      </c>
      <c r="H1854" s="8" t="s">
        <v>9453</v>
      </c>
      <c r="I1854" s="11" t="n">
        <v>2011</v>
      </c>
      <c r="J1854" s="11" t="n">
        <v>201105</v>
      </c>
      <c r="K1854" s="11" t="s">
        <v>1470</v>
      </c>
      <c r="M1854" s="11" t="s">
        <v>9459</v>
      </c>
      <c r="N1854" s="1"/>
      <c r="T1854" s="13"/>
      <c r="U1854" s="1"/>
      <c r="AQ1854" s="11" t="s">
        <v>329</v>
      </c>
      <c r="AR1854" s="27"/>
      <c r="AS1854" s="27"/>
      <c r="AT1854" s="27"/>
      <c r="AV1854" s="1"/>
    </row>
    <row r="1855" s="11" customFormat="true" ht="13.5" hidden="false" customHeight="false" outlineLevel="0" collapsed="false">
      <c r="A1855" s="11" t="n">
        <v>1854</v>
      </c>
      <c r="B1855" s="8" t="s">
        <v>9460</v>
      </c>
      <c r="E1855" s="8" t="s">
        <v>9461</v>
      </c>
      <c r="G1855" s="11" t="s">
        <v>434</v>
      </c>
      <c r="H1855" s="11" t="s">
        <v>9462</v>
      </c>
      <c r="I1855" s="11" t="s">
        <v>436</v>
      </c>
      <c r="M1855" s="22"/>
      <c r="R1855" s="13"/>
      <c r="S1855" s="13"/>
      <c r="AR1855" s="29" t="s">
        <v>9463</v>
      </c>
      <c r="AS1855" s="10" t="s">
        <v>445</v>
      </c>
      <c r="AT1855" s="30" t="s">
        <v>439</v>
      </c>
      <c r="AV1855" s="1"/>
    </row>
    <row r="1856" s="11" customFormat="true" ht="13.5" hidden="false" customHeight="false" outlineLevel="0" collapsed="false">
      <c r="A1856" s="11" t="n">
        <v>1855</v>
      </c>
      <c r="B1856" s="8" t="s">
        <v>9464</v>
      </c>
      <c r="E1856" s="8" t="s">
        <v>9465</v>
      </c>
      <c r="G1856" s="11" t="s">
        <v>434</v>
      </c>
      <c r="H1856" s="11" t="s">
        <v>9466</v>
      </c>
      <c r="I1856" s="11" t="s">
        <v>1554</v>
      </c>
      <c r="M1856" s="22"/>
      <c r="R1856" s="13"/>
      <c r="S1856" s="13"/>
      <c r="AR1856" s="29" t="s">
        <v>1555</v>
      </c>
      <c r="AS1856" s="10" t="s">
        <v>438</v>
      </c>
      <c r="AT1856" s="30" t="s">
        <v>439</v>
      </c>
      <c r="AV1856" s="1"/>
    </row>
    <row r="1857" s="11" customFormat="true" ht="13.5" hidden="false" customHeight="false" outlineLevel="0" collapsed="false">
      <c r="A1857" s="11" t="n">
        <v>1856</v>
      </c>
      <c r="B1857" s="8" t="s">
        <v>9467</v>
      </c>
      <c r="E1857" s="8" t="s">
        <v>9468</v>
      </c>
      <c r="H1857" s="8" t="s">
        <v>1090</v>
      </c>
      <c r="I1857" s="11" t="n">
        <v>2011</v>
      </c>
      <c r="J1857" s="11" t="n">
        <v>5</v>
      </c>
      <c r="K1857" s="11" t="s">
        <v>9469</v>
      </c>
      <c r="L1857" s="8" t="s">
        <v>8174</v>
      </c>
      <c r="M1857" s="22" t="s">
        <v>9470</v>
      </c>
      <c r="R1857" s="13"/>
      <c r="S1857" s="13"/>
      <c r="T1857" s="8" t="s">
        <v>262</v>
      </c>
      <c r="U1857" s="11" t="s">
        <v>263</v>
      </c>
      <c r="AP1857" s="8" t="s">
        <v>9471</v>
      </c>
      <c r="AV1857" s="1"/>
    </row>
    <row r="1858" s="11" customFormat="true" ht="13.5" hidden="false" customHeight="false" outlineLevel="0" collapsed="false">
      <c r="A1858" s="11" t="n">
        <v>1857</v>
      </c>
      <c r="B1858" s="8" t="s">
        <v>8467</v>
      </c>
      <c r="C1858" s="8" t="s">
        <v>9472</v>
      </c>
      <c r="E1858" s="8" t="s">
        <v>9473</v>
      </c>
      <c r="G1858" s="8" t="s">
        <v>49</v>
      </c>
      <c r="H1858" s="8" t="s">
        <v>1090</v>
      </c>
      <c r="I1858" s="11" t="n">
        <v>2011</v>
      </c>
      <c r="J1858" s="11" t="n">
        <v>201105</v>
      </c>
      <c r="K1858" s="11" t="s">
        <v>6428</v>
      </c>
      <c r="L1858" s="8" t="s">
        <v>2063</v>
      </c>
      <c r="M1858" s="11" t="s">
        <v>9474</v>
      </c>
      <c r="N1858" s="1"/>
      <c r="T1858" s="12" t="s">
        <v>201</v>
      </c>
      <c r="U1858" s="11" t="s">
        <v>9475</v>
      </c>
      <c r="V1858" s="11" t="n">
        <v>5020352135</v>
      </c>
      <c r="AQ1858" s="11" t="s">
        <v>1772</v>
      </c>
    </row>
    <row r="1859" s="11" customFormat="true" ht="13.5" hidden="false" customHeight="false" outlineLevel="0" collapsed="false">
      <c r="A1859" s="11" t="n">
        <v>1858</v>
      </c>
      <c r="B1859" s="8" t="s">
        <v>9476</v>
      </c>
      <c r="C1859" s="8" t="s">
        <v>9477</v>
      </c>
      <c r="E1859" s="8" t="s">
        <v>9473</v>
      </c>
      <c r="G1859" s="8" t="s">
        <v>49</v>
      </c>
      <c r="H1859" s="8" t="s">
        <v>1090</v>
      </c>
      <c r="I1859" s="11" t="n">
        <v>2011</v>
      </c>
      <c r="J1859" s="13" t="n">
        <v>2011.5</v>
      </c>
      <c r="K1859" s="11" t="n">
        <v>54</v>
      </c>
      <c r="L1859" s="8" t="s">
        <v>9478</v>
      </c>
      <c r="M1859" s="13" t="s">
        <v>9470</v>
      </c>
      <c r="R1859" s="13"/>
      <c r="S1859" s="13" t="s">
        <v>9479</v>
      </c>
      <c r="T1859" s="8" t="s">
        <v>223</v>
      </c>
      <c r="U1859" s="13" t="n">
        <v>1039004</v>
      </c>
    </row>
    <row r="1860" s="11" customFormat="true" ht="13.5" hidden="false" customHeight="false" outlineLevel="0" collapsed="false">
      <c r="A1860" s="11" t="n">
        <v>1859</v>
      </c>
      <c r="B1860" s="8" t="s">
        <v>8197</v>
      </c>
      <c r="E1860" s="8" t="s">
        <v>9480</v>
      </c>
      <c r="G1860" s="8" t="s">
        <v>49</v>
      </c>
      <c r="H1860" s="8" t="s">
        <v>1758</v>
      </c>
      <c r="I1860" s="11" t="n">
        <v>1994</v>
      </c>
      <c r="J1860" s="11" t="n">
        <v>199403</v>
      </c>
      <c r="K1860" s="11" t="s">
        <v>1005</v>
      </c>
      <c r="M1860" s="11" t="s">
        <v>9481</v>
      </c>
      <c r="N1860" s="1"/>
      <c r="T1860" s="13"/>
      <c r="U1860" s="1"/>
      <c r="AQ1860" s="11" t="s">
        <v>1761</v>
      </c>
      <c r="AR1860" s="27"/>
      <c r="AS1860" s="27"/>
      <c r="AT1860" s="27"/>
      <c r="AV1860" s="1"/>
    </row>
    <row r="1861" s="11" customFormat="true" ht="13.5" hidden="false" customHeight="false" outlineLevel="0" collapsed="false">
      <c r="A1861" s="11" t="n">
        <v>1860</v>
      </c>
      <c r="E1861" s="8" t="s">
        <v>9482</v>
      </c>
      <c r="G1861" s="8" t="s">
        <v>49</v>
      </c>
      <c r="H1861" s="8" t="s">
        <v>2918</v>
      </c>
      <c r="J1861" s="13"/>
      <c r="L1861" s="8" t="s">
        <v>9483</v>
      </c>
      <c r="M1861" s="13" t="s">
        <v>9484</v>
      </c>
      <c r="R1861" s="13"/>
      <c r="S1861" s="13"/>
      <c r="T1861" s="8" t="s">
        <v>223</v>
      </c>
      <c r="U1861" s="13" t="s">
        <v>9485</v>
      </c>
      <c r="V1861" s="11" t="s">
        <v>1100</v>
      </c>
      <c r="W1861" s="8" t="s">
        <v>2221</v>
      </c>
      <c r="AV1861" s="18"/>
      <c r="AW1861" s="18"/>
      <c r="AX1861" s="18"/>
      <c r="AY1861" s="18"/>
      <c r="AZ1861" s="18"/>
      <c r="BA1861" s="18"/>
    </row>
    <row r="1862" s="11" customFormat="true" ht="13.5" hidden="false" customHeight="false" outlineLevel="0" collapsed="false">
      <c r="A1862" s="11" t="n">
        <v>1861</v>
      </c>
      <c r="E1862" s="8" t="s">
        <v>9486</v>
      </c>
      <c r="G1862" s="8" t="s">
        <v>49</v>
      </c>
      <c r="H1862" s="8" t="s">
        <v>174</v>
      </c>
      <c r="I1862" s="11" t="n">
        <v>1994</v>
      </c>
      <c r="J1862" s="11" t="n">
        <v>199403</v>
      </c>
      <c r="K1862" s="11" t="s">
        <v>2537</v>
      </c>
      <c r="N1862" s="1"/>
      <c r="T1862" s="13"/>
      <c r="U1862" s="1"/>
      <c r="AQ1862" s="11" t="s">
        <v>315</v>
      </c>
      <c r="AR1862" s="27"/>
      <c r="AS1862" s="27"/>
      <c r="AT1862" s="27"/>
      <c r="AV1862" s="1"/>
    </row>
    <row r="1863" s="11" customFormat="true" ht="13.5" hidden="false" customHeight="false" outlineLevel="0" collapsed="false">
      <c r="A1863" s="11" t="n">
        <v>1862</v>
      </c>
      <c r="B1863" s="17"/>
      <c r="C1863" s="17"/>
      <c r="D1863" s="17"/>
      <c r="E1863" s="16" t="s">
        <v>9487</v>
      </c>
      <c r="F1863" s="17"/>
      <c r="G1863" s="16" t="s">
        <v>49</v>
      </c>
      <c r="H1863" s="16" t="s">
        <v>174</v>
      </c>
      <c r="I1863" s="17" t="s">
        <v>544</v>
      </c>
      <c r="J1863" s="17"/>
      <c r="K1863" s="17" t="s">
        <v>2537</v>
      </c>
      <c r="L1863" s="17" t="str">
        <f aca="false">K1863&amp;" ;"&amp;R1863</f>
        <v>75p ;</v>
      </c>
      <c r="M1863" s="17"/>
      <c r="N1863" s="17"/>
      <c r="O1863" s="18"/>
      <c r="P1863" s="18"/>
      <c r="Q1863" s="18"/>
      <c r="R1863" s="17"/>
      <c r="S1863" s="18"/>
      <c r="T1863" s="19" t="s">
        <v>65</v>
      </c>
      <c r="U1863" s="17" t="s">
        <v>1401</v>
      </c>
      <c r="V1863" s="17"/>
      <c r="W1863" s="17"/>
      <c r="X1863" s="17"/>
      <c r="Y1863" s="18"/>
      <c r="Z1863" s="18"/>
      <c r="AA1863" s="18"/>
      <c r="AB1863" s="18"/>
      <c r="AC1863" s="18"/>
      <c r="AD1863" s="18"/>
      <c r="AE1863" s="18"/>
      <c r="AF1863" s="18"/>
      <c r="AG1863" s="18"/>
      <c r="AH1863" s="18"/>
      <c r="AI1863" s="18"/>
      <c r="AJ1863" s="18"/>
      <c r="AK1863" s="18"/>
      <c r="AL1863" s="18"/>
      <c r="AM1863" s="18"/>
      <c r="AN1863" s="18"/>
      <c r="AO1863" s="18"/>
      <c r="AP1863" s="16" t="s">
        <v>9488</v>
      </c>
      <c r="AQ1863" s="18"/>
      <c r="AR1863" s="18"/>
      <c r="AS1863" s="18"/>
      <c r="AT1863" s="18"/>
      <c r="AU1863" s="1"/>
    </row>
    <row r="1864" s="11" customFormat="true" ht="13.5" hidden="false" customHeight="false" outlineLevel="0" collapsed="false">
      <c r="A1864" s="11" t="n">
        <v>1863</v>
      </c>
      <c r="B1864" s="8" t="s">
        <v>3632</v>
      </c>
      <c r="E1864" s="8" t="s">
        <v>9489</v>
      </c>
      <c r="G1864" s="8" t="s">
        <v>49</v>
      </c>
      <c r="H1864" s="8" t="s">
        <v>2841</v>
      </c>
      <c r="I1864" s="11" t="n">
        <v>2008</v>
      </c>
      <c r="J1864" s="11" t="n">
        <v>200806</v>
      </c>
      <c r="K1864" s="11" t="s">
        <v>1283</v>
      </c>
      <c r="L1864" s="8" t="s">
        <v>9490</v>
      </c>
      <c r="M1864" s="11" t="s">
        <v>9491</v>
      </c>
      <c r="N1864" s="1"/>
      <c r="T1864" s="12" t="s">
        <v>201</v>
      </c>
      <c r="U1864" s="11" t="s">
        <v>9492</v>
      </c>
      <c r="V1864" s="11" t="n">
        <v>5015550515</v>
      </c>
      <c r="W1864" s="8" t="s">
        <v>8457</v>
      </c>
      <c r="AQ1864" s="11" t="s">
        <v>204</v>
      </c>
    </row>
    <row r="1865" s="11" customFormat="true" ht="13.5" hidden="false" customHeight="false" outlineLevel="0" collapsed="false">
      <c r="A1865" s="11" t="n">
        <v>1864</v>
      </c>
      <c r="B1865" s="12" t="s">
        <v>9493</v>
      </c>
      <c r="E1865" s="12" t="s">
        <v>9494</v>
      </c>
      <c r="F1865" s="12" t="s">
        <v>4418</v>
      </c>
      <c r="G1865" s="12" t="s">
        <v>49</v>
      </c>
      <c r="H1865" s="12" t="s">
        <v>4762</v>
      </c>
      <c r="I1865" s="11" t="s">
        <v>9495</v>
      </c>
      <c r="J1865" s="13" t="s">
        <v>9496</v>
      </c>
      <c r="K1865" s="13" t="s">
        <v>9497</v>
      </c>
      <c r="L1865" s="14" t="s">
        <v>54</v>
      </c>
      <c r="S1865" s="13" t="s">
        <v>9498</v>
      </c>
      <c r="U1865" s="13" t="s">
        <v>9499</v>
      </c>
      <c r="W1865" s="15"/>
      <c r="AP1865" s="12" t="s">
        <v>9500</v>
      </c>
      <c r="AQ1865" s="1"/>
      <c r="AR1865" s="13"/>
      <c r="AS1865" s="4"/>
      <c r="AU1865" s="15" t="s">
        <v>9501</v>
      </c>
      <c r="AV1865" s="1"/>
    </row>
    <row r="1866" s="11" customFormat="true" ht="13.5" hidden="false" customHeight="false" outlineLevel="0" collapsed="false">
      <c r="A1866" s="11" t="n">
        <v>1865</v>
      </c>
      <c r="B1866" s="8" t="s">
        <v>1640</v>
      </c>
      <c r="E1866" s="8" t="s">
        <v>9502</v>
      </c>
      <c r="G1866" s="8" t="s">
        <v>49</v>
      </c>
      <c r="H1866" s="8" t="s">
        <v>1248</v>
      </c>
      <c r="I1866" s="11" t="n">
        <v>1991</v>
      </c>
      <c r="J1866" s="11" t="n">
        <v>199104</v>
      </c>
      <c r="K1866" s="11" t="s">
        <v>3046</v>
      </c>
      <c r="M1866" s="11" t="s">
        <v>9503</v>
      </c>
      <c r="N1866" s="1"/>
      <c r="T1866" s="13"/>
      <c r="U1866" s="1"/>
      <c r="AQ1866" s="11" t="s">
        <v>238</v>
      </c>
      <c r="AR1866" s="27"/>
      <c r="AS1866" s="27"/>
      <c r="AT1866" s="27"/>
      <c r="AV1866" s="1"/>
    </row>
    <row r="1867" s="11" customFormat="true" ht="13.5" hidden="false" customHeight="false" outlineLevel="0" collapsed="false">
      <c r="A1867" s="11" t="n">
        <v>1866</v>
      </c>
      <c r="E1867" s="8" t="s">
        <v>9504</v>
      </c>
      <c r="G1867" s="8" t="s">
        <v>49</v>
      </c>
      <c r="H1867" s="8" t="s">
        <v>2495</v>
      </c>
      <c r="I1867" s="11" t="n">
        <v>1990</v>
      </c>
      <c r="J1867" s="11" t="n">
        <v>199004</v>
      </c>
      <c r="K1867" s="11" t="s">
        <v>5201</v>
      </c>
      <c r="L1867" s="8" t="s">
        <v>9505</v>
      </c>
      <c r="N1867" s="1"/>
      <c r="T1867" s="13"/>
      <c r="U1867" s="1"/>
      <c r="AQ1867" s="11" t="s">
        <v>1860</v>
      </c>
      <c r="AR1867" s="27"/>
      <c r="AS1867" s="27"/>
      <c r="AT1867" s="27"/>
      <c r="AV1867" s="1"/>
    </row>
    <row r="1868" s="11" customFormat="true" ht="13.5" hidden="false" customHeight="false" outlineLevel="0" collapsed="false">
      <c r="A1868" s="11" t="n">
        <v>1867</v>
      </c>
      <c r="B1868" s="8" t="s">
        <v>9506</v>
      </c>
      <c r="E1868" s="8" t="s">
        <v>9507</v>
      </c>
      <c r="G1868" s="8" t="s">
        <v>49</v>
      </c>
      <c r="H1868" s="8" t="s">
        <v>674</v>
      </c>
      <c r="I1868" s="11" t="n">
        <v>2001</v>
      </c>
      <c r="J1868" s="11" t="n">
        <v>200106</v>
      </c>
      <c r="K1868" s="11" t="s">
        <v>5196</v>
      </c>
      <c r="N1868" s="1"/>
      <c r="T1868" s="12" t="s">
        <v>201</v>
      </c>
      <c r="U1868" s="11" t="s">
        <v>9508</v>
      </c>
      <c r="V1868" s="11" t="n">
        <v>5005734161</v>
      </c>
      <c r="AQ1868" s="11" t="s">
        <v>9509</v>
      </c>
    </row>
    <row r="1869" s="11" customFormat="true" ht="13.5" hidden="false" customHeight="false" outlineLevel="0" collapsed="false">
      <c r="A1869" s="11" t="n">
        <v>1868</v>
      </c>
      <c r="B1869" s="12" t="s">
        <v>9510</v>
      </c>
      <c r="E1869" s="12" t="s">
        <v>9511</v>
      </c>
      <c r="G1869" s="12" t="s">
        <v>49</v>
      </c>
      <c r="H1869" s="12" t="s">
        <v>4931</v>
      </c>
      <c r="I1869" s="11" t="s">
        <v>4306</v>
      </c>
      <c r="J1869" s="13" t="s">
        <v>9512</v>
      </c>
      <c r="K1869" s="12" t="s">
        <v>245</v>
      </c>
      <c r="L1869" s="14" t="s">
        <v>54</v>
      </c>
      <c r="M1869" s="13" t="s">
        <v>3883</v>
      </c>
      <c r="S1869" s="13" t="s">
        <v>9513</v>
      </c>
      <c r="U1869" s="13" t="s">
        <v>9514</v>
      </c>
      <c r="W1869" s="15"/>
      <c r="AP1869" s="12" t="s">
        <v>9515</v>
      </c>
      <c r="AQ1869" s="1"/>
      <c r="AS1869" s="4"/>
      <c r="AU1869" s="15" t="s">
        <v>9516</v>
      </c>
    </row>
    <row r="1870" s="11" customFormat="true" ht="13.5" hidden="false" customHeight="false" outlineLevel="0" collapsed="false">
      <c r="A1870" s="11" t="n">
        <v>1869</v>
      </c>
      <c r="B1870" s="8" t="s">
        <v>9517</v>
      </c>
      <c r="E1870" s="8" t="s">
        <v>9511</v>
      </c>
      <c r="F1870" s="8" t="s">
        <v>9518</v>
      </c>
      <c r="G1870" s="8" t="s">
        <v>49</v>
      </c>
      <c r="H1870" s="8" t="s">
        <v>4931</v>
      </c>
      <c r="I1870" s="11" t="n">
        <v>2008</v>
      </c>
      <c r="J1870" s="11" t="n">
        <v>200810</v>
      </c>
      <c r="K1870" s="11" t="s">
        <v>9519</v>
      </c>
      <c r="N1870" s="1"/>
      <c r="T1870" s="12" t="s">
        <v>201</v>
      </c>
      <c r="U1870" s="11" t="s">
        <v>9520</v>
      </c>
      <c r="V1870" s="11" t="n">
        <v>5016670527</v>
      </c>
      <c r="AQ1870" s="11" t="s">
        <v>4276</v>
      </c>
      <c r="AV1870" s="1"/>
    </row>
    <row r="1871" s="11" customFormat="true" ht="13.5" hidden="false" customHeight="false" outlineLevel="0" collapsed="false">
      <c r="A1871" s="11" t="n">
        <v>1870</v>
      </c>
      <c r="B1871" s="12" t="s">
        <v>9521</v>
      </c>
      <c r="E1871" s="12" t="s">
        <v>9511</v>
      </c>
      <c r="F1871" s="12" t="s">
        <v>1705</v>
      </c>
      <c r="G1871" s="12" t="s">
        <v>49</v>
      </c>
      <c r="H1871" s="12" t="s">
        <v>9522</v>
      </c>
      <c r="I1871" s="11" t="s">
        <v>62</v>
      </c>
      <c r="J1871" s="13" t="s">
        <v>9523</v>
      </c>
      <c r="K1871" s="13" t="s">
        <v>9524</v>
      </c>
      <c r="L1871" s="14" t="s">
        <v>54</v>
      </c>
      <c r="M1871" s="13" t="s">
        <v>9525</v>
      </c>
      <c r="R1871" s="13" t="s">
        <v>9526</v>
      </c>
      <c r="S1871" s="13" t="s">
        <v>9527</v>
      </c>
      <c r="U1871" s="13" t="s">
        <v>9528</v>
      </c>
      <c r="V1871" s="12" t="s">
        <v>6081</v>
      </c>
      <c r="W1871" s="15"/>
      <c r="AP1871" s="12" t="s">
        <v>9515</v>
      </c>
      <c r="AQ1871" s="1"/>
      <c r="AS1871" s="4"/>
      <c r="AU1871" s="15" t="s">
        <v>9529</v>
      </c>
      <c r="AV1871" s="1"/>
    </row>
    <row r="1872" s="11" customFormat="true" ht="13.5" hidden="false" customHeight="false" outlineLevel="0" collapsed="false">
      <c r="A1872" s="11" t="n">
        <v>1871</v>
      </c>
      <c r="B1872" s="12" t="s">
        <v>9530</v>
      </c>
      <c r="E1872" s="12" t="s">
        <v>9511</v>
      </c>
      <c r="G1872" s="12" t="s">
        <v>49</v>
      </c>
      <c r="H1872" s="12" t="s">
        <v>9522</v>
      </c>
      <c r="I1872" s="11" t="s">
        <v>159</v>
      </c>
      <c r="J1872" s="13" t="s">
        <v>9531</v>
      </c>
      <c r="K1872" s="12" t="s">
        <v>245</v>
      </c>
      <c r="L1872" s="14" t="s">
        <v>54</v>
      </c>
      <c r="M1872" s="13" t="s">
        <v>9532</v>
      </c>
      <c r="S1872" s="13" t="s">
        <v>9533</v>
      </c>
      <c r="U1872" s="13" t="s">
        <v>9534</v>
      </c>
      <c r="W1872" s="15"/>
      <c r="AP1872" s="12" t="s">
        <v>9515</v>
      </c>
      <c r="AQ1872" s="1"/>
      <c r="AS1872" s="4"/>
      <c r="AU1872" s="15" t="s">
        <v>9535</v>
      </c>
      <c r="AV1872" s="1"/>
    </row>
    <row r="1873" s="11" customFormat="true" ht="13.5" hidden="false" customHeight="false" outlineLevel="0" collapsed="false">
      <c r="A1873" s="11" t="n">
        <v>1872</v>
      </c>
      <c r="B1873" s="8" t="s">
        <v>9536</v>
      </c>
      <c r="E1873" s="8" t="s">
        <v>9537</v>
      </c>
      <c r="G1873" s="8" t="s">
        <v>428</v>
      </c>
      <c r="H1873" s="8" t="s">
        <v>9538</v>
      </c>
      <c r="I1873" s="11" t="n">
        <v>2011</v>
      </c>
      <c r="J1873" s="41" t="n">
        <v>201111</v>
      </c>
      <c r="K1873" s="11" t="s">
        <v>9539</v>
      </c>
      <c r="L1873" s="8" t="s">
        <v>9540</v>
      </c>
      <c r="M1873" s="11" t="s">
        <v>9541</v>
      </c>
      <c r="R1873" s="13"/>
      <c r="S1873" s="13"/>
      <c r="T1873" s="12" t="s">
        <v>201</v>
      </c>
      <c r="U1873" s="31" t="s">
        <v>9542</v>
      </c>
      <c r="V1873" s="11" t="n">
        <v>5021246217</v>
      </c>
      <c r="AP1873" s="8" t="s">
        <v>9543</v>
      </c>
      <c r="AQ1873" s="11" t="s">
        <v>204</v>
      </c>
    </row>
    <row r="1874" s="11" customFormat="true" ht="13.5" hidden="false" customHeight="false" outlineLevel="0" collapsed="false">
      <c r="A1874" s="11" t="n">
        <v>1873</v>
      </c>
      <c r="B1874" s="12" t="s">
        <v>9544</v>
      </c>
      <c r="E1874" s="12" t="s">
        <v>9545</v>
      </c>
      <c r="G1874" s="12" t="s">
        <v>49</v>
      </c>
      <c r="H1874" s="12" t="s">
        <v>1126</v>
      </c>
      <c r="I1874" s="11" t="s">
        <v>1109</v>
      </c>
      <c r="J1874" s="13" t="s">
        <v>9546</v>
      </c>
      <c r="K1874" s="13" t="s">
        <v>3046</v>
      </c>
      <c r="L1874" s="35" t="s">
        <v>9547</v>
      </c>
      <c r="S1874" s="13" t="s">
        <v>9548</v>
      </c>
      <c r="U1874" s="13" t="s">
        <v>9549</v>
      </c>
      <c r="W1874" s="15"/>
      <c r="AP1874" s="12" t="s">
        <v>9550</v>
      </c>
      <c r="AQ1874" s="1"/>
      <c r="AS1874" s="4"/>
      <c r="AU1874" s="15" t="s">
        <v>9551</v>
      </c>
    </row>
    <row r="1875" s="11" customFormat="true" ht="13.5" hidden="false" customHeight="false" outlineLevel="0" collapsed="false">
      <c r="A1875" s="11" t="n">
        <v>1874</v>
      </c>
      <c r="B1875" s="8" t="s">
        <v>9552</v>
      </c>
      <c r="E1875" s="8" t="s">
        <v>9553</v>
      </c>
      <c r="G1875" s="11" t="s">
        <v>434</v>
      </c>
      <c r="H1875" s="11" t="s">
        <v>9554</v>
      </c>
      <c r="I1875" s="11" t="s">
        <v>4379</v>
      </c>
      <c r="M1875" s="22"/>
      <c r="R1875" s="13"/>
      <c r="S1875" s="13"/>
      <c r="AR1875" s="29" t="s">
        <v>4380</v>
      </c>
      <c r="AS1875" s="10" t="s">
        <v>438</v>
      </c>
      <c r="AT1875" s="30" t="s">
        <v>439</v>
      </c>
    </row>
    <row r="1876" s="11" customFormat="true" ht="13.5" hidden="false" customHeight="false" outlineLevel="0" collapsed="false">
      <c r="A1876" s="11" t="n">
        <v>1875</v>
      </c>
      <c r="B1876" s="8" t="s">
        <v>9555</v>
      </c>
      <c r="E1876" s="8" t="s">
        <v>9556</v>
      </c>
      <c r="G1876" s="11" t="s">
        <v>434</v>
      </c>
      <c r="H1876" s="11" t="s">
        <v>9557</v>
      </c>
      <c r="I1876" s="11" t="s">
        <v>443</v>
      </c>
      <c r="M1876" s="22"/>
      <c r="R1876" s="13"/>
      <c r="S1876" s="13"/>
      <c r="AR1876" s="29" t="s">
        <v>9558</v>
      </c>
      <c r="AS1876" s="10" t="s">
        <v>438</v>
      </c>
      <c r="AT1876" s="30" t="s">
        <v>439</v>
      </c>
    </row>
    <row r="1877" s="11" customFormat="true" ht="13.5" hidden="false" customHeight="false" outlineLevel="0" collapsed="false">
      <c r="A1877" s="11" t="n">
        <v>1876</v>
      </c>
      <c r="E1877" s="12" t="s">
        <v>9559</v>
      </c>
      <c r="G1877" s="12" t="s">
        <v>49</v>
      </c>
      <c r="H1877" s="12" t="s">
        <v>5122</v>
      </c>
      <c r="I1877" s="11" t="s">
        <v>3568</v>
      </c>
      <c r="J1877" s="13" t="s">
        <v>4744</v>
      </c>
      <c r="K1877" s="13" t="s">
        <v>5223</v>
      </c>
      <c r="L1877" s="14" t="s">
        <v>54</v>
      </c>
      <c r="R1877" s="13" t="s">
        <v>9560</v>
      </c>
      <c r="S1877" s="13" t="s">
        <v>9561</v>
      </c>
      <c r="U1877" s="13" t="s">
        <v>9562</v>
      </c>
      <c r="V1877" s="12" t="s">
        <v>9563</v>
      </c>
      <c r="W1877" s="15"/>
      <c r="Z1877" s="13" t="s">
        <v>6848</v>
      </c>
      <c r="AP1877" s="12" t="s">
        <v>9564</v>
      </c>
      <c r="AQ1877" s="1"/>
      <c r="AS1877" s="4"/>
      <c r="AU1877" s="15" t="s">
        <v>9565</v>
      </c>
    </row>
    <row r="1878" s="11" customFormat="true" ht="13.5" hidden="false" customHeight="false" outlineLevel="0" collapsed="false">
      <c r="A1878" s="11" t="n">
        <v>1877</v>
      </c>
      <c r="E1878" s="8" t="s">
        <v>9566</v>
      </c>
      <c r="G1878" s="12" t="s">
        <v>7381</v>
      </c>
      <c r="H1878" s="8" t="s">
        <v>9567</v>
      </c>
      <c r="I1878" s="11" t="n">
        <v>1992</v>
      </c>
      <c r="J1878" s="15" t="n">
        <v>199203</v>
      </c>
      <c r="K1878" s="13" t="s">
        <v>348</v>
      </c>
      <c r="L1878" s="14"/>
      <c r="R1878" s="13"/>
      <c r="S1878" s="13"/>
      <c r="T1878" s="8" t="s">
        <v>201</v>
      </c>
      <c r="U1878" s="11" t="s">
        <v>9568</v>
      </c>
      <c r="V1878" s="11" t="n">
        <v>1125672482</v>
      </c>
      <c r="W1878" s="15"/>
      <c r="Z1878" s="13"/>
      <c r="AP1878" s="8" t="s">
        <v>9569</v>
      </c>
      <c r="AQ1878" s="1"/>
      <c r="AS1878" s="4"/>
      <c r="AU1878" s="15"/>
      <c r="AV1878" s="18"/>
      <c r="AW1878" s="18"/>
      <c r="AX1878" s="18"/>
      <c r="AY1878" s="18"/>
      <c r="AZ1878" s="18"/>
      <c r="BA1878" s="18"/>
    </row>
    <row r="1879" s="11" customFormat="true" ht="13.5" hidden="false" customHeight="false" outlineLevel="0" collapsed="false">
      <c r="A1879" s="11" t="n">
        <v>1878</v>
      </c>
      <c r="B1879" s="8" t="s">
        <v>9570</v>
      </c>
      <c r="C1879" s="8" t="s">
        <v>9571</v>
      </c>
      <c r="E1879" s="8" t="s">
        <v>9572</v>
      </c>
      <c r="G1879" s="8" t="s">
        <v>49</v>
      </c>
      <c r="H1879" s="8" t="s">
        <v>1090</v>
      </c>
      <c r="I1879" s="11" t="n">
        <v>2011</v>
      </c>
      <c r="J1879" s="41" t="n">
        <v>201110</v>
      </c>
      <c r="K1879" s="11" t="s">
        <v>9573</v>
      </c>
      <c r="L1879" s="42"/>
      <c r="M1879" s="11" t="s">
        <v>9574</v>
      </c>
      <c r="T1879" s="12" t="s">
        <v>201</v>
      </c>
      <c r="U1879" s="31" t="s">
        <v>9575</v>
      </c>
      <c r="V1879" s="11" t="n">
        <v>5021256859</v>
      </c>
      <c r="W1879" s="41"/>
      <c r="Z1879" s="13"/>
      <c r="AP1879" s="8" t="s">
        <v>9576</v>
      </c>
      <c r="AQ1879" s="1" t="s">
        <v>1210</v>
      </c>
      <c r="AS1879" s="4"/>
      <c r="AU1879" s="41"/>
      <c r="AV1879" s="18"/>
      <c r="AW1879" s="18"/>
      <c r="AX1879" s="18"/>
      <c r="AY1879" s="18"/>
      <c r="AZ1879" s="18"/>
      <c r="BA1879" s="18"/>
    </row>
    <row r="1880" s="11" customFormat="true" ht="13.5" hidden="false" customHeight="false" outlineLevel="0" collapsed="false">
      <c r="A1880" s="11" t="n">
        <v>1879</v>
      </c>
      <c r="B1880" s="16" t="s">
        <v>9577</v>
      </c>
      <c r="C1880" s="17"/>
      <c r="D1880" s="17"/>
      <c r="E1880" s="16" t="s">
        <v>9578</v>
      </c>
      <c r="F1880" s="17"/>
      <c r="G1880" s="16" t="s">
        <v>49</v>
      </c>
      <c r="H1880" s="16" t="s">
        <v>9579</v>
      </c>
      <c r="I1880" s="17" t="s">
        <v>128</v>
      </c>
      <c r="J1880" s="17"/>
      <c r="K1880" s="17" t="s">
        <v>5731</v>
      </c>
      <c r="L1880" s="17" t="str">
        <f aca="false">K1880&amp;" ;"&amp;R1880</f>
        <v>115p ;</v>
      </c>
      <c r="M1880" s="17"/>
      <c r="N1880" s="17"/>
      <c r="O1880" s="18"/>
      <c r="P1880" s="18"/>
      <c r="Q1880" s="18"/>
      <c r="R1880" s="17"/>
      <c r="S1880" s="18"/>
      <c r="T1880" s="19" t="s">
        <v>65</v>
      </c>
      <c r="U1880" s="17" t="s">
        <v>9580</v>
      </c>
      <c r="V1880" s="16" t="s">
        <v>9581</v>
      </c>
      <c r="W1880" s="17"/>
      <c r="X1880" s="17"/>
      <c r="Y1880" s="18"/>
      <c r="Z1880" s="18"/>
      <c r="AA1880" s="18"/>
      <c r="AB1880" s="18"/>
      <c r="AC1880" s="18"/>
      <c r="AD1880" s="18"/>
      <c r="AE1880" s="18"/>
      <c r="AF1880" s="18"/>
      <c r="AG1880" s="18"/>
      <c r="AH1880" s="18"/>
      <c r="AI1880" s="18"/>
      <c r="AJ1880" s="18"/>
      <c r="AK1880" s="18"/>
      <c r="AL1880" s="18"/>
      <c r="AM1880" s="18"/>
      <c r="AN1880" s="18"/>
      <c r="AO1880" s="18"/>
      <c r="AP1880" s="16" t="s">
        <v>9582</v>
      </c>
      <c r="AQ1880" s="18"/>
      <c r="AR1880" s="18"/>
      <c r="AS1880" s="18"/>
      <c r="AT1880" s="18"/>
      <c r="AU1880" s="18"/>
    </row>
    <row r="1881" s="11" customFormat="true" ht="13.5" hidden="false" customHeight="false" outlineLevel="0" collapsed="false">
      <c r="A1881" s="11" t="n">
        <v>1880</v>
      </c>
      <c r="B1881" s="12" t="s">
        <v>9583</v>
      </c>
      <c r="E1881" s="12" t="s">
        <v>9584</v>
      </c>
      <c r="G1881" s="12" t="s">
        <v>49</v>
      </c>
      <c r="H1881" s="12" t="s">
        <v>1147</v>
      </c>
      <c r="I1881" s="11" t="s">
        <v>128</v>
      </c>
      <c r="J1881" s="13" t="s">
        <v>128</v>
      </c>
      <c r="K1881" s="13" t="s">
        <v>5627</v>
      </c>
      <c r="L1881" s="14" t="s">
        <v>9585</v>
      </c>
      <c r="U1881" s="13" t="s">
        <v>9586</v>
      </c>
      <c r="V1881" s="12" t="s">
        <v>9587</v>
      </c>
      <c r="W1881" s="15"/>
      <c r="AQ1881" s="1"/>
      <c r="AS1881" s="4"/>
      <c r="AU1881" s="15" t="s">
        <v>9588</v>
      </c>
      <c r="AV1881" s="1"/>
    </row>
    <row r="1882" s="11" customFormat="true" ht="13.5" hidden="false" customHeight="false" outlineLevel="0" collapsed="false">
      <c r="A1882" s="11" t="n">
        <v>1881</v>
      </c>
      <c r="B1882" s="12" t="s">
        <v>9589</v>
      </c>
      <c r="E1882" s="12" t="s">
        <v>9590</v>
      </c>
      <c r="G1882" s="12" t="s">
        <v>49</v>
      </c>
      <c r="H1882" s="12" t="s">
        <v>1131</v>
      </c>
      <c r="I1882" s="11" t="s">
        <v>123</v>
      </c>
      <c r="J1882" s="13" t="s">
        <v>9591</v>
      </c>
      <c r="K1882" s="13" t="s">
        <v>1830</v>
      </c>
      <c r="L1882" s="14" t="s">
        <v>9592</v>
      </c>
      <c r="U1882" s="13" t="s">
        <v>9593</v>
      </c>
      <c r="V1882" s="12" t="s">
        <v>9594</v>
      </c>
      <c r="W1882" s="15"/>
      <c r="AP1882" s="12" t="s">
        <v>9595</v>
      </c>
      <c r="AQ1882" s="1"/>
      <c r="AS1882" s="4"/>
      <c r="AU1882" s="15" t="s">
        <v>9596</v>
      </c>
    </row>
    <row r="1883" s="11" customFormat="true" ht="13.5" hidden="false" customHeight="false" outlineLevel="0" collapsed="false">
      <c r="A1883" s="11" t="n">
        <v>1882</v>
      </c>
      <c r="B1883" s="8" t="s">
        <v>9351</v>
      </c>
      <c r="E1883" s="8" t="s">
        <v>9597</v>
      </c>
      <c r="G1883" s="8" t="s">
        <v>49</v>
      </c>
      <c r="H1883" s="8" t="s">
        <v>1131</v>
      </c>
      <c r="I1883" s="11" t="n">
        <v>1998</v>
      </c>
      <c r="J1883" s="11" t="n">
        <v>199812</v>
      </c>
      <c r="K1883" s="11" t="s">
        <v>9598</v>
      </c>
      <c r="L1883" s="8" t="s">
        <v>9599</v>
      </c>
      <c r="M1883" s="11" t="s">
        <v>9600</v>
      </c>
      <c r="N1883" s="1"/>
      <c r="T1883" s="13"/>
      <c r="U1883" s="1"/>
      <c r="AQ1883" s="11" t="s">
        <v>204</v>
      </c>
      <c r="AR1883" s="27"/>
      <c r="AS1883" s="27"/>
      <c r="AT1883" s="27"/>
    </row>
    <row r="1884" s="11" customFormat="true" ht="13.5" hidden="false" customHeight="false" outlineLevel="0" collapsed="false">
      <c r="A1884" s="11" t="n">
        <v>1883</v>
      </c>
      <c r="B1884" s="12" t="s">
        <v>2639</v>
      </c>
      <c r="E1884" s="12" t="s">
        <v>9597</v>
      </c>
      <c r="G1884" s="12" t="s">
        <v>49</v>
      </c>
      <c r="H1884" s="12" t="s">
        <v>1131</v>
      </c>
      <c r="I1884" s="11" t="s">
        <v>2608</v>
      </c>
      <c r="J1884" s="13" t="s">
        <v>6569</v>
      </c>
      <c r="K1884" s="13" t="s">
        <v>9598</v>
      </c>
      <c r="L1884" s="14" t="s">
        <v>9601</v>
      </c>
      <c r="M1884" s="13" t="s">
        <v>9602</v>
      </c>
      <c r="S1884" s="13" t="s">
        <v>9603</v>
      </c>
      <c r="U1884" s="13" t="s">
        <v>9604</v>
      </c>
      <c r="V1884" s="13" t="s">
        <v>9605</v>
      </c>
      <c r="W1884" s="15"/>
      <c r="AP1884" s="12" t="s">
        <v>9606</v>
      </c>
      <c r="AQ1884" s="1"/>
      <c r="AS1884" s="4"/>
      <c r="AU1884" s="15" t="s">
        <v>9607</v>
      </c>
      <c r="AV1884" s="1"/>
    </row>
    <row r="1885" s="11" customFormat="true" ht="13.5" hidden="false" customHeight="false" outlineLevel="0" collapsed="false">
      <c r="A1885" s="11" t="n">
        <v>1884</v>
      </c>
      <c r="B1885" s="8" t="s">
        <v>9608</v>
      </c>
      <c r="E1885" s="8" t="s">
        <v>9609</v>
      </c>
      <c r="G1885" s="11" t="s">
        <v>434</v>
      </c>
      <c r="H1885" s="11" t="s">
        <v>9610</v>
      </c>
      <c r="I1885" s="11" t="s">
        <v>2407</v>
      </c>
      <c r="M1885" s="22"/>
      <c r="R1885" s="13"/>
      <c r="S1885" s="13"/>
      <c r="AR1885" s="29" t="s">
        <v>9611</v>
      </c>
      <c r="AS1885" s="10" t="s">
        <v>445</v>
      </c>
      <c r="AT1885" s="30" t="s">
        <v>439</v>
      </c>
      <c r="AW1885" s="1"/>
      <c r="AX1885" s="1"/>
    </row>
    <row r="1886" s="11" customFormat="true" ht="13.5" hidden="false" customHeight="false" outlineLevel="0" collapsed="false">
      <c r="A1886" s="11" t="n">
        <v>1885</v>
      </c>
      <c r="B1886" s="8" t="s">
        <v>9612</v>
      </c>
      <c r="E1886" s="8" t="s">
        <v>9613</v>
      </c>
      <c r="G1886" s="11" t="s">
        <v>434</v>
      </c>
      <c r="H1886" s="11" t="s">
        <v>9614</v>
      </c>
      <c r="I1886" s="11" t="s">
        <v>443</v>
      </c>
      <c r="M1886" s="22"/>
      <c r="R1886" s="13"/>
      <c r="S1886" s="13"/>
      <c r="AR1886" s="29" t="s">
        <v>9558</v>
      </c>
      <c r="AS1886" s="10" t="s">
        <v>438</v>
      </c>
      <c r="AT1886" s="30" t="s">
        <v>439</v>
      </c>
      <c r="AW1886" s="1"/>
      <c r="AX1886" s="1"/>
    </row>
    <row r="1887" s="11" customFormat="true" ht="13.5" hidden="false" customHeight="false" outlineLevel="0" collapsed="false">
      <c r="A1887" s="11" t="n">
        <v>1886</v>
      </c>
      <c r="B1887" s="8" t="s">
        <v>9615</v>
      </c>
      <c r="E1887" s="8" t="s">
        <v>9616</v>
      </c>
      <c r="G1887" s="11" t="s">
        <v>434</v>
      </c>
      <c r="H1887" s="11" t="s">
        <v>9617</v>
      </c>
      <c r="I1887" s="11" t="s">
        <v>699</v>
      </c>
      <c r="M1887" s="22"/>
      <c r="R1887" s="13"/>
      <c r="S1887" s="13"/>
      <c r="AR1887" s="32" t="n">
        <v>40626</v>
      </c>
      <c r="AS1887" s="30" t="s">
        <v>438</v>
      </c>
      <c r="AT1887" s="30" t="s">
        <v>671</v>
      </c>
      <c r="AV1887" s="1"/>
      <c r="AW1887" s="1"/>
      <c r="AX1887" s="1"/>
    </row>
    <row r="1888" s="11" customFormat="true" ht="13.5" hidden="false" customHeight="false" outlineLevel="0" collapsed="false">
      <c r="A1888" s="11" t="n">
        <v>1887</v>
      </c>
      <c r="B1888" s="12" t="s">
        <v>9618</v>
      </c>
      <c r="E1888" s="12" t="s">
        <v>9619</v>
      </c>
      <c r="G1888" s="12" t="s">
        <v>49</v>
      </c>
      <c r="H1888" s="12" t="s">
        <v>324</v>
      </c>
      <c r="I1888" s="11" t="s">
        <v>9620</v>
      </c>
      <c r="J1888" s="13" t="s">
        <v>9621</v>
      </c>
      <c r="K1888" s="13" t="s">
        <v>9622</v>
      </c>
      <c r="L1888" s="14" t="s">
        <v>54</v>
      </c>
      <c r="U1888" s="13" t="s">
        <v>9623</v>
      </c>
      <c r="W1888" s="15"/>
      <c r="AP1888" s="12" t="s">
        <v>9624</v>
      </c>
      <c r="AQ1888" s="1"/>
      <c r="AS1888" s="4"/>
      <c r="AU1888" s="15" t="s">
        <v>9625</v>
      </c>
    </row>
    <row r="1889" s="11" customFormat="true" ht="13.5" hidden="false" customHeight="false" outlineLevel="0" collapsed="false">
      <c r="A1889" s="11" t="n">
        <v>1888</v>
      </c>
      <c r="B1889" s="8" t="s">
        <v>9626</v>
      </c>
      <c r="E1889" s="8" t="s">
        <v>9627</v>
      </c>
      <c r="F1889" s="8" t="s">
        <v>9628</v>
      </c>
      <c r="H1889" s="8" t="s">
        <v>9629</v>
      </c>
      <c r="I1889" s="11" t="n">
        <v>1999</v>
      </c>
      <c r="J1889" s="11" t="n">
        <v>199912</v>
      </c>
      <c r="K1889" s="11" t="s">
        <v>270</v>
      </c>
      <c r="N1889" s="1"/>
      <c r="T1889" s="13"/>
      <c r="U1889" s="1"/>
      <c r="AQ1889" s="8" t="s">
        <v>805</v>
      </c>
      <c r="AR1889" s="27"/>
      <c r="AS1889" s="27"/>
      <c r="AT1889" s="27"/>
      <c r="AV1889" s="1"/>
      <c r="AW1889" s="1"/>
      <c r="AX1889" s="1"/>
    </row>
    <row r="1890" s="11" customFormat="true" ht="13.5" hidden="false" customHeight="false" outlineLevel="0" collapsed="false">
      <c r="A1890" s="11" t="n">
        <v>1889</v>
      </c>
      <c r="B1890" s="13" t="s">
        <v>9630</v>
      </c>
      <c r="E1890" s="12" t="s">
        <v>9631</v>
      </c>
      <c r="G1890" s="12" t="s">
        <v>49</v>
      </c>
      <c r="H1890" s="12" t="s">
        <v>2102</v>
      </c>
      <c r="I1890" s="11" t="s">
        <v>51</v>
      </c>
      <c r="J1890" s="13" t="s">
        <v>1829</v>
      </c>
      <c r="K1890" s="13" t="s">
        <v>9632</v>
      </c>
      <c r="L1890" s="14" t="s">
        <v>54</v>
      </c>
      <c r="U1890" s="13" t="s">
        <v>9633</v>
      </c>
      <c r="W1890" s="15"/>
      <c r="AP1890" s="12" t="s">
        <v>9634</v>
      </c>
      <c r="AQ1890" s="1"/>
      <c r="AS1890" s="4"/>
      <c r="AU1890" s="15" t="s">
        <v>9635</v>
      </c>
    </row>
    <row r="1891" s="11" customFormat="true" ht="13.5" hidden="false" customHeight="false" outlineLevel="0" collapsed="false">
      <c r="A1891" s="11" t="n">
        <v>1890</v>
      </c>
      <c r="B1891" s="8" t="s">
        <v>9636</v>
      </c>
      <c r="E1891" s="8" t="s">
        <v>9637</v>
      </c>
      <c r="G1891" s="11" t="s">
        <v>434</v>
      </c>
      <c r="H1891" s="11" t="s">
        <v>9638</v>
      </c>
      <c r="I1891" s="11" t="s">
        <v>699</v>
      </c>
      <c r="M1891" s="22"/>
      <c r="R1891" s="13"/>
      <c r="S1891" s="13"/>
      <c r="AR1891" s="32" t="n">
        <v>40626</v>
      </c>
      <c r="AS1891" s="30" t="s">
        <v>438</v>
      </c>
      <c r="AT1891" s="30" t="s">
        <v>671</v>
      </c>
      <c r="AV1891" s="1"/>
      <c r="AW1891" s="1"/>
      <c r="AX1891" s="1"/>
    </row>
    <row r="1892" s="11" customFormat="true" ht="13.5" hidden="false" customHeight="false" outlineLevel="0" collapsed="false">
      <c r="A1892" s="11" t="n">
        <v>1891</v>
      </c>
      <c r="B1892" s="8" t="s">
        <v>9639</v>
      </c>
      <c r="E1892" s="8" t="s">
        <v>9640</v>
      </c>
      <c r="G1892" s="11" t="s">
        <v>434</v>
      </c>
      <c r="H1892" s="11" t="s">
        <v>9641</v>
      </c>
      <c r="I1892" s="11" t="s">
        <v>2407</v>
      </c>
      <c r="M1892" s="22"/>
      <c r="R1892" s="13"/>
      <c r="S1892" s="13"/>
      <c r="AR1892" s="29" t="s">
        <v>3181</v>
      </c>
      <c r="AS1892" s="10" t="s">
        <v>438</v>
      </c>
      <c r="AT1892" s="30" t="s">
        <v>439</v>
      </c>
      <c r="AV1892" s="1"/>
    </row>
    <row r="1893" s="11" customFormat="true" ht="13.5" hidden="false" customHeight="false" outlineLevel="0" collapsed="false">
      <c r="A1893" s="11" t="n">
        <v>1892</v>
      </c>
      <c r="B1893" s="8" t="s">
        <v>9642</v>
      </c>
      <c r="E1893" s="8" t="s">
        <v>9643</v>
      </c>
      <c r="G1893" s="11" t="s">
        <v>434</v>
      </c>
      <c r="H1893" s="11" t="s">
        <v>9644</v>
      </c>
      <c r="I1893" s="11" t="s">
        <v>1000</v>
      </c>
      <c r="M1893" s="22"/>
      <c r="R1893" s="13"/>
      <c r="S1893" s="13"/>
      <c r="AR1893" s="29" t="s">
        <v>9122</v>
      </c>
      <c r="AS1893" s="10" t="s">
        <v>445</v>
      </c>
      <c r="AT1893" s="30" t="s">
        <v>439</v>
      </c>
      <c r="AV1893" s="1"/>
    </row>
    <row r="1894" s="11" customFormat="true" ht="13.5" hidden="false" customHeight="false" outlineLevel="0" collapsed="false">
      <c r="A1894" s="11" t="n">
        <v>1893</v>
      </c>
      <c r="B1894" s="8" t="s">
        <v>9645</v>
      </c>
      <c r="E1894" s="8" t="s">
        <v>9646</v>
      </c>
      <c r="G1894" s="11" t="s">
        <v>434</v>
      </c>
      <c r="H1894" s="11" t="s">
        <v>9647</v>
      </c>
      <c r="I1894" s="11" t="s">
        <v>703</v>
      </c>
      <c r="M1894" s="22"/>
      <c r="R1894" s="13"/>
      <c r="S1894" s="13"/>
      <c r="AR1894" s="32" t="n">
        <v>39919</v>
      </c>
      <c r="AS1894" s="30" t="s">
        <v>445</v>
      </c>
      <c r="AT1894" s="30" t="s">
        <v>671</v>
      </c>
      <c r="AV1894" s="1"/>
    </row>
    <row r="1895" s="11" customFormat="true" ht="13.5" hidden="false" customHeight="false" outlineLevel="0" collapsed="false">
      <c r="A1895" s="11" t="n">
        <v>1894</v>
      </c>
      <c r="B1895" s="8" t="s">
        <v>672</v>
      </c>
      <c r="E1895" s="8" t="s">
        <v>9648</v>
      </c>
      <c r="G1895" s="8" t="s">
        <v>49</v>
      </c>
      <c r="H1895" s="8" t="s">
        <v>674</v>
      </c>
      <c r="I1895" s="11" t="n">
        <v>2008</v>
      </c>
      <c r="J1895" s="11" t="n">
        <v>200807</v>
      </c>
      <c r="K1895" s="11" t="s">
        <v>9649</v>
      </c>
      <c r="M1895" s="11" t="s">
        <v>9650</v>
      </c>
      <c r="N1895" s="1"/>
      <c r="T1895" s="5" t="s">
        <v>201</v>
      </c>
      <c r="U1895" s="11" t="s">
        <v>9651</v>
      </c>
      <c r="V1895" s="11" t="n">
        <v>5016215149</v>
      </c>
      <c r="W1895" s="11" t="n">
        <v>2008</v>
      </c>
      <c r="AQ1895" s="11" t="s">
        <v>2473</v>
      </c>
    </row>
    <row r="1896" s="11" customFormat="true" ht="13.5" hidden="false" customHeight="false" outlineLevel="0" collapsed="false">
      <c r="A1896" s="11" t="n">
        <v>1895</v>
      </c>
      <c r="B1896" s="8" t="s">
        <v>672</v>
      </c>
      <c r="E1896" s="8" t="s">
        <v>9648</v>
      </c>
      <c r="G1896" s="8" t="s">
        <v>49</v>
      </c>
      <c r="H1896" s="8" t="s">
        <v>674</v>
      </c>
      <c r="I1896" s="11" t="n">
        <v>2010</v>
      </c>
      <c r="J1896" s="11" t="n">
        <v>201007</v>
      </c>
      <c r="K1896" s="11" t="s">
        <v>9652</v>
      </c>
      <c r="M1896" s="11" t="s">
        <v>9653</v>
      </c>
      <c r="N1896" s="1"/>
      <c r="T1896" s="5" t="s">
        <v>201</v>
      </c>
      <c r="U1896" s="11" t="s">
        <v>9654</v>
      </c>
      <c r="V1896" s="11" t="n">
        <v>5019557701</v>
      </c>
      <c r="W1896" s="11" t="n">
        <v>2010</v>
      </c>
      <c r="AQ1896" s="11" t="s">
        <v>7209</v>
      </c>
    </row>
    <row r="1897" s="11" customFormat="true" ht="13.5" hidden="false" customHeight="false" outlineLevel="0" collapsed="false">
      <c r="A1897" s="11" t="n">
        <v>1896</v>
      </c>
      <c r="B1897" s="8" t="s">
        <v>9655</v>
      </c>
      <c r="C1897" s="8" t="s">
        <v>9656</v>
      </c>
      <c r="E1897" s="8" t="s">
        <v>9657</v>
      </c>
      <c r="G1897" s="8" t="s">
        <v>49</v>
      </c>
      <c r="H1897" s="8" t="s">
        <v>9658</v>
      </c>
      <c r="I1897" s="11" t="n">
        <v>1986</v>
      </c>
      <c r="J1897" s="11" t="n">
        <v>198608</v>
      </c>
      <c r="K1897" s="11" t="s">
        <v>9659</v>
      </c>
      <c r="L1897" s="8" t="s">
        <v>9660</v>
      </c>
      <c r="M1897" s="11" t="s">
        <v>9661</v>
      </c>
      <c r="N1897" s="21" t="s">
        <v>9661</v>
      </c>
      <c r="T1897" s="12" t="s">
        <v>201</v>
      </c>
      <c r="U1897" s="11" t="s">
        <v>9662</v>
      </c>
      <c r="V1897" s="11" t="n">
        <v>1120223250</v>
      </c>
      <c r="W1897" s="11" t="s">
        <v>9663</v>
      </c>
      <c r="AP1897" s="8" t="s">
        <v>9664</v>
      </c>
      <c r="AR1897" s="27"/>
      <c r="AS1897" s="27"/>
      <c r="AT1897" s="27"/>
    </row>
    <row r="1898" s="11" customFormat="true" ht="13.5" hidden="false" customHeight="false" outlineLevel="0" collapsed="false">
      <c r="A1898" s="11" t="n">
        <v>1897</v>
      </c>
      <c r="B1898" s="8" t="s">
        <v>9665</v>
      </c>
      <c r="E1898" s="8" t="s">
        <v>9666</v>
      </c>
      <c r="G1898" s="8" t="s">
        <v>49</v>
      </c>
      <c r="H1898" s="8" t="s">
        <v>9667</v>
      </c>
      <c r="I1898" s="11" t="n">
        <v>2006</v>
      </c>
      <c r="J1898" s="15" t="n">
        <v>200603</v>
      </c>
      <c r="K1898" s="11" t="s">
        <v>1958</v>
      </c>
      <c r="L1898" s="8" t="s">
        <v>9668</v>
      </c>
      <c r="M1898" s="11" t="s">
        <v>9669</v>
      </c>
      <c r="N1898" s="1"/>
      <c r="T1898" s="5" t="s">
        <v>201</v>
      </c>
      <c r="U1898" s="11" t="s">
        <v>9670</v>
      </c>
      <c r="V1898" s="11" t="n">
        <v>5012339353</v>
      </c>
      <c r="AP1898" s="8" t="s">
        <v>9671</v>
      </c>
      <c r="AQ1898" s="11" t="s">
        <v>238</v>
      </c>
      <c r="AV1898" s="1"/>
    </row>
    <row r="1899" s="11" customFormat="true" ht="13.5" hidden="false" customHeight="false" outlineLevel="0" collapsed="false">
      <c r="A1899" s="11" t="n">
        <v>1898</v>
      </c>
      <c r="B1899" s="8" t="s">
        <v>9672</v>
      </c>
      <c r="E1899" s="8" t="s">
        <v>9673</v>
      </c>
      <c r="G1899" s="11" t="s">
        <v>434</v>
      </c>
      <c r="H1899" s="11" t="s">
        <v>9674</v>
      </c>
      <c r="I1899" s="11" t="s">
        <v>699</v>
      </c>
      <c r="M1899" s="22"/>
      <c r="R1899" s="13"/>
      <c r="S1899" s="13"/>
      <c r="AR1899" s="32" t="n">
        <v>40626</v>
      </c>
      <c r="AS1899" s="30" t="s">
        <v>438</v>
      </c>
      <c r="AT1899" s="30" t="s">
        <v>671</v>
      </c>
      <c r="AV1899" s="1"/>
    </row>
    <row r="1900" s="11" customFormat="true" ht="13.5" hidden="false" customHeight="false" outlineLevel="0" collapsed="false">
      <c r="A1900" s="11" t="n">
        <v>1899</v>
      </c>
      <c r="B1900" s="8" t="s">
        <v>1640</v>
      </c>
      <c r="C1900" s="8" t="s">
        <v>2089</v>
      </c>
      <c r="E1900" s="8" t="s">
        <v>9675</v>
      </c>
      <c r="G1900" s="8" t="s">
        <v>49</v>
      </c>
      <c r="H1900" s="8" t="s">
        <v>213</v>
      </c>
      <c r="I1900" s="11" t="n">
        <v>1988</v>
      </c>
      <c r="J1900" s="11" t="n">
        <v>198808</v>
      </c>
      <c r="K1900" s="11" t="s">
        <v>9676</v>
      </c>
      <c r="M1900" s="11" t="s">
        <v>9677</v>
      </c>
      <c r="N1900" s="1"/>
      <c r="T1900" s="13"/>
      <c r="U1900" s="1"/>
      <c r="AQ1900" s="11" t="s">
        <v>1349</v>
      </c>
      <c r="AR1900" s="27"/>
      <c r="AS1900" s="27"/>
      <c r="AT1900" s="27"/>
      <c r="AV1900" s="1"/>
    </row>
    <row r="1901" s="11" customFormat="true" ht="13.5" hidden="false" customHeight="false" outlineLevel="0" collapsed="false">
      <c r="A1901" s="11" t="n">
        <v>1900</v>
      </c>
      <c r="B1901" s="16" t="s">
        <v>9678</v>
      </c>
      <c r="C1901" s="17"/>
      <c r="D1901" s="17"/>
      <c r="E1901" s="16" t="s">
        <v>9679</v>
      </c>
      <c r="F1901" s="17"/>
      <c r="G1901" s="16" t="s">
        <v>9680</v>
      </c>
      <c r="H1901" s="17" t="s">
        <v>9681</v>
      </c>
      <c r="I1901" s="17" t="s">
        <v>963</v>
      </c>
      <c r="J1901" s="17"/>
      <c r="K1901" s="17" t="s">
        <v>5855</v>
      </c>
      <c r="L1901" s="17" t="str">
        <f aca="false">K1901&amp;" ;"&amp;R1901</f>
        <v>165p ;</v>
      </c>
      <c r="M1901" s="17"/>
      <c r="N1901" s="17"/>
      <c r="O1901" s="18"/>
      <c r="P1901" s="18"/>
      <c r="Q1901" s="18"/>
      <c r="R1901" s="17"/>
      <c r="S1901" s="18"/>
      <c r="T1901" s="19" t="s">
        <v>65</v>
      </c>
      <c r="U1901" s="17" t="s">
        <v>9682</v>
      </c>
      <c r="V1901" s="17"/>
      <c r="W1901" s="17"/>
      <c r="X1901" s="17"/>
      <c r="Y1901" s="18"/>
      <c r="Z1901" s="18"/>
      <c r="AA1901" s="18"/>
      <c r="AB1901" s="18"/>
      <c r="AC1901" s="18"/>
      <c r="AD1901" s="18"/>
      <c r="AE1901" s="18"/>
      <c r="AF1901" s="18"/>
      <c r="AG1901" s="18"/>
      <c r="AH1901" s="18"/>
      <c r="AI1901" s="18"/>
      <c r="AJ1901" s="18"/>
      <c r="AK1901" s="18"/>
      <c r="AL1901" s="18"/>
      <c r="AM1901" s="18"/>
      <c r="AN1901" s="18"/>
      <c r="AO1901" s="18"/>
      <c r="AP1901" s="16" t="s">
        <v>9683</v>
      </c>
      <c r="AQ1901" s="18"/>
      <c r="AR1901" s="18"/>
      <c r="AS1901" s="18"/>
      <c r="AT1901" s="18"/>
      <c r="AU1901" s="18"/>
    </row>
    <row r="1902" s="11" customFormat="true" ht="13.5" hidden="false" customHeight="false" outlineLevel="0" collapsed="false">
      <c r="A1902" s="11" t="n">
        <v>1901</v>
      </c>
      <c r="B1902" s="8" t="s">
        <v>3472</v>
      </c>
      <c r="E1902" s="8" t="s">
        <v>9684</v>
      </c>
      <c r="G1902" s="8" t="s">
        <v>49</v>
      </c>
      <c r="H1902" s="8" t="s">
        <v>9685</v>
      </c>
      <c r="I1902" s="11" t="n">
        <v>2011</v>
      </c>
      <c r="J1902" s="11" t="n">
        <v>201109</v>
      </c>
      <c r="K1902" s="11" t="s">
        <v>5509</v>
      </c>
      <c r="M1902" s="11" t="s">
        <v>9686</v>
      </c>
      <c r="N1902" s="1"/>
      <c r="T1902" s="5" t="s">
        <v>452</v>
      </c>
      <c r="U1902" s="1"/>
      <c r="V1902" s="11" t="n">
        <v>5021229440</v>
      </c>
      <c r="AP1902" s="8" t="s">
        <v>9687</v>
      </c>
      <c r="AQ1902" s="11" t="s">
        <v>341</v>
      </c>
      <c r="AR1902" s="27"/>
      <c r="AS1902" s="27"/>
      <c r="AT1902" s="27"/>
      <c r="AV1902" s="1"/>
    </row>
    <row r="1903" s="11" customFormat="true" ht="13.5" hidden="false" customHeight="false" outlineLevel="0" collapsed="false">
      <c r="A1903" s="11" t="n">
        <v>1902</v>
      </c>
      <c r="B1903" s="8" t="s">
        <v>2072</v>
      </c>
      <c r="E1903" s="8" t="s">
        <v>9688</v>
      </c>
      <c r="G1903" s="8" t="s">
        <v>49</v>
      </c>
      <c r="H1903" s="36" t="s">
        <v>1376</v>
      </c>
      <c r="I1903" s="21" t="n">
        <v>2011</v>
      </c>
      <c r="J1903" s="11" t="n">
        <v>201110</v>
      </c>
      <c r="K1903" s="11" t="s">
        <v>9689</v>
      </c>
      <c r="M1903" s="11" t="s">
        <v>9690</v>
      </c>
      <c r="N1903" s="1"/>
      <c r="T1903" s="5" t="s">
        <v>201</v>
      </c>
      <c r="U1903" s="1"/>
      <c r="V1903" s="11" t="n">
        <v>5021198479</v>
      </c>
      <c r="AP1903" s="8" t="s">
        <v>9691</v>
      </c>
      <c r="AQ1903" s="11" t="s">
        <v>584</v>
      </c>
      <c r="AR1903" s="27"/>
      <c r="AS1903" s="27"/>
      <c r="AT1903" s="27"/>
      <c r="AV1903" s="1"/>
    </row>
    <row r="1904" s="11" customFormat="true" ht="13.5" hidden="false" customHeight="false" outlineLevel="0" collapsed="false">
      <c r="A1904" s="11" t="n">
        <v>1903</v>
      </c>
      <c r="B1904" s="36" t="s">
        <v>2034</v>
      </c>
      <c r="E1904" s="8" t="s">
        <v>9692</v>
      </c>
      <c r="G1904" s="8" t="s">
        <v>49</v>
      </c>
      <c r="H1904" s="8" t="s">
        <v>5437</v>
      </c>
      <c r="I1904" s="21" t="n">
        <v>2011</v>
      </c>
      <c r="J1904" s="11" t="n">
        <v>201106</v>
      </c>
      <c r="K1904" s="11" t="s">
        <v>4112</v>
      </c>
      <c r="M1904" s="11" t="s">
        <v>9693</v>
      </c>
      <c r="N1904" s="1"/>
      <c r="T1904" s="5" t="s">
        <v>201</v>
      </c>
      <c r="U1904" s="21" t="s">
        <v>9694</v>
      </c>
      <c r="V1904" s="11" t="n">
        <v>5020364593</v>
      </c>
      <c r="AP1904" s="8" t="s">
        <v>9695</v>
      </c>
      <c r="AQ1904" s="11" t="s">
        <v>584</v>
      </c>
      <c r="AR1904" s="27"/>
      <c r="AS1904" s="27"/>
      <c r="AT1904" s="27"/>
      <c r="AV1904" s="1"/>
      <c r="AW1904" s="1"/>
      <c r="AX1904" s="1"/>
      <c r="AY1904" s="1"/>
      <c r="AZ1904" s="1"/>
      <c r="BA1904" s="1"/>
    </row>
    <row r="1905" s="11" customFormat="true" ht="13.5" hidden="false" customHeight="false" outlineLevel="0" collapsed="false">
      <c r="A1905" s="11" t="n">
        <v>1904</v>
      </c>
      <c r="B1905" s="12" t="s">
        <v>9696</v>
      </c>
      <c r="E1905" s="12" t="s">
        <v>9697</v>
      </c>
      <c r="G1905" s="12" t="s">
        <v>49</v>
      </c>
      <c r="H1905" s="12" t="s">
        <v>573</v>
      </c>
      <c r="I1905" s="11" t="s">
        <v>963</v>
      </c>
      <c r="J1905" s="13" t="s">
        <v>9698</v>
      </c>
      <c r="K1905" s="13" t="s">
        <v>1265</v>
      </c>
      <c r="L1905" s="35" t="s">
        <v>9699</v>
      </c>
      <c r="M1905" s="13" t="s">
        <v>9700</v>
      </c>
      <c r="S1905" s="13" t="s">
        <v>9701</v>
      </c>
      <c r="U1905" s="13" t="s">
        <v>9702</v>
      </c>
      <c r="W1905" s="15"/>
      <c r="AP1905" s="12" t="s">
        <v>9703</v>
      </c>
      <c r="AQ1905" s="1"/>
      <c r="AS1905" s="4"/>
      <c r="AU1905" s="15" t="s">
        <v>9704</v>
      </c>
      <c r="AV1905" s="1"/>
    </row>
    <row r="1906" s="11" customFormat="true" ht="13.5" hidden="false" customHeight="false" outlineLevel="0" collapsed="false">
      <c r="A1906" s="11" t="n">
        <v>1905</v>
      </c>
      <c r="B1906" s="8" t="s">
        <v>519</v>
      </c>
      <c r="E1906" s="8" t="s">
        <v>9705</v>
      </c>
      <c r="G1906" s="8" t="s">
        <v>49</v>
      </c>
      <c r="H1906" s="8" t="s">
        <v>9706</v>
      </c>
      <c r="I1906" s="11" t="n">
        <v>2011</v>
      </c>
      <c r="J1906" s="11" t="n">
        <v>201107</v>
      </c>
      <c r="K1906" s="11" t="s">
        <v>9707</v>
      </c>
      <c r="M1906" s="11" t="s">
        <v>9708</v>
      </c>
      <c r="N1906" s="1"/>
      <c r="T1906" s="13"/>
      <c r="U1906" s="1"/>
      <c r="AQ1906" s="11" t="s">
        <v>321</v>
      </c>
      <c r="AR1906" s="27"/>
      <c r="AS1906" s="27"/>
      <c r="AT1906" s="27"/>
      <c r="AV1906" s="1"/>
    </row>
    <row r="1907" s="11" customFormat="true" ht="13.5" hidden="false" customHeight="false" outlineLevel="0" collapsed="false">
      <c r="A1907" s="11" t="n">
        <v>1906</v>
      </c>
      <c r="B1907" s="8" t="s">
        <v>1973</v>
      </c>
      <c r="E1907" s="8" t="s">
        <v>9709</v>
      </c>
      <c r="G1907" s="8" t="s">
        <v>49</v>
      </c>
      <c r="H1907" s="8" t="s">
        <v>338</v>
      </c>
      <c r="I1907" s="11" t="n">
        <v>1999</v>
      </c>
      <c r="J1907" s="11" t="n">
        <v>199901</v>
      </c>
      <c r="K1907" s="11" t="s">
        <v>1638</v>
      </c>
      <c r="L1907" s="8" t="s">
        <v>5589</v>
      </c>
      <c r="M1907" s="11" t="s">
        <v>9710</v>
      </c>
      <c r="N1907" s="1"/>
      <c r="T1907" s="13"/>
      <c r="U1907" s="1"/>
      <c r="AQ1907" s="11" t="s">
        <v>341</v>
      </c>
      <c r="AR1907" s="27"/>
      <c r="AS1907" s="27"/>
      <c r="AT1907" s="27"/>
      <c r="AV1907" s="1"/>
    </row>
    <row r="1908" s="11" customFormat="true" ht="13.5" hidden="false" customHeight="false" outlineLevel="0" collapsed="false">
      <c r="A1908" s="11" t="n">
        <v>1907</v>
      </c>
      <c r="B1908" s="8" t="s">
        <v>1973</v>
      </c>
      <c r="E1908" s="8" t="s">
        <v>9284</v>
      </c>
      <c r="G1908" s="8" t="s">
        <v>49</v>
      </c>
      <c r="H1908" s="8" t="s">
        <v>1090</v>
      </c>
      <c r="I1908" s="11" t="n">
        <v>1999</v>
      </c>
      <c r="J1908" s="11" t="n">
        <v>199909</v>
      </c>
      <c r="K1908" s="11" t="s">
        <v>3084</v>
      </c>
      <c r="L1908" s="8" t="s">
        <v>1966</v>
      </c>
      <c r="M1908" s="11" t="s">
        <v>9711</v>
      </c>
      <c r="N1908" s="1"/>
      <c r="T1908" s="13"/>
      <c r="U1908" s="1"/>
      <c r="AQ1908" s="11" t="s">
        <v>301</v>
      </c>
      <c r="AR1908" s="27"/>
      <c r="AS1908" s="27"/>
      <c r="AT1908" s="27"/>
      <c r="AV1908" s="1"/>
    </row>
    <row r="1909" s="11" customFormat="true" ht="13.5" hidden="false" customHeight="false" outlineLevel="0" collapsed="false">
      <c r="A1909" s="11" t="n">
        <v>1908</v>
      </c>
      <c r="B1909" s="16" t="s">
        <v>8642</v>
      </c>
      <c r="C1909" s="17"/>
      <c r="D1909" s="17"/>
      <c r="E1909" s="16" t="s">
        <v>9712</v>
      </c>
      <c r="F1909" s="17"/>
      <c r="G1909" s="16" t="s">
        <v>49</v>
      </c>
      <c r="H1909" s="16" t="s">
        <v>1090</v>
      </c>
      <c r="I1909" s="17" t="s">
        <v>243</v>
      </c>
      <c r="J1909" s="17"/>
      <c r="K1909" s="17" t="s">
        <v>9713</v>
      </c>
      <c r="L1909" s="17" t="str">
        <f aca="false">K1909&amp;" ;"&amp;R1909</f>
        <v>4，260p ;</v>
      </c>
      <c r="M1909" s="16" t="s">
        <v>9714</v>
      </c>
      <c r="N1909" s="17"/>
      <c r="O1909" s="18"/>
      <c r="P1909" s="18"/>
      <c r="Q1909" s="18"/>
      <c r="R1909" s="17"/>
      <c r="S1909" s="18"/>
      <c r="T1909" s="19" t="s">
        <v>65</v>
      </c>
      <c r="U1909" s="17" t="s">
        <v>9715</v>
      </c>
      <c r="V1909" s="17"/>
      <c r="W1909" s="17"/>
      <c r="X1909" s="17"/>
      <c r="Y1909" s="18"/>
      <c r="Z1909" s="18"/>
      <c r="AA1909" s="18"/>
      <c r="AB1909" s="18"/>
      <c r="AC1909" s="18"/>
      <c r="AD1909" s="18"/>
      <c r="AE1909" s="18"/>
      <c r="AF1909" s="18"/>
      <c r="AG1909" s="18"/>
      <c r="AH1909" s="18"/>
      <c r="AI1909" s="18"/>
      <c r="AJ1909" s="18"/>
      <c r="AK1909" s="18"/>
      <c r="AL1909" s="18"/>
      <c r="AM1909" s="18"/>
      <c r="AN1909" s="18"/>
      <c r="AO1909" s="18"/>
      <c r="AP1909" s="16" t="s">
        <v>9716</v>
      </c>
      <c r="AQ1909" s="18"/>
      <c r="AR1909" s="18"/>
      <c r="AS1909" s="18"/>
      <c r="AT1909" s="18"/>
      <c r="AU1909" s="18"/>
      <c r="AV1909" s="18"/>
      <c r="AW1909" s="18"/>
      <c r="AX1909" s="18"/>
      <c r="AY1909" s="18"/>
      <c r="AZ1909" s="18"/>
    </row>
    <row r="1910" s="11" customFormat="true" ht="13.5" hidden="false" customHeight="false" outlineLevel="0" collapsed="false">
      <c r="A1910" s="11" t="n">
        <v>1909</v>
      </c>
      <c r="B1910" s="8" t="s">
        <v>4778</v>
      </c>
      <c r="E1910" s="8" t="s">
        <v>9717</v>
      </c>
      <c r="G1910" s="8" t="s">
        <v>49</v>
      </c>
      <c r="H1910" s="8" t="s">
        <v>827</v>
      </c>
      <c r="I1910" s="11" t="n">
        <v>2004</v>
      </c>
      <c r="J1910" s="11" t="n">
        <v>200406</v>
      </c>
      <c r="K1910" s="11" t="s">
        <v>5035</v>
      </c>
      <c r="M1910" s="11" t="s">
        <v>9718</v>
      </c>
      <c r="N1910" s="1"/>
      <c r="T1910" s="13"/>
      <c r="U1910" s="1"/>
      <c r="AQ1910" s="11" t="s">
        <v>3353</v>
      </c>
      <c r="AR1910" s="27"/>
      <c r="AS1910" s="27"/>
      <c r="AT1910" s="27"/>
      <c r="AV1910" s="1"/>
    </row>
    <row r="1911" s="11" customFormat="true" ht="13.5" hidden="false" customHeight="false" outlineLevel="0" collapsed="false">
      <c r="A1911" s="11" t="n">
        <v>1910</v>
      </c>
      <c r="B1911" s="8" t="s">
        <v>9719</v>
      </c>
      <c r="C1911" s="8" t="s">
        <v>1014</v>
      </c>
      <c r="D1911" s="8" t="s">
        <v>1015</v>
      </c>
      <c r="E1911" s="8" t="s">
        <v>9720</v>
      </c>
      <c r="G1911" s="8" t="s">
        <v>49</v>
      </c>
      <c r="H1911" s="8" t="s">
        <v>174</v>
      </c>
      <c r="I1911" s="11" t="n">
        <v>2004</v>
      </c>
      <c r="J1911" s="11" t="n">
        <v>200404</v>
      </c>
      <c r="K1911" s="11" t="s">
        <v>7035</v>
      </c>
      <c r="N1911" s="1"/>
      <c r="T1911" s="13"/>
      <c r="U1911" s="1"/>
      <c r="AQ1911" s="11" t="s">
        <v>176</v>
      </c>
      <c r="AR1911" s="27"/>
      <c r="AS1911" s="27"/>
      <c r="AT1911" s="27"/>
      <c r="AV1911" s="1"/>
    </row>
    <row r="1912" s="11" customFormat="true" ht="13.5" hidden="false" customHeight="false" outlineLevel="0" collapsed="false">
      <c r="A1912" s="11" t="n">
        <v>1911</v>
      </c>
      <c r="B1912" s="16" t="s">
        <v>6839</v>
      </c>
      <c r="C1912" s="17"/>
      <c r="D1912" s="17"/>
      <c r="E1912" s="16" t="s">
        <v>9721</v>
      </c>
      <c r="F1912" s="17"/>
      <c r="G1912" s="16" t="s">
        <v>49</v>
      </c>
      <c r="H1912" s="16" t="s">
        <v>1090</v>
      </c>
      <c r="I1912" s="17" t="s">
        <v>6876</v>
      </c>
      <c r="J1912" s="17"/>
      <c r="K1912" s="17" t="s">
        <v>9722</v>
      </c>
      <c r="L1912" s="17" t="str">
        <f aca="false">K1912&amp;" ;"&amp;R1912</f>
        <v>iv， 219p ;</v>
      </c>
      <c r="M1912" s="16" t="s">
        <v>9723</v>
      </c>
      <c r="N1912" s="17"/>
      <c r="O1912" s="18"/>
      <c r="P1912" s="18"/>
      <c r="Q1912" s="18"/>
      <c r="R1912" s="17"/>
      <c r="S1912" s="18"/>
      <c r="T1912" s="19" t="s">
        <v>65</v>
      </c>
      <c r="U1912" s="17" t="s">
        <v>9724</v>
      </c>
      <c r="V1912" s="16" t="s">
        <v>9725</v>
      </c>
      <c r="W1912" s="17"/>
      <c r="X1912" s="17"/>
      <c r="Y1912" s="18"/>
      <c r="Z1912" s="18"/>
      <c r="AA1912" s="18"/>
      <c r="AB1912" s="18"/>
      <c r="AC1912" s="18"/>
      <c r="AD1912" s="18"/>
      <c r="AE1912" s="18"/>
      <c r="AF1912" s="18"/>
      <c r="AG1912" s="18"/>
      <c r="AH1912" s="18"/>
      <c r="AI1912" s="18"/>
      <c r="AJ1912" s="18"/>
      <c r="AK1912" s="18"/>
      <c r="AL1912" s="18"/>
      <c r="AM1912" s="18"/>
      <c r="AN1912" s="18"/>
      <c r="AO1912" s="18"/>
      <c r="AP1912" s="16" t="s">
        <v>9726</v>
      </c>
      <c r="AQ1912" s="18"/>
      <c r="AR1912" s="18"/>
      <c r="AS1912" s="18"/>
      <c r="AT1912" s="18"/>
      <c r="AU1912" s="18"/>
    </row>
    <row r="1913" s="11" customFormat="true" ht="13.5" hidden="false" customHeight="false" outlineLevel="0" collapsed="false">
      <c r="A1913" s="11" t="n">
        <v>1912</v>
      </c>
      <c r="B1913" s="8" t="s">
        <v>9727</v>
      </c>
      <c r="E1913" s="8" t="s">
        <v>9728</v>
      </c>
      <c r="G1913" s="8" t="s">
        <v>49</v>
      </c>
      <c r="H1913" s="8" t="s">
        <v>9729</v>
      </c>
      <c r="I1913" s="11" t="n">
        <v>1986</v>
      </c>
      <c r="J1913" s="11" t="n">
        <v>198612</v>
      </c>
      <c r="K1913" s="11" t="s">
        <v>2286</v>
      </c>
      <c r="M1913" s="11" t="s">
        <v>9730</v>
      </c>
      <c r="N1913" s="1"/>
      <c r="T1913" s="13"/>
      <c r="U1913" s="1"/>
      <c r="AQ1913" s="11" t="s">
        <v>210</v>
      </c>
      <c r="AR1913" s="27"/>
      <c r="AS1913" s="27"/>
      <c r="AT1913" s="27"/>
      <c r="AV1913" s="1"/>
    </row>
    <row r="1914" s="11" customFormat="true" ht="13.5" hidden="false" customHeight="false" outlineLevel="0" collapsed="false">
      <c r="A1914" s="11" t="n">
        <v>1913</v>
      </c>
      <c r="B1914" s="8" t="s">
        <v>9731</v>
      </c>
      <c r="E1914" s="8" t="s">
        <v>9732</v>
      </c>
      <c r="G1914" s="8" t="s">
        <v>428</v>
      </c>
      <c r="H1914" s="8" t="s">
        <v>588</v>
      </c>
      <c r="I1914" s="11" t="n">
        <v>2011</v>
      </c>
      <c r="J1914" s="15" t="n">
        <v>201109</v>
      </c>
      <c r="K1914" s="11" t="s">
        <v>4068</v>
      </c>
      <c r="M1914" s="11" t="s">
        <v>9733</v>
      </c>
      <c r="N1914" s="1"/>
      <c r="T1914" s="12" t="s">
        <v>201</v>
      </c>
      <c r="U1914" s="1"/>
      <c r="V1914" s="11" t="n">
        <v>5021122603</v>
      </c>
      <c r="AP1914" s="8" t="s">
        <v>9734</v>
      </c>
      <c r="AQ1914" s="11" t="s">
        <v>238</v>
      </c>
      <c r="AR1914" s="27"/>
      <c r="AS1914" s="27"/>
      <c r="AT1914" s="27"/>
      <c r="AV1914" s="1"/>
    </row>
    <row r="1915" s="11" customFormat="true" ht="13.5" hidden="false" customHeight="false" outlineLevel="0" collapsed="false">
      <c r="A1915" s="11" t="n">
        <v>1914</v>
      </c>
      <c r="B1915" s="8" t="s">
        <v>2302</v>
      </c>
      <c r="C1915" s="8" t="s">
        <v>9735</v>
      </c>
      <c r="D1915" s="8" t="s">
        <v>9736</v>
      </c>
      <c r="E1915" s="8" t="s">
        <v>9737</v>
      </c>
      <c r="G1915" s="8" t="s">
        <v>49</v>
      </c>
      <c r="H1915" s="8" t="s">
        <v>4672</v>
      </c>
      <c r="I1915" s="11" t="n">
        <v>2008</v>
      </c>
      <c r="J1915" s="11" t="n">
        <v>200808</v>
      </c>
      <c r="K1915" s="11" t="s">
        <v>3112</v>
      </c>
      <c r="L1915" s="8" t="s">
        <v>9738</v>
      </c>
      <c r="M1915" s="11" t="s">
        <v>9739</v>
      </c>
      <c r="N1915" s="1"/>
      <c r="T1915" s="13"/>
      <c r="U1915" s="1"/>
      <c r="AQ1915" s="11" t="s">
        <v>9740</v>
      </c>
      <c r="AR1915" s="27"/>
      <c r="AS1915" s="27"/>
      <c r="AT1915" s="27"/>
      <c r="AV1915" s="1"/>
    </row>
    <row r="1916" s="11" customFormat="true" ht="13.5" hidden="false" customHeight="false" outlineLevel="0" collapsed="false">
      <c r="A1916" s="11" t="n">
        <v>1915</v>
      </c>
      <c r="B1916" s="8" t="s">
        <v>9741</v>
      </c>
      <c r="E1916" s="8" t="s">
        <v>9742</v>
      </c>
      <c r="G1916" s="8" t="s">
        <v>49</v>
      </c>
      <c r="H1916" s="8" t="s">
        <v>1606</v>
      </c>
      <c r="I1916" s="11" t="n">
        <v>2011</v>
      </c>
      <c r="J1916" s="11" t="n">
        <v>201105</v>
      </c>
      <c r="K1916" s="11" t="s">
        <v>9743</v>
      </c>
      <c r="L1916" s="8" t="s">
        <v>5338</v>
      </c>
      <c r="M1916" s="13" t="s">
        <v>9744</v>
      </c>
      <c r="N1916" s="1"/>
      <c r="R1916" s="13" t="s">
        <v>9745</v>
      </c>
      <c r="T1916" s="12" t="s">
        <v>201</v>
      </c>
      <c r="U1916" s="11" t="s">
        <v>9746</v>
      </c>
      <c r="V1916" s="11" t="n">
        <v>5020263213</v>
      </c>
      <c r="W1916" s="8" t="s">
        <v>9747</v>
      </c>
      <c r="AP1916" s="8" t="s">
        <v>9748</v>
      </c>
      <c r="AQ1916" s="11" t="s">
        <v>8113</v>
      </c>
    </row>
    <row r="1917" s="11" customFormat="true" ht="13.5" hidden="false" customHeight="false" outlineLevel="0" collapsed="false">
      <c r="A1917" s="11" t="n">
        <v>1916</v>
      </c>
      <c r="B1917" s="8" t="s">
        <v>8846</v>
      </c>
      <c r="E1917" s="8" t="s">
        <v>9749</v>
      </c>
      <c r="G1917" s="8" t="s">
        <v>49</v>
      </c>
      <c r="H1917" s="8" t="s">
        <v>1606</v>
      </c>
      <c r="I1917" s="11" t="n">
        <v>2011</v>
      </c>
      <c r="J1917" s="13" t="n">
        <v>2011.5</v>
      </c>
      <c r="K1917" s="11" t="n">
        <v>299</v>
      </c>
      <c r="L1917" s="8" t="s">
        <v>9750</v>
      </c>
      <c r="M1917" s="13" t="s">
        <v>9744</v>
      </c>
      <c r="R1917" s="13"/>
      <c r="S1917" s="13" t="s">
        <v>9751</v>
      </c>
      <c r="T1917" s="8" t="s">
        <v>223</v>
      </c>
      <c r="U1917" s="13" t="s">
        <v>9752</v>
      </c>
      <c r="V1917" s="11" t="s">
        <v>9753</v>
      </c>
    </row>
    <row r="1918" s="11" customFormat="true" ht="13.5" hidden="false" customHeight="false" outlineLevel="0" collapsed="false">
      <c r="A1918" s="11" t="n">
        <v>1917</v>
      </c>
      <c r="B1918" s="8" t="s">
        <v>9754</v>
      </c>
      <c r="C1918" s="8" t="s">
        <v>9755</v>
      </c>
      <c r="E1918" s="8" t="s">
        <v>9756</v>
      </c>
      <c r="G1918" s="8" t="s">
        <v>49</v>
      </c>
      <c r="H1918" s="8" t="s">
        <v>1484</v>
      </c>
      <c r="I1918" s="11" t="n">
        <v>1994</v>
      </c>
      <c r="J1918" s="11" t="n">
        <v>199410</v>
      </c>
      <c r="K1918" s="11" t="s">
        <v>9757</v>
      </c>
      <c r="M1918" s="11" t="s">
        <v>9758</v>
      </c>
      <c r="N1918" s="1"/>
      <c r="T1918" s="13"/>
      <c r="U1918" s="1"/>
      <c r="AQ1918" s="11" t="s">
        <v>5060</v>
      </c>
      <c r="AR1918" s="27"/>
      <c r="AS1918" s="27"/>
      <c r="AT1918" s="27"/>
      <c r="AV1918" s="1"/>
    </row>
    <row r="1919" s="11" customFormat="true" ht="13.5" hidden="false" customHeight="false" outlineLevel="0" collapsed="false">
      <c r="A1919" s="11" t="n">
        <v>1918</v>
      </c>
      <c r="B1919" s="8" t="s">
        <v>8009</v>
      </c>
      <c r="E1919" s="8" t="s">
        <v>9759</v>
      </c>
      <c r="G1919" s="8" t="s">
        <v>49</v>
      </c>
      <c r="H1919" s="8" t="s">
        <v>1758</v>
      </c>
      <c r="I1919" s="11" t="n">
        <v>1989</v>
      </c>
      <c r="J1919" s="11" t="n">
        <v>198910</v>
      </c>
      <c r="K1919" s="11" t="s">
        <v>5187</v>
      </c>
      <c r="M1919" s="11" t="s">
        <v>9760</v>
      </c>
      <c r="N1919" s="1"/>
      <c r="T1919" s="13"/>
      <c r="U1919" s="1"/>
      <c r="AQ1919" s="11" t="s">
        <v>577</v>
      </c>
      <c r="AR1919" s="27"/>
      <c r="AS1919" s="27"/>
      <c r="AT1919" s="27"/>
      <c r="AV1919" s="1"/>
    </row>
    <row r="1920" s="11" customFormat="true" ht="13.5" hidden="false" customHeight="false" outlineLevel="0" collapsed="false">
      <c r="A1920" s="11" t="n">
        <v>1919</v>
      </c>
      <c r="B1920" s="8" t="s">
        <v>9761</v>
      </c>
      <c r="E1920" s="8" t="s">
        <v>9762</v>
      </c>
      <c r="G1920" s="8" t="s">
        <v>49</v>
      </c>
      <c r="H1920" s="8" t="s">
        <v>9763</v>
      </c>
      <c r="I1920" s="11" t="n">
        <v>1987</v>
      </c>
      <c r="J1920" s="11" t="n">
        <v>198711</v>
      </c>
      <c r="K1920" s="11" t="s">
        <v>5841</v>
      </c>
      <c r="M1920" s="11" t="s">
        <v>9764</v>
      </c>
      <c r="N1920" s="1"/>
      <c r="T1920" s="12" t="s">
        <v>201</v>
      </c>
      <c r="U1920" s="11" t="s">
        <v>9765</v>
      </c>
      <c r="V1920" s="11" t="n">
        <v>1120571422</v>
      </c>
      <c r="AP1920" s="8" t="s">
        <v>9766</v>
      </c>
      <c r="AQ1920" s="11" t="s">
        <v>2905</v>
      </c>
      <c r="AR1920" s="27"/>
      <c r="AS1920" s="27"/>
      <c r="AT1920" s="27"/>
    </row>
    <row r="1921" s="11" customFormat="true" ht="13.5" hidden="false" customHeight="false" outlineLevel="0" collapsed="false">
      <c r="A1921" s="11" t="n">
        <v>1920</v>
      </c>
      <c r="B1921" s="8" t="s">
        <v>9767</v>
      </c>
      <c r="E1921" s="8" t="s">
        <v>9768</v>
      </c>
      <c r="G1921" s="8" t="s">
        <v>49</v>
      </c>
      <c r="H1921" s="8" t="s">
        <v>318</v>
      </c>
      <c r="I1921" s="11" t="n">
        <v>1992</v>
      </c>
      <c r="J1921" s="11" t="n">
        <v>199211</v>
      </c>
      <c r="K1921" s="11" t="s">
        <v>902</v>
      </c>
      <c r="M1921" s="11" t="s">
        <v>9769</v>
      </c>
      <c r="N1921" s="1"/>
      <c r="T1921" s="13"/>
      <c r="U1921" s="1"/>
      <c r="AQ1921" s="11" t="s">
        <v>2716</v>
      </c>
      <c r="AR1921" s="27"/>
      <c r="AS1921" s="27"/>
      <c r="AT1921" s="27"/>
      <c r="AV1921" s="1"/>
    </row>
    <row r="1922" s="11" customFormat="true" ht="13.5" hidden="false" customHeight="false" outlineLevel="0" collapsed="false">
      <c r="A1922" s="11" t="n">
        <v>1921</v>
      </c>
      <c r="B1922" s="12" t="s">
        <v>467</v>
      </c>
      <c r="E1922" s="12" t="s">
        <v>9770</v>
      </c>
      <c r="G1922" s="13" t="s">
        <v>9771</v>
      </c>
      <c r="H1922" s="12" t="s">
        <v>467</v>
      </c>
      <c r="I1922" s="11" t="s">
        <v>474</v>
      </c>
      <c r="J1922" s="13" t="s">
        <v>9772</v>
      </c>
      <c r="K1922" s="12" t="s">
        <v>245</v>
      </c>
      <c r="L1922" s="14" t="s">
        <v>54</v>
      </c>
      <c r="M1922" s="13" t="s">
        <v>3883</v>
      </c>
      <c r="U1922" s="13" t="s">
        <v>9773</v>
      </c>
      <c r="W1922" s="15"/>
      <c r="AP1922" s="12" t="s">
        <v>9774</v>
      </c>
      <c r="AQ1922" s="1"/>
      <c r="AS1922" s="4"/>
      <c r="AU1922" s="15" t="s">
        <v>9775</v>
      </c>
    </row>
    <row r="1923" s="11" customFormat="true" ht="13.5" hidden="false" customHeight="false" outlineLevel="0" collapsed="false">
      <c r="A1923" s="11" t="n">
        <v>1922</v>
      </c>
      <c r="B1923" s="8" t="s">
        <v>4661</v>
      </c>
      <c r="E1923" s="8" t="s">
        <v>9776</v>
      </c>
      <c r="G1923" s="8" t="s">
        <v>49</v>
      </c>
      <c r="H1923" s="8" t="s">
        <v>4663</v>
      </c>
      <c r="I1923" s="11" t="n">
        <v>2003</v>
      </c>
      <c r="J1923" s="13" t="s">
        <v>9777</v>
      </c>
      <c r="K1923" s="11" t="s">
        <v>9778</v>
      </c>
      <c r="L1923" s="8" t="s">
        <v>9779</v>
      </c>
      <c r="M1923" s="13"/>
      <c r="R1923" s="11" t="n">
        <v>20568800</v>
      </c>
      <c r="S1923" s="13" t="s">
        <v>9780</v>
      </c>
      <c r="T1923" s="8" t="s">
        <v>223</v>
      </c>
      <c r="U1923" s="13" t="s">
        <v>9781</v>
      </c>
    </row>
    <row r="1924" s="11" customFormat="true" ht="13.5" hidden="false" customHeight="false" outlineLevel="0" collapsed="false">
      <c r="A1924" s="11" t="n">
        <v>1923</v>
      </c>
      <c r="B1924" s="12" t="s">
        <v>4661</v>
      </c>
      <c r="E1924" s="12" t="s">
        <v>9776</v>
      </c>
      <c r="G1924" s="12" t="s">
        <v>49</v>
      </c>
      <c r="H1924" s="12" t="s">
        <v>4663</v>
      </c>
      <c r="I1924" s="11" t="s">
        <v>850</v>
      </c>
      <c r="J1924" s="13" t="s">
        <v>9777</v>
      </c>
      <c r="K1924" s="13" t="s">
        <v>9782</v>
      </c>
      <c r="L1924" s="35" t="s">
        <v>9783</v>
      </c>
      <c r="M1924" s="13" t="s">
        <v>9784</v>
      </c>
      <c r="U1924" s="13" t="s">
        <v>9785</v>
      </c>
      <c r="V1924" s="12" t="s">
        <v>9786</v>
      </c>
      <c r="W1924" s="15"/>
      <c r="AP1924" s="12" t="s">
        <v>9787</v>
      </c>
      <c r="AQ1924" s="1"/>
      <c r="AS1924" s="4"/>
      <c r="AU1924" s="15" t="s">
        <v>9788</v>
      </c>
    </row>
    <row r="1925" s="11" customFormat="true" ht="13.5" hidden="false" customHeight="false" outlineLevel="0" collapsed="false">
      <c r="A1925" s="11" t="n">
        <v>1924</v>
      </c>
      <c r="B1925" s="16" t="s">
        <v>9789</v>
      </c>
      <c r="C1925" s="17"/>
      <c r="D1925" s="17"/>
      <c r="E1925" s="16" t="s">
        <v>9790</v>
      </c>
      <c r="F1925" s="17"/>
      <c r="G1925" s="16" t="s">
        <v>49</v>
      </c>
      <c r="H1925" s="16" t="s">
        <v>2800</v>
      </c>
      <c r="I1925" s="17" t="s">
        <v>62</v>
      </c>
      <c r="J1925" s="17"/>
      <c r="K1925" s="17" t="s">
        <v>1702</v>
      </c>
      <c r="L1925" s="17" t="str">
        <f aca="false">K1925&amp;" ;"&amp;R1925</f>
        <v>243p ;</v>
      </c>
      <c r="M1925" s="17"/>
      <c r="N1925" s="17"/>
      <c r="O1925" s="18"/>
      <c r="P1925" s="18"/>
      <c r="Q1925" s="18"/>
      <c r="R1925" s="17"/>
      <c r="S1925" s="18"/>
      <c r="T1925" s="19" t="s">
        <v>65</v>
      </c>
      <c r="U1925" s="17" t="s">
        <v>9791</v>
      </c>
      <c r="V1925" s="17"/>
      <c r="W1925" s="17"/>
      <c r="X1925" s="17"/>
      <c r="Y1925" s="18"/>
      <c r="Z1925" s="18"/>
      <c r="AA1925" s="18"/>
      <c r="AB1925" s="18"/>
      <c r="AC1925" s="18"/>
      <c r="AD1925" s="18"/>
      <c r="AE1925" s="18"/>
      <c r="AF1925" s="18"/>
      <c r="AG1925" s="18"/>
      <c r="AH1925" s="18"/>
      <c r="AI1925" s="18"/>
      <c r="AJ1925" s="18"/>
      <c r="AK1925" s="18"/>
      <c r="AL1925" s="18"/>
      <c r="AM1925" s="18"/>
      <c r="AN1925" s="18"/>
      <c r="AO1925" s="18"/>
      <c r="AP1925" s="16" t="s">
        <v>9792</v>
      </c>
      <c r="AQ1925" s="18"/>
      <c r="AR1925" s="18"/>
      <c r="AS1925" s="18"/>
      <c r="AT1925" s="18"/>
      <c r="AU1925" s="1"/>
    </row>
    <row r="1926" s="11" customFormat="true" ht="13.5" hidden="false" customHeight="false" outlineLevel="0" collapsed="false">
      <c r="A1926" s="11" t="n">
        <v>1925</v>
      </c>
      <c r="B1926" s="12" t="s">
        <v>9793</v>
      </c>
      <c r="E1926" s="12" t="s">
        <v>9794</v>
      </c>
      <c r="G1926" s="12" t="s">
        <v>462</v>
      </c>
      <c r="H1926" s="12" t="s">
        <v>462</v>
      </c>
      <c r="I1926" s="11" t="s">
        <v>1322</v>
      </c>
      <c r="J1926" s="13" t="s">
        <v>1322</v>
      </c>
      <c r="K1926" s="13" t="s">
        <v>1674</v>
      </c>
      <c r="L1926" s="14" t="s">
        <v>54</v>
      </c>
      <c r="U1926" s="13" t="s">
        <v>9795</v>
      </c>
      <c r="W1926" s="15"/>
      <c r="AP1926" s="12" t="s">
        <v>9796</v>
      </c>
      <c r="AQ1926" s="1"/>
      <c r="AS1926" s="4"/>
      <c r="AU1926" s="15" t="s">
        <v>9797</v>
      </c>
    </row>
    <row r="1927" s="11" customFormat="true" ht="13.5" hidden="false" customHeight="false" outlineLevel="0" collapsed="false">
      <c r="A1927" s="11" t="n">
        <v>1926</v>
      </c>
      <c r="B1927" s="8" t="s">
        <v>9798</v>
      </c>
      <c r="E1927" s="8" t="s">
        <v>9799</v>
      </c>
      <c r="G1927" s="8" t="s">
        <v>49</v>
      </c>
      <c r="H1927" s="8" t="s">
        <v>5482</v>
      </c>
      <c r="I1927" s="11" t="n">
        <v>1989</v>
      </c>
      <c r="J1927" s="11" t="n">
        <v>198912</v>
      </c>
      <c r="K1927" s="11" t="s">
        <v>4269</v>
      </c>
      <c r="M1927" s="11" t="s">
        <v>9800</v>
      </c>
      <c r="N1927" s="1"/>
      <c r="T1927" s="13"/>
      <c r="U1927" s="1"/>
      <c r="AQ1927" s="11" t="s">
        <v>2093</v>
      </c>
      <c r="AR1927" s="27"/>
      <c r="AS1927" s="27"/>
      <c r="AT1927" s="27"/>
      <c r="AV1927" s="1"/>
    </row>
    <row r="1928" s="11" customFormat="true" ht="13.5" hidden="false" customHeight="false" outlineLevel="0" collapsed="false">
      <c r="A1928" s="11" t="n">
        <v>1927</v>
      </c>
      <c r="B1928" s="8" t="s">
        <v>3116</v>
      </c>
      <c r="E1928" s="8" t="s">
        <v>9801</v>
      </c>
      <c r="G1928" s="8" t="s">
        <v>49</v>
      </c>
      <c r="H1928" s="8" t="s">
        <v>775</v>
      </c>
      <c r="I1928" s="11" t="n">
        <v>2010</v>
      </c>
      <c r="J1928" s="11" t="n">
        <v>201003</v>
      </c>
      <c r="K1928" s="11" t="s">
        <v>2111</v>
      </c>
      <c r="M1928" s="11" t="s">
        <v>9802</v>
      </c>
      <c r="N1928" s="1"/>
      <c r="T1928" s="13"/>
      <c r="U1928" s="1"/>
      <c r="AQ1928" s="11" t="s">
        <v>188</v>
      </c>
      <c r="AR1928" s="27"/>
      <c r="AS1928" s="27"/>
      <c r="AT1928" s="27"/>
      <c r="AV1928" s="1"/>
    </row>
    <row r="1929" s="11" customFormat="true" ht="13.5" hidden="false" customHeight="false" outlineLevel="0" collapsed="false">
      <c r="A1929" s="11" t="n">
        <v>1928</v>
      </c>
      <c r="B1929" s="8" t="s">
        <v>9803</v>
      </c>
      <c r="E1929" s="8" t="s">
        <v>9804</v>
      </c>
      <c r="G1929" s="8" t="s">
        <v>9805</v>
      </c>
      <c r="H1929" s="8" t="s">
        <v>9806</v>
      </c>
      <c r="I1929" s="11" t="n">
        <v>2007</v>
      </c>
      <c r="J1929" s="11" t="n">
        <v>200702</v>
      </c>
      <c r="K1929" s="11" t="s">
        <v>325</v>
      </c>
      <c r="M1929" s="11" t="s">
        <v>9807</v>
      </c>
      <c r="N1929" s="1"/>
      <c r="T1929" s="13"/>
      <c r="U1929" s="1"/>
      <c r="AQ1929" s="11" t="s">
        <v>830</v>
      </c>
      <c r="AR1929" s="27"/>
      <c r="AS1929" s="27"/>
      <c r="AT1929" s="27"/>
      <c r="AV1929" s="1"/>
    </row>
    <row r="1930" s="11" customFormat="true" ht="13.5" hidden="false" customHeight="false" outlineLevel="0" collapsed="false">
      <c r="A1930" s="11" t="n">
        <v>1929</v>
      </c>
      <c r="B1930" s="8" t="s">
        <v>9808</v>
      </c>
      <c r="C1930" s="8" t="s">
        <v>9809</v>
      </c>
      <c r="E1930" s="8" t="s">
        <v>9810</v>
      </c>
      <c r="G1930" s="8" t="s">
        <v>49</v>
      </c>
      <c r="H1930" s="8" t="s">
        <v>1981</v>
      </c>
      <c r="I1930" s="11" t="n">
        <v>1991</v>
      </c>
      <c r="J1930" s="11" t="n">
        <v>199108</v>
      </c>
      <c r="K1930" s="11" t="s">
        <v>236</v>
      </c>
      <c r="L1930" s="8" t="s">
        <v>9811</v>
      </c>
      <c r="M1930" s="11" t="s">
        <v>9812</v>
      </c>
      <c r="N1930" s="1"/>
      <c r="T1930" s="13"/>
      <c r="U1930" s="1"/>
      <c r="AQ1930" s="11" t="s">
        <v>1007</v>
      </c>
      <c r="AR1930" s="27"/>
      <c r="AS1930" s="27"/>
      <c r="AT1930" s="27"/>
      <c r="AV1930" s="1"/>
    </row>
    <row r="1931" s="11" customFormat="true" ht="13.5" hidden="false" customHeight="false" outlineLevel="0" collapsed="false">
      <c r="A1931" s="11" t="n">
        <v>1930</v>
      </c>
      <c r="B1931" s="8" t="s">
        <v>9813</v>
      </c>
      <c r="E1931" s="8" t="s">
        <v>9814</v>
      </c>
      <c r="G1931" s="11" t="s">
        <v>434</v>
      </c>
      <c r="H1931" s="11" t="s">
        <v>9815</v>
      </c>
      <c r="I1931" s="11" t="s">
        <v>1049</v>
      </c>
      <c r="M1931" s="22"/>
      <c r="R1931" s="13"/>
      <c r="S1931" s="13"/>
      <c r="AR1931" s="32" t="n">
        <v>39721</v>
      </c>
      <c r="AS1931" s="30" t="s">
        <v>438</v>
      </c>
      <c r="AT1931" s="30" t="s">
        <v>671</v>
      </c>
      <c r="AV1931" s="1"/>
    </row>
    <row r="1932" s="11" customFormat="true" ht="13.5" hidden="false" customHeight="false" outlineLevel="0" collapsed="false">
      <c r="A1932" s="11" t="n">
        <v>1931</v>
      </c>
      <c r="B1932" s="8" t="s">
        <v>9816</v>
      </c>
      <c r="E1932" s="8" t="s">
        <v>9817</v>
      </c>
      <c r="G1932" s="11" t="s">
        <v>434</v>
      </c>
      <c r="H1932" s="11" t="s">
        <v>9818</v>
      </c>
      <c r="I1932" s="11" t="s">
        <v>699</v>
      </c>
      <c r="M1932" s="22"/>
      <c r="R1932" s="13"/>
      <c r="S1932" s="13"/>
      <c r="AR1932" s="32" t="n">
        <v>40616</v>
      </c>
      <c r="AS1932" s="30" t="s">
        <v>438</v>
      </c>
      <c r="AT1932" s="30" t="s">
        <v>671</v>
      </c>
      <c r="AV1932" s="1"/>
    </row>
    <row r="1933" s="11" customFormat="true" ht="13.5" hidden="false" customHeight="false" outlineLevel="0" collapsed="false">
      <c r="A1933" s="11" t="n">
        <v>1932</v>
      </c>
      <c r="B1933" s="8" t="s">
        <v>9819</v>
      </c>
      <c r="E1933" s="8" t="s">
        <v>9820</v>
      </c>
      <c r="G1933" s="11" t="s">
        <v>434</v>
      </c>
      <c r="H1933" s="11" t="s">
        <v>9821</v>
      </c>
      <c r="I1933" s="11" t="s">
        <v>764</v>
      </c>
      <c r="M1933" s="22"/>
      <c r="R1933" s="13"/>
      <c r="S1933" s="13"/>
      <c r="AR1933" s="29" t="s">
        <v>765</v>
      </c>
      <c r="AS1933" s="10" t="s">
        <v>438</v>
      </c>
      <c r="AT1933" s="30" t="s">
        <v>439</v>
      </c>
      <c r="AV1933" s="1"/>
    </row>
    <row r="1934" s="11" customFormat="true" ht="13.5" hidden="false" customHeight="false" outlineLevel="0" collapsed="false">
      <c r="A1934" s="11" t="n">
        <v>1933</v>
      </c>
      <c r="B1934" s="8" t="s">
        <v>9822</v>
      </c>
      <c r="E1934" s="8" t="s">
        <v>9823</v>
      </c>
      <c r="G1934" s="11" t="s">
        <v>434</v>
      </c>
      <c r="H1934" s="11" t="s">
        <v>9824</v>
      </c>
      <c r="I1934" s="11" t="s">
        <v>1516</v>
      </c>
      <c r="M1934" s="22"/>
      <c r="R1934" s="13"/>
      <c r="S1934" s="13"/>
      <c r="AR1934" s="29" t="s">
        <v>1517</v>
      </c>
      <c r="AS1934" s="10" t="s">
        <v>438</v>
      </c>
      <c r="AT1934" s="30" t="s">
        <v>439</v>
      </c>
      <c r="AV1934" s="1"/>
    </row>
    <row r="1935" s="11" customFormat="true" ht="13.5" hidden="false" customHeight="false" outlineLevel="0" collapsed="false">
      <c r="A1935" s="11" t="n">
        <v>1934</v>
      </c>
      <c r="B1935" s="12" t="s">
        <v>9825</v>
      </c>
      <c r="E1935" s="12" t="s">
        <v>9826</v>
      </c>
      <c r="G1935" s="12" t="s">
        <v>4339</v>
      </c>
      <c r="H1935" s="12" t="s">
        <v>345</v>
      </c>
      <c r="I1935" s="11" t="s">
        <v>3503</v>
      </c>
      <c r="J1935" s="13" t="s">
        <v>3503</v>
      </c>
      <c r="K1935" s="13" t="s">
        <v>8607</v>
      </c>
      <c r="L1935" s="14" t="s">
        <v>54</v>
      </c>
      <c r="U1935" s="13" t="s">
        <v>9827</v>
      </c>
      <c r="V1935" s="12" t="s">
        <v>9828</v>
      </c>
      <c r="W1935" s="15"/>
      <c r="AP1935" s="12" t="s">
        <v>9829</v>
      </c>
      <c r="AQ1935" s="1"/>
      <c r="AS1935" s="4"/>
      <c r="AU1935" s="15" t="s">
        <v>9830</v>
      </c>
      <c r="AV1935" s="1"/>
    </row>
    <row r="1936" s="11" customFormat="true" ht="13.5" hidden="false" customHeight="false" outlineLevel="0" collapsed="false">
      <c r="A1936" s="11" t="n">
        <v>1935</v>
      </c>
      <c r="B1936" s="12" t="s">
        <v>9340</v>
      </c>
      <c r="E1936" s="12" t="s">
        <v>9831</v>
      </c>
      <c r="G1936" s="12" t="s">
        <v>49</v>
      </c>
      <c r="H1936" s="12" t="s">
        <v>1131</v>
      </c>
      <c r="I1936" s="11" t="s">
        <v>282</v>
      </c>
      <c r="J1936" s="13" t="s">
        <v>9832</v>
      </c>
      <c r="K1936" s="13" t="s">
        <v>9833</v>
      </c>
      <c r="L1936" s="14" t="s">
        <v>9834</v>
      </c>
      <c r="O1936" s="13" t="s">
        <v>662</v>
      </c>
      <c r="R1936" s="13" t="s">
        <v>9835</v>
      </c>
      <c r="S1936" s="13" t="s">
        <v>9836</v>
      </c>
      <c r="U1936" s="13" t="s">
        <v>9837</v>
      </c>
      <c r="V1936" s="12" t="s">
        <v>9838</v>
      </c>
      <c r="W1936" s="15"/>
      <c r="AP1936" s="12" t="s">
        <v>9839</v>
      </c>
      <c r="AQ1936" s="1"/>
      <c r="AS1936" s="4"/>
      <c r="AU1936" s="15" t="s">
        <v>9840</v>
      </c>
    </row>
    <row r="1937" s="11" customFormat="true" ht="13.5" hidden="false" customHeight="false" outlineLevel="0" collapsed="false">
      <c r="A1937" s="11" t="n">
        <v>1936</v>
      </c>
      <c r="B1937" s="8" t="s">
        <v>9841</v>
      </c>
      <c r="C1937" s="8" t="s">
        <v>9842</v>
      </c>
      <c r="D1937" s="8" t="s">
        <v>9843</v>
      </c>
      <c r="E1937" s="8" t="s">
        <v>9844</v>
      </c>
      <c r="G1937" s="12" t="s">
        <v>49</v>
      </c>
      <c r="H1937" s="8" t="s">
        <v>9845</v>
      </c>
      <c r="I1937" s="11" t="n">
        <v>2011</v>
      </c>
      <c r="J1937" s="15" t="n">
        <v>201109</v>
      </c>
      <c r="K1937" s="13" t="s">
        <v>9846</v>
      </c>
      <c r="L1937" s="14"/>
      <c r="M1937" s="11" t="s">
        <v>9847</v>
      </c>
      <c r="O1937" s="13"/>
      <c r="R1937" s="13"/>
      <c r="S1937" s="13"/>
      <c r="T1937" s="5" t="s">
        <v>201</v>
      </c>
      <c r="U1937" s="13"/>
      <c r="V1937" s="11" t="n">
        <v>5021102413</v>
      </c>
      <c r="W1937" s="8" t="s">
        <v>9848</v>
      </c>
      <c r="X1937" s="8" t="s">
        <v>9849</v>
      </c>
      <c r="Y1937" s="8" t="s">
        <v>9850</v>
      </c>
      <c r="AP1937" s="8" t="s">
        <v>9851</v>
      </c>
      <c r="AQ1937" s="1" t="s">
        <v>315</v>
      </c>
      <c r="AS1937" s="4"/>
      <c r="AU1937" s="15"/>
      <c r="AV1937" s="1"/>
    </row>
    <row r="1938" s="11" customFormat="true" ht="13.5" hidden="false" customHeight="false" outlineLevel="0" collapsed="false">
      <c r="A1938" s="11" t="n">
        <v>1937</v>
      </c>
      <c r="B1938" s="8" t="s">
        <v>9852</v>
      </c>
      <c r="E1938" s="8" t="s">
        <v>9853</v>
      </c>
      <c r="G1938" s="11" t="s">
        <v>434</v>
      </c>
      <c r="H1938" s="11" t="s">
        <v>9854</v>
      </c>
      <c r="I1938" s="11" t="s">
        <v>1000</v>
      </c>
      <c r="M1938" s="22"/>
      <c r="R1938" s="13"/>
      <c r="S1938" s="13"/>
      <c r="AR1938" s="29" t="s">
        <v>1479</v>
      </c>
      <c r="AS1938" s="10" t="s">
        <v>438</v>
      </c>
      <c r="AT1938" s="30" t="s">
        <v>439</v>
      </c>
      <c r="AV1938" s="1"/>
    </row>
    <row r="1939" s="11" customFormat="true" ht="13.5" hidden="false" customHeight="false" outlineLevel="0" collapsed="false">
      <c r="A1939" s="11" t="n">
        <v>1938</v>
      </c>
      <c r="B1939" s="12" t="s">
        <v>9855</v>
      </c>
      <c r="E1939" s="12" t="s">
        <v>9856</v>
      </c>
      <c r="G1939" s="12" t="s">
        <v>49</v>
      </c>
      <c r="H1939" s="12" t="s">
        <v>1126</v>
      </c>
      <c r="I1939" s="11" t="s">
        <v>1148</v>
      </c>
      <c r="J1939" s="13" t="s">
        <v>9857</v>
      </c>
      <c r="K1939" s="13" t="s">
        <v>9858</v>
      </c>
      <c r="L1939" s="14" t="s">
        <v>54</v>
      </c>
      <c r="M1939" s="13" t="s">
        <v>9859</v>
      </c>
      <c r="U1939" s="13" t="s">
        <v>9860</v>
      </c>
      <c r="W1939" s="15"/>
      <c r="AP1939" s="12" t="s">
        <v>9861</v>
      </c>
      <c r="AQ1939" s="1"/>
      <c r="AS1939" s="4"/>
      <c r="AU1939" s="15" t="s">
        <v>9862</v>
      </c>
      <c r="AV1939" s="1"/>
    </row>
    <row r="1940" s="11" customFormat="true" ht="13.5" hidden="false" customHeight="false" outlineLevel="0" collapsed="false">
      <c r="A1940" s="11" t="n">
        <v>1939</v>
      </c>
      <c r="B1940" s="12" t="s">
        <v>9863</v>
      </c>
      <c r="E1940" s="12" t="s">
        <v>9864</v>
      </c>
      <c r="F1940" s="12" t="s">
        <v>9865</v>
      </c>
      <c r="G1940" s="12" t="s">
        <v>49</v>
      </c>
      <c r="H1940" s="12" t="s">
        <v>1126</v>
      </c>
      <c r="I1940" s="11" t="s">
        <v>1148</v>
      </c>
      <c r="J1940" s="13" t="s">
        <v>1148</v>
      </c>
      <c r="K1940" s="13" t="s">
        <v>9858</v>
      </c>
      <c r="L1940" s="14" t="s">
        <v>54</v>
      </c>
      <c r="M1940" s="13" t="s">
        <v>9866</v>
      </c>
      <c r="U1940" s="13" t="s">
        <v>9867</v>
      </c>
      <c r="W1940" s="15"/>
      <c r="AQ1940" s="1"/>
      <c r="AS1940" s="4"/>
      <c r="AU1940" s="15" t="s">
        <v>9868</v>
      </c>
    </row>
    <row r="1941" s="11" customFormat="true" ht="13.5" hidden="false" customHeight="false" outlineLevel="0" collapsed="false">
      <c r="A1941" s="11" t="n">
        <v>1940</v>
      </c>
      <c r="B1941" s="11" t="s">
        <v>9869</v>
      </c>
      <c r="C1941" s="11" t="s">
        <v>9870</v>
      </c>
      <c r="D1941" s="8" t="s">
        <v>9871</v>
      </c>
      <c r="E1941" s="8" t="s">
        <v>9872</v>
      </c>
      <c r="G1941" s="8" t="s">
        <v>49</v>
      </c>
      <c r="H1941" s="8" t="s">
        <v>775</v>
      </c>
      <c r="I1941" s="11" t="n">
        <v>2002</v>
      </c>
      <c r="J1941" s="11" t="n">
        <v>200206</v>
      </c>
      <c r="K1941" s="11" t="s">
        <v>3057</v>
      </c>
      <c r="M1941" s="11" t="s">
        <v>9873</v>
      </c>
      <c r="N1941" s="1"/>
      <c r="T1941" s="5" t="s">
        <v>201</v>
      </c>
      <c r="U1941" s="11" t="s">
        <v>9874</v>
      </c>
      <c r="V1941" s="11" t="n">
        <v>5004665300</v>
      </c>
      <c r="W1941" s="8" t="s">
        <v>9875</v>
      </c>
      <c r="AQ1941" s="11" t="s">
        <v>9876</v>
      </c>
    </row>
    <row r="1942" s="11" customFormat="true" ht="13.5" hidden="false" customHeight="false" outlineLevel="0" collapsed="false">
      <c r="A1942" s="11" t="n">
        <v>1941</v>
      </c>
      <c r="B1942" s="12" t="s">
        <v>9877</v>
      </c>
      <c r="E1942" s="12" t="s">
        <v>9878</v>
      </c>
      <c r="G1942" s="12" t="s">
        <v>9879</v>
      </c>
      <c r="H1942" s="12" t="s">
        <v>9880</v>
      </c>
      <c r="I1942" s="11" t="s">
        <v>3930</v>
      </c>
      <c r="J1942" s="13" t="s">
        <v>9881</v>
      </c>
      <c r="K1942" s="13" t="s">
        <v>9882</v>
      </c>
      <c r="L1942" s="14" t="s">
        <v>54</v>
      </c>
      <c r="U1942" s="13" t="s">
        <v>9883</v>
      </c>
      <c r="V1942" s="12" t="s">
        <v>9884</v>
      </c>
      <c r="W1942" s="15"/>
      <c r="AP1942" s="12" t="s">
        <v>9885</v>
      </c>
      <c r="AQ1942" s="1"/>
      <c r="AS1942" s="4"/>
      <c r="AU1942" s="15" t="s">
        <v>9886</v>
      </c>
    </row>
    <row r="1943" s="11" customFormat="true" ht="13.5" hidden="false" customHeight="false" outlineLevel="0" collapsed="false">
      <c r="A1943" s="11" t="n">
        <v>1942</v>
      </c>
      <c r="B1943" s="8" t="s">
        <v>9887</v>
      </c>
      <c r="C1943" s="8" t="s">
        <v>9888</v>
      </c>
      <c r="E1943" s="8" t="s">
        <v>9889</v>
      </c>
      <c r="G1943" s="8" t="s">
        <v>9890</v>
      </c>
      <c r="H1943" s="8" t="s">
        <v>9891</v>
      </c>
      <c r="I1943" s="11" t="n">
        <v>1979</v>
      </c>
      <c r="J1943" s="11" t="n">
        <v>197907</v>
      </c>
      <c r="K1943" s="11" t="s">
        <v>2017</v>
      </c>
      <c r="L1943" s="8" t="s">
        <v>9892</v>
      </c>
      <c r="N1943" s="1"/>
      <c r="T1943" s="5" t="s">
        <v>201</v>
      </c>
      <c r="U1943" s="11" t="s">
        <v>9893</v>
      </c>
      <c r="V1943" s="11" t="n">
        <v>1122614663</v>
      </c>
      <c r="AP1943" s="8" t="s">
        <v>9894</v>
      </c>
    </row>
    <row r="1944" s="11" customFormat="true" ht="13.5" hidden="false" customHeight="false" outlineLevel="0" collapsed="false">
      <c r="A1944" s="11" t="n">
        <v>1943</v>
      </c>
      <c r="B1944" s="8" t="s">
        <v>9895</v>
      </c>
      <c r="E1944" s="8" t="s">
        <v>9896</v>
      </c>
      <c r="G1944" s="8" t="s">
        <v>49</v>
      </c>
      <c r="H1944" s="8" t="s">
        <v>1126</v>
      </c>
      <c r="I1944" s="11" t="n">
        <v>1987</v>
      </c>
      <c r="J1944" s="11" t="n">
        <v>198705</v>
      </c>
      <c r="K1944" s="11" t="s">
        <v>1870</v>
      </c>
      <c r="L1944" s="8" t="s">
        <v>5152</v>
      </c>
      <c r="M1944" s="11" t="s">
        <v>9897</v>
      </c>
      <c r="N1944" s="1"/>
      <c r="T1944" s="13"/>
      <c r="U1944" s="1"/>
      <c r="AQ1944" s="11" t="s">
        <v>1349</v>
      </c>
      <c r="AR1944" s="27"/>
      <c r="AS1944" s="27"/>
      <c r="AT1944" s="27"/>
      <c r="AV1944" s="1"/>
    </row>
    <row r="1945" s="11" customFormat="true" ht="13.5" hidden="false" customHeight="false" outlineLevel="0" collapsed="false">
      <c r="A1945" s="11" t="n">
        <v>1944</v>
      </c>
      <c r="B1945" s="17"/>
      <c r="C1945" s="17"/>
      <c r="D1945" s="17"/>
      <c r="E1945" s="16" t="s">
        <v>9898</v>
      </c>
      <c r="F1945" s="17"/>
      <c r="G1945" s="16" t="s">
        <v>1412</v>
      </c>
      <c r="H1945" s="16" t="s">
        <v>9147</v>
      </c>
      <c r="I1945" s="17" t="s">
        <v>1156</v>
      </c>
      <c r="J1945" s="17"/>
      <c r="K1945" s="17" t="s">
        <v>419</v>
      </c>
      <c r="L1945" s="17" t="str">
        <f aca="false">K1945&amp;" ;"&amp;R1945</f>
        <v>122p ;</v>
      </c>
      <c r="M1945" s="17"/>
      <c r="N1945" s="17"/>
      <c r="O1945" s="18"/>
      <c r="P1945" s="18"/>
      <c r="Q1945" s="18"/>
      <c r="R1945" s="17"/>
      <c r="S1945" s="18"/>
      <c r="T1945" s="19" t="s">
        <v>65</v>
      </c>
      <c r="U1945" s="17" t="s">
        <v>1254</v>
      </c>
      <c r="V1945" s="17"/>
      <c r="W1945" s="17"/>
      <c r="X1945" s="17"/>
      <c r="Y1945" s="18"/>
      <c r="Z1945" s="18"/>
      <c r="AA1945" s="18"/>
      <c r="AB1945" s="18"/>
      <c r="AC1945" s="18"/>
      <c r="AD1945" s="18"/>
      <c r="AE1945" s="18"/>
      <c r="AF1945" s="18"/>
      <c r="AG1945" s="18"/>
      <c r="AH1945" s="18"/>
      <c r="AI1945" s="18"/>
      <c r="AJ1945" s="18"/>
      <c r="AK1945" s="18"/>
      <c r="AL1945" s="18"/>
      <c r="AM1945" s="18"/>
      <c r="AN1945" s="18"/>
      <c r="AO1945" s="18"/>
      <c r="AP1945" s="16" t="s">
        <v>9899</v>
      </c>
      <c r="AQ1945" s="18"/>
      <c r="AR1945" s="18"/>
      <c r="AS1945" s="18"/>
      <c r="AT1945" s="18"/>
      <c r="AU1945" s="18"/>
    </row>
    <row r="1946" s="11" customFormat="true" ht="13.5" hidden="false" customHeight="false" outlineLevel="0" collapsed="false">
      <c r="A1946" s="11" t="n">
        <v>1945</v>
      </c>
      <c r="B1946" s="12" t="s">
        <v>9900</v>
      </c>
      <c r="E1946" s="12" t="s">
        <v>9901</v>
      </c>
      <c r="G1946" s="12" t="s">
        <v>49</v>
      </c>
      <c r="H1946" s="12" t="s">
        <v>9902</v>
      </c>
      <c r="I1946" s="11" t="s">
        <v>480</v>
      </c>
      <c r="J1946" s="13" t="s">
        <v>480</v>
      </c>
      <c r="K1946" s="13" t="s">
        <v>9903</v>
      </c>
      <c r="L1946" s="35" t="s">
        <v>9904</v>
      </c>
      <c r="R1946" s="13" t="s">
        <v>9905</v>
      </c>
      <c r="S1946" s="13" t="s">
        <v>9906</v>
      </c>
      <c r="U1946" s="13" t="s">
        <v>9907</v>
      </c>
      <c r="V1946" s="13" t="s">
        <v>9908</v>
      </c>
      <c r="W1946" s="15"/>
      <c r="Z1946" s="13" t="s">
        <v>4110</v>
      </c>
      <c r="AP1946" s="12" t="s">
        <v>9909</v>
      </c>
      <c r="AQ1946" s="1"/>
      <c r="AR1946" s="13"/>
      <c r="AS1946" s="4"/>
      <c r="AU1946" s="15" t="s">
        <v>9910</v>
      </c>
    </row>
    <row r="1947" s="11" customFormat="true" ht="13.5" hidden="false" customHeight="false" outlineLevel="0" collapsed="false">
      <c r="A1947" s="11" t="n">
        <v>1946</v>
      </c>
      <c r="B1947" s="8" t="s">
        <v>9911</v>
      </c>
      <c r="E1947" s="8" t="s">
        <v>9912</v>
      </c>
      <c r="G1947" s="8" t="s">
        <v>49</v>
      </c>
      <c r="H1947" s="8" t="s">
        <v>9913</v>
      </c>
      <c r="I1947" s="11" t="n">
        <v>2000</v>
      </c>
      <c r="J1947" s="11" t="n">
        <v>20003</v>
      </c>
      <c r="K1947" s="11" t="s">
        <v>1093</v>
      </c>
      <c r="N1947" s="1"/>
      <c r="T1947" s="5" t="s">
        <v>201</v>
      </c>
      <c r="U1947" s="11" t="s">
        <v>9914</v>
      </c>
      <c r="V1947" s="11" t="n">
        <v>5001257616</v>
      </c>
      <c r="W1947" s="8" t="s">
        <v>9915</v>
      </c>
      <c r="AQ1947" s="11" t="s">
        <v>176</v>
      </c>
    </row>
    <row r="1948" s="11" customFormat="true" ht="13.5" hidden="false" customHeight="false" outlineLevel="0" collapsed="false">
      <c r="A1948" s="11" t="n">
        <v>1947</v>
      </c>
      <c r="B1948" s="12" t="s">
        <v>1131</v>
      </c>
      <c r="E1948" s="12" t="s">
        <v>9916</v>
      </c>
      <c r="G1948" s="12" t="s">
        <v>49</v>
      </c>
      <c r="H1948" s="12" t="s">
        <v>1131</v>
      </c>
      <c r="L1948" s="14" t="s">
        <v>54</v>
      </c>
      <c r="U1948" s="13" t="s">
        <v>9917</v>
      </c>
      <c r="W1948" s="15"/>
      <c r="AP1948" s="12" t="s">
        <v>9918</v>
      </c>
      <c r="AQ1948" s="1"/>
      <c r="AS1948" s="4"/>
      <c r="AU1948" s="15" t="s">
        <v>9919</v>
      </c>
    </row>
    <row r="1949" s="11" customFormat="true" ht="13.5" hidden="false" customHeight="false" outlineLevel="0" collapsed="false">
      <c r="A1949" s="11" t="n">
        <v>1948</v>
      </c>
      <c r="B1949" s="12" t="s">
        <v>1152</v>
      </c>
      <c r="E1949" s="12" t="s">
        <v>9920</v>
      </c>
      <c r="F1949" s="12" t="s">
        <v>9921</v>
      </c>
      <c r="G1949" s="12" t="s">
        <v>49</v>
      </c>
      <c r="H1949" s="12" t="s">
        <v>1131</v>
      </c>
      <c r="I1949" s="11" t="s">
        <v>1148</v>
      </c>
      <c r="J1949" s="13" t="s">
        <v>9922</v>
      </c>
      <c r="K1949" s="13" t="s">
        <v>9923</v>
      </c>
      <c r="L1949" s="14" t="s">
        <v>54</v>
      </c>
      <c r="M1949" s="13" t="s">
        <v>9924</v>
      </c>
      <c r="U1949" s="13" t="s">
        <v>9925</v>
      </c>
      <c r="W1949" s="15"/>
      <c r="AP1949" s="12" t="s">
        <v>9926</v>
      </c>
      <c r="AQ1949" s="1"/>
      <c r="AS1949" s="4"/>
      <c r="AU1949" s="15" t="s">
        <v>9927</v>
      </c>
    </row>
    <row r="1950" s="11" customFormat="true" ht="13.5" hidden="false" customHeight="false" outlineLevel="0" collapsed="false">
      <c r="A1950" s="11" t="n">
        <v>1949</v>
      </c>
      <c r="B1950" s="8" t="s">
        <v>9928</v>
      </c>
      <c r="E1950" s="8" t="s">
        <v>9929</v>
      </c>
      <c r="G1950" s="8" t="s">
        <v>49</v>
      </c>
      <c r="H1950" s="8" t="s">
        <v>827</v>
      </c>
      <c r="I1950" s="11" t="n">
        <v>2005</v>
      </c>
      <c r="J1950" s="11" t="n">
        <v>200502</v>
      </c>
      <c r="K1950" s="11" t="s">
        <v>1135</v>
      </c>
      <c r="L1950" s="8" t="s">
        <v>4467</v>
      </c>
      <c r="M1950" s="11" t="s">
        <v>9930</v>
      </c>
      <c r="N1950" s="1"/>
      <c r="T1950" s="13"/>
      <c r="U1950" s="1"/>
      <c r="AQ1950" s="11" t="s">
        <v>3353</v>
      </c>
      <c r="AR1950" s="27"/>
      <c r="AS1950" s="27"/>
      <c r="AT1950" s="27"/>
    </row>
    <row r="1951" s="11" customFormat="true" ht="13.5" hidden="false" customHeight="false" outlineLevel="0" collapsed="false">
      <c r="A1951" s="11" t="n">
        <v>1950</v>
      </c>
      <c r="B1951" s="8" t="s">
        <v>9931</v>
      </c>
      <c r="E1951" s="8" t="s">
        <v>9932</v>
      </c>
      <c r="G1951" s="11" t="s">
        <v>434</v>
      </c>
      <c r="H1951" s="11" t="s">
        <v>9933</v>
      </c>
      <c r="I1951" s="11" t="s">
        <v>1086</v>
      </c>
      <c r="M1951" s="22"/>
      <c r="R1951" s="13"/>
      <c r="S1951" s="13"/>
      <c r="AR1951" s="29" t="s">
        <v>1087</v>
      </c>
      <c r="AS1951" s="10" t="s">
        <v>438</v>
      </c>
      <c r="AT1951" s="30" t="s">
        <v>439</v>
      </c>
    </row>
    <row r="1952" s="11" customFormat="true" ht="13.5" hidden="false" customHeight="false" outlineLevel="0" collapsed="false">
      <c r="A1952" s="11" t="n">
        <v>1951</v>
      </c>
      <c r="B1952" s="12" t="s">
        <v>9934</v>
      </c>
      <c r="E1952" s="12" t="s">
        <v>9935</v>
      </c>
      <c r="G1952" s="12" t="s">
        <v>49</v>
      </c>
      <c r="H1952" s="12" t="s">
        <v>9936</v>
      </c>
      <c r="I1952" s="11" t="s">
        <v>3617</v>
      </c>
      <c r="J1952" s="13" t="s">
        <v>9937</v>
      </c>
      <c r="K1952" s="13" t="s">
        <v>9938</v>
      </c>
      <c r="L1952" s="14" t="s">
        <v>54</v>
      </c>
      <c r="U1952" s="13" t="s">
        <v>9939</v>
      </c>
      <c r="W1952" s="15"/>
      <c r="AP1952" s="12" t="s">
        <v>9940</v>
      </c>
      <c r="AQ1952" s="1"/>
      <c r="AS1952" s="4"/>
      <c r="AU1952" s="15" t="s">
        <v>9941</v>
      </c>
    </row>
    <row r="1953" s="11" customFormat="true" ht="13.5" hidden="false" customHeight="false" outlineLevel="0" collapsed="false">
      <c r="A1953" s="11" t="n">
        <v>1952</v>
      </c>
      <c r="B1953" s="16" t="s">
        <v>9942</v>
      </c>
      <c r="C1953" s="17"/>
      <c r="D1953" s="17"/>
      <c r="E1953" s="16" t="s">
        <v>9943</v>
      </c>
      <c r="F1953" s="17"/>
      <c r="G1953" s="16" t="s">
        <v>49</v>
      </c>
      <c r="H1953" s="16" t="s">
        <v>2074</v>
      </c>
      <c r="I1953" s="17" t="s">
        <v>4356</v>
      </c>
      <c r="J1953" s="17"/>
      <c r="K1953" s="17" t="s">
        <v>9944</v>
      </c>
      <c r="L1953" s="17" t="str">
        <f aca="false">K1953&amp;" ;"&amp;R1953</f>
        <v>14，417p ;</v>
      </c>
      <c r="M1953" s="17"/>
      <c r="N1953" s="17"/>
      <c r="O1953" s="18"/>
      <c r="P1953" s="18"/>
      <c r="Q1953" s="18"/>
      <c r="R1953" s="17"/>
      <c r="S1953" s="18"/>
      <c r="T1953" s="19" t="s">
        <v>65</v>
      </c>
      <c r="U1953" s="17" t="s">
        <v>9945</v>
      </c>
      <c r="V1953" s="17"/>
      <c r="W1953" s="17"/>
      <c r="X1953" s="17"/>
      <c r="Y1953" s="18"/>
      <c r="Z1953" s="18"/>
      <c r="AA1953" s="18"/>
      <c r="AB1953" s="18"/>
      <c r="AC1953" s="18"/>
      <c r="AD1953" s="18"/>
      <c r="AE1953" s="18"/>
      <c r="AF1953" s="18"/>
      <c r="AG1953" s="18"/>
      <c r="AH1953" s="18"/>
      <c r="AI1953" s="18"/>
      <c r="AJ1953" s="18"/>
      <c r="AK1953" s="18"/>
      <c r="AL1953" s="18"/>
      <c r="AM1953" s="18"/>
      <c r="AN1953" s="18"/>
      <c r="AO1953" s="18"/>
      <c r="AP1953" s="16" t="s">
        <v>9946</v>
      </c>
      <c r="AQ1953" s="18"/>
      <c r="AR1953" s="18"/>
      <c r="AS1953" s="18"/>
      <c r="AT1953" s="18"/>
      <c r="AU1953" s="18"/>
    </row>
    <row r="1954" s="11" customFormat="true" ht="13.5" hidden="false" customHeight="false" outlineLevel="0" collapsed="false">
      <c r="A1954" s="11" t="n">
        <v>1953</v>
      </c>
      <c r="B1954" s="8" t="s">
        <v>9947</v>
      </c>
      <c r="E1954" s="8" t="s">
        <v>9948</v>
      </c>
      <c r="G1954" s="12" t="s">
        <v>9949</v>
      </c>
      <c r="H1954" s="8" t="s">
        <v>9950</v>
      </c>
      <c r="I1954" s="11" t="n">
        <v>2005</v>
      </c>
      <c r="J1954" s="15" t="n">
        <v>200510</v>
      </c>
      <c r="K1954" s="13" t="s">
        <v>9951</v>
      </c>
      <c r="L1954" s="14"/>
      <c r="M1954" s="11" t="s">
        <v>9952</v>
      </c>
      <c r="T1954" s="5" t="s">
        <v>201</v>
      </c>
      <c r="U1954" s="11" t="s">
        <v>9953</v>
      </c>
      <c r="V1954" s="11" t="n">
        <v>5012046807</v>
      </c>
      <c r="W1954" s="15"/>
      <c r="AP1954" s="8" t="s">
        <v>9954</v>
      </c>
      <c r="AQ1954" s="1" t="s">
        <v>9955</v>
      </c>
      <c r="AS1954" s="4"/>
      <c r="AU1954" s="15"/>
    </row>
    <row r="1955" s="11" customFormat="true" ht="13.5" hidden="false" customHeight="false" outlineLevel="0" collapsed="false">
      <c r="A1955" s="11" t="n">
        <v>1954</v>
      </c>
      <c r="E1955" s="8" t="s">
        <v>9956</v>
      </c>
      <c r="G1955" s="8" t="s">
        <v>49</v>
      </c>
      <c r="H1955" s="8" t="s">
        <v>174</v>
      </c>
      <c r="I1955" s="11" t="n">
        <v>1993</v>
      </c>
      <c r="J1955" s="11" t="n">
        <v>199303</v>
      </c>
      <c r="K1955" s="11" t="s">
        <v>1952</v>
      </c>
      <c r="N1955" s="1"/>
      <c r="T1955" s="13"/>
      <c r="U1955" s="1"/>
      <c r="AQ1955" s="11" t="s">
        <v>315</v>
      </c>
      <c r="AR1955" s="27"/>
      <c r="AS1955" s="27"/>
      <c r="AT1955" s="27"/>
      <c r="AV1955" s="1"/>
    </row>
    <row r="1956" s="11" customFormat="true" ht="13.5" hidden="false" customHeight="false" outlineLevel="0" collapsed="false">
      <c r="A1956" s="11" t="n">
        <v>1955</v>
      </c>
      <c r="B1956" s="8" t="s">
        <v>9957</v>
      </c>
      <c r="E1956" s="8" t="s">
        <v>9958</v>
      </c>
      <c r="G1956" s="11" t="s">
        <v>434</v>
      </c>
      <c r="H1956" s="11" t="s">
        <v>9959</v>
      </c>
      <c r="I1956" s="11" t="s">
        <v>2398</v>
      </c>
      <c r="M1956" s="22"/>
      <c r="R1956" s="13"/>
      <c r="S1956" s="13"/>
      <c r="AR1956" s="29" t="s">
        <v>2399</v>
      </c>
      <c r="AS1956" s="10" t="s">
        <v>438</v>
      </c>
      <c r="AT1956" s="30" t="s">
        <v>439</v>
      </c>
      <c r="AV1956" s="1"/>
    </row>
    <row r="1957" s="11" customFormat="true" ht="13.5" hidden="false" customHeight="false" outlineLevel="0" collapsed="false">
      <c r="A1957" s="11" t="n">
        <v>1956</v>
      </c>
      <c r="B1957" s="8" t="s">
        <v>9960</v>
      </c>
      <c r="E1957" s="8" t="s">
        <v>9961</v>
      </c>
      <c r="F1957" s="8" t="s">
        <v>9962</v>
      </c>
      <c r="G1957" s="8" t="s">
        <v>49</v>
      </c>
      <c r="H1957" s="8" t="s">
        <v>6183</v>
      </c>
      <c r="I1957" s="11" t="n">
        <v>2003</v>
      </c>
      <c r="J1957" s="11" t="n">
        <v>200302</v>
      </c>
      <c r="K1957" s="11" t="s">
        <v>9963</v>
      </c>
      <c r="M1957" s="11" t="s">
        <v>9964</v>
      </c>
      <c r="N1957" s="1"/>
      <c r="T1957" s="13"/>
      <c r="U1957" s="1"/>
      <c r="AQ1957" s="11" t="s">
        <v>4276</v>
      </c>
      <c r="AR1957" s="27"/>
      <c r="AS1957" s="27"/>
      <c r="AT1957" s="27"/>
      <c r="AV1957" s="1"/>
    </row>
    <row r="1958" s="11" customFormat="true" ht="13.5" hidden="false" customHeight="false" outlineLevel="0" collapsed="false">
      <c r="A1958" s="11" t="n">
        <v>1957</v>
      </c>
      <c r="B1958" s="12" t="s">
        <v>9965</v>
      </c>
      <c r="E1958" s="12" t="s">
        <v>9966</v>
      </c>
      <c r="F1958" s="12" t="s">
        <v>9967</v>
      </c>
      <c r="G1958" s="12" t="s">
        <v>49</v>
      </c>
      <c r="H1958" s="12" t="s">
        <v>6183</v>
      </c>
      <c r="I1958" s="11" t="s">
        <v>4306</v>
      </c>
      <c r="J1958" s="13" t="s">
        <v>9968</v>
      </c>
      <c r="K1958" s="13" t="s">
        <v>9969</v>
      </c>
      <c r="L1958" s="14" t="s">
        <v>54</v>
      </c>
      <c r="M1958" s="13" t="s">
        <v>9970</v>
      </c>
      <c r="S1958" s="13" t="s">
        <v>9971</v>
      </c>
      <c r="U1958" s="13" t="s">
        <v>9972</v>
      </c>
      <c r="V1958" s="12" t="s">
        <v>9973</v>
      </c>
      <c r="W1958" s="15"/>
      <c r="Z1958" s="13" t="s">
        <v>9974</v>
      </c>
      <c r="AP1958" s="12" t="s">
        <v>9975</v>
      </c>
      <c r="AQ1958" s="1"/>
      <c r="AS1958" s="4"/>
      <c r="AU1958" s="15" t="s">
        <v>9976</v>
      </c>
    </row>
    <row r="1959" s="11" customFormat="true" ht="13.5" hidden="false" customHeight="false" outlineLevel="0" collapsed="false">
      <c r="A1959" s="11" t="n">
        <v>1958</v>
      </c>
      <c r="B1959" s="12" t="s">
        <v>9977</v>
      </c>
      <c r="E1959" s="12" t="s">
        <v>9978</v>
      </c>
      <c r="H1959" s="12" t="s">
        <v>6183</v>
      </c>
      <c r="I1959" s="11" t="s">
        <v>91</v>
      </c>
      <c r="J1959" s="13" t="s">
        <v>91</v>
      </c>
      <c r="K1959" s="13" t="s">
        <v>9979</v>
      </c>
      <c r="L1959" s="14" t="s">
        <v>54</v>
      </c>
      <c r="U1959" s="13" t="s">
        <v>9980</v>
      </c>
      <c r="W1959" s="15"/>
      <c r="AQ1959" s="1"/>
      <c r="AS1959" s="4"/>
      <c r="AU1959" s="15" t="s">
        <v>9981</v>
      </c>
      <c r="AV1959" s="1"/>
    </row>
    <row r="1960" s="11" customFormat="true" ht="13.5" hidden="false" customHeight="false" outlineLevel="0" collapsed="false">
      <c r="A1960" s="11" t="n">
        <v>1959</v>
      </c>
      <c r="B1960" s="16" t="s">
        <v>9982</v>
      </c>
      <c r="C1960" s="17"/>
      <c r="D1960" s="17"/>
      <c r="E1960" s="16" t="s">
        <v>9983</v>
      </c>
      <c r="F1960" s="16" t="s">
        <v>5</v>
      </c>
      <c r="G1960" s="16" t="s">
        <v>6</v>
      </c>
      <c r="H1960" s="16" t="s">
        <v>7</v>
      </c>
      <c r="I1960" s="16" t="s">
        <v>8</v>
      </c>
      <c r="J1960" s="17"/>
      <c r="K1960" s="16" t="s">
        <v>9984</v>
      </c>
      <c r="L1960" s="17" t="str">
        <f aca="false">K1960&amp;" ;"&amp;R1960</f>
        <v>数量 ;</v>
      </c>
      <c r="M1960" s="16" t="s">
        <v>9985</v>
      </c>
      <c r="N1960" s="17" t="s">
        <v>12</v>
      </c>
      <c r="O1960" s="18"/>
      <c r="P1960" s="18"/>
      <c r="Q1960" s="18"/>
      <c r="R1960" s="17"/>
      <c r="S1960" s="18"/>
      <c r="T1960" s="18"/>
      <c r="U1960" s="18"/>
      <c r="V1960" s="16" t="s">
        <v>9986</v>
      </c>
      <c r="W1960" s="16" t="s">
        <v>9987</v>
      </c>
      <c r="X1960" s="16" t="s">
        <v>9988</v>
      </c>
      <c r="Y1960" s="16" t="s">
        <v>9989</v>
      </c>
      <c r="Z1960" s="18"/>
      <c r="AA1960" s="18"/>
      <c r="AB1960" s="18"/>
      <c r="AC1960" s="18"/>
      <c r="AD1960" s="18"/>
      <c r="AE1960" s="18"/>
      <c r="AF1960" s="18"/>
      <c r="AG1960" s="18"/>
      <c r="AH1960" s="18"/>
      <c r="AI1960" s="18"/>
      <c r="AJ1960" s="18"/>
      <c r="AK1960" s="18"/>
      <c r="AL1960" s="18"/>
      <c r="AM1960" s="18"/>
      <c r="AN1960" s="18"/>
      <c r="AO1960" s="18"/>
      <c r="AP1960" s="18"/>
      <c r="AQ1960" s="16" t="s">
        <v>9990</v>
      </c>
      <c r="AR1960" s="18"/>
      <c r="AS1960" s="18"/>
      <c r="AT1960" s="18"/>
      <c r="AU1960" s="18"/>
      <c r="AV1960" s="1"/>
    </row>
    <row r="1961" s="11" customFormat="true" ht="13.5" hidden="false" customHeight="false" outlineLevel="0" collapsed="false">
      <c r="A1961" s="11" t="n">
        <v>1960</v>
      </c>
      <c r="B1961" s="8" t="s">
        <v>9991</v>
      </c>
      <c r="E1961" s="8" t="s">
        <v>9992</v>
      </c>
      <c r="H1961" s="8" t="s">
        <v>9993</v>
      </c>
      <c r="I1961" s="11" t="n">
        <v>2004</v>
      </c>
      <c r="J1961" s="11" t="n">
        <v>200403</v>
      </c>
      <c r="K1961" s="11" t="s">
        <v>3133</v>
      </c>
      <c r="L1961" s="8" t="s">
        <v>9994</v>
      </c>
      <c r="N1961" s="1"/>
      <c r="T1961" s="13"/>
      <c r="V1961" s="11" t="n">
        <v>4</v>
      </c>
      <c r="W1961" s="8" t="s">
        <v>9995</v>
      </c>
      <c r="AR1961" s="27"/>
      <c r="AS1961" s="27"/>
      <c r="AT1961" s="27"/>
      <c r="AV1961" s="1"/>
    </row>
    <row r="1962" s="11" customFormat="true" ht="13.5" hidden="false" customHeight="false" outlineLevel="0" collapsed="false">
      <c r="A1962" s="11" t="n">
        <v>1961</v>
      </c>
      <c r="B1962" s="16" t="s">
        <v>9996</v>
      </c>
      <c r="C1962" s="17"/>
      <c r="D1962" s="17"/>
      <c r="E1962" s="16" t="s">
        <v>9997</v>
      </c>
      <c r="F1962" s="17"/>
      <c r="G1962" s="16" t="s">
        <v>49</v>
      </c>
      <c r="H1962" s="16" t="s">
        <v>3602</v>
      </c>
      <c r="I1962" s="17" t="s">
        <v>798</v>
      </c>
      <c r="J1962" s="17"/>
      <c r="K1962" s="17" t="s">
        <v>3133</v>
      </c>
      <c r="L1962" s="17" t="str">
        <f aca="false">K1962&amp;" ;"&amp;R1962</f>
        <v>114p ;</v>
      </c>
      <c r="M1962" s="16" t="s">
        <v>9998</v>
      </c>
      <c r="N1962" s="17"/>
      <c r="O1962" s="18"/>
      <c r="P1962" s="18"/>
      <c r="Q1962" s="18"/>
      <c r="R1962" s="17"/>
      <c r="S1962" s="18"/>
      <c r="T1962" s="19" t="s">
        <v>65</v>
      </c>
      <c r="U1962" s="17" t="s">
        <v>9999</v>
      </c>
      <c r="V1962" s="17"/>
      <c r="W1962" s="17"/>
      <c r="X1962" s="17"/>
      <c r="Y1962" s="18"/>
      <c r="Z1962" s="18"/>
      <c r="AA1962" s="18"/>
      <c r="AB1962" s="18"/>
      <c r="AC1962" s="18"/>
      <c r="AD1962" s="18"/>
      <c r="AE1962" s="18"/>
      <c r="AF1962" s="18"/>
      <c r="AG1962" s="18"/>
      <c r="AH1962" s="18"/>
      <c r="AI1962" s="18"/>
      <c r="AJ1962" s="18"/>
      <c r="AK1962" s="18"/>
      <c r="AL1962" s="18"/>
      <c r="AM1962" s="18"/>
      <c r="AN1962" s="18"/>
      <c r="AO1962" s="18"/>
      <c r="AP1962" s="16" t="s">
        <v>10000</v>
      </c>
      <c r="AQ1962" s="18"/>
      <c r="AR1962" s="18"/>
      <c r="AS1962" s="18"/>
      <c r="AT1962" s="18"/>
    </row>
    <row r="1963" s="11" customFormat="true" ht="13.5" hidden="false" customHeight="false" outlineLevel="0" collapsed="false">
      <c r="A1963" s="11" t="n">
        <v>1962</v>
      </c>
      <c r="B1963" s="8" t="s">
        <v>3197</v>
      </c>
      <c r="E1963" s="8" t="s">
        <v>10001</v>
      </c>
      <c r="G1963" s="8" t="s">
        <v>49</v>
      </c>
      <c r="H1963" s="8" t="s">
        <v>3199</v>
      </c>
      <c r="I1963" s="11" t="n">
        <v>1989</v>
      </c>
      <c r="J1963" s="11" t="n">
        <v>198903</v>
      </c>
      <c r="K1963" s="11" t="s">
        <v>3200</v>
      </c>
      <c r="M1963" s="11" t="s">
        <v>3201</v>
      </c>
      <c r="N1963" s="1"/>
      <c r="T1963" s="13"/>
      <c r="U1963" s="1"/>
      <c r="AQ1963" s="11" t="s">
        <v>1349</v>
      </c>
      <c r="AR1963" s="27"/>
      <c r="AS1963" s="27"/>
      <c r="AT1963" s="27"/>
      <c r="AV1963" s="1"/>
    </row>
    <row r="1964" s="11" customFormat="true" ht="13.5" hidden="false" customHeight="false" outlineLevel="0" collapsed="false">
      <c r="A1964" s="11" t="n">
        <v>1963</v>
      </c>
      <c r="B1964" s="12" t="s">
        <v>10002</v>
      </c>
      <c r="E1964" s="12" t="s">
        <v>10003</v>
      </c>
      <c r="G1964" s="12" t="s">
        <v>10004</v>
      </c>
      <c r="H1964" s="12" t="s">
        <v>4547</v>
      </c>
      <c r="I1964" s="11" t="s">
        <v>1148</v>
      </c>
      <c r="J1964" s="13" t="s">
        <v>10005</v>
      </c>
      <c r="K1964" s="13" t="s">
        <v>10006</v>
      </c>
      <c r="L1964" s="14" t="s">
        <v>54</v>
      </c>
      <c r="U1964" s="13" t="s">
        <v>10007</v>
      </c>
      <c r="V1964" s="12" t="s">
        <v>10008</v>
      </c>
      <c r="W1964" s="15"/>
      <c r="AP1964" s="12" t="s">
        <v>10009</v>
      </c>
      <c r="AQ1964" s="1"/>
      <c r="AS1964" s="4"/>
      <c r="AU1964" s="15" t="s">
        <v>10010</v>
      </c>
    </row>
    <row r="1965" s="11" customFormat="true" ht="13.5" hidden="false" customHeight="false" outlineLevel="0" collapsed="false">
      <c r="A1965" s="11" t="n">
        <v>1964</v>
      </c>
      <c r="B1965" s="12" t="s">
        <v>10011</v>
      </c>
      <c r="E1965" s="12" t="s">
        <v>10012</v>
      </c>
      <c r="G1965" s="12" t="s">
        <v>10004</v>
      </c>
      <c r="H1965" s="12" t="s">
        <v>4547</v>
      </c>
      <c r="I1965" s="11" t="s">
        <v>3304</v>
      </c>
      <c r="J1965" s="13" t="s">
        <v>10013</v>
      </c>
      <c r="K1965" s="13" t="s">
        <v>10014</v>
      </c>
      <c r="L1965" s="14" t="s">
        <v>54</v>
      </c>
      <c r="U1965" s="13" t="s">
        <v>10015</v>
      </c>
      <c r="W1965" s="15"/>
      <c r="AP1965" s="12" t="s">
        <v>10016</v>
      </c>
      <c r="AQ1965" s="1"/>
      <c r="AS1965" s="4"/>
      <c r="AU1965" s="15" t="s">
        <v>10017</v>
      </c>
    </row>
    <row r="1966" s="11" customFormat="true" ht="13.5" hidden="false" customHeight="false" outlineLevel="0" collapsed="false">
      <c r="A1966" s="11" t="n">
        <v>1965</v>
      </c>
      <c r="B1966" s="12" t="s">
        <v>10002</v>
      </c>
      <c r="E1966" s="12" t="s">
        <v>10018</v>
      </c>
      <c r="G1966" s="12" t="s">
        <v>10004</v>
      </c>
      <c r="H1966" s="12" t="s">
        <v>4547</v>
      </c>
      <c r="I1966" s="11" t="s">
        <v>1200</v>
      </c>
      <c r="J1966" s="13" t="s">
        <v>10019</v>
      </c>
      <c r="K1966" s="13" t="s">
        <v>10020</v>
      </c>
      <c r="L1966" s="14" t="s">
        <v>54</v>
      </c>
      <c r="U1966" s="13" t="s">
        <v>10021</v>
      </c>
      <c r="V1966" s="12" t="s">
        <v>10022</v>
      </c>
      <c r="W1966" s="15"/>
      <c r="AP1966" s="12" t="s">
        <v>10023</v>
      </c>
      <c r="AQ1966" s="1"/>
      <c r="AS1966" s="4"/>
      <c r="AU1966" s="15" t="s">
        <v>10024</v>
      </c>
    </row>
    <row r="1967" s="11" customFormat="true" ht="13.5" hidden="false" customHeight="false" outlineLevel="0" collapsed="false">
      <c r="A1967" s="11" t="n">
        <v>1966</v>
      </c>
      <c r="B1967" s="12" t="s">
        <v>10025</v>
      </c>
      <c r="E1967" s="12" t="s">
        <v>10026</v>
      </c>
      <c r="G1967" s="12" t="s">
        <v>462</v>
      </c>
      <c r="H1967" s="12" t="s">
        <v>4547</v>
      </c>
      <c r="I1967" s="11" t="s">
        <v>134</v>
      </c>
      <c r="J1967" s="13" t="s">
        <v>134</v>
      </c>
      <c r="K1967" s="13" t="s">
        <v>10027</v>
      </c>
      <c r="L1967" s="14" t="s">
        <v>54</v>
      </c>
      <c r="U1967" s="13" t="s">
        <v>10028</v>
      </c>
      <c r="W1967" s="15"/>
      <c r="Z1967" s="13" t="s">
        <v>10029</v>
      </c>
      <c r="AP1967" s="12" t="s">
        <v>10030</v>
      </c>
      <c r="AQ1967" s="1"/>
      <c r="AS1967" s="4"/>
      <c r="AU1967" s="15" t="s">
        <v>10031</v>
      </c>
      <c r="AV1967" s="1"/>
    </row>
    <row r="1968" s="11" customFormat="true" ht="13.5" hidden="false" customHeight="false" outlineLevel="0" collapsed="false">
      <c r="A1968" s="11" t="n">
        <v>1967</v>
      </c>
      <c r="B1968" s="12" t="s">
        <v>10032</v>
      </c>
      <c r="E1968" s="12" t="s">
        <v>10033</v>
      </c>
      <c r="G1968" s="12" t="s">
        <v>462</v>
      </c>
      <c r="H1968" s="12" t="s">
        <v>4547</v>
      </c>
      <c r="I1968" s="11" t="s">
        <v>2926</v>
      </c>
      <c r="J1968" s="13" t="s">
        <v>10034</v>
      </c>
      <c r="K1968" s="13" t="s">
        <v>10035</v>
      </c>
      <c r="L1968" s="14" t="s">
        <v>54</v>
      </c>
      <c r="U1968" s="13" t="s">
        <v>10036</v>
      </c>
      <c r="W1968" s="15"/>
      <c r="AP1968" s="12" t="s">
        <v>10037</v>
      </c>
      <c r="AQ1968" s="1"/>
      <c r="AS1968" s="4"/>
      <c r="AU1968" s="15" t="s">
        <v>10038</v>
      </c>
    </row>
    <row r="1969" s="11" customFormat="true" ht="13.5" hidden="false" customHeight="false" outlineLevel="0" collapsed="false">
      <c r="A1969" s="11" t="n">
        <v>1968</v>
      </c>
      <c r="B1969" s="12" t="s">
        <v>10032</v>
      </c>
      <c r="E1969" s="12" t="s">
        <v>10039</v>
      </c>
      <c r="G1969" s="12" t="s">
        <v>462</v>
      </c>
      <c r="H1969" s="12" t="s">
        <v>4547</v>
      </c>
      <c r="I1969" s="11" t="s">
        <v>1156</v>
      </c>
      <c r="J1969" s="13" t="s">
        <v>10040</v>
      </c>
      <c r="K1969" s="13" t="s">
        <v>10041</v>
      </c>
      <c r="L1969" s="14" t="s">
        <v>54</v>
      </c>
      <c r="U1969" s="13" t="s">
        <v>10042</v>
      </c>
      <c r="W1969" s="15"/>
      <c r="AP1969" s="12" t="s">
        <v>10043</v>
      </c>
      <c r="AQ1969" s="1"/>
      <c r="AS1969" s="4"/>
      <c r="AU1969" s="15" t="s">
        <v>10044</v>
      </c>
      <c r="AV1969" s="1"/>
    </row>
    <row r="1970" s="11" customFormat="true" ht="13.5" hidden="false" customHeight="false" outlineLevel="0" collapsed="false">
      <c r="A1970" s="11" t="n">
        <v>1969</v>
      </c>
      <c r="B1970" s="12" t="s">
        <v>10032</v>
      </c>
      <c r="E1970" s="12" t="s">
        <v>10045</v>
      </c>
      <c r="G1970" s="12" t="s">
        <v>462</v>
      </c>
      <c r="H1970" s="12" t="s">
        <v>4547</v>
      </c>
      <c r="I1970" s="11" t="s">
        <v>3930</v>
      </c>
      <c r="J1970" s="13" t="s">
        <v>10046</v>
      </c>
      <c r="K1970" s="13" t="s">
        <v>10014</v>
      </c>
      <c r="L1970" s="14" t="s">
        <v>54</v>
      </c>
      <c r="U1970" s="13" t="s">
        <v>10047</v>
      </c>
      <c r="W1970" s="15"/>
      <c r="AP1970" s="12" t="s">
        <v>10048</v>
      </c>
      <c r="AQ1970" s="1"/>
      <c r="AS1970" s="4"/>
      <c r="AU1970" s="15" t="s">
        <v>10049</v>
      </c>
    </row>
    <row r="1971" s="11" customFormat="true" ht="13.5" hidden="false" customHeight="false" outlineLevel="0" collapsed="false">
      <c r="A1971" s="11" t="n">
        <v>1970</v>
      </c>
      <c r="B1971" s="12" t="s">
        <v>10050</v>
      </c>
      <c r="E1971" s="12" t="s">
        <v>10051</v>
      </c>
      <c r="G1971" s="12" t="s">
        <v>10004</v>
      </c>
      <c r="H1971" s="12" t="s">
        <v>4547</v>
      </c>
      <c r="I1971" s="11" t="s">
        <v>2147</v>
      </c>
      <c r="J1971" s="13" t="s">
        <v>10052</v>
      </c>
      <c r="K1971" s="13" t="s">
        <v>10053</v>
      </c>
      <c r="L1971" s="14" t="s">
        <v>54</v>
      </c>
      <c r="U1971" s="13" t="s">
        <v>10054</v>
      </c>
      <c r="V1971" s="12" t="s">
        <v>10055</v>
      </c>
      <c r="W1971" s="15"/>
      <c r="AP1971" s="12" t="s">
        <v>10056</v>
      </c>
      <c r="AQ1971" s="1"/>
      <c r="AS1971" s="4"/>
      <c r="AU1971" s="15" t="s">
        <v>10057</v>
      </c>
    </row>
    <row r="1972" s="11" customFormat="true" ht="13.5" hidden="false" customHeight="false" outlineLevel="0" collapsed="false">
      <c r="A1972" s="11" t="n">
        <v>1971</v>
      </c>
      <c r="B1972" s="12" t="s">
        <v>10050</v>
      </c>
      <c r="E1972" s="12" t="s">
        <v>10058</v>
      </c>
      <c r="G1972" s="12" t="s">
        <v>10004</v>
      </c>
      <c r="H1972" s="12" t="s">
        <v>4547</v>
      </c>
      <c r="I1972" s="11" t="s">
        <v>544</v>
      </c>
      <c r="J1972" s="13" t="s">
        <v>10059</v>
      </c>
      <c r="K1972" s="13" t="s">
        <v>10060</v>
      </c>
      <c r="L1972" s="14" t="s">
        <v>54</v>
      </c>
      <c r="U1972" s="13" t="s">
        <v>10061</v>
      </c>
      <c r="V1972" s="12" t="s">
        <v>10055</v>
      </c>
      <c r="W1972" s="15"/>
      <c r="AP1972" s="12" t="s">
        <v>10062</v>
      </c>
      <c r="AQ1972" s="1"/>
      <c r="AS1972" s="4"/>
      <c r="AU1972" s="15" t="s">
        <v>10063</v>
      </c>
    </row>
    <row r="1973" s="11" customFormat="true" ht="13.5" hidden="false" customHeight="false" outlineLevel="0" collapsed="false">
      <c r="A1973" s="11" t="n">
        <v>1972</v>
      </c>
      <c r="B1973" s="12" t="s">
        <v>10064</v>
      </c>
      <c r="E1973" s="12" t="s">
        <v>10065</v>
      </c>
      <c r="G1973" s="12" t="s">
        <v>10004</v>
      </c>
      <c r="H1973" s="12" t="s">
        <v>4547</v>
      </c>
      <c r="I1973" s="11" t="s">
        <v>1183</v>
      </c>
      <c r="J1973" s="13" t="s">
        <v>10066</v>
      </c>
      <c r="K1973" s="13" t="s">
        <v>10014</v>
      </c>
      <c r="L1973" s="14" t="s">
        <v>54</v>
      </c>
      <c r="U1973" s="13" t="s">
        <v>10067</v>
      </c>
      <c r="V1973" s="12" t="s">
        <v>10068</v>
      </c>
      <c r="W1973" s="15"/>
      <c r="AP1973" s="12" t="s">
        <v>10069</v>
      </c>
      <c r="AQ1973" s="1"/>
      <c r="AS1973" s="4"/>
      <c r="AU1973" s="15" t="s">
        <v>10070</v>
      </c>
      <c r="AV1973" s="1"/>
      <c r="AY1973" s="18"/>
      <c r="AZ1973" s="18"/>
      <c r="BA1973" s="18"/>
    </row>
    <row r="1974" s="11" customFormat="true" ht="13.5" hidden="false" customHeight="false" outlineLevel="0" collapsed="false">
      <c r="A1974" s="11" t="n">
        <v>1973</v>
      </c>
      <c r="B1974" s="12" t="s">
        <v>10071</v>
      </c>
      <c r="E1974" s="12" t="s">
        <v>10072</v>
      </c>
      <c r="H1974" s="12" t="s">
        <v>10073</v>
      </c>
      <c r="I1974" s="11" t="s">
        <v>1183</v>
      </c>
      <c r="J1974" s="13" t="s">
        <v>10074</v>
      </c>
      <c r="K1974" s="13" t="s">
        <v>10014</v>
      </c>
      <c r="L1974" s="14" t="s">
        <v>54</v>
      </c>
      <c r="U1974" s="13" t="s">
        <v>10075</v>
      </c>
      <c r="W1974" s="15"/>
      <c r="AP1974" s="12" t="s">
        <v>10076</v>
      </c>
      <c r="AQ1974" s="1"/>
      <c r="AS1974" s="4"/>
      <c r="AU1974" s="15" t="s">
        <v>10077</v>
      </c>
      <c r="AV1974" s="1"/>
    </row>
    <row r="1975" s="11" customFormat="true" ht="13.5" hidden="false" customHeight="false" outlineLevel="0" collapsed="false">
      <c r="A1975" s="11" t="n">
        <v>1974</v>
      </c>
      <c r="B1975" s="12" t="s">
        <v>10064</v>
      </c>
      <c r="E1975" s="12" t="s">
        <v>10078</v>
      </c>
      <c r="G1975" s="12" t="s">
        <v>49</v>
      </c>
      <c r="H1975" s="12" t="s">
        <v>4547</v>
      </c>
      <c r="I1975" s="11" t="s">
        <v>62</v>
      </c>
      <c r="J1975" s="13" t="s">
        <v>10079</v>
      </c>
      <c r="K1975" s="13" t="s">
        <v>10014</v>
      </c>
      <c r="L1975" s="14" t="s">
        <v>54</v>
      </c>
      <c r="U1975" s="13" t="s">
        <v>10080</v>
      </c>
      <c r="W1975" s="15"/>
      <c r="AQ1975" s="1"/>
      <c r="AS1975" s="4"/>
      <c r="AU1975" s="15" t="s">
        <v>10081</v>
      </c>
      <c r="AV1975" s="1"/>
    </row>
    <row r="1976" s="11" customFormat="true" ht="13.5" hidden="false" customHeight="false" outlineLevel="0" collapsed="false">
      <c r="A1976" s="11" t="n">
        <v>1975</v>
      </c>
      <c r="B1976" s="12" t="s">
        <v>10032</v>
      </c>
      <c r="E1976" s="12" t="s">
        <v>10082</v>
      </c>
      <c r="G1976" s="12" t="s">
        <v>462</v>
      </c>
      <c r="H1976" s="12" t="s">
        <v>4547</v>
      </c>
      <c r="I1976" s="11" t="s">
        <v>2608</v>
      </c>
      <c r="J1976" s="13" t="s">
        <v>10083</v>
      </c>
      <c r="K1976" s="13" t="s">
        <v>10084</v>
      </c>
      <c r="L1976" s="14" t="s">
        <v>54</v>
      </c>
      <c r="U1976" s="13" t="s">
        <v>10085</v>
      </c>
      <c r="W1976" s="15"/>
      <c r="AP1976" s="12" t="s">
        <v>10086</v>
      </c>
      <c r="AQ1976" s="1"/>
      <c r="AS1976" s="4"/>
      <c r="AU1976" s="15" t="s">
        <v>10087</v>
      </c>
    </row>
    <row r="1977" s="11" customFormat="true" ht="13.5" hidden="false" customHeight="false" outlineLevel="0" collapsed="false">
      <c r="A1977" s="11" t="n">
        <v>1976</v>
      </c>
      <c r="B1977" s="12" t="s">
        <v>10032</v>
      </c>
      <c r="E1977" s="12" t="s">
        <v>10088</v>
      </c>
      <c r="G1977" s="12" t="s">
        <v>462</v>
      </c>
      <c r="H1977" s="12" t="s">
        <v>4547</v>
      </c>
      <c r="I1977" s="11" t="s">
        <v>243</v>
      </c>
      <c r="J1977" s="13" t="s">
        <v>244</v>
      </c>
      <c r="K1977" s="13" t="s">
        <v>10089</v>
      </c>
      <c r="L1977" s="14" t="s">
        <v>54</v>
      </c>
      <c r="U1977" s="13" t="s">
        <v>10090</v>
      </c>
      <c r="W1977" s="15"/>
      <c r="AP1977" s="12" t="s">
        <v>10091</v>
      </c>
      <c r="AQ1977" s="1"/>
      <c r="AS1977" s="4"/>
      <c r="AU1977" s="15" t="s">
        <v>10092</v>
      </c>
    </row>
    <row r="1978" s="11" customFormat="true" ht="13.5" hidden="false" customHeight="false" outlineLevel="0" collapsed="false">
      <c r="A1978" s="11" t="n">
        <v>1977</v>
      </c>
      <c r="B1978" s="8" t="s">
        <v>8539</v>
      </c>
      <c r="E1978" s="8" t="s">
        <v>10093</v>
      </c>
      <c r="G1978" s="8" t="s">
        <v>49</v>
      </c>
      <c r="H1978" s="8" t="s">
        <v>8590</v>
      </c>
      <c r="I1978" s="11" t="n">
        <v>1988</v>
      </c>
      <c r="J1978" s="11" t="n">
        <v>198812</v>
      </c>
      <c r="K1978" s="11" t="s">
        <v>637</v>
      </c>
      <c r="M1978" s="11" t="s">
        <v>10094</v>
      </c>
      <c r="N1978" s="1"/>
      <c r="T1978" s="12" t="s">
        <v>201</v>
      </c>
      <c r="U1978" s="11" t="s">
        <v>10095</v>
      </c>
      <c r="V1978" s="11" t="n">
        <v>1123405292</v>
      </c>
      <c r="W1978" s="8" t="s">
        <v>10096</v>
      </c>
      <c r="AP1978" s="8" t="s">
        <v>10097</v>
      </c>
      <c r="AR1978" s="27"/>
      <c r="AS1978" s="27"/>
      <c r="AT1978" s="27"/>
    </row>
    <row r="1979" s="11" customFormat="true" ht="13.5" hidden="false" customHeight="false" outlineLevel="0" collapsed="false">
      <c r="A1979" s="11" t="n">
        <v>1978</v>
      </c>
      <c r="B1979" s="8" t="s">
        <v>3472</v>
      </c>
      <c r="E1979" s="8" t="s">
        <v>10098</v>
      </c>
      <c r="G1979" s="8" t="s">
        <v>49</v>
      </c>
      <c r="H1979" s="8" t="s">
        <v>10099</v>
      </c>
      <c r="I1979" s="11" t="n">
        <v>2011</v>
      </c>
      <c r="J1979" s="11" t="n">
        <v>201110</v>
      </c>
      <c r="K1979" s="11" t="s">
        <v>2238</v>
      </c>
      <c r="N1979" s="1"/>
      <c r="T1979" s="12" t="s">
        <v>201</v>
      </c>
      <c r="U1979" s="31" t="s">
        <v>10100</v>
      </c>
      <c r="V1979" s="11" t="n">
        <v>5021218277</v>
      </c>
      <c r="W1979" s="8" t="s">
        <v>10101</v>
      </c>
      <c r="AP1979" s="8" t="s">
        <v>10102</v>
      </c>
      <c r="AQ1979" s="11" t="s">
        <v>10103</v>
      </c>
    </row>
    <row r="1980" s="11" customFormat="true" ht="13.5" hidden="false" customHeight="false" outlineLevel="0" collapsed="false">
      <c r="A1980" s="11" t="n">
        <v>1979</v>
      </c>
      <c r="B1980" s="8" t="s">
        <v>3472</v>
      </c>
      <c r="E1980" s="8" t="s">
        <v>10104</v>
      </c>
      <c r="G1980" s="8" t="s">
        <v>49</v>
      </c>
      <c r="H1980" s="8" t="s">
        <v>448</v>
      </c>
      <c r="I1980" s="11" t="n">
        <v>2011</v>
      </c>
      <c r="J1980" s="11" t="n">
        <v>201109</v>
      </c>
      <c r="K1980" s="11" t="s">
        <v>1870</v>
      </c>
      <c r="M1980" s="11" t="s">
        <v>10105</v>
      </c>
      <c r="N1980" s="1"/>
      <c r="T1980" s="12" t="s">
        <v>201</v>
      </c>
      <c r="U1980" s="1"/>
      <c r="V1980" s="11" t="n">
        <v>5021036748</v>
      </c>
      <c r="AQ1980" s="11" t="s">
        <v>321</v>
      </c>
    </row>
    <row r="1981" s="11" customFormat="true" ht="13.5" hidden="false" customHeight="false" outlineLevel="0" collapsed="false">
      <c r="A1981" s="11" t="n">
        <v>1980</v>
      </c>
      <c r="B1981" s="8" t="s">
        <v>10106</v>
      </c>
      <c r="E1981" s="8" t="s">
        <v>10107</v>
      </c>
      <c r="G1981" s="8" t="s">
        <v>49</v>
      </c>
      <c r="H1981" s="8" t="s">
        <v>10108</v>
      </c>
      <c r="I1981" s="11" t="n">
        <v>1981</v>
      </c>
      <c r="K1981" s="11" t="s">
        <v>1453</v>
      </c>
      <c r="N1981" s="1"/>
      <c r="T1981" s="12" t="s">
        <v>201</v>
      </c>
      <c r="U1981" s="11" t="s">
        <v>10109</v>
      </c>
      <c r="V1981" s="11" t="n">
        <v>1122612810</v>
      </c>
      <c r="AP1981" s="8" t="s">
        <v>10110</v>
      </c>
    </row>
    <row r="1982" s="11" customFormat="true" ht="13.5" hidden="false" customHeight="false" outlineLevel="0" collapsed="false">
      <c r="A1982" s="11" t="n">
        <v>1981</v>
      </c>
      <c r="B1982" s="12" t="s">
        <v>10111</v>
      </c>
      <c r="E1982" s="12" t="s">
        <v>10112</v>
      </c>
      <c r="G1982" s="12" t="s">
        <v>462</v>
      </c>
      <c r="H1982" s="12" t="s">
        <v>10111</v>
      </c>
      <c r="I1982" s="11" t="s">
        <v>3689</v>
      </c>
      <c r="J1982" s="13" t="s">
        <v>10113</v>
      </c>
      <c r="K1982" s="13" t="s">
        <v>5887</v>
      </c>
      <c r="L1982" s="35" t="s">
        <v>10114</v>
      </c>
      <c r="U1982" s="13" t="s">
        <v>10115</v>
      </c>
      <c r="W1982" s="15"/>
      <c r="AP1982" s="12" t="s">
        <v>10116</v>
      </c>
      <c r="AQ1982" s="1"/>
      <c r="AS1982" s="4"/>
      <c r="AU1982" s="15" t="s">
        <v>10117</v>
      </c>
    </row>
    <row r="1983" s="11" customFormat="true" ht="13.5" hidden="false" customHeight="false" outlineLevel="0" collapsed="false">
      <c r="A1983" s="11" t="n">
        <v>1982</v>
      </c>
      <c r="B1983" s="12" t="s">
        <v>2613</v>
      </c>
      <c r="E1983" s="12" t="s">
        <v>10118</v>
      </c>
      <c r="G1983" s="12" t="s">
        <v>49</v>
      </c>
      <c r="H1983" s="12" t="s">
        <v>2615</v>
      </c>
      <c r="I1983" s="11" t="s">
        <v>51</v>
      </c>
      <c r="J1983" s="13" t="s">
        <v>10119</v>
      </c>
      <c r="K1983" s="13" t="s">
        <v>10120</v>
      </c>
      <c r="L1983" s="14" t="s">
        <v>54</v>
      </c>
      <c r="U1983" s="13" t="s">
        <v>10121</v>
      </c>
      <c r="W1983" s="15"/>
      <c r="AP1983" s="12" t="s">
        <v>10122</v>
      </c>
      <c r="AQ1983" s="1"/>
      <c r="AS1983" s="4"/>
      <c r="AU1983" s="15" t="s">
        <v>10123</v>
      </c>
      <c r="AV1983" s="1"/>
    </row>
    <row r="1984" s="11" customFormat="true" ht="13.5" hidden="false" customHeight="false" outlineLevel="0" collapsed="false">
      <c r="A1984" s="11" t="n">
        <v>1983</v>
      </c>
      <c r="B1984" s="12" t="s">
        <v>10124</v>
      </c>
      <c r="E1984" s="12" t="s">
        <v>10125</v>
      </c>
      <c r="G1984" s="12" t="s">
        <v>462</v>
      </c>
      <c r="H1984" s="12" t="s">
        <v>10126</v>
      </c>
      <c r="I1984" s="11" t="s">
        <v>1322</v>
      </c>
      <c r="J1984" s="13" t="s">
        <v>4693</v>
      </c>
      <c r="K1984" s="13" t="s">
        <v>7527</v>
      </c>
      <c r="L1984" s="14" t="s">
        <v>54</v>
      </c>
      <c r="U1984" s="13" t="s">
        <v>10127</v>
      </c>
      <c r="W1984" s="15"/>
      <c r="AP1984" s="12" t="s">
        <v>10128</v>
      </c>
      <c r="AQ1984" s="1"/>
      <c r="AS1984" s="4"/>
      <c r="AU1984" s="15" t="s">
        <v>10129</v>
      </c>
    </row>
    <row r="1985" s="11" customFormat="true" ht="13.5" hidden="false" customHeight="false" outlineLevel="0" collapsed="false">
      <c r="A1985" s="11" t="n">
        <v>1984</v>
      </c>
      <c r="B1985" s="12" t="s">
        <v>10130</v>
      </c>
      <c r="E1985" s="12" t="s">
        <v>10131</v>
      </c>
      <c r="G1985" s="12" t="s">
        <v>462</v>
      </c>
      <c r="H1985" s="12" t="s">
        <v>10130</v>
      </c>
      <c r="I1985" s="11" t="s">
        <v>1322</v>
      </c>
      <c r="J1985" s="13" t="s">
        <v>10132</v>
      </c>
      <c r="K1985" s="13" t="s">
        <v>9882</v>
      </c>
      <c r="L1985" s="14" t="s">
        <v>54</v>
      </c>
      <c r="M1985" s="13" t="s">
        <v>4026</v>
      </c>
      <c r="U1985" s="13" t="s">
        <v>10133</v>
      </c>
      <c r="W1985" s="15"/>
      <c r="AP1985" s="12" t="s">
        <v>10134</v>
      </c>
      <c r="AQ1985" s="1"/>
      <c r="AS1985" s="4"/>
      <c r="AU1985" s="15" t="s">
        <v>10135</v>
      </c>
      <c r="AV1985" s="18"/>
      <c r="AW1985" s="18"/>
      <c r="AX1985" s="18"/>
      <c r="AY1985" s="18"/>
      <c r="AZ1985" s="18"/>
      <c r="BA1985" s="18"/>
    </row>
    <row r="1986" s="11" customFormat="true" ht="13.5" hidden="false" customHeight="false" outlineLevel="0" collapsed="false">
      <c r="A1986" s="11" t="n">
        <v>1985</v>
      </c>
      <c r="B1986" s="12" t="s">
        <v>5560</v>
      </c>
      <c r="E1986" s="12" t="s">
        <v>10136</v>
      </c>
      <c r="G1986" s="12" t="s">
        <v>462</v>
      </c>
      <c r="H1986" s="12" t="s">
        <v>5560</v>
      </c>
      <c r="I1986" s="11" t="s">
        <v>3617</v>
      </c>
      <c r="J1986" s="13" t="s">
        <v>7659</v>
      </c>
      <c r="L1986" s="14" t="s">
        <v>54</v>
      </c>
      <c r="U1986" s="13" t="s">
        <v>10137</v>
      </c>
      <c r="W1986" s="15"/>
      <c r="AP1986" s="12" t="s">
        <v>10138</v>
      </c>
      <c r="AQ1986" s="1"/>
      <c r="AS1986" s="4"/>
      <c r="AU1986" s="15" t="s">
        <v>10139</v>
      </c>
      <c r="AV1986" s="1"/>
    </row>
    <row r="1987" s="11" customFormat="true" ht="13.5" hidden="false" customHeight="false" outlineLevel="0" collapsed="false">
      <c r="A1987" s="11" t="n">
        <v>1986</v>
      </c>
      <c r="B1987" s="12" t="s">
        <v>10130</v>
      </c>
      <c r="E1987" s="12" t="s">
        <v>10140</v>
      </c>
      <c r="G1987" s="12" t="s">
        <v>462</v>
      </c>
      <c r="H1987" s="12" t="s">
        <v>10130</v>
      </c>
      <c r="I1987" s="11" t="s">
        <v>619</v>
      </c>
      <c r="J1987" s="13" t="s">
        <v>10141</v>
      </c>
      <c r="K1987" s="13" t="s">
        <v>9882</v>
      </c>
      <c r="L1987" s="14" t="s">
        <v>54</v>
      </c>
      <c r="U1987" s="13" t="s">
        <v>10142</v>
      </c>
      <c r="W1987" s="15"/>
      <c r="AP1987" s="12" t="s">
        <v>10143</v>
      </c>
      <c r="AQ1987" s="1"/>
      <c r="AS1987" s="4"/>
      <c r="AU1987" s="15" t="s">
        <v>10144</v>
      </c>
    </row>
    <row r="1988" s="11" customFormat="true" ht="13.5" hidden="false" customHeight="false" outlineLevel="0" collapsed="false">
      <c r="A1988" s="11" t="n">
        <v>1987</v>
      </c>
      <c r="B1988" s="12" t="s">
        <v>5967</v>
      </c>
      <c r="E1988" s="12" t="s">
        <v>10145</v>
      </c>
      <c r="G1988" s="12" t="s">
        <v>462</v>
      </c>
      <c r="H1988" s="12" t="s">
        <v>5967</v>
      </c>
      <c r="I1988" s="11" t="s">
        <v>1303</v>
      </c>
      <c r="J1988" s="13" t="s">
        <v>10146</v>
      </c>
      <c r="L1988" s="14" t="s">
        <v>54</v>
      </c>
      <c r="U1988" s="13" t="s">
        <v>10147</v>
      </c>
      <c r="W1988" s="15"/>
      <c r="AP1988" s="12" t="s">
        <v>10148</v>
      </c>
      <c r="AQ1988" s="1"/>
      <c r="AS1988" s="4"/>
      <c r="AU1988" s="15" t="s">
        <v>10149</v>
      </c>
    </row>
    <row r="1989" s="11" customFormat="true" ht="13.5" hidden="false" customHeight="false" outlineLevel="0" collapsed="false">
      <c r="A1989" s="11" t="n">
        <v>1988</v>
      </c>
      <c r="B1989" s="12" t="s">
        <v>5560</v>
      </c>
      <c r="E1989" s="12" t="s">
        <v>10150</v>
      </c>
      <c r="G1989" s="12" t="s">
        <v>462</v>
      </c>
      <c r="H1989" s="12" t="s">
        <v>5560</v>
      </c>
      <c r="I1989" s="11" t="s">
        <v>3503</v>
      </c>
      <c r="J1989" s="13" t="s">
        <v>5320</v>
      </c>
      <c r="K1989" s="13" t="s">
        <v>7391</v>
      </c>
      <c r="L1989" s="14" t="s">
        <v>54</v>
      </c>
      <c r="U1989" s="13" t="s">
        <v>10151</v>
      </c>
      <c r="W1989" s="15"/>
      <c r="AP1989" s="12" t="s">
        <v>10152</v>
      </c>
      <c r="AQ1989" s="1"/>
      <c r="AS1989" s="4"/>
      <c r="AU1989" s="15" t="s">
        <v>10153</v>
      </c>
      <c r="AW1989" s="18"/>
      <c r="AX1989" s="18"/>
    </row>
    <row r="1990" s="11" customFormat="true" ht="13.5" hidden="false" customHeight="false" outlineLevel="0" collapsed="false">
      <c r="A1990" s="11" t="n">
        <v>1989</v>
      </c>
      <c r="B1990" s="12" t="s">
        <v>467</v>
      </c>
      <c r="E1990" s="12" t="s">
        <v>10154</v>
      </c>
      <c r="G1990" s="12" t="s">
        <v>462</v>
      </c>
      <c r="H1990" s="12" t="s">
        <v>467</v>
      </c>
      <c r="I1990" s="11" t="s">
        <v>91</v>
      </c>
      <c r="J1990" s="13" t="s">
        <v>7605</v>
      </c>
      <c r="K1990" s="13" t="s">
        <v>3664</v>
      </c>
      <c r="L1990" s="14" t="s">
        <v>54</v>
      </c>
      <c r="U1990" s="13" t="s">
        <v>10155</v>
      </c>
      <c r="W1990" s="15"/>
      <c r="AP1990" s="12" t="s">
        <v>10156</v>
      </c>
      <c r="AQ1990" s="1"/>
      <c r="AS1990" s="4"/>
      <c r="AU1990" s="15" t="s">
        <v>10157</v>
      </c>
      <c r="AV1990" s="1"/>
    </row>
    <row r="1991" s="11" customFormat="true" ht="13.5" hidden="false" customHeight="false" outlineLevel="0" collapsed="false">
      <c r="A1991" s="11" t="n">
        <v>1990</v>
      </c>
      <c r="B1991" s="12" t="s">
        <v>467</v>
      </c>
      <c r="E1991" s="12" t="s">
        <v>10158</v>
      </c>
      <c r="G1991" s="12" t="s">
        <v>462</v>
      </c>
      <c r="H1991" s="12" t="s">
        <v>467</v>
      </c>
      <c r="I1991" s="11" t="s">
        <v>85</v>
      </c>
      <c r="J1991" s="13" t="s">
        <v>85</v>
      </c>
      <c r="L1991" s="14" t="s">
        <v>54</v>
      </c>
      <c r="U1991" s="13" t="s">
        <v>10159</v>
      </c>
      <c r="W1991" s="15"/>
      <c r="AP1991" s="12" t="s">
        <v>10160</v>
      </c>
      <c r="AQ1991" s="1"/>
      <c r="AS1991" s="4"/>
      <c r="AU1991" s="15" t="s">
        <v>10161</v>
      </c>
      <c r="AV1991" s="1"/>
    </row>
    <row r="1992" s="11" customFormat="true" ht="13.5" hidden="false" customHeight="false" outlineLevel="0" collapsed="false">
      <c r="A1992" s="11" t="n">
        <v>1991</v>
      </c>
      <c r="B1992" s="12" t="s">
        <v>5560</v>
      </c>
      <c r="E1992" s="12" t="s">
        <v>10162</v>
      </c>
      <c r="G1992" s="12" t="s">
        <v>462</v>
      </c>
      <c r="H1992" s="12" t="s">
        <v>5560</v>
      </c>
      <c r="I1992" s="11" t="s">
        <v>72</v>
      </c>
      <c r="J1992" s="13" t="s">
        <v>10163</v>
      </c>
      <c r="K1992" s="13" t="s">
        <v>10164</v>
      </c>
      <c r="L1992" s="14" t="s">
        <v>54</v>
      </c>
      <c r="U1992" s="13" t="s">
        <v>10165</v>
      </c>
      <c r="W1992" s="15"/>
      <c r="AP1992" s="12" t="s">
        <v>10166</v>
      </c>
      <c r="AQ1992" s="1"/>
      <c r="AS1992" s="4"/>
      <c r="AU1992" s="15" t="s">
        <v>10167</v>
      </c>
      <c r="AW1992" s="18"/>
      <c r="AX1992" s="18"/>
    </row>
    <row r="1993" s="11" customFormat="true" ht="13.5" hidden="false" customHeight="false" outlineLevel="0" collapsed="false">
      <c r="A1993" s="11" t="n">
        <v>1992</v>
      </c>
      <c r="B1993" s="12" t="s">
        <v>5560</v>
      </c>
      <c r="E1993" s="12" t="s">
        <v>10168</v>
      </c>
      <c r="G1993" s="12" t="s">
        <v>462</v>
      </c>
      <c r="H1993" s="12" t="s">
        <v>5560</v>
      </c>
      <c r="I1993" s="11" t="s">
        <v>4356</v>
      </c>
      <c r="J1993" s="13" t="s">
        <v>6711</v>
      </c>
      <c r="K1993" s="13" t="s">
        <v>5847</v>
      </c>
      <c r="L1993" s="14" t="s">
        <v>54</v>
      </c>
      <c r="U1993" s="13" t="s">
        <v>10169</v>
      </c>
      <c r="W1993" s="15"/>
      <c r="AP1993" s="12" t="s">
        <v>10170</v>
      </c>
      <c r="AQ1993" s="1"/>
      <c r="AS1993" s="4"/>
      <c r="AU1993" s="15" t="s">
        <v>10171</v>
      </c>
      <c r="AV1993" s="18"/>
      <c r="AW1993" s="18"/>
      <c r="AX1993" s="18"/>
      <c r="AY1993" s="18"/>
      <c r="AZ1993" s="18"/>
      <c r="BA1993" s="18"/>
    </row>
    <row r="1994" s="11" customFormat="true" ht="13.5" hidden="false" customHeight="false" outlineLevel="0" collapsed="false">
      <c r="A1994" s="11" t="n">
        <v>1993</v>
      </c>
      <c r="B1994" s="12" t="s">
        <v>6113</v>
      </c>
      <c r="E1994" s="12" t="s">
        <v>10172</v>
      </c>
      <c r="G1994" s="12" t="s">
        <v>462</v>
      </c>
      <c r="H1994" s="12" t="s">
        <v>6113</v>
      </c>
      <c r="I1994" s="11" t="s">
        <v>134</v>
      </c>
      <c r="J1994" s="13" t="s">
        <v>10173</v>
      </c>
      <c r="K1994" s="13" t="s">
        <v>181</v>
      </c>
      <c r="L1994" s="14" t="s">
        <v>54</v>
      </c>
      <c r="U1994" s="13" t="s">
        <v>10174</v>
      </c>
      <c r="W1994" s="15"/>
      <c r="AP1994" s="12" t="s">
        <v>10175</v>
      </c>
      <c r="AQ1994" s="1"/>
      <c r="AS1994" s="4"/>
      <c r="AU1994" s="15" t="s">
        <v>10176</v>
      </c>
    </row>
    <row r="1995" s="11" customFormat="true" ht="13.5" hidden="false" customHeight="false" outlineLevel="0" collapsed="false">
      <c r="A1995" s="11" t="n">
        <v>1994</v>
      </c>
      <c r="B1995" s="12" t="s">
        <v>7288</v>
      </c>
      <c r="E1995" s="12" t="s">
        <v>10177</v>
      </c>
      <c r="G1995" s="12" t="s">
        <v>4441</v>
      </c>
      <c r="H1995" s="12" t="s">
        <v>7288</v>
      </c>
      <c r="I1995" s="11" t="s">
        <v>134</v>
      </c>
      <c r="J1995" s="13" t="s">
        <v>10178</v>
      </c>
      <c r="K1995" s="13" t="s">
        <v>3782</v>
      </c>
      <c r="L1995" s="35" t="s">
        <v>10179</v>
      </c>
      <c r="U1995" s="13" t="s">
        <v>10180</v>
      </c>
      <c r="W1995" s="15"/>
      <c r="AP1995" s="12" t="s">
        <v>10181</v>
      </c>
      <c r="AQ1995" s="1"/>
      <c r="AS1995" s="4"/>
      <c r="AU1995" s="15" t="s">
        <v>10182</v>
      </c>
    </row>
    <row r="1996" s="11" customFormat="true" ht="13.5" hidden="false" customHeight="false" outlineLevel="0" collapsed="false">
      <c r="A1996" s="11" t="n">
        <v>1995</v>
      </c>
      <c r="B1996" s="12" t="s">
        <v>5967</v>
      </c>
      <c r="E1996" s="12" t="s">
        <v>10183</v>
      </c>
      <c r="G1996" s="12" t="s">
        <v>462</v>
      </c>
      <c r="H1996" s="12" t="s">
        <v>5967</v>
      </c>
      <c r="I1996" s="11" t="s">
        <v>139</v>
      </c>
      <c r="J1996" s="13" t="s">
        <v>3419</v>
      </c>
      <c r="K1996" s="13" t="s">
        <v>10184</v>
      </c>
      <c r="L1996" s="14" t="s">
        <v>54</v>
      </c>
      <c r="U1996" s="13" t="s">
        <v>10185</v>
      </c>
      <c r="W1996" s="15"/>
      <c r="AP1996" s="12" t="s">
        <v>10186</v>
      </c>
      <c r="AQ1996" s="1"/>
      <c r="AS1996" s="4"/>
      <c r="AU1996" s="15" t="s">
        <v>10187</v>
      </c>
      <c r="AY1996" s="18"/>
      <c r="AZ1996" s="18"/>
      <c r="BA1996" s="18"/>
    </row>
    <row r="1997" s="11" customFormat="true" ht="13.5" hidden="false" customHeight="false" outlineLevel="0" collapsed="false">
      <c r="A1997" s="11" t="n">
        <v>1996</v>
      </c>
      <c r="B1997" s="12" t="s">
        <v>10188</v>
      </c>
      <c r="E1997" s="12" t="s">
        <v>10189</v>
      </c>
      <c r="G1997" s="12" t="s">
        <v>49</v>
      </c>
      <c r="H1997" s="12" t="s">
        <v>10188</v>
      </c>
      <c r="I1997" s="11" t="s">
        <v>134</v>
      </c>
      <c r="J1997" s="13" t="s">
        <v>10173</v>
      </c>
      <c r="K1997" s="13" t="s">
        <v>3782</v>
      </c>
      <c r="L1997" s="14" t="s">
        <v>54</v>
      </c>
      <c r="U1997" s="13" t="s">
        <v>10190</v>
      </c>
      <c r="W1997" s="15"/>
      <c r="Z1997" s="13" t="s">
        <v>246</v>
      </c>
      <c r="AP1997" s="12" t="s">
        <v>10191</v>
      </c>
      <c r="AQ1997" s="1"/>
      <c r="AS1997" s="4"/>
      <c r="AU1997" s="15" t="s">
        <v>10192</v>
      </c>
      <c r="AW1997" s="18"/>
      <c r="AX1997" s="18"/>
    </row>
    <row r="1998" s="11" customFormat="true" ht="13.5" hidden="false" customHeight="false" outlineLevel="0" collapsed="false">
      <c r="A1998" s="11" t="n">
        <v>1997</v>
      </c>
      <c r="B1998" s="12" t="s">
        <v>10188</v>
      </c>
      <c r="E1998" s="12" t="s">
        <v>10193</v>
      </c>
      <c r="G1998" s="12" t="s">
        <v>49</v>
      </c>
      <c r="H1998" s="12" t="s">
        <v>10188</v>
      </c>
      <c r="I1998" s="11" t="s">
        <v>134</v>
      </c>
      <c r="J1998" s="13" t="s">
        <v>7558</v>
      </c>
      <c r="K1998" s="13" t="s">
        <v>161</v>
      </c>
      <c r="L1998" s="14" t="s">
        <v>54</v>
      </c>
      <c r="U1998" s="13" t="s">
        <v>10194</v>
      </c>
      <c r="W1998" s="15"/>
      <c r="AP1998" s="12" t="s">
        <v>10195</v>
      </c>
      <c r="AQ1998" s="1"/>
      <c r="AS1998" s="4"/>
      <c r="AU1998" s="15" t="s">
        <v>10196</v>
      </c>
    </row>
    <row r="1999" s="11" customFormat="true" ht="13.5" hidden="false" customHeight="false" outlineLevel="0" collapsed="false">
      <c r="A1999" s="11" t="n">
        <v>1998</v>
      </c>
      <c r="B1999" s="12" t="s">
        <v>10188</v>
      </c>
      <c r="E1999" s="12" t="s">
        <v>10197</v>
      </c>
      <c r="G1999" s="12" t="s">
        <v>49</v>
      </c>
      <c r="H1999" s="12" t="s">
        <v>10188</v>
      </c>
      <c r="I1999" s="11" t="s">
        <v>134</v>
      </c>
      <c r="J1999" s="13" t="s">
        <v>10198</v>
      </c>
      <c r="K1999" s="13" t="s">
        <v>10199</v>
      </c>
      <c r="L1999" s="14" t="s">
        <v>54</v>
      </c>
      <c r="U1999" s="13" t="s">
        <v>10200</v>
      </c>
      <c r="W1999" s="15"/>
      <c r="AP1999" s="12" t="s">
        <v>10201</v>
      </c>
      <c r="AQ1999" s="1"/>
      <c r="AS1999" s="4"/>
      <c r="AU1999" s="15" t="s">
        <v>10202</v>
      </c>
    </row>
    <row r="2000" s="11" customFormat="true" ht="13.5" hidden="false" customHeight="false" outlineLevel="0" collapsed="false">
      <c r="A2000" s="11" t="n">
        <v>1999</v>
      </c>
      <c r="B2000" s="12" t="s">
        <v>3725</v>
      </c>
      <c r="E2000" s="12" t="s">
        <v>10203</v>
      </c>
      <c r="G2000" s="13" t="s">
        <v>434</v>
      </c>
      <c r="H2000" s="12" t="s">
        <v>3725</v>
      </c>
      <c r="I2000" s="11" t="s">
        <v>963</v>
      </c>
      <c r="J2000" s="13" t="s">
        <v>3435</v>
      </c>
      <c r="K2000" s="13" t="s">
        <v>7539</v>
      </c>
      <c r="L2000" s="14" t="s">
        <v>54</v>
      </c>
      <c r="U2000" s="13" t="s">
        <v>10204</v>
      </c>
      <c r="W2000" s="15"/>
      <c r="AP2000" s="12" t="s">
        <v>10205</v>
      </c>
      <c r="AQ2000" s="1"/>
      <c r="AS2000" s="4"/>
      <c r="AU2000" s="15" t="s">
        <v>10206</v>
      </c>
      <c r="AV2000" s="1"/>
    </row>
    <row r="2001" s="11" customFormat="true" ht="13.5" hidden="false" customHeight="false" outlineLevel="0" collapsed="false">
      <c r="A2001" s="11" t="n">
        <v>2000</v>
      </c>
      <c r="B2001" s="8" t="s">
        <v>10207</v>
      </c>
      <c r="E2001" s="8" t="s">
        <v>10208</v>
      </c>
      <c r="G2001" s="11" t="s">
        <v>434</v>
      </c>
      <c r="H2001" s="11" t="s">
        <v>10209</v>
      </c>
      <c r="I2001" s="11" t="s">
        <v>682</v>
      </c>
      <c r="M2001" s="22"/>
      <c r="R2001" s="13"/>
      <c r="S2001" s="13"/>
      <c r="AR2001" s="29" t="s">
        <v>683</v>
      </c>
      <c r="AS2001" s="10" t="s">
        <v>438</v>
      </c>
      <c r="AT2001" s="30" t="s">
        <v>439</v>
      </c>
      <c r="AV2001" s="1"/>
    </row>
    <row r="2002" s="11" customFormat="true" ht="13.5" hidden="false" customHeight="false" outlineLevel="0" collapsed="false">
      <c r="A2002" s="11" t="n">
        <v>2001</v>
      </c>
      <c r="B2002" s="8" t="s">
        <v>10210</v>
      </c>
      <c r="E2002" s="8" t="s">
        <v>10211</v>
      </c>
      <c r="G2002" s="11" t="s">
        <v>434</v>
      </c>
      <c r="H2002" s="11" t="s">
        <v>10212</v>
      </c>
      <c r="I2002" s="11" t="s">
        <v>682</v>
      </c>
      <c r="M2002" s="22"/>
      <c r="R2002" s="13"/>
      <c r="S2002" s="13"/>
      <c r="AR2002" s="29" t="s">
        <v>683</v>
      </c>
      <c r="AS2002" s="10" t="s">
        <v>438</v>
      </c>
      <c r="AT2002" s="30" t="s">
        <v>439</v>
      </c>
      <c r="AV2002" s="1"/>
    </row>
    <row r="2003" s="11" customFormat="true" ht="13.5" hidden="false" customHeight="false" outlineLevel="0" collapsed="false">
      <c r="A2003" s="11" t="n">
        <v>2002</v>
      </c>
      <c r="B2003" s="8" t="s">
        <v>1973</v>
      </c>
      <c r="E2003" s="8" t="s">
        <v>10213</v>
      </c>
      <c r="G2003" s="8" t="s">
        <v>49</v>
      </c>
      <c r="H2003" s="8" t="s">
        <v>827</v>
      </c>
      <c r="I2003" s="11" t="n">
        <v>2000</v>
      </c>
      <c r="J2003" s="11" t="n">
        <v>200010</v>
      </c>
      <c r="K2003" s="11" t="s">
        <v>1600</v>
      </c>
      <c r="M2003" s="11" t="s">
        <v>10214</v>
      </c>
      <c r="N2003" s="1"/>
      <c r="T2003" s="13"/>
      <c r="U2003" s="1"/>
      <c r="AQ2003" s="11" t="s">
        <v>204</v>
      </c>
      <c r="AR2003" s="27"/>
      <c r="AS2003" s="27"/>
      <c r="AT2003" s="27"/>
      <c r="AV2003" s="1"/>
    </row>
    <row r="2004" s="11" customFormat="true" ht="13.5" hidden="false" customHeight="false" outlineLevel="0" collapsed="false">
      <c r="A2004" s="11" t="n">
        <v>2003</v>
      </c>
      <c r="E2004" s="8" t="s">
        <v>10215</v>
      </c>
      <c r="F2004" s="8" t="s">
        <v>10216</v>
      </c>
      <c r="G2004" s="8" t="s">
        <v>49</v>
      </c>
      <c r="H2004" s="8" t="s">
        <v>1117</v>
      </c>
      <c r="I2004" s="11" t="n">
        <v>1997</v>
      </c>
      <c r="J2004" s="11" t="n">
        <v>199704</v>
      </c>
      <c r="K2004" s="11" t="s">
        <v>10217</v>
      </c>
      <c r="N2004" s="1"/>
      <c r="T2004" s="13"/>
      <c r="U2004" s="1"/>
      <c r="AQ2004" s="11" t="s">
        <v>10218</v>
      </c>
      <c r="AR2004" s="27"/>
      <c r="AS2004" s="27"/>
      <c r="AT2004" s="27"/>
    </row>
    <row r="2005" s="11" customFormat="true" ht="13.5" hidden="false" customHeight="false" outlineLevel="0" collapsed="false">
      <c r="A2005" s="11" t="n">
        <v>2004</v>
      </c>
      <c r="B2005" s="8" t="s">
        <v>10219</v>
      </c>
      <c r="E2005" s="8" t="s">
        <v>10220</v>
      </c>
      <c r="G2005" s="8" t="s">
        <v>49</v>
      </c>
      <c r="H2005" s="8" t="s">
        <v>1061</v>
      </c>
      <c r="I2005" s="11" t="n">
        <v>1985</v>
      </c>
      <c r="K2005" s="11" t="s">
        <v>10221</v>
      </c>
      <c r="N2005" s="1"/>
      <c r="T2005" s="12" t="s">
        <v>201</v>
      </c>
      <c r="U2005" s="11" t="s">
        <v>10222</v>
      </c>
      <c r="V2005" s="11" t="n">
        <v>1122613049</v>
      </c>
      <c r="W2005" s="8" t="s">
        <v>10223</v>
      </c>
      <c r="AP2005" s="8" t="s">
        <v>10224</v>
      </c>
      <c r="AR2005" s="27"/>
      <c r="AS2005" s="27"/>
      <c r="AT2005" s="27"/>
    </row>
    <row r="2006" s="11" customFormat="true" ht="13.5" hidden="false" customHeight="false" outlineLevel="0" collapsed="false">
      <c r="A2006" s="11" t="n">
        <v>2005</v>
      </c>
      <c r="B2006" s="8" t="s">
        <v>10225</v>
      </c>
      <c r="C2006" s="8" t="s">
        <v>10226</v>
      </c>
      <c r="E2006" s="8" t="s">
        <v>10227</v>
      </c>
      <c r="G2006" s="8" t="s">
        <v>428</v>
      </c>
      <c r="H2006" s="8" t="s">
        <v>3484</v>
      </c>
      <c r="I2006" s="11" t="n">
        <v>1990</v>
      </c>
      <c r="J2006" s="11" t="n">
        <v>199005</v>
      </c>
      <c r="K2006" s="11" t="s">
        <v>2913</v>
      </c>
      <c r="M2006" s="11" t="s">
        <v>10228</v>
      </c>
      <c r="N2006" s="1"/>
      <c r="T2006" s="13"/>
      <c r="U2006" s="1"/>
      <c r="AQ2006" s="11" t="s">
        <v>1071</v>
      </c>
      <c r="AR2006" s="27"/>
      <c r="AS2006" s="27"/>
      <c r="AT2006" s="27"/>
      <c r="AV2006" s="1"/>
    </row>
    <row r="2007" s="11" customFormat="true" ht="13.5" hidden="false" customHeight="false" outlineLevel="0" collapsed="false">
      <c r="A2007" s="11" t="n">
        <v>2006</v>
      </c>
      <c r="B2007" s="8" t="s">
        <v>4301</v>
      </c>
      <c r="E2007" s="8" t="s">
        <v>10227</v>
      </c>
      <c r="G2007" s="8" t="s">
        <v>49</v>
      </c>
      <c r="H2007" s="8" t="s">
        <v>332</v>
      </c>
      <c r="I2007" s="11" t="n">
        <v>2005</v>
      </c>
      <c r="J2007" s="11" t="n">
        <v>200505</v>
      </c>
      <c r="K2007" s="11" t="s">
        <v>8768</v>
      </c>
      <c r="M2007" s="11" t="s">
        <v>10229</v>
      </c>
      <c r="N2007" s="1"/>
      <c r="T2007" s="13"/>
      <c r="U2007" s="1"/>
      <c r="AQ2007" s="11" t="s">
        <v>204</v>
      </c>
      <c r="AR2007" s="27"/>
      <c r="AS2007" s="27"/>
      <c r="AT2007" s="27"/>
      <c r="AV2007" s="1"/>
    </row>
    <row r="2008" s="11" customFormat="true" ht="13.5" hidden="false" customHeight="false" outlineLevel="0" collapsed="false">
      <c r="A2008" s="11" t="n">
        <v>2007</v>
      </c>
      <c r="B2008" s="8" t="s">
        <v>10230</v>
      </c>
      <c r="E2008" s="8" t="s">
        <v>10231</v>
      </c>
      <c r="G2008" s="8" t="s">
        <v>49</v>
      </c>
      <c r="H2008" s="8" t="s">
        <v>332</v>
      </c>
      <c r="I2008" s="11" t="n">
        <v>2006</v>
      </c>
      <c r="J2008" s="11" t="n">
        <v>200603</v>
      </c>
      <c r="K2008" s="11" t="s">
        <v>7868</v>
      </c>
      <c r="M2008" s="11" t="s">
        <v>10232</v>
      </c>
      <c r="N2008" s="1"/>
      <c r="T2008" s="13"/>
      <c r="U2008" s="1"/>
      <c r="AQ2008" s="11" t="s">
        <v>535</v>
      </c>
      <c r="AR2008" s="27"/>
      <c r="AS2008" s="27"/>
      <c r="AT2008" s="27"/>
      <c r="AV2008" s="1"/>
    </row>
    <row r="2009" s="11" customFormat="true" ht="13.5" hidden="false" customHeight="false" outlineLevel="0" collapsed="false">
      <c r="A2009" s="11" t="n">
        <v>2008</v>
      </c>
      <c r="B2009" s="8" t="s">
        <v>10233</v>
      </c>
      <c r="C2009" s="8" t="s">
        <v>2829</v>
      </c>
      <c r="E2009" s="8" t="s">
        <v>10234</v>
      </c>
      <c r="G2009" s="8" t="s">
        <v>49</v>
      </c>
      <c r="H2009" s="8" t="s">
        <v>338</v>
      </c>
      <c r="I2009" s="11" t="n">
        <v>1993</v>
      </c>
      <c r="J2009" s="11" t="n">
        <v>199312</v>
      </c>
      <c r="K2009" s="11" t="s">
        <v>10235</v>
      </c>
      <c r="M2009" s="11" t="s">
        <v>10236</v>
      </c>
      <c r="N2009" s="1"/>
      <c r="T2009" s="13"/>
      <c r="U2009" s="1"/>
      <c r="AQ2009" s="11" t="s">
        <v>5486</v>
      </c>
      <c r="AR2009" s="27"/>
      <c r="AS2009" s="27"/>
      <c r="AT2009" s="27"/>
    </row>
    <row r="2010" s="11" customFormat="true" ht="13.5" hidden="false" customHeight="false" outlineLevel="0" collapsed="false">
      <c r="A2010" s="11" t="n">
        <v>2009</v>
      </c>
      <c r="B2010" s="8" t="s">
        <v>330</v>
      </c>
      <c r="E2010" s="8" t="s">
        <v>10237</v>
      </c>
      <c r="G2010" s="8" t="s">
        <v>49</v>
      </c>
      <c r="H2010" s="8" t="s">
        <v>10238</v>
      </c>
      <c r="I2010" s="11" t="n">
        <v>1997</v>
      </c>
      <c r="J2010" s="11" t="n">
        <v>199703</v>
      </c>
      <c r="K2010" s="11" t="s">
        <v>10239</v>
      </c>
      <c r="M2010" s="11" t="s">
        <v>10240</v>
      </c>
      <c r="N2010" s="1"/>
      <c r="T2010" s="13"/>
      <c r="U2010" s="1"/>
      <c r="AQ2010" s="11" t="s">
        <v>3353</v>
      </c>
      <c r="AR2010" s="27"/>
      <c r="AS2010" s="27"/>
      <c r="AT2010" s="27"/>
    </row>
    <row r="2011" s="11" customFormat="true" ht="13.5" hidden="false" customHeight="false" outlineLevel="0" collapsed="false">
      <c r="A2011" s="11" t="n">
        <v>2010</v>
      </c>
      <c r="B2011" s="8" t="s">
        <v>10241</v>
      </c>
      <c r="E2011" s="8" t="s">
        <v>10242</v>
      </c>
      <c r="G2011" s="8" t="s">
        <v>49</v>
      </c>
      <c r="H2011" s="8" t="s">
        <v>448</v>
      </c>
      <c r="I2011" s="11" t="n">
        <v>2007</v>
      </c>
      <c r="J2011" s="13" t="s">
        <v>394</v>
      </c>
      <c r="K2011" s="11" t="n">
        <v>219</v>
      </c>
      <c r="L2011" s="11" t="s">
        <v>10243</v>
      </c>
      <c r="M2011" s="13" t="s">
        <v>10244</v>
      </c>
      <c r="R2011" s="13"/>
      <c r="S2011" s="13"/>
      <c r="T2011" s="8" t="s">
        <v>223</v>
      </c>
      <c r="U2011" s="13" t="s">
        <v>10245</v>
      </c>
    </row>
    <row r="2012" s="11" customFormat="true" ht="13.5" hidden="false" customHeight="false" outlineLevel="0" collapsed="false">
      <c r="A2012" s="11" t="n">
        <v>2011</v>
      </c>
      <c r="B2012" s="8" t="s">
        <v>10246</v>
      </c>
      <c r="E2012" s="8" t="s">
        <v>10247</v>
      </c>
      <c r="G2012" s="11" t="s">
        <v>434</v>
      </c>
      <c r="H2012" s="11" t="s">
        <v>10248</v>
      </c>
      <c r="I2012" s="11" t="s">
        <v>1745</v>
      </c>
      <c r="M2012" s="22"/>
      <c r="R2012" s="13"/>
      <c r="S2012" s="13"/>
      <c r="AR2012" s="29" t="s">
        <v>10249</v>
      </c>
      <c r="AS2012" s="10" t="s">
        <v>445</v>
      </c>
      <c r="AT2012" s="30" t="s">
        <v>439</v>
      </c>
      <c r="AV2012" s="1"/>
    </row>
    <row r="2013" s="11" customFormat="true" ht="13.5" hidden="false" customHeight="false" outlineLevel="0" collapsed="false">
      <c r="A2013" s="11" t="n">
        <v>2012</v>
      </c>
      <c r="B2013" s="8" t="s">
        <v>7468</v>
      </c>
      <c r="E2013" s="8" t="s">
        <v>10250</v>
      </c>
      <c r="G2013" s="8" t="s">
        <v>49</v>
      </c>
      <c r="H2013" s="8" t="s">
        <v>7470</v>
      </c>
      <c r="I2013" s="11" t="n">
        <v>2002</v>
      </c>
      <c r="J2013" s="11" t="n">
        <v>200203</v>
      </c>
      <c r="K2013" s="11" t="s">
        <v>230</v>
      </c>
      <c r="M2013" s="11" t="s">
        <v>10251</v>
      </c>
      <c r="N2013" s="1"/>
      <c r="T2013" s="13"/>
      <c r="U2013" s="1"/>
      <c r="AQ2013" s="11" t="s">
        <v>10252</v>
      </c>
      <c r="AR2013" s="27"/>
      <c r="AS2013" s="27"/>
      <c r="AT2013" s="27"/>
      <c r="AV2013" s="1"/>
    </row>
    <row r="2014" s="11" customFormat="true" ht="13.5" hidden="false" customHeight="false" outlineLevel="0" collapsed="false">
      <c r="A2014" s="11" t="n">
        <v>2013</v>
      </c>
      <c r="B2014" s="12" t="s">
        <v>10253</v>
      </c>
      <c r="E2014" s="12" t="s">
        <v>10254</v>
      </c>
      <c r="G2014" s="12" t="s">
        <v>49</v>
      </c>
      <c r="H2014" s="12" t="s">
        <v>10255</v>
      </c>
      <c r="I2014" s="11" t="s">
        <v>393</v>
      </c>
      <c r="J2014" s="13" t="s">
        <v>10256</v>
      </c>
      <c r="K2014" s="13" t="s">
        <v>10257</v>
      </c>
      <c r="L2014" s="14" t="s">
        <v>54</v>
      </c>
      <c r="M2014" s="13" t="s">
        <v>10258</v>
      </c>
      <c r="S2014" s="13" t="s">
        <v>10259</v>
      </c>
      <c r="U2014" s="13" t="s">
        <v>10260</v>
      </c>
      <c r="V2014" s="12" t="s">
        <v>10261</v>
      </c>
      <c r="W2014" s="15"/>
      <c r="AP2014" s="12" t="s">
        <v>10262</v>
      </c>
      <c r="AQ2014" s="1"/>
      <c r="AS2014" s="4"/>
      <c r="AU2014" s="15" t="s">
        <v>10263</v>
      </c>
      <c r="AV2014" s="1"/>
    </row>
    <row r="2015" s="11" customFormat="true" ht="13.5" hidden="false" customHeight="false" outlineLevel="0" collapsed="false">
      <c r="A2015" s="11" t="n">
        <v>2014</v>
      </c>
      <c r="B2015" s="12" t="s">
        <v>1152</v>
      </c>
      <c r="E2015" s="12" t="s">
        <v>10264</v>
      </c>
      <c r="G2015" s="12" t="s">
        <v>49</v>
      </c>
      <c r="H2015" s="12" t="s">
        <v>10265</v>
      </c>
      <c r="I2015" s="11" t="s">
        <v>91</v>
      </c>
      <c r="J2015" s="13" t="s">
        <v>10266</v>
      </c>
      <c r="K2015" s="13" t="s">
        <v>10267</v>
      </c>
      <c r="L2015" s="14" t="s">
        <v>10268</v>
      </c>
      <c r="U2015" s="13" t="s">
        <v>10269</v>
      </c>
      <c r="W2015" s="15"/>
      <c r="AQ2015" s="1"/>
      <c r="AS2015" s="4"/>
      <c r="AU2015" s="15" t="s">
        <v>10270</v>
      </c>
      <c r="AV2015" s="1"/>
    </row>
    <row r="2016" s="11" customFormat="true" ht="13.5" hidden="false" customHeight="false" outlineLevel="0" collapsed="false">
      <c r="A2016" s="11" t="n">
        <v>2015</v>
      </c>
      <c r="B2016" s="8" t="s">
        <v>10271</v>
      </c>
      <c r="E2016" s="8" t="s">
        <v>10272</v>
      </c>
      <c r="G2016" s="11" t="s">
        <v>434</v>
      </c>
      <c r="H2016" s="11" t="s">
        <v>10273</v>
      </c>
      <c r="I2016" s="11" t="s">
        <v>1446</v>
      </c>
      <c r="M2016" s="22"/>
      <c r="R2016" s="13"/>
      <c r="S2016" s="13"/>
      <c r="AR2016" s="29" t="s">
        <v>10274</v>
      </c>
      <c r="AS2016" s="10" t="s">
        <v>438</v>
      </c>
      <c r="AT2016" s="30" t="s">
        <v>439</v>
      </c>
    </row>
    <row r="2017" s="11" customFormat="true" ht="13.5" hidden="false" customHeight="false" outlineLevel="0" collapsed="false">
      <c r="A2017" s="11" t="n">
        <v>2016</v>
      </c>
      <c r="B2017" s="17"/>
      <c r="C2017" s="17"/>
      <c r="D2017" s="17"/>
      <c r="E2017" s="16" t="s">
        <v>10275</v>
      </c>
      <c r="F2017" s="17"/>
      <c r="G2017" s="16" t="s">
        <v>49</v>
      </c>
      <c r="H2017" s="16" t="s">
        <v>174</v>
      </c>
      <c r="I2017" s="17" t="s">
        <v>1932</v>
      </c>
      <c r="J2017" s="17"/>
      <c r="K2017" s="17" t="s">
        <v>5004</v>
      </c>
      <c r="L2017" s="17" t="str">
        <f aca="false">K2017&amp;" ;"&amp;R2017</f>
        <v>36p ;</v>
      </c>
      <c r="M2017" s="17"/>
      <c r="N2017" s="17"/>
      <c r="O2017" s="18"/>
      <c r="P2017" s="18"/>
      <c r="Q2017" s="18"/>
      <c r="R2017" s="17"/>
      <c r="S2017" s="18"/>
      <c r="T2017" s="19" t="s">
        <v>65</v>
      </c>
      <c r="U2017" s="17" t="s">
        <v>10276</v>
      </c>
      <c r="V2017" s="17"/>
      <c r="W2017" s="17"/>
      <c r="X2017" s="17"/>
      <c r="Y2017" s="18"/>
      <c r="Z2017" s="18"/>
      <c r="AA2017" s="18"/>
      <c r="AB2017" s="18"/>
      <c r="AC2017" s="18"/>
      <c r="AD2017" s="18"/>
      <c r="AE2017" s="18"/>
      <c r="AF2017" s="18"/>
      <c r="AG2017" s="18"/>
      <c r="AH2017" s="18"/>
      <c r="AI2017" s="18"/>
      <c r="AJ2017" s="18"/>
      <c r="AK2017" s="18"/>
      <c r="AL2017" s="18"/>
      <c r="AM2017" s="18"/>
      <c r="AN2017" s="18"/>
      <c r="AO2017" s="18"/>
      <c r="AP2017" s="16" t="s">
        <v>10277</v>
      </c>
      <c r="AQ2017" s="18"/>
      <c r="AR2017" s="18"/>
      <c r="AS2017" s="18"/>
      <c r="AT2017" s="18"/>
      <c r="AU2017" s="18"/>
    </row>
    <row r="2018" s="11" customFormat="true" ht="13.5" hidden="false" customHeight="false" outlineLevel="0" collapsed="false">
      <c r="A2018" s="11" t="n">
        <v>2017</v>
      </c>
      <c r="B2018" s="17"/>
      <c r="C2018" s="17"/>
      <c r="D2018" s="17"/>
      <c r="E2018" s="16" t="s">
        <v>10278</v>
      </c>
      <c r="F2018" s="17"/>
      <c r="G2018" s="16" t="s">
        <v>49</v>
      </c>
      <c r="H2018" s="16" t="s">
        <v>174</v>
      </c>
      <c r="I2018" s="17" t="s">
        <v>1932</v>
      </c>
      <c r="J2018" s="17"/>
      <c r="K2018" s="17" t="s">
        <v>3520</v>
      </c>
      <c r="L2018" s="17" t="str">
        <f aca="false">K2018&amp;" ;"&amp;R2018</f>
        <v>16p ;</v>
      </c>
      <c r="M2018" s="17"/>
      <c r="N2018" s="17"/>
      <c r="O2018" s="18"/>
      <c r="P2018" s="18"/>
      <c r="Q2018" s="18"/>
      <c r="R2018" s="17"/>
      <c r="S2018" s="18"/>
      <c r="T2018" s="19" t="s">
        <v>65</v>
      </c>
      <c r="U2018" s="17" t="s">
        <v>10276</v>
      </c>
      <c r="V2018" s="17"/>
      <c r="W2018" s="17"/>
      <c r="X2018" s="17"/>
      <c r="Y2018" s="18"/>
      <c r="Z2018" s="18"/>
      <c r="AA2018" s="18"/>
      <c r="AB2018" s="18"/>
      <c r="AC2018" s="18"/>
      <c r="AD2018" s="18"/>
      <c r="AE2018" s="18"/>
      <c r="AF2018" s="18"/>
      <c r="AG2018" s="18"/>
      <c r="AH2018" s="18"/>
      <c r="AI2018" s="18"/>
      <c r="AJ2018" s="18"/>
      <c r="AK2018" s="18"/>
      <c r="AL2018" s="18"/>
      <c r="AM2018" s="18"/>
      <c r="AN2018" s="18"/>
      <c r="AO2018" s="18"/>
      <c r="AP2018" s="16" t="s">
        <v>10277</v>
      </c>
      <c r="AQ2018" s="18"/>
      <c r="AR2018" s="18"/>
      <c r="AS2018" s="18"/>
      <c r="AT2018" s="18"/>
      <c r="AU2018" s="18"/>
    </row>
    <row r="2019" s="11" customFormat="true" ht="13.5" hidden="false" customHeight="false" outlineLevel="0" collapsed="false">
      <c r="A2019" s="11" t="n">
        <v>2018</v>
      </c>
      <c r="B2019" s="8" t="s">
        <v>10279</v>
      </c>
      <c r="E2019" s="8" t="s">
        <v>10280</v>
      </c>
      <c r="G2019" s="8" t="s">
        <v>49</v>
      </c>
      <c r="H2019" s="8" t="s">
        <v>5250</v>
      </c>
      <c r="I2019" s="11" t="n">
        <v>2008</v>
      </c>
      <c r="J2019" s="11" t="n">
        <v>200811</v>
      </c>
      <c r="K2019" s="11" t="s">
        <v>2037</v>
      </c>
      <c r="M2019" s="11" t="s">
        <v>10281</v>
      </c>
      <c r="N2019" s="1"/>
      <c r="T2019" s="13"/>
      <c r="U2019" s="1"/>
      <c r="AQ2019" s="11" t="s">
        <v>3071</v>
      </c>
      <c r="AR2019" s="27"/>
      <c r="AS2019" s="27"/>
      <c r="AT2019" s="27"/>
      <c r="AV2019" s="1"/>
    </row>
    <row r="2020" s="11" customFormat="true" ht="13.5" hidden="false" customHeight="false" outlineLevel="0" collapsed="false">
      <c r="A2020" s="11" t="n">
        <v>2019</v>
      </c>
      <c r="B2020" s="12" t="s">
        <v>10282</v>
      </c>
      <c r="E2020" s="12" t="s">
        <v>10280</v>
      </c>
      <c r="G2020" s="12" t="s">
        <v>49</v>
      </c>
      <c r="H2020" s="12" t="s">
        <v>5250</v>
      </c>
      <c r="I2020" s="11" t="s">
        <v>400</v>
      </c>
      <c r="J2020" s="13" t="s">
        <v>10283</v>
      </c>
      <c r="K2020" s="13" t="s">
        <v>2037</v>
      </c>
      <c r="L2020" s="14" t="s">
        <v>54</v>
      </c>
      <c r="M2020" s="13" t="s">
        <v>10284</v>
      </c>
      <c r="U2020" s="13" t="s">
        <v>10285</v>
      </c>
      <c r="W2020" s="15"/>
      <c r="AP2020" s="12" t="s">
        <v>10286</v>
      </c>
      <c r="AQ2020" s="1"/>
      <c r="AR2020" s="13"/>
      <c r="AS2020" s="4"/>
      <c r="AU2020" s="15" t="s">
        <v>10287</v>
      </c>
      <c r="AV2020" s="1"/>
    </row>
    <row r="2021" s="11" customFormat="true" ht="13.5" hidden="false" customHeight="false" outlineLevel="0" collapsed="false">
      <c r="A2021" s="11" t="n">
        <v>2020</v>
      </c>
      <c r="B2021" s="12" t="s">
        <v>10288</v>
      </c>
      <c r="E2021" s="12" t="s">
        <v>10289</v>
      </c>
      <c r="F2021" s="12" t="s">
        <v>10290</v>
      </c>
      <c r="G2021" s="12" t="s">
        <v>9680</v>
      </c>
      <c r="H2021" s="12" t="s">
        <v>10288</v>
      </c>
      <c r="I2021" s="11" t="s">
        <v>180</v>
      </c>
      <c r="J2021" s="13" t="s">
        <v>8250</v>
      </c>
      <c r="K2021" s="13" t="s">
        <v>10291</v>
      </c>
      <c r="L2021" s="14" t="s">
        <v>54</v>
      </c>
      <c r="U2021" s="13" t="s">
        <v>10292</v>
      </c>
      <c r="W2021" s="15"/>
      <c r="AP2021" s="12" t="s">
        <v>10293</v>
      </c>
      <c r="AQ2021" s="1"/>
      <c r="AR2021" s="13"/>
      <c r="AS2021" s="4"/>
      <c r="AU2021" s="15" t="s">
        <v>10294</v>
      </c>
    </row>
    <row r="2022" s="11" customFormat="true" ht="13.5" hidden="false" customHeight="false" outlineLevel="0" collapsed="false">
      <c r="A2022" s="11" t="n">
        <v>2021</v>
      </c>
      <c r="B2022" s="8" t="s">
        <v>10295</v>
      </c>
      <c r="E2022" s="8" t="s">
        <v>10296</v>
      </c>
      <c r="G2022" s="11" t="s">
        <v>434</v>
      </c>
      <c r="H2022" s="11" t="s">
        <v>10297</v>
      </c>
      <c r="I2022" s="11" t="s">
        <v>670</v>
      </c>
      <c r="M2022" s="22"/>
      <c r="R2022" s="13"/>
      <c r="S2022" s="13"/>
      <c r="AR2022" s="32" t="n">
        <v>40448</v>
      </c>
      <c r="AS2022" s="30" t="s">
        <v>438</v>
      </c>
      <c r="AT2022" s="30" t="s">
        <v>671</v>
      </c>
      <c r="AV2022" s="1"/>
    </row>
    <row r="2023" s="11" customFormat="true" ht="13.5" hidden="false" customHeight="false" outlineLevel="0" collapsed="false">
      <c r="A2023" s="11" t="n">
        <v>2022</v>
      </c>
      <c r="E2023" s="8" t="s">
        <v>10298</v>
      </c>
      <c r="H2023" s="8" t="s">
        <v>4931</v>
      </c>
      <c r="I2023" s="11" t="n">
        <v>2003</v>
      </c>
      <c r="J2023" s="11" t="n">
        <v>200305</v>
      </c>
      <c r="K2023" s="11" t="s">
        <v>8933</v>
      </c>
      <c r="N2023" s="1"/>
      <c r="T2023" s="13"/>
      <c r="AR2023" s="27"/>
      <c r="AS2023" s="27"/>
      <c r="AT2023" s="27"/>
      <c r="AV2023" s="1"/>
    </row>
    <row r="2024" s="11" customFormat="true" ht="13.5" hidden="false" customHeight="false" outlineLevel="0" collapsed="false">
      <c r="A2024" s="11" t="n">
        <v>2023</v>
      </c>
      <c r="B2024" s="8" t="s">
        <v>10299</v>
      </c>
      <c r="C2024" s="8" t="s">
        <v>10300</v>
      </c>
      <c r="E2024" s="8" t="s">
        <v>10301</v>
      </c>
      <c r="G2024" s="8" t="s">
        <v>49</v>
      </c>
      <c r="H2024" s="8" t="s">
        <v>213</v>
      </c>
      <c r="I2024" s="11" t="n">
        <v>2003</v>
      </c>
      <c r="J2024" s="11" t="n">
        <v>200303</v>
      </c>
      <c r="K2024" s="11" t="s">
        <v>325</v>
      </c>
      <c r="L2024" s="8" t="s">
        <v>457</v>
      </c>
      <c r="M2024" s="11" t="s">
        <v>10302</v>
      </c>
      <c r="N2024" s="1"/>
      <c r="T2024" s="13"/>
      <c r="U2024" s="1"/>
      <c r="AQ2024" s="11" t="s">
        <v>273</v>
      </c>
      <c r="AR2024" s="27"/>
      <c r="AS2024" s="27"/>
      <c r="AT2024" s="27"/>
    </row>
    <row r="2025" s="11" customFormat="true" ht="13.5" hidden="false" customHeight="false" outlineLevel="0" collapsed="false">
      <c r="A2025" s="11" t="n">
        <v>2024</v>
      </c>
      <c r="B2025" s="8" t="s">
        <v>6390</v>
      </c>
      <c r="E2025" s="8" t="s">
        <v>10303</v>
      </c>
      <c r="G2025" s="8" t="s">
        <v>49</v>
      </c>
      <c r="H2025" s="8" t="s">
        <v>318</v>
      </c>
      <c r="I2025" s="11" t="n">
        <v>1994</v>
      </c>
      <c r="J2025" s="11" t="n">
        <v>199410</v>
      </c>
      <c r="K2025" s="11" t="s">
        <v>3389</v>
      </c>
      <c r="M2025" s="11" t="s">
        <v>10304</v>
      </c>
      <c r="N2025" s="1"/>
      <c r="T2025" s="13"/>
      <c r="U2025" s="1"/>
      <c r="AQ2025" s="11" t="s">
        <v>541</v>
      </c>
      <c r="AR2025" s="27"/>
      <c r="AS2025" s="27"/>
      <c r="AT2025" s="27"/>
      <c r="AV2025" s="1"/>
    </row>
    <row r="2026" s="11" customFormat="true" ht="13.5" hidden="false" customHeight="false" outlineLevel="0" collapsed="false">
      <c r="A2026" s="11" t="n">
        <v>2025</v>
      </c>
      <c r="B2026" s="8" t="s">
        <v>7762</v>
      </c>
      <c r="E2026" s="8" t="s">
        <v>10305</v>
      </c>
      <c r="G2026" s="8" t="s">
        <v>49</v>
      </c>
      <c r="H2026" s="8" t="s">
        <v>7764</v>
      </c>
      <c r="I2026" s="11" t="n">
        <v>2005</v>
      </c>
      <c r="J2026" s="11" t="n">
        <v>200503</v>
      </c>
      <c r="K2026" s="11" t="s">
        <v>10306</v>
      </c>
      <c r="M2026" s="11" t="s">
        <v>10307</v>
      </c>
      <c r="N2026" s="1"/>
      <c r="T2026" s="13"/>
      <c r="U2026" s="1"/>
      <c r="AQ2026" s="11" t="s">
        <v>1071</v>
      </c>
      <c r="AR2026" s="27"/>
      <c r="AS2026" s="27"/>
      <c r="AT2026" s="27"/>
      <c r="AV2026" s="1"/>
    </row>
    <row r="2027" s="11" customFormat="true" ht="13.5" hidden="false" customHeight="false" outlineLevel="0" collapsed="false">
      <c r="A2027" s="11" t="n">
        <v>2026</v>
      </c>
      <c r="B2027" s="8" t="s">
        <v>1382</v>
      </c>
      <c r="E2027" s="8" t="s">
        <v>10308</v>
      </c>
      <c r="G2027" s="8" t="s">
        <v>49</v>
      </c>
      <c r="H2027" s="8" t="s">
        <v>10309</v>
      </c>
      <c r="I2027" s="11" t="n">
        <v>2008</v>
      </c>
      <c r="J2027" s="15" t="n">
        <v>200807</v>
      </c>
      <c r="K2027" s="11" t="s">
        <v>3827</v>
      </c>
      <c r="L2027" s="8" t="s">
        <v>10310</v>
      </c>
      <c r="M2027" s="11" t="s">
        <v>10311</v>
      </c>
      <c r="N2027" s="1"/>
      <c r="T2027" s="12" t="s">
        <v>201</v>
      </c>
      <c r="U2027" s="11" t="s">
        <v>10312</v>
      </c>
      <c r="V2027" s="11" t="n">
        <v>5015553277</v>
      </c>
      <c r="AP2027" s="8" t="s">
        <v>10313</v>
      </c>
      <c r="AQ2027" s="11" t="s">
        <v>1210</v>
      </c>
      <c r="AR2027" s="27"/>
      <c r="AS2027" s="27"/>
      <c r="AT2027" s="27"/>
      <c r="AV2027" s="1"/>
    </row>
    <row r="2028" s="11" customFormat="true" ht="13.5" hidden="false" customHeight="false" outlineLevel="0" collapsed="false">
      <c r="A2028" s="11" t="n">
        <v>2027</v>
      </c>
      <c r="B2028" s="8" t="s">
        <v>4966</v>
      </c>
      <c r="C2028" s="8" t="s">
        <v>1123</v>
      </c>
      <c r="E2028" s="8" t="s">
        <v>10314</v>
      </c>
      <c r="F2028" s="8" t="s">
        <v>1705</v>
      </c>
      <c r="G2028" s="8" t="s">
        <v>49</v>
      </c>
      <c r="H2028" s="8" t="s">
        <v>1131</v>
      </c>
      <c r="I2028" s="11" t="n">
        <v>2001</v>
      </c>
      <c r="J2028" s="11" t="n">
        <v>200107</v>
      </c>
      <c r="K2028" s="11" t="s">
        <v>8438</v>
      </c>
      <c r="M2028" s="11" t="s">
        <v>10315</v>
      </c>
      <c r="N2028" s="1"/>
      <c r="T2028" s="12" t="s">
        <v>201</v>
      </c>
      <c r="U2028" s="11" t="s">
        <v>10316</v>
      </c>
      <c r="V2028" s="11" t="n">
        <v>5006490623</v>
      </c>
      <c r="W2028" s="8" t="s">
        <v>3100</v>
      </c>
      <c r="AQ2028" s="11" t="s">
        <v>273</v>
      </c>
    </row>
    <row r="2029" s="11" customFormat="true" ht="13.5" hidden="false" customHeight="false" outlineLevel="0" collapsed="false">
      <c r="A2029" s="11" t="n">
        <v>2028</v>
      </c>
      <c r="B2029" s="8" t="s">
        <v>10317</v>
      </c>
      <c r="E2029" s="8" t="s">
        <v>10318</v>
      </c>
      <c r="G2029" s="8" t="s">
        <v>49</v>
      </c>
      <c r="H2029" s="11" t="s">
        <v>5678</v>
      </c>
      <c r="I2029" s="11" t="n">
        <v>2001</v>
      </c>
      <c r="J2029" s="11" t="n">
        <v>200112</v>
      </c>
      <c r="K2029" s="11" t="s">
        <v>6636</v>
      </c>
      <c r="M2029" s="11" t="s">
        <v>10319</v>
      </c>
      <c r="N2029" s="1"/>
      <c r="T2029" s="12" t="s">
        <v>452</v>
      </c>
      <c r="U2029" s="11" t="s">
        <v>10320</v>
      </c>
      <c r="V2029" s="11" t="n">
        <v>5003706417</v>
      </c>
      <c r="AQ2029" s="11" t="s">
        <v>204</v>
      </c>
      <c r="AV2029" s="1"/>
    </row>
    <row r="2030" s="11" customFormat="true" ht="13.5" hidden="false" customHeight="false" outlineLevel="0" collapsed="false">
      <c r="A2030" s="11" t="n">
        <v>2029</v>
      </c>
      <c r="B2030" s="12" t="s">
        <v>10321</v>
      </c>
      <c r="E2030" s="12" t="s">
        <v>10322</v>
      </c>
      <c r="G2030" s="12" t="s">
        <v>4440</v>
      </c>
      <c r="H2030" s="12" t="s">
        <v>10321</v>
      </c>
      <c r="I2030" s="11" t="s">
        <v>62</v>
      </c>
      <c r="J2030" s="13" t="s">
        <v>9523</v>
      </c>
      <c r="K2030" s="13" t="s">
        <v>505</v>
      </c>
      <c r="L2030" s="14" t="s">
        <v>54</v>
      </c>
      <c r="U2030" s="13" t="s">
        <v>10323</v>
      </c>
      <c r="W2030" s="15"/>
      <c r="AP2030" s="12" t="s">
        <v>10324</v>
      </c>
      <c r="AQ2030" s="1"/>
      <c r="AS2030" s="4"/>
      <c r="AU2030" s="15" t="s">
        <v>10325</v>
      </c>
    </row>
    <row r="2031" s="11" customFormat="true" ht="13.5" hidden="false" customHeight="false" outlineLevel="0" collapsed="false">
      <c r="A2031" s="11" t="n">
        <v>2030</v>
      </c>
      <c r="E2031" s="12" t="s">
        <v>10326</v>
      </c>
      <c r="G2031" s="12" t="s">
        <v>10327</v>
      </c>
      <c r="H2031" s="12" t="s">
        <v>10328</v>
      </c>
      <c r="I2031" s="11" t="s">
        <v>1183</v>
      </c>
      <c r="J2031" s="13" t="s">
        <v>3406</v>
      </c>
      <c r="K2031" s="13" t="s">
        <v>1664</v>
      </c>
      <c r="L2031" s="14" t="s">
        <v>54</v>
      </c>
      <c r="U2031" s="13" t="s">
        <v>10329</v>
      </c>
      <c r="W2031" s="15"/>
      <c r="AP2031" s="12" t="s">
        <v>10330</v>
      </c>
      <c r="AQ2031" s="1"/>
      <c r="AS2031" s="4"/>
      <c r="AU2031" s="15" t="s">
        <v>10331</v>
      </c>
    </row>
    <row r="2032" s="11" customFormat="true" ht="13.5" hidden="false" customHeight="false" outlineLevel="0" collapsed="false">
      <c r="A2032" s="11" t="n">
        <v>2031</v>
      </c>
      <c r="E2032" s="12" t="s">
        <v>10332</v>
      </c>
      <c r="G2032" s="12" t="s">
        <v>4440</v>
      </c>
      <c r="H2032" s="12" t="s">
        <v>10333</v>
      </c>
      <c r="I2032" s="11" t="s">
        <v>10334</v>
      </c>
      <c r="J2032" s="13" t="s">
        <v>10335</v>
      </c>
      <c r="K2032" s="12" t="s">
        <v>245</v>
      </c>
      <c r="L2032" s="14" t="s">
        <v>54</v>
      </c>
      <c r="M2032" s="13" t="s">
        <v>6130</v>
      </c>
      <c r="S2032" s="13" t="s">
        <v>10336</v>
      </c>
      <c r="U2032" s="13" t="s">
        <v>10337</v>
      </c>
      <c r="V2032" s="13" t="s">
        <v>10338</v>
      </c>
      <c r="W2032" s="15"/>
      <c r="AP2032" s="12" t="s">
        <v>10339</v>
      </c>
      <c r="AQ2032" s="1"/>
      <c r="AS2032" s="4"/>
      <c r="AU2032" s="15" t="s">
        <v>10340</v>
      </c>
      <c r="AV2032" s="1"/>
    </row>
    <row r="2033" s="11" customFormat="true" ht="13.5" hidden="false" customHeight="false" outlineLevel="0" collapsed="false">
      <c r="A2033" s="11" t="n">
        <v>2032</v>
      </c>
      <c r="B2033" s="8" t="s">
        <v>10341</v>
      </c>
      <c r="E2033" s="8" t="s">
        <v>10342</v>
      </c>
      <c r="G2033" s="8" t="s">
        <v>7381</v>
      </c>
      <c r="H2033" s="8" t="s">
        <v>10343</v>
      </c>
      <c r="I2033" s="11" t="n">
        <v>2003</v>
      </c>
      <c r="J2033" s="11" t="n">
        <v>200309</v>
      </c>
      <c r="K2033" s="11" t="s">
        <v>10344</v>
      </c>
      <c r="N2033" s="1"/>
      <c r="T2033" s="12" t="s">
        <v>201</v>
      </c>
      <c r="U2033" s="11" t="s">
        <v>10345</v>
      </c>
      <c r="V2033" s="11" t="n">
        <v>5008455543</v>
      </c>
      <c r="AV2033" s="18"/>
      <c r="AW2033" s="18"/>
      <c r="AX2033" s="18"/>
      <c r="AY2033" s="18"/>
      <c r="AZ2033" s="18"/>
      <c r="BA2033" s="18"/>
    </row>
    <row r="2034" s="11" customFormat="true" ht="13.5" hidden="false" customHeight="false" outlineLevel="0" collapsed="false">
      <c r="A2034" s="11" t="n">
        <v>2033</v>
      </c>
      <c r="B2034" s="8" t="s">
        <v>10346</v>
      </c>
      <c r="E2034" s="8" t="s">
        <v>10347</v>
      </c>
      <c r="G2034" s="8" t="s">
        <v>49</v>
      </c>
      <c r="H2034" s="8" t="s">
        <v>532</v>
      </c>
      <c r="I2034" s="11" t="n">
        <v>1994</v>
      </c>
      <c r="J2034" s="11" t="n">
        <v>199409</v>
      </c>
      <c r="K2034" s="11" t="s">
        <v>4224</v>
      </c>
      <c r="M2034" s="11" t="s">
        <v>10348</v>
      </c>
      <c r="N2034" s="1"/>
      <c r="T2034" s="13"/>
      <c r="U2034" s="1"/>
      <c r="AQ2034" s="11" t="s">
        <v>778</v>
      </c>
      <c r="AR2034" s="27"/>
      <c r="AS2034" s="27"/>
      <c r="AT2034" s="27"/>
      <c r="AV2034" s="1"/>
    </row>
    <row r="2035" s="11" customFormat="true" ht="13.5" hidden="false" customHeight="false" outlineLevel="0" collapsed="false">
      <c r="A2035" s="11" t="n">
        <v>2034</v>
      </c>
      <c r="B2035" s="5" t="s">
        <v>10349</v>
      </c>
      <c r="C2035" s="1"/>
      <c r="D2035" s="1"/>
      <c r="E2035" s="5" t="s">
        <v>10350</v>
      </c>
      <c r="F2035" s="1"/>
      <c r="G2035" s="5" t="s">
        <v>49</v>
      </c>
      <c r="H2035" s="5" t="s">
        <v>7764</v>
      </c>
      <c r="I2035" s="1" t="n">
        <v>2005</v>
      </c>
      <c r="J2035" s="1" t="n">
        <v>3</v>
      </c>
      <c r="K2035" s="1" t="s">
        <v>10351</v>
      </c>
      <c r="L2035" s="1"/>
      <c r="M2035" s="2" t="n">
        <v>4885553059</v>
      </c>
      <c r="N2035" s="1"/>
      <c r="O2035" s="1"/>
      <c r="P2035" s="1"/>
      <c r="Q2035" s="1"/>
      <c r="R2035" s="3" t="s">
        <v>10352</v>
      </c>
      <c r="S2035" s="1"/>
      <c r="T2035" s="5" t="s">
        <v>185</v>
      </c>
      <c r="U2035" s="1" t="s">
        <v>10353</v>
      </c>
      <c r="V2035" s="1"/>
      <c r="W2035" s="1"/>
      <c r="X2035" s="1"/>
      <c r="Y2035" s="1"/>
      <c r="Z2035" s="1"/>
      <c r="AA2035" s="1"/>
      <c r="AB2035" s="1"/>
      <c r="AC2035" s="1"/>
      <c r="AD2035" s="1"/>
      <c r="AE2035" s="1"/>
      <c r="AF2035" s="1"/>
      <c r="AG2035" s="1"/>
      <c r="AH2035" s="1"/>
      <c r="AI2035" s="1"/>
      <c r="AJ2035" s="1"/>
      <c r="AK2035" s="1"/>
      <c r="AL2035" s="1"/>
      <c r="AM2035" s="1"/>
      <c r="AN2035" s="1"/>
      <c r="AO2035" s="1"/>
      <c r="AP2035" s="1"/>
      <c r="AR2035" s="27"/>
      <c r="AS2035" s="27"/>
      <c r="AT2035" s="27"/>
    </row>
    <row r="2036" s="11" customFormat="true" ht="13.5" hidden="false" customHeight="false" outlineLevel="0" collapsed="false">
      <c r="A2036" s="11" t="n">
        <v>2035</v>
      </c>
      <c r="B2036" s="12" t="s">
        <v>9863</v>
      </c>
      <c r="E2036" s="12" t="s">
        <v>10354</v>
      </c>
      <c r="G2036" s="12" t="s">
        <v>49</v>
      </c>
      <c r="H2036" s="12" t="s">
        <v>1126</v>
      </c>
      <c r="I2036" s="11" t="s">
        <v>480</v>
      </c>
      <c r="J2036" s="13" t="s">
        <v>10355</v>
      </c>
      <c r="K2036" s="13" t="s">
        <v>4024</v>
      </c>
      <c r="L2036" s="14" t="s">
        <v>54</v>
      </c>
      <c r="U2036" s="13" t="s">
        <v>10356</v>
      </c>
      <c r="W2036" s="15"/>
      <c r="AQ2036" s="1"/>
      <c r="AS2036" s="4"/>
      <c r="AU2036" s="15" t="s">
        <v>10357</v>
      </c>
      <c r="AV2036" s="18"/>
      <c r="AW2036" s="18"/>
      <c r="AX2036" s="18"/>
      <c r="AY2036" s="18"/>
      <c r="AZ2036" s="18"/>
      <c r="BA2036" s="18"/>
    </row>
    <row r="2037" s="11" customFormat="true" ht="13.5" hidden="false" customHeight="false" outlineLevel="0" collapsed="false">
      <c r="A2037" s="11" t="n">
        <v>2036</v>
      </c>
      <c r="B2037" s="12" t="s">
        <v>9863</v>
      </c>
      <c r="E2037" s="12" t="s">
        <v>10358</v>
      </c>
      <c r="G2037" s="12" t="s">
        <v>49</v>
      </c>
      <c r="H2037" s="12" t="s">
        <v>1126</v>
      </c>
      <c r="I2037" s="11" t="s">
        <v>480</v>
      </c>
      <c r="J2037" s="13" t="s">
        <v>10359</v>
      </c>
      <c r="K2037" s="13" t="s">
        <v>10360</v>
      </c>
      <c r="L2037" s="35" t="s">
        <v>10361</v>
      </c>
      <c r="M2037" s="13" t="s">
        <v>10362</v>
      </c>
      <c r="U2037" s="13" t="s">
        <v>10363</v>
      </c>
      <c r="W2037" s="15"/>
      <c r="AP2037" s="12" t="s">
        <v>10364</v>
      </c>
      <c r="AQ2037" s="1"/>
      <c r="AS2037" s="4"/>
      <c r="AU2037" s="15" t="s">
        <v>10365</v>
      </c>
      <c r="AV2037" s="1"/>
    </row>
    <row r="2038" s="11" customFormat="true" ht="13.5" hidden="false" customHeight="false" outlineLevel="0" collapsed="false">
      <c r="A2038" s="11" t="n">
        <v>2037</v>
      </c>
      <c r="B2038" s="12" t="s">
        <v>10366</v>
      </c>
      <c r="E2038" s="12" t="s">
        <v>10367</v>
      </c>
      <c r="F2038" s="12" t="s">
        <v>10368</v>
      </c>
      <c r="H2038" s="12" t="s">
        <v>10369</v>
      </c>
      <c r="I2038" s="11" t="s">
        <v>834</v>
      </c>
      <c r="J2038" s="13" t="s">
        <v>10370</v>
      </c>
      <c r="K2038" s="13" t="s">
        <v>10371</v>
      </c>
      <c r="L2038" s="14" t="s">
        <v>54</v>
      </c>
      <c r="U2038" s="13" t="s">
        <v>10372</v>
      </c>
      <c r="W2038" s="15"/>
      <c r="AP2038" s="12" t="s">
        <v>10373</v>
      </c>
      <c r="AQ2038" s="1"/>
      <c r="AS2038" s="4"/>
      <c r="AU2038" s="15" t="s">
        <v>10374</v>
      </c>
      <c r="AV2038" s="1"/>
    </row>
    <row r="2039" s="11" customFormat="true" ht="13.5" hidden="false" customHeight="false" outlineLevel="0" collapsed="false">
      <c r="A2039" s="11" t="n">
        <v>2038</v>
      </c>
      <c r="B2039" s="17"/>
      <c r="C2039" s="17"/>
      <c r="D2039" s="17"/>
      <c r="E2039" s="16" t="s">
        <v>10375</v>
      </c>
      <c r="F2039" s="17"/>
      <c r="G2039" s="16" t="s">
        <v>428</v>
      </c>
      <c r="H2039" s="16" t="s">
        <v>10376</v>
      </c>
      <c r="I2039" s="17" t="s">
        <v>1581</v>
      </c>
      <c r="J2039" s="17"/>
      <c r="K2039" s="17" t="s">
        <v>10377</v>
      </c>
      <c r="L2039" s="17" t="str">
        <f aca="false">K2039&amp;" ;"&amp;R2039</f>
        <v>12p ;</v>
      </c>
      <c r="M2039" s="17"/>
      <c r="N2039" s="17"/>
      <c r="O2039" s="18"/>
      <c r="P2039" s="18"/>
      <c r="Q2039" s="18"/>
      <c r="R2039" s="17"/>
      <c r="S2039" s="18"/>
      <c r="T2039" s="19" t="s">
        <v>65</v>
      </c>
      <c r="U2039" s="17" t="s">
        <v>3932</v>
      </c>
      <c r="V2039" s="17"/>
      <c r="W2039" s="17"/>
      <c r="X2039" s="17"/>
      <c r="Y2039" s="18"/>
      <c r="Z2039" s="18"/>
      <c r="AA2039" s="18"/>
      <c r="AB2039" s="18"/>
      <c r="AC2039" s="18"/>
      <c r="AD2039" s="18"/>
      <c r="AE2039" s="18"/>
      <c r="AF2039" s="18"/>
      <c r="AG2039" s="18"/>
      <c r="AH2039" s="18"/>
      <c r="AI2039" s="18"/>
      <c r="AJ2039" s="18"/>
      <c r="AK2039" s="18"/>
      <c r="AL2039" s="18"/>
      <c r="AM2039" s="18"/>
      <c r="AN2039" s="18"/>
      <c r="AO2039" s="18"/>
      <c r="AP2039" s="16" t="s">
        <v>10378</v>
      </c>
      <c r="AQ2039" s="18"/>
      <c r="AR2039" s="18"/>
      <c r="AS2039" s="18"/>
      <c r="AT2039" s="18"/>
      <c r="AU2039" s="18"/>
    </row>
    <row r="2040" s="11" customFormat="true" ht="13.5" hidden="false" customHeight="false" outlineLevel="0" collapsed="false">
      <c r="A2040" s="11" t="n">
        <v>2039</v>
      </c>
      <c r="B2040" s="12" t="s">
        <v>10379</v>
      </c>
      <c r="E2040" s="12" t="s">
        <v>10380</v>
      </c>
      <c r="F2040" s="12" t="s">
        <v>10381</v>
      </c>
      <c r="G2040" s="12" t="s">
        <v>49</v>
      </c>
      <c r="H2040" s="12" t="s">
        <v>775</v>
      </c>
      <c r="I2040" s="11" t="s">
        <v>128</v>
      </c>
      <c r="J2040" s="13" t="s">
        <v>10382</v>
      </c>
      <c r="K2040" s="13" t="s">
        <v>10383</v>
      </c>
      <c r="L2040" s="14" t="s">
        <v>54</v>
      </c>
      <c r="U2040" s="13" t="s">
        <v>10384</v>
      </c>
      <c r="W2040" s="15"/>
      <c r="AP2040" s="12" t="s">
        <v>10385</v>
      </c>
      <c r="AQ2040" s="1"/>
      <c r="AS2040" s="4"/>
      <c r="AU2040" s="15" t="s">
        <v>10386</v>
      </c>
      <c r="AV2040" s="1"/>
    </row>
    <row r="2041" s="11" customFormat="true" ht="13.5" hidden="false" customHeight="false" outlineLevel="0" collapsed="false">
      <c r="A2041" s="11" t="n">
        <v>2040</v>
      </c>
      <c r="B2041" s="8" t="s">
        <v>10387</v>
      </c>
      <c r="C2041" s="8" t="s">
        <v>10388</v>
      </c>
      <c r="E2041" s="8" t="s">
        <v>10389</v>
      </c>
      <c r="G2041" s="8" t="s">
        <v>2284</v>
      </c>
      <c r="H2041" s="8" t="s">
        <v>10390</v>
      </c>
      <c r="I2041" s="11" t="n">
        <v>2001</v>
      </c>
      <c r="J2041" s="11" t="n">
        <v>200107</v>
      </c>
      <c r="K2041" s="11" t="s">
        <v>1283</v>
      </c>
      <c r="M2041" s="11" t="s">
        <v>10391</v>
      </c>
      <c r="N2041" s="1"/>
      <c r="T2041" s="13"/>
      <c r="U2041" s="1"/>
      <c r="AQ2041" s="11" t="s">
        <v>556</v>
      </c>
      <c r="AR2041" s="27"/>
      <c r="AS2041" s="27"/>
      <c r="AT2041" s="27"/>
      <c r="AV2041" s="1"/>
    </row>
    <row r="2042" s="11" customFormat="true" ht="13.5" hidden="false" customHeight="false" outlineLevel="0" collapsed="false">
      <c r="A2042" s="11" t="n">
        <v>2041</v>
      </c>
      <c r="E2042" s="12" t="s">
        <v>10392</v>
      </c>
      <c r="G2042" s="12" t="s">
        <v>10393</v>
      </c>
      <c r="H2042" s="12" t="s">
        <v>10394</v>
      </c>
      <c r="I2042" s="11" t="s">
        <v>62</v>
      </c>
      <c r="J2042" s="13" t="s">
        <v>7196</v>
      </c>
      <c r="L2042" s="14" t="s">
        <v>54</v>
      </c>
      <c r="U2042" s="13" t="s">
        <v>10395</v>
      </c>
      <c r="W2042" s="15"/>
      <c r="AP2042" s="12" t="s">
        <v>10396</v>
      </c>
      <c r="AQ2042" s="1"/>
      <c r="AS2042" s="4"/>
      <c r="AU2042" s="15" t="s">
        <v>10397</v>
      </c>
      <c r="AV2042" s="18"/>
      <c r="AW2042" s="18"/>
      <c r="AX2042" s="18"/>
      <c r="AY2042" s="18"/>
      <c r="AZ2042" s="18"/>
      <c r="BA2042" s="18"/>
    </row>
    <row r="2043" s="11" customFormat="true" ht="13.5" hidden="false" customHeight="false" outlineLevel="0" collapsed="false">
      <c r="A2043" s="11" t="n">
        <v>2042</v>
      </c>
      <c r="B2043" s="12" t="s">
        <v>10394</v>
      </c>
      <c r="E2043" s="12" t="s">
        <v>10398</v>
      </c>
      <c r="G2043" s="12" t="s">
        <v>9257</v>
      </c>
      <c r="H2043" s="12" t="s">
        <v>10394</v>
      </c>
      <c r="I2043" s="11" t="s">
        <v>963</v>
      </c>
      <c r="J2043" s="13" t="s">
        <v>10399</v>
      </c>
      <c r="K2043" s="13" t="s">
        <v>3782</v>
      </c>
      <c r="L2043" s="14" t="s">
        <v>54</v>
      </c>
      <c r="U2043" s="13" t="s">
        <v>10400</v>
      </c>
      <c r="W2043" s="15"/>
      <c r="AP2043" s="12" t="s">
        <v>10401</v>
      </c>
      <c r="AQ2043" s="1"/>
      <c r="AS2043" s="4"/>
      <c r="AU2043" s="15" t="s">
        <v>10402</v>
      </c>
      <c r="AV2043" s="1"/>
    </row>
    <row r="2044" s="11" customFormat="true" ht="13.5" hidden="false" customHeight="false" outlineLevel="0" collapsed="false">
      <c r="A2044" s="11" t="n">
        <v>2043</v>
      </c>
      <c r="B2044" s="12" t="s">
        <v>10394</v>
      </c>
      <c r="E2044" s="12" t="s">
        <v>10403</v>
      </c>
      <c r="G2044" s="12" t="s">
        <v>9257</v>
      </c>
      <c r="H2044" s="12" t="s">
        <v>10394</v>
      </c>
      <c r="I2044" s="11" t="s">
        <v>153</v>
      </c>
      <c r="J2044" s="13" t="s">
        <v>10404</v>
      </c>
      <c r="K2044" s="13" t="s">
        <v>161</v>
      </c>
      <c r="L2044" s="14" t="s">
        <v>54</v>
      </c>
      <c r="U2044" s="13" t="s">
        <v>10405</v>
      </c>
      <c r="W2044" s="15"/>
      <c r="AP2044" s="12" t="s">
        <v>10406</v>
      </c>
      <c r="AQ2044" s="1"/>
      <c r="AS2044" s="4"/>
      <c r="AU2044" s="15" t="s">
        <v>10407</v>
      </c>
      <c r="AV2044" s="1"/>
    </row>
    <row r="2045" s="11" customFormat="true" ht="13.5" hidden="false" customHeight="false" outlineLevel="0" collapsed="false">
      <c r="A2045" s="11" t="n">
        <v>2044</v>
      </c>
      <c r="B2045" s="12" t="s">
        <v>10408</v>
      </c>
      <c r="E2045" s="12" t="s">
        <v>10409</v>
      </c>
      <c r="G2045" s="12" t="s">
        <v>10410</v>
      </c>
      <c r="H2045" s="12" t="s">
        <v>10394</v>
      </c>
      <c r="I2045" s="11" t="s">
        <v>1200</v>
      </c>
      <c r="J2045" s="13" t="s">
        <v>1201</v>
      </c>
      <c r="K2045" s="13" t="s">
        <v>161</v>
      </c>
      <c r="L2045" s="14" t="s">
        <v>54</v>
      </c>
      <c r="U2045" s="13" t="s">
        <v>10411</v>
      </c>
      <c r="W2045" s="15"/>
      <c r="AP2045" s="12" t="s">
        <v>10412</v>
      </c>
      <c r="AQ2045" s="1"/>
      <c r="AS2045" s="4"/>
      <c r="AU2045" s="15" t="s">
        <v>10413</v>
      </c>
      <c r="AV2045" s="1"/>
    </row>
    <row r="2046" s="11" customFormat="true" ht="13.5" hidden="false" customHeight="false" outlineLevel="0" collapsed="false">
      <c r="A2046" s="11" t="n">
        <v>2045</v>
      </c>
      <c r="B2046" s="12" t="s">
        <v>10414</v>
      </c>
      <c r="E2046" s="12" t="s">
        <v>10415</v>
      </c>
      <c r="G2046" s="12" t="s">
        <v>10410</v>
      </c>
      <c r="H2046" s="12" t="s">
        <v>10394</v>
      </c>
      <c r="I2046" s="11" t="s">
        <v>1148</v>
      </c>
      <c r="J2046" s="13" t="s">
        <v>10416</v>
      </c>
      <c r="K2046" s="13" t="s">
        <v>161</v>
      </c>
      <c r="L2046" s="14" t="s">
        <v>54</v>
      </c>
      <c r="U2046" s="13" t="s">
        <v>10417</v>
      </c>
      <c r="W2046" s="15"/>
      <c r="AP2046" s="12" t="s">
        <v>10418</v>
      </c>
      <c r="AQ2046" s="1"/>
      <c r="AS2046" s="4"/>
      <c r="AU2046" s="15" t="s">
        <v>10419</v>
      </c>
    </row>
    <row r="2047" s="11" customFormat="true" ht="13.5" hidden="false" customHeight="false" outlineLevel="0" collapsed="false">
      <c r="A2047" s="11" t="n">
        <v>2046</v>
      </c>
      <c r="B2047" s="12" t="s">
        <v>10414</v>
      </c>
      <c r="E2047" s="12" t="s">
        <v>10420</v>
      </c>
      <c r="G2047" s="12" t="s">
        <v>10410</v>
      </c>
      <c r="H2047" s="12" t="s">
        <v>10394</v>
      </c>
      <c r="I2047" s="11" t="s">
        <v>2147</v>
      </c>
      <c r="J2047" s="13" t="s">
        <v>10421</v>
      </c>
      <c r="K2047" s="13" t="s">
        <v>113</v>
      </c>
      <c r="L2047" s="14" t="s">
        <v>54</v>
      </c>
      <c r="U2047" s="13" t="s">
        <v>10422</v>
      </c>
      <c r="W2047" s="15"/>
      <c r="AP2047" s="12" t="s">
        <v>10423</v>
      </c>
      <c r="AQ2047" s="1"/>
      <c r="AS2047" s="4"/>
      <c r="AU2047" s="15" t="s">
        <v>10424</v>
      </c>
    </row>
    <row r="2048" s="11" customFormat="true" ht="13.5" hidden="false" customHeight="false" outlineLevel="0" collapsed="false">
      <c r="A2048" s="11" t="n">
        <v>2047</v>
      </c>
      <c r="B2048" s="12" t="s">
        <v>10408</v>
      </c>
      <c r="E2048" s="12" t="s">
        <v>10425</v>
      </c>
      <c r="G2048" s="12" t="s">
        <v>9257</v>
      </c>
      <c r="H2048" s="12" t="s">
        <v>10394</v>
      </c>
      <c r="I2048" s="11" t="s">
        <v>544</v>
      </c>
      <c r="J2048" s="13" t="s">
        <v>9240</v>
      </c>
      <c r="K2048" s="13" t="s">
        <v>130</v>
      </c>
      <c r="L2048" s="14" t="s">
        <v>54</v>
      </c>
      <c r="U2048" s="13" t="s">
        <v>10426</v>
      </c>
      <c r="W2048" s="15"/>
      <c r="AP2048" s="12" t="s">
        <v>10427</v>
      </c>
      <c r="AQ2048" s="1"/>
      <c r="AS2048" s="4"/>
      <c r="AU2048" s="15" t="s">
        <v>10428</v>
      </c>
    </row>
    <row r="2049" s="11" customFormat="true" ht="13.5" hidden="false" customHeight="false" outlineLevel="0" collapsed="false">
      <c r="A2049" s="11" t="n">
        <v>2048</v>
      </c>
      <c r="B2049" s="12" t="s">
        <v>10408</v>
      </c>
      <c r="E2049" s="12" t="s">
        <v>10429</v>
      </c>
      <c r="G2049" s="12" t="s">
        <v>10410</v>
      </c>
      <c r="H2049" s="12" t="s">
        <v>10394</v>
      </c>
      <c r="I2049" s="11" t="s">
        <v>3304</v>
      </c>
      <c r="J2049" s="13" t="s">
        <v>9246</v>
      </c>
      <c r="K2049" s="13" t="s">
        <v>80</v>
      </c>
      <c r="L2049" s="14" t="s">
        <v>54</v>
      </c>
      <c r="U2049" s="13" t="s">
        <v>10430</v>
      </c>
      <c r="W2049" s="15"/>
      <c r="AP2049" s="12" t="s">
        <v>10431</v>
      </c>
      <c r="AQ2049" s="1"/>
      <c r="AS2049" s="4"/>
      <c r="AU2049" s="15" t="s">
        <v>10432</v>
      </c>
      <c r="AV2049" s="1"/>
      <c r="AY2049" s="18"/>
      <c r="AZ2049" s="18"/>
      <c r="BA2049" s="18"/>
    </row>
    <row r="2050" s="11" customFormat="true" ht="13.5" hidden="false" customHeight="false" outlineLevel="0" collapsed="false">
      <c r="A2050" s="11" t="n">
        <v>2049</v>
      </c>
      <c r="B2050" s="12" t="s">
        <v>10408</v>
      </c>
      <c r="E2050" s="12" t="s">
        <v>10433</v>
      </c>
      <c r="G2050" s="12" t="s">
        <v>10410</v>
      </c>
      <c r="H2050" s="12" t="s">
        <v>10394</v>
      </c>
      <c r="I2050" s="11" t="s">
        <v>1183</v>
      </c>
      <c r="J2050" s="13" t="s">
        <v>3406</v>
      </c>
      <c r="K2050" s="13" t="s">
        <v>113</v>
      </c>
      <c r="L2050" s="14" t="s">
        <v>54</v>
      </c>
      <c r="U2050" s="13" t="s">
        <v>10434</v>
      </c>
      <c r="W2050" s="15"/>
      <c r="AP2050" s="12" t="s">
        <v>10435</v>
      </c>
      <c r="AQ2050" s="1"/>
      <c r="AS2050" s="4"/>
      <c r="AU2050" s="15" t="s">
        <v>10436</v>
      </c>
      <c r="AV2050" s="1"/>
      <c r="AY2050" s="18"/>
      <c r="AZ2050" s="18"/>
      <c r="BA2050" s="18"/>
    </row>
    <row r="2051" s="11" customFormat="true" ht="13.5" hidden="false" customHeight="false" outlineLevel="0" collapsed="false">
      <c r="A2051" s="11" t="n">
        <v>2050</v>
      </c>
      <c r="B2051" s="12" t="s">
        <v>10437</v>
      </c>
      <c r="E2051" s="12" t="s">
        <v>10438</v>
      </c>
      <c r="G2051" s="12" t="s">
        <v>9257</v>
      </c>
      <c r="I2051" s="11" t="s">
        <v>9422</v>
      </c>
      <c r="J2051" s="13" t="s">
        <v>10439</v>
      </c>
      <c r="K2051" s="13" t="s">
        <v>141</v>
      </c>
      <c r="L2051" s="14" t="s">
        <v>54</v>
      </c>
      <c r="U2051" s="13" t="s">
        <v>10440</v>
      </c>
      <c r="W2051" s="15"/>
      <c r="AP2051" s="12" t="s">
        <v>10441</v>
      </c>
      <c r="AQ2051" s="1"/>
      <c r="AS2051" s="4"/>
      <c r="AU2051" s="15" t="s">
        <v>10442</v>
      </c>
      <c r="AV2051" s="1"/>
    </row>
    <row r="2052" s="11" customFormat="true" ht="13.5" hidden="false" customHeight="false" outlineLevel="0" collapsed="false">
      <c r="A2052" s="11" t="n">
        <v>2051</v>
      </c>
      <c r="B2052" s="12" t="s">
        <v>10443</v>
      </c>
      <c r="E2052" s="12" t="s">
        <v>10444</v>
      </c>
      <c r="G2052" s="12" t="s">
        <v>9257</v>
      </c>
      <c r="H2052" s="12" t="s">
        <v>10445</v>
      </c>
      <c r="I2052" s="11" t="s">
        <v>9422</v>
      </c>
      <c r="J2052" s="13" t="s">
        <v>10446</v>
      </c>
      <c r="K2052" s="13" t="s">
        <v>113</v>
      </c>
      <c r="L2052" s="14" t="s">
        <v>54</v>
      </c>
      <c r="U2052" s="13" t="s">
        <v>10447</v>
      </c>
      <c r="V2052" s="12" t="s">
        <v>10448</v>
      </c>
      <c r="W2052" s="15"/>
      <c r="AP2052" s="12" t="s">
        <v>10449</v>
      </c>
      <c r="AQ2052" s="1"/>
      <c r="AS2052" s="4"/>
      <c r="AU2052" s="15" t="s">
        <v>10450</v>
      </c>
    </row>
    <row r="2053" s="11" customFormat="true" ht="13.5" hidden="false" customHeight="false" outlineLevel="0" collapsed="false">
      <c r="A2053" s="11" t="n">
        <v>2052</v>
      </c>
      <c r="B2053" s="12" t="s">
        <v>10443</v>
      </c>
      <c r="E2053" s="12" t="s">
        <v>10451</v>
      </c>
      <c r="G2053" s="12" t="s">
        <v>9257</v>
      </c>
      <c r="H2053" s="12" t="s">
        <v>10445</v>
      </c>
      <c r="I2053" s="11" t="s">
        <v>243</v>
      </c>
      <c r="J2053" s="13" t="s">
        <v>1233</v>
      </c>
      <c r="K2053" s="13" t="s">
        <v>3782</v>
      </c>
      <c r="L2053" s="14" t="s">
        <v>54</v>
      </c>
      <c r="U2053" s="13" t="s">
        <v>10452</v>
      </c>
      <c r="V2053" s="12" t="s">
        <v>10448</v>
      </c>
      <c r="W2053" s="15"/>
      <c r="AP2053" s="12" t="s">
        <v>10453</v>
      </c>
      <c r="AQ2053" s="1"/>
      <c r="AS2053" s="4"/>
      <c r="AU2053" s="15" t="s">
        <v>10454</v>
      </c>
    </row>
    <row r="2054" s="11" customFormat="true" ht="13.5" hidden="false" customHeight="false" outlineLevel="0" collapsed="false">
      <c r="A2054" s="11" t="n">
        <v>2053</v>
      </c>
      <c r="B2054" s="12" t="s">
        <v>10443</v>
      </c>
      <c r="E2054" s="12" t="s">
        <v>10455</v>
      </c>
      <c r="G2054" s="12" t="s">
        <v>9257</v>
      </c>
      <c r="H2054" s="12" t="s">
        <v>10394</v>
      </c>
      <c r="I2054" s="11" t="s">
        <v>2926</v>
      </c>
      <c r="J2054" s="13" t="s">
        <v>10456</v>
      </c>
      <c r="K2054" s="13" t="s">
        <v>113</v>
      </c>
      <c r="L2054" s="14" t="s">
        <v>54</v>
      </c>
      <c r="U2054" s="13" t="s">
        <v>10457</v>
      </c>
      <c r="V2054" s="12" t="s">
        <v>10448</v>
      </c>
      <c r="W2054" s="15"/>
      <c r="AP2054" s="12" t="s">
        <v>10458</v>
      </c>
      <c r="AQ2054" s="1"/>
      <c r="AS2054" s="4"/>
      <c r="AU2054" s="15" t="s">
        <v>10459</v>
      </c>
      <c r="AV2054" s="1"/>
    </row>
    <row r="2055" s="11" customFormat="true" ht="13.5" hidden="false" customHeight="false" outlineLevel="0" collapsed="false">
      <c r="A2055" s="11" t="n">
        <v>2054</v>
      </c>
      <c r="B2055" s="12" t="s">
        <v>10443</v>
      </c>
      <c r="E2055" s="12" t="s">
        <v>10460</v>
      </c>
      <c r="G2055" s="12" t="s">
        <v>9257</v>
      </c>
      <c r="H2055" s="12" t="s">
        <v>10394</v>
      </c>
      <c r="I2055" s="11" t="s">
        <v>1156</v>
      </c>
      <c r="J2055" s="13" t="s">
        <v>10461</v>
      </c>
      <c r="K2055" s="13" t="s">
        <v>141</v>
      </c>
      <c r="L2055" s="14" t="s">
        <v>54</v>
      </c>
      <c r="U2055" s="13" t="s">
        <v>10462</v>
      </c>
      <c r="V2055" s="12" t="s">
        <v>10448</v>
      </c>
      <c r="W2055" s="15"/>
      <c r="AP2055" s="12" t="s">
        <v>10463</v>
      </c>
      <c r="AQ2055" s="1"/>
      <c r="AS2055" s="4"/>
      <c r="AU2055" s="15" t="s">
        <v>10464</v>
      </c>
    </row>
    <row r="2056" s="11" customFormat="true" ht="13.5" hidden="false" customHeight="false" outlineLevel="0" collapsed="false">
      <c r="A2056" s="11" t="n">
        <v>2055</v>
      </c>
      <c r="B2056" s="12" t="s">
        <v>10443</v>
      </c>
      <c r="E2056" s="12" t="s">
        <v>10465</v>
      </c>
      <c r="G2056" s="12" t="s">
        <v>9257</v>
      </c>
      <c r="H2056" s="12" t="s">
        <v>10394</v>
      </c>
      <c r="I2056" s="11" t="s">
        <v>3930</v>
      </c>
      <c r="J2056" s="13" t="s">
        <v>9881</v>
      </c>
      <c r="K2056" s="13" t="s">
        <v>113</v>
      </c>
      <c r="L2056" s="14" t="s">
        <v>54</v>
      </c>
      <c r="U2056" s="13" t="s">
        <v>10466</v>
      </c>
      <c r="V2056" s="12" t="s">
        <v>10448</v>
      </c>
      <c r="W2056" s="15"/>
      <c r="AP2056" s="12" t="s">
        <v>10467</v>
      </c>
      <c r="AQ2056" s="1"/>
      <c r="AS2056" s="4"/>
      <c r="AU2056" s="15" t="s">
        <v>10468</v>
      </c>
    </row>
    <row r="2057" s="11" customFormat="true" ht="13.5" hidden="false" customHeight="false" outlineLevel="0" collapsed="false">
      <c r="A2057" s="11" t="n">
        <v>2056</v>
      </c>
      <c r="B2057" s="12" t="s">
        <v>10394</v>
      </c>
      <c r="E2057" s="12" t="s">
        <v>10469</v>
      </c>
      <c r="I2057" s="11" t="s">
        <v>153</v>
      </c>
      <c r="J2057" s="13" t="s">
        <v>9251</v>
      </c>
      <c r="L2057" s="14" t="s">
        <v>54</v>
      </c>
      <c r="U2057" s="13" t="s">
        <v>10470</v>
      </c>
      <c r="W2057" s="15"/>
      <c r="AP2057" s="12" t="s">
        <v>10471</v>
      </c>
      <c r="AQ2057" s="1"/>
      <c r="AS2057" s="4"/>
      <c r="AU2057" s="15" t="s">
        <v>10472</v>
      </c>
      <c r="AW2057" s="18"/>
      <c r="AX2057" s="18"/>
    </row>
    <row r="2058" s="11" customFormat="true" ht="13.5" hidden="false" customHeight="false" outlineLevel="0" collapsed="false">
      <c r="A2058" s="11" t="n">
        <v>2057</v>
      </c>
      <c r="B2058" s="8" t="s">
        <v>10473</v>
      </c>
      <c r="C2058" s="8" t="s">
        <v>10474</v>
      </c>
      <c r="E2058" s="8" t="s">
        <v>10475</v>
      </c>
      <c r="G2058" s="8" t="s">
        <v>49</v>
      </c>
      <c r="H2058" s="8" t="s">
        <v>1126</v>
      </c>
      <c r="I2058" s="11" t="n">
        <v>2006</v>
      </c>
      <c r="J2058" s="11" t="n">
        <v>200603</v>
      </c>
      <c r="K2058" s="11" t="s">
        <v>2006</v>
      </c>
      <c r="M2058" s="11" t="s">
        <v>10476</v>
      </c>
      <c r="N2058" s="1"/>
      <c r="T2058" s="13"/>
      <c r="U2058" s="1"/>
      <c r="AQ2058" s="11" t="s">
        <v>1349</v>
      </c>
      <c r="AR2058" s="27"/>
      <c r="AS2058" s="27"/>
      <c r="AT2058" s="27"/>
    </row>
    <row r="2059" s="11" customFormat="true" ht="13.5" hidden="false" customHeight="false" outlineLevel="0" collapsed="false">
      <c r="A2059" s="11" t="n">
        <v>2058</v>
      </c>
      <c r="B2059" s="8" t="s">
        <v>3004</v>
      </c>
      <c r="C2059" s="8" t="s">
        <v>9991</v>
      </c>
      <c r="E2059" s="8" t="s">
        <v>10477</v>
      </c>
      <c r="H2059" s="8" t="s">
        <v>9993</v>
      </c>
      <c r="I2059" s="11" t="n">
        <v>2005</v>
      </c>
      <c r="J2059" s="11" t="n">
        <v>200503</v>
      </c>
      <c r="K2059" s="11" t="s">
        <v>3007</v>
      </c>
      <c r="L2059" s="8" t="s">
        <v>9994</v>
      </c>
      <c r="N2059" s="1"/>
      <c r="T2059" s="13"/>
      <c r="AR2059" s="27"/>
      <c r="AS2059" s="27"/>
      <c r="AT2059" s="27"/>
      <c r="AV2059" s="1"/>
    </row>
    <row r="2060" s="11" customFormat="true" ht="13.5" hidden="false" customHeight="false" outlineLevel="0" collapsed="false">
      <c r="A2060" s="11" t="n">
        <v>2059</v>
      </c>
      <c r="B2060" s="1"/>
      <c r="C2060" s="1"/>
      <c r="D2060" s="1"/>
      <c r="E2060" s="8" t="s">
        <v>10478</v>
      </c>
      <c r="F2060" s="1"/>
      <c r="G2060" s="5" t="s">
        <v>49</v>
      </c>
      <c r="H2060" s="8" t="s">
        <v>1010</v>
      </c>
      <c r="I2060" s="1" t="n">
        <v>2011</v>
      </c>
      <c r="J2060" s="1" t="n">
        <v>201107</v>
      </c>
      <c r="K2060" s="1" t="s">
        <v>5876</v>
      </c>
      <c r="L2060" s="8" t="s">
        <v>10479</v>
      </c>
      <c r="M2060" s="11" t="s">
        <v>10480</v>
      </c>
      <c r="N2060" s="1"/>
      <c r="O2060" s="1"/>
      <c r="P2060" s="1"/>
      <c r="Q2060" s="1"/>
      <c r="R2060" s="3"/>
      <c r="S2060" s="1"/>
      <c r="T2060" s="12" t="s">
        <v>201</v>
      </c>
      <c r="U2060" s="11" t="s">
        <v>10481</v>
      </c>
      <c r="V2060" s="11" t="n">
        <v>5020969761</v>
      </c>
      <c r="W2060" s="1"/>
      <c r="X2060" s="1"/>
      <c r="Y2060" s="1"/>
      <c r="Z2060" s="1"/>
      <c r="AA2060" s="1"/>
      <c r="AB2060" s="1"/>
      <c r="AC2060" s="1"/>
      <c r="AD2060" s="1"/>
      <c r="AE2060" s="1"/>
      <c r="AF2060" s="1"/>
      <c r="AG2060" s="1"/>
      <c r="AH2060" s="1"/>
      <c r="AI2060" s="1"/>
      <c r="AJ2060" s="1"/>
      <c r="AK2060" s="1"/>
      <c r="AL2060" s="1"/>
      <c r="AM2060" s="1"/>
      <c r="AN2060" s="1"/>
      <c r="AO2060" s="1"/>
      <c r="AP2060" s="1"/>
      <c r="AQ2060" s="11" t="s">
        <v>341</v>
      </c>
    </row>
    <row r="2061" s="11" customFormat="true" ht="13.5" hidden="false" customHeight="false" outlineLevel="0" collapsed="false">
      <c r="A2061" s="11" t="n">
        <v>2060</v>
      </c>
      <c r="B2061" s="8" t="s">
        <v>10482</v>
      </c>
      <c r="E2061" s="8" t="s">
        <v>10483</v>
      </c>
      <c r="F2061" s="8" t="s">
        <v>10484</v>
      </c>
      <c r="G2061" s="8" t="s">
        <v>49</v>
      </c>
      <c r="H2061" s="8" t="s">
        <v>213</v>
      </c>
      <c r="I2061" s="11" t="n">
        <v>1998</v>
      </c>
      <c r="J2061" s="11" t="n">
        <v>199812</v>
      </c>
      <c r="K2061" s="11" t="s">
        <v>5841</v>
      </c>
      <c r="L2061" s="8" t="s">
        <v>457</v>
      </c>
      <c r="M2061" s="11" t="s">
        <v>10485</v>
      </c>
      <c r="N2061" s="1"/>
      <c r="T2061" s="13"/>
      <c r="U2061" s="1"/>
      <c r="AQ2061" s="11" t="s">
        <v>2905</v>
      </c>
      <c r="AR2061" s="27"/>
      <c r="AS2061" s="27"/>
      <c r="AT2061" s="27"/>
      <c r="AV2061" s="1"/>
    </row>
    <row r="2062" s="11" customFormat="true" ht="13.5" hidden="false" customHeight="false" outlineLevel="0" collapsed="false">
      <c r="A2062" s="11" t="n">
        <v>2061</v>
      </c>
      <c r="B2062" s="8" t="s">
        <v>10486</v>
      </c>
      <c r="C2062" s="8" t="s">
        <v>10487</v>
      </c>
      <c r="D2062" s="8" t="s">
        <v>10488</v>
      </c>
      <c r="E2062" s="8" t="s">
        <v>10489</v>
      </c>
      <c r="G2062" s="8" t="s">
        <v>49</v>
      </c>
      <c r="H2062" s="8" t="s">
        <v>1728</v>
      </c>
      <c r="I2062" s="11" t="n">
        <v>2011</v>
      </c>
      <c r="J2062" s="11" t="n">
        <v>201106</v>
      </c>
      <c r="K2062" s="11" t="s">
        <v>10490</v>
      </c>
      <c r="M2062" s="11" t="s">
        <v>10491</v>
      </c>
      <c r="N2062" s="1"/>
      <c r="T2062" s="12" t="s">
        <v>201</v>
      </c>
      <c r="U2062" s="11" t="s">
        <v>10492</v>
      </c>
      <c r="V2062" s="11" t="n">
        <v>5020679171</v>
      </c>
      <c r="W2062" s="8" t="s">
        <v>10493</v>
      </c>
      <c r="AQ2062" s="11" t="s">
        <v>1341</v>
      </c>
    </row>
    <row r="2063" s="11" customFormat="true" ht="13.5" hidden="false" customHeight="false" outlineLevel="0" collapsed="false">
      <c r="A2063" s="11" t="n">
        <v>2062</v>
      </c>
      <c r="B2063" s="11" t="s">
        <v>10494</v>
      </c>
      <c r="C2063" s="8" t="s">
        <v>10495</v>
      </c>
      <c r="E2063" s="8" t="s">
        <v>10496</v>
      </c>
      <c r="G2063" s="8" t="s">
        <v>49</v>
      </c>
      <c r="H2063" s="8" t="s">
        <v>1863</v>
      </c>
      <c r="I2063" s="11" t="n">
        <v>1991</v>
      </c>
      <c r="J2063" s="11" t="n">
        <v>2</v>
      </c>
      <c r="K2063" s="11" t="s">
        <v>10497</v>
      </c>
      <c r="M2063" s="14" t="s">
        <v>10498</v>
      </c>
      <c r="R2063" s="13" t="s">
        <v>10499</v>
      </c>
      <c r="T2063" s="8" t="s">
        <v>185</v>
      </c>
      <c r="U2063" s="11" t="s">
        <v>10500</v>
      </c>
    </row>
    <row r="2064" s="11" customFormat="true" ht="13.5" hidden="false" customHeight="false" outlineLevel="0" collapsed="false">
      <c r="A2064" s="11" t="n">
        <v>2063</v>
      </c>
      <c r="B2064" s="8" t="s">
        <v>1973</v>
      </c>
      <c r="E2064" s="8" t="s">
        <v>10501</v>
      </c>
      <c r="G2064" s="8" t="s">
        <v>49</v>
      </c>
      <c r="H2064" s="8" t="s">
        <v>827</v>
      </c>
      <c r="I2064" s="11" t="n">
        <v>2001</v>
      </c>
      <c r="J2064" s="11" t="n">
        <v>200105</v>
      </c>
      <c r="K2064" s="11" t="s">
        <v>2776</v>
      </c>
      <c r="L2064" s="8" t="s">
        <v>3670</v>
      </c>
      <c r="M2064" s="11" t="s">
        <v>10502</v>
      </c>
      <c r="N2064" s="1"/>
      <c r="T2064" s="13"/>
      <c r="U2064" s="1"/>
      <c r="AQ2064" s="11" t="s">
        <v>341</v>
      </c>
      <c r="AR2064" s="27"/>
      <c r="AS2064" s="27"/>
      <c r="AT2064" s="27"/>
      <c r="AV2064" s="1"/>
    </row>
    <row r="2065" s="11" customFormat="true" ht="13.5" hidden="false" customHeight="false" outlineLevel="0" collapsed="false">
      <c r="A2065" s="11" t="n">
        <v>2064</v>
      </c>
      <c r="B2065" s="8" t="s">
        <v>10503</v>
      </c>
      <c r="E2065" s="8" t="s">
        <v>10504</v>
      </c>
      <c r="G2065" s="8" t="s">
        <v>49</v>
      </c>
      <c r="H2065" s="8" t="s">
        <v>10505</v>
      </c>
      <c r="I2065" s="11" t="n">
        <v>1995</v>
      </c>
      <c r="J2065" s="11" t="n">
        <v>199504</v>
      </c>
      <c r="K2065" s="11" t="s">
        <v>2386</v>
      </c>
      <c r="M2065" s="11" t="s">
        <v>10506</v>
      </c>
      <c r="N2065" s="1"/>
      <c r="T2065" s="13"/>
      <c r="U2065" s="1"/>
      <c r="AQ2065" s="11" t="s">
        <v>204</v>
      </c>
      <c r="AR2065" s="27"/>
      <c r="AS2065" s="27"/>
      <c r="AT2065" s="27"/>
      <c r="AV2065" s="1"/>
    </row>
    <row r="2066" s="11" customFormat="true" ht="13.5" hidden="false" customHeight="false" outlineLevel="0" collapsed="false">
      <c r="A2066" s="11" t="n">
        <v>2065</v>
      </c>
      <c r="B2066" s="8" t="s">
        <v>4541</v>
      </c>
      <c r="C2066" s="8" t="s">
        <v>3472</v>
      </c>
      <c r="E2066" s="8" t="s">
        <v>10507</v>
      </c>
      <c r="G2066" s="8" t="s">
        <v>49</v>
      </c>
      <c r="H2066" s="8" t="s">
        <v>4543</v>
      </c>
      <c r="I2066" s="11" t="n">
        <v>2001</v>
      </c>
      <c r="J2066" s="11" t="n">
        <v>200101</v>
      </c>
      <c r="K2066" s="11" t="s">
        <v>3385</v>
      </c>
      <c r="M2066" s="11" t="s">
        <v>10508</v>
      </c>
      <c r="N2066" s="1"/>
      <c r="T2066" s="13"/>
      <c r="U2066" s="1"/>
      <c r="AQ2066" s="11" t="s">
        <v>210</v>
      </c>
      <c r="AR2066" s="27"/>
      <c r="AS2066" s="27"/>
      <c r="AT2066" s="27"/>
      <c r="AV2066" s="1"/>
    </row>
    <row r="2067" s="11" customFormat="true" ht="13.5" hidden="false" customHeight="false" outlineLevel="0" collapsed="false">
      <c r="A2067" s="11" t="n">
        <v>2066</v>
      </c>
      <c r="B2067" s="12" t="s">
        <v>10509</v>
      </c>
      <c r="E2067" s="12" t="s">
        <v>10510</v>
      </c>
      <c r="G2067" s="12" t="s">
        <v>49</v>
      </c>
      <c r="H2067" s="12" t="s">
        <v>213</v>
      </c>
      <c r="I2067" s="11" t="s">
        <v>1183</v>
      </c>
      <c r="J2067" s="13" t="s">
        <v>4788</v>
      </c>
      <c r="K2067" s="13" t="s">
        <v>10511</v>
      </c>
      <c r="L2067" s="14" t="s">
        <v>54</v>
      </c>
      <c r="M2067" s="13" t="s">
        <v>10512</v>
      </c>
      <c r="S2067" s="13" t="s">
        <v>10513</v>
      </c>
      <c r="U2067" s="13" t="s">
        <v>10514</v>
      </c>
      <c r="V2067" s="12" t="s">
        <v>10515</v>
      </c>
      <c r="W2067" s="15"/>
      <c r="AP2067" s="12" t="s">
        <v>10516</v>
      </c>
      <c r="AQ2067" s="1"/>
      <c r="AS2067" s="4"/>
      <c r="AU2067" s="15" t="s">
        <v>10517</v>
      </c>
      <c r="AV2067" s="18"/>
      <c r="AW2067" s="18"/>
      <c r="AX2067" s="18"/>
      <c r="AY2067" s="18"/>
      <c r="AZ2067" s="18"/>
      <c r="BA2067" s="18"/>
    </row>
    <row r="2068" s="11" customFormat="true" ht="13.5" hidden="false" customHeight="false" outlineLevel="0" collapsed="false">
      <c r="A2068" s="11" t="n">
        <v>2067</v>
      </c>
      <c r="B2068" s="12" t="s">
        <v>10518</v>
      </c>
      <c r="E2068" s="12" t="s">
        <v>10519</v>
      </c>
      <c r="G2068" s="12" t="s">
        <v>49</v>
      </c>
      <c r="H2068" s="12" t="s">
        <v>1090</v>
      </c>
      <c r="I2068" s="11" t="s">
        <v>4870</v>
      </c>
      <c r="J2068" s="13" t="s">
        <v>10520</v>
      </c>
      <c r="K2068" s="13" t="s">
        <v>10521</v>
      </c>
      <c r="L2068" s="35" t="s">
        <v>10522</v>
      </c>
      <c r="R2068" s="13" t="s">
        <v>10523</v>
      </c>
      <c r="S2068" s="13" t="s">
        <v>10524</v>
      </c>
      <c r="U2068" s="13" t="s">
        <v>10525</v>
      </c>
      <c r="W2068" s="15"/>
      <c r="AP2068" s="12" t="s">
        <v>10526</v>
      </c>
      <c r="AQ2068" s="1"/>
      <c r="AS2068" s="4"/>
      <c r="AU2068" s="15" t="s">
        <v>10527</v>
      </c>
    </row>
    <row r="2069" s="11" customFormat="true" ht="13.5" hidden="false" customHeight="false" outlineLevel="0" collapsed="false">
      <c r="A2069" s="11" t="n">
        <v>2068</v>
      </c>
      <c r="B2069" s="12" t="s">
        <v>10528</v>
      </c>
      <c r="E2069" s="12" t="s">
        <v>10529</v>
      </c>
      <c r="F2069" s="13" t="s">
        <v>4427</v>
      </c>
      <c r="G2069" s="12" t="s">
        <v>49</v>
      </c>
      <c r="H2069" s="12" t="s">
        <v>775</v>
      </c>
      <c r="I2069" s="11" t="s">
        <v>128</v>
      </c>
      <c r="J2069" s="13" t="s">
        <v>10382</v>
      </c>
      <c r="K2069" s="13" t="s">
        <v>10383</v>
      </c>
      <c r="L2069" s="14" t="s">
        <v>54</v>
      </c>
      <c r="U2069" s="13" t="s">
        <v>10530</v>
      </c>
      <c r="W2069" s="15"/>
      <c r="AP2069" s="12" t="s">
        <v>10531</v>
      </c>
      <c r="AQ2069" s="1"/>
      <c r="AS2069" s="4"/>
      <c r="AU2069" s="15" t="s">
        <v>10532</v>
      </c>
      <c r="AV2069" s="1"/>
    </row>
    <row r="2070" s="11" customFormat="true" ht="13.5" hidden="false" customHeight="false" outlineLevel="0" collapsed="false">
      <c r="A2070" s="11" t="n">
        <v>2069</v>
      </c>
      <c r="B2070" s="8" t="s">
        <v>10533</v>
      </c>
      <c r="E2070" s="8" t="s">
        <v>10534</v>
      </c>
      <c r="F2070" s="8" t="s">
        <v>10484</v>
      </c>
      <c r="G2070" s="8" t="s">
        <v>49</v>
      </c>
      <c r="H2070" s="8" t="s">
        <v>775</v>
      </c>
      <c r="I2070" s="11" t="n">
        <v>1983</v>
      </c>
      <c r="J2070" s="11" t="n">
        <v>198307</v>
      </c>
      <c r="K2070" s="11" t="s">
        <v>10535</v>
      </c>
      <c r="M2070" s="11" t="s">
        <v>10536</v>
      </c>
      <c r="N2070" s="1"/>
      <c r="T2070" s="13"/>
      <c r="U2070" s="1"/>
      <c r="AQ2070" s="11" t="s">
        <v>415</v>
      </c>
      <c r="AR2070" s="27"/>
      <c r="AS2070" s="27"/>
      <c r="AT2070" s="27"/>
      <c r="AV2070" s="1"/>
    </row>
    <row r="2071" s="11" customFormat="true" ht="13.5" hidden="false" customHeight="false" outlineLevel="0" collapsed="false">
      <c r="A2071" s="11" t="n">
        <v>2070</v>
      </c>
      <c r="B2071" s="8" t="s">
        <v>10537</v>
      </c>
      <c r="E2071" s="8" t="s">
        <v>10538</v>
      </c>
      <c r="G2071" s="8" t="s">
        <v>49</v>
      </c>
      <c r="H2071" s="8" t="s">
        <v>2684</v>
      </c>
      <c r="I2071" s="11" t="n">
        <v>2007</v>
      </c>
      <c r="J2071" s="11" t="n">
        <v>200705</v>
      </c>
      <c r="K2071" s="11" t="s">
        <v>660</v>
      </c>
      <c r="M2071" s="11" t="s">
        <v>10539</v>
      </c>
      <c r="N2071" s="1"/>
      <c r="T2071" s="13"/>
      <c r="U2071" s="1"/>
      <c r="AQ2071" s="11" t="s">
        <v>3353</v>
      </c>
      <c r="AR2071" s="27"/>
      <c r="AS2071" s="27"/>
      <c r="AT2071" s="27"/>
    </row>
    <row r="2072" s="11" customFormat="true" ht="13.5" hidden="false" customHeight="false" outlineLevel="0" collapsed="false">
      <c r="A2072" s="11" t="n">
        <v>2071</v>
      </c>
      <c r="B2072" s="8" t="s">
        <v>10540</v>
      </c>
      <c r="E2072" s="8" t="s">
        <v>10541</v>
      </c>
      <c r="G2072" s="8" t="s">
        <v>49</v>
      </c>
      <c r="H2072" s="8" t="s">
        <v>10542</v>
      </c>
      <c r="I2072" s="11" t="n">
        <v>2011</v>
      </c>
      <c r="J2072" s="11" t="n">
        <v>201107</v>
      </c>
      <c r="K2072" s="11" t="s">
        <v>2448</v>
      </c>
      <c r="M2072" s="11" t="s">
        <v>10543</v>
      </c>
      <c r="N2072" s="1"/>
      <c r="T2072" s="12" t="s">
        <v>452</v>
      </c>
      <c r="U2072" s="11" t="s">
        <v>10544</v>
      </c>
      <c r="V2072" s="11" t="n">
        <v>5020776809</v>
      </c>
      <c r="W2072" s="8" t="s">
        <v>10545</v>
      </c>
      <c r="AQ2072" s="11" t="s">
        <v>238</v>
      </c>
    </row>
    <row r="2073" s="11" customFormat="true" ht="13.5" hidden="false" customHeight="false" outlineLevel="0" collapsed="false">
      <c r="A2073" s="11" t="n">
        <v>2072</v>
      </c>
      <c r="B2073" s="12" t="s">
        <v>10546</v>
      </c>
      <c r="E2073" s="12" t="s">
        <v>10547</v>
      </c>
      <c r="G2073" s="12" t="s">
        <v>49</v>
      </c>
      <c r="H2073" s="12" t="s">
        <v>775</v>
      </c>
      <c r="I2073" s="11" t="s">
        <v>3503</v>
      </c>
      <c r="J2073" s="13" t="s">
        <v>10548</v>
      </c>
      <c r="K2073" s="13" t="s">
        <v>10549</v>
      </c>
      <c r="L2073" s="14" t="s">
        <v>54</v>
      </c>
      <c r="U2073" s="13" t="s">
        <v>10550</v>
      </c>
      <c r="W2073" s="15"/>
      <c r="AQ2073" s="1"/>
      <c r="AS2073" s="4"/>
      <c r="AU2073" s="15" t="s">
        <v>10551</v>
      </c>
      <c r="AV2073" s="1"/>
    </row>
    <row r="2074" s="11" customFormat="true" ht="13.5" hidden="false" customHeight="false" outlineLevel="0" collapsed="false">
      <c r="A2074" s="11" t="n">
        <v>2073</v>
      </c>
      <c r="E2074" s="8" t="s">
        <v>10552</v>
      </c>
      <c r="G2074" s="8" t="s">
        <v>4908</v>
      </c>
      <c r="H2074" s="8" t="s">
        <v>10553</v>
      </c>
      <c r="I2074" s="11" t="n">
        <v>2011</v>
      </c>
      <c r="J2074" s="11" t="n">
        <v>201104</v>
      </c>
      <c r="K2074" s="11" t="s">
        <v>1490</v>
      </c>
      <c r="M2074" s="11" t="s">
        <v>10554</v>
      </c>
      <c r="N2074" s="1"/>
      <c r="T2074" s="12" t="s">
        <v>201</v>
      </c>
      <c r="U2074" s="11" t="s">
        <v>10555</v>
      </c>
      <c r="V2074" s="11" t="n">
        <v>5020785183</v>
      </c>
      <c r="AQ2074" s="11" t="s">
        <v>9328</v>
      </c>
    </row>
    <row r="2075" s="11" customFormat="true" ht="13.5" hidden="false" customHeight="false" outlineLevel="0" collapsed="false">
      <c r="A2075" s="11" t="n">
        <v>2074</v>
      </c>
      <c r="B2075" s="8" t="s">
        <v>10556</v>
      </c>
      <c r="E2075" s="8" t="s">
        <v>10557</v>
      </c>
      <c r="G2075" s="8" t="s">
        <v>49</v>
      </c>
      <c r="H2075" s="8" t="s">
        <v>10558</v>
      </c>
      <c r="I2075" s="11" t="n">
        <v>1989</v>
      </c>
      <c r="J2075" s="11" t="n">
        <v>198910</v>
      </c>
      <c r="K2075" s="11" t="s">
        <v>902</v>
      </c>
      <c r="M2075" s="11" t="s">
        <v>10559</v>
      </c>
      <c r="N2075" s="1"/>
      <c r="T2075" s="13"/>
      <c r="U2075" s="1"/>
      <c r="AQ2075" s="11" t="s">
        <v>341</v>
      </c>
      <c r="AR2075" s="27"/>
      <c r="AS2075" s="27"/>
      <c r="AT2075" s="27"/>
    </row>
    <row r="2076" s="11" customFormat="true" ht="13.5" hidden="false" customHeight="false" outlineLevel="0" collapsed="false">
      <c r="A2076" s="11" t="n">
        <v>2075</v>
      </c>
      <c r="B2076" s="8" t="s">
        <v>10560</v>
      </c>
      <c r="E2076" s="8" t="s">
        <v>10561</v>
      </c>
      <c r="H2076" s="8" t="s">
        <v>269</v>
      </c>
      <c r="I2076" s="11" t="n">
        <v>2008</v>
      </c>
      <c r="J2076" s="11" t="n">
        <v>8</v>
      </c>
      <c r="K2076" s="11" t="s">
        <v>10562</v>
      </c>
      <c r="L2076" s="11" t="s">
        <v>662</v>
      </c>
      <c r="M2076" s="22" t="s">
        <v>10563</v>
      </c>
      <c r="R2076" s="13"/>
      <c r="S2076" s="13"/>
      <c r="T2076" s="8" t="s">
        <v>262</v>
      </c>
      <c r="U2076" s="11" t="s">
        <v>10564</v>
      </c>
      <c r="AP2076" s="8" t="s">
        <v>10565</v>
      </c>
    </row>
    <row r="2077" s="11" customFormat="true" ht="13.5" hidden="false" customHeight="false" outlineLevel="0" collapsed="false">
      <c r="A2077" s="11" t="n">
        <v>2076</v>
      </c>
      <c r="B2077" s="16" t="s">
        <v>10566</v>
      </c>
      <c r="C2077" s="17"/>
      <c r="D2077" s="17"/>
      <c r="E2077" s="16" t="s">
        <v>10567</v>
      </c>
      <c r="F2077" s="17"/>
      <c r="G2077" s="16" t="s">
        <v>49</v>
      </c>
      <c r="H2077" s="16" t="s">
        <v>1944</v>
      </c>
      <c r="I2077" s="17" t="s">
        <v>963</v>
      </c>
      <c r="J2077" s="17"/>
      <c r="K2077" s="17" t="s">
        <v>902</v>
      </c>
      <c r="L2077" s="17" t="str">
        <f aca="false">K2077&amp;" ;"&amp;R2077</f>
        <v>168p ;</v>
      </c>
      <c r="M2077" s="17"/>
      <c r="N2077" s="17"/>
      <c r="O2077" s="18"/>
      <c r="P2077" s="18"/>
      <c r="Q2077" s="18"/>
      <c r="R2077" s="17"/>
      <c r="S2077" s="18"/>
      <c r="T2077" s="19" t="s">
        <v>65</v>
      </c>
      <c r="U2077" s="17" t="s">
        <v>10568</v>
      </c>
      <c r="V2077" s="17"/>
      <c r="W2077" s="17"/>
      <c r="X2077" s="17"/>
      <c r="Y2077" s="18"/>
      <c r="Z2077" s="18"/>
      <c r="AA2077" s="18"/>
      <c r="AB2077" s="18"/>
      <c r="AC2077" s="18"/>
      <c r="AD2077" s="18"/>
      <c r="AE2077" s="18"/>
      <c r="AF2077" s="18"/>
      <c r="AG2077" s="18"/>
      <c r="AH2077" s="18"/>
      <c r="AI2077" s="18"/>
      <c r="AJ2077" s="18"/>
      <c r="AK2077" s="18"/>
      <c r="AL2077" s="18"/>
      <c r="AM2077" s="18"/>
      <c r="AN2077" s="18"/>
      <c r="AO2077" s="18"/>
      <c r="AP2077" s="16" t="s">
        <v>10569</v>
      </c>
      <c r="AQ2077" s="18"/>
      <c r="AR2077" s="18"/>
      <c r="AS2077" s="18"/>
      <c r="AT2077" s="18"/>
      <c r="AU2077" s="18"/>
      <c r="AV2077" s="18"/>
      <c r="AW2077" s="18"/>
      <c r="AX2077" s="18"/>
      <c r="AY2077" s="18"/>
      <c r="AZ2077" s="18"/>
    </row>
    <row r="2078" s="11" customFormat="true" ht="13.5" hidden="false" customHeight="false" outlineLevel="0" collapsed="false">
      <c r="A2078" s="11" t="n">
        <v>2077</v>
      </c>
      <c r="B2078" s="8" t="s">
        <v>10570</v>
      </c>
      <c r="E2078" s="8" t="s">
        <v>10571</v>
      </c>
      <c r="G2078" s="8" t="s">
        <v>49</v>
      </c>
      <c r="H2078" s="8" t="s">
        <v>1734</v>
      </c>
      <c r="I2078" s="11" t="n">
        <v>1979</v>
      </c>
      <c r="J2078" s="13" t="s">
        <v>10572</v>
      </c>
      <c r="K2078" s="11" t="n">
        <v>239</v>
      </c>
      <c r="M2078" s="13"/>
      <c r="R2078" s="11" t="n">
        <v>79017334</v>
      </c>
      <c r="S2078" s="13"/>
      <c r="T2078" s="8" t="s">
        <v>223</v>
      </c>
      <c r="U2078" s="13" t="s">
        <v>10573</v>
      </c>
      <c r="AV2078" s="1"/>
      <c r="AW2078" s="1"/>
      <c r="AX2078" s="1"/>
      <c r="AY2078" s="1"/>
      <c r="AZ2078" s="1"/>
      <c r="BA2078" s="1"/>
    </row>
    <row r="2079" s="11" customFormat="true" ht="13.5" hidden="false" customHeight="false" outlineLevel="0" collapsed="false">
      <c r="A2079" s="11" t="n">
        <v>2078</v>
      </c>
      <c r="B2079" s="16" t="s">
        <v>10570</v>
      </c>
      <c r="C2079" s="17"/>
      <c r="D2079" s="17"/>
      <c r="E2079" s="16" t="s">
        <v>10574</v>
      </c>
      <c r="F2079" s="17"/>
      <c r="G2079" s="16" t="s">
        <v>49</v>
      </c>
      <c r="H2079" s="16" t="s">
        <v>1734</v>
      </c>
      <c r="I2079" s="17" t="s">
        <v>123</v>
      </c>
      <c r="J2079" s="17"/>
      <c r="K2079" s="17" t="s">
        <v>3385</v>
      </c>
      <c r="L2079" s="17" t="str">
        <f aca="false">K2079&amp;" ;"&amp;R2079</f>
        <v>239p ;</v>
      </c>
      <c r="M2079" s="17"/>
      <c r="N2079" s="17"/>
      <c r="O2079" s="18"/>
      <c r="P2079" s="18"/>
      <c r="Q2079" s="18"/>
      <c r="R2079" s="17"/>
      <c r="S2079" s="18"/>
      <c r="T2079" s="19" t="s">
        <v>65</v>
      </c>
      <c r="U2079" s="17" t="s">
        <v>10575</v>
      </c>
      <c r="V2079" s="17"/>
      <c r="W2079" s="17"/>
      <c r="X2079" s="17"/>
      <c r="Y2079" s="18"/>
      <c r="Z2079" s="18"/>
      <c r="AA2079" s="18"/>
      <c r="AB2079" s="18"/>
      <c r="AC2079" s="18"/>
      <c r="AD2079" s="18"/>
      <c r="AE2079" s="18"/>
      <c r="AF2079" s="18"/>
      <c r="AG2079" s="18"/>
      <c r="AH2079" s="18"/>
      <c r="AI2079" s="18"/>
      <c r="AJ2079" s="18"/>
      <c r="AK2079" s="18"/>
      <c r="AL2079" s="18"/>
      <c r="AM2079" s="18"/>
      <c r="AN2079" s="18"/>
      <c r="AO2079" s="18"/>
      <c r="AP2079" s="16" t="s">
        <v>10576</v>
      </c>
      <c r="AQ2079" s="18"/>
      <c r="AR2079" s="18"/>
      <c r="AS2079" s="18"/>
      <c r="AT2079" s="18"/>
      <c r="AU2079" s="18"/>
    </row>
    <row r="2080" s="11" customFormat="true" ht="13.5" hidden="false" customHeight="false" outlineLevel="0" collapsed="false">
      <c r="A2080" s="11" t="n">
        <v>2079</v>
      </c>
      <c r="B2080" s="8" t="s">
        <v>10577</v>
      </c>
      <c r="E2080" s="8" t="s">
        <v>10578</v>
      </c>
      <c r="G2080" s="11" t="s">
        <v>434</v>
      </c>
      <c r="H2080" s="11" t="s">
        <v>10579</v>
      </c>
      <c r="I2080" s="11" t="s">
        <v>436</v>
      </c>
      <c r="M2080" s="22"/>
      <c r="R2080" s="13"/>
      <c r="S2080" s="13"/>
      <c r="AR2080" s="29" t="s">
        <v>1364</v>
      </c>
      <c r="AS2080" s="10" t="s">
        <v>445</v>
      </c>
      <c r="AT2080" s="30" t="s">
        <v>439</v>
      </c>
    </row>
    <row r="2081" s="11" customFormat="true" ht="13.5" hidden="false" customHeight="false" outlineLevel="0" collapsed="false">
      <c r="A2081" s="11" t="n">
        <v>2080</v>
      </c>
      <c r="B2081" s="8" t="s">
        <v>10580</v>
      </c>
      <c r="E2081" s="8" t="s">
        <v>10581</v>
      </c>
      <c r="G2081" s="11" t="s">
        <v>434</v>
      </c>
      <c r="H2081" s="11" t="s">
        <v>10582</v>
      </c>
      <c r="I2081" s="11" t="s">
        <v>699</v>
      </c>
      <c r="M2081" s="22"/>
      <c r="R2081" s="13"/>
      <c r="S2081" s="13"/>
      <c r="AR2081" s="32" t="n">
        <v>40626</v>
      </c>
      <c r="AS2081" s="30" t="s">
        <v>438</v>
      </c>
      <c r="AT2081" s="30" t="s">
        <v>671</v>
      </c>
    </row>
    <row r="2082" s="11" customFormat="true" ht="13.5" hidden="false" customHeight="false" outlineLevel="0" collapsed="false">
      <c r="A2082" s="11" t="n">
        <v>2081</v>
      </c>
      <c r="B2082" s="8" t="s">
        <v>10583</v>
      </c>
      <c r="E2082" s="8" t="s">
        <v>10584</v>
      </c>
      <c r="G2082" s="11" t="s">
        <v>434</v>
      </c>
      <c r="H2082" s="11" t="s">
        <v>10585</v>
      </c>
      <c r="I2082" s="11" t="s">
        <v>699</v>
      </c>
      <c r="M2082" s="22"/>
      <c r="R2082" s="13"/>
      <c r="S2082" s="13"/>
      <c r="AR2082" s="32" t="n">
        <v>40626</v>
      </c>
      <c r="AS2082" s="30" t="s">
        <v>438</v>
      </c>
      <c r="AT2082" s="30" t="s">
        <v>671</v>
      </c>
    </row>
    <row r="2083" s="11" customFormat="true" ht="13.5" hidden="false" customHeight="false" outlineLevel="0" collapsed="false">
      <c r="A2083" s="11" t="n">
        <v>2082</v>
      </c>
      <c r="B2083" s="12" t="s">
        <v>10586</v>
      </c>
      <c r="E2083" s="12" t="s">
        <v>10587</v>
      </c>
      <c r="I2083" s="11" t="s">
        <v>3689</v>
      </c>
      <c r="J2083" s="13" t="s">
        <v>10113</v>
      </c>
      <c r="K2083" s="13" t="s">
        <v>1437</v>
      </c>
      <c r="L2083" s="14" t="s">
        <v>54</v>
      </c>
      <c r="U2083" s="13" t="s">
        <v>10588</v>
      </c>
      <c r="W2083" s="15"/>
      <c r="AP2083" s="12" t="s">
        <v>10589</v>
      </c>
      <c r="AQ2083" s="1"/>
      <c r="AS2083" s="4"/>
      <c r="AU2083" s="15" t="s">
        <v>10590</v>
      </c>
    </row>
    <row r="2084" s="11" customFormat="true" ht="13.5" hidden="false" customHeight="false" outlineLevel="0" collapsed="false">
      <c r="A2084" s="11" t="n">
        <v>2083</v>
      </c>
      <c r="B2084" s="5" t="s">
        <v>10591</v>
      </c>
      <c r="C2084" s="1"/>
      <c r="D2084" s="1"/>
      <c r="E2084" s="5" t="s">
        <v>10592</v>
      </c>
      <c r="F2084" s="1"/>
      <c r="G2084" s="5" t="s">
        <v>49</v>
      </c>
      <c r="H2084" s="5" t="s">
        <v>10593</v>
      </c>
      <c r="I2084" s="1" t="n">
        <v>1989</v>
      </c>
      <c r="J2084" s="39" t="n">
        <v>198905</v>
      </c>
      <c r="K2084" s="1" t="s">
        <v>3648</v>
      </c>
      <c r="L2084" s="1"/>
      <c r="M2084" s="2"/>
      <c r="N2084" s="1"/>
      <c r="O2084" s="1"/>
      <c r="P2084" s="1"/>
      <c r="R2084" s="3"/>
      <c r="S2084" s="1"/>
      <c r="T2084" s="12" t="s">
        <v>201</v>
      </c>
      <c r="U2084" s="11" t="s">
        <v>10594</v>
      </c>
      <c r="V2084" s="11" t="n">
        <v>1123753296</v>
      </c>
      <c r="W2084" s="5" t="s">
        <v>10595</v>
      </c>
      <c r="X2084" s="1"/>
      <c r="Y2084" s="1"/>
      <c r="Z2084" s="1"/>
      <c r="AA2084" s="1"/>
      <c r="AB2084" s="1"/>
      <c r="AC2084" s="1"/>
      <c r="AD2084" s="1"/>
      <c r="AE2084" s="1"/>
      <c r="AF2084" s="1"/>
      <c r="AG2084" s="1"/>
      <c r="AH2084" s="1"/>
      <c r="AI2084" s="1"/>
      <c r="AJ2084" s="1"/>
      <c r="AK2084" s="1"/>
      <c r="AL2084" s="1"/>
      <c r="AM2084" s="1"/>
      <c r="AN2084" s="1"/>
      <c r="AO2084" s="1"/>
      <c r="AP2084" s="8" t="s">
        <v>10596</v>
      </c>
      <c r="AQ2084" s="1" t="s">
        <v>577</v>
      </c>
      <c r="AR2084" s="4"/>
      <c r="AS2084" s="4"/>
      <c r="AT2084" s="4"/>
      <c r="AU2084" s="1"/>
    </row>
    <row r="2085" s="11" customFormat="true" ht="13.5" hidden="false" customHeight="false" outlineLevel="0" collapsed="false">
      <c r="A2085" s="11" t="n">
        <v>2084</v>
      </c>
      <c r="B2085" s="8" t="s">
        <v>10597</v>
      </c>
      <c r="E2085" s="8" t="s">
        <v>10598</v>
      </c>
      <c r="G2085" s="8" t="s">
        <v>49</v>
      </c>
      <c r="H2085" s="8" t="s">
        <v>3050</v>
      </c>
      <c r="I2085" s="11" t="n">
        <v>2011</v>
      </c>
      <c r="J2085" s="11" t="n">
        <v>201108</v>
      </c>
      <c r="K2085" s="11" t="s">
        <v>4019</v>
      </c>
      <c r="M2085" s="11" t="s">
        <v>10599</v>
      </c>
      <c r="N2085" s="1"/>
      <c r="U2085" s="11" t="s">
        <v>10600</v>
      </c>
      <c r="V2085" s="11" t="n">
        <v>5020948888</v>
      </c>
      <c r="W2085" s="8" t="s">
        <v>10601</v>
      </c>
      <c r="AQ2085" s="11" t="s">
        <v>321</v>
      </c>
      <c r="AV2085" s="1"/>
      <c r="AW2085" s="1"/>
      <c r="AX2085" s="1"/>
      <c r="AY2085" s="1"/>
      <c r="AZ2085" s="1"/>
      <c r="BA2085" s="1"/>
    </row>
    <row r="2086" s="11" customFormat="true" ht="13.5" hidden="false" customHeight="false" outlineLevel="0" collapsed="false">
      <c r="A2086" s="11" t="n">
        <v>2085</v>
      </c>
      <c r="B2086" s="13" t="s">
        <v>10602</v>
      </c>
      <c r="E2086" s="12" t="s">
        <v>10603</v>
      </c>
      <c r="G2086" s="13" t="s">
        <v>10604</v>
      </c>
      <c r="H2086" s="12" t="s">
        <v>10605</v>
      </c>
      <c r="I2086" s="11" t="s">
        <v>98</v>
      </c>
      <c r="J2086" s="13" t="s">
        <v>10606</v>
      </c>
      <c r="K2086" s="13" t="s">
        <v>10377</v>
      </c>
      <c r="L2086" s="35" t="s">
        <v>10607</v>
      </c>
      <c r="U2086" s="13" t="s">
        <v>10608</v>
      </c>
      <c r="W2086" s="15"/>
      <c r="Z2086" s="13" t="s">
        <v>10609</v>
      </c>
      <c r="AP2086" s="12" t="s">
        <v>10610</v>
      </c>
      <c r="AQ2086" s="1"/>
      <c r="AS2086" s="4"/>
      <c r="AU2086" s="15" t="s">
        <v>10611</v>
      </c>
    </row>
    <row r="2087" s="11" customFormat="true" ht="13.5" hidden="false" customHeight="false" outlineLevel="0" collapsed="false">
      <c r="A2087" s="11" t="n">
        <v>2086</v>
      </c>
      <c r="B2087" s="8" t="s">
        <v>10612</v>
      </c>
      <c r="C2087" s="8" t="s">
        <v>10613</v>
      </c>
      <c r="E2087" s="8" t="s">
        <v>10614</v>
      </c>
      <c r="G2087" s="8" t="s">
        <v>49</v>
      </c>
      <c r="H2087" s="8" t="s">
        <v>775</v>
      </c>
      <c r="I2087" s="11" t="n">
        <v>1999</v>
      </c>
      <c r="J2087" s="15" t="n">
        <v>199903</v>
      </c>
      <c r="K2087" s="11" t="s">
        <v>2111</v>
      </c>
      <c r="M2087" s="11" t="s">
        <v>10615</v>
      </c>
      <c r="S2087" s="13"/>
      <c r="T2087" s="12" t="s">
        <v>201</v>
      </c>
      <c r="U2087" s="11" t="s">
        <v>10616</v>
      </c>
      <c r="V2087" s="11" t="n">
        <v>1128810751</v>
      </c>
      <c r="W2087" s="11" t="s">
        <v>10617</v>
      </c>
      <c r="AP2087" s="8" t="s">
        <v>10618</v>
      </c>
      <c r="AQ2087" s="11" t="s">
        <v>335</v>
      </c>
    </row>
    <row r="2088" s="11" customFormat="true" ht="13.5" hidden="false" customHeight="false" outlineLevel="0" collapsed="false">
      <c r="A2088" s="11" t="n">
        <v>2087</v>
      </c>
      <c r="B2088" s="8" t="s">
        <v>10619</v>
      </c>
      <c r="E2088" s="8" t="s">
        <v>10620</v>
      </c>
      <c r="G2088" s="11" t="s">
        <v>434</v>
      </c>
      <c r="H2088" s="11" t="s">
        <v>10621</v>
      </c>
      <c r="I2088" s="11" t="s">
        <v>1000</v>
      </c>
      <c r="M2088" s="22"/>
      <c r="R2088" s="13"/>
      <c r="S2088" s="13"/>
      <c r="AR2088" s="29" t="s">
        <v>1479</v>
      </c>
      <c r="AS2088" s="10" t="s">
        <v>438</v>
      </c>
      <c r="AT2088" s="30" t="s">
        <v>439</v>
      </c>
    </row>
    <row r="2089" s="11" customFormat="true" ht="13.5" hidden="false" customHeight="false" outlineLevel="0" collapsed="false">
      <c r="A2089" s="11" t="n">
        <v>2088</v>
      </c>
      <c r="B2089" s="8" t="s">
        <v>10622</v>
      </c>
      <c r="E2089" s="8" t="s">
        <v>10623</v>
      </c>
      <c r="G2089" s="11" t="s">
        <v>434</v>
      </c>
      <c r="H2089" s="11" t="s">
        <v>10624</v>
      </c>
      <c r="I2089" s="11" t="s">
        <v>9188</v>
      </c>
      <c r="M2089" s="22"/>
      <c r="R2089" s="13"/>
      <c r="S2089" s="13"/>
      <c r="AR2089" s="29" t="s">
        <v>9189</v>
      </c>
      <c r="AS2089" s="10" t="s">
        <v>438</v>
      </c>
      <c r="AT2089" s="30" t="s">
        <v>439</v>
      </c>
    </row>
    <row r="2090" s="11" customFormat="true" ht="13.5" hidden="false" customHeight="false" outlineLevel="0" collapsed="false">
      <c r="A2090" s="11" t="n">
        <v>2089</v>
      </c>
      <c r="B2090" s="12" t="s">
        <v>10625</v>
      </c>
      <c r="E2090" s="12" t="s">
        <v>10626</v>
      </c>
      <c r="G2090" s="12" t="s">
        <v>49</v>
      </c>
      <c r="H2090" s="12" t="s">
        <v>10627</v>
      </c>
      <c r="I2090" s="11" t="s">
        <v>393</v>
      </c>
      <c r="J2090" s="13" t="s">
        <v>10628</v>
      </c>
      <c r="K2090" s="13" t="s">
        <v>10629</v>
      </c>
      <c r="L2090" s="14" t="s">
        <v>54</v>
      </c>
      <c r="M2090" s="13" t="s">
        <v>10630</v>
      </c>
      <c r="S2090" s="13" t="s">
        <v>10631</v>
      </c>
      <c r="U2090" s="13" t="s">
        <v>10632</v>
      </c>
      <c r="V2090" s="12" t="s">
        <v>10633</v>
      </c>
      <c r="W2090" s="15"/>
      <c r="AP2090" s="12" t="s">
        <v>10634</v>
      </c>
      <c r="AQ2090" s="1"/>
      <c r="AR2090" s="13"/>
      <c r="AS2090" s="4"/>
      <c r="AU2090" s="15" t="s">
        <v>10635</v>
      </c>
    </row>
    <row r="2091" s="11" customFormat="true" ht="13.5" hidden="false" customHeight="false" outlineLevel="0" collapsed="false">
      <c r="A2091" s="11" t="n">
        <v>2090</v>
      </c>
      <c r="B2091" s="8" t="s">
        <v>10636</v>
      </c>
      <c r="E2091" s="8" t="s">
        <v>10637</v>
      </c>
      <c r="G2091" s="8" t="s">
        <v>49</v>
      </c>
      <c r="H2091" s="8" t="s">
        <v>2135</v>
      </c>
      <c r="I2091" s="11" t="n">
        <v>2011</v>
      </c>
      <c r="J2091" s="11" t="n">
        <v>201111</v>
      </c>
      <c r="K2091" s="11" t="s">
        <v>5058</v>
      </c>
      <c r="M2091" s="11" t="s">
        <v>10638</v>
      </c>
      <c r="N2091" s="1"/>
      <c r="T2091" s="8" t="s">
        <v>201</v>
      </c>
      <c r="U2091" s="1"/>
      <c r="V2091" s="11" t="n">
        <v>5021306997</v>
      </c>
      <c r="W2091" s="8" t="s">
        <v>10639</v>
      </c>
      <c r="AP2091" s="8" t="s">
        <v>10640</v>
      </c>
      <c r="AQ2091" s="11" t="s">
        <v>204</v>
      </c>
      <c r="AR2091" s="27"/>
      <c r="AS2091" s="27"/>
      <c r="AT2091" s="27"/>
    </row>
    <row r="2092" s="11" customFormat="true" ht="13.5" hidden="false" customHeight="false" outlineLevel="0" collapsed="false">
      <c r="A2092" s="11" t="n">
        <v>2091</v>
      </c>
      <c r="B2092" s="8" t="s">
        <v>10641</v>
      </c>
      <c r="E2092" s="8" t="s">
        <v>10637</v>
      </c>
      <c r="H2092" s="8" t="s">
        <v>2135</v>
      </c>
      <c r="I2092" s="11" t="n">
        <v>2011</v>
      </c>
      <c r="J2092" s="11" t="n">
        <v>6</v>
      </c>
      <c r="K2092" s="11" t="s">
        <v>10642</v>
      </c>
      <c r="L2092" s="11" t="s">
        <v>662</v>
      </c>
      <c r="M2092" s="22" t="s">
        <v>10643</v>
      </c>
      <c r="R2092" s="13"/>
      <c r="S2092" s="13"/>
      <c r="T2092" s="8" t="s">
        <v>262</v>
      </c>
      <c r="U2092" s="11" t="s">
        <v>263</v>
      </c>
      <c r="AP2092" s="8" t="s">
        <v>10644</v>
      </c>
      <c r="AQ2092" s="11" t="s">
        <v>329</v>
      </c>
      <c r="AV2092" s="18"/>
      <c r="AW2092" s="18"/>
      <c r="AX2092" s="18"/>
      <c r="AY2092" s="18"/>
      <c r="AZ2092" s="18"/>
      <c r="BA2092" s="18"/>
    </row>
    <row r="2093" s="11" customFormat="true" ht="13.5" hidden="false" customHeight="false" outlineLevel="0" collapsed="false">
      <c r="A2093" s="11" t="n">
        <v>2092</v>
      </c>
      <c r="B2093" s="8" t="s">
        <v>10645</v>
      </c>
      <c r="E2093" s="8" t="s">
        <v>10646</v>
      </c>
      <c r="G2093" s="8" t="s">
        <v>49</v>
      </c>
      <c r="H2093" s="8" t="s">
        <v>1706</v>
      </c>
      <c r="I2093" s="11" t="n">
        <v>2011</v>
      </c>
      <c r="J2093" s="11" t="n">
        <v>201111</v>
      </c>
      <c r="K2093" s="11" t="s">
        <v>602</v>
      </c>
      <c r="L2093" s="8" t="s">
        <v>10647</v>
      </c>
      <c r="M2093" s="11" t="s">
        <v>10648</v>
      </c>
      <c r="N2093" s="1"/>
      <c r="T2093" s="8" t="s">
        <v>201</v>
      </c>
      <c r="U2093" s="1"/>
      <c r="V2093" s="11" t="n">
        <v>5021342062</v>
      </c>
      <c r="AP2093" s="8" t="s">
        <v>10649</v>
      </c>
      <c r="AQ2093" s="11" t="s">
        <v>301</v>
      </c>
      <c r="AR2093" s="27"/>
      <c r="AS2093" s="27"/>
      <c r="AT2093" s="27"/>
    </row>
    <row r="2094" s="11" customFormat="true" ht="13.5" hidden="false" customHeight="false" outlineLevel="0" collapsed="false">
      <c r="A2094" s="11" t="n">
        <v>2093</v>
      </c>
      <c r="B2094" s="8" t="s">
        <v>10650</v>
      </c>
      <c r="E2094" s="8" t="s">
        <v>10651</v>
      </c>
      <c r="G2094" s="8" t="s">
        <v>49</v>
      </c>
      <c r="H2094" s="8" t="s">
        <v>213</v>
      </c>
      <c r="I2094" s="11" t="n">
        <v>1991</v>
      </c>
      <c r="J2094" s="11" t="n">
        <v>199104</v>
      </c>
      <c r="K2094" s="11" t="s">
        <v>10652</v>
      </c>
      <c r="M2094" s="11" t="s">
        <v>10653</v>
      </c>
      <c r="N2094" s="1"/>
      <c r="T2094" s="13"/>
      <c r="U2094" s="1"/>
      <c r="AQ2094" s="11" t="s">
        <v>2093</v>
      </c>
      <c r="AR2094" s="27"/>
      <c r="AS2094" s="27"/>
      <c r="AT2094" s="27"/>
    </row>
    <row r="2095" s="11" customFormat="true" ht="13.5" hidden="false" customHeight="false" outlineLevel="0" collapsed="false">
      <c r="A2095" s="11" t="n">
        <v>2094</v>
      </c>
      <c r="E2095" s="12" t="s">
        <v>10654</v>
      </c>
      <c r="G2095" s="13" t="s">
        <v>434</v>
      </c>
      <c r="H2095" s="12" t="s">
        <v>10655</v>
      </c>
      <c r="I2095" s="11" t="s">
        <v>2665</v>
      </c>
      <c r="J2095" s="13" t="s">
        <v>6408</v>
      </c>
      <c r="K2095" s="13" t="s">
        <v>734</v>
      </c>
      <c r="L2095" s="14" t="s">
        <v>54</v>
      </c>
      <c r="S2095" s="13" t="s">
        <v>10656</v>
      </c>
      <c r="U2095" s="13" t="s">
        <v>10657</v>
      </c>
      <c r="V2095" s="12" t="s">
        <v>10658</v>
      </c>
      <c r="W2095" s="15"/>
      <c r="AP2095" s="12" t="s">
        <v>10659</v>
      </c>
      <c r="AQ2095" s="1"/>
      <c r="AS2095" s="4"/>
      <c r="AU2095" s="15" t="s">
        <v>10660</v>
      </c>
      <c r="AV2095" s="18"/>
      <c r="AW2095" s="18"/>
      <c r="AX2095" s="18"/>
      <c r="AY2095" s="18"/>
      <c r="AZ2095" s="18"/>
      <c r="BA2095" s="18"/>
    </row>
    <row r="2096" s="11" customFormat="true" ht="13.5" hidden="false" customHeight="false" outlineLevel="0" collapsed="false">
      <c r="A2096" s="11" t="n">
        <v>2095</v>
      </c>
      <c r="B2096" s="16" t="s">
        <v>10661</v>
      </c>
      <c r="C2096" s="17"/>
      <c r="D2096" s="17"/>
      <c r="E2096" s="16" t="s">
        <v>10662</v>
      </c>
      <c r="F2096" s="17"/>
      <c r="G2096" s="16" t="s">
        <v>49</v>
      </c>
      <c r="H2096" s="16" t="s">
        <v>5995</v>
      </c>
      <c r="I2096" s="17" t="s">
        <v>128</v>
      </c>
      <c r="J2096" s="17"/>
      <c r="K2096" s="17" t="s">
        <v>4178</v>
      </c>
      <c r="L2096" s="17" t="str">
        <f aca="false">K2096&amp;" ;"&amp;R2096</f>
        <v>32p ;</v>
      </c>
      <c r="M2096" s="17"/>
      <c r="N2096" s="17"/>
      <c r="O2096" s="18"/>
      <c r="P2096" s="18"/>
      <c r="Q2096" s="18"/>
      <c r="R2096" s="17"/>
      <c r="S2096" s="18"/>
      <c r="T2096" s="19" t="s">
        <v>65</v>
      </c>
      <c r="U2096" s="17" t="s">
        <v>10663</v>
      </c>
      <c r="V2096" s="17"/>
      <c r="W2096" s="17"/>
      <c r="X2096" s="17"/>
      <c r="Y2096" s="18"/>
      <c r="Z2096" s="18"/>
      <c r="AA2096" s="18"/>
      <c r="AB2096" s="18"/>
      <c r="AC2096" s="18"/>
      <c r="AD2096" s="18"/>
      <c r="AE2096" s="18"/>
      <c r="AF2096" s="18"/>
      <c r="AG2096" s="18"/>
      <c r="AH2096" s="18"/>
      <c r="AI2096" s="18"/>
      <c r="AJ2096" s="18"/>
      <c r="AK2096" s="18"/>
      <c r="AL2096" s="18"/>
      <c r="AM2096" s="18"/>
      <c r="AN2096" s="18"/>
      <c r="AO2096" s="18"/>
      <c r="AP2096" s="16" t="s">
        <v>10664</v>
      </c>
      <c r="AQ2096" s="18"/>
      <c r="AR2096" s="18"/>
      <c r="AS2096" s="18"/>
      <c r="AT2096" s="18"/>
      <c r="AU2096" s="18"/>
    </row>
    <row r="2097" s="11" customFormat="true" ht="13.5" hidden="false" customHeight="false" outlineLevel="0" collapsed="false">
      <c r="A2097" s="11" t="n">
        <v>2096</v>
      </c>
      <c r="B2097" s="8" t="s">
        <v>10665</v>
      </c>
      <c r="E2097" s="8" t="s">
        <v>10666</v>
      </c>
      <c r="G2097" s="8" t="s">
        <v>49</v>
      </c>
      <c r="H2097" s="8" t="s">
        <v>213</v>
      </c>
      <c r="I2097" s="11" t="n">
        <v>2002</v>
      </c>
      <c r="J2097" s="11" t="n">
        <v>1</v>
      </c>
      <c r="K2097" s="11" t="s">
        <v>10667</v>
      </c>
      <c r="L2097" s="8" t="s">
        <v>10668</v>
      </c>
      <c r="M2097" s="14" t="s">
        <v>10669</v>
      </c>
      <c r="R2097" s="13" t="s">
        <v>10670</v>
      </c>
      <c r="T2097" s="8" t="s">
        <v>185</v>
      </c>
      <c r="U2097" s="11" t="s">
        <v>10671</v>
      </c>
    </row>
    <row r="2098" s="11" customFormat="true" ht="13.5" hidden="false" customHeight="false" outlineLevel="0" collapsed="false">
      <c r="A2098" s="11" t="n">
        <v>2097</v>
      </c>
      <c r="B2098" s="8" t="s">
        <v>1015</v>
      </c>
      <c r="E2098" s="8" t="s">
        <v>10672</v>
      </c>
      <c r="G2098" s="8" t="s">
        <v>49</v>
      </c>
      <c r="H2098" s="8" t="s">
        <v>174</v>
      </c>
      <c r="I2098" s="11" t="n">
        <v>1989</v>
      </c>
      <c r="J2098" s="15" t="n">
        <v>198910</v>
      </c>
      <c r="K2098" s="11" t="s">
        <v>1521</v>
      </c>
      <c r="N2098" s="1"/>
      <c r="T2098" s="8" t="s">
        <v>201</v>
      </c>
      <c r="U2098" s="11" t="s">
        <v>10673</v>
      </c>
      <c r="V2098" s="11" t="n">
        <v>1123958079</v>
      </c>
      <c r="AP2098" s="8" t="s">
        <v>10674</v>
      </c>
      <c r="AQ2098" s="11" t="s">
        <v>8699</v>
      </c>
      <c r="AR2098" s="27"/>
      <c r="AS2098" s="27"/>
      <c r="AT2098" s="27"/>
    </row>
    <row r="2099" s="11" customFormat="true" ht="13.5" hidden="false" customHeight="false" outlineLevel="0" collapsed="false">
      <c r="A2099" s="11" t="n">
        <v>2098</v>
      </c>
      <c r="B2099" s="8" t="s">
        <v>10675</v>
      </c>
      <c r="E2099" s="8" t="s">
        <v>10676</v>
      </c>
      <c r="G2099" s="8" t="s">
        <v>49</v>
      </c>
      <c r="H2099" s="8" t="s">
        <v>10677</v>
      </c>
      <c r="I2099" s="11" t="n">
        <v>1987</v>
      </c>
      <c r="J2099" s="15" t="n">
        <v>198706</v>
      </c>
      <c r="K2099" s="11" t="s">
        <v>10678</v>
      </c>
      <c r="M2099" s="13"/>
      <c r="R2099" s="13"/>
      <c r="S2099" s="13"/>
      <c r="T2099" s="8" t="s">
        <v>201</v>
      </c>
      <c r="U2099" s="11" t="s">
        <v>10679</v>
      </c>
      <c r="V2099" s="11" t="n">
        <v>1120563823</v>
      </c>
      <c r="AP2099" s="8" t="s">
        <v>10680</v>
      </c>
      <c r="AV2099" s="1"/>
    </row>
    <row r="2100" s="11" customFormat="true" ht="13.5" hidden="false" customHeight="false" outlineLevel="0" collapsed="false">
      <c r="A2100" s="11" t="n">
        <v>2099</v>
      </c>
      <c r="B2100" s="8" t="s">
        <v>10645</v>
      </c>
      <c r="C2100" s="8" t="s">
        <v>10681</v>
      </c>
      <c r="D2100" s="8" t="s">
        <v>10682</v>
      </c>
      <c r="E2100" s="8" t="s">
        <v>10683</v>
      </c>
      <c r="G2100" s="8" t="s">
        <v>49</v>
      </c>
      <c r="H2100" s="8" t="s">
        <v>1706</v>
      </c>
      <c r="I2100" s="11" t="n">
        <v>2011</v>
      </c>
      <c r="J2100" s="11" t="n">
        <v>201105</v>
      </c>
      <c r="K2100" s="11" t="s">
        <v>574</v>
      </c>
      <c r="M2100" s="11" t="s">
        <v>10684</v>
      </c>
      <c r="N2100" s="1"/>
      <c r="T2100" s="13"/>
      <c r="U2100" s="1"/>
      <c r="AQ2100" s="11" t="s">
        <v>9740</v>
      </c>
      <c r="AR2100" s="27"/>
      <c r="AS2100" s="27"/>
      <c r="AT2100" s="27"/>
    </row>
    <row r="2101" s="11" customFormat="true" ht="13.5" hidden="false" customHeight="false" outlineLevel="0" collapsed="false">
      <c r="A2101" s="11" t="n">
        <v>2100</v>
      </c>
      <c r="B2101" s="8" t="s">
        <v>10645</v>
      </c>
      <c r="C2101" s="8" t="s">
        <v>10681</v>
      </c>
      <c r="D2101" s="8" t="s">
        <v>10682</v>
      </c>
      <c r="E2101" s="8" t="s">
        <v>10683</v>
      </c>
      <c r="G2101" s="8" t="s">
        <v>49</v>
      </c>
      <c r="H2101" s="8" t="s">
        <v>1706</v>
      </c>
      <c r="I2101" s="11" t="n">
        <v>2011</v>
      </c>
      <c r="J2101" s="11" t="n">
        <v>201107</v>
      </c>
      <c r="K2101" s="11" t="s">
        <v>574</v>
      </c>
      <c r="M2101" s="11" t="s">
        <v>10685</v>
      </c>
      <c r="N2101" s="1"/>
      <c r="T2101" s="13"/>
      <c r="U2101" s="1"/>
      <c r="V2101" s="8" t="s">
        <v>10686</v>
      </c>
      <c r="AQ2101" s="11" t="s">
        <v>9740</v>
      </c>
      <c r="AR2101" s="27"/>
      <c r="AS2101" s="27"/>
      <c r="AT2101" s="27"/>
    </row>
    <row r="2102" s="11" customFormat="true" ht="13.5" hidden="false" customHeight="false" outlineLevel="0" collapsed="false">
      <c r="A2102" s="11" t="n">
        <v>2101</v>
      </c>
      <c r="E2102" s="8" t="s">
        <v>10687</v>
      </c>
      <c r="G2102" s="8" t="s">
        <v>49</v>
      </c>
      <c r="H2102" s="8" t="s">
        <v>10688</v>
      </c>
      <c r="I2102" s="11" t="n">
        <v>1991</v>
      </c>
      <c r="J2102" s="15" t="n">
        <v>199110</v>
      </c>
      <c r="K2102" s="11" t="s">
        <v>8768</v>
      </c>
      <c r="M2102" s="11" t="s">
        <v>10689</v>
      </c>
      <c r="N2102" s="1"/>
      <c r="T2102" s="12" t="s">
        <v>201</v>
      </c>
      <c r="U2102" s="11" t="s">
        <v>10690</v>
      </c>
      <c r="V2102" s="11" t="n">
        <v>1124702818</v>
      </c>
      <c r="W2102" s="8" t="s">
        <v>10691</v>
      </c>
      <c r="X2102" s="43"/>
      <c r="Y2102" s="36" t="s">
        <v>10692</v>
      </c>
      <c r="AP2102" s="36" t="s">
        <v>10693</v>
      </c>
      <c r="AQ2102" s="11" t="s">
        <v>238</v>
      </c>
      <c r="AR2102" s="27"/>
      <c r="AS2102" s="27"/>
      <c r="AT2102" s="27"/>
    </row>
    <row r="2103" s="11" customFormat="true" ht="13.5" hidden="false" customHeight="false" outlineLevel="0" collapsed="false">
      <c r="A2103" s="11" t="n">
        <v>2102</v>
      </c>
      <c r="B2103" s="12" t="s">
        <v>3564</v>
      </c>
      <c r="E2103" s="12" t="s">
        <v>10694</v>
      </c>
      <c r="F2103" s="13" t="s">
        <v>10695</v>
      </c>
      <c r="G2103" s="12" t="s">
        <v>49</v>
      </c>
      <c r="H2103" s="12" t="s">
        <v>3567</v>
      </c>
      <c r="I2103" s="11" t="s">
        <v>3568</v>
      </c>
      <c r="J2103" s="13" t="s">
        <v>3569</v>
      </c>
      <c r="K2103" s="13" t="s">
        <v>10696</v>
      </c>
      <c r="L2103" s="14" t="s">
        <v>54</v>
      </c>
      <c r="U2103" s="13" t="s">
        <v>10697</v>
      </c>
      <c r="W2103" s="15"/>
      <c r="AP2103" s="12" t="s">
        <v>10698</v>
      </c>
      <c r="AQ2103" s="1"/>
      <c r="AS2103" s="4"/>
      <c r="AU2103" s="15" t="s">
        <v>10699</v>
      </c>
      <c r="AV2103" s="1"/>
    </row>
    <row r="2104" s="11" customFormat="true" ht="13.5" hidden="false" customHeight="false" outlineLevel="0" collapsed="false">
      <c r="A2104" s="11" t="n">
        <v>2103</v>
      </c>
      <c r="E2104" s="8" t="s">
        <v>10700</v>
      </c>
      <c r="G2104" s="8" t="s">
        <v>49</v>
      </c>
      <c r="H2104" s="8" t="s">
        <v>1997</v>
      </c>
      <c r="I2104" s="11" t="n">
        <v>2000</v>
      </c>
      <c r="J2104" s="11" t="n">
        <v>200009</v>
      </c>
      <c r="K2104" s="11" t="s">
        <v>9951</v>
      </c>
      <c r="M2104" s="11" t="s">
        <v>10701</v>
      </c>
      <c r="N2104" s="1"/>
      <c r="T2104" s="13"/>
      <c r="U2104" s="1"/>
      <c r="V2104" s="8" t="s">
        <v>10702</v>
      </c>
      <c r="W2104" s="8" t="s">
        <v>10703</v>
      </c>
      <c r="AQ2104" s="11" t="s">
        <v>9876</v>
      </c>
      <c r="AR2104" s="27"/>
      <c r="AS2104" s="27"/>
      <c r="AT2104" s="27"/>
      <c r="AV2104" s="1"/>
    </row>
    <row r="2105" s="11" customFormat="true" ht="13.5" hidden="false" customHeight="false" outlineLevel="0" collapsed="false">
      <c r="A2105" s="11" t="n">
        <v>2104</v>
      </c>
      <c r="B2105" s="16" t="s">
        <v>10704</v>
      </c>
      <c r="C2105" s="17"/>
      <c r="D2105" s="17"/>
      <c r="E2105" s="16" t="s">
        <v>10705</v>
      </c>
      <c r="F2105" s="17"/>
      <c r="G2105" s="16" t="s">
        <v>49</v>
      </c>
      <c r="H2105" s="16" t="s">
        <v>207</v>
      </c>
      <c r="I2105" s="17" t="s">
        <v>374</v>
      </c>
      <c r="J2105" s="17"/>
      <c r="K2105" s="17" t="s">
        <v>10706</v>
      </c>
      <c r="L2105" s="17" t="str">
        <f aca="false">K2105&amp;" ;"&amp;R2105</f>
        <v>414，8p ;</v>
      </c>
      <c r="M2105" s="17"/>
      <c r="N2105" s="17"/>
      <c r="O2105" s="18"/>
      <c r="P2105" s="18"/>
      <c r="Q2105" s="18"/>
      <c r="R2105" s="17"/>
      <c r="S2105" s="18"/>
      <c r="T2105" s="19" t="s">
        <v>65</v>
      </c>
      <c r="U2105" s="17" t="s">
        <v>10707</v>
      </c>
      <c r="V2105" s="17"/>
      <c r="W2105" s="17"/>
      <c r="X2105" s="17"/>
      <c r="Y2105" s="18"/>
      <c r="Z2105" s="18"/>
      <c r="AA2105" s="18"/>
      <c r="AB2105" s="18"/>
      <c r="AC2105" s="18"/>
      <c r="AD2105" s="18"/>
      <c r="AE2105" s="18"/>
      <c r="AF2105" s="18"/>
      <c r="AG2105" s="18"/>
      <c r="AH2105" s="18"/>
      <c r="AI2105" s="18"/>
      <c r="AJ2105" s="18"/>
      <c r="AK2105" s="18"/>
      <c r="AL2105" s="18"/>
      <c r="AM2105" s="18"/>
      <c r="AN2105" s="18"/>
      <c r="AO2105" s="18"/>
      <c r="AP2105" s="16" t="s">
        <v>10708</v>
      </c>
      <c r="AQ2105" s="18"/>
      <c r="AR2105" s="18"/>
      <c r="AS2105" s="18"/>
      <c r="AT2105" s="18"/>
    </row>
    <row r="2106" s="11" customFormat="true" ht="13.5" hidden="false" customHeight="false" outlineLevel="0" collapsed="false">
      <c r="A2106" s="11" t="n">
        <v>2105</v>
      </c>
      <c r="B2106" s="36" t="s">
        <v>10709</v>
      </c>
      <c r="E2106" s="8" t="s">
        <v>10710</v>
      </c>
      <c r="G2106" s="8" t="s">
        <v>49</v>
      </c>
      <c r="H2106" s="8" t="s">
        <v>2304</v>
      </c>
      <c r="I2106" s="11" t="n">
        <v>2011</v>
      </c>
      <c r="J2106" s="15" t="n">
        <v>201106</v>
      </c>
      <c r="K2106" s="11" t="s">
        <v>3385</v>
      </c>
      <c r="M2106" s="11" t="s">
        <v>10711</v>
      </c>
      <c r="N2106" s="1"/>
      <c r="T2106" s="12" t="s">
        <v>201</v>
      </c>
      <c r="U2106" s="21" t="s">
        <v>10712</v>
      </c>
      <c r="V2106" s="11" t="n">
        <v>5020582663</v>
      </c>
      <c r="AP2106" s="8" t="s">
        <v>10713</v>
      </c>
      <c r="AQ2106" s="11" t="s">
        <v>341</v>
      </c>
      <c r="AR2106" s="27"/>
      <c r="AS2106" s="27"/>
      <c r="AT2106" s="27"/>
      <c r="AV2106" s="1"/>
    </row>
    <row r="2107" s="11" customFormat="true" ht="13.5" hidden="false" customHeight="false" outlineLevel="0" collapsed="false">
      <c r="A2107" s="11" t="n">
        <v>2106</v>
      </c>
      <c r="B2107" s="8" t="s">
        <v>10714</v>
      </c>
      <c r="E2107" s="8" t="s">
        <v>10715</v>
      </c>
      <c r="G2107" s="8" t="s">
        <v>1990</v>
      </c>
      <c r="H2107" s="8" t="s">
        <v>10716</v>
      </c>
      <c r="I2107" s="11" t="n">
        <v>2011</v>
      </c>
      <c r="J2107" s="11" t="n">
        <v>201106</v>
      </c>
      <c r="K2107" s="11" t="s">
        <v>2238</v>
      </c>
      <c r="L2107" s="8" t="s">
        <v>10717</v>
      </c>
      <c r="M2107" s="11" t="s">
        <v>10718</v>
      </c>
      <c r="N2107" s="1"/>
      <c r="T2107" s="12" t="s">
        <v>452</v>
      </c>
      <c r="U2107" s="11" t="s">
        <v>10719</v>
      </c>
      <c r="V2107" s="11" t="n">
        <v>5020764399</v>
      </c>
      <c r="AQ2107" s="11" t="s">
        <v>321</v>
      </c>
    </row>
    <row r="2108" s="11" customFormat="true" ht="13.5" hidden="false" customHeight="false" outlineLevel="0" collapsed="false">
      <c r="A2108" s="11" t="n">
        <v>2107</v>
      </c>
      <c r="B2108" s="8" t="s">
        <v>10720</v>
      </c>
      <c r="E2108" s="8" t="s">
        <v>10721</v>
      </c>
      <c r="H2108" s="8" t="s">
        <v>601</v>
      </c>
      <c r="I2108" s="11" t="n">
        <v>2011</v>
      </c>
      <c r="J2108" s="11" t="n">
        <v>6</v>
      </c>
      <c r="K2108" s="11" t="s">
        <v>10722</v>
      </c>
      <c r="L2108" s="8" t="s">
        <v>10723</v>
      </c>
      <c r="M2108" s="22" t="s">
        <v>10724</v>
      </c>
      <c r="R2108" s="13"/>
      <c r="S2108" s="13"/>
      <c r="T2108" s="8" t="s">
        <v>262</v>
      </c>
      <c r="U2108" s="11" t="s">
        <v>263</v>
      </c>
      <c r="AP2108" s="8" t="s">
        <v>10725</v>
      </c>
    </row>
    <row r="2109" s="11" customFormat="true" ht="13.5" hidden="false" customHeight="false" outlineLevel="0" collapsed="false">
      <c r="A2109" s="11" t="n">
        <v>2108</v>
      </c>
      <c r="B2109" s="12" t="s">
        <v>10726</v>
      </c>
      <c r="E2109" s="12" t="s">
        <v>10727</v>
      </c>
      <c r="G2109" s="12" t="s">
        <v>49</v>
      </c>
      <c r="H2109" s="12" t="s">
        <v>10728</v>
      </c>
      <c r="I2109" s="11" t="s">
        <v>480</v>
      </c>
      <c r="J2109" s="13" t="s">
        <v>481</v>
      </c>
      <c r="K2109" s="13" t="s">
        <v>10729</v>
      </c>
      <c r="L2109" s="14" t="s">
        <v>10730</v>
      </c>
      <c r="M2109" s="13" t="s">
        <v>10731</v>
      </c>
      <c r="R2109" s="13" t="s">
        <v>10732</v>
      </c>
      <c r="S2109" s="13" t="s">
        <v>10733</v>
      </c>
      <c r="U2109" s="13" t="s">
        <v>10734</v>
      </c>
      <c r="V2109" s="12" t="s">
        <v>4156</v>
      </c>
      <c r="W2109" s="15"/>
      <c r="AP2109" s="12" t="s">
        <v>10735</v>
      </c>
      <c r="AQ2109" s="1"/>
      <c r="AS2109" s="4"/>
      <c r="AU2109" s="15" t="s">
        <v>10736</v>
      </c>
      <c r="AV2109" s="18"/>
      <c r="AW2109" s="18"/>
      <c r="AX2109" s="18"/>
      <c r="AY2109" s="18"/>
      <c r="AZ2109" s="18"/>
      <c r="BA2109" s="18"/>
    </row>
    <row r="2110" s="11" customFormat="true" ht="13.5" hidden="false" customHeight="false" outlineLevel="0" collapsed="false">
      <c r="A2110" s="11" t="n">
        <v>2109</v>
      </c>
      <c r="B2110" s="8" t="s">
        <v>10737</v>
      </c>
      <c r="E2110" s="8" t="s">
        <v>10738</v>
      </c>
      <c r="G2110" s="8" t="s">
        <v>428</v>
      </c>
      <c r="H2110" s="8" t="s">
        <v>10739</v>
      </c>
      <c r="I2110" s="11" t="n">
        <v>2010</v>
      </c>
      <c r="J2110" s="11" t="n">
        <v>201008</v>
      </c>
      <c r="K2110" s="11" t="s">
        <v>1249</v>
      </c>
      <c r="M2110" s="11" t="s">
        <v>10740</v>
      </c>
      <c r="N2110" s="1"/>
      <c r="T2110" s="13"/>
      <c r="U2110" s="1"/>
      <c r="AQ2110" s="11" t="s">
        <v>238</v>
      </c>
      <c r="AR2110" s="27"/>
      <c r="AS2110" s="27"/>
      <c r="AT2110" s="27"/>
      <c r="AV2110" s="1"/>
    </row>
    <row r="2111" s="11" customFormat="true" ht="13.5" hidden="false" customHeight="false" outlineLevel="0" collapsed="false">
      <c r="A2111" s="11" t="n">
        <v>2110</v>
      </c>
      <c r="B2111" s="12" t="s">
        <v>10741</v>
      </c>
      <c r="E2111" s="12" t="s">
        <v>10742</v>
      </c>
      <c r="G2111" s="12" t="s">
        <v>49</v>
      </c>
      <c r="H2111" s="12" t="s">
        <v>1023</v>
      </c>
      <c r="I2111" s="11" t="s">
        <v>1322</v>
      </c>
      <c r="J2111" s="13" t="s">
        <v>4693</v>
      </c>
      <c r="K2111" s="13" t="s">
        <v>10743</v>
      </c>
      <c r="L2111" s="14" t="s">
        <v>54</v>
      </c>
      <c r="U2111" s="13" t="s">
        <v>10744</v>
      </c>
      <c r="W2111" s="15"/>
      <c r="AQ2111" s="1"/>
      <c r="AS2111" s="4"/>
      <c r="AU2111" s="15" t="s">
        <v>10745</v>
      </c>
      <c r="AV2111" s="1"/>
    </row>
    <row r="2112" s="11" customFormat="true" ht="13.5" hidden="false" customHeight="false" outlineLevel="0" collapsed="false">
      <c r="A2112" s="11" t="n">
        <v>2111</v>
      </c>
      <c r="B2112" s="12" t="s">
        <v>10746</v>
      </c>
      <c r="E2112" s="12" t="s">
        <v>10747</v>
      </c>
      <c r="H2112" s="12" t="s">
        <v>1023</v>
      </c>
      <c r="I2112" s="11" t="s">
        <v>10748</v>
      </c>
      <c r="J2112" s="13" t="s">
        <v>10749</v>
      </c>
      <c r="L2112" s="14" t="s">
        <v>54</v>
      </c>
      <c r="U2112" s="13" t="s">
        <v>10750</v>
      </c>
      <c r="W2112" s="15"/>
      <c r="AP2112" s="12" t="s">
        <v>10751</v>
      </c>
      <c r="AQ2112" s="1"/>
      <c r="AS2112" s="4"/>
      <c r="AU2112" s="15" t="s">
        <v>10752</v>
      </c>
    </row>
    <row r="2113" s="11" customFormat="true" ht="13.5" hidden="false" customHeight="false" outlineLevel="0" collapsed="false">
      <c r="A2113" s="11" t="n">
        <v>2112</v>
      </c>
      <c r="B2113" s="12" t="s">
        <v>10753</v>
      </c>
      <c r="E2113" s="12" t="s">
        <v>10754</v>
      </c>
      <c r="G2113" s="12" t="s">
        <v>344</v>
      </c>
      <c r="H2113" s="12" t="s">
        <v>10753</v>
      </c>
      <c r="I2113" s="11" t="s">
        <v>159</v>
      </c>
      <c r="J2113" s="13" t="s">
        <v>10755</v>
      </c>
      <c r="K2113" s="13" t="s">
        <v>6328</v>
      </c>
      <c r="L2113" s="14" t="s">
        <v>54</v>
      </c>
      <c r="U2113" s="13" t="s">
        <v>10756</v>
      </c>
      <c r="V2113" s="12" t="s">
        <v>10757</v>
      </c>
      <c r="W2113" s="15"/>
      <c r="AP2113" s="12" t="s">
        <v>10758</v>
      </c>
      <c r="AQ2113" s="1"/>
      <c r="AS2113" s="4"/>
      <c r="AU2113" s="15" t="s">
        <v>10759</v>
      </c>
    </row>
    <row r="2114" s="11" customFormat="true" ht="13.5" hidden="false" customHeight="false" outlineLevel="0" collapsed="false">
      <c r="A2114" s="11" t="n">
        <v>2113</v>
      </c>
      <c r="B2114" s="12" t="s">
        <v>2639</v>
      </c>
      <c r="E2114" s="12" t="s">
        <v>10760</v>
      </c>
      <c r="G2114" s="12" t="s">
        <v>2641</v>
      </c>
      <c r="H2114" s="12" t="s">
        <v>1155</v>
      </c>
      <c r="I2114" s="11" t="s">
        <v>2642</v>
      </c>
      <c r="J2114" s="13" t="s">
        <v>10761</v>
      </c>
      <c r="K2114" s="13" t="s">
        <v>10762</v>
      </c>
      <c r="L2114" s="14" t="s">
        <v>10763</v>
      </c>
      <c r="M2114" s="13" t="s">
        <v>10764</v>
      </c>
      <c r="S2114" s="13" t="s">
        <v>10765</v>
      </c>
      <c r="U2114" s="13" t="s">
        <v>10766</v>
      </c>
      <c r="V2114" s="13" t="s">
        <v>10767</v>
      </c>
      <c r="W2114" s="15"/>
      <c r="AP2114" s="12" t="s">
        <v>10768</v>
      </c>
      <c r="AQ2114" s="1"/>
      <c r="AS2114" s="4"/>
      <c r="AU2114" s="15" t="s">
        <v>10769</v>
      </c>
    </row>
    <row r="2115" s="11" customFormat="true" ht="13.5" hidden="false" customHeight="false" outlineLevel="0" collapsed="false">
      <c r="A2115" s="11" t="n">
        <v>2114</v>
      </c>
      <c r="B2115" s="12" t="s">
        <v>10770</v>
      </c>
      <c r="E2115" s="12" t="s">
        <v>10771</v>
      </c>
      <c r="G2115" s="12" t="s">
        <v>49</v>
      </c>
      <c r="H2115" s="12" t="s">
        <v>1090</v>
      </c>
      <c r="I2115" s="11" t="s">
        <v>1581</v>
      </c>
      <c r="J2115" s="13" t="s">
        <v>7302</v>
      </c>
      <c r="K2115" s="13" t="s">
        <v>10772</v>
      </c>
      <c r="L2115" s="35" t="s">
        <v>10773</v>
      </c>
      <c r="M2115" s="13" t="s">
        <v>10774</v>
      </c>
      <c r="R2115" s="13" t="s">
        <v>10775</v>
      </c>
      <c r="S2115" s="13" t="s">
        <v>10776</v>
      </c>
      <c r="U2115" s="13" t="s">
        <v>10777</v>
      </c>
      <c r="V2115" s="12" t="s">
        <v>10778</v>
      </c>
      <c r="W2115" s="15"/>
      <c r="Z2115" s="13" t="s">
        <v>10779</v>
      </c>
      <c r="AP2115" s="12" t="s">
        <v>10780</v>
      </c>
      <c r="AQ2115" s="1"/>
      <c r="AS2115" s="4"/>
      <c r="AU2115" s="15" t="s">
        <v>10781</v>
      </c>
    </row>
    <row r="2116" s="11" customFormat="true" ht="13.5" hidden="false" customHeight="false" outlineLevel="0" collapsed="false">
      <c r="A2116" s="11" t="n">
        <v>2115</v>
      </c>
      <c r="B2116" s="12" t="s">
        <v>4640</v>
      </c>
      <c r="E2116" s="12" t="s">
        <v>10782</v>
      </c>
      <c r="H2116" s="12" t="s">
        <v>2783</v>
      </c>
      <c r="I2116" s="11" t="s">
        <v>134</v>
      </c>
      <c r="J2116" s="13" t="s">
        <v>134</v>
      </c>
      <c r="L2116" s="14" t="s">
        <v>54</v>
      </c>
      <c r="U2116" s="13" t="s">
        <v>10783</v>
      </c>
      <c r="W2116" s="15"/>
      <c r="AP2116" s="12" t="s">
        <v>10784</v>
      </c>
      <c r="AQ2116" s="1"/>
      <c r="AS2116" s="4"/>
      <c r="AU2116" s="15" t="s">
        <v>10785</v>
      </c>
    </row>
    <row r="2117" s="11" customFormat="true" ht="13.5" hidden="false" customHeight="false" outlineLevel="0" collapsed="false">
      <c r="A2117" s="11" t="n">
        <v>2116</v>
      </c>
      <c r="B2117" s="11" t="s">
        <v>10786</v>
      </c>
      <c r="E2117" s="8" t="s">
        <v>10787</v>
      </c>
      <c r="G2117" s="8" t="s">
        <v>49</v>
      </c>
      <c r="H2117" s="8" t="s">
        <v>827</v>
      </c>
      <c r="I2117" s="11" t="n">
        <v>2005</v>
      </c>
      <c r="J2117" s="11" t="n">
        <v>9</v>
      </c>
      <c r="K2117" s="11" t="s">
        <v>10788</v>
      </c>
      <c r="M2117" s="14" t="s">
        <v>10789</v>
      </c>
      <c r="R2117" s="13" t="s">
        <v>10790</v>
      </c>
      <c r="T2117" s="8" t="s">
        <v>185</v>
      </c>
      <c r="U2117" s="11" t="s">
        <v>10791</v>
      </c>
    </row>
    <row r="2118" s="11" customFormat="true" ht="13.5" hidden="false" customHeight="false" outlineLevel="0" collapsed="false">
      <c r="A2118" s="11" t="n">
        <v>2117</v>
      </c>
      <c r="B2118" s="8" t="s">
        <v>10792</v>
      </c>
      <c r="E2118" s="8" t="s">
        <v>10793</v>
      </c>
      <c r="G2118" s="8" t="s">
        <v>49</v>
      </c>
      <c r="H2118" s="8" t="s">
        <v>1606</v>
      </c>
      <c r="I2118" s="11" t="n">
        <v>2000</v>
      </c>
      <c r="J2118" s="11" t="n">
        <v>200004</v>
      </c>
      <c r="K2118" s="11" t="s">
        <v>6257</v>
      </c>
      <c r="M2118" s="11" t="s">
        <v>10794</v>
      </c>
      <c r="N2118" s="1"/>
      <c r="T2118" s="13"/>
      <c r="U2118" s="1"/>
      <c r="AQ2118" s="11" t="s">
        <v>329</v>
      </c>
      <c r="AR2118" s="27"/>
      <c r="AS2118" s="27"/>
      <c r="AT2118" s="27"/>
      <c r="AV2118" s="1"/>
    </row>
    <row r="2119" s="11" customFormat="true" ht="13.5" hidden="false" customHeight="false" outlineLevel="0" collapsed="false">
      <c r="A2119" s="11" t="n">
        <v>2118</v>
      </c>
      <c r="B2119" s="8" t="s">
        <v>10795</v>
      </c>
      <c r="E2119" s="8" t="s">
        <v>10796</v>
      </c>
      <c r="G2119" s="8" t="s">
        <v>49</v>
      </c>
      <c r="H2119" s="8" t="s">
        <v>559</v>
      </c>
      <c r="I2119" s="11" t="n">
        <v>2001</v>
      </c>
      <c r="J2119" s="11" t="n">
        <v>200103</v>
      </c>
      <c r="K2119" s="11" t="s">
        <v>2776</v>
      </c>
      <c r="M2119" s="11" t="s">
        <v>10797</v>
      </c>
      <c r="N2119" s="1"/>
      <c r="T2119" s="13"/>
      <c r="U2119" s="1"/>
      <c r="AQ2119" s="11" t="s">
        <v>273</v>
      </c>
      <c r="AR2119" s="27"/>
      <c r="AS2119" s="27"/>
      <c r="AT2119" s="27"/>
      <c r="AV2119" s="1"/>
    </row>
    <row r="2120" s="11" customFormat="true" ht="13.5" hidden="false" customHeight="false" outlineLevel="0" collapsed="false">
      <c r="A2120" s="11" t="n">
        <v>2119</v>
      </c>
      <c r="B2120" s="8" t="s">
        <v>10798</v>
      </c>
      <c r="E2120" s="8" t="s">
        <v>10799</v>
      </c>
      <c r="G2120" s="8" t="s">
        <v>49</v>
      </c>
      <c r="H2120" s="8" t="s">
        <v>8837</v>
      </c>
      <c r="I2120" s="11" t="n">
        <v>1991</v>
      </c>
      <c r="J2120" s="11" t="n">
        <v>2</v>
      </c>
      <c r="K2120" s="11" t="s">
        <v>10800</v>
      </c>
      <c r="M2120" s="14" t="s">
        <v>10801</v>
      </c>
      <c r="R2120" s="13" t="s">
        <v>10802</v>
      </c>
      <c r="T2120" s="8" t="s">
        <v>185</v>
      </c>
      <c r="U2120" s="11" t="s">
        <v>10803</v>
      </c>
    </row>
    <row r="2121" s="11" customFormat="true" ht="13.5" hidden="false" customHeight="false" outlineLevel="0" collapsed="false">
      <c r="A2121" s="11" t="n">
        <v>2120</v>
      </c>
      <c r="B2121" s="8" t="s">
        <v>10804</v>
      </c>
      <c r="E2121" s="8" t="s">
        <v>10805</v>
      </c>
      <c r="G2121" s="8" t="s">
        <v>10806</v>
      </c>
      <c r="H2121" s="8" t="s">
        <v>10807</v>
      </c>
      <c r="I2121" s="11" t="n">
        <v>2009</v>
      </c>
      <c r="J2121" s="11" t="n">
        <v>200903</v>
      </c>
      <c r="K2121" s="11" t="s">
        <v>2858</v>
      </c>
      <c r="L2121" s="8" t="s">
        <v>10808</v>
      </c>
      <c r="N2121" s="1"/>
      <c r="T2121" s="12" t="s">
        <v>201</v>
      </c>
      <c r="U2121" s="11" t="s">
        <v>10809</v>
      </c>
      <c r="V2121" s="11" t="n">
        <v>5017273942</v>
      </c>
      <c r="AV2121" s="18"/>
      <c r="AW2121" s="18"/>
      <c r="AX2121" s="18"/>
      <c r="AY2121" s="18"/>
      <c r="AZ2121" s="18"/>
      <c r="BA2121" s="18"/>
    </row>
    <row r="2122" s="11" customFormat="true" ht="13.5" hidden="false" customHeight="false" outlineLevel="0" collapsed="false">
      <c r="A2122" s="11" t="n">
        <v>2121</v>
      </c>
      <c r="B2122" s="5" t="s">
        <v>10810</v>
      </c>
      <c r="C2122" s="1"/>
      <c r="D2122" s="1"/>
      <c r="E2122" s="5" t="s">
        <v>10811</v>
      </c>
      <c r="F2122" s="1"/>
      <c r="G2122" s="5" t="s">
        <v>10806</v>
      </c>
      <c r="H2122" s="5" t="s">
        <v>10812</v>
      </c>
      <c r="I2122" s="1" t="n">
        <v>1988</v>
      </c>
      <c r="J2122" s="39" t="n">
        <v>198812</v>
      </c>
      <c r="K2122" s="1" t="s">
        <v>3339</v>
      </c>
      <c r="L2122" s="5" t="s">
        <v>10813</v>
      </c>
      <c r="M2122" s="2"/>
      <c r="N2122" s="1"/>
      <c r="O2122" s="1"/>
      <c r="P2122" s="1"/>
      <c r="Q2122" s="1"/>
      <c r="R2122" s="3"/>
      <c r="S2122" s="1"/>
      <c r="T2122" s="12" t="s">
        <v>201</v>
      </c>
      <c r="U2122" s="11" t="s">
        <v>10814</v>
      </c>
      <c r="V2122" s="11" t="n">
        <v>1123376628</v>
      </c>
      <c r="W2122" s="1"/>
      <c r="X2122" s="1"/>
      <c r="Y2122" s="1"/>
      <c r="Z2122" s="1"/>
      <c r="AA2122" s="1"/>
      <c r="AB2122" s="1"/>
      <c r="AC2122" s="1"/>
      <c r="AD2122" s="1"/>
      <c r="AE2122" s="1"/>
      <c r="AF2122" s="1"/>
      <c r="AG2122" s="1"/>
      <c r="AH2122" s="1"/>
      <c r="AI2122" s="1"/>
      <c r="AJ2122" s="1"/>
      <c r="AK2122" s="1"/>
      <c r="AL2122" s="1"/>
      <c r="AM2122" s="1"/>
      <c r="AN2122" s="1"/>
      <c r="AO2122" s="1"/>
      <c r="AP2122" s="8" t="s">
        <v>10815</v>
      </c>
      <c r="AQ2122" s="1" t="s">
        <v>176</v>
      </c>
      <c r="AR2122" s="4"/>
      <c r="AS2122" s="4"/>
      <c r="AT2122" s="4"/>
      <c r="AU2122" s="1"/>
      <c r="AV2122" s="1"/>
    </row>
    <row r="2123" s="11" customFormat="true" ht="13.5" hidden="false" customHeight="false" outlineLevel="0" collapsed="false">
      <c r="A2123" s="11" t="n">
        <v>2122</v>
      </c>
      <c r="B2123" s="12" t="s">
        <v>10816</v>
      </c>
      <c r="E2123" s="12" t="s">
        <v>10817</v>
      </c>
      <c r="G2123" s="12" t="s">
        <v>49</v>
      </c>
      <c r="H2123" s="12" t="s">
        <v>10818</v>
      </c>
      <c r="I2123" s="11" t="s">
        <v>4356</v>
      </c>
      <c r="J2123" s="13" t="s">
        <v>10819</v>
      </c>
      <c r="K2123" s="13" t="s">
        <v>6605</v>
      </c>
      <c r="L2123" s="14" t="s">
        <v>10820</v>
      </c>
      <c r="U2123" s="13" t="s">
        <v>10821</v>
      </c>
      <c r="W2123" s="15"/>
      <c r="AQ2123" s="1"/>
      <c r="AS2123" s="4"/>
      <c r="AU2123" s="15" t="s">
        <v>10822</v>
      </c>
      <c r="AV2123" s="18"/>
      <c r="AW2123" s="18"/>
      <c r="AX2123" s="18"/>
      <c r="AY2123" s="18"/>
      <c r="AZ2123" s="18"/>
      <c r="BA2123" s="18"/>
    </row>
    <row r="2124" s="11" customFormat="true" ht="13.5" hidden="false" customHeight="false" outlineLevel="0" collapsed="false">
      <c r="A2124" s="11" t="n">
        <v>2123</v>
      </c>
      <c r="B2124" s="8" t="s">
        <v>10823</v>
      </c>
      <c r="E2124" s="8" t="s">
        <v>10824</v>
      </c>
      <c r="G2124" s="11" t="s">
        <v>434</v>
      </c>
      <c r="H2124" s="11" t="s">
        <v>10825</v>
      </c>
      <c r="I2124" s="11" t="s">
        <v>2407</v>
      </c>
      <c r="M2124" s="22"/>
      <c r="R2124" s="13"/>
      <c r="S2124" s="13"/>
      <c r="AR2124" s="29" t="s">
        <v>10826</v>
      </c>
      <c r="AS2124" s="10" t="s">
        <v>445</v>
      </c>
      <c r="AT2124" s="30" t="s">
        <v>439</v>
      </c>
      <c r="AV2124" s="1"/>
    </row>
    <row r="2125" s="11" customFormat="true" ht="13.5" hidden="false" customHeight="false" outlineLevel="0" collapsed="false">
      <c r="A2125" s="11" t="n">
        <v>2124</v>
      </c>
      <c r="B2125" s="8" t="s">
        <v>8539</v>
      </c>
      <c r="E2125" s="8" t="s">
        <v>10827</v>
      </c>
      <c r="F2125" s="8" t="s">
        <v>2984</v>
      </c>
      <c r="G2125" s="8" t="s">
        <v>49</v>
      </c>
      <c r="H2125" s="8" t="s">
        <v>5437</v>
      </c>
      <c r="I2125" s="11" t="n">
        <v>1987</v>
      </c>
      <c r="J2125" s="11" t="n">
        <v>198705</v>
      </c>
      <c r="K2125" s="11" t="s">
        <v>5844</v>
      </c>
      <c r="M2125" s="11" t="s">
        <v>10828</v>
      </c>
      <c r="N2125" s="1"/>
      <c r="T2125" s="13"/>
      <c r="U2125" s="1"/>
      <c r="AQ2125" s="11" t="s">
        <v>1349</v>
      </c>
      <c r="AR2125" s="27"/>
      <c r="AS2125" s="27"/>
      <c r="AT2125" s="27"/>
      <c r="AV2125" s="1"/>
    </row>
    <row r="2126" s="11" customFormat="true" ht="13.5" hidden="false" customHeight="false" outlineLevel="0" collapsed="false">
      <c r="A2126" s="11" t="n">
        <v>2125</v>
      </c>
      <c r="B2126" s="8" t="s">
        <v>10829</v>
      </c>
      <c r="E2126" s="8" t="s">
        <v>10830</v>
      </c>
      <c r="G2126" s="11" t="s">
        <v>434</v>
      </c>
      <c r="H2126" s="11" t="s">
        <v>10831</v>
      </c>
      <c r="I2126" s="11" t="s">
        <v>1000</v>
      </c>
      <c r="M2126" s="22"/>
      <c r="R2126" s="13"/>
      <c r="S2126" s="13"/>
      <c r="AR2126" s="29" t="s">
        <v>9122</v>
      </c>
      <c r="AS2126" s="10" t="s">
        <v>445</v>
      </c>
      <c r="AT2126" s="30" t="s">
        <v>439</v>
      </c>
      <c r="AV2126" s="1"/>
    </row>
    <row r="2127" s="11" customFormat="true" ht="13.5" hidden="false" customHeight="false" outlineLevel="0" collapsed="false">
      <c r="A2127" s="11" t="n">
        <v>2126</v>
      </c>
      <c r="B2127" s="16" t="s">
        <v>4215</v>
      </c>
      <c r="C2127" s="17"/>
      <c r="D2127" s="17"/>
      <c r="E2127" s="16" t="s">
        <v>10832</v>
      </c>
      <c r="F2127" s="17"/>
      <c r="G2127" s="16" t="s">
        <v>49</v>
      </c>
      <c r="H2127" s="16" t="s">
        <v>2766</v>
      </c>
      <c r="I2127" s="17" t="s">
        <v>134</v>
      </c>
      <c r="J2127" s="17"/>
      <c r="K2127" s="17" t="s">
        <v>3520</v>
      </c>
      <c r="L2127" s="17" t="str">
        <f aca="false">K2127&amp;" ;"&amp;R2127</f>
        <v>16p ;</v>
      </c>
      <c r="M2127" s="17"/>
      <c r="N2127" s="17"/>
      <c r="O2127" s="18"/>
      <c r="P2127" s="18"/>
      <c r="Q2127" s="18"/>
      <c r="R2127" s="17"/>
      <c r="S2127" s="18"/>
      <c r="T2127" s="19" t="s">
        <v>65</v>
      </c>
      <c r="U2127" s="17" t="s">
        <v>10833</v>
      </c>
      <c r="V2127" s="17"/>
      <c r="W2127" s="17"/>
      <c r="X2127" s="17"/>
      <c r="Y2127" s="18"/>
      <c r="Z2127" s="18"/>
      <c r="AA2127" s="18"/>
      <c r="AB2127" s="18"/>
      <c r="AC2127" s="18"/>
      <c r="AD2127" s="18"/>
      <c r="AE2127" s="18"/>
      <c r="AF2127" s="18"/>
      <c r="AG2127" s="18"/>
      <c r="AH2127" s="18"/>
      <c r="AI2127" s="18"/>
      <c r="AJ2127" s="18"/>
      <c r="AK2127" s="18"/>
      <c r="AL2127" s="18"/>
      <c r="AM2127" s="18"/>
      <c r="AN2127" s="18"/>
      <c r="AO2127" s="18"/>
      <c r="AP2127" s="16" t="s">
        <v>10834</v>
      </c>
      <c r="AQ2127" s="18"/>
      <c r="AR2127" s="18"/>
      <c r="AS2127" s="18"/>
      <c r="AT2127" s="18"/>
      <c r="AU2127" s="18"/>
    </row>
    <row r="2128" s="11" customFormat="true" ht="13.5" hidden="false" customHeight="false" outlineLevel="0" collapsed="false">
      <c r="A2128" s="11" t="n">
        <v>2127</v>
      </c>
      <c r="B2128" s="8" t="s">
        <v>10835</v>
      </c>
      <c r="E2128" s="8" t="s">
        <v>10836</v>
      </c>
      <c r="G2128" s="11" t="s">
        <v>434</v>
      </c>
      <c r="H2128" s="11" t="s">
        <v>10837</v>
      </c>
      <c r="I2128" s="11" t="s">
        <v>1516</v>
      </c>
      <c r="M2128" s="22"/>
      <c r="R2128" s="13"/>
      <c r="S2128" s="13"/>
      <c r="AR2128" s="29" t="s">
        <v>1517</v>
      </c>
      <c r="AS2128" s="10" t="s">
        <v>438</v>
      </c>
      <c r="AT2128" s="30" t="s">
        <v>439</v>
      </c>
      <c r="AV2128" s="1"/>
    </row>
    <row r="2129" s="11" customFormat="true" ht="13.5" hidden="false" customHeight="false" outlineLevel="0" collapsed="false">
      <c r="A2129" s="11" t="n">
        <v>2128</v>
      </c>
      <c r="B2129" s="8" t="s">
        <v>10838</v>
      </c>
      <c r="E2129" s="8" t="s">
        <v>10839</v>
      </c>
      <c r="G2129" s="8" t="s">
        <v>49</v>
      </c>
      <c r="H2129" s="8" t="s">
        <v>10840</v>
      </c>
      <c r="I2129" s="11" t="n">
        <v>2011</v>
      </c>
      <c r="J2129" s="11" t="n">
        <v>201109</v>
      </c>
      <c r="K2129" s="11" t="s">
        <v>7868</v>
      </c>
      <c r="M2129" s="11" t="s">
        <v>10841</v>
      </c>
      <c r="N2129" s="1"/>
      <c r="T2129" s="12" t="s">
        <v>201</v>
      </c>
      <c r="U2129" s="1"/>
      <c r="V2129" s="11" t="n">
        <v>5021035820</v>
      </c>
      <c r="AQ2129" s="11" t="s">
        <v>577</v>
      </c>
      <c r="AR2129" s="1"/>
      <c r="AS2129" s="1"/>
      <c r="AT2129" s="1"/>
      <c r="AU2129" s="1"/>
    </row>
    <row r="2130" s="11" customFormat="true" ht="13.5" hidden="false" customHeight="false" outlineLevel="0" collapsed="false">
      <c r="A2130" s="11" t="n">
        <v>2129</v>
      </c>
      <c r="B2130" s="8" t="s">
        <v>10842</v>
      </c>
      <c r="E2130" s="8" t="s">
        <v>10843</v>
      </c>
      <c r="G2130" s="8" t="s">
        <v>3170</v>
      </c>
      <c r="H2130" s="8" t="s">
        <v>3171</v>
      </c>
      <c r="I2130" s="11" t="n">
        <v>2005</v>
      </c>
      <c r="J2130" s="11" t="n">
        <v>200503</v>
      </c>
      <c r="K2130" s="11" t="s">
        <v>368</v>
      </c>
      <c r="M2130" s="11" t="s">
        <v>10844</v>
      </c>
      <c r="N2130" s="1"/>
      <c r="T2130" s="13"/>
      <c r="U2130" s="1"/>
      <c r="AQ2130" s="11" t="s">
        <v>3071</v>
      </c>
      <c r="AR2130" s="27"/>
      <c r="AS2130" s="27"/>
      <c r="AT2130" s="27"/>
      <c r="AV2130" s="1"/>
    </row>
    <row r="2131" s="11" customFormat="true" ht="13.5" hidden="false" customHeight="false" outlineLevel="0" collapsed="false">
      <c r="A2131" s="11" t="n">
        <v>2130</v>
      </c>
      <c r="B2131" s="12" t="s">
        <v>10845</v>
      </c>
      <c r="E2131" s="12" t="s">
        <v>10846</v>
      </c>
      <c r="G2131" s="12" t="s">
        <v>4101</v>
      </c>
      <c r="H2131" s="12" t="s">
        <v>10847</v>
      </c>
      <c r="I2131" s="11" t="s">
        <v>3503</v>
      </c>
      <c r="J2131" s="13" t="s">
        <v>10848</v>
      </c>
      <c r="K2131" s="13" t="s">
        <v>10849</v>
      </c>
      <c r="L2131" s="14" t="s">
        <v>54</v>
      </c>
      <c r="U2131" s="13" t="s">
        <v>10850</v>
      </c>
      <c r="V2131" s="12" t="s">
        <v>10851</v>
      </c>
      <c r="W2131" s="15"/>
      <c r="AP2131" s="12" t="s">
        <v>10852</v>
      </c>
      <c r="AQ2131" s="1"/>
      <c r="AS2131" s="4"/>
      <c r="AU2131" s="15" t="s">
        <v>10853</v>
      </c>
    </row>
    <row r="2132" s="11" customFormat="true" ht="13.5" hidden="false" customHeight="false" outlineLevel="0" collapsed="false">
      <c r="A2132" s="11" t="n">
        <v>2131</v>
      </c>
      <c r="B2132" s="16" t="s">
        <v>10854</v>
      </c>
      <c r="C2132" s="17"/>
      <c r="D2132" s="17"/>
      <c r="E2132" s="16" t="s">
        <v>10855</v>
      </c>
      <c r="F2132" s="17"/>
      <c r="G2132" s="16" t="s">
        <v>49</v>
      </c>
      <c r="H2132" s="16" t="s">
        <v>10856</v>
      </c>
      <c r="I2132" s="17" t="s">
        <v>128</v>
      </c>
      <c r="J2132" s="17"/>
      <c r="K2132" s="17" t="s">
        <v>10857</v>
      </c>
      <c r="L2132" s="17" t="str">
        <f aca="false">K2132&amp;" ;"&amp;R2132</f>
        <v>5冊 ;</v>
      </c>
      <c r="M2132" s="17"/>
      <c r="N2132" s="17"/>
      <c r="O2132" s="18"/>
      <c r="P2132" s="18"/>
      <c r="Q2132" s="18"/>
      <c r="R2132" s="17"/>
      <c r="S2132" s="18"/>
      <c r="T2132" s="19" t="s">
        <v>65</v>
      </c>
      <c r="U2132" s="17" t="s">
        <v>10858</v>
      </c>
      <c r="V2132" s="16" t="s">
        <v>10859</v>
      </c>
      <c r="W2132" s="17"/>
      <c r="X2132" s="17"/>
      <c r="Y2132" s="18"/>
      <c r="Z2132" s="18"/>
      <c r="AA2132" s="18"/>
      <c r="AB2132" s="18"/>
      <c r="AC2132" s="18"/>
      <c r="AD2132" s="18"/>
      <c r="AE2132" s="18"/>
      <c r="AF2132" s="18"/>
      <c r="AG2132" s="18"/>
      <c r="AH2132" s="18"/>
      <c r="AI2132" s="18"/>
      <c r="AJ2132" s="18"/>
      <c r="AK2132" s="18"/>
      <c r="AL2132" s="18"/>
      <c r="AM2132" s="18"/>
      <c r="AN2132" s="18"/>
      <c r="AO2132" s="18"/>
      <c r="AP2132" s="16" t="s">
        <v>10860</v>
      </c>
      <c r="AQ2132" s="18"/>
      <c r="AR2132" s="18"/>
      <c r="AS2132" s="18"/>
      <c r="AT2132" s="18"/>
      <c r="AU2132" s="18"/>
    </row>
    <row r="2133" s="11" customFormat="true" ht="13.5" hidden="false" customHeight="false" outlineLevel="0" collapsed="false">
      <c r="A2133" s="11" t="n">
        <v>2132</v>
      </c>
      <c r="B2133" s="12" t="s">
        <v>10861</v>
      </c>
      <c r="E2133" s="12" t="s">
        <v>10862</v>
      </c>
      <c r="G2133" s="12" t="s">
        <v>49</v>
      </c>
      <c r="H2133" s="12" t="s">
        <v>1131</v>
      </c>
      <c r="I2133" s="11" t="s">
        <v>544</v>
      </c>
      <c r="J2133" s="13" t="s">
        <v>10863</v>
      </c>
      <c r="K2133" s="13" t="s">
        <v>10864</v>
      </c>
      <c r="L2133" s="14" t="s">
        <v>10865</v>
      </c>
      <c r="M2133" s="13" t="s">
        <v>10866</v>
      </c>
      <c r="S2133" s="13" t="s">
        <v>10867</v>
      </c>
      <c r="U2133" s="13" t="s">
        <v>10868</v>
      </c>
      <c r="V2133" s="13" t="s">
        <v>10869</v>
      </c>
      <c r="W2133" s="15"/>
      <c r="AP2133" s="12" t="s">
        <v>10870</v>
      </c>
      <c r="AQ2133" s="1"/>
      <c r="AS2133" s="4"/>
      <c r="AU2133" s="15" t="s">
        <v>10871</v>
      </c>
    </row>
    <row r="2134" s="11" customFormat="true" ht="13.5" hidden="false" customHeight="false" outlineLevel="0" collapsed="false">
      <c r="A2134" s="11" t="n">
        <v>2133</v>
      </c>
      <c r="B2134" s="12" t="s">
        <v>2639</v>
      </c>
      <c r="E2134" s="12" t="s">
        <v>10872</v>
      </c>
      <c r="G2134" s="12" t="s">
        <v>49</v>
      </c>
      <c r="H2134" s="12" t="s">
        <v>1131</v>
      </c>
      <c r="I2134" s="11" t="s">
        <v>2608</v>
      </c>
      <c r="J2134" s="13" t="s">
        <v>10873</v>
      </c>
      <c r="K2134" s="13" t="s">
        <v>10874</v>
      </c>
      <c r="L2134" s="14" t="s">
        <v>10875</v>
      </c>
      <c r="M2134" s="13" t="s">
        <v>10876</v>
      </c>
      <c r="S2134" s="13" t="s">
        <v>10877</v>
      </c>
      <c r="U2134" s="13" t="s">
        <v>10878</v>
      </c>
      <c r="V2134" s="13" t="s">
        <v>10879</v>
      </c>
      <c r="W2134" s="15"/>
      <c r="AP2134" s="12" t="s">
        <v>10880</v>
      </c>
      <c r="AQ2134" s="1"/>
      <c r="AS2134" s="4"/>
      <c r="AU2134" s="15" t="s">
        <v>10881</v>
      </c>
      <c r="AV2134" s="18"/>
      <c r="AW2134" s="18"/>
      <c r="AX2134" s="18"/>
      <c r="AY2134" s="18"/>
      <c r="AZ2134" s="18"/>
      <c r="BA2134" s="18"/>
    </row>
    <row r="2135" s="11" customFormat="true" ht="13.5" hidden="false" customHeight="false" outlineLevel="0" collapsed="false">
      <c r="A2135" s="11" t="n">
        <v>2134</v>
      </c>
      <c r="B2135" s="8" t="s">
        <v>9351</v>
      </c>
      <c r="E2135" s="8" t="s">
        <v>10882</v>
      </c>
      <c r="G2135" s="8" t="s">
        <v>49</v>
      </c>
      <c r="H2135" s="8" t="s">
        <v>1131</v>
      </c>
      <c r="I2135" s="11" t="n">
        <v>1998</v>
      </c>
      <c r="J2135" s="11" t="n">
        <v>199808</v>
      </c>
      <c r="K2135" s="11" t="s">
        <v>3715</v>
      </c>
      <c r="L2135" s="8" t="s">
        <v>9599</v>
      </c>
      <c r="M2135" s="11" t="s">
        <v>10883</v>
      </c>
      <c r="N2135" s="1"/>
      <c r="T2135" s="13"/>
      <c r="U2135" s="1"/>
      <c r="AQ2135" s="11" t="s">
        <v>10884</v>
      </c>
      <c r="AR2135" s="27"/>
      <c r="AS2135" s="27"/>
      <c r="AT2135" s="27"/>
    </row>
    <row r="2136" s="11" customFormat="true" ht="13.5" hidden="false" customHeight="false" outlineLevel="0" collapsed="false">
      <c r="A2136" s="11" t="n">
        <v>2135</v>
      </c>
      <c r="B2136" s="8" t="s">
        <v>10885</v>
      </c>
      <c r="E2136" s="8" t="s">
        <v>10886</v>
      </c>
      <c r="G2136" s="11" t="s">
        <v>434</v>
      </c>
      <c r="H2136" s="11" t="s">
        <v>10887</v>
      </c>
      <c r="I2136" s="11" t="s">
        <v>1104</v>
      </c>
      <c r="M2136" s="22"/>
      <c r="R2136" s="13"/>
      <c r="S2136" s="13"/>
      <c r="AR2136" s="29" t="s">
        <v>10888</v>
      </c>
      <c r="AS2136" s="10" t="s">
        <v>445</v>
      </c>
      <c r="AT2136" s="30" t="s">
        <v>439</v>
      </c>
    </row>
    <row r="2137" s="11" customFormat="true" ht="13.5" hidden="false" customHeight="false" outlineLevel="0" collapsed="false">
      <c r="A2137" s="11" t="n">
        <v>2136</v>
      </c>
      <c r="B2137" s="12" t="s">
        <v>10889</v>
      </c>
      <c r="E2137" s="12" t="s">
        <v>10890</v>
      </c>
      <c r="F2137" s="12" t="s">
        <v>10891</v>
      </c>
      <c r="G2137" s="12" t="s">
        <v>428</v>
      </c>
      <c r="H2137" s="12" t="s">
        <v>10892</v>
      </c>
      <c r="I2137" s="11" t="s">
        <v>3586</v>
      </c>
      <c r="J2137" s="13" t="s">
        <v>10893</v>
      </c>
      <c r="K2137" s="13" t="s">
        <v>10894</v>
      </c>
      <c r="L2137" s="14" t="s">
        <v>54</v>
      </c>
      <c r="U2137" s="13" t="s">
        <v>10895</v>
      </c>
      <c r="W2137" s="15"/>
      <c r="AP2137" s="12" t="s">
        <v>10896</v>
      </c>
      <c r="AQ2137" s="1"/>
      <c r="AS2137" s="4"/>
      <c r="AU2137" s="15" t="s">
        <v>10897</v>
      </c>
    </row>
    <row r="2138" s="11" customFormat="true" ht="13.5" hidden="false" customHeight="false" outlineLevel="0" collapsed="false">
      <c r="A2138" s="11" t="n">
        <v>2137</v>
      </c>
      <c r="B2138" s="12" t="s">
        <v>252</v>
      </c>
      <c r="E2138" s="12" t="s">
        <v>10898</v>
      </c>
      <c r="F2138" s="13" t="s">
        <v>10899</v>
      </c>
      <c r="G2138" s="12" t="s">
        <v>344</v>
      </c>
      <c r="H2138" s="12" t="s">
        <v>10900</v>
      </c>
      <c r="I2138" s="11" t="s">
        <v>4356</v>
      </c>
      <c r="J2138" s="13" t="s">
        <v>10901</v>
      </c>
      <c r="K2138" s="13" t="s">
        <v>10902</v>
      </c>
      <c r="L2138" s="35" t="s">
        <v>10903</v>
      </c>
      <c r="U2138" s="13" t="s">
        <v>10904</v>
      </c>
      <c r="V2138" s="12" t="s">
        <v>10905</v>
      </c>
      <c r="W2138" s="15"/>
      <c r="AQ2138" s="1"/>
      <c r="AS2138" s="4"/>
      <c r="AU2138" s="15" t="s">
        <v>10906</v>
      </c>
      <c r="AV2138" s="18"/>
      <c r="AW2138" s="18"/>
      <c r="AX2138" s="18"/>
      <c r="AY2138" s="18"/>
      <c r="AZ2138" s="18"/>
      <c r="BA2138" s="18"/>
    </row>
    <row r="2139" s="11" customFormat="true" ht="13.5" hidden="false" customHeight="false" outlineLevel="0" collapsed="false">
      <c r="A2139" s="11" t="n">
        <v>2138</v>
      </c>
      <c r="B2139" s="16" t="s">
        <v>10907</v>
      </c>
      <c r="C2139" s="17"/>
      <c r="D2139" s="17"/>
      <c r="E2139" s="16" t="s">
        <v>10908</v>
      </c>
      <c r="F2139" s="17"/>
      <c r="G2139" s="16" t="s">
        <v>49</v>
      </c>
      <c r="H2139" s="16" t="s">
        <v>1428</v>
      </c>
      <c r="I2139" s="17" t="s">
        <v>1183</v>
      </c>
      <c r="J2139" s="17"/>
      <c r="K2139" s="17" t="s">
        <v>10909</v>
      </c>
      <c r="L2139" s="17" t="str">
        <f aca="false">K2139&amp;" ;"&amp;R2139</f>
        <v>496P ;</v>
      </c>
      <c r="M2139" s="16" t="s">
        <v>10910</v>
      </c>
      <c r="N2139" s="17"/>
      <c r="O2139" s="18"/>
      <c r="P2139" s="18"/>
      <c r="Q2139" s="18"/>
      <c r="R2139" s="17"/>
      <c r="S2139" s="18"/>
      <c r="T2139" s="19" t="s">
        <v>65</v>
      </c>
      <c r="U2139" s="17" t="s">
        <v>10911</v>
      </c>
      <c r="V2139" s="17" t="s">
        <v>10912</v>
      </c>
      <c r="W2139" s="17"/>
      <c r="X2139" s="17"/>
      <c r="Y2139" s="18"/>
      <c r="Z2139" s="18"/>
      <c r="AA2139" s="18"/>
      <c r="AB2139" s="18"/>
      <c r="AC2139" s="18"/>
      <c r="AD2139" s="18"/>
      <c r="AE2139" s="18"/>
      <c r="AF2139" s="18"/>
      <c r="AG2139" s="18"/>
      <c r="AH2139" s="18"/>
      <c r="AI2139" s="18"/>
      <c r="AJ2139" s="18"/>
      <c r="AK2139" s="18"/>
      <c r="AL2139" s="18"/>
      <c r="AM2139" s="18"/>
      <c r="AN2139" s="18"/>
      <c r="AO2139" s="18"/>
      <c r="AP2139" s="16" t="s">
        <v>10913</v>
      </c>
      <c r="AQ2139" s="18"/>
      <c r="AR2139" s="18"/>
      <c r="AS2139" s="18"/>
      <c r="AT2139" s="18"/>
      <c r="AU2139" s="18"/>
    </row>
    <row r="2140" s="11" customFormat="true" ht="13.5" hidden="false" customHeight="false" outlineLevel="0" collapsed="false">
      <c r="A2140" s="11" t="n">
        <v>2139</v>
      </c>
      <c r="B2140" s="8" t="s">
        <v>519</v>
      </c>
      <c r="E2140" s="12" t="s">
        <v>10914</v>
      </c>
      <c r="F2140" s="13"/>
      <c r="G2140" s="8" t="s">
        <v>49</v>
      </c>
      <c r="H2140" s="8" t="s">
        <v>10915</v>
      </c>
      <c r="I2140" s="11" t="n">
        <v>2011</v>
      </c>
      <c r="J2140" s="15" t="n">
        <v>201110</v>
      </c>
      <c r="K2140" s="13" t="s">
        <v>3465</v>
      </c>
      <c r="L2140" s="14"/>
      <c r="M2140" s="11" t="s">
        <v>10916</v>
      </c>
      <c r="T2140" s="12" t="s">
        <v>201</v>
      </c>
      <c r="U2140" s="13"/>
      <c r="V2140" s="11" t="n">
        <v>5021158310</v>
      </c>
      <c r="W2140" s="15"/>
      <c r="AP2140" s="8" t="s">
        <v>10917</v>
      </c>
      <c r="AQ2140" s="1" t="s">
        <v>1349</v>
      </c>
      <c r="AS2140" s="4"/>
      <c r="AU2140" s="15"/>
    </row>
    <row r="2141" s="11" customFormat="true" ht="13.5" hidden="false" customHeight="false" outlineLevel="0" collapsed="false">
      <c r="A2141" s="11" t="n">
        <v>2140</v>
      </c>
      <c r="B2141" s="8" t="s">
        <v>10918</v>
      </c>
      <c r="E2141" s="8" t="s">
        <v>10919</v>
      </c>
      <c r="G2141" s="8" t="s">
        <v>49</v>
      </c>
      <c r="H2141" s="8" t="s">
        <v>10920</v>
      </c>
      <c r="I2141" s="11" t="n">
        <v>1995</v>
      </c>
      <c r="J2141" s="11" t="n">
        <v>199506</v>
      </c>
      <c r="K2141" s="11" t="s">
        <v>5123</v>
      </c>
      <c r="M2141" s="11" t="s">
        <v>10921</v>
      </c>
      <c r="N2141" s="1"/>
      <c r="T2141" s="13"/>
      <c r="U2141" s="1"/>
      <c r="AQ2141" s="11" t="s">
        <v>1860</v>
      </c>
      <c r="AR2141" s="27"/>
      <c r="AS2141" s="27"/>
      <c r="AT2141" s="27"/>
    </row>
    <row r="2142" s="11" customFormat="true" ht="13.5" hidden="false" customHeight="false" outlineLevel="0" collapsed="false">
      <c r="A2142" s="11" t="n">
        <v>2141</v>
      </c>
      <c r="B2142" s="8" t="s">
        <v>10922</v>
      </c>
      <c r="C2142" s="8" t="s">
        <v>10923</v>
      </c>
      <c r="E2142" s="8" t="s">
        <v>10924</v>
      </c>
      <c r="G2142" s="8" t="s">
        <v>49</v>
      </c>
      <c r="H2142" s="8" t="s">
        <v>10925</v>
      </c>
      <c r="I2142" s="11" t="n">
        <v>1997</v>
      </c>
      <c r="J2142" s="11" t="n">
        <v>199701</v>
      </c>
      <c r="K2142" s="11" t="s">
        <v>6241</v>
      </c>
      <c r="M2142" s="11" t="s">
        <v>10926</v>
      </c>
      <c r="N2142" s="1"/>
      <c r="T2142" s="13"/>
      <c r="U2142" s="1"/>
      <c r="AQ2142" s="11" t="s">
        <v>10927</v>
      </c>
      <c r="AR2142" s="27"/>
      <c r="AS2142" s="27"/>
      <c r="AT2142" s="27"/>
      <c r="AV2142" s="1"/>
    </row>
    <row r="2143" s="11" customFormat="true" ht="13.5" hidden="false" customHeight="false" outlineLevel="0" collapsed="false">
      <c r="A2143" s="11" t="n">
        <v>2142</v>
      </c>
      <c r="B2143" s="17"/>
      <c r="C2143" s="17"/>
      <c r="D2143" s="17"/>
      <c r="E2143" s="16" t="s">
        <v>10928</v>
      </c>
      <c r="F2143" s="17"/>
      <c r="G2143" s="17" t="s">
        <v>2534</v>
      </c>
      <c r="H2143" s="16" t="s">
        <v>3596</v>
      </c>
      <c r="I2143" s="17" t="s">
        <v>7027</v>
      </c>
      <c r="J2143" s="17"/>
      <c r="K2143" s="17" t="s">
        <v>1613</v>
      </c>
      <c r="L2143" s="17" t="str">
        <f aca="false">K2143&amp;" ;"&amp;R2143</f>
        <v>55p ;</v>
      </c>
      <c r="M2143" s="17"/>
      <c r="N2143" s="17"/>
      <c r="O2143" s="18"/>
      <c r="P2143" s="18"/>
      <c r="Q2143" s="18"/>
      <c r="R2143" s="17"/>
      <c r="S2143" s="18"/>
      <c r="T2143" s="19" t="s">
        <v>65</v>
      </c>
      <c r="U2143" s="17" t="s">
        <v>10929</v>
      </c>
      <c r="V2143" s="17"/>
      <c r="W2143" s="17"/>
      <c r="X2143" s="17"/>
      <c r="Y2143" s="18"/>
      <c r="Z2143" s="18"/>
      <c r="AA2143" s="18"/>
      <c r="AB2143" s="18"/>
      <c r="AC2143" s="18"/>
      <c r="AD2143" s="18"/>
      <c r="AE2143" s="18"/>
      <c r="AF2143" s="18"/>
      <c r="AG2143" s="18"/>
      <c r="AH2143" s="18"/>
      <c r="AI2143" s="18"/>
      <c r="AJ2143" s="18"/>
      <c r="AK2143" s="18"/>
      <c r="AL2143" s="18"/>
      <c r="AM2143" s="18"/>
      <c r="AN2143" s="18"/>
      <c r="AO2143" s="18"/>
      <c r="AP2143" s="16" t="s">
        <v>10930</v>
      </c>
      <c r="AQ2143" s="18"/>
      <c r="AR2143" s="18"/>
      <c r="AS2143" s="18"/>
      <c r="AT2143" s="18"/>
      <c r="AU2143" s="18"/>
    </row>
    <row r="2144" s="11" customFormat="true" ht="13.5" hidden="false" customHeight="false" outlineLevel="0" collapsed="false">
      <c r="A2144" s="11" t="n">
        <v>2143</v>
      </c>
      <c r="E2144" s="8" t="s">
        <v>10931</v>
      </c>
      <c r="G2144" s="8" t="s">
        <v>49</v>
      </c>
      <c r="H2144" s="8" t="s">
        <v>174</v>
      </c>
      <c r="I2144" s="11" t="n">
        <v>2001</v>
      </c>
      <c r="J2144" s="11" t="n">
        <v>200112</v>
      </c>
      <c r="K2144" s="11" t="s">
        <v>644</v>
      </c>
      <c r="N2144" s="1"/>
      <c r="T2144" s="13"/>
      <c r="U2144" s="1"/>
      <c r="AQ2144" s="11" t="s">
        <v>1772</v>
      </c>
      <c r="AR2144" s="27"/>
      <c r="AS2144" s="27"/>
      <c r="AT2144" s="27"/>
    </row>
    <row r="2145" s="11" customFormat="true" ht="13.5" hidden="false" customHeight="false" outlineLevel="0" collapsed="false">
      <c r="A2145" s="11" t="n">
        <v>2144</v>
      </c>
      <c r="B2145" s="8" t="s">
        <v>10932</v>
      </c>
      <c r="E2145" s="8" t="s">
        <v>10933</v>
      </c>
      <c r="G2145" s="8" t="s">
        <v>49</v>
      </c>
      <c r="H2145" s="8" t="s">
        <v>10934</v>
      </c>
      <c r="I2145" s="11" t="n">
        <v>2011</v>
      </c>
      <c r="J2145" s="11" t="n">
        <v>201106</v>
      </c>
      <c r="K2145" s="11" t="s">
        <v>10935</v>
      </c>
      <c r="M2145" s="11" t="s">
        <v>10936</v>
      </c>
      <c r="N2145" s="1"/>
      <c r="T2145" s="12" t="s">
        <v>201</v>
      </c>
      <c r="U2145" s="11" t="s">
        <v>10937</v>
      </c>
      <c r="V2145" s="11" t="n">
        <v>5020641174</v>
      </c>
      <c r="AQ2145" s="11" t="s">
        <v>577</v>
      </c>
    </row>
    <row r="2146" s="11" customFormat="true" ht="13.5" hidden="false" customHeight="false" outlineLevel="0" collapsed="false">
      <c r="A2146" s="11" t="n">
        <v>2145</v>
      </c>
      <c r="B2146" s="8" t="s">
        <v>10938</v>
      </c>
      <c r="E2146" s="8" t="s">
        <v>10939</v>
      </c>
      <c r="H2146" s="8" t="s">
        <v>10940</v>
      </c>
      <c r="I2146" s="11" t="n">
        <v>2011</v>
      </c>
      <c r="J2146" s="11" t="n">
        <v>6</v>
      </c>
      <c r="K2146" s="11" t="s">
        <v>10941</v>
      </c>
      <c r="L2146" s="8" t="s">
        <v>10942</v>
      </c>
      <c r="M2146" s="22" t="s">
        <v>10943</v>
      </c>
      <c r="R2146" s="13"/>
      <c r="S2146" s="13"/>
      <c r="T2146" s="8" t="s">
        <v>262</v>
      </c>
      <c r="U2146" s="11" t="s">
        <v>10944</v>
      </c>
      <c r="AP2146" s="8" t="s">
        <v>10945</v>
      </c>
      <c r="AV2146" s="18"/>
      <c r="AW2146" s="18"/>
      <c r="AX2146" s="18"/>
      <c r="AY2146" s="18"/>
      <c r="AZ2146" s="18"/>
      <c r="BA2146" s="18"/>
    </row>
    <row r="2147" s="11" customFormat="true" ht="13.5" hidden="false" customHeight="false" outlineLevel="0" collapsed="false">
      <c r="A2147" s="11" t="n">
        <v>2146</v>
      </c>
      <c r="B2147" s="8" t="s">
        <v>10946</v>
      </c>
      <c r="C2147" s="8" t="s">
        <v>10947</v>
      </c>
      <c r="E2147" s="8" t="s">
        <v>10948</v>
      </c>
      <c r="G2147" s="8" t="s">
        <v>49</v>
      </c>
      <c r="H2147" s="8" t="s">
        <v>10940</v>
      </c>
      <c r="I2147" s="11" t="n">
        <v>2011</v>
      </c>
      <c r="J2147" s="11" t="n">
        <v>201106</v>
      </c>
      <c r="K2147" s="11" t="s">
        <v>1490</v>
      </c>
      <c r="L2147" s="8" t="s">
        <v>10949</v>
      </c>
      <c r="M2147" s="11" t="s">
        <v>10950</v>
      </c>
      <c r="N2147" s="1"/>
      <c r="T2147" s="13"/>
      <c r="U2147" s="1"/>
      <c r="AQ2147" s="11" t="s">
        <v>321</v>
      </c>
      <c r="AR2147" s="27"/>
      <c r="AS2147" s="27"/>
      <c r="AT2147" s="27"/>
    </row>
    <row r="2148" s="11" customFormat="true" ht="13.5" hidden="false" customHeight="false" outlineLevel="0" collapsed="false">
      <c r="A2148" s="11" t="n">
        <v>2147</v>
      </c>
      <c r="B2148" s="17"/>
      <c r="C2148" s="17"/>
      <c r="D2148" s="17"/>
      <c r="E2148" s="16" t="s">
        <v>10951</v>
      </c>
      <c r="F2148" s="17"/>
      <c r="G2148" s="17" t="s">
        <v>4003</v>
      </c>
      <c r="H2148" s="16" t="s">
        <v>10952</v>
      </c>
      <c r="I2148" s="17" t="s">
        <v>1200</v>
      </c>
      <c r="J2148" s="17"/>
      <c r="K2148" s="17" t="s">
        <v>2838</v>
      </c>
      <c r="L2148" s="17" t="str">
        <f aca="false">K2148&amp;" ;"&amp;R2148</f>
        <v>42p ;</v>
      </c>
      <c r="M2148" s="16" t="s">
        <v>10953</v>
      </c>
      <c r="N2148" s="17"/>
      <c r="O2148" s="18"/>
      <c r="P2148" s="18"/>
      <c r="Q2148" s="18"/>
      <c r="R2148" s="17"/>
      <c r="S2148" s="18"/>
      <c r="T2148" s="19" t="s">
        <v>65</v>
      </c>
      <c r="U2148" s="17" t="s">
        <v>10954</v>
      </c>
      <c r="V2148" s="17"/>
      <c r="W2148" s="17"/>
      <c r="X2148" s="17"/>
      <c r="Y2148" s="18"/>
      <c r="Z2148" s="18"/>
      <c r="AA2148" s="18"/>
      <c r="AB2148" s="18"/>
      <c r="AC2148" s="18"/>
      <c r="AD2148" s="18"/>
      <c r="AE2148" s="18"/>
      <c r="AF2148" s="18"/>
      <c r="AG2148" s="18"/>
      <c r="AH2148" s="18"/>
      <c r="AI2148" s="18"/>
      <c r="AJ2148" s="18"/>
      <c r="AK2148" s="18"/>
      <c r="AL2148" s="18"/>
      <c r="AM2148" s="18"/>
      <c r="AN2148" s="18"/>
      <c r="AO2148" s="18"/>
      <c r="AP2148" s="16" t="s">
        <v>10955</v>
      </c>
      <c r="AQ2148" s="18"/>
      <c r="AR2148" s="18"/>
      <c r="AS2148" s="18"/>
      <c r="AT2148" s="18"/>
      <c r="AU2148" s="18"/>
    </row>
    <row r="2149" s="11" customFormat="true" ht="13.5" hidden="false" customHeight="false" outlineLevel="0" collapsed="false">
      <c r="A2149" s="11" t="n">
        <v>2148</v>
      </c>
      <c r="B2149" s="8" t="s">
        <v>10956</v>
      </c>
      <c r="C2149" s="8" t="s">
        <v>10957</v>
      </c>
      <c r="E2149" s="8" t="s">
        <v>10958</v>
      </c>
      <c r="G2149" s="8" t="s">
        <v>49</v>
      </c>
      <c r="H2149" s="8" t="s">
        <v>10959</v>
      </c>
      <c r="I2149" s="11" t="n">
        <v>1996</v>
      </c>
      <c r="J2149" s="11" t="n">
        <v>199609</v>
      </c>
      <c r="K2149" s="11" t="s">
        <v>609</v>
      </c>
      <c r="M2149" s="11" t="s">
        <v>10960</v>
      </c>
      <c r="N2149" s="1"/>
      <c r="T2149" s="13"/>
      <c r="U2149" s="1"/>
      <c r="AQ2149" s="11" t="s">
        <v>238</v>
      </c>
      <c r="AR2149" s="27"/>
      <c r="AS2149" s="27"/>
      <c r="AT2149" s="27"/>
    </row>
    <row r="2150" s="11" customFormat="true" ht="13.5" hidden="false" customHeight="false" outlineLevel="0" collapsed="false">
      <c r="A2150" s="11" t="n">
        <v>2149</v>
      </c>
      <c r="B2150" s="8" t="s">
        <v>10961</v>
      </c>
      <c r="E2150" s="8" t="s">
        <v>10962</v>
      </c>
      <c r="G2150" s="8" t="s">
        <v>49</v>
      </c>
      <c r="H2150" s="8" t="s">
        <v>10963</v>
      </c>
      <c r="I2150" s="11" t="n">
        <v>2003</v>
      </c>
      <c r="J2150" s="11" t="n">
        <v>200302</v>
      </c>
      <c r="K2150" s="11" t="s">
        <v>1850</v>
      </c>
      <c r="M2150" s="11" t="s">
        <v>10964</v>
      </c>
      <c r="N2150" s="1"/>
      <c r="T2150" s="13"/>
      <c r="U2150" s="1"/>
      <c r="AQ2150" s="11" t="s">
        <v>655</v>
      </c>
      <c r="AR2150" s="27"/>
      <c r="AS2150" s="27"/>
      <c r="AT2150" s="27"/>
      <c r="AV2150" s="1"/>
    </row>
    <row r="2151" s="11" customFormat="true" ht="13.5" hidden="false" customHeight="false" outlineLevel="0" collapsed="false">
      <c r="A2151" s="11" t="n">
        <v>2150</v>
      </c>
      <c r="B2151" s="8" t="s">
        <v>10965</v>
      </c>
      <c r="E2151" s="8" t="s">
        <v>10966</v>
      </c>
      <c r="G2151" s="8" t="s">
        <v>49</v>
      </c>
      <c r="H2151" s="8" t="s">
        <v>1384</v>
      </c>
      <c r="I2151" s="11" t="n">
        <v>1999</v>
      </c>
      <c r="J2151" s="15" t="n">
        <v>199902</v>
      </c>
      <c r="K2151" s="11" t="s">
        <v>8717</v>
      </c>
      <c r="M2151" s="11" t="s">
        <v>10967</v>
      </c>
      <c r="N2151" s="1"/>
      <c r="T2151" s="12" t="s">
        <v>201</v>
      </c>
      <c r="U2151" s="11" t="s">
        <v>10968</v>
      </c>
      <c r="V2151" s="11" t="n">
        <v>1115779654</v>
      </c>
      <c r="AP2151" s="8" t="s">
        <v>10969</v>
      </c>
      <c r="AQ2151" s="11" t="s">
        <v>335</v>
      </c>
      <c r="AR2151" s="27"/>
      <c r="AS2151" s="27"/>
      <c r="AT2151" s="27"/>
    </row>
    <row r="2152" s="11" customFormat="true" ht="13.5" hidden="false" customHeight="false" outlineLevel="0" collapsed="false">
      <c r="A2152" s="11" t="n">
        <v>2151</v>
      </c>
      <c r="B2152" s="8" t="s">
        <v>10970</v>
      </c>
      <c r="E2152" s="8" t="s">
        <v>10971</v>
      </c>
      <c r="H2152" s="8" t="s">
        <v>8648</v>
      </c>
      <c r="I2152" s="11" t="n">
        <v>2011</v>
      </c>
      <c r="J2152" s="11" t="n">
        <v>5</v>
      </c>
      <c r="K2152" s="11" t="s">
        <v>10972</v>
      </c>
      <c r="L2152" s="11" t="s">
        <v>662</v>
      </c>
      <c r="M2152" s="22" t="s">
        <v>10973</v>
      </c>
      <c r="R2152" s="13"/>
      <c r="S2152" s="13"/>
      <c r="T2152" s="8" t="s">
        <v>262</v>
      </c>
      <c r="U2152" s="11" t="s">
        <v>10974</v>
      </c>
      <c r="AP2152" s="8" t="s">
        <v>10975</v>
      </c>
    </row>
    <row r="2153" s="11" customFormat="true" ht="13.5" hidden="false" customHeight="false" outlineLevel="0" collapsed="false">
      <c r="A2153" s="11" t="n">
        <v>2152</v>
      </c>
      <c r="B2153" s="8" t="s">
        <v>10976</v>
      </c>
      <c r="E2153" s="8" t="s">
        <v>10977</v>
      </c>
      <c r="G2153" s="11" t="s">
        <v>434</v>
      </c>
      <c r="H2153" s="11" t="s">
        <v>10978</v>
      </c>
      <c r="I2153" s="11" t="s">
        <v>1086</v>
      </c>
      <c r="M2153" s="22"/>
      <c r="R2153" s="13"/>
      <c r="S2153" s="13"/>
      <c r="AR2153" s="29" t="s">
        <v>1087</v>
      </c>
      <c r="AS2153" s="10" t="s">
        <v>438</v>
      </c>
      <c r="AT2153" s="30" t="s">
        <v>439</v>
      </c>
    </row>
    <row r="2154" s="11" customFormat="true" ht="13.5" hidden="false" customHeight="false" outlineLevel="0" collapsed="false">
      <c r="A2154" s="11" t="n">
        <v>2153</v>
      </c>
      <c r="B2154" s="12" t="s">
        <v>10979</v>
      </c>
      <c r="E2154" s="12" t="s">
        <v>10980</v>
      </c>
      <c r="G2154" s="12" t="s">
        <v>49</v>
      </c>
      <c r="H2154" s="12" t="s">
        <v>674</v>
      </c>
      <c r="I2154" s="11" t="s">
        <v>153</v>
      </c>
      <c r="J2154" s="13" t="s">
        <v>6814</v>
      </c>
      <c r="K2154" s="13" t="s">
        <v>10981</v>
      </c>
      <c r="L2154" s="14" t="s">
        <v>54</v>
      </c>
      <c r="U2154" s="13" t="s">
        <v>10982</v>
      </c>
      <c r="W2154" s="15"/>
      <c r="Z2154" s="12" t="s">
        <v>10983</v>
      </c>
      <c r="AP2154" s="12" t="s">
        <v>10984</v>
      </c>
      <c r="AQ2154" s="1"/>
      <c r="AR2154" s="13"/>
      <c r="AS2154" s="4"/>
      <c r="AU2154" s="15" t="s">
        <v>10985</v>
      </c>
      <c r="AV2154" s="1"/>
    </row>
    <row r="2155" s="11" customFormat="true" ht="13.5" hidden="false" customHeight="false" outlineLevel="0" collapsed="false">
      <c r="A2155" s="11" t="n">
        <v>2154</v>
      </c>
      <c r="B2155" s="8" t="s">
        <v>10986</v>
      </c>
      <c r="C2155" s="8" t="s">
        <v>10987</v>
      </c>
      <c r="E2155" s="8" t="s">
        <v>10988</v>
      </c>
      <c r="G2155" s="8" t="s">
        <v>49</v>
      </c>
      <c r="H2155" s="8" t="s">
        <v>1384</v>
      </c>
      <c r="I2155" s="11" t="n">
        <v>1989</v>
      </c>
      <c r="J2155" s="11" t="n">
        <v>198908</v>
      </c>
      <c r="K2155" s="11" t="s">
        <v>1970</v>
      </c>
      <c r="N2155" s="1"/>
      <c r="T2155" s="13"/>
      <c r="U2155" s="1"/>
      <c r="AQ2155" s="11" t="s">
        <v>204</v>
      </c>
      <c r="AR2155" s="27"/>
      <c r="AS2155" s="27"/>
      <c r="AT2155" s="27"/>
      <c r="AV2155" s="1"/>
    </row>
    <row r="2156" s="11" customFormat="true" ht="13.5" hidden="false" customHeight="false" outlineLevel="0" collapsed="false">
      <c r="A2156" s="11" t="n">
        <v>2155</v>
      </c>
      <c r="B2156" s="8" t="s">
        <v>10989</v>
      </c>
      <c r="E2156" s="8" t="s">
        <v>10990</v>
      </c>
      <c r="G2156" s="11" t="s">
        <v>434</v>
      </c>
      <c r="H2156" s="11" t="s">
        <v>10991</v>
      </c>
      <c r="I2156" s="11" t="s">
        <v>703</v>
      </c>
      <c r="M2156" s="22"/>
      <c r="R2156" s="13"/>
      <c r="S2156" s="13"/>
      <c r="AR2156" s="32" t="n">
        <v>39895</v>
      </c>
      <c r="AS2156" s="30" t="s">
        <v>438</v>
      </c>
      <c r="AT2156" s="30" t="s">
        <v>671</v>
      </c>
    </row>
    <row r="2157" s="11" customFormat="true" ht="13.5" hidden="false" customHeight="false" outlineLevel="0" collapsed="false">
      <c r="A2157" s="11" t="n">
        <v>2156</v>
      </c>
      <c r="B2157" s="17"/>
      <c r="C2157" s="17"/>
      <c r="D2157" s="17"/>
      <c r="E2157" s="16" t="s">
        <v>10992</v>
      </c>
      <c r="F2157" s="17"/>
      <c r="G2157" s="16" t="s">
        <v>49</v>
      </c>
      <c r="H2157" s="16" t="s">
        <v>10993</v>
      </c>
      <c r="I2157" s="17" t="s">
        <v>128</v>
      </c>
      <c r="J2157" s="17"/>
      <c r="K2157" s="17" t="s">
        <v>10377</v>
      </c>
      <c r="L2157" s="17" t="str">
        <f aca="false">K2157&amp;" ;"&amp;R2157</f>
        <v>12p ;</v>
      </c>
      <c r="M2157" s="17"/>
      <c r="N2157" s="17"/>
      <c r="O2157" s="18"/>
      <c r="P2157" s="18"/>
      <c r="Q2157" s="18"/>
      <c r="R2157" s="17"/>
      <c r="S2157" s="18"/>
      <c r="T2157" s="19" t="s">
        <v>65</v>
      </c>
      <c r="U2157" s="17" t="s">
        <v>10994</v>
      </c>
      <c r="V2157" s="16" t="s">
        <v>10995</v>
      </c>
      <c r="W2157" s="17"/>
      <c r="X2157" s="17"/>
      <c r="Y2157" s="18"/>
      <c r="Z2157" s="18"/>
      <c r="AA2157" s="18"/>
      <c r="AB2157" s="18"/>
      <c r="AC2157" s="18"/>
      <c r="AD2157" s="18"/>
      <c r="AE2157" s="18"/>
      <c r="AF2157" s="18"/>
      <c r="AG2157" s="18"/>
      <c r="AH2157" s="18"/>
      <c r="AI2157" s="18"/>
      <c r="AJ2157" s="18"/>
      <c r="AK2157" s="18"/>
      <c r="AL2157" s="18"/>
      <c r="AM2157" s="18"/>
      <c r="AN2157" s="18"/>
      <c r="AO2157" s="18"/>
      <c r="AP2157" s="16" t="s">
        <v>10996</v>
      </c>
      <c r="AQ2157" s="18"/>
      <c r="AR2157" s="18"/>
      <c r="AS2157" s="18"/>
      <c r="AT2157" s="18"/>
      <c r="AU2157" s="1"/>
    </row>
    <row r="2158" s="11" customFormat="true" ht="13.5" hidden="false" customHeight="false" outlineLevel="0" collapsed="false">
      <c r="A2158" s="11" t="n">
        <v>2157</v>
      </c>
      <c r="B2158" s="17"/>
      <c r="C2158" s="17"/>
      <c r="D2158" s="17"/>
      <c r="E2158" s="16" t="s">
        <v>10997</v>
      </c>
      <c r="F2158" s="17"/>
      <c r="G2158" s="16" t="s">
        <v>49</v>
      </c>
      <c r="H2158" s="16" t="s">
        <v>10993</v>
      </c>
      <c r="I2158" s="17" t="s">
        <v>128</v>
      </c>
      <c r="J2158" s="17"/>
      <c r="K2158" s="17" t="s">
        <v>4848</v>
      </c>
      <c r="L2158" s="17" t="str">
        <f aca="false">K2158&amp;" ;"&amp;R2158</f>
        <v>14p ;</v>
      </c>
      <c r="M2158" s="17"/>
      <c r="N2158" s="17"/>
      <c r="O2158" s="18"/>
      <c r="P2158" s="18"/>
      <c r="Q2158" s="18"/>
      <c r="R2158" s="17"/>
      <c r="S2158" s="18"/>
      <c r="T2158" s="19" t="s">
        <v>65</v>
      </c>
      <c r="U2158" s="17" t="s">
        <v>10994</v>
      </c>
      <c r="V2158" s="16" t="s">
        <v>10995</v>
      </c>
      <c r="W2158" s="17"/>
      <c r="X2158" s="17"/>
      <c r="Y2158" s="18"/>
      <c r="Z2158" s="18"/>
      <c r="AA2158" s="18"/>
      <c r="AB2158" s="18"/>
      <c r="AC2158" s="18"/>
      <c r="AD2158" s="18"/>
      <c r="AE2158" s="18"/>
      <c r="AF2158" s="18"/>
      <c r="AG2158" s="18"/>
      <c r="AH2158" s="18"/>
      <c r="AI2158" s="18"/>
      <c r="AJ2158" s="18"/>
      <c r="AK2158" s="18"/>
      <c r="AL2158" s="18"/>
      <c r="AM2158" s="18"/>
      <c r="AN2158" s="18"/>
      <c r="AO2158" s="18"/>
      <c r="AP2158" s="16" t="s">
        <v>10996</v>
      </c>
      <c r="AQ2158" s="18"/>
      <c r="AR2158" s="18"/>
      <c r="AS2158" s="18"/>
      <c r="AT2158" s="18"/>
      <c r="AU2158" s="1"/>
    </row>
    <row r="2159" s="11" customFormat="true" ht="13.5" hidden="false" customHeight="false" outlineLevel="0" collapsed="false">
      <c r="A2159" s="11" t="n">
        <v>2158</v>
      </c>
      <c r="B2159" s="8" t="s">
        <v>10998</v>
      </c>
      <c r="E2159" s="8" t="s">
        <v>10999</v>
      </c>
      <c r="G2159" s="8" t="s">
        <v>49</v>
      </c>
      <c r="H2159" s="8" t="s">
        <v>332</v>
      </c>
      <c r="I2159" s="11" t="n">
        <v>2010</v>
      </c>
      <c r="J2159" s="11" t="n">
        <v>201001</v>
      </c>
      <c r="K2159" s="11" t="s">
        <v>2286</v>
      </c>
      <c r="L2159" s="11" t="s">
        <v>11000</v>
      </c>
      <c r="M2159" s="11" t="s">
        <v>11001</v>
      </c>
      <c r="N2159" s="1"/>
      <c r="T2159" s="12" t="s">
        <v>201</v>
      </c>
      <c r="U2159" s="11" t="s">
        <v>11002</v>
      </c>
      <c r="V2159" s="11" t="n">
        <v>5017785842</v>
      </c>
      <c r="AQ2159" s="11" t="s">
        <v>335</v>
      </c>
    </row>
    <row r="2160" s="11" customFormat="true" ht="13.5" hidden="false" customHeight="false" outlineLevel="0" collapsed="false">
      <c r="A2160" s="11" t="n">
        <v>2159</v>
      </c>
      <c r="B2160" s="12" t="s">
        <v>11003</v>
      </c>
      <c r="E2160" s="12" t="s">
        <v>11004</v>
      </c>
      <c r="G2160" s="12" t="s">
        <v>49</v>
      </c>
      <c r="H2160" s="12" t="s">
        <v>1108</v>
      </c>
      <c r="I2160" s="11" t="s">
        <v>51</v>
      </c>
      <c r="J2160" s="13" t="s">
        <v>3781</v>
      </c>
      <c r="K2160" s="13" t="s">
        <v>574</v>
      </c>
      <c r="L2160" s="14" t="s">
        <v>54</v>
      </c>
      <c r="U2160" s="13" t="s">
        <v>11005</v>
      </c>
      <c r="V2160" s="12" t="s">
        <v>11006</v>
      </c>
      <c r="W2160" s="15"/>
      <c r="AP2160" s="12" t="s">
        <v>11007</v>
      </c>
      <c r="AQ2160" s="1"/>
      <c r="AS2160" s="4"/>
      <c r="AU2160" s="15" t="s">
        <v>11008</v>
      </c>
    </row>
    <row r="2161" s="11" customFormat="true" ht="13.5" hidden="false" customHeight="false" outlineLevel="0" collapsed="false">
      <c r="A2161" s="11" t="n">
        <v>2160</v>
      </c>
      <c r="B2161" s="12" t="s">
        <v>1152</v>
      </c>
      <c r="E2161" s="12" t="s">
        <v>11009</v>
      </c>
      <c r="G2161" s="12" t="s">
        <v>49</v>
      </c>
      <c r="H2161" s="12" t="s">
        <v>1131</v>
      </c>
      <c r="I2161" s="11" t="s">
        <v>159</v>
      </c>
      <c r="J2161" s="13" t="s">
        <v>11010</v>
      </c>
      <c r="K2161" s="13" t="s">
        <v>11011</v>
      </c>
      <c r="L2161" s="14" t="s">
        <v>11012</v>
      </c>
      <c r="M2161" s="13" t="s">
        <v>11013</v>
      </c>
      <c r="U2161" s="13" t="s">
        <v>11014</v>
      </c>
      <c r="V2161" s="12" t="s">
        <v>11015</v>
      </c>
      <c r="W2161" s="15"/>
      <c r="Z2161" s="13" t="s">
        <v>2926</v>
      </c>
      <c r="AP2161" s="12" t="s">
        <v>11016</v>
      </c>
      <c r="AQ2161" s="1"/>
      <c r="AS2161" s="4"/>
      <c r="AU2161" s="15" t="s">
        <v>11017</v>
      </c>
    </row>
    <row r="2162" s="11" customFormat="true" ht="13.5" hidden="false" customHeight="false" outlineLevel="0" collapsed="false">
      <c r="A2162" s="11" t="n">
        <v>2161</v>
      </c>
      <c r="B2162" s="8" t="s">
        <v>11018</v>
      </c>
      <c r="E2162" s="8" t="s">
        <v>11019</v>
      </c>
      <c r="G2162" s="11" t="s">
        <v>434</v>
      </c>
      <c r="H2162" s="11" t="s">
        <v>11020</v>
      </c>
      <c r="I2162" s="11" t="s">
        <v>1459</v>
      </c>
      <c r="M2162" s="22"/>
      <c r="R2162" s="13"/>
      <c r="S2162" s="13"/>
      <c r="AR2162" s="29" t="s">
        <v>11021</v>
      </c>
      <c r="AS2162" s="10" t="s">
        <v>445</v>
      </c>
      <c r="AT2162" s="30" t="s">
        <v>439</v>
      </c>
    </row>
    <row r="2163" s="11" customFormat="true" ht="13.5" hidden="false" customHeight="false" outlineLevel="0" collapsed="false">
      <c r="A2163" s="11" t="n">
        <v>2162</v>
      </c>
      <c r="B2163" s="12" t="s">
        <v>11022</v>
      </c>
      <c r="E2163" s="12" t="s">
        <v>11023</v>
      </c>
      <c r="G2163" s="12" t="s">
        <v>49</v>
      </c>
      <c r="H2163" s="12" t="s">
        <v>11024</v>
      </c>
      <c r="I2163" s="11" t="s">
        <v>5976</v>
      </c>
      <c r="J2163" s="13" t="s">
        <v>11025</v>
      </c>
      <c r="K2163" s="13" t="s">
        <v>8768</v>
      </c>
      <c r="L2163" s="35" t="s">
        <v>11026</v>
      </c>
      <c r="S2163" s="13"/>
      <c r="U2163" s="13" t="s">
        <v>11027</v>
      </c>
      <c r="V2163" s="12" t="s">
        <v>11028</v>
      </c>
      <c r="W2163" s="15"/>
      <c r="AP2163" s="12" t="s">
        <v>11029</v>
      </c>
      <c r="AQ2163" s="1"/>
      <c r="AS2163" s="4"/>
      <c r="AU2163" s="15" t="s">
        <v>11030</v>
      </c>
    </row>
    <row r="2164" s="11" customFormat="true" ht="13.5" hidden="false" customHeight="false" outlineLevel="0" collapsed="false">
      <c r="A2164" s="11" t="n">
        <v>2163</v>
      </c>
      <c r="B2164" s="8" t="s">
        <v>11031</v>
      </c>
      <c r="E2164" s="8" t="s">
        <v>11032</v>
      </c>
      <c r="G2164" s="8" t="s">
        <v>2284</v>
      </c>
      <c r="H2164" s="8" t="s">
        <v>2285</v>
      </c>
      <c r="I2164" s="11" t="n">
        <v>2000</v>
      </c>
      <c r="J2164" s="11" t="n">
        <v>200101</v>
      </c>
      <c r="K2164" s="11" t="s">
        <v>4690</v>
      </c>
      <c r="L2164" s="8" t="s">
        <v>11033</v>
      </c>
      <c r="M2164" s="11" t="s">
        <v>11034</v>
      </c>
      <c r="N2164" s="1"/>
      <c r="T2164" s="12" t="s">
        <v>452</v>
      </c>
      <c r="U2164" s="11" t="s">
        <v>11035</v>
      </c>
      <c r="V2164" s="11" t="n">
        <v>5000273885</v>
      </c>
      <c r="W2164" s="8" t="s">
        <v>11036</v>
      </c>
      <c r="AQ2164" s="11" t="s">
        <v>315</v>
      </c>
    </row>
    <row r="2165" s="11" customFormat="true" ht="13.5" hidden="false" customHeight="false" outlineLevel="0" collapsed="false">
      <c r="A2165" s="11" t="n">
        <v>2164</v>
      </c>
      <c r="B2165" s="11" t="s">
        <v>11037</v>
      </c>
      <c r="C2165" s="8" t="s">
        <v>229</v>
      </c>
      <c r="E2165" s="8" t="s">
        <v>11038</v>
      </c>
      <c r="G2165" s="8" t="s">
        <v>49</v>
      </c>
      <c r="H2165" s="11" t="s">
        <v>2942</v>
      </c>
      <c r="I2165" s="11" t="n">
        <v>2009</v>
      </c>
      <c r="J2165" s="13" t="n">
        <v>2009.12</v>
      </c>
      <c r="K2165" s="11" t="n">
        <v>79</v>
      </c>
      <c r="M2165" s="13" t="s">
        <v>11039</v>
      </c>
      <c r="R2165" s="13"/>
      <c r="S2165" s="13" t="s">
        <v>11040</v>
      </c>
      <c r="T2165" s="8" t="s">
        <v>223</v>
      </c>
      <c r="U2165" s="13" t="s">
        <v>11041</v>
      </c>
    </row>
    <row r="2166" s="11" customFormat="true" ht="13.5" hidden="false" customHeight="false" outlineLevel="0" collapsed="false">
      <c r="A2166" s="11" t="n">
        <v>2165</v>
      </c>
      <c r="B2166" s="17"/>
      <c r="C2166" s="17"/>
      <c r="D2166" s="17"/>
      <c r="E2166" s="16" t="s">
        <v>11042</v>
      </c>
      <c r="F2166" s="17"/>
      <c r="G2166" s="17" t="s">
        <v>2534</v>
      </c>
      <c r="H2166" s="16" t="s">
        <v>11043</v>
      </c>
      <c r="I2166" s="17" t="s">
        <v>2147</v>
      </c>
      <c r="J2166" s="17"/>
      <c r="K2166" s="17" t="s">
        <v>4848</v>
      </c>
      <c r="L2166" s="17" t="str">
        <f aca="false">K2166&amp;" ;"&amp;R2166</f>
        <v>14p ;</v>
      </c>
      <c r="M2166" s="17"/>
      <c r="N2166" s="17"/>
      <c r="O2166" s="18"/>
      <c r="P2166" s="18"/>
      <c r="Q2166" s="18"/>
      <c r="R2166" s="17"/>
      <c r="S2166" s="18"/>
      <c r="T2166" s="19" t="s">
        <v>65</v>
      </c>
      <c r="U2166" s="17" t="s">
        <v>11044</v>
      </c>
      <c r="V2166" s="17"/>
      <c r="W2166" s="17"/>
      <c r="X2166" s="17"/>
      <c r="Y2166" s="18"/>
      <c r="Z2166" s="18"/>
      <c r="AA2166" s="18"/>
      <c r="AB2166" s="18"/>
      <c r="AC2166" s="18"/>
      <c r="AD2166" s="18"/>
      <c r="AE2166" s="18"/>
      <c r="AF2166" s="18"/>
      <c r="AG2166" s="18"/>
      <c r="AH2166" s="18"/>
      <c r="AI2166" s="18"/>
      <c r="AJ2166" s="18"/>
      <c r="AK2166" s="18"/>
      <c r="AL2166" s="18"/>
      <c r="AM2166" s="18"/>
      <c r="AN2166" s="18"/>
      <c r="AO2166" s="18"/>
      <c r="AP2166" s="16" t="s">
        <v>11045</v>
      </c>
      <c r="AQ2166" s="18"/>
      <c r="AR2166" s="18"/>
      <c r="AS2166" s="18"/>
      <c r="AT2166" s="18"/>
      <c r="AU2166" s="18"/>
    </row>
    <row r="2167" s="11" customFormat="true" ht="13.5" hidden="false" customHeight="false" outlineLevel="0" collapsed="false">
      <c r="A2167" s="11" t="n">
        <v>2166</v>
      </c>
      <c r="B2167" s="8" t="s">
        <v>11046</v>
      </c>
      <c r="E2167" s="8" t="s">
        <v>11047</v>
      </c>
      <c r="G2167" s="8" t="s">
        <v>49</v>
      </c>
      <c r="H2167" s="8" t="s">
        <v>11048</v>
      </c>
      <c r="I2167" s="11" t="n">
        <v>2006</v>
      </c>
      <c r="J2167" s="11" t="n">
        <v>200609</v>
      </c>
      <c r="K2167" s="11" t="s">
        <v>11049</v>
      </c>
      <c r="M2167" s="11" t="s">
        <v>11050</v>
      </c>
      <c r="N2167" s="1"/>
      <c r="T2167" s="12" t="s">
        <v>201</v>
      </c>
      <c r="U2167" s="11" t="s">
        <v>11051</v>
      </c>
      <c r="V2167" s="11" t="n">
        <v>5013141927</v>
      </c>
      <c r="W2167" s="8" t="s">
        <v>11052</v>
      </c>
      <c r="X2167" s="8" t="s">
        <v>11053</v>
      </c>
      <c r="AQ2167" s="11" t="s">
        <v>6276</v>
      </c>
    </row>
    <row r="2168" s="11" customFormat="true" ht="13.5" hidden="false" customHeight="false" outlineLevel="0" collapsed="false">
      <c r="A2168" s="11" t="n">
        <v>2167</v>
      </c>
      <c r="B2168" s="8" t="s">
        <v>11054</v>
      </c>
      <c r="E2168" s="8" t="s">
        <v>11055</v>
      </c>
      <c r="G2168" s="8" t="s">
        <v>49</v>
      </c>
      <c r="H2168" s="8" t="s">
        <v>11048</v>
      </c>
      <c r="I2168" s="11" t="n">
        <v>2002</v>
      </c>
      <c r="J2168" s="11" t="n">
        <v>200209</v>
      </c>
      <c r="K2168" s="11" t="s">
        <v>2091</v>
      </c>
      <c r="M2168" s="11" t="s">
        <v>11056</v>
      </c>
      <c r="N2168" s="1"/>
      <c r="T2168" s="13"/>
      <c r="U2168" s="1"/>
      <c r="AQ2168" s="11" t="s">
        <v>1341</v>
      </c>
      <c r="AR2168" s="27"/>
      <c r="AS2168" s="27"/>
      <c r="AT2168" s="27"/>
      <c r="AV2168" s="1"/>
    </row>
    <row r="2169" s="11" customFormat="true" ht="13.5" hidden="false" customHeight="false" outlineLevel="0" collapsed="false">
      <c r="A2169" s="11" t="n">
        <v>2168</v>
      </c>
      <c r="B2169" s="12" t="s">
        <v>11057</v>
      </c>
      <c r="E2169" s="12" t="s">
        <v>11058</v>
      </c>
      <c r="G2169" s="12" t="s">
        <v>1154</v>
      </c>
      <c r="H2169" s="12" t="s">
        <v>11059</v>
      </c>
      <c r="I2169" s="11" t="s">
        <v>2642</v>
      </c>
      <c r="J2169" s="13" t="s">
        <v>11060</v>
      </c>
      <c r="K2169" s="13" t="s">
        <v>11061</v>
      </c>
      <c r="L2169" s="14" t="s">
        <v>54</v>
      </c>
      <c r="M2169" s="13" t="s">
        <v>11062</v>
      </c>
      <c r="S2169" s="13" t="s">
        <v>11063</v>
      </c>
      <c r="U2169" s="13" t="s">
        <v>11064</v>
      </c>
      <c r="W2169" s="15"/>
      <c r="AP2169" s="12" t="s">
        <v>11065</v>
      </c>
      <c r="AQ2169" s="1"/>
      <c r="AS2169" s="4"/>
      <c r="AU2169" s="15" t="s">
        <v>11066</v>
      </c>
    </row>
    <row r="2170" s="11" customFormat="true" ht="13.5" hidden="false" customHeight="false" outlineLevel="0" collapsed="false">
      <c r="A2170" s="11" t="n">
        <v>2169</v>
      </c>
      <c r="B2170" s="8" t="s">
        <v>11054</v>
      </c>
      <c r="E2170" s="8" t="s">
        <v>11067</v>
      </c>
      <c r="G2170" s="8" t="s">
        <v>49</v>
      </c>
      <c r="H2170" s="8" t="s">
        <v>11048</v>
      </c>
      <c r="I2170" s="11" t="n">
        <v>2002</v>
      </c>
      <c r="J2170" s="11" t="n">
        <v>200209</v>
      </c>
      <c r="K2170" s="11" t="s">
        <v>11068</v>
      </c>
      <c r="M2170" s="11" t="s">
        <v>11069</v>
      </c>
      <c r="N2170" s="1"/>
      <c r="T2170" s="13"/>
      <c r="U2170" s="1"/>
      <c r="V2170" s="8" t="s">
        <v>11070</v>
      </c>
      <c r="AQ2170" s="11" t="s">
        <v>1039</v>
      </c>
      <c r="AR2170" s="27"/>
      <c r="AS2170" s="27"/>
      <c r="AT2170" s="27"/>
      <c r="AV2170" s="1"/>
    </row>
    <row r="2171" s="11" customFormat="true" ht="13.5" hidden="false" customHeight="false" outlineLevel="0" collapsed="false">
      <c r="A2171" s="11" t="n">
        <v>2170</v>
      </c>
      <c r="B2171" s="12" t="s">
        <v>11071</v>
      </c>
      <c r="E2171" s="12" t="s">
        <v>11072</v>
      </c>
      <c r="G2171" s="12" t="s">
        <v>1154</v>
      </c>
      <c r="H2171" s="12" t="s">
        <v>11059</v>
      </c>
      <c r="I2171" s="11" t="s">
        <v>2642</v>
      </c>
      <c r="J2171" s="13" t="s">
        <v>11060</v>
      </c>
      <c r="K2171" s="13" t="s">
        <v>11073</v>
      </c>
      <c r="L2171" s="14" t="s">
        <v>54</v>
      </c>
      <c r="M2171" s="13" t="s">
        <v>11074</v>
      </c>
      <c r="S2171" s="13" t="s">
        <v>11075</v>
      </c>
      <c r="U2171" s="13" t="s">
        <v>11076</v>
      </c>
      <c r="V2171" s="12" t="s">
        <v>11077</v>
      </c>
      <c r="W2171" s="15"/>
      <c r="Z2171" s="13" t="s">
        <v>11078</v>
      </c>
      <c r="AP2171" s="12" t="s">
        <v>11079</v>
      </c>
      <c r="AQ2171" s="1"/>
      <c r="AS2171" s="4"/>
      <c r="AU2171" s="15" t="s">
        <v>11080</v>
      </c>
      <c r="AV2171" s="1"/>
    </row>
    <row r="2172" s="11" customFormat="true" ht="13.5" hidden="false" customHeight="false" outlineLevel="0" collapsed="false">
      <c r="A2172" s="11" t="n">
        <v>2171</v>
      </c>
      <c r="B2172" s="8" t="s">
        <v>11054</v>
      </c>
      <c r="E2172" s="8" t="s">
        <v>11081</v>
      </c>
      <c r="G2172" s="8" t="s">
        <v>49</v>
      </c>
      <c r="H2172" s="8" t="s">
        <v>11048</v>
      </c>
      <c r="I2172" s="11" t="n">
        <v>1998</v>
      </c>
      <c r="J2172" s="11" t="n">
        <v>199809</v>
      </c>
      <c r="K2172" s="11" t="s">
        <v>5855</v>
      </c>
      <c r="M2172" s="11" t="s">
        <v>11082</v>
      </c>
      <c r="N2172" s="1"/>
      <c r="T2172" s="13"/>
      <c r="U2172" s="1"/>
      <c r="AQ2172" s="11" t="s">
        <v>3353</v>
      </c>
      <c r="AR2172" s="27"/>
      <c r="AS2172" s="27"/>
      <c r="AT2172" s="27"/>
    </row>
    <row r="2173" s="11" customFormat="true" ht="13.5" hidden="false" customHeight="false" outlineLevel="0" collapsed="false">
      <c r="A2173" s="11" t="n">
        <v>2172</v>
      </c>
      <c r="B2173" s="8" t="s">
        <v>11054</v>
      </c>
      <c r="E2173" s="8" t="s">
        <v>11081</v>
      </c>
      <c r="F2173" s="8" t="s">
        <v>1705</v>
      </c>
      <c r="G2173" s="8" t="s">
        <v>49</v>
      </c>
      <c r="H2173" s="8" t="s">
        <v>11048</v>
      </c>
      <c r="I2173" s="11" t="n">
        <v>2003</v>
      </c>
      <c r="J2173" s="11" t="n">
        <v>200310</v>
      </c>
      <c r="K2173" s="11" t="s">
        <v>5855</v>
      </c>
      <c r="M2173" s="11" t="s">
        <v>11083</v>
      </c>
      <c r="N2173" s="1"/>
      <c r="T2173" s="13"/>
      <c r="U2173" s="1"/>
      <c r="AQ2173" s="11" t="s">
        <v>3353</v>
      </c>
      <c r="AR2173" s="27"/>
      <c r="AS2173" s="27"/>
      <c r="AT2173" s="27"/>
      <c r="AV2173" s="1"/>
    </row>
    <row r="2174" s="11" customFormat="true" ht="13.5" hidden="false" customHeight="false" outlineLevel="0" collapsed="false">
      <c r="A2174" s="11" t="n">
        <v>2173</v>
      </c>
      <c r="B2174" s="12" t="s">
        <v>11084</v>
      </c>
      <c r="E2174" s="12" t="s">
        <v>11081</v>
      </c>
      <c r="G2174" s="12" t="s">
        <v>1154</v>
      </c>
      <c r="H2174" s="12" t="s">
        <v>11085</v>
      </c>
      <c r="I2174" s="11" t="s">
        <v>3976</v>
      </c>
      <c r="J2174" s="13" t="s">
        <v>11086</v>
      </c>
      <c r="K2174" s="13" t="s">
        <v>11087</v>
      </c>
      <c r="L2174" s="14" t="s">
        <v>54</v>
      </c>
      <c r="M2174" s="13" t="s">
        <v>11088</v>
      </c>
      <c r="O2174" s="13" t="s">
        <v>662</v>
      </c>
      <c r="S2174" s="13" t="s">
        <v>11089</v>
      </c>
      <c r="U2174" s="13" t="s">
        <v>11090</v>
      </c>
      <c r="V2174" s="12" t="s">
        <v>3106</v>
      </c>
      <c r="W2174" s="15"/>
      <c r="AP2174" s="12" t="s">
        <v>11091</v>
      </c>
      <c r="AQ2174" s="1"/>
      <c r="AS2174" s="4"/>
      <c r="AU2174" s="15" t="s">
        <v>11092</v>
      </c>
    </row>
    <row r="2175" s="11" customFormat="true" ht="13.5" hidden="false" customHeight="false" outlineLevel="0" collapsed="false">
      <c r="A2175" s="11" t="n">
        <v>2174</v>
      </c>
      <c r="B2175" s="12" t="s">
        <v>11084</v>
      </c>
      <c r="E2175" s="12" t="s">
        <v>11081</v>
      </c>
      <c r="F2175" s="12" t="s">
        <v>1705</v>
      </c>
      <c r="G2175" s="12" t="s">
        <v>1154</v>
      </c>
      <c r="H2175" s="12" t="s">
        <v>11093</v>
      </c>
      <c r="I2175" s="11" t="s">
        <v>2642</v>
      </c>
      <c r="J2175" s="13" t="s">
        <v>11094</v>
      </c>
      <c r="K2175" s="13" t="s">
        <v>11087</v>
      </c>
      <c r="L2175" s="14" t="s">
        <v>54</v>
      </c>
      <c r="M2175" s="13" t="s">
        <v>11095</v>
      </c>
      <c r="S2175" s="13" t="s">
        <v>11096</v>
      </c>
      <c r="U2175" s="13" t="s">
        <v>11097</v>
      </c>
      <c r="W2175" s="15"/>
      <c r="AP2175" s="12" t="s">
        <v>11098</v>
      </c>
      <c r="AQ2175" s="1"/>
      <c r="AS2175" s="4"/>
      <c r="AU2175" s="15" t="s">
        <v>11099</v>
      </c>
    </row>
    <row r="2176" s="11" customFormat="true" ht="13.5" hidden="false" customHeight="false" outlineLevel="0" collapsed="false">
      <c r="A2176" s="11" t="n">
        <v>2175</v>
      </c>
      <c r="B2176" s="8" t="s">
        <v>11100</v>
      </c>
      <c r="E2176" s="8" t="s">
        <v>11101</v>
      </c>
      <c r="F2176" s="8" t="s">
        <v>2260</v>
      </c>
      <c r="G2176" s="8" t="s">
        <v>49</v>
      </c>
      <c r="H2176" s="8" t="s">
        <v>11048</v>
      </c>
      <c r="I2176" s="11" t="n">
        <v>2007</v>
      </c>
      <c r="J2176" s="11" t="n">
        <v>200706</v>
      </c>
      <c r="K2176" s="11" t="s">
        <v>11102</v>
      </c>
      <c r="M2176" s="11" t="s">
        <v>11103</v>
      </c>
      <c r="N2176" s="1"/>
      <c r="T2176" s="12" t="s">
        <v>201</v>
      </c>
      <c r="U2176" s="11" t="s">
        <v>11104</v>
      </c>
      <c r="V2176" s="11" t="n">
        <v>5013726988</v>
      </c>
      <c r="W2176" s="8" t="s">
        <v>11105</v>
      </c>
      <c r="X2176" s="8" t="s">
        <v>11053</v>
      </c>
      <c r="AQ2176" s="11" t="s">
        <v>11106</v>
      </c>
    </row>
    <row r="2177" s="11" customFormat="true" ht="13.5" hidden="false" customHeight="false" outlineLevel="0" collapsed="false">
      <c r="A2177" s="11" t="n">
        <v>2176</v>
      </c>
      <c r="B2177" s="12" t="s">
        <v>10979</v>
      </c>
      <c r="E2177" s="12" t="s">
        <v>11107</v>
      </c>
      <c r="G2177" s="12" t="s">
        <v>49</v>
      </c>
      <c r="H2177" s="12" t="s">
        <v>674</v>
      </c>
      <c r="I2177" s="11" t="s">
        <v>3304</v>
      </c>
      <c r="J2177" s="13" t="s">
        <v>6584</v>
      </c>
      <c r="K2177" s="13" t="s">
        <v>11108</v>
      </c>
      <c r="L2177" s="14" t="s">
        <v>54</v>
      </c>
      <c r="U2177" s="13" t="s">
        <v>11109</v>
      </c>
      <c r="W2177" s="15"/>
      <c r="AP2177" s="12" t="s">
        <v>11110</v>
      </c>
      <c r="AQ2177" s="1"/>
      <c r="AS2177" s="4"/>
      <c r="AU2177" s="15" t="s">
        <v>11111</v>
      </c>
      <c r="AV2177" s="1"/>
    </row>
    <row r="2178" s="11" customFormat="true" ht="13.5" hidden="false" customHeight="false" outlineLevel="0" collapsed="false">
      <c r="A2178" s="11" t="n">
        <v>2177</v>
      </c>
      <c r="B2178" s="8" t="s">
        <v>11112</v>
      </c>
      <c r="E2178" s="8" t="s">
        <v>11113</v>
      </c>
      <c r="G2178" s="11" t="s">
        <v>434</v>
      </c>
      <c r="H2178" s="11" t="s">
        <v>11114</v>
      </c>
      <c r="I2178" s="11" t="s">
        <v>1104</v>
      </c>
      <c r="M2178" s="22"/>
      <c r="R2178" s="13"/>
      <c r="S2178" s="13"/>
      <c r="AR2178" s="29" t="s">
        <v>4387</v>
      </c>
      <c r="AS2178" s="10" t="s">
        <v>445</v>
      </c>
      <c r="AT2178" s="30" t="s">
        <v>439</v>
      </c>
    </row>
    <row r="2179" s="11" customFormat="true" ht="13.5" hidden="false" customHeight="false" outlineLevel="0" collapsed="false">
      <c r="A2179" s="11" t="n">
        <v>2178</v>
      </c>
      <c r="B2179" s="12" t="s">
        <v>9050</v>
      </c>
      <c r="E2179" s="12" t="s">
        <v>11115</v>
      </c>
      <c r="G2179" s="12" t="s">
        <v>49</v>
      </c>
      <c r="H2179" s="12" t="s">
        <v>1131</v>
      </c>
      <c r="I2179" s="11" t="s">
        <v>147</v>
      </c>
      <c r="J2179" s="13" t="s">
        <v>11116</v>
      </c>
      <c r="K2179" s="13" t="s">
        <v>11117</v>
      </c>
      <c r="L2179" s="14" t="s">
        <v>11118</v>
      </c>
      <c r="U2179" s="13" t="s">
        <v>11119</v>
      </c>
      <c r="V2179" s="12" t="s">
        <v>11120</v>
      </c>
      <c r="W2179" s="15"/>
      <c r="AP2179" s="12" t="s">
        <v>11121</v>
      </c>
      <c r="AQ2179" s="1"/>
      <c r="AS2179" s="4"/>
      <c r="AU2179" s="15" t="s">
        <v>11122</v>
      </c>
    </row>
    <row r="2180" s="11" customFormat="true" ht="13.5" hidden="false" customHeight="false" outlineLevel="0" collapsed="false">
      <c r="A2180" s="11" t="n">
        <v>2179</v>
      </c>
      <c r="B2180" s="8" t="s">
        <v>11123</v>
      </c>
      <c r="E2180" s="8" t="s">
        <v>11124</v>
      </c>
      <c r="G2180" s="11" t="s">
        <v>434</v>
      </c>
      <c r="H2180" s="11" t="s">
        <v>11125</v>
      </c>
      <c r="I2180" s="11" t="s">
        <v>2407</v>
      </c>
      <c r="M2180" s="22"/>
      <c r="R2180" s="13"/>
      <c r="S2180" s="13"/>
      <c r="AR2180" s="29" t="s">
        <v>3181</v>
      </c>
      <c r="AS2180" s="10" t="s">
        <v>438</v>
      </c>
      <c r="AT2180" s="30" t="s">
        <v>439</v>
      </c>
    </row>
    <row r="2181" s="11" customFormat="true" ht="13.5" hidden="false" customHeight="false" outlineLevel="0" collapsed="false">
      <c r="A2181" s="11" t="n">
        <v>2180</v>
      </c>
      <c r="B2181" s="17"/>
      <c r="C2181" s="17"/>
      <c r="D2181" s="17"/>
      <c r="E2181" s="16" t="s">
        <v>11126</v>
      </c>
      <c r="F2181" s="17"/>
      <c r="G2181" s="17" t="s">
        <v>1276</v>
      </c>
      <c r="H2181" s="16" t="s">
        <v>4701</v>
      </c>
      <c r="I2181" s="17" t="s">
        <v>4702</v>
      </c>
      <c r="J2181" s="17"/>
      <c r="K2181" s="17" t="s">
        <v>11127</v>
      </c>
      <c r="L2181" s="17" t="str">
        <f aca="false">K2181&amp;" ;"&amp;R2181</f>
        <v>123p ;</v>
      </c>
      <c r="M2181" s="16" t="s">
        <v>11128</v>
      </c>
      <c r="N2181" s="17"/>
      <c r="O2181" s="18"/>
      <c r="P2181" s="18"/>
      <c r="Q2181" s="18"/>
      <c r="R2181" s="17"/>
      <c r="S2181" s="18"/>
      <c r="T2181" s="19" t="s">
        <v>65</v>
      </c>
      <c r="U2181" s="17" t="s">
        <v>4704</v>
      </c>
      <c r="V2181" s="17"/>
      <c r="W2181" s="17"/>
      <c r="X2181" s="17"/>
      <c r="Y2181" s="18"/>
      <c r="Z2181" s="18"/>
      <c r="AA2181" s="18"/>
      <c r="AB2181" s="18"/>
      <c r="AC2181" s="18"/>
      <c r="AD2181" s="18"/>
      <c r="AE2181" s="18"/>
      <c r="AF2181" s="18"/>
      <c r="AG2181" s="18"/>
      <c r="AH2181" s="18"/>
      <c r="AI2181" s="18"/>
      <c r="AJ2181" s="18"/>
      <c r="AK2181" s="18"/>
      <c r="AL2181" s="18"/>
      <c r="AM2181" s="18"/>
      <c r="AN2181" s="18"/>
      <c r="AO2181" s="18"/>
      <c r="AP2181" s="16" t="s">
        <v>11129</v>
      </c>
      <c r="AQ2181" s="18"/>
      <c r="AR2181" s="18"/>
      <c r="AS2181" s="18"/>
      <c r="AT2181" s="18"/>
      <c r="AU2181" s="18"/>
    </row>
    <row r="2182" s="11" customFormat="true" ht="13.5" hidden="false" customHeight="false" outlineLevel="0" collapsed="false">
      <c r="A2182" s="11" t="n">
        <v>2181</v>
      </c>
      <c r="B2182" s="17"/>
      <c r="C2182" s="17"/>
      <c r="D2182" s="17"/>
      <c r="E2182" s="16" t="s">
        <v>11130</v>
      </c>
      <c r="F2182" s="17"/>
      <c r="G2182" s="17" t="s">
        <v>11131</v>
      </c>
      <c r="H2182" s="16" t="s">
        <v>4855</v>
      </c>
      <c r="I2182" s="17" t="s">
        <v>3304</v>
      </c>
      <c r="J2182" s="17"/>
      <c r="K2182" s="17" t="s">
        <v>4848</v>
      </c>
      <c r="L2182" s="17" t="str">
        <f aca="false">K2182&amp;" ;"&amp;R2182</f>
        <v>14p ;</v>
      </c>
      <c r="M2182" s="17"/>
      <c r="N2182" s="17"/>
      <c r="O2182" s="18"/>
      <c r="P2182" s="18"/>
      <c r="Q2182" s="18"/>
      <c r="R2182" s="17"/>
      <c r="S2182" s="18"/>
      <c r="T2182" s="19" t="s">
        <v>65</v>
      </c>
      <c r="U2182" s="17" t="s">
        <v>11132</v>
      </c>
      <c r="V2182" s="17"/>
      <c r="W2182" s="17"/>
      <c r="X2182" s="17"/>
      <c r="Y2182" s="18"/>
      <c r="Z2182" s="18"/>
      <c r="AA2182" s="18"/>
      <c r="AB2182" s="18"/>
      <c r="AC2182" s="18"/>
      <c r="AD2182" s="18"/>
      <c r="AE2182" s="18"/>
      <c r="AF2182" s="18"/>
      <c r="AG2182" s="18"/>
      <c r="AH2182" s="18"/>
      <c r="AI2182" s="18"/>
      <c r="AJ2182" s="18"/>
      <c r="AK2182" s="18"/>
      <c r="AL2182" s="18"/>
      <c r="AM2182" s="18"/>
      <c r="AN2182" s="18"/>
      <c r="AO2182" s="18"/>
      <c r="AP2182" s="16" t="s">
        <v>11133</v>
      </c>
      <c r="AQ2182" s="18"/>
      <c r="AR2182" s="18"/>
      <c r="AS2182" s="18"/>
      <c r="AT2182" s="18"/>
    </row>
    <row r="2183" s="11" customFormat="true" ht="13.5" hidden="false" customHeight="false" outlineLevel="0" collapsed="false">
      <c r="A2183" s="11" t="n">
        <v>2182</v>
      </c>
      <c r="B2183" s="17"/>
      <c r="C2183" s="17"/>
      <c r="D2183" s="17"/>
      <c r="E2183" s="16" t="s">
        <v>11134</v>
      </c>
      <c r="F2183" s="17"/>
      <c r="G2183" s="17" t="s">
        <v>11131</v>
      </c>
      <c r="H2183" s="16" t="s">
        <v>4855</v>
      </c>
      <c r="I2183" s="17" t="s">
        <v>544</v>
      </c>
      <c r="J2183" s="17"/>
      <c r="K2183" s="17" t="s">
        <v>4951</v>
      </c>
      <c r="L2183" s="17" t="str">
        <f aca="false">K2183&amp;" ;"&amp;R2183</f>
        <v>37p ;</v>
      </c>
      <c r="M2183" s="17"/>
      <c r="N2183" s="17"/>
      <c r="O2183" s="18"/>
      <c r="P2183" s="18"/>
      <c r="Q2183" s="18"/>
      <c r="R2183" s="17"/>
      <c r="S2183" s="18"/>
      <c r="T2183" s="19" t="s">
        <v>65</v>
      </c>
      <c r="U2183" s="17" t="s">
        <v>11132</v>
      </c>
      <c r="V2183" s="17"/>
      <c r="W2183" s="17"/>
      <c r="X2183" s="17"/>
      <c r="Y2183" s="18"/>
      <c r="Z2183" s="18"/>
      <c r="AA2183" s="18"/>
      <c r="AB2183" s="18"/>
      <c r="AC2183" s="18"/>
      <c r="AD2183" s="18"/>
      <c r="AE2183" s="18"/>
      <c r="AF2183" s="18"/>
      <c r="AG2183" s="18"/>
      <c r="AH2183" s="18"/>
      <c r="AI2183" s="18"/>
      <c r="AJ2183" s="18"/>
      <c r="AK2183" s="18"/>
      <c r="AL2183" s="18"/>
      <c r="AM2183" s="18"/>
      <c r="AN2183" s="18"/>
      <c r="AO2183" s="18"/>
      <c r="AP2183" s="16" t="s">
        <v>11135</v>
      </c>
      <c r="AQ2183" s="18"/>
      <c r="AR2183" s="18"/>
      <c r="AS2183" s="18"/>
      <c r="AT2183" s="18"/>
    </row>
    <row r="2184" s="11" customFormat="true" ht="13.5" hidden="false" customHeight="false" outlineLevel="0" collapsed="false">
      <c r="A2184" s="11" t="n">
        <v>2183</v>
      </c>
      <c r="B2184" s="17"/>
      <c r="C2184" s="17"/>
      <c r="D2184" s="17"/>
      <c r="E2184" s="16" t="s">
        <v>11136</v>
      </c>
      <c r="F2184" s="17"/>
      <c r="G2184" s="17" t="s">
        <v>11131</v>
      </c>
      <c r="H2184" s="16" t="s">
        <v>4855</v>
      </c>
      <c r="I2184" s="17" t="s">
        <v>3304</v>
      </c>
      <c r="J2184" s="17"/>
      <c r="K2184" s="17" t="s">
        <v>2889</v>
      </c>
      <c r="L2184" s="17" t="str">
        <f aca="false">K2184&amp;" ;"&amp;R2184</f>
        <v>25p ;</v>
      </c>
      <c r="M2184" s="17"/>
      <c r="N2184" s="17"/>
      <c r="O2184" s="18"/>
      <c r="P2184" s="18"/>
      <c r="Q2184" s="18"/>
      <c r="R2184" s="17"/>
      <c r="S2184" s="18"/>
      <c r="T2184" s="19" t="s">
        <v>65</v>
      </c>
      <c r="U2184" s="17" t="s">
        <v>11132</v>
      </c>
      <c r="V2184" s="17"/>
      <c r="W2184" s="17"/>
      <c r="X2184" s="17"/>
      <c r="Y2184" s="18"/>
      <c r="Z2184" s="18"/>
      <c r="AA2184" s="18"/>
      <c r="AB2184" s="18"/>
      <c r="AC2184" s="18"/>
      <c r="AD2184" s="18"/>
      <c r="AE2184" s="18"/>
      <c r="AF2184" s="18"/>
      <c r="AG2184" s="18"/>
      <c r="AH2184" s="18"/>
      <c r="AI2184" s="18"/>
      <c r="AJ2184" s="18"/>
      <c r="AK2184" s="18"/>
      <c r="AL2184" s="18"/>
      <c r="AM2184" s="18"/>
      <c r="AN2184" s="18"/>
      <c r="AO2184" s="18"/>
      <c r="AP2184" s="16" t="s">
        <v>11135</v>
      </c>
      <c r="AQ2184" s="18"/>
      <c r="AR2184" s="18"/>
      <c r="AS2184" s="18"/>
      <c r="AT2184" s="18"/>
    </row>
    <row r="2185" s="11" customFormat="true" ht="13.5" hidden="false" customHeight="false" outlineLevel="0" collapsed="false">
      <c r="A2185" s="11" t="n">
        <v>2184</v>
      </c>
      <c r="B2185" s="17"/>
      <c r="C2185" s="17"/>
      <c r="D2185" s="17"/>
      <c r="E2185" s="16" t="s">
        <v>11137</v>
      </c>
      <c r="F2185" s="17"/>
      <c r="G2185" s="17" t="s">
        <v>11131</v>
      </c>
      <c r="H2185" s="16" t="s">
        <v>4855</v>
      </c>
      <c r="I2185" s="17" t="s">
        <v>544</v>
      </c>
      <c r="J2185" s="17"/>
      <c r="K2185" s="17" t="s">
        <v>11138</v>
      </c>
      <c r="L2185" s="17" t="str">
        <f aca="false">K2185&amp;" ;"&amp;R2185</f>
        <v>[3]，28，9，[4]，27p ;</v>
      </c>
      <c r="M2185" s="17"/>
      <c r="N2185" s="17"/>
      <c r="O2185" s="18"/>
      <c r="P2185" s="18"/>
      <c r="Q2185" s="18"/>
      <c r="R2185" s="17"/>
      <c r="S2185" s="18"/>
      <c r="T2185" s="19" t="s">
        <v>65</v>
      </c>
      <c r="U2185" s="17" t="s">
        <v>11132</v>
      </c>
      <c r="V2185" s="17"/>
      <c r="W2185" s="17"/>
      <c r="X2185" s="17"/>
      <c r="Y2185" s="18"/>
      <c r="Z2185" s="18"/>
      <c r="AA2185" s="18"/>
      <c r="AB2185" s="18"/>
      <c r="AC2185" s="18"/>
      <c r="AD2185" s="18"/>
      <c r="AE2185" s="18"/>
      <c r="AF2185" s="18"/>
      <c r="AG2185" s="18"/>
      <c r="AH2185" s="18"/>
      <c r="AI2185" s="18"/>
      <c r="AJ2185" s="18"/>
      <c r="AK2185" s="18"/>
      <c r="AL2185" s="18"/>
      <c r="AM2185" s="18"/>
      <c r="AN2185" s="18"/>
      <c r="AO2185" s="18"/>
      <c r="AP2185" s="16" t="s">
        <v>11139</v>
      </c>
      <c r="AQ2185" s="18"/>
      <c r="AR2185" s="18"/>
      <c r="AS2185" s="18"/>
      <c r="AT2185" s="18"/>
    </row>
    <row r="2186" s="11" customFormat="true" ht="13.5" hidden="false" customHeight="false" outlineLevel="0" collapsed="false">
      <c r="A2186" s="11" t="n">
        <v>2185</v>
      </c>
      <c r="B2186" s="17"/>
      <c r="C2186" s="17"/>
      <c r="D2186" s="17"/>
      <c r="E2186" s="16" t="s">
        <v>11140</v>
      </c>
      <c r="F2186" s="17"/>
      <c r="G2186" s="17" t="s">
        <v>11131</v>
      </c>
      <c r="H2186" s="16" t="s">
        <v>4855</v>
      </c>
      <c r="I2186" s="17" t="s">
        <v>544</v>
      </c>
      <c r="J2186" s="17"/>
      <c r="K2186" s="17" t="s">
        <v>11141</v>
      </c>
      <c r="L2186" s="17" t="str">
        <f aca="false">K2186&amp;" ;"&amp;R2186</f>
        <v>[3]，28，9，[4]，28p ;</v>
      </c>
      <c r="M2186" s="17"/>
      <c r="N2186" s="17"/>
      <c r="O2186" s="18"/>
      <c r="P2186" s="18"/>
      <c r="Q2186" s="18"/>
      <c r="R2186" s="17"/>
      <c r="S2186" s="18"/>
      <c r="T2186" s="19" t="s">
        <v>65</v>
      </c>
      <c r="U2186" s="17" t="s">
        <v>11132</v>
      </c>
      <c r="V2186" s="17"/>
      <c r="W2186" s="17"/>
      <c r="X2186" s="17"/>
      <c r="Y2186" s="18"/>
      <c r="Z2186" s="18"/>
      <c r="AA2186" s="18"/>
      <c r="AB2186" s="18"/>
      <c r="AC2186" s="18"/>
      <c r="AD2186" s="18"/>
      <c r="AE2186" s="18"/>
      <c r="AF2186" s="18"/>
      <c r="AG2186" s="18"/>
      <c r="AH2186" s="18"/>
      <c r="AI2186" s="18"/>
      <c r="AJ2186" s="18"/>
      <c r="AK2186" s="18"/>
      <c r="AL2186" s="18"/>
      <c r="AM2186" s="18"/>
      <c r="AN2186" s="18"/>
      <c r="AO2186" s="18"/>
      <c r="AP2186" s="16" t="s">
        <v>11142</v>
      </c>
      <c r="AQ2186" s="18"/>
      <c r="AR2186" s="18"/>
      <c r="AS2186" s="18"/>
      <c r="AT2186" s="18"/>
    </row>
    <row r="2187" s="11" customFormat="true" ht="13.5" hidden="false" customHeight="false" outlineLevel="0" collapsed="false">
      <c r="A2187" s="11" t="n">
        <v>2186</v>
      </c>
      <c r="B2187" s="17"/>
      <c r="C2187" s="17"/>
      <c r="D2187" s="17"/>
      <c r="E2187" s="16" t="s">
        <v>11143</v>
      </c>
      <c r="F2187" s="17"/>
      <c r="G2187" s="17" t="s">
        <v>11131</v>
      </c>
      <c r="H2187" s="16" t="s">
        <v>4855</v>
      </c>
      <c r="I2187" s="17" t="s">
        <v>3304</v>
      </c>
      <c r="J2187" s="17"/>
      <c r="K2187" s="17" t="s">
        <v>11144</v>
      </c>
      <c r="L2187" s="17" t="str">
        <f aca="false">K2187&amp;" ;"&amp;R2187</f>
        <v>28p ;</v>
      </c>
      <c r="M2187" s="17"/>
      <c r="N2187" s="17"/>
      <c r="O2187" s="18"/>
      <c r="P2187" s="18"/>
      <c r="Q2187" s="18"/>
      <c r="R2187" s="17"/>
      <c r="S2187" s="18"/>
      <c r="T2187" s="19" t="s">
        <v>65</v>
      </c>
      <c r="U2187" s="17" t="s">
        <v>11132</v>
      </c>
      <c r="V2187" s="17"/>
      <c r="W2187" s="17"/>
      <c r="X2187" s="17"/>
      <c r="Y2187" s="18"/>
      <c r="Z2187" s="18"/>
      <c r="AA2187" s="18"/>
      <c r="AB2187" s="18"/>
      <c r="AC2187" s="18"/>
      <c r="AD2187" s="18"/>
      <c r="AE2187" s="18"/>
      <c r="AF2187" s="18"/>
      <c r="AG2187" s="18"/>
      <c r="AH2187" s="18"/>
      <c r="AI2187" s="18"/>
      <c r="AJ2187" s="18"/>
      <c r="AK2187" s="18"/>
      <c r="AL2187" s="18"/>
      <c r="AM2187" s="18"/>
      <c r="AN2187" s="18"/>
      <c r="AO2187" s="18"/>
      <c r="AP2187" s="16" t="s">
        <v>11145</v>
      </c>
      <c r="AQ2187" s="18"/>
      <c r="AR2187" s="18"/>
      <c r="AS2187" s="18"/>
      <c r="AT2187" s="18"/>
    </row>
    <row r="2188" s="11" customFormat="true" ht="13.5" hidden="false" customHeight="false" outlineLevel="0" collapsed="false">
      <c r="A2188" s="11" t="n">
        <v>2187</v>
      </c>
      <c r="B2188" s="17"/>
      <c r="C2188" s="17"/>
      <c r="D2188" s="17"/>
      <c r="E2188" s="16" t="s">
        <v>11146</v>
      </c>
      <c r="F2188" s="17"/>
      <c r="G2188" s="17" t="s">
        <v>11131</v>
      </c>
      <c r="H2188" s="16" t="s">
        <v>4855</v>
      </c>
      <c r="I2188" s="17" t="s">
        <v>3304</v>
      </c>
      <c r="J2188" s="17"/>
      <c r="K2188" s="17" t="s">
        <v>4775</v>
      </c>
      <c r="L2188" s="17" t="str">
        <f aca="false">K2188&amp;" ;"&amp;R2188</f>
        <v>27p ;</v>
      </c>
      <c r="M2188" s="17"/>
      <c r="N2188" s="17"/>
      <c r="O2188" s="18"/>
      <c r="P2188" s="18"/>
      <c r="Q2188" s="18"/>
      <c r="R2188" s="17"/>
      <c r="S2188" s="18"/>
      <c r="T2188" s="19" t="s">
        <v>65</v>
      </c>
      <c r="U2188" s="17" t="s">
        <v>11132</v>
      </c>
      <c r="V2188" s="17"/>
      <c r="W2188" s="17"/>
      <c r="X2188" s="17"/>
      <c r="Y2188" s="18"/>
      <c r="Z2188" s="18"/>
      <c r="AA2188" s="18"/>
      <c r="AB2188" s="18"/>
      <c r="AC2188" s="18"/>
      <c r="AD2188" s="18"/>
      <c r="AE2188" s="18"/>
      <c r="AF2188" s="18"/>
      <c r="AG2188" s="18"/>
      <c r="AH2188" s="18"/>
      <c r="AI2188" s="18"/>
      <c r="AJ2188" s="18"/>
      <c r="AK2188" s="18"/>
      <c r="AL2188" s="18"/>
      <c r="AM2188" s="18"/>
      <c r="AN2188" s="18"/>
      <c r="AO2188" s="18"/>
      <c r="AP2188" s="16" t="s">
        <v>11147</v>
      </c>
      <c r="AQ2188" s="18"/>
      <c r="AR2188" s="18"/>
      <c r="AS2188" s="18"/>
      <c r="AT2188" s="18"/>
    </row>
    <row r="2189" s="11" customFormat="true" ht="13.5" hidden="false" customHeight="false" outlineLevel="0" collapsed="false">
      <c r="A2189" s="11" t="n">
        <v>2188</v>
      </c>
      <c r="B2189" s="8" t="s">
        <v>11148</v>
      </c>
      <c r="E2189" s="8" t="s">
        <v>11149</v>
      </c>
      <c r="G2189" s="8" t="s">
        <v>49</v>
      </c>
      <c r="H2189" s="8" t="s">
        <v>11150</v>
      </c>
      <c r="I2189" s="11" t="n">
        <v>2011</v>
      </c>
      <c r="J2189" s="11" t="n">
        <v>201105</v>
      </c>
      <c r="K2189" s="11" t="s">
        <v>6036</v>
      </c>
      <c r="M2189" s="11" t="s">
        <v>11151</v>
      </c>
      <c r="N2189" s="1"/>
      <c r="T2189" s="13"/>
      <c r="U2189" s="1"/>
      <c r="AQ2189" s="11" t="s">
        <v>7463</v>
      </c>
      <c r="AR2189" s="27"/>
      <c r="AS2189" s="27"/>
      <c r="AT2189" s="27"/>
    </row>
    <row r="2190" s="11" customFormat="true" ht="13.5" hidden="false" customHeight="false" outlineLevel="0" collapsed="false">
      <c r="A2190" s="11" t="n">
        <v>2189</v>
      </c>
      <c r="B2190" s="8" t="s">
        <v>11152</v>
      </c>
      <c r="E2190" s="8" t="s">
        <v>11153</v>
      </c>
      <c r="G2190" s="8" t="s">
        <v>49</v>
      </c>
      <c r="H2190" s="8" t="s">
        <v>2979</v>
      </c>
      <c r="I2190" s="11" t="n">
        <v>2011</v>
      </c>
      <c r="J2190" s="11" t="n">
        <v>201107</v>
      </c>
      <c r="K2190" s="11" t="s">
        <v>11154</v>
      </c>
      <c r="L2190" s="8" t="s">
        <v>11155</v>
      </c>
      <c r="M2190" s="11" t="s">
        <v>11156</v>
      </c>
      <c r="N2190" s="1"/>
      <c r="T2190" s="12" t="s">
        <v>201</v>
      </c>
      <c r="U2190" s="11" t="s">
        <v>11157</v>
      </c>
      <c r="V2190" s="11" t="n">
        <v>5020766811</v>
      </c>
      <c r="AQ2190" s="11" t="s">
        <v>1349</v>
      </c>
    </row>
    <row r="2191" s="11" customFormat="true" ht="13.5" hidden="false" customHeight="false" outlineLevel="0" collapsed="false">
      <c r="A2191" s="11" t="n">
        <v>2190</v>
      </c>
      <c r="B2191" s="8" t="s">
        <v>11158</v>
      </c>
      <c r="E2191" s="8" t="s">
        <v>11159</v>
      </c>
      <c r="G2191" s="8" t="s">
        <v>49</v>
      </c>
      <c r="H2191" s="8" t="s">
        <v>1090</v>
      </c>
      <c r="I2191" s="11" t="n">
        <v>2011</v>
      </c>
      <c r="J2191" s="13" t="n">
        <v>2011.6</v>
      </c>
      <c r="K2191" s="11" t="s">
        <v>11160</v>
      </c>
      <c r="L2191" s="8" t="s">
        <v>11161</v>
      </c>
      <c r="M2191" s="13" t="s">
        <v>11162</v>
      </c>
      <c r="R2191" s="13"/>
      <c r="S2191" s="13" t="s">
        <v>11163</v>
      </c>
      <c r="T2191" s="8" t="s">
        <v>223</v>
      </c>
      <c r="U2191" s="13" t="s">
        <v>11164</v>
      </c>
      <c r="V2191" s="8" t="s">
        <v>11165</v>
      </c>
      <c r="W2191" s="8" t="s">
        <v>11166</v>
      </c>
    </row>
    <row r="2192" s="11" customFormat="true" ht="13.5" hidden="false" customHeight="false" outlineLevel="0" collapsed="false">
      <c r="A2192" s="11" t="n">
        <v>2191</v>
      </c>
      <c r="B2192" s="8" t="s">
        <v>11167</v>
      </c>
      <c r="E2192" s="8" t="s">
        <v>11168</v>
      </c>
      <c r="G2192" s="8" t="s">
        <v>49</v>
      </c>
      <c r="H2192" s="8" t="s">
        <v>10309</v>
      </c>
      <c r="I2192" s="11" t="n">
        <v>1991</v>
      </c>
      <c r="J2192" s="15" t="n">
        <v>199107</v>
      </c>
      <c r="K2192" s="11" t="s">
        <v>10800</v>
      </c>
      <c r="L2192" s="11" t="s">
        <v>11169</v>
      </c>
      <c r="M2192" s="11" t="s">
        <v>11170</v>
      </c>
      <c r="R2192" s="13"/>
      <c r="S2192" s="13"/>
      <c r="T2192" s="12" t="s">
        <v>201</v>
      </c>
      <c r="U2192" s="11" t="s">
        <v>11171</v>
      </c>
      <c r="V2192" s="11" t="n">
        <v>1124670625</v>
      </c>
      <c r="AP2192" s="8" t="s">
        <v>11172</v>
      </c>
      <c r="AQ2192" s="11" t="s">
        <v>188</v>
      </c>
      <c r="AV2192" s="1"/>
    </row>
    <row r="2193" s="11" customFormat="true" ht="13.5" hidden="false" customHeight="false" outlineLevel="0" collapsed="false">
      <c r="A2193" s="11" t="n">
        <v>2192</v>
      </c>
      <c r="B2193" s="8" t="s">
        <v>11173</v>
      </c>
      <c r="C2193" s="8" t="s">
        <v>11174</v>
      </c>
      <c r="D2193" s="8" t="s">
        <v>11175</v>
      </c>
      <c r="E2193" s="8" t="s">
        <v>11176</v>
      </c>
      <c r="G2193" s="8" t="s">
        <v>49</v>
      </c>
      <c r="H2193" s="8" t="s">
        <v>601</v>
      </c>
      <c r="I2193" s="11" t="n">
        <v>2011</v>
      </c>
      <c r="J2193" s="11" t="n">
        <v>201105</v>
      </c>
      <c r="K2193" s="11" t="s">
        <v>2238</v>
      </c>
      <c r="M2193" s="13" t="s">
        <v>11177</v>
      </c>
      <c r="N2193" s="1"/>
      <c r="R2193" s="13" t="s">
        <v>11178</v>
      </c>
      <c r="T2193" s="12" t="s">
        <v>201</v>
      </c>
      <c r="U2193" s="11" t="s">
        <v>11179</v>
      </c>
      <c r="V2193" s="11" t="n">
        <v>5020294588</v>
      </c>
      <c r="AP2193" s="8" t="s">
        <v>11180</v>
      </c>
      <c r="AQ2193" s="11" t="s">
        <v>1494</v>
      </c>
    </row>
    <row r="2194" s="11" customFormat="true" ht="13.5" hidden="false" customHeight="false" outlineLevel="0" collapsed="false">
      <c r="A2194" s="11" t="n">
        <v>2193</v>
      </c>
      <c r="B2194" s="16" t="s">
        <v>11181</v>
      </c>
      <c r="C2194" s="17"/>
      <c r="D2194" s="17"/>
      <c r="E2194" s="16" t="s">
        <v>11182</v>
      </c>
      <c r="F2194" s="17"/>
      <c r="G2194" s="16" t="s">
        <v>49</v>
      </c>
      <c r="H2194" s="16" t="s">
        <v>11183</v>
      </c>
      <c r="I2194" s="17" t="s">
        <v>72</v>
      </c>
      <c r="J2194" s="17"/>
      <c r="K2194" s="17" t="s">
        <v>11184</v>
      </c>
      <c r="L2194" s="17" t="str">
        <f aca="false">K2194&amp;" ;"&amp;R2194</f>
        <v>19p ;</v>
      </c>
      <c r="M2194" s="17"/>
      <c r="N2194" s="17"/>
      <c r="O2194" s="18"/>
      <c r="P2194" s="18"/>
      <c r="Q2194" s="18"/>
      <c r="R2194" s="17"/>
      <c r="S2194" s="18"/>
      <c r="T2194" s="19" t="s">
        <v>65</v>
      </c>
      <c r="U2194" s="17" t="s">
        <v>11185</v>
      </c>
      <c r="V2194" s="16" t="s">
        <v>11186</v>
      </c>
      <c r="W2194" s="17"/>
      <c r="X2194" s="17"/>
      <c r="Y2194" s="18"/>
      <c r="Z2194" s="18"/>
      <c r="AA2194" s="18"/>
      <c r="AB2194" s="18"/>
      <c r="AC2194" s="18"/>
      <c r="AD2194" s="18"/>
      <c r="AE2194" s="18"/>
      <c r="AF2194" s="18"/>
      <c r="AG2194" s="18"/>
      <c r="AH2194" s="18"/>
      <c r="AI2194" s="18"/>
      <c r="AJ2194" s="18"/>
      <c r="AK2194" s="18"/>
      <c r="AL2194" s="18"/>
      <c r="AM2194" s="18"/>
      <c r="AN2194" s="18"/>
      <c r="AO2194" s="18"/>
      <c r="AP2194" s="16" t="s">
        <v>11187</v>
      </c>
      <c r="AQ2194" s="18"/>
      <c r="AR2194" s="18"/>
      <c r="AS2194" s="18"/>
      <c r="AT2194" s="18"/>
    </row>
    <row r="2195" s="11" customFormat="true" ht="13.5" hidden="false" customHeight="false" outlineLevel="0" collapsed="false">
      <c r="A2195" s="11" t="n">
        <v>2194</v>
      </c>
      <c r="B2195" s="12" t="s">
        <v>11188</v>
      </c>
      <c r="E2195" s="12" t="s">
        <v>11189</v>
      </c>
      <c r="G2195" s="12" t="s">
        <v>11190</v>
      </c>
      <c r="H2195" s="12" t="s">
        <v>11188</v>
      </c>
      <c r="I2195" s="11" t="s">
        <v>11191</v>
      </c>
      <c r="J2195" s="13" t="s">
        <v>11191</v>
      </c>
      <c r="K2195" s="13" t="s">
        <v>11192</v>
      </c>
      <c r="L2195" s="14" t="s">
        <v>54</v>
      </c>
      <c r="U2195" s="13" t="s">
        <v>11193</v>
      </c>
      <c r="W2195" s="15"/>
      <c r="AP2195" s="12" t="s">
        <v>11194</v>
      </c>
      <c r="AQ2195" s="1"/>
      <c r="AS2195" s="4"/>
      <c r="AU2195" s="15" t="s">
        <v>11195</v>
      </c>
      <c r="AV2195" s="1"/>
    </row>
    <row r="2196" s="11" customFormat="true" ht="13.5" hidden="false" customHeight="false" outlineLevel="0" collapsed="false">
      <c r="A2196" s="11" t="n">
        <v>2195</v>
      </c>
      <c r="B2196" s="17"/>
      <c r="C2196" s="17"/>
      <c r="D2196" s="17"/>
      <c r="E2196" s="16" t="s">
        <v>11196</v>
      </c>
      <c r="F2196" s="17"/>
      <c r="G2196" s="16" t="s">
        <v>11197</v>
      </c>
      <c r="H2196" s="16" t="s">
        <v>11198</v>
      </c>
      <c r="I2196" s="17" t="s">
        <v>1183</v>
      </c>
      <c r="J2196" s="17"/>
      <c r="K2196" s="17" t="s">
        <v>11199</v>
      </c>
      <c r="L2196" s="17" t="str">
        <f aca="false">K2196&amp;" ;"&amp;R2196</f>
        <v>72p ;</v>
      </c>
      <c r="M2196" s="17"/>
      <c r="N2196" s="17"/>
      <c r="O2196" s="18"/>
      <c r="P2196" s="18"/>
      <c r="Q2196" s="18"/>
      <c r="R2196" s="17"/>
      <c r="S2196" s="18"/>
      <c r="T2196" s="19" t="s">
        <v>65</v>
      </c>
      <c r="U2196" s="17" t="s">
        <v>66</v>
      </c>
      <c r="V2196" s="17"/>
      <c r="W2196" s="17"/>
      <c r="X2196" s="17"/>
      <c r="Y2196" s="18"/>
      <c r="Z2196" s="18"/>
      <c r="AA2196" s="18"/>
      <c r="AB2196" s="18"/>
      <c r="AC2196" s="18"/>
      <c r="AD2196" s="18"/>
      <c r="AE2196" s="18"/>
      <c r="AF2196" s="18"/>
      <c r="AG2196" s="18"/>
      <c r="AH2196" s="18"/>
      <c r="AI2196" s="18"/>
      <c r="AJ2196" s="18"/>
      <c r="AK2196" s="18"/>
      <c r="AL2196" s="18"/>
      <c r="AM2196" s="18"/>
      <c r="AN2196" s="18"/>
      <c r="AO2196" s="18"/>
      <c r="AP2196" s="16" t="s">
        <v>11200</v>
      </c>
      <c r="AQ2196" s="18"/>
      <c r="AR2196" s="18"/>
      <c r="AS2196" s="18"/>
      <c r="AT2196" s="18"/>
    </row>
    <row r="2197" s="11" customFormat="true" ht="13.5" hidden="false" customHeight="false" outlineLevel="0" collapsed="false">
      <c r="A2197" s="11" t="n">
        <v>2196</v>
      </c>
      <c r="B2197" s="12" t="s">
        <v>5560</v>
      </c>
      <c r="E2197" s="12" t="s">
        <v>11201</v>
      </c>
      <c r="H2197" s="12" t="s">
        <v>538</v>
      </c>
      <c r="I2197" s="11" t="s">
        <v>3503</v>
      </c>
      <c r="J2197" s="13" t="s">
        <v>3503</v>
      </c>
      <c r="K2197" s="13" t="s">
        <v>7391</v>
      </c>
      <c r="L2197" s="14" t="s">
        <v>54</v>
      </c>
      <c r="U2197" s="13" t="s">
        <v>11202</v>
      </c>
      <c r="W2197" s="15"/>
      <c r="AP2197" s="12" t="s">
        <v>11203</v>
      </c>
      <c r="AQ2197" s="1"/>
      <c r="AS2197" s="4"/>
      <c r="AU2197" s="15" t="s">
        <v>11204</v>
      </c>
      <c r="AV2197" s="1"/>
    </row>
    <row r="2198" s="11" customFormat="true" ht="13.5" hidden="false" customHeight="false" outlineLevel="0" collapsed="false">
      <c r="A2198" s="11" t="n">
        <v>2197</v>
      </c>
      <c r="B2198" s="12" t="s">
        <v>5560</v>
      </c>
      <c r="E2198" s="12" t="s">
        <v>11205</v>
      </c>
      <c r="H2198" s="12" t="s">
        <v>538</v>
      </c>
      <c r="I2198" s="11" t="s">
        <v>111</v>
      </c>
      <c r="J2198" s="13" t="s">
        <v>111</v>
      </c>
      <c r="K2198" s="13" t="s">
        <v>6654</v>
      </c>
      <c r="L2198" s="14" t="s">
        <v>54</v>
      </c>
      <c r="U2198" s="13" t="s">
        <v>11206</v>
      </c>
      <c r="W2198" s="15"/>
      <c r="AP2198" s="12" t="s">
        <v>11207</v>
      </c>
      <c r="AQ2198" s="1"/>
      <c r="AS2198" s="4"/>
      <c r="AU2198" s="15" t="s">
        <v>11208</v>
      </c>
      <c r="AV2198" s="1"/>
    </row>
    <row r="2199" s="11" customFormat="true" ht="13.5" hidden="false" customHeight="false" outlineLevel="0" collapsed="false">
      <c r="A2199" s="11" t="n">
        <v>2198</v>
      </c>
      <c r="B2199" s="12" t="s">
        <v>5560</v>
      </c>
      <c r="E2199" s="12" t="s">
        <v>11209</v>
      </c>
      <c r="H2199" s="12" t="s">
        <v>538</v>
      </c>
      <c r="I2199" s="11" t="s">
        <v>85</v>
      </c>
      <c r="J2199" s="13" t="s">
        <v>85</v>
      </c>
      <c r="K2199" s="13" t="s">
        <v>6659</v>
      </c>
      <c r="L2199" s="14" t="s">
        <v>54</v>
      </c>
      <c r="U2199" s="13" t="s">
        <v>11210</v>
      </c>
      <c r="W2199" s="15"/>
      <c r="AP2199" s="12" t="s">
        <v>11211</v>
      </c>
      <c r="AQ2199" s="1"/>
      <c r="AS2199" s="4"/>
      <c r="AU2199" s="15" t="s">
        <v>11212</v>
      </c>
      <c r="AV2199" s="1"/>
    </row>
    <row r="2200" s="11" customFormat="true" ht="13.5" hidden="false" customHeight="false" outlineLevel="0" collapsed="false">
      <c r="A2200" s="11" t="n">
        <v>2199</v>
      </c>
      <c r="B2200" s="12" t="s">
        <v>11213</v>
      </c>
      <c r="E2200" s="12" t="s">
        <v>11214</v>
      </c>
      <c r="G2200" s="12" t="s">
        <v>462</v>
      </c>
      <c r="H2200" s="12" t="s">
        <v>11213</v>
      </c>
      <c r="I2200" s="11" t="s">
        <v>5868</v>
      </c>
      <c r="J2200" s="13" t="s">
        <v>5868</v>
      </c>
      <c r="K2200" s="13" t="s">
        <v>5946</v>
      </c>
      <c r="L2200" s="14" t="s">
        <v>54</v>
      </c>
      <c r="U2200" s="13" t="s">
        <v>11215</v>
      </c>
      <c r="W2200" s="15"/>
      <c r="AP2200" s="12" t="s">
        <v>11216</v>
      </c>
      <c r="AQ2200" s="1"/>
      <c r="AS2200" s="4"/>
      <c r="AU2200" s="15" t="s">
        <v>11217</v>
      </c>
    </row>
    <row r="2201" s="11" customFormat="true" ht="13.5" hidden="false" customHeight="false" outlineLevel="0" collapsed="false">
      <c r="A2201" s="11" t="n">
        <v>2200</v>
      </c>
      <c r="B2201" s="12" t="s">
        <v>11218</v>
      </c>
      <c r="E2201" s="12" t="s">
        <v>11219</v>
      </c>
      <c r="G2201" s="12" t="s">
        <v>49</v>
      </c>
      <c r="H2201" s="12" t="s">
        <v>11220</v>
      </c>
      <c r="I2201" s="11" t="s">
        <v>3568</v>
      </c>
      <c r="J2201" s="13" t="s">
        <v>6604</v>
      </c>
      <c r="K2201" s="13" t="s">
        <v>11221</v>
      </c>
      <c r="L2201" s="14" t="s">
        <v>54</v>
      </c>
      <c r="M2201" s="13" t="s">
        <v>11222</v>
      </c>
      <c r="U2201" s="13" t="s">
        <v>11223</v>
      </c>
      <c r="V2201" s="13" t="s">
        <v>11224</v>
      </c>
      <c r="W2201" s="15"/>
      <c r="AP2201" s="12" t="s">
        <v>11225</v>
      </c>
      <c r="AQ2201" s="1"/>
      <c r="AS2201" s="4"/>
      <c r="AU2201" s="15" t="s">
        <v>11226</v>
      </c>
    </row>
    <row r="2202" s="11" customFormat="true" ht="13.5" hidden="false" customHeight="false" outlineLevel="0" collapsed="false">
      <c r="A2202" s="11" t="n">
        <v>2201</v>
      </c>
      <c r="B2202" s="12" t="s">
        <v>11218</v>
      </c>
      <c r="E2202" s="12" t="s">
        <v>11227</v>
      </c>
      <c r="G2202" s="12" t="s">
        <v>49</v>
      </c>
      <c r="H2202" s="12" t="s">
        <v>11220</v>
      </c>
      <c r="I2202" s="11" t="s">
        <v>3568</v>
      </c>
      <c r="J2202" s="13" t="s">
        <v>6604</v>
      </c>
      <c r="K2202" s="13" t="s">
        <v>11228</v>
      </c>
      <c r="L2202" s="14" t="s">
        <v>54</v>
      </c>
      <c r="M2202" s="13" t="s">
        <v>11222</v>
      </c>
      <c r="U2202" s="13" t="s">
        <v>11229</v>
      </c>
      <c r="V2202" s="13" t="s">
        <v>11224</v>
      </c>
      <c r="W2202" s="15"/>
      <c r="AP2202" s="12" t="s">
        <v>11230</v>
      </c>
      <c r="AQ2202" s="1"/>
      <c r="AS2202" s="4"/>
      <c r="AU2202" s="15" t="s">
        <v>11231</v>
      </c>
    </row>
    <row r="2203" s="11" customFormat="true" ht="13.5" hidden="false" customHeight="false" outlineLevel="0" collapsed="false">
      <c r="A2203" s="11" t="n">
        <v>2202</v>
      </c>
      <c r="B2203" s="12" t="s">
        <v>11218</v>
      </c>
      <c r="E2203" s="12" t="s">
        <v>11232</v>
      </c>
      <c r="G2203" s="12" t="s">
        <v>49</v>
      </c>
      <c r="H2203" s="12" t="s">
        <v>11220</v>
      </c>
      <c r="I2203" s="11" t="s">
        <v>3568</v>
      </c>
      <c r="J2203" s="13" t="s">
        <v>6604</v>
      </c>
      <c r="K2203" s="13" t="s">
        <v>11233</v>
      </c>
      <c r="L2203" s="14" t="s">
        <v>54</v>
      </c>
      <c r="M2203" s="13" t="s">
        <v>11222</v>
      </c>
      <c r="U2203" s="13" t="s">
        <v>11234</v>
      </c>
      <c r="V2203" s="13" t="s">
        <v>11224</v>
      </c>
      <c r="W2203" s="15"/>
      <c r="AP2203" s="12" t="s">
        <v>11235</v>
      </c>
      <c r="AQ2203" s="1"/>
      <c r="AS2203" s="4"/>
      <c r="AU2203" s="15" t="s">
        <v>11236</v>
      </c>
      <c r="AV2203" s="1"/>
    </row>
    <row r="2204" s="11" customFormat="true" ht="13.5" hidden="false" customHeight="false" outlineLevel="0" collapsed="false">
      <c r="A2204" s="11" t="n">
        <v>2203</v>
      </c>
      <c r="B2204" s="12" t="s">
        <v>11218</v>
      </c>
      <c r="E2204" s="12" t="s">
        <v>11237</v>
      </c>
      <c r="G2204" s="12" t="s">
        <v>49</v>
      </c>
      <c r="H2204" s="12" t="s">
        <v>11220</v>
      </c>
      <c r="I2204" s="11" t="s">
        <v>3568</v>
      </c>
      <c r="J2204" s="13" t="s">
        <v>6604</v>
      </c>
      <c r="K2204" s="13" t="s">
        <v>11238</v>
      </c>
      <c r="L2204" s="14" t="s">
        <v>54</v>
      </c>
      <c r="M2204" s="13" t="s">
        <v>11222</v>
      </c>
      <c r="U2204" s="13" t="s">
        <v>11239</v>
      </c>
      <c r="V2204" s="13" t="s">
        <v>11224</v>
      </c>
      <c r="W2204" s="15"/>
      <c r="AP2204" s="12" t="s">
        <v>11240</v>
      </c>
      <c r="AQ2204" s="1"/>
      <c r="AS2204" s="4"/>
      <c r="AU2204" s="15" t="s">
        <v>11241</v>
      </c>
    </row>
    <row r="2205" s="11" customFormat="true" ht="13.5" hidden="false" customHeight="false" outlineLevel="0" collapsed="false">
      <c r="A2205" s="11" t="n">
        <v>2204</v>
      </c>
      <c r="B2205" s="12" t="s">
        <v>11242</v>
      </c>
      <c r="E2205" s="12" t="s">
        <v>11243</v>
      </c>
      <c r="G2205" s="12" t="s">
        <v>462</v>
      </c>
      <c r="H2205" s="12" t="s">
        <v>345</v>
      </c>
      <c r="I2205" s="11" t="s">
        <v>480</v>
      </c>
      <c r="J2205" s="13" t="s">
        <v>11244</v>
      </c>
      <c r="K2205" s="13" t="s">
        <v>11245</v>
      </c>
      <c r="L2205" s="14" t="s">
        <v>11246</v>
      </c>
      <c r="U2205" s="13" t="s">
        <v>11247</v>
      </c>
      <c r="W2205" s="15"/>
      <c r="AP2205" s="12" t="s">
        <v>11248</v>
      </c>
      <c r="AQ2205" s="1"/>
      <c r="AS2205" s="4"/>
      <c r="AU2205" s="15" t="s">
        <v>11249</v>
      </c>
    </row>
    <row r="2206" s="11" customFormat="true" ht="13.5" hidden="false" customHeight="false" outlineLevel="0" collapsed="false">
      <c r="A2206" s="11" t="n">
        <v>2205</v>
      </c>
      <c r="B2206" s="12" t="s">
        <v>11250</v>
      </c>
      <c r="E2206" s="12" t="s">
        <v>11251</v>
      </c>
      <c r="G2206" s="12" t="s">
        <v>49</v>
      </c>
      <c r="H2206" s="12" t="s">
        <v>1108</v>
      </c>
      <c r="I2206" s="11" t="s">
        <v>111</v>
      </c>
      <c r="J2206" s="13" t="s">
        <v>11252</v>
      </c>
      <c r="K2206" s="13" t="s">
        <v>11253</v>
      </c>
      <c r="L2206" s="14" t="s">
        <v>54</v>
      </c>
      <c r="U2206" s="13" t="s">
        <v>11254</v>
      </c>
      <c r="W2206" s="15"/>
      <c r="Z2206" s="13" t="s">
        <v>1969</v>
      </c>
      <c r="AP2206" s="12" t="s">
        <v>11255</v>
      </c>
      <c r="AQ2206" s="1"/>
      <c r="AS2206" s="4"/>
      <c r="AU2206" s="15" t="s">
        <v>11256</v>
      </c>
      <c r="AV2206" s="1"/>
    </row>
    <row r="2207" s="11" customFormat="true" ht="13.5" hidden="false" customHeight="false" outlineLevel="0" collapsed="false">
      <c r="A2207" s="11" t="n">
        <v>2206</v>
      </c>
      <c r="B2207" s="12" t="s">
        <v>11257</v>
      </c>
      <c r="E2207" s="12" t="s">
        <v>11258</v>
      </c>
      <c r="G2207" s="12" t="s">
        <v>1154</v>
      </c>
      <c r="H2207" s="12" t="s">
        <v>1155</v>
      </c>
      <c r="I2207" s="11" t="s">
        <v>2642</v>
      </c>
      <c r="J2207" s="13" t="s">
        <v>11259</v>
      </c>
      <c r="K2207" s="13" t="s">
        <v>11260</v>
      </c>
      <c r="L2207" s="14" t="s">
        <v>54</v>
      </c>
      <c r="M2207" s="13" t="s">
        <v>11261</v>
      </c>
      <c r="S2207" s="13" t="s">
        <v>11262</v>
      </c>
      <c r="U2207" s="13" t="s">
        <v>11263</v>
      </c>
      <c r="V2207" s="12" t="s">
        <v>11264</v>
      </c>
      <c r="W2207" s="15"/>
      <c r="AP2207" s="12" t="s">
        <v>11265</v>
      </c>
      <c r="AQ2207" s="1"/>
      <c r="AS2207" s="4"/>
      <c r="AU2207" s="15" t="s">
        <v>11266</v>
      </c>
      <c r="AV2207" s="1"/>
    </row>
    <row r="2208" s="11" customFormat="true" ht="13.5" hidden="false" customHeight="false" outlineLevel="0" collapsed="false">
      <c r="A2208" s="11" t="n">
        <v>2207</v>
      </c>
      <c r="B2208" s="12" t="s">
        <v>11267</v>
      </c>
      <c r="E2208" s="12" t="s">
        <v>11268</v>
      </c>
      <c r="G2208" s="12" t="s">
        <v>49</v>
      </c>
      <c r="H2208" s="12" t="s">
        <v>1131</v>
      </c>
      <c r="I2208" s="11" t="s">
        <v>128</v>
      </c>
      <c r="J2208" s="13" t="s">
        <v>11269</v>
      </c>
      <c r="K2208" s="12" t="s">
        <v>245</v>
      </c>
      <c r="L2208" s="14" t="s">
        <v>54</v>
      </c>
      <c r="M2208" s="13" t="s">
        <v>11270</v>
      </c>
      <c r="R2208" s="13" t="s">
        <v>11271</v>
      </c>
      <c r="S2208" s="13" t="s">
        <v>11272</v>
      </c>
      <c r="U2208" s="13" t="s">
        <v>11273</v>
      </c>
      <c r="V2208" s="12" t="s">
        <v>11274</v>
      </c>
      <c r="W2208" s="15"/>
      <c r="AP2208" s="12" t="s">
        <v>11275</v>
      </c>
      <c r="AQ2208" s="1"/>
      <c r="AR2208" s="13"/>
      <c r="AS2208" s="4"/>
      <c r="AU2208" s="15" t="s">
        <v>11276</v>
      </c>
      <c r="AV2208" s="1"/>
    </row>
    <row r="2209" s="11" customFormat="true" ht="13.5" hidden="false" customHeight="false" outlineLevel="0" collapsed="false">
      <c r="A2209" s="11" t="n">
        <v>2208</v>
      </c>
      <c r="B2209" s="12" t="s">
        <v>11277</v>
      </c>
      <c r="E2209" s="12" t="s">
        <v>11278</v>
      </c>
      <c r="G2209" s="12" t="s">
        <v>49</v>
      </c>
      <c r="H2209" s="12" t="s">
        <v>1131</v>
      </c>
      <c r="I2209" s="11" t="s">
        <v>4306</v>
      </c>
      <c r="J2209" s="13" t="s">
        <v>9968</v>
      </c>
      <c r="K2209" s="13" t="s">
        <v>6669</v>
      </c>
      <c r="L2209" s="14" t="s">
        <v>54</v>
      </c>
      <c r="M2209" s="13" t="s">
        <v>11279</v>
      </c>
      <c r="U2209" s="13" t="s">
        <v>11280</v>
      </c>
      <c r="V2209" s="12" t="s">
        <v>3106</v>
      </c>
      <c r="W2209" s="15"/>
      <c r="AP2209" s="12" t="s">
        <v>11281</v>
      </c>
      <c r="AQ2209" s="1"/>
      <c r="AR2209" s="13"/>
      <c r="AS2209" s="4"/>
      <c r="AU2209" s="15" t="s">
        <v>11282</v>
      </c>
      <c r="AV2209" s="1"/>
    </row>
    <row r="2210" s="11" customFormat="true" ht="13.5" hidden="false" customHeight="false" outlineLevel="0" collapsed="false">
      <c r="A2210" s="11" t="n">
        <v>2209</v>
      </c>
      <c r="B2210" s="12" t="s">
        <v>11277</v>
      </c>
      <c r="E2210" s="12" t="s">
        <v>11278</v>
      </c>
      <c r="G2210" s="12" t="s">
        <v>49</v>
      </c>
      <c r="H2210" s="12" t="s">
        <v>1131</v>
      </c>
      <c r="I2210" s="11" t="s">
        <v>10334</v>
      </c>
      <c r="J2210" s="13" t="s">
        <v>11283</v>
      </c>
      <c r="K2210" s="13" t="s">
        <v>63</v>
      </c>
      <c r="L2210" s="14" t="s">
        <v>54</v>
      </c>
      <c r="M2210" s="13" t="s">
        <v>11284</v>
      </c>
      <c r="S2210" s="13" t="s">
        <v>11272</v>
      </c>
      <c r="U2210" s="13" t="s">
        <v>11285</v>
      </c>
      <c r="V2210" s="12" t="s">
        <v>3106</v>
      </c>
      <c r="W2210" s="15"/>
      <c r="Z2210" s="13" t="s">
        <v>11286</v>
      </c>
      <c r="AP2210" s="12" t="s">
        <v>11281</v>
      </c>
      <c r="AQ2210" s="1"/>
      <c r="AS2210" s="4"/>
      <c r="AU2210" s="15" t="s">
        <v>11287</v>
      </c>
      <c r="AV2210" s="1"/>
    </row>
    <row r="2211" s="11" customFormat="true" ht="13.5" hidden="false" customHeight="false" outlineLevel="0" collapsed="false">
      <c r="A2211" s="11" t="n">
        <v>2210</v>
      </c>
      <c r="B2211" s="12" t="s">
        <v>1198</v>
      </c>
      <c r="E2211" s="12" t="s">
        <v>11288</v>
      </c>
      <c r="G2211" s="12" t="s">
        <v>49</v>
      </c>
      <c r="H2211" s="12" t="s">
        <v>1131</v>
      </c>
      <c r="I2211" s="11" t="s">
        <v>243</v>
      </c>
      <c r="J2211" s="13" t="s">
        <v>11289</v>
      </c>
      <c r="K2211" s="13" t="s">
        <v>4624</v>
      </c>
      <c r="L2211" s="14" t="s">
        <v>54</v>
      </c>
      <c r="U2211" s="13" t="s">
        <v>11290</v>
      </c>
      <c r="W2211" s="15"/>
      <c r="AP2211" s="12" t="s">
        <v>11291</v>
      </c>
      <c r="AQ2211" s="1"/>
      <c r="AS2211" s="4"/>
      <c r="AU2211" s="15" t="s">
        <v>11292</v>
      </c>
      <c r="AV2211" s="1"/>
    </row>
    <row r="2212" s="11" customFormat="true" ht="13.5" hidden="false" customHeight="false" outlineLevel="0" collapsed="false">
      <c r="A2212" s="11" t="n">
        <v>2211</v>
      </c>
      <c r="E2212" s="12" t="s">
        <v>11293</v>
      </c>
      <c r="G2212" s="12" t="s">
        <v>49</v>
      </c>
      <c r="H2212" s="12" t="s">
        <v>6183</v>
      </c>
      <c r="I2212" s="11" t="s">
        <v>4306</v>
      </c>
      <c r="J2212" s="13" t="s">
        <v>11294</v>
      </c>
      <c r="K2212" s="13" t="s">
        <v>230</v>
      </c>
      <c r="L2212" s="14" t="s">
        <v>54</v>
      </c>
      <c r="M2212" s="13" t="s">
        <v>11295</v>
      </c>
      <c r="U2212" s="13" t="s">
        <v>11296</v>
      </c>
      <c r="W2212" s="15"/>
      <c r="Z2212" s="13" t="s">
        <v>11297</v>
      </c>
      <c r="AP2212" s="12" t="s">
        <v>11298</v>
      </c>
      <c r="AQ2212" s="1"/>
      <c r="AR2212" s="13"/>
      <c r="AS2212" s="4"/>
      <c r="AU2212" s="15" t="s">
        <v>11299</v>
      </c>
    </row>
    <row r="2213" s="11" customFormat="true" ht="13.5" hidden="false" customHeight="false" outlineLevel="0" collapsed="false">
      <c r="A2213" s="11" t="n">
        <v>2212</v>
      </c>
      <c r="B2213" s="12" t="s">
        <v>11300</v>
      </c>
      <c r="E2213" s="12" t="s">
        <v>11301</v>
      </c>
      <c r="G2213" s="12" t="s">
        <v>462</v>
      </c>
      <c r="H2213" s="12" t="s">
        <v>467</v>
      </c>
      <c r="I2213" s="11" t="s">
        <v>834</v>
      </c>
      <c r="J2213" s="13" t="s">
        <v>11302</v>
      </c>
      <c r="K2213" s="13" t="s">
        <v>1119</v>
      </c>
      <c r="L2213" s="14" t="s">
        <v>54</v>
      </c>
      <c r="U2213" s="13" t="s">
        <v>11303</v>
      </c>
      <c r="W2213" s="15"/>
      <c r="AP2213" s="12" t="s">
        <v>11304</v>
      </c>
      <c r="AQ2213" s="1"/>
      <c r="AS2213" s="4"/>
      <c r="AU2213" s="15" t="s">
        <v>11305</v>
      </c>
    </row>
    <row r="2214" s="11" customFormat="true" ht="13.5" hidden="false" customHeight="false" outlineLevel="0" collapsed="false">
      <c r="A2214" s="11" t="n">
        <v>2213</v>
      </c>
      <c r="B2214" s="12" t="s">
        <v>3501</v>
      </c>
      <c r="E2214" s="12" t="s">
        <v>11306</v>
      </c>
      <c r="H2214" s="12" t="s">
        <v>3501</v>
      </c>
      <c r="I2214" s="11" t="s">
        <v>1303</v>
      </c>
      <c r="J2214" s="13" t="s">
        <v>11307</v>
      </c>
      <c r="K2214" s="13" t="s">
        <v>4848</v>
      </c>
      <c r="L2214" s="14" t="s">
        <v>11308</v>
      </c>
      <c r="U2214" s="13" t="s">
        <v>11309</v>
      </c>
      <c r="V2214" s="12" t="s">
        <v>11310</v>
      </c>
      <c r="W2214" s="15"/>
      <c r="AP2214" s="12" t="s">
        <v>11311</v>
      </c>
      <c r="AQ2214" s="1"/>
      <c r="AS2214" s="4"/>
      <c r="AU2214" s="15" t="s">
        <v>11312</v>
      </c>
    </row>
    <row r="2215" s="11" customFormat="true" ht="13.5" hidden="false" customHeight="false" outlineLevel="0" collapsed="false">
      <c r="A2215" s="11" t="n">
        <v>2214</v>
      </c>
      <c r="B2215" s="12" t="s">
        <v>9416</v>
      </c>
      <c r="E2215" s="12" t="s">
        <v>11313</v>
      </c>
      <c r="G2215" s="12" t="s">
        <v>462</v>
      </c>
      <c r="H2215" s="12" t="s">
        <v>252</v>
      </c>
      <c r="I2215" s="11" t="s">
        <v>5976</v>
      </c>
      <c r="J2215" s="13" t="s">
        <v>11314</v>
      </c>
      <c r="L2215" s="14" t="s">
        <v>54</v>
      </c>
      <c r="U2215" s="13" t="s">
        <v>11315</v>
      </c>
      <c r="W2215" s="15"/>
      <c r="Z2215" s="13" t="s">
        <v>11316</v>
      </c>
      <c r="AP2215" s="12" t="s">
        <v>11317</v>
      </c>
      <c r="AQ2215" s="1"/>
      <c r="AS2215" s="4"/>
      <c r="AU2215" s="15" t="s">
        <v>11318</v>
      </c>
    </row>
    <row r="2216" s="11" customFormat="true" ht="13.5" hidden="false" customHeight="false" outlineLevel="0" collapsed="false">
      <c r="A2216" s="11" t="n">
        <v>2215</v>
      </c>
      <c r="B2216" s="12" t="s">
        <v>11319</v>
      </c>
      <c r="E2216" s="12" t="s">
        <v>11320</v>
      </c>
      <c r="G2216" s="12" t="s">
        <v>49</v>
      </c>
      <c r="H2216" s="12" t="s">
        <v>1108</v>
      </c>
      <c r="I2216" s="11" t="s">
        <v>104</v>
      </c>
      <c r="J2216" s="13" t="s">
        <v>11321</v>
      </c>
      <c r="K2216" s="13" t="s">
        <v>11322</v>
      </c>
      <c r="L2216" s="14" t="s">
        <v>54</v>
      </c>
      <c r="U2216" s="13" t="s">
        <v>11323</v>
      </c>
      <c r="W2216" s="15"/>
      <c r="AP2216" s="12" t="s">
        <v>11324</v>
      </c>
      <c r="AQ2216" s="1"/>
      <c r="AS2216" s="4"/>
      <c r="AU2216" s="15" t="s">
        <v>11325</v>
      </c>
    </row>
    <row r="2217" s="11" customFormat="true" ht="13.5" hidden="false" customHeight="false" outlineLevel="0" collapsed="false">
      <c r="A2217" s="11" t="n">
        <v>2216</v>
      </c>
      <c r="B2217" s="12" t="s">
        <v>11267</v>
      </c>
      <c r="E2217" s="12" t="s">
        <v>11326</v>
      </c>
      <c r="G2217" s="12" t="s">
        <v>49</v>
      </c>
      <c r="H2217" s="12" t="s">
        <v>11327</v>
      </c>
      <c r="I2217" s="11" t="s">
        <v>2147</v>
      </c>
      <c r="J2217" s="13" t="s">
        <v>9235</v>
      </c>
      <c r="K2217" s="13" t="s">
        <v>11328</v>
      </c>
      <c r="L2217" s="14" t="s">
        <v>54</v>
      </c>
      <c r="M2217" s="13" t="s">
        <v>11329</v>
      </c>
      <c r="S2217" s="13" t="s">
        <v>11272</v>
      </c>
      <c r="U2217" s="13" t="s">
        <v>11330</v>
      </c>
      <c r="W2217" s="15"/>
      <c r="AP2217" s="12" t="s">
        <v>11331</v>
      </c>
      <c r="AQ2217" s="1"/>
      <c r="AS2217" s="4"/>
      <c r="AU2217" s="15" t="s">
        <v>11332</v>
      </c>
      <c r="AV2217" s="1"/>
    </row>
    <row r="2218" s="11" customFormat="true" ht="13.5" hidden="false" customHeight="false" outlineLevel="0" collapsed="false">
      <c r="A2218" s="11" t="n">
        <v>2217</v>
      </c>
      <c r="B2218" s="12" t="s">
        <v>11267</v>
      </c>
      <c r="E2218" s="12" t="s">
        <v>11333</v>
      </c>
      <c r="G2218" s="12" t="s">
        <v>49</v>
      </c>
      <c r="H2218" s="12" t="s">
        <v>11327</v>
      </c>
      <c r="I2218" s="11" t="s">
        <v>1183</v>
      </c>
      <c r="J2218" s="13" t="s">
        <v>1184</v>
      </c>
      <c r="K2218" s="13" t="s">
        <v>10267</v>
      </c>
      <c r="L2218" s="14" t="s">
        <v>54</v>
      </c>
      <c r="M2218" s="13" t="s">
        <v>11334</v>
      </c>
      <c r="O2218" s="13" t="s">
        <v>662</v>
      </c>
      <c r="S2218" s="13" t="s">
        <v>11272</v>
      </c>
      <c r="U2218" s="13" t="s">
        <v>11335</v>
      </c>
      <c r="W2218" s="15"/>
      <c r="AP2218" s="12" t="s">
        <v>11336</v>
      </c>
      <c r="AQ2218" s="1"/>
      <c r="AS2218" s="4"/>
      <c r="AU2218" s="15" t="s">
        <v>11337</v>
      </c>
      <c r="AV2218" s="1"/>
    </row>
    <row r="2219" s="11" customFormat="true" ht="13.5" hidden="false" customHeight="false" outlineLevel="0" collapsed="false">
      <c r="A2219" s="11" t="n">
        <v>2218</v>
      </c>
      <c r="B2219" s="12" t="s">
        <v>3547</v>
      </c>
      <c r="E2219" s="12" t="s">
        <v>11338</v>
      </c>
      <c r="H2219" s="12" t="s">
        <v>3547</v>
      </c>
      <c r="I2219" s="11" t="s">
        <v>3503</v>
      </c>
      <c r="J2219" s="13" t="s">
        <v>5892</v>
      </c>
      <c r="K2219" s="13" t="s">
        <v>11339</v>
      </c>
      <c r="L2219" s="14" t="s">
        <v>11340</v>
      </c>
      <c r="U2219" s="13" t="s">
        <v>11341</v>
      </c>
      <c r="V2219" s="12" t="s">
        <v>11342</v>
      </c>
      <c r="W2219" s="15"/>
      <c r="AP2219" s="12" t="s">
        <v>11343</v>
      </c>
      <c r="AQ2219" s="1"/>
      <c r="AS2219" s="4"/>
      <c r="AU2219" s="15" t="s">
        <v>11344</v>
      </c>
    </row>
    <row r="2220" s="11" customFormat="true" ht="13.5" hidden="false" customHeight="false" outlineLevel="0" collapsed="false">
      <c r="A2220" s="11" t="n">
        <v>2219</v>
      </c>
      <c r="B2220" s="12" t="s">
        <v>11218</v>
      </c>
      <c r="E2220" s="12" t="s">
        <v>11345</v>
      </c>
      <c r="G2220" s="12" t="s">
        <v>49</v>
      </c>
      <c r="H2220" s="12" t="s">
        <v>11220</v>
      </c>
      <c r="I2220" s="11" t="s">
        <v>1109</v>
      </c>
      <c r="J2220" s="13" t="s">
        <v>11346</v>
      </c>
      <c r="K2220" s="13" t="s">
        <v>11347</v>
      </c>
      <c r="L2220" s="14" t="s">
        <v>54</v>
      </c>
      <c r="M2220" s="13" t="s">
        <v>11222</v>
      </c>
      <c r="U2220" s="13" t="s">
        <v>11348</v>
      </c>
      <c r="V2220" s="13" t="s">
        <v>11224</v>
      </c>
      <c r="W2220" s="15"/>
      <c r="Z2220" s="13" t="s">
        <v>2028</v>
      </c>
      <c r="AP2220" s="12" t="s">
        <v>11349</v>
      </c>
      <c r="AQ2220" s="1"/>
      <c r="AS2220" s="4"/>
      <c r="AU2220" s="15" t="s">
        <v>11350</v>
      </c>
    </row>
    <row r="2221" s="11" customFormat="true" ht="13.5" hidden="false" customHeight="false" outlineLevel="0" collapsed="false">
      <c r="A2221" s="11" t="n">
        <v>2220</v>
      </c>
      <c r="B2221" s="12" t="s">
        <v>11218</v>
      </c>
      <c r="E2221" s="12" t="s">
        <v>11351</v>
      </c>
      <c r="G2221" s="12" t="s">
        <v>49</v>
      </c>
      <c r="H2221" s="12" t="s">
        <v>11220</v>
      </c>
      <c r="I2221" s="11" t="s">
        <v>1109</v>
      </c>
      <c r="J2221" s="13" t="s">
        <v>11346</v>
      </c>
      <c r="K2221" s="13" t="s">
        <v>11352</v>
      </c>
      <c r="L2221" s="14" t="s">
        <v>54</v>
      </c>
      <c r="M2221" s="13" t="s">
        <v>11222</v>
      </c>
      <c r="U2221" s="13" t="s">
        <v>11353</v>
      </c>
      <c r="V2221" s="13" t="s">
        <v>11224</v>
      </c>
      <c r="W2221" s="15"/>
      <c r="AP2221" s="12" t="s">
        <v>11354</v>
      </c>
      <c r="AQ2221" s="1"/>
      <c r="AS2221" s="4"/>
      <c r="AU2221" s="15" t="s">
        <v>11355</v>
      </c>
    </row>
    <row r="2222" s="11" customFormat="true" ht="13.5" hidden="false" customHeight="false" outlineLevel="0" collapsed="false">
      <c r="A2222" s="11" t="n">
        <v>2221</v>
      </c>
      <c r="B2222" s="17"/>
      <c r="C2222" s="17"/>
      <c r="D2222" s="17"/>
      <c r="E2222" s="16" t="s">
        <v>11356</v>
      </c>
      <c r="F2222" s="17"/>
      <c r="G2222" s="16" t="s">
        <v>11357</v>
      </c>
      <c r="H2222" s="16" t="s">
        <v>11358</v>
      </c>
      <c r="I2222" s="17" t="s">
        <v>11359</v>
      </c>
      <c r="J2222" s="17"/>
      <c r="K2222" s="17" t="s">
        <v>6428</v>
      </c>
      <c r="L2222" s="17" t="str">
        <f aca="false">K2222&amp;" ;"&amp;R2222</f>
        <v>54p ;</v>
      </c>
      <c r="M2222" s="17"/>
      <c r="N2222" s="17"/>
      <c r="O2222" s="18"/>
      <c r="P2222" s="18"/>
      <c r="Q2222" s="18"/>
      <c r="R2222" s="17"/>
      <c r="S2222" s="18"/>
      <c r="T2222" s="19" t="s">
        <v>65</v>
      </c>
      <c r="U2222" s="17" t="s">
        <v>11360</v>
      </c>
      <c r="V2222" s="17"/>
      <c r="W2222" s="17"/>
      <c r="X2222" s="17"/>
      <c r="Y2222" s="18"/>
      <c r="Z2222" s="18"/>
      <c r="AA2222" s="18"/>
      <c r="AB2222" s="18"/>
      <c r="AC2222" s="18"/>
      <c r="AD2222" s="18"/>
      <c r="AE2222" s="18"/>
      <c r="AF2222" s="18"/>
      <c r="AG2222" s="18"/>
      <c r="AH2222" s="18"/>
      <c r="AI2222" s="18"/>
      <c r="AJ2222" s="18"/>
      <c r="AK2222" s="18"/>
      <c r="AL2222" s="18"/>
      <c r="AM2222" s="18"/>
      <c r="AN2222" s="18"/>
      <c r="AO2222" s="18"/>
      <c r="AP2222" s="16" t="s">
        <v>11361</v>
      </c>
      <c r="AQ2222" s="18"/>
      <c r="AR2222" s="18"/>
      <c r="AS2222" s="18"/>
      <c r="AT2222" s="18"/>
      <c r="AU2222" s="18"/>
      <c r="AV2222" s="18"/>
      <c r="AW2222" s="18"/>
      <c r="AX2222" s="18"/>
      <c r="AY2222" s="18"/>
      <c r="AZ2222" s="18"/>
    </row>
    <row r="2223" s="11" customFormat="true" ht="13.5" hidden="false" customHeight="false" outlineLevel="0" collapsed="false">
      <c r="A2223" s="11" t="n">
        <v>2222</v>
      </c>
      <c r="B2223" s="8" t="s">
        <v>11362</v>
      </c>
      <c r="E2223" s="8" t="s">
        <v>11363</v>
      </c>
      <c r="G2223" s="11" t="s">
        <v>434</v>
      </c>
      <c r="H2223" s="11" t="s">
        <v>11364</v>
      </c>
      <c r="I2223" s="11" t="s">
        <v>436</v>
      </c>
      <c r="M2223" s="22"/>
      <c r="R2223" s="13"/>
      <c r="S2223" s="13"/>
      <c r="AR2223" s="29" t="s">
        <v>1364</v>
      </c>
      <c r="AS2223" s="10" t="s">
        <v>445</v>
      </c>
      <c r="AT2223" s="30" t="s">
        <v>439</v>
      </c>
    </row>
    <row r="2224" s="11" customFormat="true" ht="13.5" hidden="false" customHeight="false" outlineLevel="0" collapsed="false">
      <c r="A2224" s="11" t="n">
        <v>2223</v>
      </c>
      <c r="B2224" s="12" t="s">
        <v>11267</v>
      </c>
      <c r="E2224" s="12" t="s">
        <v>11365</v>
      </c>
      <c r="G2224" s="12" t="s">
        <v>49</v>
      </c>
      <c r="H2224" s="12" t="s">
        <v>1147</v>
      </c>
      <c r="I2224" s="11" t="s">
        <v>1156</v>
      </c>
      <c r="J2224" s="13" t="s">
        <v>11366</v>
      </c>
      <c r="K2224" s="13" t="s">
        <v>11367</v>
      </c>
      <c r="L2224" s="14" t="s">
        <v>54</v>
      </c>
      <c r="M2224" s="13" t="s">
        <v>11368</v>
      </c>
      <c r="U2224" s="13" t="s">
        <v>11369</v>
      </c>
      <c r="W2224" s="15"/>
      <c r="Z2224" s="13" t="s">
        <v>11370</v>
      </c>
      <c r="AP2224" s="12" t="s">
        <v>11371</v>
      </c>
      <c r="AQ2224" s="1"/>
      <c r="AS2224" s="4"/>
      <c r="AU2224" s="15" t="s">
        <v>11372</v>
      </c>
    </row>
    <row r="2225" s="11" customFormat="true" ht="13.5" hidden="false" customHeight="false" outlineLevel="0" collapsed="false">
      <c r="A2225" s="11" t="n">
        <v>2224</v>
      </c>
      <c r="B2225" s="12" t="s">
        <v>11267</v>
      </c>
      <c r="E2225" s="12" t="s">
        <v>11373</v>
      </c>
      <c r="G2225" s="12" t="s">
        <v>49</v>
      </c>
      <c r="H2225" s="12" t="s">
        <v>11327</v>
      </c>
      <c r="I2225" s="11" t="s">
        <v>62</v>
      </c>
      <c r="J2225" s="13" t="s">
        <v>9523</v>
      </c>
      <c r="L2225" s="14" t="s">
        <v>54</v>
      </c>
      <c r="M2225" s="13" t="s">
        <v>11374</v>
      </c>
      <c r="O2225" s="13" t="s">
        <v>662</v>
      </c>
      <c r="S2225" s="13" t="s">
        <v>11272</v>
      </c>
      <c r="U2225" s="13" t="s">
        <v>11375</v>
      </c>
      <c r="W2225" s="15"/>
      <c r="AP2225" s="12" t="s">
        <v>11376</v>
      </c>
      <c r="AQ2225" s="1"/>
      <c r="AS2225" s="4"/>
      <c r="AU2225" s="15" t="s">
        <v>11377</v>
      </c>
      <c r="AV2225" s="18"/>
      <c r="AW2225" s="18"/>
      <c r="AX2225" s="18"/>
      <c r="AY2225" s="18"/>
      <c r="AZ2225" s="18"/>
      <c r="BA2225" s="18"/>
    </row>
    <row r="2226" s="11" customFormat="true" ht="13.5" hidden="false" customHeight="false" outlineLevel="0" collapsed="false">
      <c r="A2226" s="11" t="n">
        <v>2225</v>
      </c>
      <c r="B2226" s="12" t="s">
        <v>11267</v>
      </c>
      <c r="E2226" s="12" t="s">
        <v>11378</v>
      </c>
      <c r="G2226" s="12" t="s">
        <v>49</v>
      </c>
      <c r="H2226" s="12" t="s">
        <v>11327</v>
      </c>
      <c r="I2226" s="11" t="s">
        <v>2608</v>
      </c>
      <c r="J2226" s="13" t="s">
        <v>3440</v>
      </c>
      <c r="K2226" s="13" t="s">
        <v>7309</v>
      </c>
      <c r="L2226" s="14" t="s">
        <v>54</v>
      </c>
      <c r="M2226" s="13" t="s">
        <v>11379</v>
      </c>
      <c r="O2226" s="13" t="s">
        <v>662</v>
      </c>
      <c r="S2226" s="13" t="s">
        <v>11272</v>
      </c>
      <c r="U2226" s="13" t="s">
        <v>11380</v>
      </c>
      <c r="W2226" s="15"/>
      <c r="AP2226" s="12" t="s">
        <v>11381</v>
      </c>
      <c r="AQ2226" s="1"/>
      <c r="AS2226" s="4"/>
      <c r="AU2226" s="15" t="s">
        <v>11382</v>
      </c>
      <c r="AV2226" s="18"/>
      <c r="AW2226" s="18"/>
      <c r="AX2226" s="18"/>
      <c r="AY2226" s="18"/>
      <c r="AZ2226" s="18"/>
      <c r="BA2226" s="18"/>
    </row>
    <row r="2227" s="11" customFormat="true" ht="13.5" hidden="false" customHeight="false" outlineLevel="0" collapsed="false">
      <c r="A2227" s="11" t="n">
        <v>2226</v>
      </c>
      <c r="B2227" s="12" t="s">
        <v>11267</v>
      </c>
      <c r="E2227" s="12" t="s">
        <v>11383</v>
      </c>
      <c r="G2227" s="12" t="s">
        <v>49</v>
      </c>
      <c r="H2227" s="12" t="s">
        <v>11327</v>
      </c>
      <c r="I2227" s="11" t="s">
        <v>243</v>
      </c>
      <c r="J2227" s="13" t="s">
        <v>1233</v>
      </c>
      <c r="K2227" s="13" t="s">
        <v>11384</v>
      </c>
      <c r="L2227" s="14" t="s">
        <v>54</v>
      </c>
      <c r="M2227" s="13" t="s">
        <v>11385</v>
      </c>
      <c r="O2227" s="13" t="s">
        <v>662</v>
      </c>
      <c r="S2227" s="13" t="s">
        <v>11272</v>
      </c>
      <c r="U2227" s="13" t="s">
        <v>11386</v>
      </c>
      <c r="W2227" s="15"/>
      <c r="AP2227" s="12" t="s">
        <v>11387</v>
      </c>
      <c r="AQ2227" s="1"/>
      <c r="AS2227" s="4"/>
      <c r="AU2227" s="15" t="s">
        <v>11388</v>
      </c>
      <c r="AV2227" s="18"/>
      <c r="AW2227" s="18"/>
      <c r="AX2227" s="18"/>
      <c r="AY2227" s="18"/>
      <c r="AZ2227" s="18"/>
      <c r="BA2227" s="18"/>
    </row>
    <row r="2228" s="11" customFormat="true" ht="13.5" hidden="false" customHeight="false" outlineLevel="0" collapsed="false">
      <c r="A2228" s="11" t="n">
        <v>2227</v>
      </c>
      <c r="B2228" s="12" t="s">
        <v>11267</v>
      </c>
      <c r="E2228" s="12" t="s">
        <v>11389</v>
      </c>
      <c r="G2228" s="12" t="s">
        <v>49</v>
      </c>
      <c r="H2228" s="12" t="s">
        <v>11327</v>
      </c>
      <c r="I2228" s="11" t="s">
        <v>2926</v>
      </c>
      <c r="J2228" s="13" t="s">
        <v>10456</v>
      </c>
      <c r="K2228" s="13" t="s">
        <v>11384</v>
      </c>
      <c r="L2228" s="14" t="s">
        <v>54</v>
      </c>
      <c r="M2228" s="13" t="s">
        <v>11390</v>
      </c>
      <c r="O2228" s="13" t="s">
        <v>662</v>
      </c>
      <c r="S2228" s="13" t="s">
        <v>11272</v>
      </c>
      <c r="U2228" s="13" t="s">
        <v>11391</v>
      </c>
      <c r="W2228" s="15"/>
      <c r="AP2228" s="12" t="s">
        <v>11392</v>
      </c>
      <c r="AQ2228" s="1"/>
      <c r="AS2228" s="4"/>
      <c r="AU2228" s="15" t="s">
        <v>11393</v>
      </c>
      <c r="AV2228" s="1"/>
    </row>
    <row r="2229" s="11" customFormat="true" ht="13.5" hidden="false" customHeight="false" outlineLevel="0" collapsed="false">
      <c r="A2229" s="11" t="n">
        <v>2228</v>
      </c>
      <c r="B2229" s="12" t="s">
        <v>252</v>
      </c>
      <c r="E2229" s="12" t="s">
        <v>11394</v>
      </c>
      <c r="G2229" s="12" t="s">
        <v>462</v>
      </c>
      <c r="H2229" s="12" t="s">
        <v>252</v>
      </c>
      <c r="I2229" s="11" t="s">
        <v>91</v>
      </c>
      <c r="J2229" s="13" t="s">
        <v>91</v>
      </c>
      <c r="L2229" s="14" t="s">
        <v>54</v>
      </c>
      <c r="U2229" s="13" t="s">
        <v>11395</v>
      </c>
      <c r="W2229" s="15"/>
      <c r="AP2229" s="12" t="s">
        <v>11396</v>
      </c>
      <c r="AQ2229" s="1"/>
      <c r="AS2229" s="4"/>
      <c r="AU2229" s="15" t="s">
        <v>11397</v>
      </c>
      <c r="AV2229" s="18"/>
      <c r="AW2229" s="18"/>
      <c r="AX2229" s="18"/>
      <c r="AY2229" s="18"/>
      <c r="AZ2229" s="18"/>
      <c r="BA2229" s="18"/>
    </row>
    <row r="2230" s="11" customFormat="true" ht="13.5" hidden="false" customHeight="false" outlineLevel="0" collapsed="false">
      <c r="A2230" s="11" t="n">
        <v>2229</v>
      </c>
      <c r="B2230" s="12" t="s">
        <v>252</v>
      </c>
      <c r="E2230" s="12" t="s">
        <v>11398</v>
      </c>
      <c r="G2230" s="12" t="s">
        <v>462</v>
      </c>
      <c r="H2230" s="12" t="s">
        <v>252</v>
      </c>
      <c r="I2230" s="11" t="s">
        <v>5868</v>
      </c>
      <c r="J2230" s="13" t="s">
        <v>5868</v>
      </c>
      <c r="L2230" s="14" t="s">
        <v>54</v>
      </c>
      <c r="U2230" s="13" t="s">
        <v>11399</v>
      </c>
      <c r="W2230" s="15"/>
      <c r="AP2230" s="12" t="s">
        <v>11400</v>
      </c>
      <c r="AQ2230" s="1"/>
      <c r="AS2230" s="4"/>
      <c r="AU2230" s="15" t="s">
        <v>11401</v>
      </c>
    </row>
    <row r="2231" s="11" customFormat="true" ht="13.5" hidden="false" customHeight="false" outlineLevel="0" collapsed="false">
      <c r="A2231" s="11" t="n">
        <v>2230</v>
      </c>
      <c r="B2231" s="12" t="s">
        <v>3547</v>
      </c>
      <c r="E2231" s="12" t="s">
        <v>11402</v>
      </c>
      <c r="H2231" s="12" t="s">
        <v>3547</v>
      </c>
      <c r="I2231" s="11" t="s">
        <v>104</v>
      </c>
      <c r="J2231" s="13" t="s">
        <v>5363</v>
      </c>
      <c r="K2231" s="13" t="s">
        <v>1681</v>
      </c>
      <c r="L2231" s="14" t="s">
        <v>11403</v>
      </c>
      <c r="U2231" s="13" t="s">
        <v>11404</v>
      </c>
      <c r="V2231" s="12" t="s">
        <v>11405</v>
      </c>
      <c r="W2231" s="15"/>
      <c r="Z2231" s="13" t="s">
        <v>3353</v>
      </c>
      <c r="AP2231" s="12" t="s">
        <v>11406</v>
      </c>
      <c r="AQ2231" s="1"/>
      <c r="AS2231" s="4"/>
      <c r="AU2231" s="15" t="s">
        <v>11407</v>
      </c>
    </row>
    <row r="2232" s="11" customFormat="true" ht="13.5" hidden="false" customHeight="false" outlineLevel="0" collapsed="false">
      <c r="A2232" s="11" t="n">
        <v>2231</v>
      </c>
      <c r="B2232" s="12" t="s">
        <v>11408</v>
      </c>
      <c r="E2232" s="12" t="s">
        <v>11409</v>
      </c>
      <c r="G2232" s="12" t="s">
        <v>70</v>
      </c>
      <c r="H2232" s="12" t="s">
        <v>95</v>
      </c>
      <c r="I2232" s="11" t="s">
        <v>619</v>
      </c>
      <c r="J2232" s="13" t="s">
        <v>620</v>
      </c>
      <c r="K2232" s="13" t="s">
        <v>141</v>
      </c>
      <c r="L2232" s="14" t="s">
        <v>54</v>
      </c>
      <c r="U2232" s="13" t="s">
        <v>11410</v>
      </c>
      <c r="W2232" s="15"/>
      <c r="AP2232" s="12" t="s">
        <v>11411</v>
      </c>
      <c r="AQ2232" s="1"/>
      <c r="AS2232" s="4"/>
      <c r="AU2232" s="15" t="s">
        <v>11412</v>
      </c>
      <c r="AV2232" s="1"/>
    </row>
    <row r="2233" s="11" customFormat="true" ht="13.5" hidden="false" customHeight="false" outlineLevel="0" collapsed="false">
      <c r="A2233" s="11" t="n">
        <v>2232</v>
      </c>
      <c r="B2233" s="12" t="s">
        <v>11413</v>
      </c>
      <c r="E2233" s="12" t="s">
        <v>11414</v>
      </c>
      <c r="G2233" s="12" t="s">
        <v>11415</v>
      </c>
      <c r="H2233" s="12" t="s">
        <v>242</v>
      </c>
      <c r="I2233" s="11" t="s">
        <v>1200</v>
      </c>
      <c r="J2233" s="13" t="s">
        <v>11416</v>
      </c>
      <c r="K2233" s="13" t="s">
        <v>4647</v>
      </c>
      <c r="L2233" s="14" t="s">
        <v>54</v>
      </c>
      <c r="U2233" s="13" t="s">
        <v>11417</v>
      </c>
      <c r="W2233" s="15"/>
      <c r="AP2233" s="12" t="s">
        <v>11418</v>
      </c>
      <c r="AQ2233" s="1"/>
      <c r="AS2233" s="4"/>
      <c r="AU2233" s="15" t="s">
        <v>11419</v>
      </c>
      <c r="AV2233" s="18"/>
      <c r="AW2233" s="18"/>
      <c r="AX2233" s="18"/>
      <c r="AY2233" s="18"/>
      <c r="AZ2233" s="18"/>
      <c r="BA2233" s="18"/>
    </row>
    <row r="2234" s="11" customFormat="true" ht="13.5" hidden="false" customHeight="false" outlineLevel="0" collapsed="false">
      <c r="A2234" s="11" t="n">
        <v>2233</v>
      </c>
      <c r="B2234" s="12" t="s">
        <v>9416</v>
      </c>
      <c r="E2234" s="12" t="s">
        <v>11420</v>
      </c>
      <c r="G2234" s="12" t="s">
        <v>462</v>
      </c>
      <c r="H2234" s="12" t="s">
        <v>252</v>
      </c>
      <c r="I2234" s="11" t="s">
        <v>1109</v>
      </c>
      <c r="J2234" s="13" t="s">
        <v>9546</v>
      </c>
      <c r="K2234" s="13" t="s">
        <v>9598</v>
      </c>
      <c r="L2234" s="14" t="s">
        <v>54</v>
      </c>
      <c r="U2234" s="13" t="s">
        <v>11421</v>
      </c>
      <c r="W2234" s="15"/>
      <c r="Z2234" s="13" t="s">
        <v>11422</v>
      </c>
      <c r="AP2234" s="12" t="s">
        <v>11423</v>
      </c>
      <c r="AQ2234" s="1"/>
      <c r="AR2234" s="13"/>
      <c r="AS2234" s="4"/>
      <c r="AU2234" s="15" t="s">
        <v>11424</v>
      </c>
    </row>
    <row r="2235" s="11" customFormat="true" ht="13.5" hidden="false" customHeight="false" outlineLevel="0" collapsed="false">
      <c r="A2235" s="11" t="n">
        <v>2234</v>
      </c>
      <c r="B2235" s="8" t="s">
        <v>11425</v>
      </c>
      <c r="E2235" s="8" t="s">
        <v>11426</v>
      </c>
      <c r="G2235" s="11" t="s">
        <v>434</v>
      </c>
      <c r="H2235" s="11" t="s">
        <v>11427</v>
      </c>
      <c r="I2235" s="11" t="s">
        <v>2407</v>
      </c>
      <c r="M2235" s="22"/>
      <c r="R2235" s="13"/>
      <c r="S2235" s="13"/>
      <c r="AR2235" s="29" t="s">
        <v>3181</v>
      </c>
      <c r="AS2235" s="10" t="s">
        <v>438</v>
      </c>
      <c r="AT2235" s="30" t="s">
        <v>439</v>
      </c>
    </row>
    <row r="2236" s="11" customFormat="true" ht="13.5" hidden="false" customHeight="false" outlineLevel="0" collapsed="false">
      <c r="A2236" s="11" t="n">
        <v>2235</v>
      </c>
      <c r="B2236" s="8" t="s">
        <v>2516</v>
      </c>
      <c r="E2236" s="8" t="s">
        <v>11428</v>
      </c>
      <c r="G2236" s="8" t="s">
        <v>49</v>
      </c>
      <c r="H2236" s="8" t="s">
        <v>827</v>
      </c>
      <c r="I2236" s="11" t="n">
        <v>1993</v>
      </c>
      <c r="J2236" s="11" t="n">
        <v>199304</v>
      </c>
      <c r="K2236" s="11" t="s">
        <v>2556</v>
      </c>
      <c r="N2236" s="1"/>
      <c r="T2236" s="13"/>
      <c r="U2236" s="1"/>
      <c r="AQ2236" s="11" t="s">
        <v>238</v>
      </c>
      <c r="AR2236" s="27"/>
      <c r="AS2236" s="27"/>
      <c r="AT2236" s="27"/>
    </row>
    <row r="2237" s="11" customFormat="true" ht="13.5" hidden="false" customHeight="false" outlineLevel="0" collapsed="false">
      <c r="A2237" s="11" t="n">
        <v>2236</v>
      </c>
      <c r="B2237" s="16" t="s">
        <v>7975</v>
      </c>
      <c r="C2237" s="17"/>
      <c r="D2237" s="17"/>
      <c r="E2237" s="16" t="s">
        <v>11429</v>
      </c>
      <c r="F2237" s="17"/>
      <c r="G2237" s="16" t="s">
        <v>49</v>
      </c>
      <c r="H2237" s="16" t="s">
        <v>827</v>
      </c>
      <c r="I2237" s="17" t="s">
        <v>2147</v>
      </c>
      <c r="J2237" s="17"/>
      <c r="K2237" s="17" t="s">
        <v>2556</v>
      </c>
      <c r="L2237" s="17" t="str">
        <f aca="false">K2237&amp;" ;"&amp;R2237</f>
        <v>213p ;</v>
      </c>
      <c r="M2237" s="17"/>
      <c r="N2237" s="17"/>
      <c r="O2237" s="18"/>
      <c r="P2237" s="18"/>
      <c r="Q2237" s="18"/>
      <c r="R2237" s="17"/>
      <c r="S2237" s="18"/>
      <c r="T2237" s="19" t="s">
        <v>65</v>
      </c>
      <c r="U2237" s="17" t="s">
        <v>7977</v>
      </c>
      <c r="V2237" s="17"/>
      <c r="W2237" s="17"/>
      <c r="X2237" s="16" t="s">
        <v>9167</v>
      </c>
      <c r="Y2237" s="18"/>
      <c r="Z2237" s="18"/>
      <c r="AA2237" s="18"/>
      <c r="AB2237" s="18"/>
      <c r="AC2237" s="18"/>
      <c r="AD2237" s="18"/>
      <c r="AE2237" s="18"/>
      <c r="AF2237" s="18"/>
      <c r="AG2237" s="18"/>
      <c r="AH2237" s="18"/>
      <c r="AI2237" s="18"/>
      <c r="AJ2237" s="18"/>
      <c r="AK2237" s="18"/>
      <c r="AL2237" s="18"/>
      <c r="AM2237" s="18"/>
      <c r="AN2237" s="18"/>
      <c r="AO2237" s="18"/>
      <c r="AP2237" s="16" t="s">
        <v>11430</v>
      </c>
      <c r="AQ2237" s="18"/>
      <c r="AR2237" s="18"/>
      <c r="AS2237" s="18"/>
      <c r="AT2237" s="18"/>
    </row>
    <row r="2238" s="11" customFormat="true" ht="13.5" hidden="false" customHeight="false" outlineLevel="0" collapsed="false">
      <c r="A2238" s="11" t="n">
        <v>2237</v>
      </c>
      <c r="B2238" s="8" t="s">
        <v>11431</v>
      </c>
      <c r="E2238" s="8" t="s">
        <v>11432</v>
      </c>
      <c r="G2238" s="8" t="s">
        <v>6033</v>
      </c>
      <c r="H2238" s="8" t="s">
        <v>11433</v>
      </c>
      <c r="I2238" s="11" t="n">
        <v>2005</v>
      </c>
      <c r="J2238" s="11" t="n">
        <v>200502</v>
      </c>
      <c r="K2238" s="11" t="s">
        <v>11434</v>
      </c>
      <c r="M2238" s="11" t="s">
        <v>11435</v>
      </c>
      <c r="N2238" s="1"/>
      <c r="T2238" s="13"/>
      <c r="U2238" s="1"/>
      <c r="AQ2238" s="11" t="s">
        <v>5798</v>
      </c>
      <c r="AR2238" s="27"/>
      <c r="AS2238" s="27"/>
      <c r="AT2238" s="27"/>
    </row>
    <row r="2239" s="11" customFormat="true" ht="13.5" hidden="false" customHeight="false" outlineLevel="0" collapsed="false">
      <c r="A2239" s="11" t="n">
        <v>2238</v>
      </c>
      <c r="B2239" s="8" t="s">
        <v>11436</v>
      </c>
      <c r="E2239" s="8" t="s">
        <v>11437</v>
      </c>
      <c r="G2239" s="8" t="s">
        <v>49</v>
      </c>
      <c r="H2239" s="8" t="s">
        <v>11438</v>
      </c>
      <c r="I2239" s="11" t="n">
        <v>1996</v>
      </c>
      <c r="J2239" s="11" t="n">
        <v>199607</v>
      </c>
      <c r="K2239" s="11" t="s">
        <v>11439</v>
      </c>
      <c r="M2239" s="11" t="s">
        <v>11440</v>
      </c>
      <c r="N2239" s="1"/>
      <c r="T2239" s="13"/>
      <c r="U2239" s="1"/>
      <c r="AQ2239" s="11" t="s">
        <v>830</v>
      </c>
      <c r="AR2239" s="27"/>
      <c r="AS2239" s="27"/>
      <c r="AT2239" s="27"/>
      <c r="AV2239" s="1"/>
    </row>
    <row r="2240" s="11" customFormat="true" ht="13.5" hidden="false" customHeight="false" outlineLevel="0" collapsed="false">
      <c r="A2240" s="11" t="n">
        <v>2239</v>
      </c>
      <c r="E2240" s="8" t="s">
        <v>11441</v>
      </c>
      <c r="F2240" s="8" t="s">
        <v>2984</v>
      </c>
      <c r="G2240" s="8" t="s">
        <v>49</v>
      </c>
      <c r="H2240" s="8" t="s">
        <v>11438</v>
      </c>
      <c r="I2240" s="11" t="n">
        <v>2011</v>
      </c>
      <c r="J2240" s="11" t="n">
        <v>201107</v>
      </c>
      <c r="K2240" s="11" t="s">
        <v>11442</v>
      </c>
      <c r="M2240" s="13" t="s">
        <v>11443</v>
      </c>
      <c r="N2240" s="1"/>
      <c r="R2240" s="13" t="s">
        <v>11444</v>
      </c>
      <c r="T2240" s="12" t="s">
        <v>201</v>
      </c>
      <c r="U2240" s="11" t="s">
        <v>11445</v>
      </c>
      <c r="V2240" s="11" t="n">
        <v>5020701067</v>
      </c>
      <c r="AP2240" s="8" t="s">
        <v>11446</v>
      </c>
      <c r="AQ2240" s="11" t="s">
        <v>4469</v>
      </c>
      <c r="AV2240" s="1"/>
    </row>
    <row r="2241" s="11" customFormat="true" ht="13.5" hidden="false" customHeight="false" outlineLevel="0" collapsed="false">
      <c r="A2241" s="11" t="n">
        <v>2240</v>
      </c>
      <c r="B2241" s="8" t="s">
        <v>11436</v>
      </c>
      <c r="E2241" s="8" t="s">
        <v>11447</v>
      </c>
      <c r="G2241" s="8" t="s">
        <v>49</v>
      </c>
      <c r="H2241" s="8" t="s">
        <v>1090</v>
      </c>
      <c r="I2241" s="11" t="n">
        <v>2011</v>
      </c>
      <c r="J2241" s="15" t="n">
        <v>201109</v>
      </c>
      <c r="K2241" s="21" t="s">
        <v>11448</v>
      </c>
      <c r="L2241" s="8" t="s">
        <v>11449</v>
      </c>
      <c r="M2241" s="11" t="s">
        <v>11450</v>
      </c>
      <c r="N2241" s="1"/>
      <c r="T2241" s="12" t="s">
        <v>201</v>
      </c>
      <c r="V2241" s="11" t="n">
        <v>5021120028</v>
      </c>
      <c r="AP2241" s="8" t="s">
        <v>11451</v>
      </c>
      <c r="AQ2241" s="11" t="s">
        <v>315</v>
      </c>
    </row>
    <row r="2242" s="11" customFormat="true" ht="13.5" hidden="false" customHeight="false" outlineLevel="0" collapsed="false">
      <c r="A2242" s="11" t="n">
        <v>2241</v>
      </c>
      <c r="B2242" s="8" t="s">
        <v>11436</v>
      </c>
      <c r="E2242" s="8" t="s">
        <v>11452</v>
      </c>
      <c r="G2242" s="8" t="s">
        <v>49</v>
      </c>
      <c r="H2242" s="8" t="s">
        <v>1090</v>
      </c>
      <c r="I2242" s="11" t="n">
        <v>2011</v>
      </c>
      <c r="J2242" s="11" t="n">
        <v>201109</v>
      </c>
      <c r="K2242" s="11" t="s">
        <v>11448</v>
      </c>
      <c r="L2242" s="8" t="s">
        <v>11449</v>
      </c>
      <c r="M2242" s="11" t="s">
        <v>11450</v>
      </c>
      <c r="N2242" s="1"/>
      <c r="T2242" s="12" t="s">
        <v>201</v>
      </c>
      <c r="U2242" s="31" t="s">
        <v>11453</v>
      </c>
      <c r="V2242" s="11" t="n">
        <v>5021120028</v>
      </c>
      <c r="AP2242" s="8" t="s">
        <v>11454</v>
      </c>
      <c r="AQ2242" s="11" t="s">
        <v>315</v>
      </c>
      <c r="AV2242" s="1"/>
    </row>
    <row r="2243" s="11" customFormat="true" ht="13.5" hidden="false" customHeight="false" outlineLevel="0" collapsed="false">
      <c r="A2243" s="11" t="n">
        <v>2242</v>
      </c>
      <c r="B2243" s="8" t="s">
        <v>11455</v>
      </c>
      <c r="E2243" s="8" t="s">
        <v>11456</v>
      </c>
      <c r="H2243" s="8" t="s">
        <v>3056</v>
      </c>
      <c r="I2243" s="11" t="n">
        <v>2011</v>
      </c>
      <c r="J2243" s="11" t="n">
        <v>6</v>
      </c>
      <c r="K2243" s="11" t="s">
        <v>11457</v>
      </c>
      <c r="L2243" s="11" t="s">
        <v>662</v>
      </c>
      <c r="M2243" s="22" t="s">
        <v>11458</v>
      </c>
      <c r="R2243" s="13"/>
      <c r="S2243" s="13"/>
      <c r="T2243" s="8" t="s">
        <v>262</v>
      </c>
      <c r="U2243" s="11" t="s">
        <v>263</v>
      </c>
      <c r="AP2243" s="8" t="s">
        <v>11459</v>
      </c>
    </row>
    <row r="2244" s="11" customFormat="true" ht="13.5" hidden="false" customHeight="false" outlineLevel="0" collapsed="false">
      <c r="A2244" s="11" t="n">
        <v>2243</v>
      </c>
      <c r="B2244" s="8" t="s">
        <v>11460</v>
      </c>
      <c r="C2244" s="8" t="s">
        <v>11461</v>
      </c>
      <c r="E2244" s="8" t="s">
        <v>11456</v>
      </c>
      <c r="G2244" s="8" t="s">
        <v>49</v>
      </c>
      <c r="H2244" s="8" t="s">
        <v>3056</v>
      </c>
      <c r="I2244" s="11" t="n">
        <v>2011</v>
      </c>
      <c r="J2244" s="11" t="n">
        <v>201106</v>
      </c>
      <c r="K2244" s="11" t="s">
        <v>5483</v>
      </c>
      <c r="M2244" s="11" t="s">
        <v>11462</v>
      </c>
      <c r="N2244" s="1"/>
      <c r="T2244" s="13"/>
      <c r="U2244" s="1"/>
      <c r="AQ2244" s="11" t="s">
        <v>577</v>
      </c>
      <c r="AR2244" s="27"/>
      <c r="AS2244" s="27"/>
      <c r="AT2244" s="27"/>
      <c r="AV2244" s="1"/>
    </row>
    <row r="2245" s="11" customFormat="true" ht="13.5" hidden="false" customHeight="false" outlineLevel="0" collapsed="false">
      <c r="A2245" s="11" t="n">
        <v>2244</v>
      </c>
      <c r="B2245" s="8" t="s">
        <v>11463</v>
      </c>
      <c r="E2245" s="8" t="s">
        <v>11464</v>
      </c>
      <c r="H2245" s="8" t="s">
        <v>1728</v>
      </c>
      <c r="I2245" s="11" t="n">
        <v>2011</v>
      </c>
      <c r="J2245" s="11" t="n">
        <v>5</v>
      </c>
      <c r="K2245" s="11" t="s">
        <v>11465</v>
      </c>
      <c r="L2245" s="11" t="s">
        <v>662</v>
      </c>
      <c r="M2245" s="22" t="s">
        <v>11466</v>
      </c>
      <c r="R2245" s="13"/>
      <c r="S2245" s="13"/>
      <c r="T2245" s="8" t="s">
        <v>262</v>
      </c>
      <c r="U2245" s="11" t="s">
        <v>263</v>
      </c>
      <c r="AP2245" s="8" t="s">
        <v>11467</v>
      </c>
      <c r="AV2245" s="18"/>
      <c r="AW2245" s="18"/>
      <c r="AX2245" s="18"/>
      <c r="AY2245" s="18"/>
      <c r="AZ2245" s="18"/>
      <c r="BA2245" s="18"/>
    </row>
    <row r="2246" s="11" customFormat="true" ht="13.5" hidden="false" customHeight="false" outlineLevel="0" collapsed="false">
      <c r="A2246" s="11" t="n">
        <v>2245</v>
      </c>
      <c r="B2246" s="8" t="s">
        <v>11468</v>
      </c>
      <c r="E2246" s="8" t="s">
        <v>11469</v>
      </c>
      <c r="G2246" s="8" t="s">
        <v>49</v>
      </c>
      <c r="H2246" s="8" t="s">
        <v>1728</v>
      </c>
      <c r="I2246" s="11" t="n">
        <v>2011</v>
      </c>
      <c r="J2246" s="11" t="n">
        <v>201105</v>
      </c>
      <c r="K2246" s="11" t="s">
        <v>11470</v>
      </c>
      <c r="M2246" s="11" t="s">
        <v>11471</v>
      </c>
      <c r="N2246" s="1"/>
      <c r="T2246" s="12" t="s">
        <v>201</v>
      </c>
      <c r="U2246" s="11" t="s">
        <v>11472</v>
      </c>
      <c r="V2246" s="11" t="n">
        <v>5020382395</v>
      </c>
      <c r="AQ2246" s="11" t="s">
        <v>577</v>
      </c>
    </row>
    <row r="2247" s="11" customFormat="true" ht="13.5" hidden="false" customHeight="false" outlineLevel="0" collapsed="false">
      <c r="A2247" s="11" t="n">
        <v>2246</v>
      </c>
      <c r="B2247" s="8" t="s">
        <v>11473</v>
      </c>
      <c r="E2247" s="8" t="s">
        <v>11474</v>
      </c>
      <c r="G2247" s="8" t="s">
        <v>49</v>
      </c>
      <c r="H2247" s="8" t="s">
        <v>11475</v>
      </c>
      <c r="I2247" s="11" t="n">
        <v>2011</v>
      </c>
      <c r="J2247" s="11" t="n">
        <v>201108</v>
      </c>
      <c r="K2247" s="11" t="s">
        <v>5876</v>
      </c>
      <c r="L2247" s="8" t="s">
        <v>11476</v>
      </c>
      <c r="M2247" s="11" t="s">
        <v>11477</v>
      </c>
      <c r="N2247" s="1"/>
      <c r="T2247" s="13"/>
      <c r="U2247" s="1"/>
      <c r="AQ2247" s="11" t="s">
        <v>1262</v>
      </c>
      <c r="AR2247" s="27"/>
      <c r="AS2247" s="27"/>
      <c r="AT2247" s="27"/>
      <c r="AV2247" s="1"/>
    </row>
    <row r="2248" s="11" customFormat="true" ht="13.5" hidden="false" customHeight="false" outlineLevel="0" collapsed="false">
      <c r="A2248" s="11" t="n">
        <v>2247</v>
      </c>
      <c r="B2248" s="8" t="s">
        <v>11478</v>
      </c>
      <c r="C2248" s="8" t="s">
        <v>11479</v>
      </c>
      <c r="D2248" s="8" t="s">
        <v>11480</v>
      </c>
      <c r="E2248" s="8" t="s">
        <v>11481</v>
      </c>
      <c r="G2248" s="8" t="s">
        <v>49</v>
      </c>
      <c r="H2248" s="8" t="s">
        <v>10627</v>
      </c>
      <c r="I2248" s="11" t="n">
        <v>2011</v>
      </c>
      <c r="J2248" s="11" t="n">
        <v>201111</v>
      </c>
      <c r="K2248" s="11" t="s">
        <v>11482</v>
      </c>
      <c r="M2248" s="11" t="s">
        <v>11483</v>
      </c>
      <c r="N2248" s="1"/>
      <c r="T2248" s="12" t="s">
        <v>201</v>
      </c>
      <c r="U2248" s="1"/>
      <c r="V2248" s="11" t="n">
        <v>5021384803</v>
      </c>
      <c r="AP2248" s="5" t="s">
        <v>11484</v>
      </c>
      <c r="AQ2248" s="11" t="s">
        <v>204</v>
      </c>
      <c r="AR2248" s="27"/>
      <c r="AS2248" s="27"/>
      <c r="AT2248" s="27"/>
      <c r="AV2248" s="1"/>
    </row>
    <row r="2249" s="11" customFormat="true" ht="13.5" hidden="false" customHeight="false" outlineLevel="0" collapsed="false">
      <c r="A2249" s="11" t="n">
        <v>2248</v>
      </c>
      <c r="B2249" s="8" t="s">
        <v>11485</v>
      </c>
      <c r="E2249" s="8" t="s">
        <v>11486</v>
      </c>
      <c r="G2249" s="8" t="s">
        <v>11487</v>
      </c>
      <c r="H2249" s="8" t="s">
        <v>11488</v>
      </c>
      <c r="I2249" s="11" t="n">
        <v>1990</v>
      </c>
      <c r="J2249" s="11" t="n">
        <v>199004</v>
      </c>
      <c r="K2249" s="11" t="s">
        <v>5187</v>
      </c>
      <c r="M2249" s="11" t="s">
        <v>11489</v>
      </c>
      <c r="N2249" s="1"/>
      <c r="T2249" s="13"/>
      <c r="U2249" s="1"/>
      <c r="AQ2249" s="11" t="s">
        <v>1860</v>
      </c>
      <c r="AR2249" s="27"/>
      <c r="AS2249" s="27"/>
      <c r="AT2249" s="27"/>
      <c r="AV2249" s="1"/>
    </row>
    <row r="2250" s="11" customFormat="true" ht="13.5" hidden="false" customHeight="false" outlineLevel="0" collapsed="false">
      <c r="A2250" s="11" t="n">
        <v>2249</v>
      </c>
      <c r="B2250" s="8" t="s">
        <v>11485</v>
      </c>
      <c r="E2250" s="8" t="s">
        <v>11486</v>
      </c>
      <c r="F2250" s="8" t="s">
        <v>2260</v>
      </c>
      <c r="G2250" s="8" t="s">
        <v>11487</v>
      </c>
      <c r="H2250" s="8" t="s">
        <v>11488</v>
      </c>
      <c r="I2250" s="11" t="n">
        <v>2011</v>
      </c>
      <c r="J2250" s="11" t="n">
        <v>201106</v>
      </c>
      <c r="K2250" s="11" t="s">
        <v>312</v>
      </c>
      <c r="M2250" s="11" t="s">
        <v>11490</v>
      </c>
      <c r="N2250" s="1"/>
      <c r="T2250" s="13"/>
      <c r="U2250" s="1"/>
      <c r="AQ2250" s="11" t="s">
        <v>341</v>
      </c>
      <c r="AR2250" s="27"/>
      <c r="AS2250" s="27"/>
      <c r="AT2250" s="27"/>
      <c r="AV2250" s="1"/>
    </row>
    <row r="2251" s="11" customFormat="true" ht="13.5" hidden="false" customHeight="false" outlineLevel="0" collapsed="false">
      <c r="A2251" s="11" t="n">
        <v>2250</v>
      </c>
      <c r="B2251" s="8" t="s">
        <v>11491</v>
      </c>
      <c r="C2251" s="8" t="s">
        <v>11492</v>
      </c>
      <c r="E2251" s="8" t="s">
        <v>11493</v>
      </c>
      <c r="F2251" s="8" t="s">
        <v>3369</v>
      </c>
      <c r="G2251" s="8" t="s">
        <v>49</v>
      </c>
      <c r="H2251" s="8" t="s">
        <v>2584</v>
      </c>
      <c r="I2251" s="11" t="n">
        <v>2011</v>
      </c>
      <c r="J2251" s="11" t="n">
        <v>201104</v>
      </c>
      <c r="K2251" s="11" t="s">
        <v>1697</v>
      </c>
      <c r="M2251" s="11" t="s">
        <v>11494</v>
      </c>
      <c r="N2251" s="1"/>
      <c r="T2251" s="13"/>
      <c r="U2251" s="1"/>
      <c r="AQ2251" s="11" t="s">
        <v>341</v>
      </c>
      <c r="AR2251" s="27"/>
      <c r="AS2251" s="27"/>
      <c r="AT2251" s="27"/>
      <c r="AV2251" s="1"/>
    </row>
    <row r="2252" s="11" customFormat="true" ht="13.5" hidden="false" customHeight="false" outlineLevel="0" collapsed="false">
      <c r="A2252" s="11" t="n">
        <v>2251</v>
      </c>
      <c r="B2252" s="8" t="s">
        <v>11495</v>
      </c>
      <c r="E2252" s="8" t="s">
        <v>11493</v>
      </c>
      <c r="F2252" s="8" t="s">
        <v>3369</v>
      </c>
      <c r="H2252" s="8" t="s">
        <v>2584</v>
      </c>
      <c r="I2252" s="11" t="n">
        <v>2011</v>
      </c>
      <c r="J2252" s="11" t="n">
        <v>4</v>
      </c>
      <c r="K2252" s="11" t="s">
        <v>11496</v>
      </c>
      <c r="L2252" s="11" t="s">
        <v>662</v>
      </c>
      <c r="M2252" s="22" t="s">
        <v>11497</v>
      </c>
      <c r="R2252" s="13"/>
      <c r="S2252" s="13"/>
      <c r="T2252" s="8" t="s">
        <v>262</v>
      </c>
      <c r="U2252" s="11" t="s">
        <v>263</v>
      </c>
      <c r="AP2252" s="8" t="s">
        <v>11498</v>
      </c>
      <c r="AV2252" s="1"/>
    </row>
    <row r="2253" s="11" customFormat="true" ht="13.5" hidden="false" customHeight="false" outlineLevel="0" collapsed="false">
      <c r="A2253" s="11" t="n">
        <v>2252</v>
      </c>
      <c r="B2253" s="16" t="s">
        <v>11499</v>
      </c>
      <c r="C2253" s="17"/>
      <c r="D2253" s="17"/>
      <c r="E2253" s="16" t="s">
        <v>11500</v>
      </c>
      <c r="F2253" s="17"/>
      <c r="G2253" s="16" t="s">
        <v>49</v>
      </c>
      <c r="H2253" s="16" t="s">
        <v>2584</v>
      </c>
      <c r="I2253" s="17" t="s">
        <v>159</v>
      </c>
      <c r="J2253" s="17"/>
      <c r="K2253" s="17" t="s">
        <v>312</v>
      </c>
      <c r="L2253" s="17" t="str">
        <f aca="false">K2253&amp;" ;"&amp;R2253</f>
        <v>190p ;</v>
      </c>
      <c r="M2253" s="17"/>
      <c r="N2253" s="17"/>
      <c r="O2253" s="18"/>
      <c r="P2253" s="18"/>
      <c r="Q2253" s="18"/>
      <c r="R2253" s="17"/>
      <c r="S2253" s="18"/>
      <c r="T2253" s="19" t="s">
        <v>65</v>
      </c>
      <c r="U2253" s="17" t="s">
        <v>7977</v>
      </c>
      <c r="V2253" s="17"/>
      <c r="W2253" s="17"/>
      <c r="X2253" s="17"/>
      <c r="Y2253" s="18"/>
      <c r="Z2253" s="18"/>
      <c r="AA2253" s="18"/>
      <c r="AB2253" s="18"/>
      <c r="AC2253" s="18"/>
      <c r="AD2253" s="18"/>
      <c r="AE2253" s="18"/>
      <c r="AF2253" s="18"/>
      <c r="AG2253" s="18"/>
      <c r="AH2253" s="18"/>
      <c r="AI2253" s="18"/>
      <c r="AJ2253" s="18"/>
      <c r="AK2253" s="18"/>
      <c r="AL2253" s="18"/>
      <c r="AM2253" s="18"/>
      <c r="AN2253" s="18"/>
      <c r="AO2253" s="18"/>
      <c r="AP2253" s="16" t="s">
        <v>11501</v>
      </c>
      <c r="AQ2253" s="18"/>
      <c r="AR2253" s="18"/>
      <c r="AS2253" s="18"/>
      <c r="AT2253" s="18"/>
    </row>
    <row r="2254" s="11" customFormat="true" ht="13.5" hidden="false" customHeight="false" outlineLevel="0" collapsed="false">
      <c r="A2254" s="11" t="n">
        <v>2253</v>
      </c>
      <c r="B2254" s="8" t="s">
        <v>11502</v>
      </c>
      <c r="E2254" s="8" t="s">
        <v>11503</v>
      </c>
      <c r="G2254" s="8" t="s">
        <v>49</v>
      </c>
      <c r="H2254" s="8" t="s">
        <v>2135</v>
      </c>
      <c r="I2254" s="11" t="n">
        <v>2011</v>
      </c>
      <c r="J2254" s="11" t="n">
        <v>201111</v>
      </c>
      <c r="K2254" s="11" t="s">
        <v>2021</v>
      </c>
      <c r="M2254" s="11" t="s">
        <v>11504</v>
      </c>
      <c r="N2254" s="1"/>
      <c r="T2254" s="12" t="s">
        <v>201</v>
      </c>
      <c r="U2254" s="1"/>
      <c r="V2254" s="11" t="n">
        <v>5021347980</v>
      </c>
      <c r="AP2254" s="8" t="s">
        <v>11505</v>
      </c>
      <c r="AQ2254" s="11" t="s">
        <v>188</v>
      </c>
      <c r="AR2254" s="27"/>
      <c r="AS2254" s="27"/>
      <c r="AT2254" s="27"/>
    </row>
    <row r="2255" s="11" customFormat="true" ht="13.5" hidden="false" customHeight="false" outlineLevel="0" collapsed="false">
      <c r="A2255" s="11" t="n">
        <v>2254</v>
      </c>
      <c r="B2255" s="8" t="s">
        <v>11506</v>
      </c>
      <c r="E2255" s="8" t="s">
        <v>11507</v>
      </c>
      <c r="G2255" s="8" t="s">
        <v>49</v>
      </c>
      <c r="H2255" s="8" t="s">
        <v>11508</v>
      </c>
      <c r="I2255" s="11" t="n">
        <v>2011</v>
      </c>
      <c r="J2255" s="11" t="n">
        <v>201106</v>
      </c>
      <c r="K2255" s="11" t="s">
        <v>1644</v>
      </c>
      <c r="L2255" s="8" t="s">
        <v>11509</v>
      </c>
      <c r="M2255" s="11" t="s">
        <v>11510</v>
      </c>
      <c r="N2255" s="1"/>
      <c r="T2255" s="12" t="s">
        <v>201</v>
      </c>
      <c r="U2255" s="11" t="s">
        <v>11511</v>
      </c>
      <c r="V2255" s="11" t="n">
        <v>5020765082</v>
      </c>
      <c r="AQ2255" s="11" t="s">
        <v>341</v>
      </c>
    </row>
    <row r="2256" s="11" customFormat="true" ht="13.5" hidden="false" customHeight="false" outlineLevel="0" collapsed="false">
      <c r="A2256" s="11" t="n">
        <v>2255</v>
      </c>
      <c r="B2256" s="8" t="s">
        <v>11512</v>
      </c>
      <c r="E2256" s="8" t="s">
        <v>9278</v>
      </c>
      <c r="G2256" s="8" t="s">
        <v>49</v>
      </c>
      <c r="H2256" s="8" t="s">
        <v>827</v>
      </c>
      <c r="I2256" s="11" t="n">
        <v>1989</v>
      </c>
      <c r="J2256" s="11" t="n">
        <v>198904</v>
      </c>
      <c r="K2256" s="11" t="s">
        <v>325</v>
      </c>
      <c r="N2256" s="1"/>
      <c r="T2256" s="13"/>
      <c r="U2256" s="1"/>
      <c r="AQ2256" s="11" t="s">
        <v>204</v>
      </c>
      <c r="AR2256" s="27"/>
      <c r="AS2256" s="27"/>
      <c r="AT2256" s="27"/>
    </row>
    <row r="2257" s="11" customFormat="true" ht="13.5" hidden="false" customHeight="false" outlineLevel="0" collapsed="false">
      <c r="A2257" s="11" t="n">
        <v>2256</v>
      </c>
      <c r="B2257" s="16" t="s">
        <v>11513</v>
      </c>
      <c r="C2257" s="17"/>
      <c r="D2257" s="17"/>
      <c r="E2257" s="16" t="s">
        <v>11514</v>
      </c>
      <c r="F2257" s="17"/>
      <c r="G2257" s="16" t="s">
        <v>49</v>
      </c>
      <c r="H2257" s="16" t="s">
        <v>827</v>
      </c>
      <c r="I2257" s="17" t="s">
        <v>963</v>
      </c>
      <c r="J2257" s="17"/>
      <c r="K2257" s="17" t="s">
        <v>325</v>
      </c>
      <c r="L2257" s="17" t="str">
        <f aca="false">K2257&amp;" ;"&amp;R2257</f>
        <v>244p ;</v>
      </c>
      <c r="M2257" s="17"/>
      <c r="N2257" s="17"/>
      <c r="O2257" s="18"/>
      <c r="P2257" s="18"/>
      <c r="Q2257" s="18"/>
      <c r="R2257" s="17"/>
      <c r="S2257" s="18"/>
      <c r="T2257" s="19" t="s">
        <v>65</v>
      </c>
      <c r="U2257" s="17" t="s">
        <v>377</v>
      </c>
      <c r="V2257" s="17"/>
      <c r="W2257" s="17"/>
      <c r="X2257" s="16" t="s">
        <v>9167</v>
      </c>
      <c r="Y2257" s="18"/>
      <c r="Z2257" s="18"/>
      <c r="AA2257" s="18"/>
      <c r="AB2257" s="18"/>
      <c r="AC2257" s="18"/>
      <c r="AD2257" s="18"/>
      <c r="AE2257" s="18"/>
      <c r="AF2257" s="18"/>
      <c r="AG2257" s="18"/>
      <c r="AH2257" s="18"/>
      <c r="AI2257" s="18"/>
      <c r="AJ2257" s="18"/>
      <c r="AK2257" s="18"/>
      <c r="AL2257" s="18"/>
      <c r="AM2257" s="18"/>
      <c r="AN2257" s="18"/>
      <c r="AO2257" s="18"/>
      <c r="AP2257" s="16" t="s">
        <v>11515</v>
      </c>
      <c r="AQ2257" s="18"/>
      <c r="AR2257" s="18"/>
      <c r="AS2257" s="18"/>
      <c r="AT2257" s="18"/>
    </row>
    <row r="2258" s="11" customFormat="true" ht="13.5" hidden="false" customHeight="false" outlineLevel="0" collapsed="false">
      <c r="A2258" s="11" t="n">
        <v>2257</v>
      </c>
      <c r="B2258" s="8" t="s">
        <v>11516</v>
      </c>
      <c r="E2258" s="8" t="s">
        <v>11517</v>
      </c>
      <c r="H2258" s="8" t="s">
        <v>11518</v>
      </c>
      <c r="I2258" s="11" t="n">
        <v>2011</v>
      </c>
      <c r="J2258" s="11" t="n">
        <v>7</v>
      </c>
      <c r="K2258" s="11" t="s">
        <v>11519</v>
      </c>
      <c r="L2258" s="11" t="s">
        <v>662</v>
      </c>
      <c r="M2258" s="22" t="s">
        <v>11520</v>
      </c>
      <c r="R2258" s="13" t="s">
        <v>11521</v>
      </c>
      <c r="S2258" s="13"/>
      <c r="T2258" s="8" t="s">
        <v>262</v>
      </c>
      <c r="U2258" s="11" t="s">
        <v>263</v>
      </c>
      <c r="AP2258" s="8" t="s">
        <v>11522</v>
      </c>
      <c r="AV2258" s="18"/>
      <c r="AW2258" s="18"/>
      <c r="AX2258" s="18"/>
      <c r="AY2258" s="18"/>
      <c r="AZ2258" s="18"/>
      <c r="BA2258" s="18"/>
    </row>
    <row r="2259" s="11" customFormat="true" ht="13.5" hidden="false" customHeight="false" outlineLevel="0" collapsed="false">
      <c r="A2259" s="11" t="n">
        <v>2258</v>
      </c>
      <c r="B2259" s="8" t="s">
        <v>11523</v>
      </c>
      <c r="C2259" s="8" t="s">
        <v>11524</v>
      </c>
      <c r="D2259" s="8" t="s">
        <v>11525</v>
      </c>
      <c r="E2259" s="8" t="s">
        <v>11526</v>
      </c>
      <c r="G2259" s="8" t="s">
        <v>49</v>
      </c>
      <c r="H2259" s="8" t="s">
        <v>11518</v>
      </c>
      <c r="I2259" s="11" t="n">
        <v>2011</v>
      </c>
      <c r="J2259" s="11" t="n">
        <v>201107</v>
      </c>
      <c r="K2259" s="11" t="s">
        <v>8002</v>
      </c>
      <c r="M2259" s="11" t="s">
        <v>11527</v>
      </c>
      <c r="N2259" s="1"/>
      <c r="T2259" s="13"/>
      <c r="U2259" s="1"/>
      <c r="AQ2259" s="11" t="s">
        <v>238</v>
      </c>
      <c r="AR2259" s="27"/>
      <c r="AS2259" s="27"/>
      <c r="AT2259" s="27"/>
      <c r="AV2259" s="1"/>
    </row>
    <row r="2260" s="11" customFormat="true" ht="13.5" hidden="false" customHeight="false" outlineLevel="0" collapsed="false">
      <c r="A2260" s="11" t="n">
        <v>2259</v>
      </c>
      <c r="B2260" s="8" t="s">
        <v>1015</v>
      </c>
      <c r="E2260" s="8" t="s">
        <v>11528</v>
      </c>
      <c r="G2260" s="8" t="s">
        <v>49</v>
      </c>
      <c r="H2260" s="8" t="s">
        <v>827</v>
      </c>
      <c r="I2260" s="11" t="n">
        <v>1997</v>
      </c>
      <c r="J2260" s="11" t="n">
        <v>199704</v>
      </c>
      <c r="K2260" s="11" t="s">
        <v>11529</v>
      </c>
      <c r="M2260" s="11" t="s">
        <v>11530</v>
      </c>
      <c r="N2260" s="1"/>
      <c r="T2260" s="13"/>
      <c r="U2260" s="1"/>
      <c r="V2260" s="11" t="n">
        <v>97</v>
      </c>
      <c r="AQ2260" s="11" t="s">
        <v>1341</v>
      </c>
      <c r="AR2260" s="27"/>
      <c r="AS2260" s="27"/>
      <c r="AT2260" s="27"/>
      <c r="AV2260" s="1"/>
    </row>
    <row r="2261" s="11" customFormat="true" ht="13.5" hidden="false" customHeight="false" outlineLevel="0" collapsed="false">
      <c r="A2261" s="11" t="n">
        <v>2260</v>
      </c>
      <c r="B2261" s="16" t="s">
        <v>4215</v>
      </c>
      <c r="C2261" s="17"/>
      <c r="D2261" s="17"/>
      <c r="E2261" s="16" t="s">
        <v>11531</v>
      </c>
      <c r="F2261" s="17"/>
      <c r="G2261" s="16" t="s">
        <v>49</v>
      </c>
      <c r="H2261" s="16" t="s">
        <v>827</v>
      </c>
      <c r="I2261" s="17" t="s">
        <v>1183</v>
      </c>
      <c r="J2261" s="17"/>
      <c r="K2261" s="17" t="s">
        <v>2128</v>
      </c>
      <c r="L2261" s="17" t="str">
        <f aca="false">K2261&amp;" ;"&amp;R2261</f>
        <v>270p ;</v>
      </c>
      <c r="M2261" s="17"/>
      <c r="N2261" s="17"/>
      <c r="O2261" s="18"/>
      <c r="P2261" s="18"/>
      <c r="Q2261" s="18"/>
      <c r="R2261" s="17"/>
      <c r="S2261" s="18"/>
      <c r="T2261" s="19" t="s">
        <v>65</v>
      </c>
      <c r="U2261" s="17" t="s">
        <v>6254</v>
      </c>
      <c r="V2261" s="17"/>
      <c r="W2261" s="17"/>
      <c r="X2261" s="17"/>
      <c r="Y2261" s="18"/>
      <c r="Z2261" s="18"/>
      <c r="AA2261" s="18"/>
      <c r="AB2261" s="18"/>
      <c r="AC2261" s="18"/>
      <c r="AD2261" s="18"/>
      <c r="AE2261" s="18"/>
      <c r="AF2261" s="18"/>
      <c r="AG2261" s="18"/>
      <c r="AH2261" s="18"/>
      <c r="AI2261" s="18"/>
      <c r="AJ2261" s="18"/>
      <c r="AK2261" s="18"/>
      <c r="AL2261" s="18"/>
      <c r="AM2261" s="18"/>
      <c r="AN2261" s="18"/>
      <c r="AO2261" s="18"/>
      <c r="AP2261" s="16" t="s">
        <v>11532</v>
      </c>
      <c r="AQ2261" s="18"/>
      <c r="AR2261" s="18"/>
      <c r="AS2261" s="18"/>
      <c r="AT2261" s="18"/>
    </row>
    <row r="2262" s="11" customFormat="true" ht="13.5" hidden="false" customHeight="false" outlineLevel="0" collapsed="false">
      <c r="A2262" s="11" t="n">
        <v>2261</v>
      </c>
      <c r="B2262" s="16" t="s">
        <v>4215</v>
      </c>
      <c r="C2262" s="17"/>
      <c r="D2262" s="17"/>
      <c r="E2262" s="16" t="s">
        <v>11533</v>
      </c>
      <c r="F2262" s="17"/>
      <c r="G2262" s="16" t="s">
        <v>49</v>
      </c>
      <c r="H2262" s="16" t="s">
        <v>827</v>
      </c>
      <c r="I2262" s="17" t="s">
        <v>62</v>
      </c>
      <c r="J2262" s="17"/>
      <c r="K2262" s="17" t="s">
        <v>11529</v>
      </c>
      <c r="L2262" s="17" t="str">
        <f aca="false">K2262&amp;" ;"&amp;R2262</f>
        <v>333p ;</v>
      </c>
      <c r="M2262" s="17"/>
      <c r="N2262" s="17"/>
      <c r="O2262" s="18"/>
      <c r="P2262" s="18"/>
      <c r="Q2262" s="18"/>
      <c r="R2262" s="17"/>
      <c r="S2262" s="18"/>
      <c r="T2262" s="19" t="s">
        <v>65</v>
      </c>
      <c r="U2262" s="17" t="s">
        <v>6254</v>
      </c>
      <c r="V2262" s="17"/>
      <c r="W2262" s="17"/>
      <c r="X2262" s="17"/>
      <c r="Y2262" s="18"/>
      <c r="Z2262" s="18"/>
      <c r="AA2262" s="18"/>
      <c r="AB2262" s="18"/>
      <c r="AC2262" s="18"/>
      <c r="AD2262" s="18"/>
      <c r="AE2262" s="18"/>
      <c r="AF2262" s="18"/>
      <c r="AG2262" s="18"/>
      <c r="AH2262" s="18"/>
      <c r="AI2262" s="18"/>
      <c r="AJ2262" s="18"/>
      <c r="AK2262" s="18"/>
      <c r="AL2262" s="18"/>
      <c r="AM2262" s="18"/>
      <c r="AN2262" s="18"/>
      <c r="AO2262" s="18"/>
      <c r="AP2262" s="16" t="s">
        <v>11532</v>
      </c>
      <c r="AQ2262" s="18"/>
      <c r="AR2262" s="18"/>
      <c r="AS2262" s="18"/>
      <c r="AT2262" s="18"/>
      <c r="AU2262" s="18"/>
      <c r="AV2262" s="18"/>
      <c r="AW2262" s="18"/>
      <c r="AX2262" s="18"/>
      <c r="AY2262" s="18"/>
      <c r="AZ2262" s="18"/>
    </row>
    <row r="2263" s="11" customFormat="true" ht="13.5" hidden="false" customHeight="false" outlineLevel="0" collapsed="false">
      <c r="A2263" s="11" t="n">
        <v>2262</v>
      </c>
      <c r="B2263" s="8" t="s">
        <v>11534</v>
      </c>
      <c r="E2263" s="8" t="s">
        <v>11535</v>
      </c>
      <c r="G2263" s="8" t="s">
        <v>49</v>
      </c>
      <c r="H2263" s="8" t="s">
        <v>11536</v>
      </c>
      <c r="I2263" s="11" t="n">
        <v>2011</v>
      </c>
      <c r="J2263" s="11" t="n">
        <v>201106</v>
      </c>
      <c r="K2263" s="11" t="s">
        <v>11154</v>
      </c>
      <c r="L2263" s="8" t="s">
        <v>11537</v>
      </c>
      <c r="M2263" s="11" t="s">
        <v>11538</v>
      </c>
      <c r="N2263" s="1"/>
      <c r="T2263" s="12" t="s">
        <v>201</v>
      </c>
      <c r="U2263" s="11" t="s">
        <v>11539</v>
      </c>
      <c r="V2263" s="11" t="n">
        <v>5020347387</v>
      </c>
      <c r="AQ2263" s="11" t="s">
        <v>5051</v>
      </c>
    </row>
    <row r="2264" s="11" customFormat="true" ht="13.5" hidden="false" customHeight="false" outlineLevel="0" collapsed="false">
      <c r="A2264" s="11" t="n">
        <v>2263</v>
      </c>
      <c r="B2264" s="8" t="s">
        <v>11540</v>
      </c>
      <c r="C2264" s="8" t="s">
        <v>11541</v>
      </c>
      <c r="D2264" s="8" t="s">
        <v>11542</v>
      </c>
      <c r="E2264" s="8" t="s">
        <v>11543</v>
      </c>
      <c r="G2264" s="8" t="s">
        <v>49</v>
      </c>
      <c r="H2264" s="8" t="s">
        <v>318</v>
      </c>
      <c r="I2264" s="11" t="n">
        <v>1990</v>
      </c>
      <c r="J2264" s="11" t="n">
        <v>199004</v>
      </c>
      <c r="K2264" s="11" t="s">
        <v>5606</v>
      </c>
      <c r="M2264" s="11" t="s">
        <v>11544</v>
      </c>
      <c r="N2264" s="1"/>
      <c r="T2264" s="13"/>
      <c r="U2264" s="1"/>
      <c r="AQ2264" s="11" t="s">
        <v>778</v>
      </c>
      <c r="AR2264" s="27"/>
      <c r="AS2264" s="27"/>
      <c r="AT2264" s="27"/>
      <c r="AV2264" s="1"/>
    </row>
    <row r="2265" s="11" customFormat="true" ht="13.5" hidden="false" customHeight="false" outlineLevel="0" collapsed="false">
      <c r="A2265" s="11" t="n">
        <v>2264</v>
      </c>
      <c r="B2265" s="8" t="s">
        <v>11545</v>
      </c>
      <c r="E2265" s="8" t="s">
        <v>11546</v>
      </c>
      <c r="G2265" s="8" t="s">
        <v>49</v>
      </c>
      <c r="H2265" s="8" t="s">
        <v>4672</v>
      </c>
      <c r="I2265" s="11" t="n">
        <v>2008</v>
      </c>
      <c r="J2265" s="11" t="n">
        <v>2008</v>
      </c>
      <c r="K2265" s="11" t="s">
        <v>299</v>
      </c>
      <c r="M2265" s="11" t="s">
        <v>11547</v>
      </c>
      <c r="N2265" s="1"/>
      <c r="T2265" s="13"/>
      <c r="U2265" s="1"/>
      <c r="AQ2265" s="11" t="s">
        <v>238</v>
      </c>
      <c r="AR2265" s="27"/>
      <c r="AS2265" s="27"/>
      <c r="AT2265" s="27"/>
      <c r="AV2265" s="1"/>
    </row>
    <row r="2266" s="11" customFormat="true" ht="13.5" hidden="false" customHeight="false" outlineLevel="0" collapsed="false">
      <c r="A2266" s="11" t="n">
        <v>2265</v>
      </c>
      <c r="B2266" s="8" t="s">
        <v>11548</v>
      </c>
      <c r="E2266" s="8" t="s">
        <v>11549</v>
      </c>
      <c r="H2266" s="8" t="s">
        <v>11550</v>
      </c>
      <c r="I2266" s="11" t="n">
        <v>2010</v>
      </c>
      <c r="J2266" s="11" t="n">
        <v>4</v>
      </c>
      <c r="K2266" s="11" t="s">
        <v>11551</v>
      </c>
      <c r="L2266" s="8" t="s">
        <v>11552</v>
      </c>
      <c r="M2266" s="22" t="s">
        <v>11553</v>
      </c>
      <c r="R2266" s="13"/>
      <c r="S2266" s="13"/>
      <c r="T2266" s="8" t="s">
        <v>262</v>
      </c>
      <c r="U2266" s="11" t="s">
        <v>8826</v>
      </c>
      <c r="AP2266" s="8" t="s">
        <v>11554</v>
      </c>
    </row>
    <row r="2267" s="11" customFormat="true" ht="13.5" hidden="false" customHeight="false" outlineLevel="0" collapsed="false">
      <c r="A2267" s="11" t="n">
        <v>2266</v>
      </c>
      <c r="B2267" s="8" t="s">
        <v>11555</v>
      </c>
      <c r="E2267" s="8" t="s">
        <v>11556</v>
      </c>
      <c r="G2267" s="11" t="s">
        <v>434</v>
      </c>
      <c r="H2267" s="11" t="s">
        <v>11557</v>
      </c>
      <c r="I2267" s="11" t="s">
        <v>1459</v>
      </c>
      <c r="M2267" s="22"/>
      <c r="R2267" s="13"/>
      <c r="S2267" s="13"/>
      <c r="AR2267" s="29" t="s">
        <v>2486</v>
      </c>
      <c r="AS2267" s="10" t="s">
        <v>438</v>
      </c>
      <c r="AT2267" s="30" t="s">
        <v>439</v>
      </c>
      <c r="AV2267" s="1"/>
      <c r="AY2267" s="18"/>
      <c r="AZ2267" s="18"/>
      <c r="BA2267" s="18"/>
    </row>
    <row r="2268" s="11" customFormat="true" ht="13.5" hidden="false" customHeight="false" outlineLevel="0" collapsed="false">
      <c r="A2268" s="11" t="n">
        <v>2267</v>
      </c>
      <c r="B2268" s="8" t="s">
        <v>11558</v>
      </c>
      <c r="E2268" s="8" t="s">
        <v>11559</v>
      </c>
      <c r="G2268" s="11" t="s">
        <v>434</v>
      </c>
      <c r="H2268" s="11" t="s">
        <v>11560</v>
      </c>
      <c r="I2268" s="11" t="s">
        <v>2398</v>
      </c>
      <c r="M2268" s="22"/>
      <c r="R2268" s="13"/>
      <c r="S2268" s="13"/>
      <c r="AR2268" s="29" t="s">
        <v>11561</v>
      </c>
      <c r="AS2268" s="10" t="s">
        <v>438</v>
      </c>
      <c r="AT2268" s="30" t="s">
        <v>439</v>
      </c>
      <c r="AV2268" s="1"/>
      <c r="AY2268" s="18"/>
      <c r="AZ2268" s="18"/>
      <c r="BA2268" s="18"/>
    </row>
    <row r="2269" s="11" customFormat="true" ht="13.5" hidden="false" customHeight="false" outlineLevel="0" collapsed="false">
      <c r="A2269" s="11" t="n">
        <v>2268</v>
      </c>
      <c r="B2269" s="12" t="s">
        <v>11562</v>
      </c>
      <c r="E2269" s="12" t="s">
        <v>11563</v>
      </c>
      <c r="G2269" s="12" t="s">
        <v>4854</v>
      </c>
      <c r="H2269" s="12" t="s">
        <v>4855</v>
      </c>
      <c r="I2269" s="11" t="s">
        <v>91</v>
      </c>
      <c r="J2269" s="13" t="s">
        <v>4751</v>
      </c>
      <c r="K2269" s="13" t="s">
        <v>7716</v>
      </c>
      <c r="L2269" s="14" t="s">
        <v>11564</v>
      </c>
      <c r="U2269" s="13" t="s">
        <v>11565</v>
      </c>
      <c r="V2269" s="12" t="s">
        <v>11566</v>
      </c>
      <c r="W2269" s="15"/>
      <c r="AP2269" s="12" t="s">
        <v>11567</v>
      </c>
      <c r="AQ2269" s="1"/>
      <c r="AS2269" s="4"/>
      <c r="AU2269" s="15" t="s">
        <v>11568</v>
      </c>
    </row>
    <row r="2270" s="11" customFormat="true" ht="13.5" hidden="false" customHeight="false" outlineLevel="0" collapsed="false">
      <c r="A2270" s="11" t="n">
        <v>2269</v>
      </c>
      <c r="B2270" s="8" t="s">
        <v>11569</v>
      </c>
      <c r="C2270" s="8" t="s">
        <v>11570</v>
      </c>
      <c r="E2270" s="8" t="s">
        <v>11571</v>
      </c>
      <c r="G2270" s="8" t="s">
        <v>49</v>
      </c>
      <c r="H2270" s="8" t="s">
        <v>10309</v>
      </c>
      <c r="I2270" s="11" t="n">
        <v>1992</v>
      </c>
      <c r="J2270" s="15" t="n">
        <v>199207</v>
      </c>
      <c r="K2270" s="13" t="s">
        <v>3335</v>
      </c>
      <c r="L2270" s="11" t="s">
        <v>11169</v>
      </c>
      <c r="M2270" s="11" t="s">
        <v>11572</v>
      </c>
      <c r="N2270" s="21"/>
      <c r="T2270" s="8" t="s">
        <v>201</v>
      </c>
      <c r="U2270" s="11" t="s">
        <v>11573</v>
      </c>
      <c r="V2270" s="11" t="n">
        <v>1124869017</v>
      </c>
      <c r="W2270" s="15"/>
      <c r="AP2270" s="8" t="s">
        <v>11574</v>
      </c>
      <c r="AQ2270" s="1" t="s">
        <v>1139</v>
      </c>
      <c r="AS2270" s="4"/>
      <c r="AU2270" s="15"/>
    </row>
    <row r="2271" s="11" customFormat="true" ht="13.5" hidden="false" customHeight="false" outlineLevel="0" collapsed="false">
      <c r="A2271" s="11" t="n">
        <v>2270</v>
      </c>
      <c r="B2271" s="8" t="s">
        <v>11575</v>
      </c>
      <c r="E2271" s="8" t="s">
        <v>11576</v>
      </c>
      <c r="G2271" s="11" t="s">
        <v>434</v>
      </c>
      <c r="H2271" s="11" t="s">
        <v>11577</v>
      </c>
      <c r="I2271" s="11" t="s">
        <v>1745</v>
      </c>
      <c r="M2271" s="22"/>
      <c r="R2271" s="13"/>
      <c r="S2271" s="13"/>
      <c r="AR2271" s="29" t="s">
        <v>11578</v>
      </c>
      <c r="AS2271" s="10" t="s">
        <v>445</v>
      </c>
      <c r="AT2271" s="30" t="s">
        <v>439</v>
      </c>
      <c r="AV2271" s="1"/>
      <c r="AY2271" s="18"/>
      <c r="AZ2271" s="18"/>
      <c r="BA2271" s="18"/>
    </row>
    <row r="2272" s="11" customFormat="true" ht="13.5" hidden="false" customHeight="false" outlineLevel="0" collapsed="false">
      <c r="A2272" s="11" t="n">
        <v>2271</v>
      </c>
      <c r="B2272" s="8" t="s">
        <v>11579</v>
      </c>
      <c r="E2272" s="8" t="s">
        <v>11580</v>
      </c>
      <c r="G2272" s="8" t="s">
        <v>49</v>
      </c>
      <c r="H2272" s="8" t="s">
        <v>1126</v>
      </c>
      <c r="I2272" s="11" t="n">
        <v>2003</v>
      </c>
      <c r="J2272" s="11" t="n">
        <v>200307</v>
      </c>
      <c r="K2272" s="11" t="s">
        <v>1265</v>
      </c>
      <c r="M2272" s="11" t="s">
        <v>11581</v>
      </c>
      <c r="N2272" s="1"/>
      <c r="T2272" s="13"/>
      <c r="U2272" s="1"/>
      <c r="AQ2272" s="11" t="s">
        <v>1349</v>
      </c>
      <c r="AR2272" s="27"/>
      <c r="AS2272" s="27"/>
      <c r="AT2272" s="27"/>
      <c r="AV2272" s="1"/>
      <c r="AY2272" s="18"/>
      <c r="AZ2272" s="18"/>
      <c r="BA2272" s="18"/>
    </row>
    <row r="2273" s="11" customFormat="true" ht="13.5" hidden="false" customHeight="false" outlineLevel="0" collapsed="false">
      <c r="A2273" s="11" t="n">
        <v>2272</v>
      </c>
      <c r="B2273" s="8" t="s">
        <v>11582</v>
      </c>
      <c r="E2273" s="8" t="s">
        <v>11583</v>
      </c>
      <c r="G2273" s="8" t="s">
        <v>49</v>
      </c>
      <c r="H2273" s="8" t="s">
        <v>1564</v>
      </c>
      <c r="I2273" s="11" t="n">
        <v>2010</v>
      </c>
      <c r="J2273" s="13" t="s">
        <v>11584</v>
      </c>
      <c r="K2273" s="11" t="n">
        <v>206</v>
      </c>
      <c r="L2273" s="8" t="s">
        <v>11585</v>
      </c>
      <c r="M2273" s="13" t="s">
        <v>11586</v>
      </c>
      <c r="R2273" s="13"/>
      <c r="S2273" s="13" t="s">
        <v>11587</v>
      </c>
      <c r="T2273" s="8" t="s">
        <v>223</v>
      </c>
      <c r="U2273" s="13" t="s">
        <v>11588</v>
      </c>
    </row>
    <row r="2274" s="11" customFormat="true" ht="13.5" hidden="false" customHeight="false" outlineLevel="0" collapsed="false">
      <c r="A2274" s="11" t="n">
        <v>2273</v>
      </c>
      <c r="B2274" s="8" t="s">
        <v>11589</v>
      </c>
      <c r="E2274" s="8" t="s">
        <v>11590</v>
      </c>
      <c r="H2274" s="8" t="s">
        <v>5217</v>
      </c>
      <c r="I2274" s="11" t="n">
        <v>2011</v>
      </c>
      <c r="J2274" s="11" t="n">
        <v>8</v>
      </c>
      <c r="K2274" s="11" t="s">
        <v>11591</v>
      </c>
      <c r="L2274" s="8" t="s">
        <v>11592</v>
      </c>
      <c r="M2274" s="22" t="s">
        <v>11593</v>
      </c>
      <c r="R2274" s="13" t="s">
        <v>11594</v>
      </c>
      <c r="S2274" s="13"/>
      <c r="T2274" s="8" t="s">
        <v>262</v>
      </c>
      <c r="U2274" s="11" t="s">
        <v>8451</v>
      </c>
      <c r="AP2274" s="8" t="s">
        <v>11595</v>
      </c>
    </row>
    <row r="2275" s="11" customFormat="true" ht="13.5" hidden="false" customHeight="false" outlineLevel="0" collapsed="false">
      <c r="A2275" s="11" t="n">
        <v>2274</v>
      </c>
      <c r="B2275" s="8" t="s">
        <v>11596</v>
      </c>
      <c r="E2275" s="8" t="s">
        <v>11597</v>
      </c>
      <c r="G2275" s="8" t="s">
        <v>49</v>
      </c>
      <c r="H2275" s="8" t="s">
        <v>1564</v>
      </c>
      <c r="I2275" s="11" t="n">
        <v>2011</v>
      </c>
      <c r="J2275" s="11" t="n">
        <v>201106</v>
      </c>
      <c r="K2275" s="11" t="s">
        <v>522</v>
      </c>
      <c r="L2275" s="8" t="s">
        <v>11598</v>
      </c>
      <c r="M2275" s="11" t="s">
        <v>11599</v>
      </c>
      <c r="N2275" s="1"/>
      <c r="T2275" s="12" t="s">
        <v>201</v>
      </c>
      <c r="U2275" s="11" t="s">
        <v>11600</v>
      </c>
      <c r="V2275" s="11" t="n">
        <v>5020351610</v>
      </c>
      <c r="AQ2275" s="11" t="s">
        <v>584</v>
      </c>
      <c r="AV2275" s="1"/>
      <c r="AW2275" s="1"/>
      <c r="AX2275" s="1"/>
      <c r="AY2275" s="1"/>
      <c r="AZ2275" s="1"/>
      <c r="BA2275" s="1"/>
    </row>
    <row r="2276" s="11" customFormat="true" ht="13.5" hidden="false" customHeight="false" outlineLevel="0" collapsed="false">
      <c r="A2276" s="11" t="n">
        <v>2275</v>
      </c>
      <c r="B2276" s="8" t="s">
        <v>11601</v>
      </c>
      <c r="C2276" s="8" t="s">
        <v>11602</v>
      </c>
      <c r="E2276" s="8" t="s">
        <v>11603</v>
      </c>
      <c r="G2276" s="8" t="s">
        <v>49</v>
      </c>
      <c r="H2276" s="8" t="s">
        <v>559</v>
      </c>
      <c r="I2276" s="11" t="n">
        <v>2005</v>
      </c>
      <c r="J2276" s="11" t="n">
        <v>200502</v>
      </c>
      <c r="K2276" s="11" t="s">
        <v>1249</v>
      </c>
      <c r="L2276" s="8" t="s">
        <v>5739</v>
      </c>
      <c r="M2276" s="11" t="s">
        <v>11604</v>
      </c>
      <c r="N2276" s="1"/>
      <c r="T2276" s="13"/>
      <c r="U2276" s="1"/>
      <c r="AQ2276" s="11" t="s">
        <v>341</v>
      </c>
      <c r="AR2276" s="27"/>
      <c r="AS2276" s="27"/>
      <c r="AT2276" s="27"/>
      <c r="AV2276" s="1"/>
      <c r="AY2276" s="18"/>
      <c r="AZ2276" s="18"/>
      <c r="BA2276" s="18"/>
    </row>
    <row r="2277" s="11" customFormat="true" ht="13.5" hidden="false" customHeight="false" outlineLevel="0" collapsed="false">
      <c r="A2277" s="11" t="n">
        <v>2276</v>
      </c>
      <c r="B2277" s="8" t="s">
        <v>11605</v>
      </c>
      <c r="E2277" s="8" t="s">
        <v>11606</v>
      </c>
      <c r="G2277" s="8" t="s">
        <v>49</v>
      </c>
      <c r="H2277" s="8" t="s">
        <v>11607</v>
      </c>
      <c r="I2277" s="11" t="n">
        <v>1977</v>
      </c>
      <c r="J2277" s="11" t="n">
        <v>197703</v>
      </c>
      <c r="K2277" s="11" t="s">
        <v>4324</v>
      </c>
      <c r="N2277" s="1"/>
      <c r="T2277" s="13"/>
      <c r="U2277" s="1"/>
      <c r="AQ2277" s="11" t="s">
        <v>7463</v>
      </c>
      <c r="AR2277" s="27"/>
      <c r="AS2277" s="27"/>
      <c r="AT2277" s="27"/>
      <c r="AV2277" s="1"/>
    </row>
    <row r="2278" s="11" customFormat="true" ht="13.5" hidden="false" customHeight="false" outlineLevel="0" collapsed="false">
      <c r="A2278" s="11" t="n">
        <v>2277</v>
      </c>
      <c r="B2278" s="8" t="s">
        <v>11608</v>
      </c>
      <c r="E2278" s="8" t="s">
        <v>11609</v>
      </c>
      <c r="G2278" s="8" t="s">
        <v>49</v>
      </c>
      <c r="H2278" s="8" t="s">
        <v>1090</v>
      </c>
      <c r="I2278" s="11" t="n">
        <v>1996</v>
      </c>
      <c r="J2278" s="11" t="n">
        <v>199601</v>
      </c>
      <c r="K2278" s="11" t="s">
        <v>910</v>
      </c>
      <c r="L2278" s="8" t="s">
        <v>2063</v>
      </c>
      <c r="M2278" s="11" t="s">
        <v>11610</v>
      </c>
      <c r="N2278" s="1"/>
      <c r="T2278" s="13"/>
      <c r="U2278" s="1"/>
      <c r="AQ2278" s="11" t="s">
        <v>2065</v>
      </c>
      <c r="AR2278" s="27"/>
      <c r="AS2278" s="27"/>
      <c r="AT2278" s="27"/>
      <c r="AV2278" s="1"/>
      <c r="AY2278" s="18"/>
      <c r="AZ2278" s="18"/>
      <c r="BA2278" s="18"/>
    </row>
    <row r="2279" s="11" customFormat="true" ht="13.5" hidden="false" customHeight="false" outlineLevel="0" collapsed="false">
      <c r="A2279" s="11" t="n">
        <v>2278</v>
      </c>
      <c r="B2279" s="16" t="s">
        <v>11611</v>
      </c>
      <c r="C2279" s="17"/>
      <c r="D2279" s="17"/>
      <c r="E2279" s="16" t="s">
        <v>11612</v>
      </c>
      <c r="F2279" s="17"/>
      <c r="G2279" s="16" t="s">
        <v>49</v>
      </c>
      <c r="H2279" s="16" t="s">
        <v>1090</v>
      </c>
      <c r="I2279" s="17" t="s">
        <v>1183</v>
      </c>
      <c r="J2279" s="17"/>
      <c r="K2279" s="17" t="s">
        <v>910</v>
      </c>
      <c r="L2279" s="17" t="str">
        <f aca="false">K2279&amp;" ;"&amp;R2279</f>
        <v>63p ;</v>
      </c>
      <c r="M2279" s="16" t="s">
        <v>11613</v>
      </c>
      <c r="N2279" s="17"/>
      <c r="O2279" s="18"/>
      <c r="P2279" s="18"/>
      <c r="Q2279" s="18"/>
      <c r="R2279" s="17"/>
      <c r="S2279" s="18"/>
      <c r="T2279" s="19" t="s">
        <v>65</v>
      </c>
      <c r="U2279" s="17" t="s">
        <v>11614</v>
      </c>
      <c r="V2279" s="17"/>
      <c r="W2279" s="17"/>
      <c r="X2279" s="17"/>
      <c r="Y2279" s="18"/>
      <c r="Z2279" s="18"/>
      <c r="AA2279" s="18"/>
      <c r="AB2279" s="18"/>
      <c r="AC2279" s="18"/>
      <c r="AD2279" s="18"/>
      <c r="AE2279" s="18"/>
      <c r="AF2279" s="18"/>
      <c r="AG2279" s="18"/>
      <c r="AH2279" s="18"/>
      <c r="AI2279" s="18"/>
      <c r="AJ2279" s="18"/>
      <c r="AK2279" s="18"/>
      <c r="AL2279" s="18"/>
      <c r="AM2279" s="18"/>
      <c r="AN2279" s="18"/>
      <c r="AO2279" s="18"/>
      <c r="AP2279" s="16" t="s">
        <v>11615</v>
      </c>
      <c r="AQ2279" s="18"/>
      <c r="AR2279" s="18"/>
      <c r="AS2279" s="18"/>
      <c r="AT2279" s="18"/>
    </row>
    <row r="2280" s="11" customFormat="true" ht="13.5" hidden="false" customHeight="false" outlineLevel="0" collapsed="false">
      <c r="A2280" s="11" t="n">
        <v>2279</v>
      </c>
      <c r="B2280" s="8" t="s">
        <v>11616</v>
      </c>
      <c r="E2280" s="8" t="s">
        <v>11617</v>
      </c>
      <c r="G2280" s="8" t="s">
        <v>49</v>
      </c>
      <c r="H2280" s="8" t="s">
        <v>1090</v>
      </c>
      <c r="I2280" s="11" t="n">
        <v>1996</v>
      </c>
      <c r="J2280" s="13"/>
      <c r="K2280" s="11" t="n">
        <v>62</v>
      </c>
      <c r="L2280" s="8" t="s">
        <v>11618</v>
      </c>
      <c r="M2280" s="13" t="s">
        <v>11610</v>
      </c>
      <c r="R2280" s="13"/>
      <c r="S2280" s="13"/>
      <c r="T2280" s="8" t="s">
        <v>223</v>
      </c>
      <c r="U2280" s="11" t="s">
        <v>11619</v>
      </c>
    </row>
    <row r="2281" s="11" customFormat="true" ht="13.5" hidden="false" customHeight="false" outlineLevel="0" collapsed="false">
      <c r="A2281" s="11" t="n">
        <v>2280</v>
      </c>
      <c r="B2281" s="8" t="s">
        <v>11620</v>
      </c>
      <c r="C2281" s="8" t="s">
        <v>11621</v>
      </c>
      <c r="D2281" s="8" t="s">
        <v>11622</v>
      </c>
      <c r="E2281" s="8" t="s">
        <v>11623</v>
      </c>
      <c r="G2281" s="8" t="s">
        <v>49</v>
      </c>
      <c r="H2281" s="8" t="s">
        <v>11624</v>
      </c>
      <c r="I2281" s="11" t="n">
        <v>2004</v>
      </c>
      <c r="J2281" s="11" t="n">
        <v>200412</v>
      </c>
      <c r="K2281" s="11" t="s">
        <v>2768</v>
      </c>
      <c r="L2281" s="8" t="s">
        <v>11625</v>
      </c>
      <c r="M2281" s="11" t="s">
        <v>11626</v>
      </c>
      <c r="N2281" s="1"/>
      <c r="T2281" s="13"/>
      <c r="U2281" s="1"/>
      <c r="AQ2281" s="11" t="s">
        <v>273</v>
      </c>
      <c r="AR2281" s="27"/>
      <c r="AS2281" s="27"/>
      <c r="AT2281" s="27"/>
      <c r="AV2281" s="1"/>
      <c r="AY2281" s="18"/>
      <c r="AZ2281" s="18"/>
      <c r="BA2281" s="18"/>
    </row>
    <row r="2282" s="11" customFormat="true" ht="13.5" hidden="false" customHeight="false" outlineLevel="0" collapsed="false">
      <c r="A2282" s="11" t="n">
        <v>2281</v>
      </c>
      <c r="B2282" s="8" t="s">
        <v>3472</v>
      </c>
      <c r="C2282" s="11" t="s">
        <v>11627</v>
      </c>
      <c r="E2282" s="8" t="s">
        <v>11628</v>
      </c>
      <c r="G2282" s="8" t="s">
        <v>49</v>
      </c>
      <c r="H2282" s="8" t="s">
        <v>8648</v>
      </c>
      <c r="I2282" s="11" t="n">
        <v>2011</v>
      </c>
      <c r="J2282" s="11" t="n">
        <v>201109</v>
      </c>
      <c r="K2282" s="11" t="s">
        <v>776</v>
      </c>
      <c r="M2282" s="11" t="s">
        <v>11629</v>
      </c>
      <c r="N2282" s="1"/>
      <c r="T2282" s="12" t="s">
        <v>201</v>
      </c>
      <c r="U2282" s="1"/>
      <c r="V2282" s="11" t="n">
        <v>5021059626</v>
      </c>
      <c r="AQ2282" s="11" t="s">
        <v>584</v>
      </c>
      <c r="AV2282" s="1"/>
    </row>
    <row r="2283" s="11" customFormat="true" ht="13.5" hidden="false" customHeight="false" outlineLevel="0" collapsed="false">
      <c r="A2283" s="11" t="n">
        <v>2282</v>
      </c>
      <c r="B2283" s="8" t="s">
        <v>11630</v>
      </c>
      <c r="C2283" s="8" t="s">
        <v>11631</v>
      </c>
      <c r="D2283" s="8" t="s">
        <v>11632</v>
      </c>
      <c r="E2283" s="8" t="s">
        <v>11633</v>
      </c>
      <c r="F2283" s="8" t="s">
        <v>1705</v>
      </c>
      <c r="G2283" s="8" t="s">
        <v>11634</v>
      </c>
      <c r="H2283" s="8" t="s">
        <v>11635</v>
      </c>
      <c r="I2283" s="11" t="n">
        <v>2009</v>
      </c>
      <c r="J2283" s="11" t="n">
        <v>200907</v>
      </c>
      <c r="K2283" s="11" t="s">
        <v>6097</v>
      </c>
      <c r="M2283" s="11" t="s">
        <v>11636</v>
      </c>
      <c r="N2283" s="1"/>
      <c r="T2283" s="12" t="s">
        <v>452</v>
      </c>
      <c r="U2283" s="11" t="s">
        <v>11637</v>
      </c>
      <c r="V2283" s="11" t="n">
        <v>5020627101</v>
      </c>
      <c r="AQ2283" s="11" t="s">
        <v>11638</v>
      </c>
    </row>
    <row r="2284" s="11" customFormat="true" ht="13.5" hidden="false" customHeight="false" outlineLevel="0" collapsed="false">
      <c r="A2284" s="11" t="n">
        <v>2283</v>
      </c>
      <c r="B2284" s="8" t="s">
        <v>8713</v>
      </c>
      <c r="E2284" s="8" t="s">
        <v>11639</v>
      </c>
      <c r="G2284" s="8" t="s">
        <v>49</v>
      </c>
      <c r="H2284" s="8" t="s">
        <v>827</v>
      </c>
      <c r="I2284" s="11" t="n">
        <v>2002</v>
      </c>
      <c r="J2284" s="11" t="n">
        <v>200203</v>
      </c>
      <c r="K2284" s="11" t="s">
        <v>2111</v>
      </c>
      <c r="L2284" s="8" t="s">
        <v>3670</v>
      </c>
      <c r="M2284" s="11" t="s">
        <v>11640</v>
      </c>
      <c r="N2284" s="1"/>
      <c r="T2284" s="13"/>
      <c r="U2284" s="1"/>
      <c r="AQ2284" s="11" t="s">
        <v>556</v>
      </c>
      <c r="AR2284" s="27"/>
      <c r="AS2284" s="27"/>
      <c r="AT2284" s="27"/>
      <c r="AV2284" s="1"/>
    </row>
    <row r="2285" s="11" customFormat="true" ht="13.5" hidden="false" customHeight="false" outlineLevel="0" collapsed="false">
      <c r="A2285" s="11" t="n">
        <v>2284</v>
      </c>
      <c r="B2285" s="8" t="s">
        <v>11641</v>
      </c>
      <c r="E2285" s="8" t="s">
        <v>11642</v>
      </c>
      <c r="G2285" s="8" t="s">
        <v>49</v>
      </c>
      <c r="H2285" s="8" t="s">
        <v>7592</v>
      </c>
      <c r="I2285" s="11" t="n">
        <v>1985</v>
      </c>
      <c r="J2285" s="11" t="n">
        <v>198503</v>
      </c>
      <c r="K2285" s="11" t="s">
        <v>4482</v>
      </c>
      <c r="M2285" s="11" t="s">
        <v>11643</v>
      </c>
      <c r="N2285" s="1"/>
      <c r="T2285" s="12" t="s">
        <v>201</v>
      </c>
      <c r="U2285" s="11" t="s">
        <v>11644</v>
      </c>
      <c r="V2285" s="11" t="n">
        <v>1120127610</v>
      </c>
      <c r="AP2285" s="8" t="s">
        <v>11645</v>
      </c>
      <c r="AR2285" s="27"/>
      <c r="AS2285" s="27"/>
      <c r="AT2285" s="27"/>
    </row>
    <row r="2286" s="11" customFormat="true" ht="13.5" hidden="false" customHeight="false" outlineLevel="0" collapsed="false">
      <c r="A2286" s="11" t="n">
        <v>2285</v>
      </c>
      <c r="E2286" s="8" t="s">
        <v>11646</v>
      </c>
      <c r="H2286" s="8" t="s">
        <v>11647</v>
      </c>
      <c r="I2286" s="11" t="n">
        <v>2009</v>
      </c>
      <c r="J2286" s="11" t="n">
        <v>200903</v>
      </c>
      <c r="K2286" s="11" t="s">
        <v>8805</v>
      </c>
      <c r="N2286" s="1"/>
      <c r="T2286" s="13"/>
      <c r="AR2286" s="27"/>
      <c r="AS2286" s="27"/>
      <c r="AT2286" s="27"/>
      <c r="AV2286" s="1"/>
    </row>
    <row r="2287" s="11" customFormat="true" ht="13.5" hidden="false" customHeight="false" outlineLevel="0" collapsed="false">
      <c r="A2287" s="11" t="n">
        <v>2286</v>
      </c>
      <c r="B2287" s="12" t="s">
        <v>11648</v>
      </c>
      <c r="E2287" s="12" t="s">
        <v>11649</v>
      </c>
      <c r="G2287" s="12" t="s">
        <v>49</v>
      </c>
      <c r="H2287" s="12" t="s">
        <v>11650</v>
      </c>
      <c r="I2287" s="11" t="s">
        <v>1148</v>
      </c>
      <c r="J2287" s="13" t="s">
        <v>11651</v>
      </c>
      <c r="K2287" s="13" t="s">
        <v>11652</v>
      </c>
      <c r="L2287" s="14" t="s">
        <v>54</v>
      </c>
      <c r="U2287" s="13" t="s">
        <v>11653</v>
      </c>
      <c r="W2287" s="15"/>
      <c r="AP2287" s="12" t="s">
        <v>11654</v>
      </c>
      <c r="AQ2287" s="1"/>
      <c r="AS2287" s="4"/>
      <c r="AU2287" s="15" t="s">
        <v>11655</v>
      </c>
      <c r="AV2287" s="1"/>
    </row>
    <row r="2288" s="11" customFormat="true" ht="13.5" hidden="false" customHeight="false" outlineLevel="0" collapsed="false">
      <c r="A2288" s="11" t="n">
        <v>2287</v>
      </c>
      <c r="B2288" s="12" t="s">
        <v>11656</v>
      </c>
      <c r="E2288" s="12" t="s">
        <v>11657</v>
      </c>
      <c r="G2288" s="12" t="s">
        <v>49</v>
      </c>
      <c r="H2288" s="12" t="s">
        <v>11658</v>
      </c>
      <c r="I2288" s="11" t="s">
        <v>1183</v>
      </c>
      <c r="J2288" s="13" t="s">
        <v>11659</v>
      </c>
      <c r="K2288" s="13" t="s">
        <v>11660</v>
      </c>
      <c r="L2288" s="14" t="s">
        <v>54</v>
      </c>
      <c r="M2288" s="13" t="s">
        <v>11661</v>
      </c>
      <c r="S2288" s="13" t="s">
        <v>11662</v>
      </c>
      <c r="U2288" s="13" t="s">
        <v>11663</v>
      </c>
      <c r="V2288" s="12" t="s">
        <v>11664</v>
      </c>
      <c r="W2288" s="15"/>
      <c r="AP2288" s="12" t="s">
        <v>11665</v>
      </c>
      <c r="AQ2288" s="1"/>
      <c r="AS2288" s="4"/>
      <c r="AU2288" s="15" t="s">
        <v>11666</v>
      </c>
      <c r="AV2288" s="1"/>
    </row>
    <row r="2289" s="11" customFormat="true" ht="13.5" hidden="false" customHeight="false" outlineLevel="0" collapsed="false">
      <c r="A2289" s="11" t="n">
        <v>2288</v>
      </c>
      <c r="B2289" s="8" t="s">
        <v>8009</v>
      </c>
      <c r="C2289" s="8" t="s">
        <v>11667</v>
      </c>
      <c r="E2289" s="8" t="s">
        <v>11668</v>
      </c>
      <c r="G2289" s="8" t="s">
        <v>49</v>
      </c>
      <c r="H2289" s="8" t="s">
        <v>2979</v>
      </c>
      <c r="I2289" s="11" t="n">
        <v>1986</v>
      </c>
      <c r="J2289" s="11" t="n">
        <v>198607</v>
      </c>
      <c r="K2289" s="11" t="s">
        <v>3788</v>
      </c>
      <c r="M2289" s="11" t="s">
        <v>11669</v>
      </c>
      <c r="N2289" s="1"/>
      <c r="T2289" s="13"/>
      <c r="U2289" s="1"/>
      <c r="AQ2289" s="11" t="s">
        <v>556</v>
      </c>
      <c r="AR2289" s="27"/>
      <c r="AS2289" s="27"/>
      <c r="AT2289" s="27"/>
      <c r="AV2289" s="1"/>
    </row>
    <row r="2290" s="11" customFormat="true" ht="13.5" hidden="false" customHeight="false" outlineLevel="0" collapsed="false">
      <c r="A2290" s="11" t="n">
        <v>2289</v>
      </c>
      <c r="B2290" s="8" t="s">
        <v>1756</v>
      </c>
      <c r="E2290" s="8" t="s">
        <v>11670</v>
      </c>
      <c r="G2290" s="8" t="s">
        <v>49</v>
      </c>
      <c r="H2290" s="8" t="s">
        <v>1758</v>
      </c>
      <c r="I2290" s="11" t="n">
        <v>1991</v>
      </c>
      <c r="J2290" s="11" t="n">
        <v>199103</v>
      </c>
      <c r="K2290" s="11" t="s">
        <v>2128</v>
      </c>
      <c r="M2290" s="11" t="s">
        <v>11671</v>
      </c>
      <c r="N2290" s="1"/>
      <c r="T2290" s="13"/>
      <c r="U2290" s="1"/>
      <c r="AQ2290" s="11" t="s">
        <v>8877</v>
      </c>
      <c r="AR2290" s="27"/>
      <c r="AS2290" s="27"/>
      <c r="AT2290" s="27"/>
      <c r="AV2290" s="1"/>
    </row>
    <row r="2291" s="11" customFormat="true" ht="13.5" hidden="false" customHeight="false" outlineLevel="0" collapsed="false">
      <c r="A2291" s="11" t="n">
        <v>2290</v>
      </c>
      <c r="B2291" s="8" t="s">
        <v>11672</v>
      </c>
      <c r="E2291" s="8" t="s">
        <v>11673</v>
      </c>
      <c r="G2291" s="8" t="s">
        <v>49</v>
      </c>
      <c r="H2291" s="8" t="s">
        <v>338</v>
      </c>
      <c r="I2291" s="11" t="n">
        <v>1987</v>
      </c>
      <c r="J2291" s="11" t="n">
        <v>198704</v>
      </c>
      <c r="K2291" s="11" t="s">
        <v>11674</v>
      </c>
      <c r="M2291" s="11" t="s">
        <v>11675</v>
      </c>
      <c r="N2291" s="1"/>
      <c r="T2291" s="13"/>
      <c r="U2291" s="1"/>
      <c r="AQ2291" s="11" t="s">
        <v>341</v>
      </c>
      <c r="AR2291" s="27"/>
      <c r="AS2291" s="27"/>
      <c r="AT2291" s="27"/>
      <c r="AV2291" s="1"/>
    </row>
    <row r="2292" s="11" customFormat="true" ht="13.5" hidden="false" customHeight="false" outlineLevel="0" collapsed="false">
      <c r="A2292" s="11" t="n">
        <v>2291</v>
      </c>
      <c r="B2292" s="8" t="s">
        <v>11676</v>
      </c>
      <c r="E2292" s="8" t="s">
        <v>11677</v>
      </c>
      <c r="G2292" s="12" t="s">
        <v>49</v>
      </c>
      <c r="H2292" s="8" t="s">
        <v>1004</v>
      </c>
      <c r="I2292" s="11" t="n">
        <v>1997</v>
      </c>
      <c r="J2292" s="11" t="n">
        <v>199703</v>
      </c>
      <c r="K2292" s="11" t="s">
        <v>1005</v>
      </c>
      <c r="M2292" s="11" t="s">
        <v>11678</v>
      </c>
      <c r="R2292" s="13"/>
      <c r="S2292" s="13"/>
      <c r="T2292" s="5" t="s">
        <v>201</v>
      </c>
      <c r="U2292" s="11" t="s">
        <v>11679</v>
      </c>
      <c r="V2292" s="11" t="n">
        <v>1128230134</v>
      </c>
      <c r="AP2292" s="8" t="s">
        <v>11680</v>
      </c>
      <c r="AQ2292" s="11" t="s">
        <v>4089</v>
      </c>
      <c r="AR2292" s="29"/>
      <c r="AS2292" s="27"/>
      <c r="AT2292" s="30"/>
    </row>
    <row r="2293" s="11" customFormat="true" ht="13.5" hidden="false" customHeight="false" outlineLevel="0" collapsed="false">
      <c r="A2293" s="11" t="n">
        <v>2292</v>
      </c>
      <c r="B2293" s="8" t="s">
        <v>11681</v>
      </c>
      <c r="E2293" s="8" t="s">
        <v>11682</v>
      </c>
      <c r="H2293" s="8" t="s">
        <v>8232</v>
      </c>
      <c r="I2293" s="11" t="n">
        <v>2011</v>
      </c>
      <c r="J2293" s="11" t="n">
        <v>6</v>
      </c>
      <c r="K2293" s="11" t="s">
        <v>2985</v>
      </c>
      <c r="L2293" s="11" t="s">
        <v>662</v>
      </c>
      <c r="M2293" s="22" t="s">
        <v>11683</v>
      </c>
      <c r="R2293" s="13"/>
      <c r="S2293" s="13"/>
      <c r="T2293" s="8" t="s">
        <v>262</v>
      </c>
      <c r="U2293" s="11" t="s">
        <v>263</v>
      </c>
      <c r="AP2293" s="8" t="s">
        <v>11684</v>
      </c>
      <c r="AV2293" s="1"/>
    </row>
    <row r="2294" s="11" customFormat="true" ht="13.5" hidden="false" customHeight="false" outlineLevel="0" collapsed="false">
      <c r="A2294" s="11" t="n">
        <v>2293</v>
      </c>
      <c r="B2294" s="8" t="s">
        <v>11685</v>
      </c>
      <c r="C2294" s="8" t="s">
        <v>11686</v>
      </c>
      <c r="D2294" s="8" t="s">
        <v>11687</v>
      </c>
      <c r="E2294" s="8" t="s">
        <v>11688</v>
      </c>
      <c r="G2294" s="8" t="s">
        <v>49</v>
      </c>
      <c r="H2294" s="8" t="s">
        <v>8232</v>
      </c>
      <c r="I2294" s="11" t="n">
        <v>2011</v>
      </c>
      <c r="J2294" s="11" t="n">
        <v>6</v>
      </c>
      <c r="K2294" s="11" t="s">
        <v>192</v>
      </c>
      <c r="M2294" s="45" t="n">
        <v>9784594064280</v>
      </c>
      <c r="N2294" s="1"/>
      <c r="R2294" s="13" t="s">
        <v>11689</v>
      </c>
      <c r="AR2294" s="27"/>
      <c r="AS2294" s="27"/>
      <c r="AT2294" s="27"/>
      <c r="AV2294" s="1"/>
    </row>
    <row r="2295" s="11" customFormat="true" ht="13.5" hidden="false" customHeight="false" outlineLevel="0" collapsed="false">
      <c r="A2295" s="11" t="n">
        <v>2294</v>
      </c>
      <c r="B2295" s="8" t="s">
        <v>11690</v>
      </c>
      <c r="E2295" s="8" t="s">
        <v>11691</v>
      </c>
      <c r="G2295" s="11" t="s">
        <v>434</v>
      </c>
      <c r="H2295" s="11" t="s">
        <v>11692</v>
      </c>
      <c r="I2295" s="11" t="s">
        <v>1459</v>
      </c>
      <c r="M2295" s="22"/>
      <c r="R2295" s="13"/>
      <c r="S2295" s="13"/>
      <c r="AR2295" s="29" t="s">
        <v>2486</v>
      </c>
      <c r="AS2295" s="10" t="s">
        <v>438</v>
      </c>
      <c r="AT2295" s="30" t="s">
        <v>439</v>
      </c>
      <c r="AV2295" s="1"/>
    </row>
    <row r="2296" s="11" customFormat="true" ht="13.5" hidden="false" customHeight="false" outlineLevel="0" collapsed="false">
      <c r="A2296" s="11" t="n">
        <v>2295</v>
      </c>
      <c r="B2296" s="8" t="s">
        <v>11693</v>
      </c>
      <c r="E2296" s="8" t="s">
        <v>11694</v>
      </c>
      <c r="G2296" s="8" t="s">
        <v>49</v>
      </c>
      <c r="H2296" s="8" t="s">
        <v>2515</v>
      </c>
      <c r="I2296" s="11" t="n">
        <v>2011</v>
      </c>
      <c r="J2296" s="11" t="n">
        <v>201105</v>
      </c>
      <c r="K2296" s="11" t="s">
        <v>419</v>
      </c>
      <c r="M2296" s="11" t="s">
        <v>11695</v>
      </c>
      <c r="N2296" s="1"/>
      <c r="R2296" s="13"/>
      <c r="T2296" s="12" t="s">
        <v>452</v>
      </c>
      <c r="U2296" s="11" t="s">
        <v>11696</v>
      </c>
      <c r="V2296" s="11" t="n">
        <v>5020339723</v>
      </c>
      <c r="W2296" s="8" t="s">
        <v>11697</v>
      </c>
      <c r="AQ2296" s="11" t="s">
        <v>5051</v>
      </c>
    </row>
    <row r="2297" s="11" customFormat="true" ht="13.5" hidden="false" customHeight="false" outlineLevel="0" collapsed="false">
      <c r="A2297" s="11" t="n">
        <v>2296</v>
      </c>
      <c r="B2297" s="8" t="s">
        <v>11698</v>
      </c>
      <c r="E2297" s="8" t="s">
        <v>11699</v>
      </c>
      <c r="G2297" s="11" t="s">
        <v>434</v>
      </c>
      <c r="H2297" s="11" t="s">
        <v>11700</v>
      </c>
      <c r="I2297" s="11" t="s">
        <v>443</v>
      </c>
      <c r="M2297" s="22"/>
      <c r="R2297" s="13"/>
      <c r="S2297" s="13"/>
      <c r="AR2297" s="29" t="s">
        <v>11701</v>
      </c>
      <c r="AS2297" s="10" t="s">
        <v>445</v>
      </c>
      <c r="AT2297" s="30" t="s">
        <v>439</v>
      </c>
    </row>
    <row r="2298" s="11" customFormat="true" ht="13.5" hidden="false" customHeight="false" outlineLevel="0" collapsed="false">
      <c r="A2298" s="11" t="n">
        <v>2297</v>
      </c>
      <c r="B2298" s="16" t="s">
        <v>11702</v>
      </c>
      <c r="C2298" s="17"/>
      <c r="D2298" s="17"/>
      <c r="E2298" s="16" t="s">
        <v>11703</v>
      </c>
      <c r="F2298" s="17"/>
      <c r="G2298" s="16" t="s">
        <v>428</v>
      </c>
      <c r="H2298" s="16" t="s">
        <v>588</v>
      </c>
      <c r="I2298" s="17" t="s">
        <v>159</v>
      </c>
      <c r="J2298" s="17"/>
      <c r="K2298" s="17" t="s">
        <v>910</v>
      </c>
      <c r="L2298" s="17" t="str">
        <f aca="false">K2298&amp;" ;"&amp;R2298</f>
        <v>63p ;</v>
      </c>
      <c r="M2298" s="16" t="s">
        <v>11704</v>
      </c>
      <c r="N2298" s="17"/>
      <c r="O2298" s="18"/>
      <c r="P2298" s="18"/>
      <c r="Q2298" s="18"/>
      <c r="R2298" s="17"/>
      <c r="S2298" s="18"/>
      <c r="T2298" s="19" t="s">
        <v>65</v>
      </c>
      <c r="U2298" s="17" t="s">
        <v>10575</v>
      </c>
      <c r="V2298" s="16" t="s">
        <v>11705</v>
      </c>
      <c r="W2298" s="17"/>
      <c r="X2298" s="17"/>
      <c r="Y2298" s="18"/>
      <c r="Z2298" s="18"/>
      <c r="AA2298" s="18"/>
      <c r="AB2298" s="18"/>
      <c r="AC2298" s="18"/>
      <c r="AD2298" s="18"/>
      <c r="AE2298" s="18"/>
      <c r="AF2298" s="18"/>
      <c r="AG2298" s="18"/>
      <c r="AH2298" s="18"/>
      <c r="AI2298" s="18"/>
      <c r="AJ2298" s="18"/>
      <c r="AK2298" s="18"/>
      <c r="AL2298" s="18"/>
      <c r="AM2298" s="18"/>
      <c r="AN2298" s="18"/>
      <c r="AO2298" s="18"/>
      <c r="AP2298" s="16" t="s">
        <v>11706</v>
      </c>
      <c r="AQ2298" s="18"/>
      <c r="AR2298" s="18"/>
      <c r="AS2298" s="18"/>
      <c r="AT2298" s="18"/>
    </row>
    <row r="2299" s="11" customFormat="true" ht="13.5" hidden="false" customHeight="false" outlineLevel="0" collapsed="false">
      <c r="A2299" s="11" t="n">
        <v>2298</v>
      </c>
      <c r="B2299" s="17"/>
      <c r="C2299" s="17"/>
      <c r="D2299" s="17"/>
      <c r="E2299" s="16" t="s">
        <v>11707</v>
      </c>
      <c r="F2299" s="17"/>
      <c r="G2299" s="16" t="s">
        <v>49</v>
      </c>
      <c r="H2299" s="16" t="s">
        <v>11708</v>
      </c>
      <c r="I2299" s="17" t="s">
        <v>544</v>
      </c>
      <c r="J2299" s="17"/>
      <c r="K2299" s="17" t="s">
        <v>1613</v>
      </c>
      <c r="L2299" s="17" t="str">
        <f aca="false">K2299&amp;" ;"&amp;R2299</f>
        <v>55p ;</v>
      </c>
      <c r="M2299" s="17"/>
      <c r="N2299" s="17"/>
      <c r="O2299" s="18"/>
      <c r="P2299" s="18"/>
      <c r="Q2299" s="18"/>
      <c r="R2299" s="17"/>
      <c r="S2299" s="18"/>
      <c r="T2299" s="19" t="s">
        <v>65</v>
      </c>
      <c r="U2299" s="17" t="s">
        <v>11709</v>
      </c>
      <c r="V2299" s="16" t="s">
        <v>11710</v>
      </c>
      <c r="W2299" s="17"/>
      <c r="X2299" s="17"/>
      <c r="Y2299" s="18"/>
      <c r="Z2299" s="18"/>
      <c r="AA2299" s="18"/>
      <c r="AB2299" s="18"/>
      <c r="AC2299" s="18"/>
      <c r="AD2299" s="18"/>
      <c r="AE2299" s="18"/>
      <c r="AF2299" s="18"/>
      <c r="AG2299" s="18"/>
      <c r="AH2299" s="18"/>
      <c r="AI2299" s="18"/>
      <c r="AJ2299" s="18"/>
      <c r="AK2299" s="18"/>
      <c r="AL2299" s="18"/>
      <c r="AM2299" s="18"/>
      <c r="AN2299" s="18"/>
      <c r="AO2299" s="18"/>
      <c r="AP2299" s="16" t="s">
        <v>11711</v>
      </c>
      <c r="AQ2299" s="18"/>
      <c r="AR2299" s="18"/>
      <c r="AS2299" s="18"/>
      <c r="AT2299" s="18"/>
    </row>
    <row r="2300" s="11" customFormat="true" ht="13.5" hidden="false" customHeight="false" outlineLevel="0" collapsed="false">
      <c r="A2300" s="11" t="n">
        <v>2299</v>
      </c>
      <c r="B2300" s="8" t="s">
        <v>11712</v>
      </c>
      <c r="E2300" s="8" t="s">
        <v>11713</v>
      </c>
      <c r="G2300" s="11" t="s">
        <v>434</v>
      </c>
      <c r="H2300" s="11" t="s">
        <v>11714</v>
      </c>
      <c r="I2300" s="11" t="s">
        <v>633</v>
      </c>
      <c r="M2300" s="22"/>
      <c r="R2300" s="13"/>
      <c r="S2300" s="13"/>
      <c r="AR2300" s="29" t="s">
        <v>11715</v>
      </c>
      <c r="AS2300" s="10" t="s">
        <v>438</v>
      </c>
      <c r="AT2300" s="30" t="s">
        <v>439</v>
      </c>
      <c r="AV2300" s="1"/>
    </row>
    <row r="2301" s="11" customFormat="true" ht="13.5" hidden="false" customHeight="false" outlineLevel="0" collapsed="false">
      <c r="A2301" s="11" t="n">
        <v>2300</v>
      </c>
      <c r="B2301" s="8" t="s">
        <v>11716</v>
      </c>
      <c r="E2301" s="8" t="s">
        <v>11717</v>
      </c>
      <c r="G2301" s="8" t="s">
        <v>49</v>
      </c>
      <c r="H2301" s="8" t="s">
        <v>2841</v>
      </c>
      <c r="I2301" s="11" t="n">
        <v>2007</v>
      </c>
      <c r="J2301" s="11" t="n">
        <v>200710</v>
      </c>
      <c r="K2301" s="11" t="s">
        <v>602</v>
      </c>
      <c r="M2301" s="11" t="s">
        <v>11718</v>
      </c>
      <c r="N2301" s="1"/>
      <c r="T2301" s="13"/>
      <c r="U2301" s="1"/>
      <c r="AQ2301" s="11" t="s">
        <v>1210</v>
      </c>
      <c r="AR2301" s="27"/>
      <c r="AS2301" s="27"/>
      <c r="AT2301" s="27"/>
      <c r="AV2301" s="1"/>
    </row>
    <row r="2302" s="11" customFormat="true" ht="13.5" hidden="false" customHeight="false" outlineLevel="0" collapsed="false">
      <c r="A2302" s="11" t="n">
        <v>2301</v>
      </c>
      <c r="B2302" s="8" t="s">
        <v>11719</v>
      </c>
      <c r="E2302" s="8" t="s">
        <v>11717</v>
      </c>
      <c r="I2302" s="11" t="n">
        <v>2007</v>
      </c>
      <c r="J2302" s="11" t="n">
        <v>10</v>
      </c>
      <c r="K2302" s="11" t="s">
        <v>11720</v>
      </c>
      <c r="L2302" s="11" t="s">
        <v>662</v>
      </c>
      <c r="M2302" s="22" t="s">
        <v>11721</v>
      </c>
      <c r="R2302" s="13"/>
      <c r="S2302" s="13"/>
      <c r="T2302" s="8" t="s">
        <v>262</v>
      </c>
      <c r="U2302" s="11" t="s">
        <v>1380</v>
      </c>
      <c r="AP2302" s="8" t="s">
        <v>11722</v>
      </c>
    </row>
    <row r="2303" s="11" customFormat="true" ht="13.5" hidden="false" customHeight="false" outlineLevel="0" collapsed="false">
      <c r="A2303" s="11" t="n">
        <v>2302</v>
      </c>
      <c r="B2303" s="8" t="s">
        <v>11723</v>
      </c>
      <c r="E2303" s="8" t="s">
        <v>11724</v>
      </c>
      <c r="G2303" s="8" t="s">
        <v>49</v>
      </c>
      <c r="H2303" s="8" t="s">
        <v>1546</v>
      </c>
      <c r="I2303" s="11" t="n">
        <v>1989</v>
      </c>
      <c r="J2303" s="11" t="n">
        <v>198910</v>
      </c>
      <c r="K2303" s="11" t="s">
        <v>1792</v>
      </c>
      <c r="M2303" s="11" t="s">
        <v>11725</v>
      </c>
      <c r="N2303" s="1"/>
      <c r="T2303" s="13"/>
      <c r="U2303" s="1"/>
      <c r="AQ2303" s="11" t="s">
        <v>11726</v>
      </c>
      <c r="AR2303" s="27"/>
      <c r="AS2303" s="27"/>
      <c r="AT2303" s="27"/>
      <c r="AV2303" s="1"/>
    </row>
    <row r="2304" s="11" customFormat="true" ht="13.5" hidden="false" customHeight="false" outlineLevel="0" collapsed="false">
      <c r="A2304" s="11" t="n">
        <v>2303</v>
      </c>
      <c r="B2304" s="8" t="s">
        <v>11727</v>
      </c>
      <c r="E2304" s="8" t="s">
        <v>11728</v>
      </c>
      <c r="G2304" s="11" t="s">
        <v>434</v>
      </c>
      <c r="H2304" s="11" t="s">
        <v>11729</v>
      </c>
      <c r="I2304" s="11" t="s">
        <v>436</v>
      </c>
      <c r="M2304" s="22"/>
      <c r="R2304" s="13"/>
      <c r="S2304" s="13"/>
      <c r="AR2304" s="29" t="s">
        <v>437</v>
      </c>
      <c r="AS2304" s="10" t="s">
        <v>438</v>
      </c>
      <c r="AT2304" s="30" t="s">
        <v>439</v>
      </c>
      <c r="AV2304" s="1"/>
    </row>
    <row r="2305" s="11" customFormat="true" ht="13.5" hidden="false" customHeight="false" outlineLevel="0" collapsed="false">
      <c r="A2305" s="11" t="n">
        <v>2304</v>
      </c>
      <c r="B2305" s="8" t="s">
        <v>11730</v>
      </c>
      <c r="E2305" s="8" t="s">
        <v>11731</v>
      </c>
      <c r="G2305" s="11" t="s">
        <v>434</v>
      </c>
      <c r="H2305" s="11" t="s">
        <v>11732</v>
      </c>
      <c r="I2305" s="11" t="s">
        <v>1745</v>
      </c>
      <c r="M2305" s="22"/>
      <c r="R2305" s="13"/>
      <c r="S2305" s="13"/>
      <c r="AR2305" s="29" t="s">
        <v>4353</v>
      </c>
      <c r="AS2305" s="10" t="s">
        <v>445</v>
      </c>
      <c r="AT2305" s="30" t="s">
        <v>439</v>
      </c>
      <c r="AV2305" s="1"/>
    </row>
    <row r="2306" s="11" customFormat="true" ht="13.5" hidden="false" customHeight="false" outlineLevel="0" collapsed="false">
      <c r="A2306" s="11" t="n">
        <v>2305</v>
      </c>
      <c r="B2306" s="8" t="s">
        <v>11733</v>
      </c>
      <c r="E2306" s="8" t="s">
        <v>11734</v>
      </c>
      <c r="G2306" s="11" t="s">
        <v>434</v>
      </c>
      <c r="H2306" s="11" t="s">
        <v>11735</v>
      </c>
      <c r="I2306" s="11" t="s">
        <v>670</v>
      </c>
      <c r="M2306" s="22"/>
      <c r="R2306" s="13"/>
      <c r="S2306" s="13"/>
      <c r="AR2306" s="32" t="n">
        <v>40346</v>
      </c>
      <c r="AS2306" s="30" t="s">
        <v>438</v>
      </c>
      <c r="AT2306" s="30" t="s">
        <v>671</v>
      </c>
      <c r="AV2306" s="1"/>
    </row>
    <row r="2307" s="11" customFormat="true" ht="13.5" hidden="false" customHeight="false" outlineLevel="0" collapsed="false">
      <c r="A2307" s="11" t="n">
        <v>2306</v>
      </c>
      <c r="B2307" s="8" t="s">
        <v>11736</v>
      </c>
      <c r="E2307" s="8" t="s">
        <v>11737</v>
      </c>
      <c r="G2307" s="11" t="s">
        <v>434</v>
      </c>
      <c r="H2307" s="11" t="s">
        <v>11738</v>
      </c>
      <c r="I2307" s="11" t="s">
        <v>703</v>
      </c>
      <c r="M2307" s="22"/>
      <c r="R2307" s="13"/>
      <c r="S2307" s="13"/>
      <c r="AR2307" s="32" t="n">
        <v>39888</v>
      </c>
      <c r="AS2307" s="30" t="s">
        <v>445</v>
      </c>
      <c r="AT2307" s="30" t="s">
        <v>671</v>
      </c>
      <c r="AV2307" s="1"/>
    </row>
    <row r="2308" s="11" customFormat="true" ht="13.5" hidden="false" customHeight="false" outlineLevel="0" collapsed="false">
      <c r="A2308" s="11" t="n">
        <v>2307</v>
      </c>
      <c r="B2308" s="8" t="s">
        <v>11739</v>
      </c>
      <c r="E2308" s="8" t="s">
        <v>11740</v>
      </c>
      <c r="G2308" s="11" t="s">
        <v>434</v>
      </c>
      <c r="H2308" s="11" t="s">
        <v>11741</v>
      </c>
      <c r="I2308" s="11" t="s">
        <v>1104</v>
      </c>
      <c r="M2308" s="22"/>
      <c r="R2308" s="13"/>
      <c r="S2308" s="13"/>
      <c r="AR2308" s="29" t="s">
        <v>1105</v>
      </c>
      <c r="AS2308" s="10" t="s">
        <v>438</v>
      </c>
      <c r="AT2308" s="30" t="s">
        <v>439</v>
      </c>
      <c r="AV2308" s="1"/>
    </row>
    <row r="2309" s="11" customFormat="true" ht="13.5" hidden="false" customHeight="false" outlineLevel="0" collapsed="false">
      <c r="A2309" s="11" t="n">
        <v>2308</v>
      </c>
      <c r="B2309" s="12" t="s">
        <v>11742</v>
      </c>
      <c r="E2309" s="12" t="s">
        <v>11743</v>
      </c>
      <c r="G2309" s="12" t="s">
        <v>49</v>
      </c>
      <c r="H2309" s="12" t="s">
        <v>318</v>
      </c>
      <c r="I2309" s="11" t="s">
        <v>134</v>
      </c>
      <c r="J2309" s="13" t="s">
        <v>7558</v>
      </c>
      <c r="K2309" s="13" t="s">
        <v>3191</v>
      </c>
      <c r="L2309" s="14" t="s">
        <v>54</v>
      </c>
      <c r="M2309" s="13" t="s">
        <v>11744</v>
      </c>
      <c r="R2309" s="13" t="s">
        <v>11745</v>
      </c>
      <c r="S2309" s="13" t="s">
        <v>11746</v>
      </c>
      <c r="U2309" s="13" t="s">
        <v>11747</v>
      </c>
      <c r="W2309" s="15"/>
      <c r="AP2309" s="12" t="s">
        <v>11748</v>
      </c>
      <c r="AQ2309" s="1"/>
      <c r="AS2309" s="4"/>
      <c r="AU2309" s="15" t="s">
        <v>11749</v>
      </c>
      <c r="AV2309" s="18"/>
      <c r="AW2309" s="18"/>
      <c r="AX2309" s="18"/>
      <c r="AY2309" s="18"/>
      <c r="AZ2309" s="18"/>
      <c r="BA2309" s="18"/>
    </row>
    <row r="2310" s="11" customFormat="true" ht="13.5" hidden="false" customHeight="false" outlineLevel="0" collapsed="false">
      <c r="A2310" s="11" t="n">
        <v>2309</v>
      </c>
      <c r="B2310" s="8" t="s">
        <v>11750</v>
      </c>
      <c r="E2310" s="8" t="s">
        <v>11751</v>
      </c>
      <c r="F2310" s="8" t="s">
        <v>2984</v>
      </c>
      <c r="G2310" s="8" t="s">
        <v>49</v>
      </c>
      <c r="H2310" s="8" t="s">
        <v>332</v>
      </c>
      <c r="I2310" s="11" t="n">
        <v>2011</v>
      </c>
      <c r="J2310" s="11" t="n">
        <v>201106</v>
      </c>
      <c r="K2310" s="11" t="s">
        <v>3385</v>
      </c>
      <c r="L2310" s="8" t="s">
        <v>11752</v>
      </c>
      <c r="M2310" s="11" t="s">
        <v>11753</v>
      </c>
      <c r="N2310" s="1"/>
      <c r="T2310" s="13"/>
      <c r="U2310" s="1"/>
      <c r="AQ2310" s="11" t="s">
        <v>335</v>
      </c>
      <c r="AR2310" s="27"/>
      <c r="AS2310" s="27"/>
      <c r="AT2310" s="27"/>
      <c r="AV2310" s="1"/>
    </row>
    <row r="2311" s="11" customFormat="true" ht="13.5" hidden="false" customHeight="false" outlineLevel="0" collapsed="false">
      <c r="A2311" s="11" t="n">
        <v>2310</v>
      </c>
      <c r="B2311" s="8" t="s">
        <v>11754</v>
      </c>
      <c r="E2311" s="8" t="s">
        <v>11755</v>
      </c>
      <c r="G2311" s="11" t="s">
        <v>434</v>
      </c>
      <c r="H2311" s="11" t="s">
        <v>11756</v>
      </c>
      <c r="I2311" s="11" t="s">
        <v>764</v>
      </c>
      <c r="M2311" s="22"/>
      <c r="R2311" s="13"/>
      <c r="S2311" s="13"/>
      <c r="AR2311" s="29" t="s">
        <v>765</v>
      </c>
      <c r="AS2311" s="10" t="s">
        <v>438</v>
      </c>
      <c r="AT2311" s="30" t="s">
        <v>439</v>
      </c>
      <c r="AV2311" s="1"/>
    </row>
    <row r="2312" s="11" customFormat="true" ht="13.5" hidden="false" customHeight="false" outlineLevel="0" collapsed="false">
      <c r="A2312" s="11" t="n">
        <v>2311</v>
      </c>
      <c r="B2312" s="8" t="s">
        <v>11757</v>
      </c>
      <c r="E2312" s="8" t="s">
        <v>11758</v>
      </c>
      <c r="G2312" s="11" t="s">
        <v>434</v>
      </c>
      <c r="H2312" s="11" t="s">
        <v>11759</v>
      </c>
      <c r="I2312" s="11" t="s">
        <v>2407</v>
      </c>
      <c r="M2312" s="22"/>
      <c r="R2312" s="13"/>
      <c r="S2312" s="13"/>
      <c r="AR2312" s="29" t="s">
        <v>3181</v>
      </c>
      <c r="AS2312" s="10" t="s">
        <v>438</v>
      </c>
      <c r="AT2312" s="30" t="s">
        <v>439</v>
      </c>
      <c r="AV2312" s="1"/>
    </row>
    <row r="2313" s="11" customFormat="true" ht="13.5" hidden="false" customHeight="false" outlineLevel="0" collapsed="false">
      <c r="A2313" s="11" t="n">
        <v>2312</v>
      </c>
      <c r="B2313" s="8" t="s">
        <v>9351</v>
      </c>
      <c r="E2313" s="8" t="s">
        <v>11760</v>
      </c>
      <c r="G2313" s="8" t="s">
        <v>49</v>
      </c>
      <c r="H2313" s="8" t="s">
        <v>1131</v>
      </c>
      <c r="I2313" s="11" t="n">
        <v>2002</v>
      </c>
      <c r="J2313" s="11" t="n">
        <v>200203</v>
      </c>
      <c r="K2313" s="11" t="s">
        <v>734</v>
      </c>
      <c r="L2313" s="8" t="s">
        <v>9599</v>
      </c>
      <c r="M2313" s="11" t="s">
        <v>11761</v>
      </c>
      <c r="N2313" s="1"/>
      <c r="T2313" s="13"/>
      <c r="U2313" s="1"/>
      <c r="AQ2313" s="11" t="s">
        <v>4276</v>
      </c>
      <c r="AR2313" s="27"/>
      <c r="AS2313" s="27"/>
      <c r="AT2313" s="27"/>
      <c r="AV2313" s="1"/>
    </row>
    <row r="2314" s="11" customFormat="true" ht="13.5" hidden="false" customHeight="false" outlineLevel="0" collapsed="false">
      <c r="A2314" s="11" t="n">
        <v>2313</v>
      </c>
      <c r="B2314" s="12" t="s">
        <v>11762</v>
      </c>
      <c r="E2314" s="12" t="s">
        <v>11763</v>
      </c>
      <c r="G2314" s="12" t="s">
        <v>1154</v>
      </c>
      <c r="H2314" s="12" t="s">
        <v>1155</v>
      </c>
      <c r="I2314" s="11" t="s">
        <v>2642</v>
      </c>
      <c r="J2314" s="13" t="s">
        <v>11764</v>
      </c>
      <c r="K2314" s="13" t="s">
        <v>11765</v>
      </c>
      <c r="L2314" s="14" t="s">
        <v>11766</v>
      </c>
      <c r="M2314" s="13" t="s">
        <v>11767</v>
      </c>
      <c r="S2314" s="13" t="s">
        <v>11768</v>
      </c>
      <c r="U2314" s="13" t="s">
        <v>11769</v>
      </c>
      <c r="V2314" s="13" t="s">
        <v>11770</v>
      </c>
      <c r="W2314" s="15"/>
      <c r="AP2314" s="12" t="s">
        <v>11771</v>
      </c>
      <c r="AQ2314" s="1"/>
      <c r="AS2314" s="4"/>
      <c r="AU2314" s="15" t="s">
        <v>11772</v>
      </c>
      <c r="AV2314" s="1"/>
    </row>
    <row r="2315" s="11" customFormat="true" ht="13.5" hidden="false" customHeight="false" outlineLevel="0" collapsed="false">
      <c r="A2315" s="11" t="n">
        <v>2314</v>
      </c>
      <c r="B2315" s="12" t="s">
        <v>2639</v>
      </c>
      <c r="E2315" s="12" t="s">
        <v>11773</v>
      </c>
      <c r="G2315" s="12" t="s">
        <v>49</v>
      </c>
      <c r="H2315" s="12" t="s">
        <v>1131</v>
      </c>
      <c r="I2315" s="11" t="s">
        <v>2926</v>
      </c>
      <c r="J2315" s="13" t="s">
        <v>7715</v>
      </c>
      <c r="K2315" s="13" t="s">
        <v>11774</v>
      </c>
      <c r="L2315" s="14" t="s">
        <v>11775</v>
      </c>
      <c r="M2315" s="13" t="s">
        <v>11776</v>
      </c>
      <c r="S2315" s="13" t="s">
        <v>11777</v>
      </c>
      <c r="U2315" s="13" t="s">
        <v>11778</v>
      </c>
      <c r="V2315" s="12" t="s">
        <v>11779</v>
      </c>
      <c r="W2315" s="15"/>
      <c r="AP2315" s="12" t="s">
        <v>11780</v>
      </c>
      <c r="AQ2315" s="1"/>
      <c r="AS2315" s="4"/>
      <c r="AU2315" s="15" t="s">
        <v>11781</v>
      </c>
      <c r="AV2315" s="1"/>
    </row>
    <row r="2316" s="11" customFormat="true" ht="13.5" hidden="false" customHeight="false" outlineLevel="0" collapsed="false">
      <c r="A2316" s="11" t="n">
        <v>2315</v>
      </c>
      <c r="B2316" s="8" t="s">
        <v>2089</v>
      </c>
      <c r="E2316" s="8" t="s">
        <v>11782</v>
      </c>
      <c r="G2316" s="8" t="s">
        <v>49</v>
      </c>
      <c r="H2316" s="8" t="s">
        <v>2261</v>
      </c>
      <c r="I2316" s="11" t="n">
        <v>1992</v>
      </c>
      <c r="J2316" s="11" t="n">
        <v>199211</v>
      </c>
      <c r="K2316" s="11" t="s">
        <v>1249</v>
      </c>
      <c r="M2316" s="11" t="s">
        <v>11783</v>
      </c>
      <c r="N2316" s="1"/>
      <c r="T2316" s="13"/>
      <c r="U2316" s="1"/>
      <c r="AQ2316" s="11" t="s">
        <v>4331</v>
      </c>
      <c r="AR2316" s="27"/>
      <c r="AS2316" s="27"/>
      <c r="AT2316" s="27"/>
      <c r="AV2316" s="1"/>
    </row>
    <row r="2317" s="11" customFormat="true" ht="13.5" hidden="false" customHeight="false" outlineLevel="0" collapsed="false">
      <c r="A2317" s="11" t="n">
        <v>2316</v>
      </c>
      <c r="B2317" s="8" t="s">
        <v>11784</v>
      </c>
      <c r="E2317" s="8" t="s">
        <v>11785</v>
      </c>
      <c r="G2317" s="8" t="s">
        <v>49</v>
      </c>
      <c r="H2317" s="8" t="s">
        <v>11786</v>
      </c>
      <c r="I2317" s="11" t="n">
        <v>2003</v>
      </c>
      <c r="J2317" s="11" t="n">
        <v>200312</v>
      </c>
      <c r="K2317" s="11" t="s">
        <v>910</v>
      </c>
      <c r="M2317" s="11" t="s">
        <v>11787</v>
      </c>
      <c r="N2317" s="1"/>
      <c r="T2317" s="13"/>
      <c r="U2317" s="1"/>
      <c r="AQ2317" s="11" t="s">
        <v>210</v>
      </c>
      <c r="AR2317" s="27"/>
      <c r="AS2317" s="27"/>
      <c r="AT2317" s="27"/>
      <c r="AV2317" s="1"/>
    </row>
    <row r="2318" s="11" customFormat="true" ht="13.5" hidden="false" customHeight="false" outlineLevel="0" collapsed="false">
      <c r="A2318" s="11" t="n">
        <v>2317</v>
      </c>
      <c r="B2318" s="8" t="s">
        <v>11788</v>
      </c>
      <c r="E2318" s="8" t="s">
        <v>11789</v>
      </c>
      <c r="G2318" s="8" t="s">
        <v>49</v>
      </c>
      <c r="H2318" s="8" t="s">
        <v>213</v>
      </c>
      <c r="I2318" s="11" t="n">
        <v>2011</v>
      </c>
      <c r="J2318" s="11" t="n">
        <v>201106</v>
      </c>
      <c r="K2318" s="11" t="s">
        <v>1005</v>
      </c>
      <c r="M2318" s="11" t="s">
        <v>11790</v>
      </c>
      <c r="N2318" s="1"/>
      <c r="T2318" s="12" t="s">
        <v>201</v>
      </c>
      <c r="U2318" s="11" t="s">
        <v>11791</v>
      </c>
      <c r="V2318" s="11" t="n">
        <v>5020509879</v>
      </c>
      <c r="AQ2318" s="11" t="s">
        <v>238</v>
      </c>
    </row>
    <row r="2319" s="11" customFormat="true" ht="13.5" hidden="false" customHeight="false" outlineLevel="0" collapsed="false">
      <c r="A2319" s="11" t="n">
        <v>2318</v>
      </c>
      <c r="B2319" s="8" t="s">
        <v>11792</v>
      </c>
      <c r="E2319" s="8" t="s">
        <v>11793</v>
      </c>
      <c r="G2319" s="11" t="s">
        <v>434</v>
      </c>
      <c r="H2319" s="11" t="s">
        <v>11794</v>
      </c>
      <c r="I2319" s="11" t="s">
        <v>1359</v>
      </c>
      <c r="M2319" s="22"/>
      <c r="R2319" s="13"/>
      <c r="S2319" s="13"/>
      <c r="AR2319" s="29" t="s">
        <v>1360</v>
      </c>
      <c r="AS2319" s="10" t="s">
        <v>438</v>
      </c>
      <c r="AT2319" s="30" t="s">
        <v>439</v>
      </c>
      <c r="AV2319" s="1"/>
    </row>
    <row r="2320" s="11" customFormat="true" ht="13.5" hidden="false" customHeight="false" outlineLevel="0" collapsed="false">
      <c r="A2320" s="11" t="n">
        <v>2319</v>
      </c>
      <c r="B2320" s="8" t="s">
        <v>11795</v>
      </c>
      <c r="E2320" s="8" t="s">
        <v>11796</v>
      </c>
      <c r="G2320" s="11" t="s">
        <v>434</v>
      </c>
      <c r="H2320" s="11" t="s">
        <v>11797</v>
      </c>
      <c r="I2320" s="11" t="s">
        <v>2605</v>
      </c>
      <c r="M2320" s="22"/>
      <c r="R2320" s="13"/>
      <c r="S2320" s="13"/>
      <c r="AR2320" s="29" t="s">
        <v>2606</v>
      </c>
      <c r="AS2320" s="10" t="s">
        <v>438</v>
      </c>
      <c r="AT2320" s="30" t="s">
        <v>439</v>
      </c>
      <c r="AV2320" s="1"/>
    </row>
    <row r="2321" s="11" customFormat="true" ht="13.5" hidden="false" customHeight="false" outlineLevel="0" collapsed="false">
      <c r="A2321" s="11" t="n">
        <v>2320</v>
      </c>
      <c r="B2321" s="8" t="s">
        <v>11798</v>
      </c>
      <c r="E2321" s="8" t="s">
        <v>11799</v>
      </c>
      <c r="G2321" s="11" t="s">
        <v>434</v>
      </c>
      <c r="H2321" s="11" t="s">
        <v>11800</v>
      </c>
      <c r="I2321" s="11" t="s">
        <v>1554</v>
      </c>
      <c r="M2321" s="22"/>
      <c r="R2321" s="13"/>
      <c r="S2321" s="13"/>
      <c r="AR2321" s="29" t="s">
        <v>1555</v>
      </c>
      <c r="AS2321" s="10" t="s">
        <v>438</v>
      </c>
      <c r="AT2321" s="30" t="s">
        <v>439</v>
      </c>
      <c r="AV2321" s="1"/>
    </row>
    <row r="2322" s="11" customFormat="true" ht="13.5" hidden="false" customHeight="false" outlineLevel="0" collapsed="false">
      <c r="A2322" s="11" t="n">
        <v>2321</v>
      </c>
      <c r="B2322" s="8" t="s">
        <v>11801</v>
      </c>
      <c r="E2322" s="8" t="s">
        <v>11802</v>
      </c>
      <c r="G2322" s="11" t="s">
        <v>434</v>
      </c>
      <c r="H2322" s="11" t="s">
        <v>11803</v>
      </c>
      <c r="I2322" s="11" t="s">
        <v>4283</v>
      </c>
      <c r="M2322" s="22"/>
      <c r="R2322" s="13"/>
      <c r="S2322" s="13"/>
      <c r="AR2322" s="29" t="s">
        <v>4284</v>
      </c>
      <c r="AS2322" s="10" t="s">
        <v>438</v>
      </c>
      <c r="AT2322" s="30" t="s">
        <v>439</v>
      </c>
      <c r="AV2322" s="1"/>
    </row>
    <row r="2323" s="11" customFormat="true" ht="13.5" hidden="false" customHeight="false" outlineLevel="0" collapsed="false">
      <c r="A2323" s="11" t="n">
        <v>2322</v>
      </c>
      <c r="B2323" s="8" t="s">
        <v>672</v>
      </c>
      <c r="E2323" s="8" t="s">
        <v>11804</v>
      </c>
      <c r="G2323" s="8" t="s">
        <v>49</v>
      </c>
      <c r="H2323" s="8" t="s">
        <v>674</v>
      </c>
      <c r="I2323" s="11" t="n">
        <v>2011</v>
      </c>
      <c r="J2323" s="11" t="n">
        <v>201102</v>
      </c>
      <c r="K2323" s="11" t="s">
        <v>11805</v>
      </c>
      <c r="M2323" s="11" t="s">
        <v>11806</v>
      </c>
      <c r="N2323" s="1"/>
      <c r="T2323" s="12" t="s">
        <v>201</v>
      </c>
      <c r="U2323" s="11" t="s">
        <v>11807</v>
      </c>
      <c r="V2323" s="11" t="n">
        <v>5020359673</v>
      </c>
      <c r="W2323" s="11" t="n">
        <v>2010</v>
      </c>
      <c r="AQ2323" s="11" t="s">
        <v>7203</v>
      </c>
      <c r="AV2323" s="1"/>
    </row>
    <row r="2324" s="11" customFormat="true" ht="13.5" hidden="false" customHeight="false" outlineLevel="0" collapsed="false">
      <c r="A2324" s="11" t="n">
        <v>2323</v>
      </c>
      <c r="B2324" s="12" t="s">
        <v>11808</v>
      </c>
      <c r="E2324" s="12" t="s">
        <v>11809</v>
      </c>
      <c r="G2324" s="12" t="s">
        <v>49</v>
      </c>
      <c r="H2324" s="12" t="s">
        <v>1023</v>
      </c>
      <c r="I2324" s="11" t="s">
        <v>128</v>
      </c>
      <c r="J2324" s="13" t="s">
        <v>11810</v>
      </c>
      <c r="K2324" s="13" t="s">
        <v>11811</v>
      </c>
      <c r="L2324" s="14" t="s">
        <v>54</v>
      </c>
      <c r="U2324" s="13" t="s">
        <v>11812</v>
      </c>
      <c r="W2324" s="15"/>
      <c r="AQ2324" s="1"/>
      <c r="AS2324" s="4"/>
      <c r="AU2324" s="15" t="s">
        <v>11813</v>
      </c>
    </row>
    <row r="2325" s="11" customFormat="true" ht="13.5" hidden="false" customHeight="false" outlineLevel="0" collapsed="false">
      <c r="A2325" s="11" t="n">
        <v>2324</v>
      </c>
      <c r="B2325" s="8" t="s">
        <v>11814</v>
      </c>
      <c r="E2325" s="8" t="s">
        <v>11815</v>
      </c>
      <c r="G2325" s="11" t="s">
        <v>434</v>
      </c>
      <c r="H2325" s="11" t="s">
        <v>11816</v>
      </c>
      <c r="I2325" s="11" t="s">
        <v>9188</v>
      </c>
      <c r="M2325" s="22"/>
      <c r="R2325" s="13"/>
      <c r="S2325" s="13"/>
      <c r="AR2325" s="29" t="s">
        <v>9189</v>
      </c>
      <c r="AS2325" s="10" t="s">
        <v>438</v>
      </c>
      <c r="AT2325" s="30" t="s">
        <v>439</v>
      </c>
      <c r="AV2325" s="1"/>
    </row>
    <row r="2326" s="11" customFormat="true" ht="13.5" hidden="false" customHeight="false" outlineLevel="0" collapsed="false">
      <c r="A2326" s="11" t="n">
        <v>2325</v>
      </c>
      <c r="B2326" s="8" t="s">
        <v>11817</v>
      </c>
      <c r="E2326" s="8" t="s">
        <v>11818</v>
      </c>
      <c r="G2326" s="11" t="s">
        <v>434</v>
      </c>
      <c r="H2326" s="11" t="s">
        <v>11819</v>
      </c>
      <c r="I2326" s="11" t="s">
        <v>703</v>
      </c>
      <c r="M2326" s="22"/>
      <c r="R2326" s="13"/>
      <c r="S2326" s="13"/>
      <c r="AR2326" s="32" t="n">
        <v>40084</v>
      </c>
      <c r="AS2326" s="30" t="s">
        <v>438</v>
      </c>
      <c r="AT2326" s="30" t="s">
        <v>671</v>
      </c>
      <c r="AV2326" s="1"/>
    </row>
    <row r="2327" s="11" customFormat="true" ht="13.5" hidden="false" customHeight="false" outlineLevel="0" collapsed="false">
      <c r="A2327" s="11" t="n">
        <v>2326</v>
      </c>
      <c r="B2327" s="12" t="s">
        <v>11820</v>
      </c>
      <c r="E2327" s="12" t="s">
        <v>11821</v>
      </c>
      <c r="G2327" s="12" t="s">
        <v>49</v>
      </c>
      <c r="H2327" s="12" t="s">
        <v>4579</v>
      </c>
      <c r="I2327" s="11" t="s">
        <v>134</v>
      </c>
      <c r="J2327" s="13" t="s">
        <v>11822</v>
      </c>
      <c r="K2327" s="13" t="s">
        <v>6203</v>
      </c>
      <c r="L2327" s="14" t="s">
        <v>54</v>
      </c>
      <c r="R2327" s="13" t="s">
        <v>11823</v>
      </c>
      <c r="S2327" s="13" t="s">
        <v>11824</v>
      </c>
      <c r="U2327" s="13" t="s">
        <v>11825</v>
      </c>
      <c r="V2327" s="12" t="s">
        <v>3983</v>
      </c>
      <c r="W2327" s="15"/>
      <c r="Z2327" s="13" t="s">
        <v>9955</v>
      </c>
      <c r="AP2327" s="12" t="s">
        <v>11826</v>
      </c>
      <c r="AQ2327" s="1"/>
      <c r="AS2327" s="4"/>
      <c r="AU2327" s="15" t="s">
        <v>11827</v>
      </c>
      <c r="AV2327" s="1"/>
    </row>
    <row r="2328" s="11" customFormat="true" ht="13.5" hidden="false" customHeight="false" outlineLevel="0" collapsed="false">
      <c r="A2328" s="11" t="n">
        <v>2327</v>
      </c>
      <c r="B2328" s="8" t="s">
        <v>11828</v>
      </c>
      <c r="C2328" s="8" t="s">
        <v>11829</v>
      </c>
      <c r="D2328" s="8" t="s">
        <v>11830</v>
      </c>
      <c r="E2328" s="8" t="s">
        <v>11831</v>
      </c>
      <c r="G2328" s="12" t="s">
        <v>49</v>
      </c>
      <c r="H2328" s="8" t="s">
        <v>2135</v>
      </c>
      <c r="I2328" s="11" t="n">
        <v>2011</v>
      </c>
      <c r="J2328" s="15" t="n">
        <v>201104</v>
      </c>
      <c r="K2328" s="13" t="s">
        <v>11832</v>
      </c>
      <c r="L2328" s="14"/>
      <c r="M2328" s="13" t="s">
        <v>11833</v>
      </c>
      <c r="R2328" s="13" t="s">
        <v>11834</v>
      </c>
      <c r="S2328" s="13"/>
      <c r="T2328" s="12" t="s">
        <v>201</v>
      </c>
      <c r="U2328" s="11" t="s">
        <v>11835</v>
      </c>
      <c r="V2328" s="11" t="n">
        <v>5020136060</v>
      </c>
      <c r="W2328" s="8" t="s">
        <v>11836</v>
      </c>
      <c r="X2328" s="8" t="s">
        <v>11837</v>
      </c>
      <c r="Z2328" s="13"/>
      <c r="AP2328" s="8" t="s">
        <v>11838</v>
      </c>
      <c r="AQ2328" s="1" t="s">
        <v>11839</v>
      </c>
      <c r="AS2328" s="4"/>
      <c r="AU2328" s="15"/>
    </row>
    <row r="2329" s="11" customFormat="true" ht="13.5" hidden="false" customHeight="false" outlineLevel="0" collapsed="false">
      <c r="A2329" s="11" t="n">
        <v>2328</v>
      </c>
      <c r="B2329" s="8" t="s">
        <v>11840</v>
      </c>
      <c r="C2329" s="8" t="s">
        <v>11841</v>
      </c>
      <c r="D2329" s="8" t="s">
        <v>11842</v>
      </c>
      <c r="E2329" s="8" t="s">
        <v>11843</v>
      </c>
      <c r="G2329" s="12" t="s">
        <v>49</v>
      </c>
      <c r="H2329" s="8" t="s">
        <v>1558</v>
      </c>
      <c r="I2329" s="11" t="n">
        <v>2007</v>
      </c>
      <c r="J2329" s="15" t="n">
        <v>200707</v>
      </c>
      <c r="K2329" s="13" t="s">
        <v>1970</v>
      </c>
      <c r="L2329" s="14"/>
      <c r="M2329" s="11" t="s">
        <v>11844</v>
      </c>
      <c r="R2329" s="13"/>
      <c r="S2329" s="13"/>
      <c r="T2329" s="12" t="s">
        <v>201</v>
      </c>
      <c r="U2329" s="11" t="s">
        <v>11845</v>
      </c>
      <c r="V2329" s="11" t="n">
        <v>5014747220</v>
      </c>
      <c r="Z2329" s="13"/>
      <c r="AP2329" s="8" t="s">
        <v>11846</v>
      </c>
      <c r="AQ2329" s="1" t="s">
        <v>1071</v>
      </c>
      <c r="AS2329" s="4"/>
      <c r="AU2329" s="15"/>
    </row>
    <row r="2330" s="11" customFormat="true" ht="13.5" hidden="false" customHeight="false" outlineLevel="0" collapsed="false">
      <c r="A2330" s="11" t="n">
        <v>2329</v>
      </c>
      <c r="B2330" s="8" t="s">
        <v>11847</v>
      </c>
      <c r="E2330" s="8" t="s">
        <v>11848</v>
      </c>
      <c r="H2330" s="8" t="s">
        <v>554</v>
      </c>
      <c r="I2330" s="11" t="n">
        <v>2010</v>
      </c>
      <c r="J2330" s="11" t="n">
        <v>1</v>
      </c>
      <c r="K2330" s="11" t="s">
        <v>11849</v>
      </c>
      <c r="L2330" s="11" t="s">
        <v>662</v>
      </c>
      <c r="M2330" s="22" t="s">
        <v>11850</v>
      </c>
      <c r="R2330" s="13"/>
      <c r="S2330" s="13"/>
      <c r="T2330" s="8" t="s">
        <v>262</v>
      </c>
      <c r="U2330" s="11" t="s">
        <v>8826</v>
      </c>
      <c r="AP2330" s="8" t="s">
        <v>11851</v>
      </c>
      <c r="AV2330" s="1"/>
    </row>
    <row r="2331" s="11" customFormat="true" ht="13.5" hidden="false" customHeight="false" outlineLevel="0" collapsed="false">
      <c r="A2331" s="11" t="n">
        <v>2330</v>
      </c>
      <c r="B2331" s="12" t="s">
        <v>11847</v>
      </c>
      <c r="E2331" s="12" t="s">
        <v>11852</v>
      </c>
      <c r="G2331" s="12" t="s">
        <v>428</v>
      </c>
      <c r="H2331" s="12" t="s">
        <v>554</v>
      </c>
      <c r="I2331" s="11" t="s">
        <v>407</v>
      </c>
      <c r="J2331" s="13" t="s">
        <v>11853</v>
      </c>
      <c r="K2331" s="13" t="s">
        <v>11854</v>
      </c>
      <c r="L2331" s="14" t="s">
        <v>54</v>
      </c>
      <c r="M2331" s="13" t="s">
        <v>11850</v>
      </c>
      <c r="S2331" s="13" t="s">
        <v>11855</v>
      </c>
      <c r="U2331" s="13" t="s">
        <v>11856</v>
      </c>
      <c r="W2331" s="15"/>
      <c r="AP2331" s="12" t="s">
        <v>11851</v>
      </c>
      <c r="AQ2331" s="1"/>
      <c r="AS2331" s="4"/>
      <c r="AU2331" s="15" t="s">
        <v>11857</v>
      </c>
    </row>
    <row r="2332" s="11" customFormat="true" ht="13.5" hidden="false" customHeight="false" outlineLevel="0" collapsed="false">
      <c r="A2332" s="11" t="n">
        <v>2331</v>
      </c>
      <c r="B2332" s="8" t="s">
        <v>11858</v>
      </c>
      <c r="E2332" s="8" t="s">
        <v>11859</v>
      </c>
      <c r="G2332" s="8" t="s">
        <v>11860</v>
      </c>
      <c r="H2332" s="8" t="s">
        <v>11861</v>
      </c>
      <c r="I2332" s="11" t="n">
        <v>2011</v>
      </c>
      <c r="J2332" s="11" t="n">
        <v>201106</v>
      </c>
      <c r="K2332" s="11" t="s">
        <v>3088</v>
      </c>
      <c r="M2332" s="11" t="s">
        <v>11862</v>
      </c>
      <c r="N2332" s="1"/>
      <c r="T2332" s="13"/>
      <c r="U2332" s="1"/>
      <c r="AQ2332" s="11" t="s">
        <v>341</v>
      </c>
      <c r="AR2332" s="27"/>
      <c r="AS2332" s="27"/>
      <c r="AT2332" s="27"/>
      <c r="AV2332" s="1"/>
    </row>
    <row r="2333" s="11" customFormat="true" ht="13.5" hidden="false" customHeight="false" outlineLevel="0" collapsed="false">
      <c r="A2333" s="11" t="n">
        <v>2332</v>
      </c>
      <c r="B2333" s="8" t="s">
        <v>11863</v>
      </c>
      <c r="C2333" s="8" t="s">
        <v>2360</v>
      </c>
      <c r="D2333" s="8" t="s">
        <v>11864</v>
      </c>
      <c r="E2333" s="8" t="s">
        <v>11865</v>
      </c>
      <c r="G2333" s="8" t="s">
        <v>49</v>
      </c>
      <c r="H2333" s="8" t="s">
        <v>1004</v>
      </c>
      <c r="I2333" s="11" t="n">
        <v>2000</v>
      </c>
      <c r="J2333" s="11" t="n">
        <v>200002</v>
      </c>
      <c r="K2333" s="11" t="s">
        <v>602</v>
      </c>
      <c r="M2333" s="11" t="s">
        <v>11866</v>
      </c>
      <c r="N2333" s="1"/>
      <c r="T2333" s="13"/>
      <c r="U2333" s="1"/>
      <c r="AQ2333" s="11" t="s">
        <v>238</v>
      </c>
      <c r="AR2333" s="27"/>
      <c r="AS2333" s="27"/>
      <c r="AT2333" s="27"/>
      <c r="AV2333" s="1"/>
    </row>
    <row r="2334" s="11" customFormat="true" ht="13.5" hidden="false" customHeight="false" outlineLevel="0" collapsed="false">
      <c r="A2334" s="11" t="n">
        <v>2333</v>
      </c>
      <c r="B2334" s="8" t="s">
        <v>11867</v>
      </c>
      <c r="C2334" s="8" t="s">
        <v>11868</v>
      </c>
      <c r="D2334" s="8" t="s">
        <v>11869</v>
      </c>
      <c r="E2334" s="8" t="s">
        <v>11870</v>
      </c>
      <c r="G2334" s="8" t="s">
        <v>49</v>
      </c>
      <c r="H2334" s="8" t="s">
        <v>1004</v>
      </c>
      <c r="I2334" s="11" t="n">
        <v>2000</v>
      </c>
      <c r="J2334" s="11" t="n">
        <v>2</v>
      </c>
      <c r="K2334" s="11" t="s">
        <v>11871</v>
      </c>
      <c r="M2334" s="14" t="s">
        <v>11866</v>
      </c>
      <c r="R2334" s="13" t="s">
        <v>11872</v>
      </c>
      <c r="T2334" s="8" t="s">
        <v>185</v>
      </c>
      <c r="U2334" s="11" t="s">
        <v>11873</v>
      </c>
    </row>
    <row r="2335" s="11" customFormat="true" ht="13.5" hidden="false" customHeight="false" outlineLevel="0" collapsed="false">
      <c r="A2335" s="11" t="n">
        <v>2334</v>
      </c>
      <c r="B2335" s="8" t="s">
        <v>11874</v>
      </c>
      <c r="E2335" s="8" t="s">
        <v>11875</v>
      </c>
      <c r="G2335" s="8" t="s">
        <v>49</v>
      </c>
      <c r="H2335" s="8" t="s">
        <v>11876</v>
      </c>
      <c r="I2335" s="11" t="n">
        <v>1991</v>
      </c>
      <c r="J2335" s="11" t="n">
        <v>199109</v>
      </c>
      <c r="K2335" s="11" t="s">
        <v>5187</v>
      </c>
      <c r="L2335" s="8" t="s">
        <v>11877</v>
      </c>
      <c r="M2335" s="11" t="s">
        <v>11878</v>
      </c>
      <c r="N2335" s="1"/>
      <c r="T2335" s="13"/>
      <c r="U2335" s="1"/>
      <c r="AQ2335" s="11" t="s">
        <v>2797</v>
      </c>
      <c r="AR2335" s="27"/>
      <c r="AS2335" s="27"/>
      <c r="AT2335" s="27"/>
      <c r="AV2335" s="1"/>
      <c r="AW2335" s="18"/>
      <c r="AX2335" s="18"/>
    </row>
    <row r="2336" s="11" customFormat="true" ht="13.5" hidden="false" customHeight="false" outlineLevel="0" collapsed="false">
      <c r="A2336" s="11" t="n">
        <v>2335</v>
      </c>
      <c r="B2336" s="8" t="s">
        <v>6390</v>
      </c>
      <c r="E2336" s="8" t="s">
        <v>11879</v>
      </c>
      <c r="G2336" s="8" t="s">
        <v>49</v>
      </c>
      <c r="H2336" s="8" t="s">
        <v>318</v>
      </c>
      <c r="I2336" s="11" t="n">
        <v>1998</v>
      </c>
      <c r="J2336" s="11" t="n">
        <v>199803</v>
      </c>
      <c r="K2336" s="11" t="s">
        <v>3827</v>
      </c>
      <c r="M2336" s="11" t="s">
        <v>11880</v>
      </c>
      <c r="N2336" s="1"/>
      <c r="T2336" s="13"/>
      <c r="U2336" s="1"/>
      <c r="AQ2336" s="11" t="s">
        <v>210</v>
      </c>
      <c r="AR2336" s="27"/>
      <c r="AS2336" s="27"/>
      <c r="AT2336" s="27"/>
      <c r="AV2336" s="1"/>
      <c r="AW2336" s="18"/>
      <c r="AX2336" s="18"/>
    </row>
    <row r="2337" s="11" customFormat="true" ht="13.5" hidden="false" customHeight="false" outlineLevel="0" collapsed="false">
      <c r="A2337" s="11" t="n">
        <v>2336</v>
      </c>
      <c r="B2337" s="8" t="s">
        <v>11881</v>
      </c>
      <c r="E2337" s="8" t="s">
        <v>11882</v>
      </c>
      <c r="G2337" s="11" t="s">
        <v>434</v>
      </c>
      <c r="H2337" s="11" t="s">
        <v>11883</v>
      </c>
      <c r="I2337" s="11" t="s">
        <v>4379</v>
      </c>
      <c r="M2337" s="22"/>
      <c r="R2337" s="13"/>
      <c r="S2337" s="13"/>
      <c r="AR2337" s="29" t="s">
        <v>4380</v>
      </c>
      <c r="AS2337" s="10" t="s">
        <v>438</v>
      </c>
      <c r="AT2337" s="30" t="s">
        <v>439</v>
      </c>
      <c r="AV2337" s="1"/>
      <c r="AW2337" s="18"/>
      <c r="AX2337" s="18"/>
    </row>
    <row r="2338" s="11" customFormat="true" ht="13.5" hidden="false" customHeight="false" outlineLevel="0" collapsed="false">
      <c r="A2338" s="11" t="n">
        <v>2337</v>
      </c>
      <c r="B2338" s="8" t="s">
        <v>11884</v>
      </c>
      <c r="C2338" s="8" t="s">
        <v>11885</v>
      </c>
      <c r="D2338" s="8" t="s">
        <v>11886</v>
      </c>
      <c r="E2338" s="8" t="s">
        <v>11887</v>
      </c>
      <c r="G2338" s="8" t="s">
        <v>49</v>
      </c>
      <c r="H2338" s="8" t="s">
        <v>11888</v>
      </c>
      <c r="I2338" s="11" t="n">
        <v>2010</v>
      </c>
      <c r="J2338" s="11" t="n">
        <v>201012</v>
      </c>
      <c r="K2338" s="11" t="s">
        <v>11889</v>
      </c>
      <c r="M2338" s="11" t="s">
        <v>11890</v>
      </c>
      <c r="N2338" s="1"/>
      <c r="T2338" s="12" t="s">
        <v>201</v>
      </c>
      <c r="U2338" s="11" t="s">
        <v>11891</v>
      </c>
      <c r="V2338" s="11" t="n">
        <v>5019397377</v>
      </c>
      <c r="W2338" s="8" t="s">
        <v>2082</v>
      </c>
      <c r="AQ2338" s="11" t="s">
        <v>556</v>
      </c>
    </row>
    <row r="2339" s="11" customFormat="true" ht="13.5" hidden="false" customHeight="false" outlineLevel="0" collapsed="false">
      <c r="A2339" s="11" t="n">
        <v>2338</v>
      </c>
      <c r="B2339" s="8" t="s">
        <v>11892</v>
      </c>
      <c r="E2339" s="8" t="s">
        <v>11893</v>
      </c>
      <c r="G2339" s="11" t="s">
        <v>434</v>
      </c>
      <c r="H2339" s="11" t="s">
        <v>11894</v>
      </c>
      <c r="I2339" s="11" t="s">
        <v>443</v>
      </c>
      <c r="M2339" s="22"/>
      <c r="R2339" s="13"/>
      <c r="S2339" s="13"/>
      <c r="AR2339" s="29" t="s">
        <v>9558</v>
      </c>
      <c r="AS2339" s="10" t="s">
        <v>438</v>
      </c>
      <c r="AT2339" s="30" t="s">
        <v>439</v>
      </c>
      <c r="AV2339" s="1"/>
      <c r="AW2339" s="18"/>
      <c r="AX2339" s="18"/>
    </row>
    <row r="2340" s="11" customFormat="true" ht="13.5" hidden="false" customHeight="false" outlineLevel="0" collapsed="false">
      <c r="A2340" s="11" t="n">
        <v>2339</v>
      </c>
      <c r="B2340" s="8" t="s">
        <v>11895</v>
      </c>
      <c r="E2340" s="8" t="s">
        <v>11896</v>
      </c>
      <c r="G2340" s="11" t="s">
        <v>434</v>
      </c>
      <c r="H2340" s="11" t="s">
        <v>11897</v>
      </c>
      <c r="I2340" s="11" t="s">
        <v>670</v>
      </c>
      <c r="M2340" s="22"/>
      <c r="R2340" s="13"/>
      <c r="S2340" s="13"/>
      <c r="AR2340" s="32" t="n">
        <v>40261</v>
      </c>
      <c r="AS2340" s="30" t="s">
        <v>438</v>
      </c>
      <c r="AT2340" s="30" t="s">
        <v>671</v>
      </c>
      <c r="AV2340" s="1"/>
      <c r="AW2340" s="18"/>
      <c r="AX2340" s="18"/>
    </row>
    <row r="2341" s="11" customFormat="true" ht="13.5" hidden="false" customHeight="false" outlineLevel="0" collapsed="false">
      <c r="A2341" s="11" t="n">
        <v>2340</v>
      </c>
      <c r="B2341" s="8" t="s">
        <v>11898</v>
      </c>
      <c r="E2341" s="8" t="s">
        <v>11899</v>
      </c>
      <c r="G2341" s="8" t="s">
        <v>49</v>
      </c>
      <c r="H2341" s="8" t="s">
        <v>318</v>
      </c>
      <c r="I2341" s="11" t="n">
        <v>1997</v>
      </c>
      <c r="J2341" s="11" t="n">
        <v>199702</v>
      </c>
      <c r="K2341" s="11" t="s">
        <v>8958</v>
      </c>
      <c r="M2341" s="11" t="s">
        <v>11900</v>
      </c>
      <c r="N2341" s="1"/>
      <c r="T2341" s="13"/>
      <c r="U2341" s="1"/>
      <c r="V2341" s="8" t="s">
        <v>9305</v>
      </c>
      <c r="W2341" s="8" t="s">
        <v>6837</v>
      </c>
      <c r="AQ2341" s="11" t="s">
        <v>8789</v>
      </c>
      <c r="AR2341" s="27"/>
      <c r="AS2341" s="27"/>
      <c r="AT2341" s="27"/>
      <c r="AV2341" s="1"/>
      <c r="AW2341" s="18"/>
      <c r="AX2341" s="18"/>
    </row>
    <row r="2342" s="11" customFormat="true" ht="13.5" hidden="false" customHeight="false" outlineLevel="0" collapsed="false">
      <c r="A2342" s="11" t="n">
        <v>2341</v>
      </c>
      <c r="B2342" s="8" t="s">
        <v>11898</v>
      </c>
      <c r="E2342" s="8" t="s">
        <v>11899</v>
      </c>
      <c r="G2342" s="8" t="s">
        <v>49</v>
      </c>
      <c r="H2342" s="8" t="s">
        <v>318</v>
      </c>
      <c r="I2342" s="11" t="n">
        <v>1997</v>
      </c>
      <c r="J2342" s="11" t="n">
        <v>199704</v>
      </c>
      <c r="K2342" s="11" t="s">
        <v>2435</v>
      </c>
      <c r="M2342" s="11" t="s">
        <v>11901</v>
      </c>
      <c r="N2342" s="1"/>
      <c r="T2342" s="13"/>
      <c r="U2342" s="1"/>
      <c r="V2342" s="8" t="s">
        <v>9311</v>
      </c>
      <c r="W2342" s="8" t="s">
        <v>11902</v>
      </c>
      <c r="AQ2342" s="11" t="s">
        <v>8789</v>
      </c>
      <c r="AR2342" s="27"/>
      <c r="AS2342" s="27"/>
      <c r="AT2342" s="27"/>
      <c r="AV2342" s="1"/>
      <c r="AW2342" s="18"/>
      <c r="AX2342" s="18"/>
    </row>
    <row r="2343" s="11" customFormat="true" ht="13.5" hidden="false" customHeight="false" outlineLevel="0" collapsed="false">
      <c r="A2343" s="11" t="n">
        <v>2342</v>
      </c>
      <c r="B2343" s="17"/>
      <c r="C2343" s="17"/>
      <c r="D2343" s="17"/>
      <c r="E2343" s="16" t="s">
        <v>11903</v>
      </c>
      <c r="F2343" s="17"/>
      <c r="G2343" s="16" t="s">
        <v>49</v>
      </c>
      <c r="H2343" s="16" t="s">
        <v>5371</v>
      </c>
      <c r="I2343" s="17" t="s">
        <v>834</v>
      </c>
      <c r="J2343" s="17"/>
      <c r="K2343" s="17" t="s">
        <v>11904</v>
      </c>
      <c r="L2343" s="17" t="str">
        <f aca="false">K2343&amp;" ;"&amp;R2343</f>
        <v>10p ;</v>
      </c>
      <c r="M2343" s="17"/>
      <c r="N2343" s="17"/>
      <c r="O2343" s="18"/>
      <c r="P2343" s="18"/>
      <c r="Q2343" s="18"/>
      <c r="R2343" s="17"/>
      <c r="S2343" s="18"/>
      <c r="T2343" s="19" t="s">
        <v>65</v>
      </c>
      <c r="U2343" s="17" t="s">
        <v>11905</v>
      </c>
      <c r="V2343" s="17"/>
      <c r="W2343" s="17"/>
      <c r="X2343" s="17"/>
      <c r="Y2343" s="18"/>
      <c r="Z2343" s="18"/>
      <c r="AA2343" s="18"/>
      <c r="AB2343" s="18"/>
      <c r="AC2343" s="18"/>
      <c r="AD2343" s="18"/>
      <c r="AE2343" s="18"/>
      <c r="AF2343" s="18"/>
      <c r="AG2343" s="18"/>
      <c r="AH2343" s="18"/>
      <c r="AI2343" s="18"/>
      <c r="AJ2343" s="18"/>
      <c r="AK2343" s="18"/>
      <c r="AL2343" s="18"/>
      <c r="AM2343" s="18"/>
      <c r="AN2343" s="18"/>
      <c r="AO2343" s="18"/>
      <c r="AP2343" s="16" t="s">
        <v>11906</v>
      </c>
      <c r="AQ2343" s="18"/>
      <c r="AR2343" s="18"/>
      <c r="AS2343" s="18"/>
      <c r="AT2343" s="18"/>
      <c r="AU2343" s="1"/>
    </row>
    <row r="2344" s="11" customFormat="true" ht="13.5" hidden="false" customHeight="false" outlineLevel="0" collapsed="false">
      <c r="A2344" s="11" t="n">
        <v>2343</v>
      </c>
      <c r="B2344" s="8" t="s">
        <v>11907</v>
      </c>
      <c r="E2344" s="8" t="s">
        <v>11908</v>
      </c>
      <c r="G2344" s="11" t="s">
        <v>434</v>
      </c>
      <c r="H2344" s="11" t="s">
        <v>11909</v>
      </c>
      <c r="I2344" s="11" t="s">
        <v>1459</v>
      </c>
      <c r="M2344" s="22"/>
      <c r="R2344" s="13"/>
      <c r="S2344" s="13"/>
      <c r="AR2344" s="29" t="s">
        <v>11910</v>
      </c>
      <c r="AS2344" s="10" t="s">
        <v>445</v>
      </c>
      <c r="AT2344" s="30" t="s">
        <v>439</v>
      </c>
      <c r="AV2344" s="1"/>
    </row>
    <row r="2345" s="11" customFormat="true" ht="13.5" hidden="false" customHeight="false" outlineLevel="0" collapsed="false">
      <c r="A2345" s="11" t="n">
        <v>2344</v>
      </c>
      <c r="B2345" s="8" t="s">
        <v>11911</v>
      </c>
      <c r="E2345" s="8" t="s">
        <v>11912</v>
      </c>
      <c r="G2345" s="11" t="s">
        <v>434</v>
      </c>
      <c r="H2345" s="11" t="s">
        <v>11913</v>
      </c>
      <c r="I2345" s="11" t="s">
        <v>1104</v>
      </c>
      <c r="M2345" s="22"/>
      <c r="R2345" s="13"/>
      <c r="S2345" s="13"/>
      <c r="AR2345" s="29" t="s">
        <v>10888</v>
      </c>
      <c r="AS2345" s="10" t="s">
        <v>445</v>
      </c>
      <c r="AT2345" s="30" t="s">
        <v>439</v>
      </c>
    </row>
    <row r="2346" s="11" customFormat="true" ht="13.5" hidden="false" customHeight="false" outlineLevel="0" collapsed="false">
      <c r="A2346" s="11" t="n">
        <v>2345</v>
      </c>
      <c r="B2346" s="8" t="s">
        <v>11914</v>
      </c>
      <c r="E2346" s="8" t="s">
        <v>11915</v>
      </c>
      <c r="G2346" s="11" t="s">
        <v>434</v>
      </c>
      <c r="H2346" s="11" t="s">
        <v>11916</v>
      </c>
      <c r="I2346" s="11" t="s">
        <v>2477</v>
      </c>
      <c r="M2346" s="22"/>
      <c r="R2346" s="13"/>
      <c r="S2346" s="13"/>
      <c r="AR2346" s="29" t="s">
        <v>11917</v>
      </c>
      <c r="AS2346" s="10" t="s">
        <v>438</v>
      </c>
      <c r="AT2346" s="30" t="s">
        <v>439</v>
      </c>
    </row>
    <row r="2347" s="11" customFormat="true" ht="13.5" hidden="false" customHeight="false" outlineLevel="0" collapsed="false">
      <c r="A2347" s="11" t="n">
        <v>2346</v>
      </c>
      <c r="B2347" s="8" t="s">
        <v>11918</v>
      </c>
      <c r="E2347" s="8" t="s">
        <v>11919</v>
      </c>
      <c r="G2347" s="11" t="s">
        <v>434</v>
      </c>
      <c r="H2347" s="11" t="s">
        <v>11920</v>
      </c>
      <c r="I2347" s="11" t="s">
        <v>764</v>
      </c>
      <c r="M2347" s="22"/>
      <c r="R2347" s="13"/>
      <c r="S2347" s="13"/>
      <c r="AR2347" s="29" t="s">
        <v>765</v>
      </c>
      <c r="AS2347" s="10" t="s">
        <v>438</v>
      </c>
      <c r="AT2347" s="30" t="s">
        <v>439</v>
      </c>
    </row>
    <row r="2348" s="11" customFormat="true" ht="13.5" hidden="false" customHeight="false" outlineLevel="0" collapsed="false">
      <c r="A2348" s="11" t="n">
        <v>2347</v>
      </c>
      <c r="B2348" s="8" t="s">
        <v>11921</v>
      </c>
      <c r="E2348" s="8" t="s">
        <v>11922</v>
      </c>
      <c r="G2348" s="11" t="s">
        <v>434</v>
      </c>
      <c r="H2348" s="11" t="s">
        <v>11923</v>
      </c>
      <c r="I2348" s="11" t="s">
        <v>1368</v>
      </c>
      <c r="M2348" s="22"/>
      <c r="R2348" s="13"/>
      <c r="S2348" s="13"/>
      <c r="AR2348" s="29" t="s">
        <v>4398</v>
      </c>
      <c r="AS2348" s="10" t="s">
        <v>438</v>
      </c>
      <c r="AT2348" s="30" t="s">
        <v>439</v>
      </c>
    </row>
    <row r="2349" s="11" customFormat="true" ht="13.5" hidden="false" customHeight="false" outlineLevel="0" collapsed="false">
      <c r="A2349" s="11" t="n">
        <v>2348</v>
      </c>
      <c r="B2349" s="8" t="s">
        <v>3116</v>
      </c>
      <c r="E2349" s="8" t="s">
        <v>11924</v>
      </c>
      <c r="G2349" s="8" t="s">
        <v>49</v>
      </c>
      <c r="H2349" s="8" t="s">
        <v>11925</v>
      </c>
      <c r="I2349" s="11" t="n">
        <v>1994</v>
      </c>
      <c r="J2349" s="11" t="n">
        <v>199403</v>
      </c>
      <c r="K2349" s="11" t="s">
        <v>5081</v>
      </c>
      <c r="M2349" s="11" t="s">
        <v>11926</v>
      </c>
      <c r="N2349" s="1"/>
      <c r="T2349" s="13"/>
      <c r="U2349" s="1"/>
      <c r="AQ2349" s="11" t="s">
        <v>11927</v>
      </c>
      <c r="AR2349" s="27"/>
      <c r="AS2349" s="27"/>
      <c r="AT2349" s="27"/>
    </row>
    <row r="2350" s="11" customFormat="true" ht="13.5" hidden="false" customHeight="false" outlineLevel="0" collapsed="false">
      <c r="A2350" s="11" t="n">
        <v>2349</v>
      </c>
      <c r="B2350" s="12" t="s">
        <v>1152</v>
      </c>
      <c r="E2350" s="12" t="s">
        <v>11928</v>
      </c>
      <c r="G2350" s="12" t="s">
        <v>49</v>
      </c>
      <c r="H2350" s="12" t="s">
        <v>1131</v>
      </c>
      <c r="I2350" s="11" t="s">
        <v>1932</v>
      </c>
      <c r="J2350" s="13" t="s">
        <v>11929</v>
      </c>
      <c r="K2350" s="13" t="s">
        <v>11930</v>
      </c>
      <c r="L2350" s="14" t="s">
        <v>11931</v>
      </c>
      <c r="U2350" s="13" t="s">
        <v>11932</v>
      </c>
      <c r="V2350" s="12" t="s">
        <v>11933</v>
      </c>
      <c r="W2350" s="15"/>
      <c r="Z2350" s="13" t="s">
        <v>2926</v>
      </c>
      <c r="AP2350" s="12" t="s">
        <v>11934</v>
      </c>
      <c r="AQ2350" s="1"/>
      <c r="AS2350" s="4"/>
      <c r="AU2350" s="15" t="s">
        <v>11935</v>
      </c>
    </row>
    <row r="2351" s="11" customFormat="true" ht="13.5" hidden="false" customHeight="false" outlineLevel="0" collapsed="false">
      <c r="A2351" s="11" t="n">
        <v>2350</v>
      </c>
      <c r="B2351" s="12" t="s">
        <v>11936</v>
      </c>
      <c r="E2351" s="12" t="s">
        <v>9581</v>
      </c>
      <c r="F2351" s="12" t="s">
        <v>11937</v>
      </c>
      <c r="G2351" s="12" t="s">
        <v>49</v>
      </c>
      <c r="H2351" s="12" t="s">
        <v>9579</v>
      </c>
      <c r="I2351" s="11" t="s">
        <v>2608</v>
      </c>
      <c r="J2351" s="13" t="s">
        <v>11938</v>
      </c>
      <c r="K2351" s="13" t="s">
        <v>933</v>
      </c>
      <c r="L2351" s="35" t="s">
        <v>11939</v>
      </c>
      <c r="S2351" s="13"/>
      <c r="U2351" s="13" t="s">
        <v>11940</v>
      </c>
      <c r="W2351" s="15"/>
      <c r="AP2351" s="12" t="s">
        <v>11941</v>
      </c>
      <c r="AQ2351" s="1"/>
      <c r="AS2351" s="4"/>
      <c r="AU2351" s="15" t="s">
        <v>11942</v>
      </c>
    </row>
    <row r="2352" s="11" customFormat="true" ht="13.5" hidden="false" customHeight="false" outlineLevel="0" collapsed="false">
      <c r="A2352" s="11" t="n">
        <v>2351</v>
      </c>
      <c r="B2352" s="8" t="s">
        <v>11943</v>
      </c>
      <c r="E2352" s="8" t="s">
        <v>11944</v>
      </c>
      <c r="G2352" s="8" t="s">
        <v>49</v>
      </c>
      <c r="H2352" s="8" t="s">
        <v>4228</v>
      </c>
      <c r="I2352" s="11" t="n">
        <v>2001</v>
      </c>
      <c r="J2352" s="11" t="n">
        <v>200111</v>
      </c>
      <c r="K2352" s="11" t="s">
        <v>1339</v>
      </c>
      <c r="M2352" s="11" t="s">
        <v>11945</v>
      </c>
      <c r="N2352" s="1"/>
      <c r="T2352" s="13"/>
      <c r="U2352" s="1"/>
      <c r="AQ2352" s="11" t="s">
        <v>1210</v>
      </c>
      <c r="AR2352" s="27"/>
      <c r="AS2352" s="27"/>
      <c r="AT2352" s="27"/>
    </row>
    <row r="2353" s="11" customFormat="true" ht="13.5" hidden="false" customHeight="false" outlineLevel="0" collapsed="false">
      <c r="A2353" s="11" t="n">
        <v>2352</v>
      </c>
      <c r="B2353" s="8" t="s">
        <v>11946</v>
      </c>
      <c r="E2353" s="8" t="s">
        <v>11944</v>
      </c>
      <c r="F2353" s="8" t="s">
        <v>4418</v>
      </c>
      <c r="G2353" s="8" t="s">
        <v>49</v>
      </c>
      <c r="H2353" s="8" t="s">
        <v>4228</v>
      </c>
      <c r="I2353" s="11" t="n">
        <v>2011</v>
      </c>
      <c r="J2353" s="11" t="n">
        <v>201102</v>
      </c>
      <c r="K2353" s="11" t="s">
        <v>11947</v>
      </c>
      <c r="M2353" s="11" t="s">
        <v>11948</v>
      </c>
      <c r="N2353" s="1"/>
      <c r="T2353" s="12" t="s">
        <v>201</v>
      </c>
      <c r="U2353" s="11" t="s">
        <v>11949</v>
      </c>
      <c r="V2353" s="11" t="n">
        <v>5020328256</v>
      </c>
      <c r="AQ2353" s="11" t="s">
        <v>1210</v>
      </c>
      <c r="AV2353" s="1"/>
    </row>
    <row r="2354" s="11" customFormat="true" ht="13.5" hidden="false" customHeight="false" outlineLevel="0" collapsed="false">
      <c r="A2354" s="11" t="n">
        <v>2353</v>
      </c>
      <c r="B2354" s="8" t="s">
        <v>11950</v>
      </c>
      <c r="E2354" s="8" t="s">
        <v>11944</v>
      </c>
      <c r="F2354" s="8" t="s">
        <v>4571</v>
      </c>
      <c r="G2354" s="8" t="s">
        <v>49</v>
      </c>
      <c r="H2354" s="8" t="s">
        <v>4228</v>
      </c>
      <c r="I2354" s="11" t="n">
        <v>2006</v>
      </c>
      <c r="J2354" s="11" t="n">
        <v>5</v>
      </c>
      <c r="K2354" s="11" t="s">
        <v>11951</v>
      </c>
      <c r="M2354" s="15" t="n">
        <v>4805910623</v>
      </c>
      <c r="N2354" s="1"/>
      <c r="R2354" s="13" t="s">
        <v>11952</v>
      </c>
      <c r="S2354" s="13"/>
      <c r="T2354" s="11" t="s">
        <v>1573</v>
      </c>
      <c r="U2354" s="11" t="n">
        <v>621.039</v>
      </c>
      <c r="AQ2354" s="1"/>
      <c r="AR2354" s="27"/>
      <c r="AS2354" s="27"/>
      <c r="AT2354" s="27"/>
      <c r="AV2354" s="1"/>
      <c r="AW2354" s="1"/>
      <c r="AX2354" s="1"/>
      <c r="AY2354" s="1"/>
      <c r="AZ2354" s="1"/>
      <c r="BA2354" s="1"/>
    </row>
    <row r="2355" s="11" customFormat="true" ht="13.5" hidden="false" customHeight="false" outlineLevel="0" collapsed="false">
      <c r="A2355" s="11" t="n">
        <v>2354</v>
      </c>
      <c r="B2355" s="12" t="s">
        <v>11953</v>
      </c>
      <c r="E2355" s="12" t="s">
        <v>11944</v>
      </c>
      <c r="F2355" s="13" t="s">
        <v>11954</v>
      </c>
      <c r="G2355" s="12" t="s">
        <v>49</v>
      </c>
      <c r="H2355" s="12" t="s">
        <v>4228</v>
      </c>
      <c r="I2355" s="11" t="s">
        <v>147</v>
      </c>
      <c r="J2355" s="13" t="s">
        <v>11955</v>
      </c>
      <c r="K2355" s="13" t="s">
        <v>7648</v>
      </c>
      <c r="L2355" s="14" t="s">
        <v>54</v>
      </c>
      <c r="M2355" s="13" t="s">
        <v>11956</v>
      </c>
      <c r="U2355" s="13" t="s">
        <v>11957</v>
      </c>
      <c r="W2355" s="15"/>
      <c r="AP2355" s="12" t="s">
        <v>11958</v>
      </c>
      <c r="AQ2355" s="1"/>
      <c r="AS2355" s="4"/>
      <c r="AU2355" s="15" t="s">
        <v>11959</v>
      </c>
      <c r="AV2355" s="18"/>
      <c r="AW2355" s="18"/>
      <c r="AX2355" s="18"/>
      <c r="AY2355" s="18"/>
      <c r="AZ2355" s="18"/>
      <c r="BA2355" s="18"/>
    </row>
    <row r="2356" s="11" customFormat="true" ht="13.5" hidden="false" customHeight="false" outlineLevel="0" collapsed="false">
      <c r="A2356" s="11" t="n">
        <v>2355</v>
      </c>
      <c r="B2356" s="12" t="s">
        <v>11960</v>
      </c>
      <c r="E2356" s="12" t="s">
        <v>11944</v>
      </c>
      <c r="G2356" s="12" t="s">
        <v>49</v>
      </c>
      <c r="H2356" s="12" t="s">
        <v>11961</v>
      </c>
      <c r="I2356" s="11" t="s">
        <v>3617</v>
      </c>
      <c r="J2356" s="13" t="s">
        <v>9937</v>
      </c>
      <c r="L2356" s="14" t="s">
        <v>54</v>
      </c>
      <c r="U2356" s="13" t="s">
        <v>11962</v>
      </c>
      <c r="W2356" s="15"/>
      <c r="AP2356" s="12" t="s">
        <v>11963</v>
      </c>
      <c r="AQ2356" s="1"/>
      <c r="AS2356" s="4"/>
      <c r="AU2356" s="15" t="s">
        <v>11964</v>
      </c>
    </row>
    <row r="2357" s="11" customFormat="true" ht="13.5" hidden="false" customHeight="false" outlineLevel="0" collapsed="false">
      <c r="A2357" s="11" t="n">
        <v>2356</v>
      </c>
      <c r="B2357" s="12" t="s">
        <v>11965</v>
      </c>
      <c r="E2357" s="12" t="s">
        <v>11966</v>
      </c>
      <c r="G2357" s="12" t="s">
        <v>4825</v>
      </c>
      <c r="H2357" s="12" t="s">
        <v>11965</v>
      </c>
      <c r="I2357" s="11" t="s">
        <v>91</v>
      </c>
      <c r="J2357" s="13" t="s">
        <v>11967</v>
      </c>
      <c r="K2357" s="13" t="s">
        <v>4690</v>
      </c>
      <c r="L2357" s="14" t="s">
        <v>54</v>
      </c>
      <c r="U2357" s="13" t="s">
        <v>11968</v>
      </c>
      <c r="W2357" s="15"/>
      <c r="AP2357" s="12" t="s">
        <v>11969</v>
      </c>
      <c r="AQ2357" s="1"/>
      <c r="AS2357" s="4"/>
      <c r="AU2357" s="15" t="s">
        <v>11970</v>
      </c>
      <c r="AV2357" s="1"/>
    </row>
    <row r="2358" s="11" customFormat="true" ht="13.5" hidden="false" customHeight="false" outlineLevel="0" collapsed="false">
      <c r="A2358" s="11" t="n">
        <v>2357</v>
      </c>
      <c r="B2358" s="12" t="s">
        <v>11971</v>
      </c>
      <c r="E2358" s="12" t="s">
        <v>11972</v>
      </c>
      <c r="H2358" s="12" t="s">
        <v>11971</v>
      </c>
      <c r="I2358" s="11" t="s">
        <v>128</v>
      </c>
      <c r="J2358" s="13" t="s">
        <v>11973</v>
      </c>
      <c r="K2358" s="13" t="s">
        <v>449</v>
      </c>
      <c r="L2358" s="35" t="s">
        <v>11974</v>
      </c>
      <c r="U2358" s="13" t="s">
        <v>11975</v>
      </c>
      <c r="W2358" s="15"/>
      <c r="AP2358" s="12" t="s">
        <v>11976</v>
      </c>
      <c r="AQ2358" s="1"/>
      <c r="AS2358" s="4"/>
      <c r="AU2358" s="15" t="s">
        <v>11977</v>
      </c>
    </row>
    <row r="2359" s="11" customFormat="true" ht="13.5" hidden="false" customHeight="false" outlineLevel="0" collapsed="false">
      <c r="A2359" s="11" t="n">
        <v>2358</v>
      </c>
      <c r="B2359" s="12" t="s">
        <v>11971</v>
      </c>
      <c r="E2359" s="12" t="s">
        <v>11978</v>
      </c>
      <c r="H2359" s="12" t="s">
        <v>11971</v>
      </c>
      <c r="I2359" s="11" t="s">
        <v>834</v>
      </c>
      <c r="J2359" s="13" t="s">
        <v>11979</v>
      </c>
      <c r="L2359" s="35" t="s">
        <v>11980</v>
      </c>
      <c r="U2359" s="13" t="s">
        <v>11981</v>
      </c>
      <c r="W2359" s="15"/>
      <c r="AP2359" s="12" t="s">
        <v>11982</v>
      </c>
      <c r="AQ2359" s="1"/>
      <c r="AS2359" s="4"/>
      <c r="AU2359" s="15" t="s">
        <v>11983</v>
      </c>
    </row>
    <row r="2360" s="11" customFormat="true" ht="13.5" hidden="false" customHeight="false" outlineLevel="0" collapsed="false">
      <c r="A2360" s="11" t="n">
        <v>2359</v>
      </c>
      <c r="B2360" s="8" t="s">
        <v>11984</v>
      </c>
      <c r="E2360" s="8" t="s">
        <v>11985</v>
      </c>
      <c r="G2360" s="8" t="s">
        <v>49</v>
      </c>
      <c r="H2360" s="12" t="s">
        <v>11986</v>
      </c>
      <c r="I2360" s="11" t="n">
        <v>1971</v>
      </c>
      <c r="J2360" s="13"/>
      <c r="K2360" s="11" t="s">
        <v>3827</v>
      </c>
      <c r="L2360" s="14"/>
      <c r="T2360" s="12" t="s">
        <v>201</v>
      </c>
      <c r="U2360" s="11" t="s">
        <v>11987</v>
      </c>
      <c r="V2360" s="11" t="n">
        <v>1126020595</v>
      </c>
      <c r="W2360" s="15"/>
      <c r="Z2360" s="13"/>
      <c r="AP2360" s="8" t="s">
        <v>11988</v>
      </c>
      <c r="AQ2360" s="1" t="s">
        <v>4110</v>
      </c>
      <c r="AS2360" s="4"/>
      <c r="AU2360" s="15"/>
    </row>
    <row r="2361" s="11" customFormat="true" ht="13.5" hidden="false" customHeight="false" outlineLevel="0" collapsed="false">
      <c r="A2361" s="11" t="n">
        <v>2360</v>
      </c>
      <c r="B2361" s="8" t="s">
        <v>11989</v>
      </c>
      <c r="C2361" s="8" t="s">
        <v>11990</v>
      </c>
      <c r="E2361" s="8" t="s">
        <v>11991</v>
      </c>
      <c r="G2361" s="8" t="s">
        <v>49</v>
      </c>
      <c r="H2361" s="8" t="s">
        <v>8370</v>
      </c>
      <c r="I2361" s="11" t="n">
        <v>2003</v>
      </c>
      <c r="J2361" s="11" t="n">
        <v>200309</v>
      </c>
      <c r="K2361" s="11" t="s">
        <v>1644</v>
      </c>
      <c r="M2361" s="11" t="s">
        <v>11992</v>
      </c>
      <c r="N2361" s="1"/>
      <c r="T2361" s="13"/>
      <c r="U2361" s="1"/>
      <c r="AQ2361" s="11" t="s">
        <v>321</v>
      </c>
      <c r="AR2361" s="27"/>
      <c r="AS2361" s="27"/>
      <c r="AT2361" s="27"/>
    </row>
    <row r="2362" s="11" customFormat="true" ht="13.5" hidden="false" customHeight="false" outlineLevel="0" collapsed="false">
      <c r="A2362" s="11" t="n">
        <v>2361</v>
      </c>
      <c r="B2362" s="8" t="s">
        <v>11993</v>
      </c>
      <c r="C2362" s="8" t="s">
        <v>11994</v>
      </c>
      <c r="D2362" s="8" t="s">
        <v>11995</v>
      </c>
      <c r="E2362" s="8" t="s">
        <v>11996</v>
      </c>
      <c r="G2362" s="11" t="s">
        <v>11997</v>
      </c>
      <c r="H2362" s="11" t="s">
        <v>11998</v>
      </c>
      <c r="I2362" s="11" t="n">
        <v>1999</v>
      </c>
      <c r="J2362" s="11" t="n">
        <v>199911</v>
      </c>
      <c r="K2362" s="11" t="s">
        <v>11999</v>
      </c>
      <c r="N2362" s="1"/>
      <c r="T2362" s="12" t="s">
        <v>201</v>
      </c>
      <c r="U2362" s="11" t="s">
        <v>12000</v>
      </c>
      <c r="V2362" s="11" t="n">
        <v>5000459840</v>
      </c>
      <c r="AQ2362" s="11" t="s">
        <v>1772</v>
      </c>
      <c r="AV2362" s="18"/>
      <c r="AW2362" s="18"/>
      <c r="AX2362" s="18"/>
      <c r="AY2362" s="18"/>
      <c r="AZ2362" s="18"/>
      <c r="BA2362" s="18"/>
    </row>
    <row r="2363" s="11" customFormat="true" ht="13.5" hidden="false" customHeight="false" outlineLevel="0" collapsed="false">
      <c r="A2363" s="11" t="n">
        <v>2362</v>
      </c>
      <c r="B2363" s="12" t="s">
        <v>12001</v>
      </c>
      <c r="E2363" s="12" t="s">
        <v>12002</v>
      </c>
      <c r="G2363" s="13" t="s">
        <v>4723</v>
      </c>
      <c r="H2363" s="12" t="s">
        <v>6042</v>
      </c>
      <c r="I2363" s="11" t="s">
        <v>1109</v>
      </c>
      <c r="J2363" s="13" t="s">
        <v>6043</v>
      </c>
      <c r="K2363" s="13" t="s">
        <v>12003</v>
      </c>
      <c r="L2363" s="14" t="s">
        <v>54</v>
      </c>
      <c r="R2363" s="13" t="s">
        <v>12004</v>
      </c>
      <c r="S2363" s="13" t="s">
        <v>12005</v>
      </c>
      <c r="U2363" s="13" t="s">
        <v>12006</v>
      </c>
      <c r="W2363" s="15"/>
      <c r="Z2363" s="13" t="s">
        <v>12007</v>
      </c>
      <c r="AP2363" s="12" t="s">
        <v>12008</v>
      </c>
      <c r="AQ2363" s="1"/>
      <c r="AS2363" s="4"/>
      <c r="AU2363" s="15" t="s">
        <v>12009</v>
      </c>
      <c r="AV2363" s="1"/>
    </row>
    <row r="2364" s="11" customFormat="true" ht="13.5" hidden="false" customHeight="false" outlineLevel="0" collapsed="false">
      <c r="A2364" s="11" t="n">
        <v>2363</v>
      </c>
      <c r="B2364" s="8" t="s">
        <v>12010</v>
      </c>
      <c r="E2364" s="8" t="s">
        <v>12011</v>
      </c>
      <c r="G2364" s="8" t="s">
        <v>3404</v>
      </c>
      <c r="H2364" s="8" t="s">
        <v>12012</v>
      </c>
      <c r="I2364" s="11" t="n">
        <v>2002</v>
      </c>
      <c r="J2364" s="11" t="n">
        <v>200203</v>
      </c>
      <c r="K2364" s="11" t="s">
        <v>12013</v>
      </c>
      <c r="L2364" s="8" t="s">
        <v>12014</v>
      </c>
      <c r="N2364" s="1"/>
      <c r="T2364" s="12" t="s">
        <v>201</v>
      </c>
      <c r="U2364" s="11" t="s">
        <v>12015</v>
      </c>
      <c r="V2364" s="11" t="n">
        <v>5005766156</v>
      </c>
    </row>
    <row r="2365" s="11" customFormat="true" ht="13.5" hidden="false" customHeight="false" outlineLevel="0" collapsed="false">
      <c r="A2365" s="11" t="n">
        <v>2364</v>
      </c>
      <c r="B2365" s="8" t="s">
        <v>12016</v>
      </c>
      <c r="E2365" s="8" t="s">
        <v>12017</v>
      </c>
      <c r="G2365" s="8" t="s">
        <v>49</v>
      </c>
      <c r="H2365" s="8" t="s">
        <v>4663</v>
      </c>
      <c r="I2365" s="11" t="n">
        <v>2001</v>
      </c>
      <c r="J2365" s="11" t="n">
        <v>200110</v>
      </c>
      <c r="K2365" s="11" t="s">
        <v>1792</v>
      </c>
      <c r="M2365" s="11" t="s">
        <v>12018</v>
      </c>
      <c r="N2365" s="1"/>
      <c r="T2365" s="13"/>
      <c r="U2365" s="1"/>
      <c r="AQ2365" s="11" t="s">
        <v>204</v>
      </c>
      <c r="AR2365" s="27"/>
      <c r="AS2365" s="27"/>
      <c r="AT2365" s="27"/>
    </row>
    <row r="2366" s="11" customFormat="true" ht="13.5" hidden="false" customHeight="false" outlineLevel="0" collapsed="false">
      <c r="A2366" s="11" t="n">
        <v>2365</v>
      </c>
      <c r="B2366" s="8" t="s">
        <v>8710</v>
      </c>
      <c r="E2366" s="8" t="s">
        <v>12019</v>
      </c>
      <c r="G2366" s="8" t="s">
        <v>49</v>
      </c>
      <c r="H2366" s="8" t="s">
        <v>1090</v>
      </c>
      <c r="I2366" s="11" t="n">
        <v>2005</v>
      </c>
      <c r="J2366" s="11" t="n">
        <v>200508</v>
      </c>
      <c r="K2366" s="11" t="s">
        <v>12020</v>
      </c>
      <c r="M2366" s="11" t="s">
        <v>12021</v>
      </c>
      <c r="N2366" s="1"/>
      <c r="T2366" s="13"/>
      <c r="U2366" s="1"/>
      <c r="AQ2366" s="11" t="s">
        <v>1210</v>
      </c>
      <c r="AR2366" s="27"/>
      <c r="AS2366" s="27"/>
      <c r="AT2366" s="27"/>
    </row>
    <row r="2367" s="11" customFormat="true" ht="13.5" hidden="false" customHeight="false" outlineLevel="0" collapsed="false">
      <c r="A2367" s="11" t="n">
        <v>2366</v>
      </c>
      <c r="B2367" s="12" t="s">
        <v>12022</v>
      </c>
      <c r="E2367" s="12" t="s">
        <v>12023</v>
      </c>
      <c r="G2367" s="12" t="s">
        <v>462</v>
      </c>
      <c r="H2367" s="12" t="s">
        <v>12022</v>
      </c>
      <c r="I2367" s="11" t="s">
        <v>5976</v>
      </c>
      <c r="J2367" s="13" t="s">
        <v>9360</v>
      </c>
      <c r="L2367" s="14" t="s">
        <v>54</v>
      </c>
      <c r="U2367" s="13" t="s">
        <v>12024</v>
      </c>
      <c r="W2367" s="15"/>
      <c r="Z2367" s="13" t="s">
        <v>12025</v>
      </c>
      <c r="AP2367" s="12" t="s">
        <v>12026</v>
      </c>
      <c r="AQ2367" s="1"/>
      <c r="AS2367" s="4"/>
      <c r="AU2367" s="15" t="s">
        <v>12027</v>
      </c>
    </row>
    <row r="2368" s="11" customFormat="true" ht="13.5" hidden="false" customHeight="false" outlineLevel="0" collapsed="false">
      <c r="A2368" s="11" t="n">
        <v>2367</v>
      </c>
      <c r="B2368" s="8" t="s">
        <v>1640</v>
      </c>
      <c r="E2368" s="8" t="s">
        <v>12028</v>
      </c>
      <c r="G2368" s="8" t="s">
        <v>49</v>
      </c>
      <c r="H2368" s="11" t="s">
        <v>12029</v>
      </c>
      <c r="I2368" s="11" t="n">
        <v>1981</v>
      </c>
      <c r="J2368" s="15" t="n">
        <v>198103</v>
      </c>
      <c r="K2368" s="11" t="s">
        <v>6491</v>
      </c>
      <c r="L2368" s="14"/>
      <c r="T2368" s="12" t="s">
        <v>201</v>
      </c>
      <c r="U2368" s="11" t="s">
        <v>12030</v>
      </c>
      <c r="V2368" s="11" t="n">
        <v>1122612767</v>
      </c>
      <c r="W2368" s="8" t="s">
        <v>12031</v>
      </c>
      <c r="Z2368" s="13"/>
      <c r="AP2368" s="8" t="s">
        <v>12032</v>
      </c>
      <c r="AQ2368" s="1"/>
      <c r="AS2368" s="4"/>
      <c r="AU2368" s="15"/>
      <c r="AV2368" s="18"/>
      <c r="AW2368" s="18"/>
      <c r="AX2368" s="18"/>
      <c r="AY2368" s="18"/>
      <c r="AZ2368" s="18"/>
      <c r="BA2368" s="18"/>
    </row>
    <row r="2369" s="11" customFormat="true" ht="13.5" hidden="false" customHeight="false" outlineLevel="0" collapsed="false">
      <c r="A2369" s="11" t="n">
        <v>2368</v>
      </c>
      <c r="B2369" s="12" t="s">
        <v>12033</v>
      </c>
      <c r="E2369" s="12" t="s">
        <v>12034</v>
      </c>
      <c r="F2369" s="12" t="s">
        <v>1705</v>
      </c>
      <c r="G2369" s="12" t="s">
        <v>12035</v>
      </c>
      <c r="H2369" s="13" t="s">
        <v>12036</v>
      </c>
      <c r="I2369" s="8" t="s">
        <v>12035</v>
      </c>
      <c r="J2369" s="12" t="s">
        <v>12035</v>
      </c>
      <c r="K2369" s="13" t="s">
        <v>12037</v>
      </c>
      <c r="L2369" s="14" t="s">
        <v>54</v>
      </c>
      <c r="O2369" s="13" t="s">
        <v>5810</v>
      </c>
      <c r="U2369" s="13" t="s">
        <v>12038</v>
      </c>
      <c r="V2369" s="12" t="s">
        <v>12039</v>
      </c>
      <c r="W2369" s="15"/>
      <c r="AP2369" s="12" t="s">
        <v>12040</v>
      </c>
      <c r="AQ2369" s="1"/>
      <c r="AS2369" s="4"/>
      <c r="AU2369" s="15" t="s">
        <v>12041</v>
      </c>
    </row>
    <row r="2370" s="11" customFormat="true" ht="13.5" hidden="false" customHeight="false" outlineLevel="0" collapsed="false">
      <c r="A2370" s="11" t="n">
        <v>2369</v>
      </c>
      <c r="B2370" s="8" t="s">
        <v>7066</v>
      </c>
      <c r="E2370" s="8" t="s">
        <v>12042</v>
      </c>
      <c r="F2370" s="13"/>
      <c r="G2370" s="8" t="s">
        <v>49</v>
      </c>
      <c r="H2370" s="8" t="s">
        <v>324</v>
      </c>
      <c r="I2370" s="11" t="n">
        <v>2011</v>
      </c>
      <c r="J2370" s="41" t="n">
        <v>201111</v>
      </c>
      <c r="K2370" s="11" t="s">
        <v>12043</v>
      </c>
      <c r="L2370" s="42"/>
      <c r="M2370" s="11" t="s">
        <v>12044</v>
      </c>
      <c r="O2370" s="13"/>
      <c r="T2370" s="12" t="s">
        <v>201</v>
      </c>
      <c r="U2370" s="31" t="s">
        <v>12045</v>
      </c>
      <c r="V2370" s="11" t="n">
        <v>5021287461</v>
      </c>
      <c r="W2370" s="41"/>
      <c r="AP2370" s="8" t="s">
        <v>12046</v>
      </c>
      <c r="AQ2370" s="1" t="s">
        <v>204</v>
      </c>
      <c r="AS2370" s="4"/>
      <c r="AU2370" s="41"/>
    </row>
    <row r="2371" s="11" customFormat="true" ht="13.5" hidden="false" customHeight="false" outlineLevel="0" collapsed="false">
      <c r="A2371" s="11" t="n">
        <v>2370</v>
      </c>
      <c r="B2371" s="8" t="s">
        <v>11548</v>
      </c>
      <c r="E2371" s="8" t="s">
        <v>12047</v>
      </c>
      <c r="H2371" s="8" t="s">
        <v>11550</v>
      </c>
      <c r="I2371" s="11" t="n">
        <v>2011</v>
      </c>
      <c r="J2371" s="11" t="n">
        <v>5</v>
      </c>
      <c r="K2371" s="11" t="s">
        <v>10562</v>
      </c>
      <c r="L2371" s="8" t="s">
        <v>11552</v>
      </c>
      <c r="M2371" s="22" t="s">
        <v>12048</v>
      </c>
      <c r="R2371" s="13"/>
      <c r="S2371" s="13"/>
      <c r="T2371" s="8" t="s">
        <v>262</v>
      </c>
      <c r="U2371" s="11" t="s">
        <v>263</v>
      </c>
      <c r="AP2371" s="8" t="s">
        <v>12049</v>
      </c>
      <c r="AV2371" s="1"/>
    </row>
    <row r="2372" s="11" customFormat="true" ht="13.5" hidden="false" customHeight="false" outlineLevel="0" collapsed="false">
      <c r="A2372" s="11" t="n">
        <v>2371</v>
      </c>
      <c r="B2372" s="8" t="s">
        <v>12050</v>
      </c>
      <c r="E2372" s="8" t="s">
        <v>12051</v>
      </c>
      <c r="G2372" s="8" t="s">
        <v>3296</v>
      </c>
      <c r="H2372" s="8" t="s">
        <v>11550</v>
      </c>
      <c r="I2372" s="11" t="n">
        <v>2011</v>
      </c>
      <c r="J2372" s="11" t="n">
        <v>201105</v>
      </c>
      <c r="K2372" s="11" t="s">
        <v>574</v>
      </c>
      <c r="L2372" s="8" t="s">
        <v>12052</v>
      </c>
      <c r="M2372" s="11" t="s">
        <v>12053</v>
      </c>
      <c r="N2372" s="1"/>
      <c r="T2372" s="12" t="s">
        <v>201</v>
      </c>
      <c r="U2372" s="11" t="s">
        <v>12054</v>
      </c>
      <c r="V2372" s="11" t="n">
        <v>5020327348</v>
      </c>
      <c r="AQ2372" s="11" t="s">
        <v>238</v>
      </c>
      <c r="AV2372" s="1"/>
    </row>
    <row r="2373" s="11" customFormat="true" ht="13.5" hidden="false" customHeight="false" outlineLevel="0" collapsed="false">
      <c r="A2373" s="11" t="n">
        <v>2372</v>
      </c>
      <c r="B2373" s="8" t="s">
        <v>12055</v>
      </c>
      <c r="E2373" s="8" t="s">
        <v>12056</v>
      </c>
      <c r="G2373" s="8" t="s">
        <v>49</v>
      </c>
      <c r="H2373" s="8" t="s">
        <v>2135</v>
      </c>
      <c r="I2373" s="11" t="n">
        <v>2011</v>
      </c>
      <c r="J2373" s="11" t="n">
        <v>201107</v>
      </c>
      <c r="K2373" s="11" t="s">
        <v>319</v>
      </c>
      <c r="M2373" s="11" t="s">
        <v>12057</v>
      </c>
      <c r="N2373" s="1"/>
      <c r="T2373" s="12" t="s">
        <v>201</v>
      </c>
      <c r="U2373" s="11" t="s">
        <v>12058</v>
      </c>
      <c r="V2373" s="11" t="n">
        <v>5020738192</v>
      </c>
      <c r="AQ2373" s="11" t="s">
        <v>556</v>
      </c>
    </row>
    <row r="2374" s="11" customFormat="true" ht="13.5" hidden="false" customHeight="false" outlineLevel="0" collapsed="false">
      <c r="A2374" s="11" t="n">
        <v>2373</v>
      </c>
      <c r="B2374" s="8" t="s">
        <v>12059</v>
      </c>
      <c r="E2374" s="8" t="s">
        <v>12056</v>
      </c>
      <c r="H2374" s="8" t="s">
        <v>2135</v>
      </c>
      <c r="I2374" s="11" t="n">
        <v>2011</v>
      </c>
      <c r="J2374" s="11" t="n">
        <v>7</v>
      </c>
      <c r="K2374" s="11" t="s">
        <v>12060</v>
      </c>
      <c r="L2374" s="11" t="s">
        <v>662</v>
      </c>
      <c r="M2374" s="22" t="s">
        <v>12061</v>
      </c>
      <c r="R2374" s="13"/>
      <c r="S2374" s="13"/>
      <c r="T2374" s="8" t="s">
        <v>262</v>
      </c>
      <c r="U2374" s="11" t="s">
        <v>263</v>
      </c>
      <c r="AP2374" s="8" t="s">
        <v>12062</v>
      </c>
      <c r="AV2374" s="1"/>
    </row>
    <row r="2375" s="11" customFormat="true" ht="13.5" hidden="false" customHeight="false" outlineLevel="0" collapsed="false">
      <c r="A2375" s="11" t="n">
        <v>2374</v>
      </c>
      <c r="B2375" s="8" t="s">
        <v>5752</v>
      </c>
      <c r="E2375" s="8" t="s">
        <v>12063</v>
      </c>
      <c r="G2375" s="8" t="s">
        <v>49</v>
      </c>
      <c r="H2375" s="8" t="s">
        <v>559</v>
      </c>
      <c r="I2375" s="11" t="n">
        <v>2011</v>
      </c>
      <c r="J2375" s="11" t="n">
        <v>201106</v>
      </c>
      <c r="K2375" s="11" t="s">
        <v>12064</v>
      </c>
      <c r="M2375" s="11" t="s">
        <v>12065</v>
      </c>
      <c r="N2375" s="1"/>
      <c r="T2375" s="12" t="s">
        <v>201</v>
      </c>
      <c r="U2375" s="11" t="s">
        <v>12066</v>
      </c>
      <c r="V2375" s="11" t="n">
        <v>5020679180</v>
      </c>
      <c r="AQ2375" s="11" t="s">
        <v>3353</v>
      </c>
    </row>
    <row r="2376" s="11" customFormat="true" ht="13.5" hidden="false" customHeight="false" outlineLevel="0" collapsed="false">
      <c r="A2376" s="11" t="n">
        <v>2375</v>
      </c>
      <c r="B2376" s="8" t="s">
        <v>12067</v>
      </c>
      <c r="E2376" s="8" t="s">
        <v>12068</v>
      </c>
      <c r="G2376" s="8" t="s">
        <v>49</v>
      </c>
      <c r="H2376" s="8" t="s">
        <v>213</v>
      </c>
      <c r="I2376" s="11" t="n">
        <v>2011</v>
      </c>
      <c r="J2376" s="11" t="n">
        <v>201108</v>
      </c>
      <c r="K2376" s="11" t="s">
        <v>8801</v>
      </c>
      <c r="L2376" s="8" t="s">
        <v>215</v>
      </c>
      <c r="M2376" s="11" t="s">
        <v>12069</v>
      </c>
      <c r="N2376" s="1"/>
      <c r="T2376" s="12" t="s">
        <v>201</v>
      </c>
      <c r="U2376" s="11" t="s">
        <v>12070</v>
      </c>
      <c r="V2376" s="11" t="n">
        <v>5020982100</v>
      </c>
      <c r="AQ2376" s="11" t="s">
        <v>218</v>
      </c>
      <c r="AV2376" s="1"/>
    </row>
    <row r="2377" s="11" customFormat="true" ht="13.5" hidden="false" customHeight="false" outlineLevel="0" collapsed="false">
      <c r="A2377" s="11" t="n">
        <v>2376</v>
      </c>
      <c r="B2377" s="8" t="s">
        <v>672</v>
      </c>
      <c r="E2377" s="8" t="s">
        <v>12071</v>
      </c>
      <c r="G2377" s="8" t="s">
        <v>49</v>
      </c>
      <c r="H2377" s="8" t="s">
        <v>674</v>
      </c>
      <c r="I2377" s="11" t="n">
        <v>2009</v>
      </c>
      <c r="J2377" s="11" t="n">
        <v>200905</v>
      </c>
      <c r="K2377" s="11" t="s">
        <v>12072</v>
      </c>
      <c r="M2377" s="11" t="s">
        <v>12073</v>
      </c>
      <c r="N2377" s="1"/>
      <c r="T2377" s="12" t="s">
        <v>201</v>
      </c>
      <c r="U2377" s="11" t="s">
        <v>12074</v>
      </c>
      <c r="V2377" s="11" t="n">
        <v>5018232087</v>
      </c>
      <c r="W2377" s="11" t="n">
        <v>2008</v>
      </c>
      <c r="AQ2377" s="11" t="s">
        <v>678</v>
      </c>
    </row>
    <row r="2378" s="11" customFormat="true" ht="13.5" hidden="false" customHeight="false" outlineLevel="0" collapsed="false">
      <c r="A2378" s="11" t="n">
        <v>2377</v>
      </c>
      <c r="B2378" s="8" t="s">
        <v>2911</v>
      </c>
      <c r="E2378" s="8" t="s">
        <v>12075</v>
      </c>
      <c r="G2378" s="8" t="s">
        <v>49</v>
      </c>
      <c r="H2378" s="8" t="s">
        <v>10099</v>
      </c>
      <c r="I2378" s="11" t="n">
        <v>2011</v>
      </c>
      <c r="J2378" s="11" t="n">
        <v>201110</v>
      </c>
      <c r="K2378" s="11" t="s">
        <v>2448</v>
      </c>
      <c r="M2378" s="11" t="s">
        <v>12076</v>
      </c>
      <c r="N2378" s="1"/>
      <c r="T2378" s="12" t="s">
        <v>201</v>
      </c>
      <c r="U2378" s="31" t="s">
        <v>12077</v>
      </c>
      <c r="V2378" s="11" t="n">
        <v>5021240320</v>
      </c>
      <c r="W2378" s="11" t="s">
        <v>12078</v>
      </c>
      <c r="AP2378" s="8" t="s">
        <v>12079</v>
      </c>
      <c r="AQ2378" s="11" t="s">
        <v>655</v>
      </c>
    </row>
    <row r="2379" s="11" customFormat="true" ht="13.5" hidden="false" customHeight="false" outlineLevel="0" collapsed="false">
      <c r="A2379" s="11" t="n">
        <v>2378</v>
      </c>
      <c r="B2379" s="8" t="s">
        <v>12080</v>
      </c>
      <c r="C2379" s="8" t="s">
        <v>1015</v>
      </c>
      <c r="E2379" s="8" t="s">
        <v>12081</v>
      </c>
      <c r="G2379" s="8" t="s">
        <v>49</v>
      </c>
      <c r="H2379" s="8" t="s">
        <v>827</v>
      </c>
      <c r="I2379" s="11" t="n">
        <v>2010</v>
      </c>
      <c r="J2379" s="11" t="n">
        <v>201012</v>
      </c>
      <c r="K2379" s="11" t="s">
        <v>5561</v>
      </c>
      <c r="M2379" s="11" t="s">
        <v>12082</v>
      </c>
      <c r="N2379" s="1"/>
      <c r="T2379" s="13"/>
      <c r="U2379" s="1"/>
      <c r="AQ2379" s="11" t="s">
        <v>273</v>
      </c>
      <c r="AR2379" s="27"/>
      <c r="AS2379" s="27"/>
      <c r="AT2379" s="27"/>
    </row>
    <row r="2380" s="11" customFormat="true" ht="13.5" hidden="false" customHeight="false" outlineLevel="0" collapsed="false">
      <c r="A2380" s="11" t="n">
        <v>2379</v>
      </c>
      <c r="B2380" s="8" t="s">
        <v>9142</v>
      </c>
      <c r="E2380" s="8" t="s">
        <v>12081</v>
      </c>
      <c r="H2380" s="8" t="s">
        <v>827</v>
      </c>
      <c r="I2380" s="11" t="n">
        <v>2010</v>
      </c>
      <c r="J2380" s="11" t="n">
        <v>12</v>
      </c>
      <c r="K2380" s="11" t="s">
        <v>12083</v>
      </c>
      <c r="L2380" s="11" t="s">
        <v>662</v>
      </c>
      <c r="M2380" s="22" t="s">
        <v>12084</v>
      </c>
      <c r="R2380" s="13"/>
      <c r="S2380" s="13"/>
      <c r="T2380" s="8" t="s">
        <v>262</v>
      </c>
      <c r="U2380" s="11" t="s">
        <v>12085</v>
      </c>
      <c r="AP2380" s="8" t="s">
        <v>12086</v>
      </c>
    </row>
    <row r="2381" s="11" customFormat="true" ht="13.5" hidden="false" customHeight="false" outlineLevel="0" collapsed="false">
      <c r="A2381" s="11" t="n">
        <v>2380</v>
      </c>
      <c r="B2381" s="8" t="s">
        <v>12087</v>
      </c>
      <c r="E2381" s="8" t="s">
        <v>12088</v>
      </c>
      <c r="G2381" s="11" t="s">
        <v>434</v>
      </c>
      <c r="H2381" s="11" t="s">
        <v>12089</v>
      </c>
      <c r="I2381" s="11" t="s">
        <v>1446</v>
      </c>
      <c r="M2381" s="22"/>
      <c r="R2381" s="13"/>
      <c r="S2381" s="13"/>
      <c r="AR2381" s="29" t="s">
        <v>1447</v>
      </c>
      <c r="AS2381" s="10" t="s">
        <v>438</v>
      </c>
      <c r="AT2381" s="30" t="s">
        <v>439</v>
      </c>
      <c r="AV2381" s="1"/>
    </row>
    <row r="2382" s="11" customFormat="true" ht="13.5" hidden="false" customHeight="false" outlineLevel="0" collapsed="false">
      <c r="A2382" s="11" t="n">
        <v>2381</v>
      </c>
      <c r="B2382" s="8" t="s">
        <v>12090</v>
      </c>
      <c r="E2382" s="8" t="s">
        <v>12091</v>
      </c>
      <c r="G2382" s="8" t="s">
        <v>49</v>
      </c>
      <c r="H2382" s="8" t="s">
        <v>1758</v>
      </c>
      <c r="I2382" s="11" t="n">
        <v>1998</v>
      </c>
      <c r="J2382" s="11" t="n">
        <v>199805</v>
      </c>
      <c r="K2382" s="11" t="s">
        <v>1283</v>
      </c>
      <c r="M2382" s="11" t="s">
        <v>12092</v>
      </c>
      <c r="N2382" s="1"/>
      <c r="T2382" s="13"/>
      <c r="U2382" s="1"/>
      <c r="AQ2382" s="11" t="s">
        <v>210</v>
      </c>
      <c r="AR2382" s="27"/>
      <c r="AS2382" s="27"/>
      <c r="AT2382" s="27"/>
      <c r="AV2382" s="1"/>
    </row>
    <row r="2383" s="11" customFormat="true" ht="13.5" hidden="false" customHeight="false" outlineLevel="0" collapsed="false">
      <c r="A2383" s="11" t="n">
        <v>2382</v>
      </c>
      <c r="B2383" s="8" t="s">
        <v>12093</v>
      </c>
      <c r="C2383" s="8" t="s">
        <v>12094</v>
      </c>
      <c r="E2383" s="8" t="s">
        <v>12095</v>
      </c>
      <c r="H2383" s="8" t="s">
        <v>12096</v>
      </c>
      <c r="I2383" s="11" t="n">
        <v>1978</v>
      </c>
      <c r="J2383" s="11" t="n">
        <v>197812</v>
      </c>
      <c r="K2383" s="11" t="s">
        <v>12097</v>
      </c>
      <c r="N2383" s="1"/>
      <c r="T2383" s="13"/>
      <c r="AR2383" s="27"/>
      <c r="AS2383" s="27"/>
      <c r="AT2383" s="27"/>
    </row>
    <row r="2384" s="11" customFormat="true" ht="13.5" hidden="false" customHeight="false" outlineLevel="0" collapsed="false">
      <c r="A2384" s="11" t="n">
        <v>2383</v>
      </c>
      <c r="B2384" s="8" t="s">
        <v>12098</v>
      </c>
      <c r="E2384" s="8" t="s">
        <v>12099</v>
      </c>
      <c r="G2384" s="8" t="s">
        <v>49</v>
      </c>
      <c r="H2384" s="8" t="s">
        <v>1117</v>
      </c>
      <c r="I2384" s="11" t="n">
        <v>1998</v>
      </c>
      <c r="J2384" s="11" t="n">
        <v>199812</v>
      </c>
      <c r="K2384" s="11" t="s">
        <v>5058</v>
      </c>
      <c r="N2384" s="1"/>
      <c r="T2384" s="13"/>
      <c r="U2384" s="1"/>
      <c r="AQ2384" s="11" t="s">
        <v>12100</v>
      </c>
      <c r="AR2384" s="27"/>
      <c r="AS2384" s="27"/>
      <c r="AT2384" s="27"/>
    </row>
    <row r="2385" s="11" customFormat="true" ht="13.5" hidden="false" customHeight="false" outlineLevel="0" collapsed="false">
      <c r="A2385" s="11" t="n">
        <v>2384</v>
      </c>
      <c r="B2385" s="16" t="s">
        <v>5204</v>
      </c>
      <c r="C2385" s="17"/>
      <c r="D2385" s="17"/>
      <c r="E2385" s="16" t="s">
        <v>12101</v>
      </c>
      <c r="F2385" s="17"/>
      <c r="G2385" s="16" t="s">
        <v>49</v>
      </c>
      <c r="H2385" s="16" t="s">
        <v>3567</v>
      </c>
      <c r="I2385" s="17" t="s">
        <v>1541</v>
      </c>
      <c r="J2385" s="17"/>
      <c r="K2385" s="17" t="s">
        <v>12102</v>
      </c>
      <c r="L2385" s="17" t="str">
        <f aca="false">K2385&amp;" ;"&amp;R2385</f>
        <v>10，3，281，7p，図版[6]p ;</v>
      </c>
      <c r="M2385" s="16" t="s">
        <v>12103</v>
      </c>
      <c r="N2385" s="17"/>
      <c r="O2385" s="18"/>
      <c r="P2385" s="18"/>
      <c r="Q2385" s="18"/>
      <c r="R2385" s="17"/>
      <c r="S2385" s="18"/>
      <c r="T2385" s="19" t="s">
        <v>65</v>
      </c>
      <c r="U2385" s="17" t="s">
        <v>5208</v>
      </c>
      <c r="V2385" s="17"/>
      <c r="W2385" s="17"/>
      <c r="X2385" s="17"/>
      <c r="Y2385" s="18"/>
      <c r="Z2385" s="18"/>
      <c r="AA2385" s="18"/>
      <c r="AB2385" s="18"/>
      <c r="AC2385" s="18"/>
      <c r="AD2385" s="18"/>
      <c r="AE2385" s="18"/>
      <c r="AF2385" s="18"/>
      <c r="AG2385" s="18"/>
      <c r="AH2385" s="18"/>
      <c r="AI2385" s="18"/>
      <c r="AJ2385" s="18"/>
      <c r="AK2385" s="18"/>
      <c r="AL2385" s="18"/>
      <c r="AM2385" s="18"/>
      <c r="AN2385" s="18"/>
      <c r="AO2385" s="18"/>
      <c r="AP2385" s="16" t="s">
        <v>12104</v>
      </c>
      <c r="AQ2385" s="18"/>
      <c r="AR2385" s="18"/>
      <c r="AS2385" s="18"/>
      <c r="AT2385" s="18"/>
    </row>
    <row r="2386" s="11" customFormat="true" ht="13.5" hidden="false" customHeight="false" outlineLevel="0" collapsed="false">
      <c r="A2386" s="11" t="n">
        <v>2385</v>
      </c>
      <c r="B2386" s="12" t="s">
        <v>5487</v>
      </c>
      <c r="E2386" s="12" t="s">
        <v>12105</v>
      </c>
      <c r="G2386" s="12" t="s">
        <v>49</v>
      </c>
      <c r="H2386" s="12" t="s">
        <v>1023</v>
      </c>
      <c r="I2386" s="11" t="s">
        <v>1541</v>
      </c>
      <c r="J2386" s="13" t="s">
        <v>3574</v>
      </c>
      <c r="K2386" s="13" t="s">
        <v>12106</v>
      </c>
      <c r="L2386" s="35" t="s">
        <v>12107</v>
      </c>
      <c r="M2386" s="13" t="s">
        <v>4026</v>
      </c>
      <c r="R2386" s="13" t="s">
        <v>12108</v>
      </c>
      <c r="S2386" s="13" t="s">
        <v>12109</v>
      </c>
      <c r="U2386" s="13" t="s">
        <v>12110</v>
      </c>
      <c r="V2386" s="12" t="s">
        <v>12111</v>
      </c>
      <c r="W2386" s="15"/>
      <c r="AP2386" s="12" t="s">
        <v>12112</v>
      </c>
      <c r="AQ2386" s="1"/>
      <c r="AS2386" s="4"/>
      <c r="AU2386" s="15" t="s">
        <v>12113</v>
      </c>
      <c r="AV2386" s="1"/>
    </row>
    <row r="2387" s="11" customFormat="true" ht="13.5" hidden="false" customHeight="false" outlineLevel="0" collapsed="false">
      <c r="A2387" s="11" t="n">
        <v>2386</v>
      </c>
      <c r="B2387" s="8" t="s">
        <v>12114</v>
      </c>
      <c r="E2387" s="8" t="s">
        <v>12115</v>
      </c>
      <c r="G2387" s="11" t="s">
        <v>434</v>
      </c>
      <c r="H2387" s="11" t="s">
        <v>12116</v>
      </c>
      <c r="I2387" s="11" t="s">
        <v>436</v>
      </c>
      <c r="M2387" s="22"/>
      <c r="R2387" s="13"/>
      <c r="S2387" s="13"/>
      <c r="AR2387" s="29" t="s">
        <v>3402</v>
      </c>
      <c r="AS2387" s="10" t="s">
        <v>445</v>
      </c>
      <c r="AT2387" s="30" t="s">
        <v>439</v>
      </c>
    </row>
    <row r="2388" s="11" customFormat="true" ht="13.5" hidden="false" customHeight="false" outlineLevel="0" collapsed="false">
      <c r="A2388" s="11" t="n">
        <v>2387</v>
      </c>
      <c r="B2388" s="8" t="s">
        <v>12117</v>
      </c>
      <c r="E2388" s="8" t="s">
        <v>12118</v>
      </c>
      <c r="G2388" s="8" t="s">
        <v>49</v>
      </c>
      <c r="H2388" s="8" t="s">
        <v>12119</v>
      </c>
      <c r="I2388" s="11" t="n">
        <v>2011</v>
      </c>
      <c r="J2388" s="11" t="n">
        <v>201108</v>
      </c>
      <c r="K2388" s="11" t="s">
        <v>864</v>
      </c>
      <c r="M2388" s="11" t="s">
        <v>12120</v>
      </c>
      <c r="N2388" s="1"/>
      <c r="T2388" s="12" t="s">
        <v>452</v>
      </c>
      <c r="U2388" s="11" t="s">
        <v>12121</v>
      </c>
      <c r="V2388" s="11" t="n">
        <v>5020866399</v>
      </c>
      <c r="AQ2388" s="11" t="s">
        <v>341</v>
      </c>
    </row>
    <row r="2389" s="11" customFormat="true" ht="13.5" hidden="false" customHeight="false" outlineLevel="0" collapsed="false">
      <c r="A2389" s="11" t="n">
        <v>2388</v>
      </c>
      <c r="E2389" s="12" t="s">
        <v>12122</v>
      </c>
      <c r="G2389" s="12" t="s">
        <v>344</v>
      </c>
      <c r="H2389" s="12" t="s">
        <v>345</v>
      </c>
      <c r="I2389" s="11" t="s">
        <v>1156</v>
      </c>
      <c r="J2389" s="13" t="s">
        <v>12123</v>
      </c>
      <c r="K2389" s="13" t="s">
        <v>1018</v>
      </c>
      <c r="L2389" s="14" t="s">
        <v>12124</v>
      </c>
      <c r="S2389" s="13" t="s">
        <v>12125</v>
      </c>
      <c r="U2389" s="13" t="s">
        <v>12126</v>
      </c>
      <c r="V2389" s="12" t="s">
        <v>12127</v>
      </c>
      <c r="W2389" s="15"/>
      <c r="Z2389" s="13" t="s">
        <v>830</v>
      </c>
      <c r="AP2389" s="12" t="s">
        <v>12128</v>
      </c>
      <c r="AQ2389" s="1"/>
      <c r="AS2389" s="4"/>
      <c r="AU2389" s="15" t="s">
        <v>12129</v>
      </c>
    </row>
    <row r="2390" s="11" customFormat="true" ht="13.5" hidden="false" customHeight="false" outlineLevel="0" collapsed="false">
      <c r="A2390" s="11" t="n">
        <v>2389</v>
      </c>
      <c r="B2390" s="12" t="s">
        <v>11242</v>
      </c>
      <c r="E2390" s="12" t="s">
        <v>12130</v>
      </c>
      <c r="G2390" s="12" t="s">
        <v>344</v>
      </c>
      <c r="H2390" s="12" t="s">
        <v>345</v>
      </c>
      <c r="I2390" s="11" t="s">
        <v>374</v>
      </c>
      <c r="J2390" s="13" t="s">
        <v>12131</v>
      </c>
      <c r="K2390" s="13" t="s">
        <v>4553</v>
      </c>
      <c r="L2390" s="14" t="s">
        <v>12132</v>
      </c>
      <c r="U2390" s="13" t="s">
        <v>12133</v>
      </c>
      <c r="W2390" s="15"/>
      <c r="AP2390" s="12" t="s">
        <v>12134</v>
      </c>
      <c r="AQ2390" s="1"/>
      <c r="AS2390" s="4"/>
      <c r="AU2390" s="15" t="s">
        <v>12135</v>
      </c>
    </row>
    <row r="2391" s="11" customFormat="true" ht="13.5" hidden="false" customHeight="false" outlineLevel="0" collapsed="false">
      <c r="A2391" s="11" t="n">
        <v>2390</v>
      </c>
      <c r="B2391" s="12" t="s">
        <v>345</v>
      </c>
      <c r="E2391" s="12" t="s">
        <v>12136</v>
      </c>
      <c r="G2391" s="12" t="s">
        <v>12137</v>
      </c>
      <c r="H2391" s="12" t="s">
        <v>345</v>
      </c>
      <c r="I2391" s="11" t="s">
        <v>4356</v>
      </c>
      <c r="J2391" s="13" t="s">
        <v>10901</v>
      </c>
      <c r="K2391" s="13" t="s">
        <v>10678</v>
      </c>
      <c r="L2391" s="14" t="s">
        <v>12138</v>
      </c>
      <c r="U2391" s="13" t="s">
        <v>12139</v>
      </c>
      <c r="W2391" s="15"/>
      <c r="Z2391" s="13" t="s">
        <v>7650</v>
      </c>
      <c r="AP2391" s="12" t="s">
        <v>12140</v>
      </c>
      <c r="AQ2391" s="1"/>
      <c r="AS2391" s="4"/>
      <c r="AU2391" s="15" t="s">
        <v>12141</v>
      </c>
      <c r="AV2391" s="1"/>
    </row>
    <row r="2392" s="11" customFormat="true" ht="13.5" hidden="false" customHeight="false" outlineLevel="0" collapsed="false">
      <c r="A2392" s="11" t="n">
        <v>2391</v>
      </c>
      <c r="B2392" s="12" t="s">
        <v>345</v>
      </c>
      <c r="E2392" s="12" t="s">
        <v>12142</v>
      </c>
      <c r="H2392" s="12" t="s">
        <v>345</v>
      </c>
      <c r="I2392" s="11" t="s">
        <v>963</v>
      </c>
      <c r="J2392" s="13" t="s">
        <v>3435</v>
      </c>
      <c r="K2392" s="13" t="s">
        <v>12143</v>
      </c>
      <c r="L2392" s="14" t="s">
        <v>12144</v>
      </c>
      <c r="U2392" s="13" t="s">
        <v>12145</v>
      </c>
      <c r="V2392" s="12" t="s">
        <v>12146</v>
      </c>
      <c r="W2392" s="15"/>
      <c r="AP2392" s="12" t="s">
        <v>12147</v>
      </c>
      <c r="AQ2392" s="1"/>
      <c r="AS2392" s="4"/>
      <c r="AU2392" s="15" t="s">
        <v>12148</v>
      </c>
    </row>
    <row r="2393" s="11" customFormat="true" ht="13.5" hidden="false" customHeight="false" outlineLevel="0" collapsed="false">
      <c r="A2393" s="11" t="n">
        <v>2392</v>
      </c>
      <c r="B2393" s="12" t="s">
        <v>345</v>
      </c>
      <c r="E2393" s="12" t="s">
        <v>12149</v>
      </c>
      <c r="G2393" s="13" t="s">
        <v>12150</v>
      </c>
      <c r="H2393" s="12" t="s">
        <v>345</v>
      </c>
      <c r="I2393" s="11" t="s">
        <v>834</v>
      </c>
      <c r="J2393" s="13" t="s">
        <v>12151</v>
      </c>
      <c r="K2393" s="12" t="s">
        <v>245</v>
      </c>
      <c r="L2393" s="14" t="s">
        <v>12152</v>
      </c>
      <c r="M2393" s="13" t="s">
        <v>4026</v>
      </c>
      <c r="S2393" s="13" t="s">
        <v>12153</v>
      </c>
      <c r="U2393" s="13" t="s">
        <v>12154</v>
      </c>
      <c r="W2393" s="15"/>
      <c r="AP2393" s="12" t="s">
        <v>12155</v>
      </c>
      <c r="AQ2393" s="1"/>
      <c r="AS2393" s="4"/>
      <c r="AU2393" s="15" t="s">
        <v>12156</v>
      </c>
      <c r="AV2393" s="1"/>
    </row>
    <row r="2394" s="11" customFormat="true" ht="13.5" hidden="false" customHeight="false" outlineLevel="0" collapsed="false">
      <c r="A2394" s="11" t="n">
        <v>2393</v>
      </c>
      <c r="B2394" s="12" t="s">
        <v>12157</v>
      </c>
      <c r="E2394" s="12" t="s">
        <v>12158</v>
      </c>
      <c r="G2394" s="12" t="s">
        <v>344</v>
      </c>
      <c r="H2394" s="12" t="s">
        <v>345</v>
      </c>
      <c r="I2394" s="11" t="s">
        <v>139</v>
      </c>
      <c r="J2394" s="13" t="s">
        <v>3419</v>
      </c>
      <c r="K2394" s="13" t="s">
        <v>651</v>
      </c>
      <c r="L2394" s="14" t="s">
        <v>12159</v>
      </c>
      <c r="U2394" s="13" t="s">
        <v>12160</v>
      </c>
      <c r="W2394" s="15"/>
      <c r="AP2394" s="12" t="s">
        <v>12161</v>
      </c>
      <c r="AQ2394" s="1"/>
      <c r="AS2394" s="4"/>
      <c r="AU2394" s="15" t="s">
        <v>12162</v>
      </c>
    </row>
    <row r="2395" s="11" customFormat="true" ht="13.5" hidden="false" customHeight="false" outlineLevel="0" collapsed="false">
      <c r="A2395" s="11" t="n">
        <v>2394</v>
      </c>
      <c r="B2395" s="12" t="s">
        <v>345</v>
      </c>
      <c r="E2395" s="12" t="s">
        <v>12163</v>
      </c>
      <c r="G2395" s="12" t="s">
        <v>344</v>
      </c>
      <c r="H2395" s="12" t="s">
        <v>345</v>
      </c>
      <c r="I2395" s="11" t="s">
        <v>374</v>
      </c>
      <c r="J2395" s="13" t="s">
        <v>12164</v>
      </c>
      <c r="K2395" s="13" t="s">
        <v>6916</v>
      </c>
      <c r="L2395" s="14" t="s">
        <v>12165</v>
      </c>
      <c r="R2395" s="13" t="s">
        <v>12166</v>
      </c>
      <c r="S2395" s="13" t="s">
        <v>12167</v>
      </c>
      <c r="U2395" s="13" t="s">
        <v>12168</v>
      </c>
      <c r="V2395" s="12" t="s">
        <v>12169</v>
      </c>
      <c r="W2395" s="15"/>
      <c r="AP2395" s="12" t="s">
        <v>12170</v>
      </c>
      <c r="AQ2395" s="1"/>
      <c r="AS2395" s="4"/>
      <c r="AU2395" s="15" t="s">
        <v>12171</v>
      </c>
      <c r="AV2395" s="18"/>
      <c r="AW2395" s="18"/>
      <c r="AX2395" s="18"/>
      <c r="AY2395" s="18"/>
      <c r="AZ2395" s="18"/>
      <c r="BA2395" s="18"/>
    </row>
    <row r="2396" s="11" customFormat="true" ht="13.5" hidden="false" customHeight="false" outlineLevel="0" collapsed="false">
      <c r="A2396" s="11" t="n">
        <v>2395</v>
      </c>
      <c r="B2396" s="12" t="s">
        <v>12157</v>
      </c>
      <c r="E2396" s="12" t="s">
        <v>12172</v>
      </c>
      <c r="G2396" s="13" t="s">
        <v>12150</v>
      </c>
      <c r="H2396" s="12" t="s">
        <v>345</v>
      </c>
      <c r="I2396" s="11" t="s">
        <v>243</v>
      </c>
      <c r="J2396" s="13" t="s">
        <v>12173</v>
      </c>
      <c r="K2396" s="13" t="s">
        <v>9979</v>
      </c>
      <c r="L2396" s="14" t="s">
        <v>12174</v>
      </c>
      <c r="U2396" s="13" t="s">
        <v>12175</v>
      </c>
      <c r="W2396" s="15"/>
      <c r="AP2396" s="12" t="s">
        <v>12176</v>
      </c>
      <c r="AQ2396" s="1"/>
      <c r="AS2396" s="4"/>
      <c r="AU2396" s="15" t="s">
        <v>12177</v>
      </c>
    </row>
    <row r="2397" s="11" customFormat="true" ht="13.5" hidden="false" customHeight="false" outlineLevel="0" collapsed="false">
      <c r="A2397" s="11" t="n">
        <v>2396</v>
      </c>
      <c r="B2397" s="8" t="s">
        <v>2553</v>
      </c>
      <c r="E2397" s="8" t="s">
        <v>12178</v>
      </c>
      <c r="H2397" s="8" t="s">
        <v>1384</v>
      </c>
      <c r="I2397" s="11" t="n">
        <v>1997</v>
      </c>
      <c r="J2397" s="11" t="n">
        <v>199704</v>
      </c>
      <c r="K2397" s="11" t="s">
        <v>1792</v>
      </c>
      <c r="M2397" s="11" t="s">
        <v>12179</v>
      </c>
      <c r="N2397" s="1"/>
      <c r="T2397" s="13"/>
      <c r="U2397" s="1"/>
      <c r="AQ2397" s="11" t="s">
        <v>335</v>
      </c>
      <c r="AR2397" s="27"/>
      <c r="AS2397" s="27"/>
      <c r="AT2397" s="27"/>
      <c r="AV2397" s="1"/>
    </row>
    <row r="2398" s="11" customFormat="true" ht="13.5" hidden="false" customHeight="false" outlineLevel="0" collapsed="false">
      <c r="A2398" s="11" t="n">
        <v>2397</v>
      </c>
      <c r="B2398" s="8" t="s">
        <v>12180</v>
      </c>
      <c r="E2398" s="8" t="s">
        <v>12181</v>
      </c>
      <c r="G2398" s="8" t="s">
        <v>49</v>
      </c>
      <c r="H2398" s="8" t="s">
        <v>1752</v>
      </c>
      <c r="I2398" s="11" t="n">
        <v>2011</v>
      </c>
      <c r="J2398" s="11" t="n">
        <v>201108</v>
      </c>
      <c r="K2398" s="11" t="s">
        <v>236</v>
      </c>
      <c r="L2398" s="8" t="s">
        <v>12182</v>
      </c>
      <c r="M2398" s="11" t="s">
        <v>12183</v>
      </c>
      <c r="N2398" s="1"/>
      <c r="T2398" s="12" t="s">
        <v>201</v>
      </c>
      <c r="U2398" s="11" t="s">
        <v>12184</v>
      </c>
      <c r="V2398" s="11" t="n">
        <v>5020952450</v>
      </c>
      <c r="AP2398" s="8" t="s">
        <v>12185</v>
      </c>
      <c r="AQ2398" s="11" t="s">
        <v>2699</v>
      </c>
      <c r="AR2398" s="27"/>
      <c r="AS2398" s="27"/>
      <c r="AT2398" s="27"/>
      <c r="AV2398" s="1"/>
      <c r="AW2398" s="1"/>
      <c r="AX2398" s="1"/>
      <c r="AY2398" s="1"/>
      <c r="AZ2398" s="1"/>
      <c r="BA2398" s="1"/>
    </row>
    <row r="2399" s="11" customFormat="true" ht="13.5" hidden="false" customHeight="false" outlineLevel="0" collapsed="false">
      <c r="A2399" s="11" t="n">
        <v>2398</v>
      </c>
      <c r="B2399" s="8" t="s">
        <v>12186</v>
      </c>
      <c r="E2399" s="8" t="s">
        <v>12187</v>
      </c>
      <c r="G2399" s="8" t="s">
        <v>49</v>
      </c>
      <c r="H2399" s="8" t="s">
        <v>2684</v>
      </c>
      <c r="I2399" s="11" t="n">
        <v>1960</v>
      </c>
      <c r="J2399" s="15"/>
      <c r="K2399" s="11" t="s">
        <v>12188</v>
      </c>
      <c r="N2399" s="1"/>
      <c r="T2399" s="12" t="s">
        <v>201</v>
      </c>
      <c r="U2399" s="11" t="s">
        <v>12189</v>
      </c>
      <c r="V2399" s="11" t="n">
        <v>1127142645</v>
      </c>
      <c r="AP2399" s="8" t="s">
        <v>12190</v>
      </c>
      <c r="AR2399" s="27"/>
      <c r="AS2399" s="27"/>
      <c r="AT2399" s="27"/>
    </row>
    <row r="2400" s="11" customFormat="true" ht="13.5" hidden="false" customHeight="false" outlineLevel="0" collapsed="false">
      <c r="A2400" s="11" t="n">
        <v>2399</v>
      </c>
      <c r="B2400" s="8" t="s">
        <v>12191</v>
      </c>
      <c r="C2400" s="8" t="s">
        <v>10987</v>
      </c>
      <c r="E2400" s="8" t="s">
        <v>12192</v>
      </c>
      <c r="G2400" s="8" t="s">
        <v>49</v>
      </c>
      <c r="H2400" s="8" t="s">
        <v>1384</v>
      </c>
      <c r="I2400" s="11" t="n">
        <v>1990</v>
      </c>
      <c r="J2400" s="11" t="n">
        <v>199006</v>
      </c>
      <c r="K2400" s="11" t="s">
        <v>7926</v>
      </c>
      <c r="N2400" s="1"/>
      <c r="T2400" s="13"/>
      <c r="U2400" s="1"/>
      <c r="AQ2400" s="11" t="s">
        <v>210</v>
      </c>
      <c r="AR2400" s="27"/>
      <c r="AS2400" s="27"/>
      <c r="AT2400" s="27"/>
      <c r="AV2400" s="1"/>
    </row>
    <row r="2401" s="11" customFormat="true" ht="13.5" hidden="false" customHeight="false" outlineLevel="0" collapsed="false">
      <c r="A2401" s="11" t="n">
        <v>2400</v>
      </c>
      <c r="B2401" s="8" t="s">
        <v>12193</v>
      </c>
      <c r="C2401" s="8" t="s">
        <v>12194</v>
      </c>
      <c r="E2401" s="8" t="s">
        <v>12195</v>
      </c>
      <c r="G2401" s="8" t="s">
        <v>49</v>
      </c>
      <c r="H2401" s="8" t="s">
        <v>1376</v>
      </c>
      <c r="I2401" s="11" t="n">
        <v>2005</v>
      </c>
      <c r="J2401" s="11" t="n">
        <v>6</v>
      </c>
      <c r="K2401" s="11" t="s">
        <v>11871</v>
      </c>
      <c r="L2401" s="8" t="s">
        <v>12196</v>
      </c>
      <c r="M2401" s="14" t="s">
        <v>12197</v>
      </c>
      <c r="R2401" s="13" t="s">
        <v>12198</v>
      </c>
      <c r="T2401" s="8" t="s">
        <v>185</v>
      </c>
      <c r="U2401" s="11" t="s">
        <v>12199</v>
      </c>
    </row>
    <row r="2402" s="11" customFormat="true" ht="13.5" hidden="false" customHeight="false" outlineLevel="0" collapsed="false">
      <c r="A2402" s="11" t="n">
        <v>2401</v>
      </c>
      <c r="B2402" s="8" t="s">
        <v>12200</v>
      </c>
      <c r="E2402" s="8" t="s">
        <v>12201</v>
      </c>
      <c r="G2402" s="8" t="s">
        <v>49</v>
      </c>
      <c r="H2402" s="8" t="s">
        <v>8648</v>
      </c>
      <c r="I2402" s="11" t="n">
        <v>2011</v>
      </c>
      <c r="J2402" s="11" t="n">
        <v>201109</v>
      </c>
      <c r="K2402" s="11" t="s">
        <v>5855</v>
      </c>
      <c r="L2402" s="8" t="s">
        <v>12202</v>
      </c>
      <c r="M2402" s="11" t="s">
        <v>12203</v>
      </c>
      <c r="N2402" s="1"/>
      <c r="T2402" s="12" t="s">
        <v>201</v>
      </c>
      <c r="U2402" s="11" t="s">
        <v>12204</v>
      </c>
      <c r="V2402" s="11" t="n">
        <v>5021059582</v>
      </c>
      <c r="AP2402" s="8" t="s">
        <v>12205</v>
      </c>
      <c r="AQ2402" s="11" t="s">
        <v>5340</v>
      </c>
      <c r="AR2402" s="27"/>
      <c r="AS2402" s="27"/>
      <c r="AT2402" s="27"/>
      <c r="AV2402" s="1"/>
      <c r="AW2402" s="1"/>
      <c r="AX2402" s="1"/>
      <c r="AY2402" s="1"/>
      <c r="AZ2402" s="1"/>
      <c r="BA2402" s="1"/>
    </row>
    <row r="2403" s="11" customFormat="true" ht="13.5" hidden="false" customHeight="false" outlineLevel="0" collapsed="false">
      <c r="A2403" s="11" t="n">
        <v>2402</v>
      </c>
      <c r="B2403" s="12" t="s">
        <v>12206</v>
      </c>
      <c r="E2403" s="12" t="s">
        <v>12207</v>
      </c>
      <c r="G2403" s="13" t="s">
        <v>434</v>
      </c>
      <c r="H2403" s="12" t="s">
        <v>3901</v>
      </c>
      <c r="I2403" s="11" t="s">
        <v>282</v>
      </c>
      <c r="J2403" s="13" t="s">
        <v>3903</v>
      </c>
      <c r="K2403" s="13" t="s">
        <v>2223</v>
      </c>
      <c r="L2403" s="14" t="s">
        <v>54</v>
      </c>
      <c r="U2403" s="13" t="s">
        <v>12208</v>
      </c>
      <c r="V2403" s="13" t="s">
        <v>12209</v>
      </c>
      <c r="W2403" s="15"/>
      <c r="AP2403" s="12" t="s">
        <v>12210</v>
      </c>
      <c r="AQ2403" s="1"/>
      <c r="AS2403" s="4"/>
      <c r="AU2403" s="15" t="s">
        <v>12211</v>
      </c>
    </row>
    <row r="2404" s="11" customFormat="true" ht="13.5" hidden="false" customHeight="false" outlineLevel="0" collapsed="false">
      <c r="A2404" s="11" t="n">
        <v>2403</v>
      </c>
      <c r="B2404" s="8" t="s">
        <v>12212</v>
      </c>
      <c r="E2404" s="8" t="s">
        <v>12213</v>
      </c>
      <c r="G2404" s="11" t="s">
        <v>434</v>
      </c>
      <c r="H2404" s="11" t="s">
        <v>12214</v>
      </c>
      <c r="I2404" s="11" t="s">
        <v>1086</v>
      </c>
      <c r="M2404" s="22"/>
      <c r="R2404" s="13"/>
      <c r="S2404" s="13"/>
      <c r="AR2404" s="29" t="s">
        <v>2403</v>
      </c>
      <c r="AS2404" s="10" t="s">
        <v>438</v>
      </c>
      <c r="AT2404" s="30" t="s">
        <v>439</v>
      </c>
      <c r="AY2404" s="1"/>
      <c r="AZ2404" s="1"/>
      <c r="BA2404" s="1"/>
    </row>
    <row r="2405" s="11" customFormat="true" ht="13.5" hidden="false" customHeight="false" outlineLevel="0" collapsed="false">
      <c r="A2405" s="11" t="n">
        <v>2404</v>
      </c>
      <c r="B2405" s="8" t="s">
        <v>12215</v>
      </c>
      <c r="E2405" s="8" t="s">
        <v>12216</v>
      </c>
      <c r="G2405" s="11" t="s">
        <v>434</v>
      </c>
      <c r="H2405" s="11" t="s">
        <v>12217</v>
      </c>
      <c r="I2405" s="11" t="s">
        <v>1000</v>
      </c>
      <c r="M2405" s="22"/>
      <c r="R2405" s="13"/>
      <c r="S2405" s="13"/>
      <c r="AR2405" s="29" t="s">
        <v>12218</v>
      </c>
      <c r="AS2405" s="10" t="s">
        <v>445</v>
      </c>
      <c r="AT2405" s="30" t="s">
        <v>439</v>
      </c>
      <c r="AY2405" s="1"/>
      <c r="AZ2405" s="1"/>
      <c r="BA2405" s="1"/>
    </row>
    <row r="2406" s="11" customFormat="true" ht="13.5" hidden="false" customHeight="false" outlineLevel="0" collapsed="false">
      <c r="A2406" s="11" t="n">
        <v>2405</v>
      </c>
      <c r="B2406" s="12" t="s">
        <v>12219</v>
      </c>
      <c r="E2406" s="12" t="s">
        <v>12220</v>
      </c>
      <c r="G2406" s="12" t="s">
        <v>49</v>
      </c>
      <c r="H2406" s="12" t="s">
        <v>5034</v>
      </c>
      <c r="I2406" s="11" t="s">
        <v>1541</v>
      </c>
      <c r="J2406" s="13" t="s">
        <v>1541</v>
      </c>
      <c r="K2406" s="13" t="s">
        <v>12221</v>
      </c>
      <c r="L2406" s="14" t="s">
        <v>54</v>
      </c>
      <c r="S2406" s="13" t="s">
        <v>12222</v>
      </c>
      <c r="U2406" s="13" t="s">
        <v>12223</v>
      </c>
      <c r="V2406" s="12" t="s">
        <v>12224</v>
      </c>
      <c r="W2406" s="15"/>
      <c r="AP2406" s="12" t="s">
        <v>12225</v>
      </c>
      <c r="AQ2406" s="1"/>
      <c r="AS2406" s="4"/>
      <c r="AU2406" s="15" t="s">
        <v>12226</v>
      </c>
    </row>
    <row r="2407" s="11" customFormat="true" ht="13.5" hidden="false" customHeight="false" outlineLevel="0" collapsed="false">
      <c r="A2407" s="11" t="n">
        <v>2406</v>
      </c>
      <c r="B2407" s="8" t="s">
        <v>12227</v>
      </c>
      <c r="C2407" s="8" t="s">
        <v>12228</v>
      </c>
      <c r="E2407" s="8" t="s">
        <v>12229</v>
      </c>
      <c r="G2407" s="8" t="s">
        <v>49</v>
      </c>
      <c r="H2407" s="8" t="s">
        <v>213</v>
      </c>
      <c r="I2407" s="11" t="n">
        <v>2001</v>
      </c>
      <c r="J2407" s="11" t="n">
        <v>200109</v>
      </c>
      <c r="K2407" s="11" t="s">
        <v>12230</v>
      </c>
      <c r="L2407" s="8" t="s">
        <v>457</v>
      </c>
      <c r="M2407" s="11" t="s">
        <v>12231</v>
      </c>
      <c r="N2407" s="1"/>
      <c r="T2407" s="13"/>
      <c r="U2407" s="1"/>
      <c r="AQ2407" s="11" t="s">
        <v>273</v>
      </c>
      <c r="AR2407" s="27"/>
      <c r="AS2407" s="27"/>
      <c r="AT2407" s="27"/>
      <c r="AY2407" s="1"/>
      <c r="AZ2407" s="1"/>
      <c r="BA2407" s="1"/>
    </row>
    <row r="2408" s="11" customFormat="true" ht="13.5" hidden="false" customHeight="false" outlineLevel="0" collapsed="false">
      <c r="A2408" s="11" t="n">
        <v>2407</v>
      </c>
      <c r="B2408" s="12" t="s">
        <v>5898</v>
      </c>
      <c r="E2408" s="12" t="s">
        <v>12232</v>
      </c>
      <c r="G2408" s="12" t="s">
        <v>49</v>
      </c>
      <c r="H2408" s="12" t="s">
        <v>5898</v>
      </c>
      <c r="I2408" s="11" t="s">
        <v>159</v>
      </c>
      <c r="J2408" s="13" t="s">
        <v>11010</v>
      </c>
      <c r="K2408" s="13" t="s">
        <v>12233</v>
      </c>
      <c r="L2408" s="14" t="s">
        <v>54</v>
      </c>
      <c r="U2408" s="13" t="s">
        <v>12234</v>
      </c>
      <c r="W2408" s="15"/>
      <c r="AP2408" s="12" t="s">
        <v>12235</v>
      </c>
      <c r="AQ2408" s="1"/>
      <c r="AS2408" s="4"/>
      <c r="AU2408" s="15" t="s">
        <v>12236</v>
      </c>
    </row>
    <row r="2409" s="11" customFormat="true" ht="13.5" hidden="false" customHeight="false" outlineLevel="0" collapsed="false">
      <c r="A2409" s="11" t="n">
        <v>2408</v>
      </c>
      <c r="B2409" s="12" t="s">
        <v>12237</v>
      </c>
      <c r="E2409" s="12" t="s">
        <v>12238</v>
      </c>
      <c r="H2409" s="12" t="s">
        <v>1117</v>
      </c>
      <c r="I2409" s="11" t="s">
        <v>153</v>
      </c>
      <c r="J2409" s="13" t="s">
        <v>12239</v>
      </c>
      <c r="K2409" s="13" t="s">
        <v>12240</v>
      </c>
      <c r="L2409" s="14" t="s">
        <v>54</v>
      </c>
      <c r="U2409" s="13" t="s">
        <v>12241</v>
      </c>
      <c r="W2409" s="15"/>
      <c r="AP2409" s="12" t="s">
        <v>12242</v>
      </c>
      <c r="AQ2409" s="1"/>
      <c r="AS2409" s="4"/>
      <c r="AU2409" s="15" t="s">
        <v>12243</v>
      </c>
    </row>
    <row r="2410" s="11" customFormat="true" ht="13.5" hidden="false" customHeight="false" outlineLevel="0" collapsed="false">
      <c r="A2410" s="11" t="n">
        <v>2409</v>
      </c>
      <c r="B2410" s="12" t="s">
        <v>11213</v>
      </c>
      <c r="E2410" s="12" t="s">
        <v>12244</v>
      </c>
      <c r="G2410" s="12" t="s">
        <v>462</v>
      </c>
      <c r="H2410" s="12" t="s">
        <v>11213</v>
      </c>
      <c r="I2410" s="11" t="s">
        <v>5868</v>
      </c>
      <c r="J2410" s="13" t="s">
        <v>5868</v>
      </c>
      <c r="K2410" s="13" t="s">
        <v>12245</v>
      </c>
      <c r="L2410" s="14" t="s">
        <v>54</v>
      </c>
      <c r="U2410" s="13" t="s">
        <v>12246</v>
      </c>
      <c r="W2410" s="15"/>
      <c r="AP2410" s="12" t="s">
        <v>12247</v>
      </c>
      <c r="AQ2410" s="1"/>
      <c r="AS2410" s="4"/>
      <c r="AU2410" s="15" t="s">
        <v>12248</v>
      </c>
    </row>
    <row r="2411" s="11" customFormat="true" ht="13.5" hidden="false" customHeight="false" outlineLevel="0" collapsed="false">
      <c r="A2411" s="11" t="n">
        <v>2410</v>
      </c>
      <c r="B2411" s="12" t="s">
        <v>12219</v>
      </c>
      <c r="E2411" s="12" t="s">
        <v>12249</v>
      </c>
      <c r="G2411" s="12" t="s">
        <v>49</v>
      </c>
      <c r="H2411" s="12" t="s">
        <v>1117</v>
      </c>
      <c r="I2411" s="11" t="s">
        <v>1148</v>
      </c>
      <c r="J2411" s="13" t="s">
        <v>12250</v>
      </c>
      <c r="K2411" s="13" t="s">
        <v>12251</v>
      </c>
      <c r="L2411" s="14" t="s">
        <v>54</v>
      </c>
      <c r="U2411" s="13" t="s">
        <v>12252</v>
      </c>
      <c r="W2411" s="15"/>
      <c r="AP2411" s="12" t="s">
        <v>12253</v>
      </c>
      <c r="AQ2411" s="1"/>
      <c r="AS2411" s="4"/>
      <c r="AU2411" s="15" t="s">
        <v>12254</v>
      </c>
    </row>
    <row r="2412" s="11" customFormat="true" ht="13.5" hidden="false" customHeight="false" outlineLevel="0" collapsed="false">
      <c r="A2412" s="11" t="n">
        <v>2411</v>
      </c>
      <c r="B2412" s="8" t="s">
        <v>12255</v>
      </c>
      <c r="E2412" s="12" t="s">
        <v>12256</v>
      </c>
      <c r="G2412" s="12" t="s">
        <v>49</v>
      </c>
      <c r="H2412" s="8" t="s">
        <v>213</v>
      </c>
      <c r="I2412" s="11" t="n">
        <v>1984</v>
      </c>
      <c r="J2412" s="15" t="n">
        <v>198411</v>
      </c>
      <c r="K2412" s="13" t="s">
        <v>12257</v>
      </c>
      <c r="L2412" s="14"/>
      <c r="M2412" s="11" t="s">
        <v>12258</v>
      </c>
      <c r="T2412" s="12" t="s">
        <v>201</v>
      </c>
      <c r="U2412" s="11" t="s">
        <v>12259</v>
      </c>
      <c r="V2412" s="11" t="n">
        <v>1122613058</v>
      </c>
      <c r="W2412" s="15"/>
      <c r="AP2412" s="8" t="s">
        <v>12260</v>
      </c>
      <c r="AQ2412" s="1"/>
      <c r="AS2412" s="4"/>
      <c r="AU2412" s="15"/>
    </row>
    <row r="2413" s="11" customFormat="true" ht="13.5" hidden="false" customHeight="false" outlineLevel="0" collapsed="false">
      <c r="A2413" s="11" t="n">
        <v>2412</v>
      </c>
      <c r="B2413" s="8" t="s">
        <v>12261</v>
      </c>
      <c r="E2413" s="8" t="s">
        <v>12262</v>
      </c>
      <c r="G2413" s="8" t="s">
        <v>49</v>
      </c>
      <c r="H2413" s="8" t="s">
        <v>12263</v>
      </c>
      <c r="I2413" s="11" t="n">
        <v>1998</v>
      </c>
      <c r="J2413" s="11" t="n">
        <v>199803</v>
      </c>
      <c r="K2413" s="11" t="s">
        <v>12264</v>
      </c>
      <c r="N2413" s="1"/>
      <c r="T2413" s="12" t="s">
        <v>201</v>
      </c>
      <c r="U2413" s="11" t="s">
        <v>12265</v>
      </c>
      <c r="V2413" s="11" t="n">
        <v>5002239443</v>
      </c>
      <c r="AQ2413" s="11" t="n">
        <v>4761</v>
      </c>
    </row>
    <row r="2414" s="11" customFormat="true" ht="13.5" hidden="false" customHeight="false" outlineLevel="0" collapsed="false">
      <c r="A2414" s="11" t="n">
        <v>2413</v>
      </c>
      <c r="B2414" s="8" t="s">
        <v>12266</v>
      </c>
      <c r="E2414" s="8" t="s">
        <v>12267</v>
      </c>
      <c r="G2414" s="8" t="s">
        <v>49</v>
      </c>
      <c r="H2414" s="8" t="s">
        <v>324</v>
      </c>
      <c r="I2414" s="11" t="n">
        <v>1998</v>
      </c>
      <c r="J2414" s="11" t="n">
        <v>199808</v>
      </c>
      <c r="K2414" s="11" t="s">
        <v>1887</v>
      </c>
      <c r="M2414" s="11" t="s">
        <v>12268</v>
      </c>
      <c r="N2414" s="1"/>
      <c r="T2414" s="12" t="s">
        <v>201</v>
      </c>
      <c r="U2414" s="21" t="s">
        <v>12269</v>
      </c>
      <c r="V2414" s="11" t="n">
        <v>1128617733</v>
      </c>
      <c r="W2414" s="8" t="s">
        <v>12270</v>
      </c>
      <c r="AP2414" s="8" t="s">
        <v>12271</v>
      </c>
      <c r="AQ2414" s="11" t="s">
        <v>238</v>
      </c>
    </row>
    <row r="2415" s="11" customFormat="true" ht="13.5" hidden="false" customHeight="false" outlineLevel="0" collapsed="false">
      <c r="A2415" s="11" t="n">
        <v>2414</v>
      </c>
      <c r="B2415" s="12" t="s">
        <v>12272</v>
      </c>
      <c r="E2415" s="12" t="s">
        <v>12273</v>
      </c>
      <c r="G2415" s="12" t="s">
        <v>49</v>
      </c>
      <c r="H2415" s="12" t="s">
        <v>1558</v>
      </c>
      <c r="I2415" s="11" t="s">
        <v>10334</v>
      </c>
      <c r="J2415" s="13" t="s">
        <v>12274</v>
      </c>
      <c r="K2415" s="13" t="s">
        <v>4235</v>
      </c>
      <c r="L2415" s="35" t="s">
        <v>12275</v>
      </c>
      <c r="M2415" s="13" t="s">
        <v>12276</v>
      </c>
      <c r="S2415" s="13" t="s">
        <v>12277</v>
      </c>
      <c r="U2415" s="13" t="s">
        <v>12278</v>
      </c>
      <c r="V2415" s="12" t="s">
        <v>12279</v>
      </c>
      <c r="W2415" s="15"/>
      <c r="AP2415" s="12" t="s">
        <v>12280</v>
      </c>
      <c r="AQ2415" s="1"/>
      <c r="AS2415" s="4"/>
      <c r="AU2415" s="15" t="s">
        <v>12281</v>
      </c>
    </row>
    <row r="2416" s="11" customFormat="true" ht="13.5" hidden="false" customHeight="false" outlineLevel="0" collapsed="false">
      <c r="A2416" s="11" t="n">
        <v>2415</v>
      </c>
      <c r="B2416" s="16" t="s">
        <v>12282</v>
      </c>
      <c r="C2416" s="17"/>
      <c r="D2416" s="17"/>
      <c r="E2416" s="16" t="s">
        <v>12283</v>
      </c>
      <c r="F2416" s="17"/>
      <c r="G2416" s="16" t="s">
        <v>49</v>
      </c>
      <c r="H2416" s="16" t="s">
        <v>12284</v>
      </c>
      <c r="I2416" s="17" t="s">
        <v>1581</v>
      </c>
      <c r="J2416" s="17"/>
      <c r="K2416" s="17" t="s">
        <v>12285</v>
      </c>
      <c r="L2416" s="17" t="str">
        <f aca="false">K2416&amp;" ;"&amp;R2416</f>
        <v>[11]，345p ;</v>
      </c>
      <c r="M2416" s="17"/>
      <c r="N2416" s="17"/>
      <c r="O2416" s="18"/>
      <c r="P2416" s="18"/>
      <c r="Q2416" s="18"/>
      <c r="R2416" s="17"/>
      <c r="S2416" s="18"/>
      <c r="T2416" s="19" t="s">
        <v>65</v>
      </c>
      <c r="U2416" s="17" t="s">
        <v>12286</v>
      </c>
      <c r="V2416" s="17"/>
      <c r="W2416" s="17"/>
      <c r="X2416" s="17"/>
      <c r="Y2416" s="18"/>
      <c r="Z2416" s="18"/>
      <c r="AA2416" s="18"/>
      <c r="AB2416" s="18"/>
      <c r="AC2416" s="18"/>
      <c r="AD2416" s="18"/>
      <c r="AE2416" s="18"/>
      <c r="AF2416" s="18"/>
      <c r="AG2416" s="18"/>
      <c r="AH2416" s="18"/>
      <c r="AI2416" s="18"/>
      <c r="AJ2416" s="18"/>
      <c r="AK2416" s="18"/>
      <c r="AL2416" s="18"/>
      <c r="AM2416" s="18"/>
      <c r="AN2416" s="18"/>
      <c r="AO2416" s="18"/>
      <c r="AP2416" s="16" t="s">
        <v>12287</v>
      </c>
      <c r="AQ2416" s="18"/>
      <c r="AR2416" s="18"/>
      <c r="AS2416" s="18"/>
      <c r="AT2416" s="18"/>
    </row>
    <row r="2417" s="11" customFormat="true" ht="13.5" hidden="false" customHeight="false" outlineLevel="0" collapsed="false">
      <c r="A2417" s="11" t="n">
        <v>2416</v>
      </c>
      <c r="B2417" s="12" t="s">
        <v>1117</v>
      </c>
      <c r="E2417" s="12" t="s">
        <v>12288</v>
      </c>
      <c r="G2417" s="12" t="s">
        <v>49</v>
      </c>
      <c r="H2417" s="12" t="s">
        <v>1117</v>
      </c>
      <c r="I2417" s="11" t="s">
        <v>85</v>
      </c>
      <c r="J2417" s="13" t="s">
        <v>12289</v>
      </c>
      <c r="K2417" s="13" t="s">
        <v>12290</v>
      </c>
      <c r="L2417" s="14" t="s">
        <v>54</v>
      </c>
      <c r="U2417" s="13" t="s">
        <v>12291</v>
      </c>
      <c r="V2417" s="12" t="s">
        <v>12292</v>
      </c>
      <c r="W2417" s="15"/>
      <c r="AP2417" s="12" t="s">
        <v>12293</v>
      </c>
      <c r="AQ2417" s="1"/>
      <c r="AS2417" s="4"/>
      <c r="AU2417" s="15" t="s">
        <v>12294</v>
      </c>
    </row>
    <row r="2418" s="11" customFormat="true" ht="13.5" hidden="false" customHeight="false" outlineLevel="0" collapsed="false">
      <c r="A2418" s="11" t="n">
        <v>2417</v>
      </c>
      <c r="B2418" s="12" t="s">
        <v>1117</v>
      </c>
      <c r="E2418" s="12" t="s">
        <v>12295</v>
      </c>
      <c r="G2418" s="12" t="s">
        <v>49</v>
      </c>
      <c r="H2418" s="12" t="s">
        <v>1117</v>
      </c>
      <c r="I2418" s="11" t="s">
        <v>85</v>
      </c>
      <c r="J2418" s="13" t="s">
        <v>12289</v>
      </c>
      <c r="K2418" s="13" t="s">
        <v>12296</v>
      </c>
      <c r="L2418" s="14" t="s">
        <v>54</v>
      </c>
      <c r="U2418" s="13" t="s">
        <v>12297</v>
      </c>
      <c r="V2418" s="12" t="s">
        <v>12292</v>
      </c>
      <c r="W2418" s="15"/>
      <c r="AP2418" s="12" t="s">
        <v>12298</v>
      </c>
      <c r="AQ2418" s="1"/>
      <c r="AS2418" s="4"/>
      <c r="AU2418" s="15" t="s">
        <v>12299</v>
      </c>
    </row>
    <row r="2419" s="11" customFormat="true" ht="13.5" hidden="false" customHeight="false" outlineLevel="0" collapsed="false">
      <c r="A2419" s="11" t="n">
        <v>2418</v>
      </c>
      <c r="B2419" s="12" t="s">
        <v>1117</v>
      </c>
      <c r="E2419" s="12" t="s">
        <v>12300</v>
      </c>
      <c r="G2419" s="12" t="s">
        <v>49</v>
      </c>
      <c r="H2419" s="12" t="s">
        <v>1117</v>
      </c>
      <c r="I2419" s="11" t="s">
        <v>85</v>
      </c>
      <c r="J2419" s="13" t="s">
        <v>12289</v>
      </c>
      <c r="K2419" s="13" t="s">
        <v>12301</v>
      </c>
      <c r="L2419" s="14" t="s">
        <v>54</v>
      </c>
      <c r="U2419" s="13" t="s">
        <v>12302</v>
      </c>
      <c r="V2419" s="12" t="s">
        <v>12292</v>
      </c>
      <c r="W2419" s="15"/>
      <c r="Z2419" s="13" t="s">
        <v>204</v>
      </c>
      <c r="AP2419" s="12" t="s">
        <v>12303</v>
      </c>
      <c r="AQ2419" s="1"/>
      <c r="AS2419" s="4"/>
      <c r="AU2419" s="15" t="s">
        <v>12304</v>
      </c>
    </row>
    <row r="2420" s="11" customFormat="true" ht="13.5" hidden="false" customHeight="false" outlineLevel="0" collapsed="false">
      <c r="A2420" s="11" t="n">
        <v>2419</v>
      </c>
      <c r="E2420" s="8" t="s">
        <v>12305</v>
      </c>
      <c r="H2420" s="8" t="s">
        <v>2300</v>
      </c>
      <c r="I2420" s="11" t="n">
        <v>2003</v>
      </c>
      <c r="J2420" s="11" t="n">
        <v>200303</v>
      </c>
      <c r="K2420" s="11" t="s">
        <v>2091</v>
      </c>
      <c r="N2420" s="1"/>
      <c r="T2420" s="13"/>
      <c r="AR2420" s="27"/>
      <c r="AS2420" s="27"/>
      <c r="AT2420" s="27"/>
      <c r="AY2420" s="1"/>
      <c r="AZ2420" s="1"/>
      <c r="BA2420" s="1"/>
    </row>
    <row r="2421" s="11" customFormat="true" ht="13.5" hidden="false" customHeight="false" outlineLevel="0" collapsed="false">
      <c r="A2421" s="11" t="n">
        <v>2420</v>
      </c>
      <c r="B2421" s="5" t="s">
        <v>12306</v>
      </c>
      <c r="C2421" s="1"/>
      <c r="D2421" s="1"/>
      <c r="E2421" s="5" t="s">
        <v>12307</v>
      </c>
      <c r="F2421" s="1"/>
      <c r="G2421" s="5" t="s">
        <v>49</v>
      </c>
      <c r="H2421" s="5" t="s">
        <v>213</v>
      </c>
      <c r="I2421" s="1" t="n">
        <v>2001</v>
      </c>
      <c r="J2421" s="1" t="n">
        <v>9</v>
      </c>
      <c r="K2421" s="1" t="s">
        <v>12308</v>
      </c>
      <c r="L2421" s="5" t="s">
        <v>12309</v>
      </c>
      <c r="M2421" s="2" t="n">
        <v>4062573458</v>
      </c>
      <c r="N2421" s="1"/>
      <c r="O2421" s="1"/>
      <c r="P2421" s="1"/>
      <c r="Q2421" s="1"/>
      <c r="R2421" s="3" t="s">
        <v>12310</v>
      </c>
      <c r="S2421" s="1"/>
      <c r="T2421" s="5" t="s">
        <v>185</v>
      </c>
      <c r="U2421" s="1" t="s">
        <v>8523</v>
      </c>
      <c r="V2421" s="1"/>
      <c r="W2421" s="1"/>
      <c r="X2421" s="1"/>
      <c r="Y2421" s="1"/>
      <c r="Z2421" s="1"/>
      <c r="AA2421" s="1"/>
      <c r="AB2421" s="1"/>
      <c r="AC2421" s="1"/>
      <c r="AD2421" s="1"/>
      <c r="AE2421" s="1"/>
      <c r="AF2421" s="1"/>
      <c r="AG2421" s="1"/>
      <c r="AH2421" s="1"/>
      <c r="AI2421" s="1"/>
      <c r="AJ2421" s="1"/>
      <c r="AK2421" s="1"/>
      <c r="AL2421" s="1"/>
      <c r="AM2421" s="1"/>
      <c r="AN2421" s="1"/>
      <c r="AO2421" s="1"/>
      <c r="AP2421" s="1"/>
      <c r="AR2421" s="27"/>
      <c r="AS2421" s="27"/>
      <c r="AT2421" s="27"/>
    </row>
    <row r="2422" s="11" customFormat="true" ht="13.5" hidden="false" customHeight="false" outlineLevel="0" collapsed="false">
      <c r="A2422" s="11" t="n">
        <v>2421</v>
      </c>
      <c r="B2422" s="12" t="s">
        <v>1117</v>
      </c>
      <c r="E2422" s="12" t="s">
        <v>12311</v>
      </c>
      <c r="H2422" s="12" t="s">
        <v>1117</v>
      </c>
      <c r="I2422" s="11" t="s">
        <v>3503</v>
      </c>
      <c r="J2422" s="13" t="s">
        <v>3503</v>
      </c>
      <c r="K2422" s="13" t="s">
        <v>12312</v>
      </c>
      <c r="L2422" s="14" t="s">
        <v>54</v>
      </c>
      <c r="U2422" s="13" t="s">
        <v>12313</v>
      </c>
      <c r="W2422" s="15"/>
      <c r="AQ2422" s="1"/>
      <c r="AS2422" s="4"/>
      <c r="AU2422" s="15" t="s">
        <v>12314</v>
      </c>
      <c r="AV2422" s="18"/>
      <c r="AW2422" s="18"/>
      <c r="AX2422" s="18"/>
      <c r="AY2422" s="18"/>
      <c r="AZ2422" s="18"/>
      <c r="BA2422" s="18"/>
    </row>
    <row r="2423" s="11" customFormat="true" ht="13.5" hidden="false" customHeight="false" outlineLevel="0" collapsed="false">
      <c r="A2423" s="11" t="n">
        <v>2422</v>
      </c>
      <c r="B2423" s="12" t="s">
        <v>1115</v>
      </c>
      <c r="E2423" s="12" t="s">
        <v>12315</v>
      </c>
      <c r="G2423" s="12" t="s">
        <v>49</v>
      </c>
      <c r="H2423" s="12" t="s">
        <v>1117</v>
      </c>
      <c r="I2423" s="11" t="s">
        <v>3689</v>
      </c>
      <c r="J2423" s="13" t="s">
        <v>12316</v>
      </c>
      <c r="K2423" s="13" t="s">
        <v>12317</v>
      </c>
      <c r="L2423" s="14" t="s">
        <v>54</v>
      </c>
      <c r="U2423" s="13" t="s">
        <v>12318</v>
      </c>
      <c r="W2423" s="15"/>
      <c r="AP2423" s="12" t="s">
        <v>12319</v>
      </c>
      <c r="AQ2423" s="1"/>
      <c r="AS2423" s="4"/>
      <c r="AU2423" s="15" t="s">
        <v>12320</v>
      </c>
      <c r="AV2423" s="1"/>
    </row>
    <row r="2424" s="11" customFormat="true" ht="13.5" hidden="false" customHeight="false" outlineLevel="0" collapsed="false">
      <c r="A2424" s="11" t="n">
        <v>2423</v>
      </c>
      <c r="B2424" s="11" t="s">
        <v>12321</v>
      </c>
      <c r="C2424" s="11" t="s">
        <v>12322</v>
      </c>
      <c r="D2424" s="8" t="s">
        <v>12323</v>
      </c>
      <c r="E2424" s="8" t="s">
        <v>12324</v>
      </c>
      <c r="G2424" s="12" t="s">
        <v>49</v>
      </c>
      <c r="H2424" s="8" t="s">
        <v>324</v>
      </c>
      <c r="I2424" s="11" t="n">
        <v>1958</v>
      </c>
      <c r="J2424" s="15"/>
      <c r="K2424" s="13" t="s">
        <v>1940</v>
      </c>
      <c r="L2424" s="14"/>
      <c r="T2424" s="12" t="s">
        <v>201</v>
      </c>
      <c r="U2424" s="21" t="s">
        <v>12325</v>
      </c>
      <c r="V2424" s="11" t="n">
        <v>1127142734</v>
      </c>
      <c r="W2424" s="15"/>
      <c r="AP2424" s="8" t="s">
        <v>12326</v>
      </c>
      <c r="AQ2424" s="1"/>
      <c r="AS2424" s="4"/>
      <c r="AU2424" s="15"/>
    </row>
    <row r="2425" s="11" customFormat="true" ht="13.5" hidden="false" customHeight="false" outlineLevel="0" collapsed="false">
      <c r="A2425" s="11" t="n">
        <v>2424</v>
      </c>
      <c r="B2425" s="8" t="s">
        <v>1002</v>
      </c>
      <c r="C2425" s="8" t="s">
        <v>8088</v>
      </c>
      <c r="E2425" s="8" t="s">
        <v>12327</v>
      </c>
      <c r="G2425" s="12" t="s">
        <v>49</v>
      </c>
      <c r="H2425" s="8" t="s">
        <v>1004</v>
      </c>
      <c r="I2425" s="11" t="n">
        <v>1974</v>
      </c>
      <c r="J2425" s="13"/>
      <c r="K2425" s="13" t="s">
        <v>1887</v>
      </c>
      <c r="L2425" s="8" t="s">
        <v>12328</v>
      </c>
      <c r="T2425" s="12" t="s">
        <v>201</v>
      </c>
      <c r="U2425" s="11" t="s">
        <v>12329</v>
      </c>
      <c r="V2425" s="11" t="n">
        <v>1122614627</v>
      </c>
      <c r="W2425" s="15"/>
      <c r="AP2425" s="8" t="s">
        <v>12326</v>
      </c>
      <c r="AQ2425" s="1"/>
      <c r="AS2425" s="4"/>
      <c r="AU2425" s="15"/>
    </row>
    <row r="2426" s="11" customFormat="true" ht="13.5" hidden="false" customHeight="false" outlineLevel="0" collapsed="false">
      <c r="A2426" s="11" t="n">
        <v>2425</v>
      </c>
      <c r="B2426" s="8" t="s">
        <v>12330</v>
      </c>
      <c r="E2426" s="8" t="s">
        <v>12331</v>
      </c>
      <c r="G2426" s="8" t="s">
        <v>49</v>
      </c>
      <c r="H2426" s="8" t="s">
        <v>775</v>
      </c>
      <c r="I2426" s="11" t="n">
        <v>1997</v>
      </c>
      <c r="J2426" s="11" t="n">
        <v>199703</v>
      </c>
      <c r="K2426" s="11" t="s">
        <v>5483</v>
      </c>
      <c r="M2426" s="11" t="s">
        <v>12332</v>
      </c>
      <c r="N2426" s="1"/>
      <c r="T2426" s="13"/>
      <c r="U2426" s="1"/>
      <c r="AQ2426" s="11" t="s">
        <v>204</v>
      </c>
      <c r="AR2426" s="27"/>
      <c r="AS2426" s="27"/>
      <c r="AT2426" s="27"/>
      <c r="AY2426" s="1"/>
      <c r="AZ2426" s="1"/>
      <c r="BA2426" s="1"/>
    </row>
    <row r="2427" s="11" customFormat="true" ht="13.5" hidden="false" customHeight="false" outlineLevel="0" collapsed="false">
      <c r="A2427" s="11" t="n">
        <v>2426</v>
      </c>
      <c r="B2427" s="8" t="s">
        <v>12255</v>
      </c>
      <c r="E2427" s="8" t="s">
        <v>12333</v>
      </c>
      <c r="G2427" s="8" t="s">
        <v>49</v>
      </c>
      <c r="H2427" s="8" t="s">
        <v>601</v>
      </c>
      <c r="I2427" s="11" t="n">
        <v>2011</v>
      </c>
      <c r="J2427" s="11" t="n">
        <v>201104</v>
      </c>
      <c r="K2427" s="11" t="s">
        <v>2128</v>
      </c>
      <c r="M2427" s="11" t="s">
        <v>12334</v>
      </c>
      <c r="N2427" s="1"/>
      <c r="T2427" s="13"/>
      <c r="U2427" s="1"/>
      <c r="AQ2427" s="11" t="s">
        <v>238</v>
      </c>
      <c r="AR2427" s="27"/>
      <c r="AS2427" s="27"/>
      <c r="AT2427" s="27"/>
      <c r="AY2427" s="1"/>
      <c r="AZ2427" s="1"/>
      <c r="BA2427" s="1"/>
    </row>
    <row r="2428" s="11" customFormat="true" ht="13.5" hidden="false" customHeight="false" outlineLevel="0" collapsed="false">
      <c r="A2428" s="11" t="n">
        <v>2427</v>
      </c>
      <c r="B2428" s="8" t="s">
        <v>12335</v>
      </c>
      <c r="E2428" s="8" t="s">
        <v>12333</v>
      </c>
      <c r="H2428" s="8" t="s">
        <v>601</v>
      </c>
      <c r="I2428" s="11" t="n">
        <v>2011</v>
      </c>
      <c r="J2428" s="11" t="n">
        <v>4</v>
      </c>
      <c r="K2428" s="11" t="s">
        <v>12336</v>
      </c>
      <c r="L2428" s="11" t="s">
        <v>662</v>
      </c>
      <c r="M2428" s="22" t="s">
        <v>12337</v>
      </c>
      <c r="R2428" s="13"/>
      <c r="S2428" s="13"/>
      <c r="T2428" s="8" t="s">
        <v>262</v>
      </c>
      <c r="U2428" s="11" t="s">
        <v>263</v>
      </c>
      <c r="AP2428" s="8" t="s">
        <v>12338</v>
      </c>
    </row>
    <row r="2429" s="11" customFormat="true" ht="13.5" hidden="false" customHeight="false" outlineLevel="0" collapsed="false">
      <c r="A2429" s="11" t="n">
        <v>2428</v>
      </c>
      <c r="B2429" s="8" t="s">
        <v>12339</v>
      </c>
      <c r="E2429" s="8" t="s">
        <v>12340</v>
      </c>
      <c r="G2429" s="8" t="s">
        <v>49</v>
      </c>
      <c r="H2429" s="8" t="s">
        <v>2979</v>
      </c>
      <c r="I2429" s="11" t="n">
        <v>1992</v>
      </c>
      <c r="J2429" s="11" t="n">
        <v>199208</v>
      </c>
      <c r="K2429" s="11" t="s">
        <v>11482</v>
      </c>
      <c r="L2429" s="8" t="s">
        <v>12341</v>
      </c>
      <c r="M2429" s="11" t="s">
        <v>12342</v>
      </c>
      <c r="N2429" s="1"/>
      <c r="T2429" s="13"/>
      <c r="U2429" s="1"/>
      <c r="AQ2429" s="11" t="s">
        <v>2797</v>
      </c>
      <c r="AR2429" s="27"/>
      <c r="AS2429" s="27"/>
      <c r="AT2429" s="27"/>
      <c r="AY2429" s="1"/>
      <c r="AZ2429" s="1"/>
      <c r="BA2429" s="1"/>
    </row>
    <row r="2430" s="11" customFormat="true" ht="13.5" hidden="false" customHeight="false" outlineLevel="0" collapsed="false">
      <c r="A2430" s="11" t="n">
        <v>2429</v>
      </c>
      <c r="B2430" s="8" t="s">
        <v>8878</v>
      </c>
      <c r="E2430" s="8" t="s">
        <v>12343</v>
      </c>
      <c r="H2430" s="8" t="s">
        <v>3056</v>
      </c>
      <c r="I2430" s="11" t="n">
        <v>2011</v>
      </c>
      <c r="J2430" s="11" t="n">
        <v>4</v>
      </c>
      <c r="K2430" s="11" t="s">
        <v>12344</v>
      </c>
      <c r="L2430" s="11" t="s">
        <v>662</v>
      </c>
      <c r="M2430" s="22" t="s">
        <v>12345</v>
      </c>
      <c r="R2430" s="13"/>
      <c r="S2430" s="13"/>
      <c r="T2430" s="8" t="s">
        <v>262</v>
      </c>
      <c r="U2430" s="11" t="s">
        <v>263</v>
      </c>
      <c r="AP2430" s="8" t="s">
        <v>12346</v>
      </c>
      <c r="AV2430" s="1"/>
    </row>
    <row r="2431" s="11" customFormat="true" ht="13.5" hidden="false" customHeight="false" outlineLevel="0" collapsed="false">
      <c r="A2431" s="11" t="n">
        <v>2430</v>
      </c>
      <c r="B2431" s="8" t="s">
        <v>12347</v>
      </c>
      <c r="E2431" s="8" t="s">
        <v>12348</v>
      </c>
      <c r="H2431" s="8" t="s">
        <v>2509</v>
      </c>
      <c r="I2431" s="11" t="n">
        <v>2010</v>
      </c>
      <c r="J2431" s="11" t="n">
        <v>12</v>
      </c>
      <c r="K2431" s="11" t="s">
        <v>12349</v>
      </c>
      <c r="L2431" s="8" t="s">
        <v>12350</v>
      </c>
      <c r="M2431" s="22" t="s">
        <v>12351</v>
      </c>
      <c r="R2431" s="13"/>
      <c r="S2431" s="13"/>
      <c r="T2431" s="8" t="s">
        <v>262</v>
      </c>
      <c r="U2431" s="11" t="s">
        <v>3479</v>
      </c>
      <c r="AP2431" s="8" t="s">
        <v>12352</v>
      </c>
    </row>
    <row r="2432" s="11" customFormat="true" ht="13.5" hidden="false" customHeight="false" outlineLevel="0" collapsed="false">
      <c r="A2432" s="11" t="n">
        <v>2431</v>
      </c>
      <c r="B2432" s="8" t="s">
        <v>12353</v>
      </c>
      <c r="E2432" s="8" t="s">
        <v>12348</v>
      </c>
      <c r="G2432" s="8" t="s">
        <v>49</v>
      </c>
      <c r="H2432" s="8" t="s">
        <v>2509</v>
      </c>
      <c r="I2432" s="11" t="n">
        <v>2010</v>
      </c>
      <c r="J2432" s="11" t="n">
        <v>201012</v>
      </c>
      <c r="K2432" s="11" t="s">
        <v>1970</v>
      </c>
      <c r="L2432" s="8" t="s">
        <v>12354</v>
      </c>
      <c r="M2432" s="11" t="s">
        <v>12355</v>
      </c>
      <c r="N2432" s="1"/>
      <c r="T2432" s="13"/>
      <c r="U2432" s="1"/>
      <c r="AQ2432" s="11" t="s">
        <v>2699</v>
      </c>
      <c r="AR2432" s="27"/>
      <c r="AS2432" s="27"/>
      <c r="AT2432" s="27"/>
      <c r="AY2432" s="1"/>
      <c r="AZ2432" s="1"/>
      <c r="BA2432" s="1"/>
    </row>
    <row r="2433" s="11" customFormat="true" ht="13.5" hidden="false" customHeight="false" outlineLevel="0" collapsed="false">
      <c r="A2433" s="11" t="n">
        <v>2432</v>
      </c>
      <c r="B2433" s="8" t="s">
        <v>3151</v>
      </c>
      <c r="E2433" s="8" t="s">
        <v>12356</v>
      </c>
      <c r="G2433" s="8" t="s">
        <v>49</v>
      </c>
      <c r="H2433" s="8" t="s">
        <v>3158</v>
      </c>
      <c r="I2433" s="11" t="n">
        <v>1982</v>
      </c>
      <c r="J2433" s="11" t="n">
        <v>198204</v>
      </c>
      <c r="K2433" s="11" t="s">
        <v>3465</v>
      </c>
      <c r="N2433" s="1"/>
      <c r="T2433" s="12" t="s">
        <v>201</v>
      </c>
      <c r="U2433" s="11" t="s">
        <v>12357</v>
      </c>
      <c r="V2433" s="11" t="n">
        <v>1122612883</v>
      </c>
      <c r="AP2433" s="8" t="s">
        <v>12358</v>
      </c>
      <c r="AR2433" s="27"/>
      <c r="AS2433" s="27"/>
      <c r="AT2433" s="27"/>
    </row>
    <row r="2434" s="11" customFormat="true" ht="13.5" hidden="false" customHeight="false" outlineLevel="0" collapsed="false">
      <c r="A2434" s="11" t="n">
        <v>2433</v>
      </c>
      <c r="B2434" s="8" t="s">
        <v>3151</v>
      </c>
      <c r="E2434" s="8" t="s">
        <v>12356</v>
      </c>
      <c r="G2434" s="8" t="s">
        <v>49</v>
      </c>
      <c r="H2434" s="8" t="s">
        <v>448</v>
      </c>
      <c r="I2434" s="11" t="n">
        <v>1988</v>
      </c>
      <c r="J2434" s="11" t="n">
        <v>198808</v>
      </c>
      <c r="K2434" s="11" t="s">
        <v>1702</v>
      </c>
      <c r="L2434" s="8" t="s">
        <v>12359</v>
      </c>
      <c r="M2434" s="11" t="s">
        <v>12360</v>
      </c>
      <c r="N2434" s="1"/>
      <c r="T2434" s="13"/>
      <c r="U2434" s="1"/>
      <c r="AQ2434" s="11" t="s">
        <v>1969</v>
      </c>
      <c r="AR2434" s="27"/>
      <c r="AS2434" s="27"/>
      <c r="AT2434" s="27"/>
      <c r="AY2434" s="1"/>
      <c r="AZ2434" s="1"/>
      <c r="BA2434" s="1"/>
    </row>
    <row r="2435" s="11" customFormat="true" ht="13.5" hidden="false" customHeight="false" outlineLevel="0" collapsed="false">
      <c r="A2435" s="11" t="n">
        <v>2434</v>
      </c>
      <c r="B2435" s="8" t="s">
        <v>3151</v>
      </c>
      <c r="E2435" s="8" t="s">
        <v>12356</v>
      </c>
      <c r="F2435" s="8" t="s">
        <v>2260</v>
      </c>
      <c r="G2435" s="8" t="s">
        <v>49</v>
      </c>
      <c r="H2435" s="8" t="s">
        <v>1090</v>
      </c>
      <c r="I2435" s="11" t="n">
        <v>1996</v>
      </c>
      <c r="J2435" s="11" t="n">
        <v>199611</v>
      </c>
      <c r="K2435" s="11" t="s">
        <v>3389</v>
      </c>
      <c r="L2435" s="8" t="s">
        <v>12361</v>
      </c>
      <c r="M2435" s="11" t="s">
        <v>12362</v>
      </c>
      <c r="N2435" s="1"/>
      <c r="T2435" s="13"/>
      <c r="U2435" s="1"/>
      <c r="AQ2435" s="11" t="s">
        <v>7463</v>
      </c>
      <c r="AR2435" s="27"/>
      <c r="AS2435" s="27"/>
      <c r="AT2435" s="27"/>
      <c r="AV2435" s="1"/>
      <c r="AY2435" s="1"/>
      <c r="AZ2435" s="1"/>
      <c r="BA2435" s="1"/>
    </row>
    <row r="2436" s="11" customFormat="true" ht="13.5" hidden="false" customHeight="false" outlineLevel="0" collapsed="false">
      <c r="A2436" s="11" t="n">
        <v>2435</v>
      </c>
      <c r="B2436" s="8" t="s">
        <v>12363</v>
      </c>
      <c r="C2436" s="8" t="s">
        <v>12364</v>
      </c>
      <c r="E2436" s="8" t="s">
        <v>12365</v>
      </c>
      <c r="G2436" s="8" t="s">
        <v>49</v>
      </c>
      <c r="H2436" s="8" t="s">
        <v>11475</v>
      </c>
      <c r="I2436" s="11" t="n">
        <v>2011</v>
      </c>
      <c r="J2436" s="11" t="n">
        <v>201106</v>
      </c>
      <c r="K2436" s="11" t="s">
        <v>1802</v>
      </c>
      <c r="L2436" s="8" t="s">
        <v>12366</v>
      </c>
      <c r="M2436" s="11" t="s">
        <v>12367</v>
      </c>
      <c r="N2436" s="1"/>
      <c r="T2436" s="12" t="s">
        <v>201</v>
      </c>
      <c r="U2436" s="11" t="s">
        <v>12368</v>
      </c>
      <c r="V2436" s="11" t="n">
        <v>5020432764</v>
      </c>
      <c r="W2436" s="8" t="s">
        <v>2966</v>
      </c>
      <c r="AQ2436" s="11" t="s">
        <v>1262</v>
      </c>
    </row>
    <row r="2437" s="11" customFormat="true" ht="13.5" hidden="false" customHeight="false" outlineLevel="0" collapsed="false">
      <c r="A2437" s="11" t="n">
        <v>2436</v>
      </c>
      <c r="B2437" s="8" t="s">
        <v>12369</v>
      </c>
      <c r="E2437" s="8" t="s">
        <v>12370</v>
      </c>
      <c r="G2437" s="8" t="s">
        <v>49</v>
      </c>
      <c r="H2437" s="8" t="s">
        <v>8648</v>
      </c>
      <c r="I2437" s="11" t="n">
        <v>2011</v>
      </c>
      <c r="J2437" s="11" t="n">
        <v>201111</v>
      </c>
      <c r="K2437" s="11" t="s">
        <v>660</v>
      </c>
      <c r="M2437" s="11" t="s">
        <v>12371</v>
      </c>
      <c r="N2437" s="1"/>
      <c r="T2437" s="12" t="s">
        <v>201</v>
      </c>
      <c r="U2437" s="31"/>
      <c r="V2437" s="11" t="n">
        <v>5021273448</v>
      </c>
      <c r="AP2437" s="8" t="s">
        <v>12372</v>
      </c>
      <c r="AQ2437" s="11" t="s">
        <v>1349</v>
      </c>
      <c r="AY2437" s="1"/>
      <c r="AZ2437" s="1"/>
      <c r="BA2437" s="1"/>
    </row>
    <row r="2438" s="11" customFormat="true" ht="13.5" hidden="false" customHeight="false" outlineLevel="0" collapsed="false">
      <c r="A2438" s="11" t="n">
        <v>2437</v>
      </c>
      <c r="E2438" s="8" t="s">
        <v>12373</v>
      </c>
      <c r="H2438" s="8" t="s">
        <v>1706</v>
      </c>
      <c r="I2438" s="11" t="n">
        <v>2011</v>
      </c>
      <c r="J2438" s="11" t="n">
        <v>8</v>
      </c>
      <c r="K2438" s="11" t="s">
        <v>12374</v>
      </c>
      <c r="L2438" s="8" t="s">
        <v>1708</v>
      </c>
      <c r="M2438" s="22" t="s">
        <v>12375</v>
      </c>
      <c r="R2438" s="13"/>
      <c r="S2438" s="13"/>
      <c r="T2438" s="8" t="s">
        <v>262</v>
      </c>
      <c r="U2438" s="11" t="s">
        <v>263</v>
      </c>
      <c r="AP2438" s="8" t="s">
        <v>12376</v>
      </c>
      <c r="AV2438" s="1"/>
    </row>
    <row r="2439" s="11" customFormat="true" ht="13.5" hidden="false" customHeight="false" outlineLevel="0" collapsed="false">
      <c r="A2439" s="11" t="n">
        <v>2438</v>
      </c>
      <c r="B2439" s="8" t="s">
        <v>12377</v>
      </c>
      <c r="E2439" s="8" t="s">
        <v>12378</v>
      </c>
      <c r="H2439" s="8" t="s">
        <v>2285</v>
      </c>
      <c r="I2439" s="11" t="n">
        <v>2007</v>
      </c>
      <c r="J2439" s="11" t="n">
        <v>9</v>
      </c>
      <c r="K2439" s="11" t="s">
        <v>12379</v>
      </c>
      <c r="L2439" s="11" t="s">
        <v>662</v>
      </c>
      <c r="M2439" s="22" t="s">
        <v>12380</v>
      </c>
      <c r="R2439" s="13"/>
      <c r="S2439" s="13"/>
      <c r="T2439" s="8" t="s">
        <v>262</v>
      </c>
      <c r="U2439" s="11" t="s">
        <v>1380</v>
      </c>
      <c r="AP2439" s="8" t="s">
        <v>12381</v>
      </c>
      <c r="AV2439" s="1"/>
    </row>
    <row r="2440" s="11" customFormat="true" ht="13.5" hidden="false" customHeight="false" outlineLevel="0" collapsed="false">
      <c r="A2440" s="11" t="n">
        <v>2439</v>
      </c>
      <c r="B2440" s="8" t="s">
        <v>12382</v>
      </c>
      <c r="C2440" s="8" t="s">
        <v>12383</v>
      </c>
      <c r="D2440" s="8" t="s">
        <v>12384</v>
      </c>
      <c r="E2440" s="8" t="s">
        <v>12378</v>
      </c>
      <c r="G2440" s="8" t="s">
        <v>2284</v>
      </c>
      <c r="H2440" s="8" t="s">
        <v>2285</v>
      </c>
      <c r="I2440" s="11" t="n">
        <v>2007</v>
      </c>
      <c r="J2440" s="11" t="n">
        <v>200709</v>
      </c>
      <c r="K2440" s="11" t="s">
        <v>8768</v>
      </c>
      <c r="M2440" s="11" t="s">
        <v>12385</v>
      </c>
      <c r="N2440" s="1"/>
      <c r="T2440" s="13"/>
      <c r="U2440" s="1"/>
      <c r="AQ2440" s="11" t="s">
        <v>577</v>
      </c>
      <c r="AR2440" s="27"/>
      <c r="AS2440" s="27"/>
      <c r="AT2440" s="27"/>
      <c r="AY2440" s="1"/>
      <c r="AZ2440" s="1"/>
      <c r="BA2440" s="1"/>
    </row>
    <row r="2441" s="11" customFormat="true" ht="13.5" hidden="false" customHeight="false" outlineLevel="0" collapsed="false">
      <c r="A2441" s="11" t="n">
        <v>2440</v>
      </c>
      <c r="B2441" s="8" t="s">
        <v>12386</v>
      </c>
      <c r="E2441" s="8" t="s">
        <v>12387</v>
      </c>
      <c r="G2441" s="12" t="s">
        <v>49</v>
      </c>
      <c r="H2441" s="8" t="s">
        <v>12388</v>
      </c>
      <c r="I2441" s="11" t="n">
        <v>2011</v>
      </c>
      <c r="J2441" s="11" t="n">
        <v>201111</v>
      </c>
      <c r="K2441" s="11" t="s">
        <v>560</v>
      </c>
      <c r="L2441" s="8" t="s">
        <v>12389</v>
      </c>
      <c r="M2441" s="11" t="s">
        <v>12390</v>
      </c>
      <c r="N2441" s="1"/>
      <c r="T2441" s="12" t="s">
        <v>201</v>
      </c>
      <c r="U2441" s="1"/>
      <c r="V2441" s="11" t="n">
        <v>5021342554</v>
      </c>
      <c r="AP2441" s="8" t="s">
        <v>12391</v>
      </c>
      <c r="AQ2441" s="11" t="s">
        <v>12392</v>
      </c>
      <c r="AR2441" s="27"/>
      <c r="AS2441" s="27"/>
      <c r="AT2441" s="27"/>
      <c r="AY2441" s="1"/>
      <c r="AZ2441" s="1"/>
      <c r="BA2441" s="1"/>
    </row>
    <row r="2442" s="11" customFormat="true" ht="13.5" hidden="false" customHeight="false" outlineLevel="0" collapsed="false">
      <c r="A2442" s="11" t="n">
        <v>2441</v>
      </c>
      <c r="B2442" s="12" t="s">
        <v>12393</v>
      </c>
      <c r="E2442" s="12" t="s">
        <v>12394</v>
      </c>
      <c r="G2442" s="12" t="s">
        <v>49</v>
      </c>
      <c r="H2442" s="12" t="s">
        <v>4846</v>
      </c>
      <c r="I2442" s="11" t="s">
        <v>2926</v>
      </c>
      <c r="J2442" s="13" t="s">
        <v>12395</v>
      </c>
      <c r="L2442" s="14" t="s">
        <v>54</v>
      </c>
      <c r="U2442" s="13" t="s">
        <v>12396</v>
      </c>
      <c r="W2442" s="15"/>
      <c r="AP2442" s="12" t="s">
        <v>12397</v>
      </c>
      <c r="AQ2442" s="1"/>
      <c r="AS2442" s="4"/>
      <c r="AU2442" s="15" t="s">
        <v>12398</v>
      </c>
      <c r="AV2442" s="1"/>
    </row>
    <row r="2443" s="11" customFormat="true" ht="13.5" hidden="false" customHeight="false" outlineLevel="0" collapsed="false">
      <c r="A2443" s="11" t="n">
        <v>2442</v>
      </c>
      <c r="B2443" s="12" t="s">
        <v>12399</v>
      </c>
      <c r="E2443" s="12" t="s">
        <v>12400</v>
      </c>
      <c r="H2443" s="12" t="s">
        <v>12401</v>
      </c>
      <c r="K2443" s="13" t="s">
        <v>895</v>
      </c>
      <c r="L2443" s="14" t="s">
        <v>54</v>
      </c>
      <c r="U2443" s="13" t="s">
        <v>12402</v>
      </c>
      <c r="W2443" s="15"/>
      <c r="AP2443" s="12" t="s">
        <v>12403</v>
      </c>
      <c r="AQ2443" s="1"/>
      <c r="AS2443" s="4"/>
      <c r="AU2443" s="15" t="s">
        <v>12404</v>
      </c>
    </row>
    <row r="2444" s="11" customFormat="true" ht="13.5" hidden="false" customHeight="false" outlineLevel="0" collapsed="false">
      <c r="A2444" s="11" t="n">
        <v>2443</v>
      </c>
      <c r="B2444" s="12" t="s">
        <v>12405</v>
      </c>
      <c r="E2444" s="12" t="s">
        <v>12406</v>
      </c>
      <c r="G2444" s="12" t="s">
        <v>49</v>
      </c>
      <c r="H2444" s="12" t="s">
        <v>1126</v>
      </c>
      <c r="I2444" s="11" t="s">
        <v>3617</v>
      </c>
      <c r="J2444" s="13" t="s">
        <v>12407</v>
      </c>
      <c r="K2444" s="13" t="s">
        <v>12408</v>
      </c>
      <c r="L2444" s="14" t="s">
        <v>54</v>
      </c>
      <c r="U2444" s="13" t="s">
        <v>12409</v>
      </c>
      <c r="W2444" s="15"/>
      <c r="AP2444" s="12" t="s">
        <v>12410</v>
      </c>
      <c r="AQ2444" s="1"/>
      <c r="AS2444" s="4"/>
      <c r="AU2444" s="15" t="s">
        <v>12411</v>
      </c>
    </row>
    <row r="2445" s="11" customFormat="true" ht="13.5" hidden="false" customHeight="false" outlineLevel="0" collapsed="false">
      <c r="A2445" s="11" t="n">
        <v>2444</v>
      </c>
      <c r="B2445" s="12" t="s">
        <v>12412</v>
      </c>
      <c r="E2445" s="12" t="s">
        <v>12413</v>
      </c>
      <c r="H2445" s="12" t="s">
        <v>1126</v>
      </c>
      <c r="I2445" s="11" t="s">
        <v>3617</v>
      </c>
      <c r="J2445" s="13" t="s">
        <v>3617</v>
      </c>
      <c r="K2445" s="13" t="s">
        <v>12414</v>
      </c>
      <c r="L2445" s="14" t="s">
        <v>54</v>
      </c>
      <c r="U2445" s="13" t="s">
        <v>12415</v>
      </c>
      <c r="W2445" s="15"/>
      <c r="AP2445" s="12" t="s">
        <v>12416</v>
      </c>
      <c r="AQ2445" s="1"/>
      <c r="AS2445" s="4"/>
      <c r="AU2445" s="15" t="s">
        <v>12417</v>
      </c>
    </row>
    <row r="2446" s="11" customFormat="true" ht="13.5" hidden="false" customHeight="false" outlineLevel="0" collapsed="false">
      <c r="A2446" s="11" t="n">
        <v>2445</v>
      </c>
      <c r="B2446" s="12" t="s">
        <v>12418</v>
      </c>
      <c r="E2446" s="12" t="s">
        <v>12419</v>
      </c>
      <c r="G2446" s="12" t="s">
        <v>12420</v>
      </c>
      <c r="H2446" s="12" t="s">
        <v>12421</v>
      </c>
      <c r="I2446" s="11" t="s">
        <v>12422</v>
      </c>
      <c r="J2446" s="13" t="s">
        <v>1745</v>
      </c>
      <c r="L2446" s="14" t="s">
        <v>54</v>
      </c>
      <c r="M2446" s="13" t="s">
        <v>3883</v>
      </c>
      <c r="U2446" s="13" t="s">
        <v>12423</v>
      </c>
      <c r="V2446" s="12" t="s">
        <v>12424</v>
      </c>
      <c r="W2446" s="15"/>
      <c r="AP2446" s="12" t="s">
        <v>12425</v>
      </c>
      <c r="AQ2446" s="1"/>
      <c r="AS2446" s="4"/>
      <c r="AU2446" s="15" t="s">
        <v>12426</v>
      </c>
      <c r="AV2446" s="1"/>
    </row>
    <row r="2447" s="11" customFormat="true" ht="13.5" hidden="false" customHeight="false" outlineLevel="0" collapsed="false">
      <c r="A2447" s="11" t="n">
        <v>2446</v>
      </c>
      <c r="B2447" s="8" t="s">
        <v>12427</v>
      </c>
      <c r="E2447" s="8" t="s">
        <v>12428</v>
      </c>
      <c r="G2447" s="8" t="s">
        <v>12429</v>
      </c>
      <c r="H2447" s="8" t="s">
        <v>5122</v>
      </c>
      <c r="I2447" s="11" t="n">
        <v>2005</v>
      </c>
      <c r="J2447" s="11" t="n">
        <v>200503</v>
      </c>
      <c r="K2447" s="11" t="s">
        <v>12430</v>
      </c>
      <c r="N2447" s="1"/>
      <c r="T2447" s="12" t="s">
        <v>201</v>
      </c>
      <c r="U2447" s="11" t="s">
        <v>12431</v>
      </c>
      <c r="V2447" s="11" t="n">
        <v>5011076481</v>
      </c>
      <c r="W2447" s="11" t="s">
        <v>12432</v>
      </c>
      <c r="AV2447" s="1"/>
    </row>
    <row r="2448" s="11" customFormat="true" ht="13.5" hidden="false" customHeight="false" outlineLevel="0" collapsed="false">
      <c r="A2448" s="11" t="n">
        <v>2447</v>
      </c>
      <c r="E2448" s="12" t="s">
        <v>12433</v>
      </c>
      <c r="G2448" s="13" t="s">
        <v>12434</v>
      </c>
      <c r="H2448" s="12" t="s">
        <v>12435</v>
      </c>
      <c r="I2448" s="11" t="s">
        <v>111</v>
      </c>
      <c r="J2448" s="13" t="s">
        <v>12436</v>
      </c>
      <c r="K2448" s="12" t="s">
        <v>245</v>
      </c>
      <c r="L2448" s="14" t="s">
        <v>54</v>
      </c>
      <c r="M2448" s="13" t="s">
        <v>12437</v>
      </c>
      <c r="S2448" s="13" t="s">
        <v>12438</v>
      </c>
      <c r="U2448" s="13" t="s">
        <v>12439</v>
      </c>
      <c r="V2448" s="12" t="s">
        <v>12440</v>
      </c>
      <c r="W2448" s="15"/>
      <c r="AP2448" s="12" t="s">
        <v>12441</v>
      </c>
      <c r="AQ2448" s="1"/>
      <c r="AR2448" s="13"/>
      <c r="AS2448" s="4"/>
      <c r="AU2448" s="15" t="s">
        <v>12442</v>
      </c>
      <c r="AV2448" s="1"/>
    </row>
    <row r="2449" s="11" customFormat="true" ht="13.5" hidden="false" customHeight="false" outlineLevel="0" collapsed="false">
      <c r="A2449" s="11" t="n">
        <v>2448</v>
      </c>
      <c r="B2449" s="11" t="s">
        <v>12443</v>
      </c>
      <c r="E2449" s="8" t="s">
        <v>12444</v>
      </c>
      <c r="G2449" s="8" t="s">
        <v>49</v>
      </c>
      <c r="H2449" s="8" t="s">
        <v>12445</v>
      </c>
      <c r="I2449" s="11" t="n">
        <v>2008</v>
      </c>
      <c r="J2449" s="11" t="n">
        <v>200810</v>
      </c>
      <c r="K2449" s="11" t="s">
        <v>12446</v>
      </c>
      <c r="N2449" s="1"/>
      <c r="T2449" s="12" t="s">
        <v>201</v>
      </c>
      <c r="U2449" s="11" t="s">
        <v>12447</v>
      </c>
      <c r="V2449" s="11" t="n">
        <v>5016284084</v>
      </c>
    </row>
    <row r="2450" s="11" customFormat="true" ht="13.5" hidden="false" customHeight="false" outlineLevel="0" collapsed="false">
      <c r="A2450" s="11" t="n">
        <v>2449</v>
      </c>
      <c r="B2450" s="8" t="s">
        <v>12448</v>
      </c>
      <c r="E2450" s="8" t="s">
        <v>12449</v>
      </c>
      <c r="H2450" s="8" t="s">
        <v>12445</v>
      </c>
      <c r="I2450" s="11" t="n">
        <v>1989</v>
      </c>
      <c r="J2450" s="11" t="n">
        <v>198903</v>
      </c>
      <c r="K2450" s="11" t="s">
        <v>5219</v>
      </c>
      <c r="N2450" s="1"/>
      <c r="T2450" s="13"/>
      <c r="AR2450" s="27"/>
      <c r="AS2450" s="27"/>
      <c r="AT2450" s="27"/>
      <c r="AY2450" s="1"/>
      <c r="AZ2450" s="1"/>
      <c r="BA2450" s="1"/>
    </row>
    <row r="2451" s="11" customFormat="true" ht="13.5" hidden="false" customHeight="false" outlineLevel="0" collapsed="false">
      <c r="A2451" s="11" t="n">
        <v>2450</v>
      </c>
      <c r="B2451" s="8" t="s">
        <v>322</v>
      </c>
      <c r="E2451" s="8" t="s">
        <v>12450</v>
      </c>
      <c r="G2451" s="8" t="s">
        <v>49</v>
      </c>
      <c r="H2451" s="8" t="s">
        <v>8232</v>
      </c>
      <c r="I2451" s="11" t="n">
        <v>2004</v>
      </c>
      <c r="J2451" s="11" t="n">
        <v>200405</v>
      </c>
      <c r="K2451" s="11" t="s">
        <v>2996</v>
      </c>
      <c r="M2451" s="11" t="s">
        <v>12451</v>
      </c>
      <c r="N2451" s="1"/>
      <c r="T2451" s="13"/>
      <c r="U2451" s="1"/>
      <c r="AQ2451" s="11" t="s">
        <v>204</v>
      </c>
      <c r="AR2451" s="27"/>
      <c r="AS2451" s="27"/>
      <c r="AT2451" s="27"/>
      <c r="AY2451" s="1"/>
      <c r="AZ2451" s="1"/>
      <c r="BA2451" s="1"/>
    </row>
    <row r="2452" s="11" customFormat="true" ht="13.5" hidden="false" customHeight="false" outlineLevel="0" collapsed="false">
      <c r="A2452" s="11" t="n">
        <v>2451</v>
      </c>
      <c r="B2452" s="12" t="s">
        <v>12452</v>
      </c>
      <c r="E2452" s="12" t="s">
        <v>12453</v>
      </c>
      <c r="G2452" s="12" t="s">
        <v>49</v>
      </c>
      <c r="H2452" s="12" t="s">
        <v>12454</v>
      </c>
      <c r="I2452" s="11" t="s">
        <v>2147</v>
      </c>
      <c r="J2452" s="13" t="s">
        <v>3185</v>
      </c>
      <c r="K2452" s="13" t="s">
        <v>12455</v>
      </c>
      <c r="L2452" s="14" t="s">
        <v>54</v>
      </c>
      <c r="U2452" s="13" t="s">
        <v>12456</v>
      </c>
      <c r="V2452" s="12" t="s">
        <v>12457</v>
      </c>
      <c r="W2452" s="15"/>
      <c r="AP2452" s="12" t="s">
        <v>12458</v>
      </c>
      <c r="AQ2452" s="1"/>
      <c r="AS2452" s="4"/>
      <c r="AU2452" s="15" t="s">
        <v>12459</v>
      </c>
    </row>
    <row r="2453" s="11" customFormat="true" ht="13.5" hidden="false" customHeight="false" outlineLevel="0" collapsed="false">
      <c r="A2453" s="11" t="n">
        <v>2452</v>
      </c>
      <c r="B2453" s="8" t="s">
        <v>12460</v>
      </c>
      <c r="E2453" s="8" t="s">
        <v>12461</v>
      </c>
      <c r="G2453" s="8" t="s">
        <v>49</v>
      </c>
      <c r="H2453" s="8" t="s">
        <v>166</v>
      </c>
      <c r="I2453" s="11" t="n">
        <v>2011</v>
      </c>
      <c r="J2453" s="11" t="n">
        <v>201104</v>
      </c>
      <c r="K2453" s="11" t="s">
        <v>4019</v>
      </c>
      <c r="M2453" s="11" t="s">
        <v>12462</v>
      </c>
      <c r="N2453" s="1"/>
      <c r="T2453" s="12" t="s">
        <v>201</v>
      </c>
      <c r="U2453" s="11" t="s">
        <v>12463</v>
      </c>
      <c r="V2453" s="11" t="n">
        <v>5020245350</v>
      </c>
      <c r="AQ2453" s="11" t="s">
        <v>655</v>
      </c>
    </row>
    <row r="2454" s="11" customFormat="true" ht="13.5" hidden="false" customHeight="false" outlineLevel="0" collapsed="false">
      <c r="A2454" s="11" t="n">
        <v>2453</v>
      </c>
      <c r="B2454" s="8" t="s">
        <v>12464</v>
      </c>
      <c r="E2454" s="8" t="s">
        <v>12461</v>
      </c>
      <c r="H2454" s="8" t="s">
        <v>2440</v>
      </c>
      <c r="I2454" s="11" t="n">
        <v>2011</v>
      </c>
      <c r="J2454" s="11" t="n">
        <v>4</v>
      </c>
      <c r="K2454" s="11" t="s">
        <v>12465</v>
      </c>
      <c r="L2454" s="11" t="s">
        <v>662</v>
      </c>
      <c r="M2454" s="22" t="s">
        <v>12466</v>
      </c>
      <c r="R2454" s="13"/>
      <c r="S2454" s="13"/>
      <c r="T2454" s="8" t="s">
        <v>262</v>
      </c>
      <c r="U2454" s="11" t="s">
        <v>263</v>
      </c>
      <c r="AP2454" s="8" t="s">
        <v>12467</v>
      </c>
      <c r="AV2454" s="1"/>
    </row>
    <row r="2455" s="11" customFormat="true" ht="13.5" hidden="false" customHeight="false" outlineLevel="0" collapsed="false">
      <c r="A2455" s="11" t="n">
        <v>2454</v>
      </c>
      <c r="B2455" s="8" t="s">
        <v>12468</v>
      </c>
      <c r="E2455" s="8" t="s">
        <v>12469</v>
      </c>
      <c r="G2455" s="11" t="s">
        <v>434</v>
      </c>
      <c r="H2455" s="11" t="s">
        <v>12470</v>
      </c>
      <c r="I2455" s="11" t="s">
        <v>1516</v>
      </c>
      <c r="M2455" s="22"/>
      <c r="R2455" s="13"/>
      <c r="S2455" s="13"/>
      <c r="AR2455" s="29" t="s">
        <v>1517</v>
      </c>
      <c r="AS2455" s="10" t="s">
        <v>438</v>
      </c>
      <c r="AT2455" s="30" t="s">
        <v>439</v>
      </c>
      <c r="AY2455" s="1"/>
      <c r="AZ2455" s="1"/>
      <c r="BA2455" s="1"/>
    </row>
    <row r="2456" s="11" customFormat="true" ht="13.5" hidden="false" customHeight="false" outlineLevel="0" collapsed="false">
      <c r="A2456" s="11" t="n">
        <v>2455</v>
      </c>
      <c r="B2456" s="8" t="s">
        <v>12471</v>
      </c>
      <c r="E2456" s="8" t="s">
        <v>12472</v>
      </c>
      <c r="G2456" s="11" t="s">
        <v>434</v>
      </c>
      <c r="H2456" s="11" t="s">
        <v>12473</v>
      </c>
      <c r="I2456" s="11" t="s">
        <v>6111</v>
      </c>
      <c r="M2456" s="22"/>
      <c r="R2456" s="13"/>
      <c r="S2456" s="13"/>
      <c r="AR2456" s="29" t="s">
        <v>6112</v>
      </c>
      <c r="AS2456" s="10" t="s">
        <v>438</v>
      </c>
      <c r="AT2456" s="30" t="s">
        <v>439</v>
      </c>
      <c r="AV2456" s="1"/>
      <c r="AY2456" s="1"/>
      <c r="AZ2456" s="1"/>
      <c r="BA2456" s="1"/>
    </row>
    <row r="2457" s="11" customFormat="true" ht="13.5" hidden="false" customHeight="false" outlineLevel="0" collapsed="false">
      <c r="A2457" s="11" t="n">
        <v>2456</v>
      </c>
      <c r="B2457" s="12" t="s">
        <v>12474</v>
      </c>
      <c r="E2457" s="12" t="s">
        <v>12475</v>
      </c>
      <c r="G2457" s="12" t="s">
        <v>49</v>
      </c>
      <c r="H2457" s="12" t="s">
        <v>5287</v>
      </c>
      <c r="I2457" s="11" t="s">
        <v>619</v>
      </c>
      <c r="J2457" s="13" t="s">
        <v>619</v>
      </c>
      <c r="K2457" s="13" t="s">
        <v>12476</v>
      </c>
      <c r="L2457" s="14" t="s">
        <v>54</v>
      </c>
      <c r="S2457" s="13" t="s">
        <v>12477</v>
      </c>
      <c r="U2457" s="13" t="s">
        <v>12478</v>
      </c>
      <c r="V2457" s="12" t="s">
        <v>12479</v>
      </c>
      <c r="W2457" s="15"/>
      <c r="AP2457" s="12" t="s">
        <v>12480</v>
      </c>
      <c r="AQ2457" s="1"/>
      <c r="AS2457" s="4"/>
      <c r="AU2457" s="15" t="s">
        <v>12481</v>
      </c>
      <c r="AV2457" s="1"/>
    </row>
    <row r="2458" s="11" customFormat="true" ht="13.5" hidden="false" customHeight="false" outlineLevel="0" collapsed="false">
      <c r="A2458" s="11" t="n">
        <v>2457</v>
      </c>
      <c r="B2458" s="8" t="s">
        <v>12482</v>
      </c>
      <c r="E2458" s="8" t="s">
        <v>12483</v>
      </c>
      <c r="G2458" s="8" t="s">
        <v>49</v>
      </c>
      <c r="H2458" s="8" t="s">
        <v>674</v>
      </c>
      <c r="I2458" s="11" t="n">
        <v>2002</v>
      </c>
      <c r="J2458" s="11" t="n">
        <v>200205</v>
      </c>
      <c r="K2458" s="11" t="s">
        <v>214</v>
      </c>
      <c r="N2458" s="1"/>
      <c r="T2458" s="12" t="s">
        <v>201</v>
      </c>
      <c r="U2458" s="11" t="s">
        <v>12484</v>
      </c>
      <c r="V2458" s="11" t="n">
        <v>5006582780</v>
      </c>
      <c r="AQ2458" s="11" t="s">
        <v>415</v>
      </c>
    </row>
    <row r="2459" s="11" customFormat="true" ht="13.5" hidden="false" customHeight="false" outlineLevel="0" collapsed="false">
      <c r="A2459" s="11" t="n">
        <v>2458</v>
      </c>
      <c r="B2459" s="8" t="s">
        <v>12485</v>
      </c>
      <c r="E2459" s="8" t="s">
        <v>12486</v>
      </c>
      <c r="G2459" s="11" t="s">
        <v>434</v>
      </c>
      <c r="H2459" s="11" t="s">
        <v>12487</v>
      </c>
      <c r="I2459" s="11" t="s">
        <v>1745</v>
      </c>
      <c r="M2459" s="22"/>
      <c r="R2459" s="13"/>
      <c r="S2459" s="13"/>
      <c r="AR2459" s="29" t="s">
        <v>11578</v>
      </c>
      <c r="AS2459" s="10" t="s">
        <v>445</v>
      </c>
      <c r="AT2459" s="30" t="s">
        <v>439</v>
      </c>
      <c r="AY2459" s="1"/>
      <c r="AZ2459" s="1"/>
      <c r="BA2459" s="1"/>
    </row>
    <row r="2460" s="11" customFormat="true" ht="13.5" hidden="false" customHeight="false" outlineLevel="0" collapsed="false">
      <c r="A2460" s="11" t="n">
        <v>2459</v>
      </c>
      <c r="B2460" s="8" t="s">
        <v>12488</v>
      </c>
      <c r="E2460" s="8" t="s">
        <v>12489</v>
      </c>
      <c r="G2460" s="11" t="s">
        <v>434</v>
      </c>
      <c r="H2460" s="11" t="s">
        <v>12490</v>
      </c>
      <c r="I2460" s="11" t="s">
        <v>1000</v>
      </c>
      <c r="M2460" s="22"/>
      <c r="R2460" s="13"/>
      <c r="S2460" s="13"/>
      <c r="AR2460" s="29" t="s">
        <v>1479</v>
      </c>
      <c r="AS2460" s="10" t="s">
        <v>438</v>
      </c>
      <c r="AT2460" s="30" t="s">
        <v>439</v>
      </c>
      <c r="AY2460" s="1"/>
      <c r="AZ2460" s="1"/>
      <c r="BA2460" s="1"/>
    </row>
    <row r="2461" s="11" customFormat="true" ht="13.5" hidden="false" customHeight="false" outlineLevel="0" collapsed="false">
      <c r="A2461" s="11" t="n">
        <v>2460</v>
      </c>
      <c r="B2461" s="12" t="s">
        <v>3779</v>
      </c>
      <c r="E2461" s="12" t="s">
        <v>12491</v>
      </c>
      <c r="G2461" s="12" t="s">
        <v>49</v>
      </c>
      <c r="H2461" s="12" t="s">
        <v>1828</v>
      </c>
      <c r="I2461" s="11" t="s">
        <v>51</v>
      </c>
      <c r="J2461" s="13" t="s">
        <v>12492</v>
      </c>
      <c r="K2461" s="13" t="s">
        <v>3664</v>
      </c>
      <c r="L2461" s="14" t="s">
        <v>54</v>
      </c>
      <c r="U2461" s="13" t="s">
        <v>12493</v>
      </c>
      <c r="W2461" s="15"/>
      <c r="AP2461" s="12" t="s">
        <v>12494</v>
      </c>
      <c r="AQ2461" s="1"/>
      <c r="AS2461" s="4"/>
      <c r="AU2461" s="15" t="s">
        <v>12495</v>
      </c>
    </row>
    <row r="2462" s="11" customFormat="true" ht="13.5" hidden="false" customHeight="false" outlineLevel="0" collapsed="false">
      <c r="A2462" s="11" t="n">
        <v>2461</v>
      </c>
      <c r="B2462" s="8" t="s">
        <v>12496</v>
      </c>
      <c r="C2462" s="8" t="s">
        <v>12497</v>
      </c>
      <c r="E2462" s="8" t="s">
        <v>12498</v>
      </c>
      <c r="G2462" s="12" t="s">
        <v>49</v>
      </c>
      <c r="H2462" s="8" t="s">
        <v>3006</v>
      </c>
      <c r="I2462" s="11" t="n">
        <v>2006</v>
      </c>
      <c r="J2462" s="15" t="n">
        <v>200603</v>
      </c>
      <c r="K2462" s="13" t="s">
        <v>12499</v>
      </c>
      <c r="L2462" s="8" t="s">
        <v>12500</v>
      </c>
      <c r="T2462" s="8" t="s">
        <v>201</v>
      </c>
      <c r="U2462" s="11" t="s">
        <v>12501</v>
      </c>
      <c r="V2462" s="11" t="n">
        <v>5012552660</v>
      </c>
      <c r="W2462" s="15"/>
      <c r="AP2462" s="8" t="s">
        <v>12502</v>
      </c>
      <c r="AQ2462" s="1"/>
      <c r="AS2462" s="4"/>
      <c r="AU2462" s="15"/>
    </row>
    <row r="2463" s="11" customFormat="true" ht="13.5" hidden="false" customHeight="false" outlineLevel="0" collapsed="false">
      <c r="A2463" s="11" t="n">
        <v>2462</v>
      </c>
      <c r="B2463" s="12" t="s">
        <v>12503</v>
      </c>
      <c r="E2463" s="12" t="s">
        <v>12504</v>
      </c>
      <c r="G2463" s="12" t="s">
        <v>9680</v>
      </c>
      <c r="H2463" s="12" t="s">
        <v>242</v>
      </c>
      <c r="I2463" s="11" t="s">
        <v>1200</v>
      </c>
      <c r="J2463" s="13" t="s">
        <v>12505</v>
      </c>
      <c r="K2463" s="13" t="s">
        <v>4647</v>
      </c>
      <c r="L2463" s="14" t="s">
        <v>54</v>
      </c>
      <c r="U2463" s="13" t="s">
        <v>12506</v>
      </c>
      <c r="W2463" s="15"/>
      <c r="AP2463" s="12" t="s">
        <v>12507</v>
      </c>
      <c r="AQ2463" s="1"/>
      <c r="AS2463" s="4"/>
      <c r="AU2463" s="15" t="s">
        <v>12508</v>
      </c>
    </row>
    <row r="2464" s="11" customFormat="true" ht="13.5" hidden="false" customHeight="false" outlineLevel="0" collapsed="false">
      <c r="A2464" s="11" t="n">
        <v>2463</v>
      </c>
      <c r="B2464" s="12" t="s">
        <v>462</v>
      </c>
      <c r="E2464" s="12" t="s">
        <v>12509</v>
      </c>
      <c r="G2464" s="12" t="s">
        <v>462</v>
      </c>
      <c r="H2464" s="12" t="s">
        <v>462</v>
      </c>
      <c r="I2464" s="11" t="s">
        <v>72</v>
      </c>
      <c r="J2464" s="13" t="s">
        <v>12510</v>
      </c>
      <c r="K2464" s="13" t="s">
        <v>80</v>
      </c>
      <c r="L2464" s="14" t="s">
        <v>54</v>
      </c>
      <c r="U2464" s="13" t="s">
        <v>12511</v>
      </c>
      <c r="W2464" s="15"/>
      <c r="AP2464" s="12" t="s">
        <v>12512</v>
      </c>
      <c r="AQ2464" s="1"/>
      <c r="AS2464" s="4"/>
      <c r="AU2464" s="15" t="s">
        <v>12513</v>
      </c>
    </row>
    <row r="2465" s="11" customFormat="true" ht="13.5" hidden="false" customHeight="false" outlineLevel="0" collapsed="false">
      <c r="A2465" s="11" t="n">
        <v>2464</v>
      </c>
      <c r="B2465" s="12" t="s">
        <v>5959</v>
      </c>
      <c r="E2465" s="12" t="s">
        <v>12514</v>
      </c>
      <c r="G2465" s="13" t="s">
        <v>434</v>
      </c>
      <c r="H2465" s="12" t="s">
        <v>5959</v>
      </c>
      <c r="I2465" s="11" t="s">
        <v>1109</v>
      </c>
      <c r="J2465" s="13" t="s">
        <v>12515</v>
      </c>
      <c r="K2465" s="13" t="s">
        <v>5596</v>
      </c>
      <c r="L2465" s="35" t="s">
        <v>12516</v>
      </c>
      <c r="U2465" s="13" t="s">
        <v>12517</v>
      </c>
      <c r="W2465" s="15"/>
      <c r="AP2465" s="12" t="s">
        <v>12518</v>
      </c>
      <c r="AQ2465" s="1"/>
      <c r="AS2465" s="4"/>
      <c r="AU2465" s="15" t="s">
        <v>12519</v>
      </c>
      <c r="AV2465" s="1"/>
    </row>
    <row r="2466" s="11" customFormat="true" ht="13.5" hidden="false" customHeight="false" outlineLevel="0" collapsed="false">
      <c r="A2466" s="11" t="n">
        <v>2465</v>
      </c>
      <c r="B2466" s="12" t="s">
        <v>12520</v>
      </c>
      <c r="E2466" s="12" t="s">
        <v>12521</v>
      </c>
      <c r="G2466" s="12" t="s">
        <v>49</v>
      </c>
      <c r="H2466" s="12" t="s">
        <v>5967</v>
      </c>
      <c r="I2466" s="11" t="s">
        <v>1303</v>
      </c>
      <c r="J2466" s="13" t="s">
        <v>6541</v>
      </c>
      <c r="L2466" s="14" t="s">
        <v>54</v>
      </c>
      <c r="U2466" s="13" t="s">
        <v>12522</v>
      </c>
      <c r="W2466" s="15"/>
      <c r="AP2466" s="12" t="s">
        <v>12523</v>
      </c>
      <c r="AQ2466" s="1"/>
      <c r="AS2466" s="4"/>
      <c r="AU2466" s="15" t="s">
        <v>12524</v>
      </c>
      <c r="AV2466" s="1"/>
    </row>
    <row r="2467" s="11" customFormat="true" ht="13.5" hidden="false" customHeight="false" outlineLevel="0" collapsed="false">
      <c r="A2467" s="11" t="n">
        <v>2466</v>
      </c>
      <c r="B2467" s="12" t="s">
        <v>12525</v>
      </c>
      <c r="E2467" s="12" t="s">
        <v>12526</v>
      </c>
      <c r="G2467" s="13" t="s">
        <v>434</v>
      </c>
      <c r="H2467" s="12" t="s">
        <v>5967</v>
      </c>
      <c r="I2467" s="11" t="s">
        <v>619</v>
      </c>
      <c r="J2467" s="13" t="s">
        <v>12527</v>
      </c>
      <c r="K2467" s="12" t="s">
        <v>245</v>
      </c>
      <c r="L2467" s="14" t="s">
        <v>54</v>
      </c>
      <c r="M2467" s="13" t="s">
        <v>11222</v>
      </c>
      <c r="U2467" s="13" t="s">
        <v>12528</v>
      </c>
      <c r="W2467" s="15"/>
      <c r="AP2467" s="12" t="s">
        <v>12529</v>
      </c>
      <c r="AQ2467" s="1"/>
      <c r="AS2467" s="4"/>
      <c r="AU2467" s="15" t="s">
        <v>12530</v>
      </c>
    </row>
    <row r="2468" s="11" customFormat="true" ht="13.5" hidden="false" customHeight="false" outlineLevel="0" collapsed="false">
      <c r="A2468" s="11" t="n">
        <v>2467</v>
      </c>
      <c r="B2468" s="12" t="s">
        <v>5967</v>
      </c>
      <c r="E2468" s="12" t="s">
        <v>12531</v>
      </c>
      <c r="G2468" s="12" t="s">
        <v>462</v>
      </c>
      <c r="H2468" s="12" t="s">
        <v>5967</v>
      </c>
      <c r="I2468" s="11" t="s">
        <v>1303</v>
      </c>
      <c r="J2468" s="13" t="s">
        <v>12532</v>
      </c>
      <c r="K2468" s="13" t="s">
        <v>5447</v>
      </c>
      <c r="L2468" s="14" t="s">
        <v>54</v>
      </c>
      <c r="U2468" s="13" t="s">
        <v>12533</v>
      </c>
      <c r="W2468" s="15"/>
      <c r="AP2468" s="12" t="s">
        <v>12534</v>
      </c>
      <c r="AQ2468" s="1"/>
      <c r="AS2468" s="4"/>
      <c r="AU2468" s="15" t="s">
        <v>12535</v>
      </c>
    </row>
    <row r="2469" s="11" customFormat="true" ht="13.5" hidden="false" customHeight="false" outlineLevel="0" collapsed="false">
      <c r="A2469" s="11" t="n">
        <v>2468</v>
      </c>
      <c r="B2469" s="12" t="s">
        <v>5967</v>
      </c>
      <c r="E2469" s="12" t="s">
        <v>12536</v>
      </c>
      <c r="G2469" s="12" t="s">
        <v>462</v>
      </c>
      <c r="H2469" s="12" t="s">
        <v>5967</v>
      </c>
      <c r="I2469" s="11" t="s">
        <v>3503</v>
      </c>
      <c r="J2469" s="13" t="s">
        <v>6734</v>
      </c>
      <c r="K2469" s="13" t="s">
        <v>12537</v>
      </c>
      <c r="L2469" s="14" t="s">
        <v>54</v>
      </c>
      <c r="U2469" s="13" t="s">
        <v>12538</v>
      </c>
      <c r="W2469" s="15"/>
      <c r="Z2469" s="13" t="s">
        <v>341</v>
      </c>
      <c r="AP2469" s="12" t="s">
        <v>12539</v>
      </c>
      <c r="AQ2469" s="1"/>
      <c r="AS2469" s="4"/>
      <c r="AU2469" s="15" t="s">
        <v>12540</v>
      </c>
    </row>
    <row r="2470" s="11" customFormat="true" ht="13.5" hidden="false" customHeight="false" outlineLevel="0" collapsed="false">
      <c r="A2470" s="11" t="n">
        <v>2469</v>
      </c>
      <c r="E2470" s="12" t="s">
        <v>12541</v>
      </c>
      <c r="G2470" s="12" t="s">
        <v>462</v>
      </c>
      <c r="H2470" s="12" t="s">
        <v>5967</v>
      </c>
      <c r="I2470" s="11" t="s">
        <v>104</v>
      </c>
      <c r="J2470" s="13" t="s">
        <v>1818</v>
      </c>
      <c r="K2470" s="13" t="s">
        <v>1688</v>
      </c>
      <c r="L2470" s="14" t="s">
        <v>54</v>
      </c>
      <c r="U2470" s="13" t="s">
        <v>12542</v>
      </c>
      <c r="W2470" s="15"/>
      <c r="Z2470" s="13" t="s">
        <v>12543</v>
      </c>
      <c r="AP2470" s="12" t="s">
        <v>12544</v>
      </c>
      <c r="AQ2470" s="1"/>
      <c r="AR2470" s="13"/>
      <c r="AS2470" s="4"/>
      <c r="AU2470" s="15" t="s">
        <v>12545</v>
      </c>
    </row>
    <row r="2471" s="11" customFormat="true" ht="13.5" hidden="false" customHeight="false" outlineLevel="0" collapsed="false">
      <c r="A2471" s="11" t="n">
        <v>2470</v>
      </c>
      <c r="B2471" s="12" t="s">
        <v>5967</v>
      </c>
      <c r="E2471" s="12" t="s">
        <v>12546</v>
      </c>
      <c r="G2471" s="12" t="s">
        <v>462</v>
      </c>
      <c r="H2471" s="12" t="s">
        <v>5967</v>
      </c>
      <c r="I2471" s="11" t="s">
        <v>85</v>
      </c>
      <c r="J2471" s="13" t="s">
        <v>12547</v>
      </c>
      <c r="K2471" s="13" t="s">
        <v>12548</v>
      </c>
      <c r="L2471" s="14" t="s">
        <v>54</v>
      </c>
      <c r="U2471" s="13" t="s">
        <v>12549</v>
      </c>
      <c r="W2471" s="15"/>
      <c r="AQ2471" s="1"/>
      <c r="AS2471" s="4"/>
      <c r="AU2471" s="15" t="s">
        <v>12550</v>
      </c>
      <c r="AV2471" s="1"/>
    </row>
    <row r="2472" s="11" customFormat="true" ht="13.5" hidden="false" customHeight="false" outlineLevel="0" collapsed="false">
      <c r="A2472" s="11" t="n">
        <v>2471</v>
      </c>
      <c r="B2472" s="12" t="s">
        <v>5967</v>
      </c>
      <c r="E2472" s="12" t="s">
        <v>12551</v>
      </c>
      <c r="G2472" s="12" t="s">
        <v>462</v>
      </c>
      <c r="H2472" s="12" t="s">
        <v>5967</v>
      </c>
      <c r="I2472" s="11" t="s">
        <v>91</v>
      </c>
      <c r="J2472" s="13" t="s">
        <v>12552</v>
      </c>
      <c r="K2472" s="13" t="s">
        <v>10120</v>
      </c>
      <c r="L2472" s="14" t="s">
        <v>54</v>
      </c>
      <c r="U2472" s="13" t="s">
        <v>12553</v>
      </c>
      <c r="W2472" s="15"/>
      <c r="AP2472" s="12" t="s">
        <v>12554</v>
      </c>
      <c r="AQ2472" s="1"/>
      <c r="AS2472" s="4"/>
      <c r="AU2472" s="15" t="s">
        <v>12555</v>
      </c>
      <c r="AY2472" s="18"/>
      <c r="AZ2472" s="18"/>
      <c r="BA2472" s="18"/>
    </row>
    <row r="2473" s="11" customFormat="true" ht="13.5" hidden="false" customHeight="false" outlineLevel="0" collapsed="false">
      <c r="A2473" s="11" t="n">
        <v>2472</v>
      </c>
      <c r="B2473" s="12" t="s">
        <v>5967</v>
      </c>
      <c r="E2473" s="12" t="s">
        <v>12556</v>
      </c>
      <c r="G2473" s="12" t="s">
        <v>462</v>
      </c>
      <c r="H2473" s="12" t="s">
        <v>5967</v>
      </c>
      <c r="I2473" s="11" t="s">
        <v>3503</v>
      </c>
      <c r="J2473" s="13" t="s">
        <v>12557</v>
      </c>
      <c r="K2473" s="13" t="s">
        <v>12558</v>
      </c>
      <c r="L2473" s="14" t="s">
        <v>54</v>
      </c>
      <c r="U2473" s="13" t="s">
        <v>12559</v>
      </c>
      <c r="W2473" s="15"/>
      <c r="AP2473" s="12" t="s">
        <v>12560</v>
      </c>
      <c r="AQ2473" s="1"/>
      <c r="AS2473" s="4"/>
      <c r="AU2473" s="15" t="s">
        <v>12561</v>
      </c>
    </row>
    <row r="2474" s="11" customFormat="true" ht="13.5" hidden="false" customHeight="false" outlineLevel="0" collapsed="false">
      <c r="A2474" s="11" t="n">
        <v>2473</v>
      </c>
      <c r="B2474" s="12" t="s">
        <v>5967</v>
      </c>
      <c r="E2474" s="12" t="s">
        <v>12562</v>
      </c>
      <c r="G2474" s="12" t="s">
        <v>462</v>
      </c>
      <c r="H2474" s="12" t="s">
        <v>5967</v>
      </c>
      <c r="I2474" s="11" t="s">
        <v>480</v>
      </c>
      <c r="J2474" s="13" t="s">
        <v>10359</v>
      </c>
      <c r="K2474" s="13" t="s">
        <v>12563</v>
      </c>
      <c r="L2474" s="14" t="s">
        <v>54</v>
      </c>
      <c r="U2474" s="13" t="s">
        <v>12564</v>
      </c>
      <c r="W2474" s="15"/>
      <c r="AP2474" s="12" t="s">
        <v>12565</v>
      </c>
      <c r="AQ2474" s="1"/>
      <c r="AS2474" s="4"/>
      <c r="AU2474" s="15" t="s">
        <v>12566</v>
      </c>
    </row>
    <row r="2475" s="11" customFormat="true" ht="13.5" hidden="false" customHeight="false" outlineLevel="0" collapsed="false">
      <c r="A2475" s="11" t="n">
        <v>2474</v>
      </c>
      <c r="B2475" s="12" t="s">
        <v>5967</v>
      </c>
      <c r="E2475" s="12" t="s">
        <v>12567</v>
      </c>
      <c r="G2475" s="12" t="s">
        <v>462</v>
      </c>
      <c r="H2475" s="12" t="s">
        <v>5967</v>
      </c>
      <c r="I2475" s="11" t="s">
        <v>4356</v>
      </c>
      <c r="J2475" s="13" t="s">
        <v>6711</v>
      </c>
      <c r="K2475" s="13" t="s">
        <v>12568</v>
      </c>
      <c r="L2475" s="14" t="s">
        <v>54</v>
      </c>
      <c r="U2475" s="13" t="s">
        <v>12569</v>
      </c>
      <c r="W2475" s="15"/>
      <c r="AP2475" s="12" t="s">
        <v>12570</v>
      </c>
      <c r="AQ2475" s="1"/>
      <c r="AS2475" s="4"/>
      <c r="AU2475" s="15" t="s">
        <v>12571</v>
      </c>
      <c r="AV2475" s="1"/>
    </row>
    <row r="2476" s="11" customFormat="true" ht="13.5" hidden="false" customHeight="false" outlineLevel="0" collapsed="false">
      <c r="A2476" s="11" t="n">
        <v>2475</v>
      </c>
      <c r="B2476" s="12" t="s">
        <v>5967</v>
      </c>
      <c r="E2476" s="12" t="s">
        <v>12572</v>
      </c>
      <c r="G2476" s="12" t="s">
        <v>462</v>
      </c>
      <c r="H2476" s="12" t="s">
        <v>5967</v>
      </c>
      <c r="I2476" s="11" t="s">
        <v>78</v>
      </c>
      <c r="J2476" s="13" t="s">
        <v>12573</v>
      </c>
      <c r="K2476" s="13" t="s">
        <v>11245</v>
      </c>
      <c r="L2476" s="14" t="s">
        <v>54</v>
      </c>
      <c r="U2476" s="13" t="s">
        <v>12574</v>
      </c>
      <c r="W2476" s="15"/>
      <c r="AP2476" s="12" t="s">
        <v>12575</v>
      </c>
      <c r="AQ2476" s="1"/>
      <c r="AS2476" s="4"/>
      <c r="AU2476" s="15" t="s">
        <v>12576</v>
      </c>
    </row>
    <row r="2477" s="11" customFormat="true" ht="13.5" hidden="false" customHeight="false" outlineLevel="0" collapsed="false">
      <c r="A2477" s="11" t="n">
        <v>2476</v>
      </c>
      <c r="B2477" s="12" t="s">
        <v>12577</v>
      </c>
      <c r="E2477" s="12" t="s">
        <v>12578</v>
      </c>
      <c r="G2477" s="12" t="s">
        <v>49</v>
      </c>
      <c r="H2477" s="12" t="s">
        <v>12577</v>
      </c>
      <c r="I2477" s="11" t="s">
        <v>3689</v>
      </c>
      <c r="J2477" s="13" t="s">
        <v>10113</v>
      </c>
      <c r="K2477" s="13" t="s">
        <v>12579</v>
      </c>
      <c r="L2477" s="35" t="s">
        <v>12580</v>
      </c>
      <c r="U2477" s="13" t="s">
        <v>12581</v>
      </c>
      <c r="W2477" s="15"/>
      <c r="AP2477" s="12" t="s">
        <v>12582</v>
      </c>
      <c r="AQ2477" s="1"/>
      <c r="AS2477" s="4"/>
      <c r="AU2477" s="15" t="s">
        <v>12583</v>
      </c>
    </row>
    <row r="2478" s="11" customFormat="true" ht="13.5" hidden="false" customHeight="false" outlineLevel="0" collapsed="false">
      <c r="A2478" s="11" t="n">
        <v>2477</v>
      </c>
      <c r="B2478" s="12" t="s">
        <v>12584</v>
      </c>
      <c r="E2478" s="12" t="s">
        <v>12585</v>
      </c>
      <c r="G2478" s="12" t="s">
        <v>462</v>
      </c>
      <c r="H2478" s="12" t="s">
        <v>462</v>
      </c>
      <c r="I2478" s="11" t="s">
        <v>1109</v>
      </c>
      <c r="J2478" s="13" t="s">
        <v>12586</v>
      </c>
      <c r="K2478" s="13" t="s">
        <v>644</v>
      </c>
      <c r="L2478" s="14" t="s">
        <v>54</v>
      </c>
      <c r="U2478" s="13" t="s">
        <v>12587</v>
      </c>
      <c r="W2478" s="15"/>
      <c r="Z2478" s="13" t="s">
        <v>459</v>
      </c>
      <c r="AP2478" s="12" t="s">
        <v>12588</v>
      </c>
      <c r="AQ2478" s="1"/>
      <c r="AS2478" s="4"/>
      <c r="AU2478" s="15" t="s">
        <v>12589</v>
      </c>
      <c r="AV2478" s="1"/>
    </row>
    <row r="2479" s="11" customFormat="true" ht="13.5" hidden="false" customHeight="false" outlineLevel="0" collapsed="false">
      <c r="A2479" s="11" t="n">
        <v>2478</v>
      </c>
      <c r="B2479" s="12" t="s">
        <v>95</v>
      </c>
      <c r="E2479" s="12" t="s">
        <v>12590</v>
      </c>
      <c r="G2479" s="13" t="s">
        <v>110</v>
      </c>
      <c r="H2479" s="12" t="s">
        <v>95</v>
      </c>
      <c r="I2479" s="11" t="s">
        <v>3617</v>
      </c>
      <c r="J2479" s="13" t="s">
        <v>7659</v>
      </c>
      <c r="K2479" s="13" t="s">
        <v>505</v>
      </c>
      <c r="L2479" s="14" t="s">
        <v>54</v>
      </c>
      <c r="U2479" s="13" t="s">
        <v>12591</v>
      </c>
      <c r="W2479" s="15"/>
      <c r="AP2479" s="12" t="s">
        <v>12592</v>
      </c>
      <c r="AQ2479" s="1"/>
      <c r="AS2479" s="4"/>
      <c r="AU2479" s="15" t="s">
        <v>12593</v>
      </c>
    </row>
    <row r="2480" s="11" customFormat="true" ht="13.5" hidden="false" customHeight="false" outlineLevel="0" collapsed="false">
      <c r="A2480" s="11" t="n">
        <v>2479</v>
      </c>
      <c r="B2480" s="12" t="s">
        <v>95</v>
      </c>
      <c r="E2480" s="12" t="s">
        <v>12594</v>
      </c>
      <c r="G2480" s="13" t="s">
        <v>110</v>
      </c>
      <c r="H2480" s="12" t="s">
        <v>95</v>
      </c>
      <c r="I2480" s="11" t="s">
        <v>619</v>
      </c>
      <c r="J2480" s="13" t="s">
        <v>12595</v>
      </c>
      <c r="K2480" s="13" t="s">
        <v>12596</v>
      </c>
      <c r="L2480" s="14" t="s">
        <v>54</v>
      </c>
      <c r="U2480" s="13" t="s">
        <v>12597</v>
      </c>
      <c r="W2480" s="15"/>
      <c r="AP2480" s="12" t="s">
        <v>12598</v>
      </c>
      <c r="AQ2480" s="1"/>
      <c r="AS2480" s="4"/>
      <c r="AU2480" s="15" t="s">
        <v>12599</v>
      </c>
      <c r="AV2480" s="18"/>
      <c r="AW2480" s="18"/>
      <c r="AX2480" s="18"/>
      <c r="AY2480" s="18"/>
      <c r="AZ2480" s="18"/>
      <c r="BA2480" s="18"/>
    </row>
    <row r="2481" s="11" customFormat="true" ht="13.5" hidden="false" customHeight="false" outlineLevel="0" collapsed="false">
      <c r="A2481" s="11" t="n">
        <v>2480</v>
      </c>
      <c r="B2481" s="12" t="s">
        <v>11408</v>
      </c>
      <c r="E2481" s="12" t="s">
        <v>12600</v>
      </c>
      <c r="G2481" s="12" t="s">
        <v>12601</v>
      </c>
      <c r="H2481" s="12" t="s">
        <v>95</v>
      </c>
      <c r="I2481" s="11" t="s">
        <v>619</v>
      </c>
      <c r="J2481" s="13" t="s">
        <v>12595</v>
      </c>
      <c r="K2481" s="13" t="s">
        <v>1952</v>
      </c>
      <c r="L2481" s="14" t="s">
        <v>54</v>
      </c>
      <c r="U2481" s="13" t="s">
        <v>12602</v>
      </c>
      <c r="W2481" s="15"/>
      <c r="AP2481" s="12" t="s">
        <v>12603</v>
      </c>
      <c r="AQ2481" s="1"/>
      <c r="AS2481" s="4"/>
      <c r="AU2481" s="15" t="s">
        <v>12604</v>
      </c>
    </row>
    <row r="2482" s="11" customFormat="true" ht="13.5" hidden="false" customHeight="false" outlineLevel="0" collapsed="false">
      <c r="A2482" s="11" t="n">
        <v>2481</v>
      </c>
      <c r="B2482" s="12" t="s">
        <v>95</v>
      </c>
      <c r="E2482" s="12" t="s">
        <v>12605</v>
      </c>
      <c r="G2482" s="13" t="s">
        <v>110</v>
      </c>
      <c r="H2482" s="12" t="s">
        <v>95</v>
      </c>
      <c r="I2482" s="11" t="s">
        <v>98</v>
      </c>
      <c r="J2482" s="13" t="s">
        <v>1295</v>
      </c>
      <c r="K2482" s="13" t="s">
        <v>100</v>
      </c>
      <c r="L2482" s="14" t="s">
        <v>54</v>
      </c>
      <c r="U2482" s="13" t="s">
        <v>12606</v>
      </c>
      <c r="W2482" s="15"/>
      <c r="AP2482" s="12" t="s">
        <v>12607</v>
      </c>
      <c r="AQ2482" s="1"/>
      <c r="AS2482" s="4"/>
      <c r="AU2482" s="15" t="s">
        <v>12608</v>
      </c>
    </row>
    <row r="2483" s="11" customFormat="true" ht="13.5" hidden="false" customHeight="false" outlineLevel="0" collapsed="false">
      <c r="A2483" s="11" t="n">
        <v>2482</v>
      </c>
      <c r="B2483" s="12" t="s">
        <v>95</v>
      </c>
      <c r="E2483" s="12" t="s">
        <v>12609</v>
      </c>
      <c r="G2483" s="13" t="s">
        <v>110</v>
      </c>
      <c r="H2483" s="12" t="s">
        <v>95</v>
      </c>
      <c r="I2483" s="11" t="s">
        <v>1303</v>
      </c>
      <c r="J2483" s="13" t="s">
        <v>1304</v>
      </c>
      <c r="K2483" s="13" t="s">
        <v>12610</v>
      </c>
      <c r="L2483" s="14" t="s">
        <v>54</v>
      </c>
      <c r="U2483" s="13" t="s">
        <v>12611</v>
      </c>
      <c r="W2483" s="15"/>
      <c r="AP2483" s="12" t="s">
        <v>12612</v>
      </c>
      <c r="AQ2483" s="1"/>
      <c r="AS2483" s="4"/>
      <c r="AU2483" s="15" t="s">
        <v>12613</v>
      </c>
    </row>
    <row r="2484" s="11" customFormat="true" ht="13.5" hidden="false" customHeight="false" outlineLevel="0" collapsed="false">
      <c r="A2484" s="11" t="n">
        <v>2483</v>
      </c>
      <c r="E2484" s="12" t="s">
        <v>12614</v>
      </c>
      <c r="G2484" s="13" t="s">
        <v>434</v>
      </c>
      <c r="H2484" s="12" t="s">
        <v>5959</v>
      </c>
      <c r="I2484" s="11" t="s">
        <v>3568</v>
      </c>
      <c r="J2484" s="13" t="s">
        <v>12615</v>
      </c>
      <c r="K2484" s="13" t="s">
        <v>12616</v>
      </c>
      <c r="L2484" s="14" t="s">
        <v>54</v>
      </c>
      <c r="U2484" s="13" t="s">
        <v>12617</v>
      </c>
      <c r="W2484" s="15"/>
      <c r="AP2484" s="12" t="s">
        <v>12618</v>
      </c>
      <c r="AQ2484" s="1"/>
      <c r="AS2484" s="4"/>
      <c r="AU2484" s="15" t="s">
        <v>12619</v>
      </c>
      <c r="AV2484" s="1"/>
    </row>
    <row r="2485" s="11" customFormat="true" ht="13.5" hidden="false" customHeight="false" outlineLevel="0" collapsed="false">
      <c r="A2485" s="11" t="n">
        <v>2484</v>
      </c>
      <c r="B2485" s="12" t="s">
        <v>12620</v>
      </c>
      <c r="E2485" s="12" t="s">
        <v>12621</v>
      </c>
      <c r="G2485" s="12" t="s">
        <v>462</v>
      </c>
      <c r="H2485" s="12" t="s">
        <v>5073</v>
      </c>
      <c r="I2485" s="11" t="s">
        <v>1322</v>
      </c>
      <c r="J2485" s="13" t="s">
        <v>12622</v>
      </c>
      <c r="K2485" s="13" t="s">
        <v>1674</v>
      </c>
      <c r="L2485" s="35" t="s">
        <v>12623</v>
      </c>
      <c r="U2485" s="13" t="s">
        <v>12624</v>
      </c>
      <c r="W2485" s="15"/>
      <c r="AP2485" s="12" t="s">
        <v>12625</v>
      </c>
      <c r="AQ2485" s="1"/>
      <c r="AS2485" s="4"/>
      <c r="AU2485" s="15" t="s">
        <v>12626</v>
      </c>
    </row>
    <row r="2486" s="11" customFormat="true" ht="13.5" hidden="false" customHeight="false" outlineLevel="0" collapsed="false">
      <c r="A2486" s="11" t="n">
        <v>2485</v>
      </c>
      <c r="B2486" s="12" t="s">
        <v>12627</v>
      </c>
      <c r="E2486" s="12" t="s">
        <v>12628</v>
      </c>
      <c r="G2486" s="12" t="s">
        <v>462</v>
      </c>
      <c r="H2486" s="12" t="s">
        <v>12627</v>
      </c>
      <c r="I2486" s="11" t="s">
        <v>98</v>
      </c>
      <c r="J2486" s="13" t="s">
        <v>12629</v>
      </c>
      <c r="K2486" s="13" t="s">
        <v>6870</v>
      </c>
      <c r="L2486" s="14" t="s">
        <v>54</v>
      </c>
      <c r="U2486" s="13" t="s">
        <v>12630</v>
      </c>
      <c r="W2486" s="15"/>
      <c r="AP2486" s="12" t="s">
        <v>12631</v>
      </c>
      <c r="AQ2486" s="1"/>
      <c r="AS2486" s="4"/>
      <c r="AU2486" s="15" t="s">
        <v>12632</v>
      </c>
    </row>
    <row r="2487" s="11" customFormat="true" ht="13.5" hidden="false" customHeight="false" outlineLevel="0" collapsed="false">
      <c r="A2487" s="11" t="n">
        <v>2486</v>
      </c>
      <c r="B2487" s="12" t="s">
        <v>12627</v>
      </c>
      <c r="E2487" s="12" t="s">
        <v>12633</v>
      </c>
      <c r="G2487" s="12" t="s">
        <v>462</v>
      </c>
      <c r="H2487" s="12" t="s">
        <v>12627</v>
      </c>
      <c r="I2487" s="11" t="s">
        <v>123</v>
      </c>
      <c r="J2487" s="13" t="s">
        <v>10572</v>
      </c>
      <c r="K2487" s="13" t="s">
        <v>6162</v>
      </c>
      <c r="L2487" s="14" t="s">
        <v>54</v>
      </c>
      <c r="U2487" s="13" t="s">
        <v>12634</v>
      </c>
      <c r="W2487" s="15"/>
      <c r="AP2487" s="12" t="s">
        <v>12635</v>
      </c>
      <c r="AQ2487" s="1"/>
      <c r="AS2487" s="4"/>
      <c r="AU2487" s="15" t="s">
        <v>12636</v>
      </c>
    </row>
    <row r="2488" s="11" customFormat="true" ht="13.5" hidden="false" customHeight="false" outlineLevel="0" collapsed="false">
      <c r="A2488" s="11" t="n">
        <v>2487</v>
      </c>
      <c r="B2488" s="12" t="s">
        <v>12627</v>
      </c>
      <c r="E2488" s="12" t="s">
        <v>12637</v>
      </c>
      <c r="G2488" s="12" t="s">
        <v>462</v>
      </c>
      <c r="H2488" s="12" t="s">
        <v>12627</v>
      </c>
      <c r="I2488" s="11" t="s">
        <v>123</v>
      </c>
      <c r="J2488" s="13" t="s">
        <v>12638</v>
      </c>
      <c r="K2488" s="13" t="s">
        <v>3874</v>
      </c>
      <c r="L2488" s="14" t="s">
        <v>54</v>
      </c>
      <c r="U2488" s="13" t="s">
        <v>12639</v>
      </c>
      <c r="W2488" s="15"/>
      <c r="AP2488" s="12" t="s">
        <v>12640</v>
      </c>
      <c r="AQ2488" s="1"/>
      <c r="AS2488" s="4"/>
      <c r="AU2488" s="15" t="s">
        <v>12641</v>
      </c>
    </row>
    <row r="2489" s="11" customFormat="true" ht="13.5" hidden="false" customHeight="false" outlineLevel="0" collapsed="false">
      <c r="A2489" s="11" t="n">
        <v>2488</v>
      </c>
      <c r="B2489" s="12" t="s">
        <v>12627</v>
      </c>
      <c r="E2489" s="12" t="s">
        <v>12642</v>
      </c>
      <c r="G2489" s="12" t="s">
        <v>462</v>
      </c>
      <c r="H2489" s="12" t="s">
        <v>12627</v>
      </c>
      <c r="I2489" s="11" t="s">
        <v>834</v>
      </c>
      <c r="J2489" s="13" t="s">
        <v>12643</v>
      </c>
      <c r="K2489" s="13" t="s">
        <v>12644</v>
      </c>
      <c r="L2489" s="14" t="s">
        <v>54</v>
      </c>
      <c r="U2489" s="13" t="s">
        <v>12645</v>
      </c>
      <c r="W2489" s="15"/>
      <c r="AP2489" s="12" t="s">
        <v>12646</v>
      </c>
      <c r="AQ2489" s="1"/>
      <c r="AS2489" s="4"/>
      <c r="AU2489" s="15" t="s">
        <v>12647</v>
      </c>
    </row>
    <row r="2490" s="11" customFormat="true" ht="13.5" hidden="false" customHeight="false" outlineLevel="0" collapsed="false">
      <c r="A2490" s="11" t="n">
        <v>2489</v>
      </c>
      <c r="B2490" s="12" t="s">
        <v>12627</v>
      </c>
      <c r="E2490" s="12" t="s">
        <v>12648</v>
      </c>
      <c r="G2490" s="12" t="s">
        <v>462</v>
      </c>
      <c r="H2490" s="12" t="s">
        <v>12627</v>
      </c>
      <c r="I2490" s="11" t="s">
        <v>1581</v>
      </c>
      <c r="J2490" s="13" t="s">
        <v>12649</v>
      </c>
      <c r="K2490" s="13" t="s">
        <v>5596</v>
      </c>
      <c r="L2490" s="14" t="s">
        <v>54</v>
      </c>
      <c r="U2490" s="13" t="s">
        <v>12650</v>
      </c>
      <c r="W2490" s="15"/>
      <c r="AP2490" s="12" t="s">
        <v>12651</v>
      </c>
      <c r="AQ2490" s="1"/>
      <c r="AS2490" s="4"/>
      <c r="AU2490" s="15" t="s">
        <v>12652</v>
      </c>
      <c r="AV2490" s="18"/>
      <c r="AW2490" s="18"/>
      <c r="AX2490" s="18"/>
      <c r="AY2490" s="18"/>
      <c r="AZ2490" s="18"/>
      <c r="BA2490" s="18"/>
    </row>
    <row r="2491" s="11" customFormat="true" ht="13.5" hidden="false" customHeight="false" outlineLevel="0" collapsed="false">
      <c r="A2491" s="11" t="n">
        <v>2490</v>
      </c>
      <c r="B2491" s="12" t="s">
        <v>5967</v>
      </c>
      <c r="E2491" s="12" t="s">
        <v>12653</v>
      </c>
      <c r="G2491" s="12" t="s">
        <v>462</v>
      </c>
      <c r="H2491" s="12" t="s">
        <v>5967</v>
      </c>
      <c r="I2491" s="11" t="s">
        <v>134</v>
      </c>
      <c r="J2491" s="13" t="s">
        <v>12654</v>
      </c>
      <c r="K2491" s="13" t="s">
        <v>4647</v>
      </c>
      <c r="L2491" s="14" t="s">
        <v>54</v>
      </c>
      <c r="U2491" s="13" t="s">
        <v>12655</v>
      </c>
      <c r="W2491" s="15"/>
      <c r="AP2491" s="12" t="s">
        <v>12656</v>
      </c>
      <c r="AQ2491" s="1"/>
      <c r="AS2491" s="4"/>
      <c r="AU2491" s="15" t="s">
        <v>12657</v>
      </c>
    </row>
    <row r="2492" s="11" customFormat="true" ht="13.5" hidden="false" customHeight="false" outlineLevel="0" collapsed="false">
      <c r="A2492" s="11" t="n">
        <v>2491</v>
      </c>
      <c r="B2492" s="12" t="s">
        <v>12658</v>
      </c>
      <c r="E2492" s="12" t="s">
        <v>12659</v>
      </c>
      <c r="H2492" s="12" t="s">
        <v>5967</v>
      </c>
      <c r="I2492" s="11" t="s">
        <v>139</v>
      </c>
      <c r="J2492" s="13" t="s">
        <v>140</v>
      </c>
      <c r="K2492" s="13" t="s">
        <v>10184</v>
      </c>
      <c r="L2492" s="14" t="s">
        <v>54</v>
      </c>
      <c r="U2492" s="13" t="s">
        <v>12660</v>
      </c>
      <c r="W2492" s="15"/>
      <c r="AP2492" s="12" t="s">
        <v>12661</v>
      </c>
      <c r="AQ2492" s="1"/>
      <c r="AS2492" s="4"/>
      <c r="AU2492" s="15" t="s">
        <v>12662</v>
      </c>
    </row>
    <row r="2493" s="11" customFormat="true" ht="13.5" hidden="false" customHeight="false" outlineLevel="0" collapsed="false">
      <c r="A2493" s="11" t="n">
        <v>2492</v>
      </c>
      <c r="B2493" s="12" t="s">
        <v>12658</v>
      </c>
      <c r="E2493" s="12" t="s">
        <v>12663</v>
      </c>
      <c r="H2493" s="12" t="s">
        <v>5967</v>
      </c>
      <c r="I2493" s="11" t="s">
        <v>282</v>
      </c>
      <c r="J2493" s="13" t="s">
        <v>12664</v>
      </c>
      <c r="K2493" s="13" t="s">
        <v>12610</v>
      </c>
      <c r="L2493" s="14" t="s">
        <v>54</v>
      </c>
      <c r="U2493" s="13" t="s">
        <v>12665</v>
      </c>
      <c r="W2493" s="15"/>
      <c r="AP2493" s="12" t="s">
        <v>12666</v>
      </c>
      <c r="AQ2493" s="1"/>
      <c r="AS2493" s="4"/>
      <c r="AU2493" s="15" t="s">
        <v>12667</v>
      </c>
    </row>
    <row r="2494" s="11" customFormat="true" ht="13.5" hidden="false" customHeight="false" outlineLevel="0" collapsed="false">
      <c r="A2494" s="11" t="n">
        <v>2493</v>
      </c>
      <c r="B2494" s="12" t="s">
        <v>12627</v>
      </c>
      <c r="E2494" s="12" t="s">
        <v>12668</v>
      </c>
      <c r="G2494" s="12" t="s">
        <v>49</v>
      </c>
      <c r="H2494" s="12" t="s">
        <v>12669</v>
      </c>
      <c r="I2494" s="11" t="s">
        <v>147</v>
      </c>
      <c r="J2494" s="13" t="s">
        <v>4940</v>
      </c>
      <c r="K2494" s="13" t="s">
        <v>4647</v>
      </c>
      <c r="L2494" s="14" t="s">
        <v>54</v>
      </c>
      <c r="U2494" s="13" t="s">
        <v>12670</v>
      </c>
      <c r="W2494" s="15"/>
      <c r="AP2494" s="12" t="s">
        <v>12671</v>
      </c>
      <c r="AQ2494" s="1"/>
      <c r="AS2494" s="4"/>
      <c r="AU2494" s="15" t="s">
        <v>12672</v>
      </c>
      <c r="AV2494" s="1"/>
    </row>
    <row r="2495" s="11" customFormat="true" ht="13.5" hidden="false" customHeight="false" outlineLevel="0" collapsed="false">
      <c r="A2495" s="11" t="n">
        <v>2494</v>
      </c>
      <c r="B2495" s="12" t="s">
        <v>12627</v>
      </c>
      <c r="E2495" s="12" t="s">
        <v>12673</v>
      </c>
      <c r="G2495" s="12" t="s">
        <v>462</v>
      </c>
      <c r="H2495" s="12" t="s">
        <v>12627</v>
      </c>
      <c r="I2495" s="11" t="s">
        <v>1932</v>
      </c>
      <c r="J2495" s="13" t="s">
        <v>9211</v>
      </c>
      <c r="K2495" s="13" t="s">
        <v>11384</v>
      </c>
      <c r="L2495" s="14" t="s">
        <v>54</v>
      </c>
      <c r="U2495" s="13" t="s">
        <v>12674</v>
      </c>
      <c r="W2495" s="15"/>
      <c r="AP2495" s="12" t="s">
        <v>12675</v>
      </c>
      <c r="AQ2495" s="1"/>
      <c r="AS2495" s="4"/>
      <c r="AU2495" s="15" t="s">
        <v>12676</v>
      </c>
    </row>
    <row r="2496" s="11" customFormat="true" ht="13.5" hidden="false" customHeight="false" outlineLevel="0" collapsed="false">
      <c r="A2496" s="11" t="n">
        <v>2495</v>
      </c>
      <c r="B2496" s="12" t="s">
        <v>12658</v>
      </c>
      <c r="E2496" s="12" t="s">
        <v>12677</v>
      </c>
      <c r="H2496" s="12" t="s">
        <v>5967</v>
      </c>
      <c r="I2496" s="11" t="s">
        <v>159</v>
      </c>
      <c r="J2496" s="13" t="s">
        <v>12678</v>
      </c>
      <c r="K2496" s="13" t="s">
        <v>12679</v>
      </c>
      <c r="L2496" s="14" t="s">
        <v>54</v>
      </c>
      <c r="U2496" s="13" t="s">
        <v>12680</v>
      </c>
      <c r="W2496" s="15"/>
      <c r="AP2496" s="12" t="s">
        <v>12681</v>
      </c>
      <c r="AQ2496" s="1"/>
      <c r="AS2496" s="4"/>
      <c r="AU2496" s="15" t="s">
        <v>12682</v>
      </c>
    </row>
    <row r="2497" s="11" customFormat="true" ht="13.5" hidden="false" customHeight="false" outlineLevel="0" collapsed="false">
      <c r="A2497" s="11" t="n">
        <v>2496</v>
      </c>
      <c r="B2497" s="12" t="s">
        <v>12683</v>
      </c>
      <c r="E2497" s="12" t="s">
        <v>12684</v>
      </c>
      <c r="G2497" s="12" t="s">
        <v>462</v>
      </c>
      <c r="H2497" s="12" t="s">
        <v>5967</v>
      </c>
      <c r="I2497" s="11" t="s">
        <v>963</v>
      </c>
      <c r="J2497" s="13" t="s">
        <v>9698</v>
      </c>
      <c r="K2497" s="13" t="s">
        <v>1674</v>
      </c>
      <c r="L2497" s="14" t="s">
        <v>54</v>
      </c>
      <c r="U2497" s="13" t="s">
        <v>12685</v>
      </c>
      <c r="W2497" s="15"/>
      <c r="AP2497" s="12" t="s">
        <v>12686</v>
      </c>
      <c r="AQ2497" s="1"/>
      <c r="AS2497" s="4"/>
      <c r="AU2497" s="15" t="s">
        <v>12687</v>
      </c>
      <c r="AV2497" s="1"/>
    </row>
    <row r="2498" s="11" customFormat="true" ht="13.5" hidden="false" customHeight="false" outlineLevel="0" collapsed="false">
      <c r="A2498" s="11" t="n">
        <v>2497</v>
      </c>
      <c r="B2498" s="12" t="s">
        <v>12683</v>
      </c>
      <c r="E2498" s="12" t="s">
        <v>12688</v>
      </c>
      <c r="G2498" s="12" t="s">
        <v>462</v>
      </c>
      <c r="H2498" s="12" t="s">
        <v>5967</v>
      </c>
      <c r="I2498" s="11" t="s">
        <v>153</v>
      </c>
      <c r="J2498" s="13" t="s">
        <v>12689</v>
      </c>
      <c r="K2498" s="13" t="s">
        <v>1674</v>
      </c>
      <c r="L2498" s="14" t="s">
        <v>54</v>
      </c>
      <c r="U2498" s="13" t="s">
        <v>12690</v>
      </c>
      <c r="W2498" s="15"/>
      <c r="AP2498" s="12" t="s">
        <v>12691</v>
      </c>
      <c r="AQ2498" s="1"/>
      <c r="AS2498" s="4"/>
      <c r="AU2498" s="15" t="s">
        <v>12692</v>
      </c>
    </row>
    <row r="2499" s="11" customFormat="true" ht="13.5" hidden="false" customHeight="false" outlineLevel="0" collapsed="false">
      <c r="A2499" s="11" t="n">
        <v>2498</v>
      </c>
      <c r="B2499" s="12" t="s">
        <v>12693</v>
      </c>
      <c r="E2499" s="12" t="s">
        <v>12694</v>
      </c>
      <c r="G2499" s="12" t="s">
        <v>49</v>
      </c>
      <c r="H2499" s="12" t="s">
        <v>12695</v>
      </c>
      <c r="I2499" s="11" t="s">
        <v>1156</v>
      </c>
      <c r="J2499" s="13" t="s">
        <v>10461</v>
      </c>
      <c r="K2499" s="13" t="s">
        <v>12696</v>
      </c>
      <c r="L2499" s="14" t="s">
        <v>54</v>
      </c>
      <c r="U2499" s="13" t="s">
        <v>12697</v>
      </c>
      <c r="W2499" s="15"/>
      <c r="AP2499" s="12" t="s">
        <v>12698</v>
      </c>
      <c r="AQ2499" s="1"/>
      <c r="AS2499" s="4"/>
      <c r="AU2499" s="15" t="s">
        <v>12699</v>
      </c>
    </row>
    <row r="2500" s="11" customFormat="true" ht="13.5" hidden="false" customHeight="false" outlineLevel="0" collapsed="false">
      <c r="A2500" s="11" t="n">
        <v>2499</v>
      </c>
      <c r="B2500" s="12" t="s">
        <v>5967</v>
      </c>
      <c r="E2500" s="12" t="s">
        <v>12700</v>
      </c>
      <c r="G2500" s="12" t="s">
        <v>462</v>
      </c>
      <c r="H2500" s="12" t="s">
        <v>5967</v>
      </c>
      <c r="I2500" s="11" t="s">
        <v>1148</v>
      </c>
      <c r="J2500" s="13" t="s">
        <v>12701</v>
      </c>
      <c r="K2500" s="13" t="s">
        <v>1674</v>
      </c>
      <c r="L2500" s="14" t="s">
        <v>54</v>
      </c>
      <c r="U2500" s="13" t="s">
        <v>12702</v>
      </c>
      <c r="W2500" s="15"/>
      <c r="AP2500" s="12" t="s">
        <v>12703</v>
      </c>
      <c r="AQ2500" s="1"/>
      <c r="AS2500" s="4"/>
      <c r="AU2500" s="15" t="s">
        <v>12704</v>
      </c>
    </row>
    <row r="2501" s="11" customFormat="true" ht="13.5" hidden="false" customHeight="false" outlineLevel="0" collapsed="false">
      <c r="A2501" s="11" t="n">
        <v>2500</v>
      </c>
      <c r="B2501" s="12" t="s">
        <v>6320</v>
      </c>
      <c r="E2501" s="12" t="s">
        <v>12705</v>
      </c>
      <c r="G2501" s="12" t="s">
        <v>462</v>
      </c>
      <c r="H2501" s="12" t="s">
        <v>5967</v>
      </c>
      <c r="I2501" s="11" t="s">
        <v>2147</v>
      </c>
      <c r="J2501" s="13" t="s">
        <v>7412</v>
      </c>
      <c r="K2501" s="13" t="s">
        <v>1674</v>
      </c>
      <c r="L2501" s="14" t="s">
        <v>54</v>
      </c>
      <c r="U2501" s="13" t="s">
        <v>12706</v>
      </c>
      <c r="W2501" s="15"/>
      <c r="AP2501" s="12" t="s">
        <v>12707</v>
      </c>
      <c r="AQ2501" s="1"/>
      <c r="AS2501" s="4"/>
      <c r="AU2501" s="15" t="s">
        <v>12708</v>
      </c>
      <c r="AV2501" s="18"/>
      <c r="AW2501" s="18"/>
      <c r="AX2501" s="18"/>
      <c r="AY2501" s="18"/>
      <c r="AZ2501" s="18"/>
      <c r="BA2501" s="18"/>
    </row>
    <row r="2502" s="11" customFormat="true" ht="13.5" hidden="false" customHeight="false" outlineLevel="0" collapsed="false">
      <c r="A2502" s="11" t="n">
        <v>2501</v>
      </c>
      <c r="B2502" s="12" t="s">
        <v>12695</v>
      </c>
      <c r="E2502" s="12" t="s">
        <v>12709</v>
      </c>
      <c r="G2502" s="12" t="s">
        <v>462</v>
      </c>
      <c r="H2502" s="12" t="s">
        <v>12695</v>
      </c>
      <c r="I2502" s="11" t="s">
        <v>544</v>
      </c>
      <c r="J2502" s="13" t="s">
        <v>12710</v>
      </c>
      <c r="K2502" s="13" t="s">
        <v>1674</v>
      </c>
      <c r="L2502" s="14" t="s">
        <v>54</v>
      </c>
      <c r="U2502" s="13" t="s">
        <v>12711</v>
      </c>
      <c r="W2502" s="15"/>
      <c r="AP2502" s="12" t="s">
        <v>12712</v>
      </c>
      <c r="AQ2502" s="1"/>
      <c r="AS2502" s="4"/>
      <c r="AU2502" s="15" t="s">
        <v>12713</v>
      </c>
    </row>
    <row r="2503" s="11" customFormat="true" ht="13.5" hidden="false" customHeight="false" outlineLevel="0" collapsed="false">
      <c r="A2503" s="11" t="n">
        <v>2502</v>
      </c>
      <c r="B2503" s="12" t="s">
        <v>12695</v>
      </c>
      <c r="E2503" s="12" t="s">
        <v>12714</v>
      </c>
      <c r="G2503" s="12" t="s">
        <v>462</v>
      </c>
      <c r="H2503" s="12" t="s">
        <v>12695</v>
      </c>
      <c r="I2503" s="11" t="s">
        <v>544</v>
      </c>
      <c r="J2503" s="13" t="s">
        <v>12710</v>
      </c>
      <c r="K2503" s="13" t="s">
        <v>1674</v>
      </c>
      <c r="L2503" s="14" t="s">
        <v>54</v>
      </c>
      <c r="U2503" s="13" t="s">
        <v>12715</v>
      </c>
      <c r="W2503" s="15"/>
      <c r="AP2503" s="12" t="s">
        <v>12716</v>
      </c>
      <c r="AQ2503" s="1"/>
      <c r="AS2503" s="4"/>
      <c r="AU2503" s="15" t="s">
        <v>12717</v>
      </c>
    </row>
    <row r="2504" s="11" customFormat="true" ht="13.5" hidden="false" customHeight="false" outlineLevel="0" collapsed="false">
      <c r="A2504" s="11" t="n">
        <v>2503</v>
      </c>
      <c r="B2504" s="12" t="s">
        <v>6320</v>
      </c>
      <c r="E2504" s="12" t="s">
        <v>12718</v>
      </c>
      <c r="G2504" s="12" t="s">
        <v>49</v>
      </c>
      <c r="H2504" s="12" t="s">
        <v>6320</v>
      </c>
      <c r="I2504" s="11" t="s">
        <v>3304</v>
      </c>
      <c r="J2504" s="13" t="s">
        <v>12719</v>
      </c>
      <c r="K2504" s="13" t="s">
        <v>11384</v>
      </c>
      <c r="L2504" s="14" t="s">
        <v>54</v>
      </c>
      <c r="U2504" s="13" t="s">
        <v>12720</v>
      </c>
      <c r="W2504" s="15"/>
      <c r="AP2504" s="12" t="s">
        <v>12721</v>
      </c>
      <c r="AQ2504" s="1"/>
      <c r="AS2504" s="4"/>
      <c r="AU2504" s="15" t="s">
        <v>12722</v>
      </c>
      <c r="AV2504" s="1"/>
    </row>
    <row r="2505" s="11" customFormat="true" ht="13.5" hidden="false" customHeight="false" outlineLevel="0" collapsed="false">
      <c r="A2505" s="11" t="n">
        <v>2504</v>
      </c>
      <c r="B2505" s="12" t="s">
        <v>12695</v>
      </c>
      <c r="E2505" s="12" t="s">
        <v>12723</v>
      </c>
      <c r="G2505" s="12" t="s">
        <v>49</v>
      </c>
      <c r="H2505" s="12" t="s">
        <v>12695</v>
      </c>
      <c r="I2505" s="11" t="s">
        <v>62</v>
      </c>
      <c r="J2505" s="13" t="s">
        <v>12724</v>
      </c>
      <c r="K2505" s="13" t="s">
        <v>12696</v>
      </c>
      <c r="L2505" s="14" t="s">
        <v>54</v>
      </c>
      <c r="U2505" s="13" t="s">
        <v>12725</v>
      </c>
      <c r="W2505" s="15"/>
      <c r="AP2505" s="12" t="s">
        <v>12726</v>
      </c>
      <c r="AQ2505" s="1"/>
      <c r="AS2505" s="4"/>
      <c r="AU2505" s="15" t="s">
        <v>12727</v>
      </c>
    </row>
    <row r="2506" s="11" customFormat="true" ht="13.5" hidden="false" customHeight="false" outlineLevel="0" collapsed="false">
      <c r="A2506" s="11" t="n">
        <v>2505</v>
      </c>
      <c r="B2506" s="12" t="s">
        <v>6320</v>
      </c>
      <c r="E2506" s="12" t="s">
        <v>12728</v>
      </c>
      <c r="G2506" s="12" t="s">
        <v>49</v>
      </c>
      <c r="H2506" s="12" t="s">
        <v>6320</v>
      </c>
      <c r="I2506" s="11" t="s">
        <v>2608</v>
      </c>
      <c r="J2506" s="13" t="s">
        <v>3440</v>
      </c>
      <c r="K2506" s="13" t="s">
        <v>505</v>
      </c>
      <c r="L2506" s="14" t="s">
        <v>54</v>
      </c>
      <c r="U2506" s="13" t="s">
        <v>12729</v>
      </c>
      <c r="W2506" s="15"/>
      <c r="AP2506" s="12" t="s">
        <v>12730</v>
      </c>
      <c r="AQ2506" s="1"/>
      <c r="AS2506" s="4"/>
      <c r="AU2506" s="15" t="s">
        <v>12731</v>
      </c>
    </row>
    <row r="2507" s="11" customFormat="true" ht="13.5" hidden="false" customHeight="false" outlineLevel="0" collapsed="false">
      <c r="A2507" s="11" t="n">
        <v>2506</v>
      </c>
      <c r="B2507" s="12" t="s">
        <v>12693</v>
      </c>
      <c r="E2507" s="12" t="s">
        <v>12732</v>
      </c>
      <c r="G2507" s="12" t="s">
        <v>49</v>
      </c>
      <c r="H2507" s="12" t="s">
        <v>12695</v>
      </c>
      <c r="I2507" s="11" t="s">
        <v>243</v>
      </c>
      <c r="J2507" s="13" t="s">
        <v>1233</v>
      </c>
      <c r="K2507" s="13" t="s">
        <v>7446</v>
      </c>
      <c r="L2507" s="14" t="s">
        <v>54</v>
      </c>
      <c r="U2507" s="13" t="s">
        <v>12733</v>
      </c>
      <c r="W2507" s="15"/>
      <c r="AP2507" s="12" t="s">
        <v>12734</v>
      </c>
      <c r="AQ2507" s="1"/>
      <c r="AS2507" s="4"/>
      <c r="AU2507" s="15" t="s">
        <v>12735</v>
      </c>
    </row>
    <row r="2508" s="11" customFormat="true" ht="13.5" hidden="false" customHeight="false" outlineLevel="0" collapsed="false">
      <c r="A2508" s="11" t="n">
        <v>2507</v>
      </c>
      <c r="B2508" s="12" t="s">
        <v>5967</v>
      </c>
      <c r="E2508" s="12" t="s">
        <v>12736</v>
      </c>
      <c r="G2508" s="12" t="s">
        <v>462</v>
      </c>
      <c r="H2508" s="12" t="s">
        <v>5967</v>
      </c>
      <c r="I2508" s="11" t="s">
        <v>1200</v>
      </c>
      <c r="J2508" s="13" t="s">
        <v>12737</v>
      </c>
      <c r="K2508" s="13" t="s">
        <v>1674</v>
      </c>
      <c r="L2508" s="14" t="s">
        <v>54</v>
      </c>
      <c r="U2508" s="13" t="s">
        <v>12738</v>
      </c>
      <c r="W2508" s="15"/>
      <c r="AP2508" s="12" t="s">
        <v>12739</v>
      </c>
      <c r="AQ2508" s="1"/>
      <c r="AS2508" s="4"/>
      <c r="AU2508" s="15" t="s">
        <v>12740</v>
      </c>
    </row>
    <row r="2509" s="11" customFormat="true" ht="13.5" hidden="false" customHeight="false" outlineLevel="0" collapsed="false">
      <c r="A2509" s="11" t="n">
        <v>2508</v>
      </c>
      <c r="B2509" s="12" t="s">
        <v>12741</v>
      </c>
      <c r="E2509" s="12" t="s">
        <v>12742</v>
      </c>
      <c r="G2509" s="12" t="s">
        <v>70</v>
      </c>
      <c r="H2509" s="12" t="s">
        <v>97</v>
      </c>
      <c r="I2509" s="11" t="s">
        <v>1200</v>
      </c>
      <c r="J2509" s="13" t="s">
        <v>12743</v>
      </c>
      <c r="K2509" s="13" t="s">
        <v>106</v>
      </c>
      <c r="L2509" s="14" t="s">
        <v>54</v>
      </c>
      <c r="U2509" s="13" t="s">
        <v>12744</v>
      </c>
      <c r="W2509" s="15"/>
      <c r="AQ2509" s="1"/>
      <c r="AS2509" s="4"/>
      <c r="AU2509" s="15" t="s">
        <v>12745</v>
      </c>
      <c r="AV2509" s="1"/>
    </row>
    <row r="2510" s="11" customFormat="true" ht="13.5" hidden="false" customHeight="false" outlineLevel="0" collapsed="false">
      <c r="A2510" s="11" t="n">
        <v>2509</v>
      </c>
      <c r="B2510" s="12" t="s">
        <v>12746</v>
      </c>
      <c r="E2510" s="12" t="s">
        <v>12747</v>
      </c>
      <c r="G2510" s="12" t="s">
        <v>70</v>
      </c>
      <c r="H2510" s="12" t="s">
        <v>97</v>
      </c>
      <c r="I2510" s="11" t="s">
        <v>153</v>
      </c>
      <c r="J2510" s="13" t="s">
        <v>154</v>
      </c>
      <c r="K2510" s="13" t="s">
        <v>155</v>
      </c>
      <c r="L2510" s="14" t="s">
        <v>54</v>
      </c>
      <c r="U2510" s="13" t="s">
        <v>12748</v>
      </c>
      <c r="W2510" s="15"/>
      <c r="AQ2510" s="1"/>
      <c r="AS2510" s="4"/>
      <c r="AU2510" s="15" t="s">
        <v>12749</v>
      </c>
    </row>
    <row r="2511" s="11" customFormat="true" ht="13.5" hidden="false" customHeight="false" outlineLevel="0" collapsed="false">
      <c r="A2511" s="11" t="n">
        <v>2510</v>
      </c>
      <c r="B2511" s="8" t="s">
        <v>172</v>
      </c>
      <c r="C2511" s="8" t="s">
        <v>12750</v>
      </c>
      <c r="E2511" s="8" t="s">
        <v>12751</v>
      </c>
      <c r="G2511" s="8" t="s">
        <v>49</v>
      </c>
      <c r="H2511" s="8" t="s">
        <v>2135</v>
      </c>
      <c r="I2511" s="11" t="n">
        <v>2010</v>
      </c>
      <c r="J2511" s="11" t="n">
        <v>201007</v>
      </c>
      <c r="K2511" s="11" t="s">
        <v>1265</v>
      </c>
      <c r="M2511" s="11" t="s">
        <v>12752</v>
      </c>
      <c r="N2511" s="1"/>
      <c r="T2511" s="13"/>
      <c r="U2511" s="1"/>
      <c r="AQ2511" s="11" t="s">
        <v>329</v>
      </c>
      <c r="AR2511" s="27"/>
      <c r="AS2511" s="27"/>
      <c r="AT2511" s="27"/>
      <c r="AY2511" s="1"/>
      <c r="AZ2511" s="1"/>
      <c r="BA2511" s="1"/>
    </row>
    <row r="2512" s="11" customFormat="true" ht="13.5" hidden="false" customHeight="false" outlineLevel="0" collapsed="false">
      <c r="A2512" s="11" t="n">
        <v>2511</v>
      </c>
      <c r="B2512" s="8" t="s">
        <v>12753</v>
      </c>
      <c r="E2512" s="8" t="s">
        <v>12754</v>
      </c>
      <c r="H2512" s="8" t="s">
        <v>12755</v>
      </c>
      <c r="I2512" s="11" t="n">
        <v>1987</v>
      </c>
      <c r="J2512" s="13" t="n">
        <v>1987.1</v>
      </c>
      <c r="K2512" s="11" t="n">
        <v>355</v>
      </c>
      <c r="M2512" s="13"/>
      <c r="R2512" s="11" t="n">
        <v>87043975</v>
      </c>
      <c r="S2512" s="13"/>
      <c r="T2512" s="8" t="s">
        <v>223</v>
      </c>
      <c r="U2512" s="13" t="s">
        <v>12756</v>
      </c>
      <c r="AV2512" s="1"/>
      <c r="AW2512" s="1"/>
      <c r="AX2512" s="1"/>
      <c r="AY2512" s="1"/>
      <c r="AZ2512" s="1"/>
      <c r="BA2512" s="1"/>
    </row>
    <row r="2513" s="11" customFormat="true" ht="13.5" hidden="false" customHeight="false" outlineLevel="0" collapsed="false">
      <c r="A2513" s="11" t="n">
        <v>2512</v>
      </c>
      <c r="B2513" s="8" t="s">
        <v>11867</v>
      </c>
      <c r="E2513" s="8" t="s">
        <v>12757</v>
      </c>
      <c r="G2513" s="8" t="s">
        <v>49</v>
      </c>
      <c r="H2513" s="8" t="s">
        <v>338</v>
      </c>
      <c r="I2513" s="11" t="n">
        <v>2000</v>
      </c>
      <c r="J2513" s="11" t="n">
        <v>1</v>
      </c>
      <c r="K2513" s="11" t="s">
        <v>12758</v>
      </c>
      <c r="M2513" s="14" t="s">
        <v>12759</v>
      </c>
      <c r="R2513" s="13" t="s">
        <v>12760</v>
      </c>
      <c r="T2513" s="8" t="s">
        <v>185</v>
      </c>
      <c r="U2513" s="11" t="s">
        <v>12761</v>
      </c>
      <c r="AV2513" s="1"/>
    </row>
    <row r="2514" s="11" customFormat="true" ht="13.5" hidden="false" customHeight="false" outlineLevel="0" collapsed="false">
      <c r="A2514" s="11" t="n">
        <v>2513</v>
      </c>
      <c r="B2514" s="8" t="s">
        <v>2245</v>
      </c>
      <c r="E2514" s="8" t="s">
        <v>12762</v>
      </c>
      <c r="G2514" s="8" t="s">
        <v>49</v>
      </c>
      <c r="H2514" s="8" t="s">
        <v>2247</v>
      </c>
      <c r="I2514" s="11" t="n">
        <v>2008</v>
      </c>
      <c r="J2514" s="11" t="n">
        <v>200805</v>
      </c>
      <c r="K2514" s="11" t="s">
        <v>1069</v>
      </c>
      <c r="M2514" s="11" t="s">
        <v>12763</v>
      </c>
      <c r="N2514" s="1"/>
      <c r="T2514" s="13"/>
      <c r="U2514" s="1"/>
      <c r="AQ2514" s="11" t="s">
        <v>535</v>
      </c>
      <c r="AR2514" s="27"/>
      <c r="AS2514" s="27"/>
      <c r="AT2514" s="27"/>
      <c r="AY2514" s="1"/>
      <c r="AZ2514" s="1"/>
      <c r="BA2514" s="1"/>
    </row>
    <row r="2515" s="11" customFormat="true" ht="13.5" hidden="false" customHeight="false" outlineLevel="0" collapsed="false">
      <c r="A2515" s="11" t="n">
        <v>2514</v>
      </c>
      <c r="B2515" s="8" t="s">
        <v>12764</v>
      </c>
      <c r="E2515" s="8" t="s">
        <v>12762</v>
      </c>
      <c r="H2515" s="8" t="s">
        <v>2247</v>
      </c>
      <c r="I2515" s="11" t="n">
        <v>2008</v>
      </c>
      <c r="J2515" s="11" t="n">
        <v>5</v>
      </c>
      <c r="K2515" s="11" t="s">
        <v>12765</v>
      </c>
      <c r="L2515" s="11" t="s">
        <v>662</v>
      </c>
      <c r="M2515" s="22" t="s">
        <v>12766</v>
      </c>
      <c r="R2515" s="13"/>
      <c r="S2515" s="13"/>
      <c r="T2515" s="8" t="s">
        <v>262</v>
      </c>
      <c r="U2515" s="11" t="s">
        <v>12767</v>
      </c>
      <c r="AP2515" s="8" t="s">
        <v>12768</v>
      </c>
    </row>
    <row r="2516" s="11" customFormat="true" ht="13.5" hidden="false" customHeight="false" outlineLevel="0" collapsed="false">
      <c r="A2516" s="11" t="n">
        <v>2515</v>
      </c>
      <c r="B2516" s="12" t="s">
        <v>7321</v>
      </c>
      <c r="E2516" s="12" t="s">
        <v>12769</v>
      </c>
      <c r="G2516" s="12" t="s">
        <v>4440</v>
      </c>
      <c r="H2516" s="12" t="s">
        <v>7288</v>
      </c>
      <c r="I2516" s="11" t="s">
        <v>282</v>
      </c>
      <c r="J2516" s="13" t="s">
        <v>12770</v>
      </c>
      <c r="K2516" s="13" t="s">
        <v>7267</v>
      </c>
      <c r="L2516" s="14" t="s">
        <v>54</v>
      </c>
      <c r="U2516" s="13" t="s">
        <v>12771</v>
      </c>
      <c r="V2516" s="12" t="s">
        <v>12772</v>
      </c>
      <c r="W2516" s="15"/>
      <c r="AP2516" s="12" t="s">
        <v>12773</v>
      </c>
      <c r="AQ2516" s="1"/>
      <c r="AS2516" s="4"/>
      <c r="AU2516" s="15" t="s">
        <v>12774</v>
      </c>
      <c r="AV2516" s="1"/>
    </row>
    <row r="2517" s="11" customFormat="true" ht="13.5" hidden="false" customHeight="false" outlineLevel="0" collapsed="false">
      <c r="A2517" s="11" t="n">
        <v>2516</v>
      </c>
      <c r="B2517" s="12" t="s">
        <v>12775</v>
      </c>
      <c r="E2517" s="12" t="s">
        <v>12776</v>
      </c>
      <c r="G2517" s="12" t="s">
        <v>462</v>
      </c>
      <c r="H2517" s="12" t="s">
        <v>12777</v>
      </c>
      <c r="I2517" s="11" t="s">
        <v>374</v>
      </c>
      <c r="J2517" s="13" t="s">
        <v>12131</v>
      </c>
      <c r="K2517" s="13" t="s">
        <v>5596</v>
      </c>
      <c r="L2517" s="14" t="s">
        <v>54</v>
      </c>
      <c r="U2517" s="13" t="s">
        <v>12778</v>
      </c>
      <c r="W2517" s="15"/>
      <c r="AP2517" s="12" t="s">
        <v>12779</v>
      </c>
      <c r="AQ2517" s="1"/>
      <c r="AS2517" s="4"/>
      <c r="AU2517" s="15" t="s">
        <v>12780</v>
      </c>
      <c r="AV2517" s="1"/>
    </row>
    <row r="2518" s="11" customFormat="true" ht="13.5" hidden="false" customHeight="false" outlineLevel="0" collapsed="false">
      <c r="A2518" s="11" t="n">
        <v>2517</v>
      </c>
      <c r="B2518" s="12" t="s">
        <v>4441</v>
      </c>
      <c r="E2518" s="12" t="s">
        <v>12781</v>
      </c>
      <c r="G2518" s="12" t="s">
        <v>462</v>
      </c>
      <c r="H2518" s="12" t="s">
        <v>4441</v>
      </c>
      <c r="I2518" s="11" t="s">
        <v>128</v>
      </c>
      <c r="J2518" s="13" t="s">
        <v>12782</v>
      </c>
      <c r="K2518" s="13" t="s">
        <v>12783</v>
      </c>
      <c r="L2518" s="14" t="s">
        <v>54</v>
      </c>
      <c r="U2518" s="13" t="s">
        <v>12784</v>
      </c>
      <c r="W2518" s="15"/>
      <c r="AP2518" s="12" t="s">
        <v>12785</v>
      </c>
      <c r="AQ2518" s="1"/>
      <c r="AS2518" s="4"/>
      <c r="AU2518" s="15" t="s">
        <v>12786</v>
      </c>
      <c r="AV2518" s="1"/>
    </row>
    <row r="2519" s="11" customFormat="true" ht="13.5" hidden="false" customHeight="false" outlineLevel="0" collapsed="false">
      <c r="A2519" s="11" t="n">
        <v>2518</v>
      </c>
      <c r="B2519" s="12" t="s">
        <v>12787</v>
      </c>
      <c r="E2519" s="12" t="s">
        <v>12788</v>
      </c>
      <c r="G2519" s="12" t="s">
        <v>4440</v>
      </c>
      <c r="H2519" s="12" t="s">
        <v>4441</v>
      </c>
      <c r="I2519" s="11" t="s">
        <v>1183</v>
      </c>
      <c r="J2519" s="13" t="s">
        <v>12789</v>
      </c>
      <c r="K2519" s="13" t="s">
        <v>12790</v>
      </c>
      <c r="L2519" s="14" t="s">
        <v>54</v>
      </c>
      <c r="U2519" s="13" t="s">
        <v>12791</v>
      </c>
      <c r="W2519" s="15"/>
      <c r="AQ2519" s="1"/>
      <c r="AS2519" s="4"/>
      <c r="AU2519" s="15" t="s">
        <v>12792</v>
      </c>
      <c r="AV2519" s="1"/>
    </row>
    <row r="2520" s="11" customFormat="true" ht="13.5" hidden="false" customHeight="false" outlineLevel="0" collapsed="false">
      <c r="A2520" s="11" t="n">
        <v>2519</v>
      </c>
      <c r="B2520" s="12" t="s">
        <v>12793</v>
      </c>
      <c r="E2520" s="12" t="s">
        <v>12794</v>
      </c>
      <c r="G2520" s="13" t="s">
        <v>12795</v>
      </c>
      <c r="H2520" s="12" t="s">
        <v>12793</v>
      </c>
      <c r="I2520" s="11" t="s">
        <v>3930</v>
      </c>
      <c r="J2520" s="13" t="s">
        <v>12796</v>
      </c>
      <c r="L2520" s="14" t="s">
        <v>54</v>
      </c>
      <c r="M2520" s="13" t="s">
        <v>246</v>
      </c>
      <c r="U2520" s="13" t="s">
        <v>12797</v>
      </c>
      <c r="W2520" s="15"/>
      <c r="AP2520" s="12" t="s">
        <v>12798</v>
      </c>
      <c r="AQ2520" s="1"/>
      <c r="AS2520" s="4"/>
      <c r="AU2520" s="15" t="s">
        <v>12799</v>
      </c>
      <c r="AV2520" s="1"/>
    </row>
    <row r="2521" s="11" customFormat="true" ht="13.5" hidden="false" customHeight="false" outlineLevel="0" collapsed="false">
      <c r="A2521" s="11" t="n">
        <v>2520</v>
      </c>
      <c r="B2521" s="12" t="s">
        <v>12800</v>
      </c>
      <c r="E2521" s="12" t="s">
        <v>12801</v>
      </c>
      <c r="G2521" s="13" t="s">
        <v>12795</v>
      </c>
      <c r="H2521" s="12" t="s">
        <v>4441</v>
      </c>
      <c r="I2521" s="11" t="s">
        <v>243</v>
      </c>
      <c r="J2521" s="13" t="s">
        <v>12802</v>
      </c>
      <c r="K2521" s="13" t="s">
        <v>12803</v>
      </c>
      <c r="L2521" s="14" t="s">
        <v>54</v>
      </c>
      <c r="U2521" s="13" t="s">
        <v>12804</v>
      </c>
      <c r="W2521" s="15"/>
      <c r="AP2521" s="12" t="s">
        <v>12805</v>
      </c>
      <c r="AQ2521" s="1"/>
      <c r="AS2521" s="4"/>
      <c r="AU2521" s="15" t="s">
        <v>12806</v>
      </c>
    </row>
    <row r="2522" s="11" customFormat="true" ht="13.5" hidden="false" customHeight="false" outlineLevel="0" collapsed="false">
      <c r="A2522" s="11" t="n">
        <v>2521</v>
      </c>
      <c r="B2522" s="12" t="s">
        <v>12807</v>
      </c>
      <c r="E2522" s="12" t="s">
        <v>12808</v>
      </c>
      <c r="G2522" s="13" t="s">
        <v>12795</v>
      </c>
      <c r="H2522" s="12" t="s">
        <v>12793</v>
      </c>
      <c r="I2522" s="11" t="s">
        <v>2926</v>
      </c>
      <c r="J2522" s="13" t="s">
        <v>12809</v>
      </c>
      <c r="K2522" s="13" t="s">
        <v>10849</v>
      </c>
      <c r="L2522" s="35" t="s">
        <v>12810</v>
      </c>
      <c r="U2522" s="13" t="s">
        <v>12811</v>
      </c>
      <c r="W2522" s="15"/>
      <c r="Z2522" s="13" t="s">
        <v>12812</v>
      </c>
      <c r="AP2522" s="12" t="s">
        <v>12813</v>
      </c>
      <c r="AQ2522" s="1"/>
      <c r="AS2522" s="4"/>
      <c r="AU2522" s="15" t="s">
        <v>12814</v>
      </c>
      <c r="AV2522" s="1"/>
    </row>
    <row r="2523" s="11" customFormat="true" ht="13.5" hidden="false" customHeight="false" outlineLevel="0" collapsed="false">
      <c r="A2523" s="11" t="n">
        <v>2522</v>
      </c>
      <c r="B2523" s="12" t="s">
        <v>12815</v>
      </c>
      <c r="E2523" s="12" t="s">
        <v>12816</v>
      </c>
      <c r="G2523" s="13" t="s">
        <v>12795</v>
      </c>
      <c r="H2523" s="12" t="s">
        <v>12793</v>
      </c>
      <c r="I2523" s="11" t="s">
        <v>1156</v>
      </c>
      <c r="J2523" s="13" t="s">
        <v>4459</v>
      </c>
      <c r="K2523" s="13" t="s">
        <v>12817</v>
      </c>
      <c r="L2523" s="14" t="s">
        <v>54</v>
      </c>
      <c r="U2523" s="13" t="s">
        <v>12818</v>
      </c>
      <c r="W2523" s="15"/>
      <c r="AP2523" s="12" t="s">
        <v>12819</v>
      </c>
      <c r="AQ2523" s="1"/>
      <c r="AS2523" s="4"/>
      <c r="AU2523" s="15" t="s">
        <v>12820</v>
      </c>
    </row>
    <row r="2524" s="11" customFormat="true" ht="13.5" hidden="false" customHeight="false" outlineLevel="0" collapsed="false">
      <c r="A2524" s="11" t="n">
        <v>2523</v>
      </c>
      <c r="B2524" s="12" t="s">
        <v>12821</v>
      </c>
      <c r="E2524" s="12" t="s">
        <v>12822</v>
      </c>
      <c r="G2524" s="12" t="s">
        <v>4440</v>
      </c>
      <c r="H2524" s="12" t="s">
        <v>7288</v>
      </c>
      <c r="I2524" s="11" t="s">
        <v>1148</v>
      </c>
      <c r="J2524" s="13" t="s">
        <v>12823</v>
      </c>
      <c r="K2524" s="13" t="s">
        <v>12824</v>
      </c>
      <c r="L2524" s="35" t="s">
        <v>12825</v>
      </c>
      <c r="U2524" s="13" t="s">
        <v>12826</v>
      </c>
      <c r="W2524" s="15"/>
      <c r="AP2524" s="12" t="s">
        <v>12827</v>
      </c>
      <c r="AQ2524" s="1"/>
      <c r="AS2524" s="4"/>
      <c r="AU2524" s="15" t="s">
        <v>12828</v>
      </c>
      <c r="AV2524" s="1"/>
    </row>
    <row r="2525" s="11" customFormat="true" ht="13.5" hidden="false" customHeight="false" outlineLevel="0" collapsed="false">
      <c r="A2525" s="11" t="n">
        <v>2524</v>
      </c>
      <c r="B2525" s="12" t="s">
        <v>12821</v>
      </c>
      <c r="E2525" s="12" t="s">
        <v>12829</v>
      </c>
      <c r="G2525" s="12" t="s">
        <v>4440</v>
      </c>
      <c r="H2525" s="12" t="s">
        <v>7288</v>
      </c>
      <c r="I2525" s="11" t="s">
        <v>2147</v>
      </c>
      <c r="J2525" s="13" t="s">
        <v>12830</v>
      </c>
      <c r="K2525" s="13" t="s">
        <v>12831</v>
      </c>
      <c r="L2525" s="35" t="s">
        <v>12832</v>
      </c>
      <c r="U2525" s="13" t="s">
        <v>12833</v>
      </c>
      <c r="W2525" s="15"/>
      <c r="AP2525" s="12" t="s">
        <v>12834</v>
      </c>
      <c r="AQ2525" s="1"/>
      <c r="AS2525" s="4"/>
      <c r="AU2525" s="15" t="s">
        <v>12835</v>
      </c>
    </row>
    <row r="2526" s="11" customFormat="true" ht="13.5" hidden="false" customHeight="false" outlineLevel="0" collapsed="false">
      <c r="A2526" s="11" t="n">
        <v>2525</v>
      </c>
      <c r="B2526" s="12" t="s">
        <v>12821</v>
      </c>
      <c r="E2526" s="12" t="s">
        <v>12836</v>
      </c>
      <c r="G2526" s="12" t="s">
        <v>4440</v>
      </c>
      <c r="H2526" s="12" t="s">
        <v>7288</v>
      </c>
      <c r="I2526" s="11" t="s">
        <v>544</v>
      </c>
      <c r="J2526" s="13" t="s">
        <v>12837</v>
      </c>
      <c r="K2526" s="13" t="s">
        <v>6684</v>
      </c>
      <c r="L2526" s="35" t="s">
        <v>12838</v>
      </c>
      <c r="U2526" s="13" t="s">
        <v>12839</v>
      </c>
      <c r="W2526" s="15"/>
      <c r="AP2526" s="12" t="s">
        <v>12840</v>
      </c>
      <c r="AQ2526" s="1"/>
      <c r="AS2526" s="4"/>
      <c r="AU2526" s="15" t="s">
        <v>12841</v>
      </c>
      <c r="AV2526" s="1"/>
    </row>
    <row r="2527" s="11" customFormat="true" ht="13.5" hidden="false" customHeight="false" outlineLevel="0" collapsed="false">
      <c r="A2527" s="11" t="n">
        <v>2526</v>
      </c>
      <c r="B2527" s="12" t="s">
        <v>12821</v>
      </c>
      <c r="E2527" s="12" t="s">
        <v>12842</v>
      </c>
      <c r="G2527" s="12" t="s">
        <v>4440</v>
      </c>
      <c r="H2527" s="12" t="s">
        <v>7288</v>
      </c>
      <c r="I2527" s="11" t="s">
        <v>3304</v>
      </c>
      <c r="J2527" s="13" t="s">
        <v>7383</v>
      </c>
      <c r="K2527" s="13" t="s">
        <v>12843</v>
      </c>
      <c r="L2527" s="35" t="s">
        <v>12844</v>
      </c>
      <c r="U2527" s="13" t="s">
        <v>12845</v>
      </c>
      <c r="W2527" s="15"/>
      <c r="AP2527" s="12" t="s">
        <v>12846</v>
      </c>
      <c r="AQ2527" s="1"/>
      <c r="AS2527" s="4"/>
      <c r="AU2527" s="15" t="s">
        <v>12847</v>
      </c>
      <c r="AY2527" s="18"/>
      <c r="AZ2527" s="18"/>
      <c r="BA2527" s="18"/>
    </row>
    <row r="2528" s="11" customFormat="true" ht="13.5" hidden="false" customHeight="false" outlineLevel="0" collapsed="false">
      <c r="A2528" s="11" t="n">
        <v>2527</v>
      </c>
      <c r="B2528" s="12" t="s">
        <v>12848</v>
      </c>
      <c r="E2528" s="12" t="s">
        <v>12849</v>
      </c>
      <c r="G2528" s="12" t="s">
        <v>4440</v>
      </c>
      <c r="H2528" s="12" t="s">
        <v>12793</v>
      </c>
      <c r="I2528" s="11" t="s">
        <v>1183</v>
      </c>
      <c r="J2528" s="13" t="s">
        <v>11659</v>
      </c>
      <c r="K2528" s="13" t="s">
        <v>12850</v>
      </c>
      <c r="L2528" s="14" t="s">
        <v>54</v>
      </c>
      <c r="U2528" s="13" t="s">
        <v>12851</v>
      </c>
      <c r="W2528" s="15"/>
      <c r="AQ2528" s="1"/>
      <c r="AS2528" s="4"/>
      <c r="AU2528" s="15" t="s">
        <v>12852</v>
      </c>
      <c r="AV2528" s="1"/>
    </row>
    <row r="2529" s="11" customFormat="true" ht="13.5" hidden="false" customHeight="false" outlineLevel="0" collapsed="false">
      <c r="A2529" s="11" t="n">
        <v>2528</v>
      </c>
      <c r="B2529" s="12" t="s">
        <v>12807</v>
      </c>
      <c r="E2529" s="12" t="s">
        <v>12853</v>
      </c>
      <c r="G2529" s="13" t="s">
        <v>12795</v>
      </c>
      <c r="H2529" s="12" t="s">
        <v>12793</v>
      </c>
      <c r="I2529" s="11" t="s">
        <v>62</v>
      </c>
      <c r="J2529" s="13" t="s">
        <v>7400</v>
      </c>
      <c r="K2529" s="13" t="s">
        <v>4206</v>
      </c>
      <c r="L2529" s="35" t="s">
        <v>12854</v>
      </c>
      <c r="U2529" s="13" t="s">
        <v>12855</v>
      </c>
      <c r="W2529" s="15"/>
      <c r="AP2529" s="12" t="s">
        <v>12856</v>
      </c>
      <c r="AQ2529" s="1"/>
      <c r="AS2529" s="4"/>
      <c r="AU2529" s="15" t="s">
        <v>12857</v>
      </c>
      <c r="AV2529" s="1"/>
    </row>
    <row r="2530" s="11" customFormat="true" ht="13.5" hidden="false" customHeight="false" outlineLevel="0" collapsed="false">
      <c r="A2530" s="11" t="n">
        <v>2529</v>
      </c>
      <c r="B2530" s="12" t="s">
        <v>12807</v>
      </c>
      <c r="E2530" s="12" t="s">
        <v>12858</v>
      </c>
      <c r="G2530" s="13" t="s">
        <v>12795</v>
      </c>
      <c r="H2530" s="12" t="s">
        <v>12793</v>
      </c>
      <c r="I2530" s="11" t="s">
        <v>2608</v>
      </c>
      <c r="J2530" s="13" t="s">
        <v>7406</v>
      </c>
      <c r="K2530" s="13" t="s">
        <v>12859</v>
      </c>
      <c r="L2530" s="35" t="s">
        <v>12860</v>
      </c>
      <c r="U2530" s="13" t="s">
        <v>12861</v>
      </c>
      <c r="W2530" s="15"/>
      <c r="AP2530" s="12" t="s">
        <v>12862</v>
      </c>
      <c r="AQ2530" s="1"/>
      <c r="AS2530" s="4"/>
      <c r="AU2530" s="15" t="s">
        <v>12863</v>
      </c>
    </row>
    <row r="2531" s="11" customFormat="true" ht="13.5" hidden="false" customHeight="false" outlineLevel="0" collapsed="false">
      <c r="A2531" s="11" t="n">
        <v>2530</v>
      </c>
      <c r="B2531" s="12" t="s">
        <v>12821</v>
      </c>
      <c r="E2531" s="12" t="s">
        <v>12864</v>
      </c>
      <c r="G2531" s="12" t="s">
        <v>4440</v>
      </c>
      <c r="H2531" s="12" t="s">
        <v>7288</v>
      </c>
      <c r="I2531" s="11" t="s">
        <v>1200</v>
      </c>
      <c r="J2531" s="13" t="s">
        <v>12743</v>
      </c>
      <c r="K2531" s="13" t="s">
        <v>12865</v>
      </c>
      <c r="L2531" s="35" t="s">
        <v>12866</v>
      </c>
      <c r="U2531" s="13" t="s">
        <v>12867</v>
      </c>
      <c r="W2531" s="15"/>
      <c r="AP2531" s="12" t="s">
        <v>12868</v>
      </c>
      <c r="AQ2531" s="1"/>
      <c r="AS2531" s="4"/>
      <c r="AU2531" s="15" t="s">
        <v>12869</v>
      </c>
      <c r="AV2531" s="1"/>
    </row>
    <row r="2532" s="11" customFormat="true" ht="13.5" hidden="false" customHeight="false" outlineLevel="0" collapsed="false">
      <c r="A2532" s="11" t="n">
        <v>2531</v>
      </c>
      <c r="E2532" s="12" t="s">
        <v>12870</v>
      </c>
      <c r="H2532" s="12" t="s">
        <v>7288</v>
      </c>
      <c r="I2532" s="11" t="s">
        <v>3304</v>
      </c>
      <c r="J2532" s="13" t="s">
        <v>7383</v>
      </c>
      <c r="K2532" s="13" t="s">
        <v>12843</v>
      </c>
      <c r="L2532" s="35" t="s">
        <v>12844</v>
      </c>
      <c r="U2532" s="13" t="s">
        <v>12871</v>
      </c>
      <c r="W2532" s="15"/>
      <c r="AP2532" s="12" t="s">
        <v>12872</v>
      </c>
      <c r="AQ2532" s="1"/>
      <c r="AS2532" s="4"/>
      <c r="AU2532" s="15" t="s">
        <v>12873</v>
      </c>
      <c r="AV2532" s="1"/>
    </row>
    <row r="2533" s="11" customFormat="true" ht="13.5" hidden="false" customHeight="false" outlineLevel="0" collapsed="false">
      <c r="A2533" s="11" t="n">
        <v>2532</v>
      </c>
      <c r="B2533" s="12" t="s">
        <v>4441</v>
      </c>
      <c r="E2533" s="12" t="s">
        <v>12874</v>
      </c>
      <c r="I2533" s="11" t="s">
        <v>1200</v>
      </c>
      <c r="J2533" s="13" t="s">
        <v>7356</v>
      </c>
      <c r="L2533" s="14" t="s">
        <v>54</v>
      </c>
      <c r="U2533" s="13" t="s">
        <v>12875</v>
      </c>
      <c r="W2533" s="15"/>
      <c r="AP2533" s="12" t="s">
        <v>12876</v>
      </c>
      <c r="AQ2533" s="1"/>
      <c r="AS2533" s="4"/>
      <c r="AU2533" s="15" t="s">
        <v>12877</v>
      </c>
      <c r="AV2533" s="1"/>
      <c r="AW2533" s="18"/>
      <c r="AX2533" s="18"/>
      <c r="AY2533" s="18"/>
      <c r="AZ2533" s="18"/>
      <c r="BA2533" s="18"/>
    </row>
    <row r="2534" s="11" customFormat="true" ht="13.5" hidden="false" customHeight="false" outlineLevel="0" collapsed="false">
      <c r="A2534" s="11" t="n">
        <v>2533</v>
      </c>
      <c r="B2534" s="12" t="s">
        <v>4451</v>
      </c>
      <c r="E2534" s="12" t="s">
        <v>12878</v>
      </c>
      <c r="G2534" s="12" t="s">
        <v>4440</v>
      </c>
      <c r="H2534" s="12" t="s">
        <v>4441</v>
      </c>
      <c r="I2534" s="11" t="s">
        <v>544</v>
      </c>
      <c r="J2534" s="13" t="s">
        <v>12879</v>
      </c>
      <c r="K2534" s="13" t="s">
        <v>161</v>
      </c>
      <c r="L2534" s="35" t="s">
        <v>12880</v>
      </c>
      <c r="U2534" s="13" t="s">
        <v>12881</v>
      </c>
      <c r="W2534" s="15"/>
      <c r="AP2534" s="12" t="s">
        <v>12882</v>
      </c>
      <c r="AQ2534" s="1"/>
      <c r="AS2534" s="4"/>
      <c r="AU2534" s="15" t="s">
        <v>12883</v>
      </c>
    </row>
    <row r="2535" s="11" customFormat="true" ht="13.5" hidden="false" customHeight="false" outlineLevel="0" collapsed="false">
      <c r="A2535" s="11" t="n">
        <v>2534</v>
      </c>
      <c r="B2535" s="12" t="s">
        <v>4451</v>
      </c>
      <c r="E2535" s="12" t="s">
        <v>12884</v>
      </c>
      <c r="G2535" s="12" t="s">
        <v>4440</v>
      </c>
      <c r="H2535" s="12" t="s">
        <v>4441</v>
      </c>
      <c r="I2535" s="11" t="s">
        <v>3304</v>
      </c>
      <c r="J2535" s="13" t="s">
        <v>10013</v>
      </c>
      <c r="K2535" s="13" t="s">
        <v>161</v>
      </c>
      <c r="L2535" s="35" t="s">
        <v>12885</v>
      </c>
      <c r="U2535" s="13" t="s">
        <v>12886</v>
      </c>
      <c r="W2535" s="15"/>
      <c r="AP2535" s="12" t="s">
        <v>12887</v>
      </c>
      <c r="AQ2535" s="1"/>
      <c r="AS2535" s="4"/>
      <c r="AU2535" s="15" t="s">
        <v>12888</v>
      </c>
    </row>
    <row r="2536" s="11" customFormat="true" ht="13.5" hidden="false" customHeight="false" outlineLevel="0" collapsed="false">
      <c r="A2536" s="11" t="n">
        <v>2535</v>
      </c>
      <c r="B2536" s="12" t="s">
        <v>4451</v>
      </c>
      <c r="E2536" s="12" t="s">
        <v>12889</v>
      </c>
      <c r="G2536" s="12" t="s">
        <v>4440</v>
      </c>
      <c r="H2536" s="12" t="s">
        <v>4441</v>
      </c>
      <c r="I2536" s="11" t="s">
        <v>1200</v>
      </c>
      <c r="J2536" s="13" t="s">
        <v>12890</v>
      </c>
      <c r="K2536" s="13" t="s">
        <v>12891</v>
      </c>
      <c r="L2536" s="14" t="s">
        <v>54</v>
      </c>
      <c r="U2536" s="13" t="s">
        <v>12892</v>
      </c>
      <c r="W2536" s="15"/>
      <c r="AP2536" s="12" t="s">
        <v>12893</v>
      </c>
      <c r="AQ2536" s="1"/>
      <c r="AS2536" s="4"/>
      <c r="AU2536" s="15" t="s">
        <v>12894</v>
      </c>
      <c r="AV2536" s="1"/>
    </row>
    <row r="2537" s="11" customFormat="true" ht="13.5" hidden="false" customHeight="false" outlineLevel="0" collapsed="false">
      <c r="A2537" s="11" t="n">
        <v>2536</v>
      </c>
      <c r="B2537" s="12" t="s">
        <v>4451</v>
      </c>
      <c r="E2537" s="12" t="s">
        <v>12895</v>
      </c>
      <c r="G2537" s="12" t="s">
        <v>4440</v>
      </c>
      <c r="H2537" s="12" t="s">
        <v>4441</v>
      </c>
      <c r="I2537" s="11" t="s">
        <v>1200</v>
      </c>
      <c r="J2537" s="13" t="s">
        <v>12896</v>
      </c>
      <c r="K2537" s="13" t="s">
        <v>12891</v>
      </c>
      <c r="L2537" s="14" t="s">
        <v>54</v>
      </c>
      <c r="U2537" s="13" t="s">
        <v>12897</v>
      </c>
      <c r="W2537" s="15"/>
      <c r="AP2537" s="12" t="s">
        <v>12898</v>
      </c>
      <c r="AQ2537" s="1"/>
      <c r="AS2537" s="4"/>
      <c r="AU2537" s="15" t="s">
        <v>12899</v>
      </c>
    </row>
    <row r="2538" s="11" customFormat="true" ht="13.5" hidden="false" customHeight="false" outlineLevel="0" collapsed="false">
      <c r="A2538" s="11" t="n">
        <v>2537</v>
      </c>
      <c r="B2538" s="12" t="s">
        <v>4451</v>
      </c>
      <c r="E2538" s="12" t="s">
        <v>12900</v>
      </c>
      <c r="G2538" s="12" t="s">
        <v>4440</v>
      </c>
      <c r="H2538" s="12" t="s">
        <v>4441</v>
      </c>
      <c r="I2538" s="11" t="s">
        <v>1200</v>
      </c>
      <c r="J2538" s="13" t="s">
        <v>12743</v>
      </c>
      <c r="K2538" s="13" t="s">
        <v>12891</v>
      </c>
      <c r="L2538" s="14" t="s">
        <v>54</v>
      </c>
      <c r="U2538" s="13" t="s">
        <v>12901</v>
      </c>
      <c r="W2538" s="15"/>
      <c r="AP2538" s="12" t="s">
        <v>12902</v>
      </c>
      <c r="AQ2538" s="1"/>
      <c r="AS2538" s="4"/>
      <c r="AU2538" s="15" t="s">
        <v>12903</v>
      </c>
    </row>
    <row r="2539" s="11" customFormat="true" ht="13.5" hidden="false" customHeight="false" outlineLevel="0" collapsed="false">
      <c r="A2539" s="11" t="n">
        <v>2538</v>
      </c>
      <c r="B2539" s="12" t="s">
        <v>4451</v>
      </c>
      <c r="E2539" s="12" t="s">
        <v>12904</v>
      </c>
      <c r="G2539" s="12" t="s">
        <v>4440</v>
      </c>
      <c r="H2539" s="12" t="s">
        <v>4441</v>
      </c>
      <c r="I2539" s="11" t="s">
        <v>1148</v>
      </c>
      <c r="J2539" s="13" t="s">
        <v>10005</v>
      </c>
      <c r="K2539" s="13" t="s">
        <v>12905</v>
      </c>
      <c r="L2539" s="14" t="s">
        <v>54</v>
      </c>
      <c r="U2539" s="13" t="s">
        <v>12906</v>
      </c>
      <c r="W2539" s="15"/>
      <c r="AP2539" s="12" t="s">
        <v>12907</v>
      </c>
      <c r="AQ2539" s="1"/>
      <c r="AS2539" s="4"/>
      <c r="AU2539" s="15" t="s">
        <v>12908</v>
      </c>
    </row>
    <row r="2540" s="11" customFormat="true" ht="13.5" hidden="false" customHeight="false" outlineLevel="0" collapsed="false">
      <c r="A2540" s="11" t="n">
        <v>2539</v>
      </c>
      <c r="B2540" s="12" t="s">
        <v>4451</v>
      </c>
      <c r="E2540" s="12" t="s">
        <v>12909</v>
      </c>
      <c r="G2540" s="12" t="s">
        <v>4440</v>
      </c>
      <c r="H2540" s="12" t="s">
        <v>4441</v>
      </c>
      <c r="I2540" s="11" t="s">
        <v>1148</v>
      </c>
      <c r="J2540" s="13" t="s">
        <v>12910</v>
      </c>
      <c r="K2540" s="13" t="s">
        <v>12905</v>
      </c>
      <c r="L2540" s="14" t="s">
        <v>54</v>
      </c>
      <c r="U2540" s="13" t="s">
        <v>12911</v>
      </c>
      <c r="W2540" s="15"/>
      <c r="AP2540" s="12" t="s">
        <v>12912</v>
      </c>
      <c r="AQ2540" s="1"/>
      <c r="AS2540" s="4"/>
      <c r="AU2540" s="15" t="s">
        <v>12913</v>
      </c>
    </row>
    <row r="2541" s="11" customFormat="true" ht="13.5" hidden="false" customHeight="false" outlineLevel="0" collapsed="false">
      <c r="A2541" s="11" t="n">
        <v>2540</v>
      </c>
      <c r="B2541" s="12" t="s">
        <v>4451</v>
      </c>
      <c r="E2541" s="12" t="s">
        <v>12914</v>
      </c>
      <c r="G2541" s="12" t="s">
        <v>4440</v>
      </c>
      <c r="H2541" s="12" t="s">
        <v>4441</v>
      </c>
      <c r="I2541" s="11" t="s">
        <v>1148</v>
      </c>
      <c r="J2541" s="13" t="s">
        <v>4453</v>
      </c>
      <c r="K2541" s="13" t="s">
        <v>12891</v>
      </c>
      <c r="L2541" s="14" t="s">
        <v>54</v>
      </c>
      <c r="U2541" s="13" t="s">
        <v>12915</v>
      </c>
      <c r="W2541" s="15"/>
      <c r="AP2541" s="12" t="s">
        <v>12916</v>
      </c>
      <c r="AQ2541" s="1"/>
      <c r="AS2541" s="4"/>
      <c r="AU2541" s="15" t="s">
        <v>12917</v>
      </c>
      <c r="AV2541" s="18"/>
      <c r="AW2541" s="18"/>
      <c r="AX2541" s="18"/>
      <c r="AY2541" s="18"/>
      <c r="AZ2541" s="18"/>
      <c r="BA2541" s="18"/>
    </row>
    <row r="2542" s="11" customFormat="true" ht="13.5" hidden="false" customHeight="false" outlineLevel="0" collapsed="false">
      <c r="A2542" s="11" t="n">
        <v>2541</v>
      </c>
      <c r="B2542" s="12" t="s">
        <v>4451</v>
      </c>
      <c r="E2542" s="12" t="s">
        <v>12918</v>
      </c>
      <c r="G2542" s="12" t="s">
        <v>4440</v>
      </c>
      <c r="H2542" s="12" t="s">
        <v>4441</v>
      </c>
      <c r="I2542" s="11" t="s">
        <v>1148</v>
      </c>
      <c r="J2542" s="13" t="s">
        <v>12919</v>
      </c>
      <c r="K2542" s="13" t="s">
        <v>12905</v>
      </c>
      <c r="L2542" s="14" t="s">
        <v>54</v>
      </c>
      <c r="U2542" s="13" t="s">
        <v>12920</v>
      </c>
      <c r="W2542" s="15"/>
      <c r="AP2542" s="12" t="s">
        <v>12921</v>
      </c>
      <c r="AQ2542" s="1"/>
      <c r="AS2542" s="4"/>
      <c r="AU2542" s="15" t="s">
        <v>12922</v>
      </c>
    </row>
    <row r="2543" s="11" customFormat="true" ht="13.5" hidden="false" customHeight="false" outlineLevel="0" collapsed="false">
      <c r="A2543" s="11" t="n">
        <v>2542</v>
      </c>
      <c r="B2543" s="12" t="s">
        <v>4451</v>
      </c>
      <c r="E2543" s="12" t="s">
        <v>12923</v>
      </c>
      <c r="G2543" s="12" t="s">
        <v>4440</v>
      </c>
      <c r="H2543" s="12" t="s">
        <v>4441</v>
      </c>
      <c r="I2543" s="11" t="s">
        <v>2147</v>
      </c>
      <c r="J2543" s="13" t="s">
        <v>10052</v>
      </c>
      <c r="K2543" s="13" t="s">
        <v>12924</v>
      </c>
      <c r="L2543" s="14" t="s">
        <v>54</v>
      </c>
      <c r="U2543" s="13" t="s">
        <v>12925</v>
      </c>
      <c r="W2543" s="15"/>
      <c r="AP2543" s="12" t="s">
        <v>12926</v>
      </c>
      <c r="AQ2543" s="1"/>
      <c r="AS2543" s="4"/>
      <c r="AU2543" s="15" t="s">
        <v>12927</v>
      </c>
      <c r="AV2543" s="18"/>
      <c r="AW2543" s="18"/>
      <c r="AX2543" s="18"/>
      <c r="AY2543" s="18"/>
      <c r="AZ2543" s="18"/>
      <c r="BA2543" s="18"/>
    </row>
    <row r="2544" s="11" customFormat="true" ht="13.5" hidden="false" customHeight="false" outlineLevel="0" collapsed="false">
      <c r="A2544" s="11" t="n">
        <v>2543</v>
      </c>
      <c r="B2544" s="12" t="s">
        <v>4451</v>
      </c>
      <c r="E2544" s="12" t="s">
        <v>12928</v>
      </c>
      <c r="G2544" s="12" t="s">
        <v>4440</v>
      </c>
      <c r="H2544" s="12" t="s">
        <v>4441</v>
      </c>
      <c r="I2544" s="11" t="s">
        <v>2147</v>
      </c>
      <c r="J2544" s="13" t="s">
        <v>12929</v>
      </c>
      <c r="K2544" s="13" t="s">
        <v>5946</v>
      </c>
      <c r="L2544" s="14" t="s">
        <v>54</v>
      </c>
      <c r="U2544" s="13" t="s">
        <v>12930</v>
      </c>
      <c r="W2544" s="15"/>
      <c r="AP2544" s="12" t="s">
        <v>12931</v>
      </c>
      <c r="AQ2544" s="1"/>
      <c r="AS2544" s="4"/>
      <c r="AU2544" s="15" t="s">
        <v>12932</v>
      </c>
      <c r="AV2544" s="1"/>
    </row>
    <row r="2545" s="11" customFormat="true" ht="13.5" hidden="false" customHeight="false" outlineLevel="0" collapsed="false">
      <c r="A2545" s="11" t="n">
        <v>2544</v>
      </c>
      <c r="B2545" s="12" t="s">
        <v>4451</v>
      </c>
      <c r="E2545" s="12" t="s">
        <v>12933</v>
      </c>
      <c r="G2545" s="12" t="s">
        <v>4440</v>
      </c>
      <c r="H2545" s="12" t="s">
        <v>4441</v>
      </c>
      <c r="I2545" s="11" t="s">
        <v>2147</v>
      </c>
      <c r="J2545" s="13" t="s">
        <v>12934</v>
      </c>
      <c r="K2545" s="13" t="s">
        <v>141</v>
      </c>
      <c r="L2545" s="14" t="s">
        <v>54</v>
      </c>
      <c r="U2545" s="13" t="s">
        <v>12935</v>
      </c>
      <c r="W2545" s="15"/>
      <c r="AP2545" s="12" t="s">
        <v>12936</v>
      </c>
      <c r="AQ2545" s="1"/>
      <c r="AS2545" s="4"/>
      <c r="AU2545" s="15" t="s">
        <v>12937</v>
      </c>
    </row>
    <row r="2546" s="11" customFormat="true" ht="13.5" hidden="false" customHeight="false" outlineLevel="0" collapsed="false">
      <c r="A2546" s="11" t="n">
        <v>2545</v>
      </c>
      <c r="B2546" s="12" t="s">
        <v>4451</v>
      </c>
      <c r="E2546" s="12" t="s">
        <v>12938</v>
      </c>
      <c r="G2546" s="12" t="s">
        <v>4440</v>
      </c>
      <c r="H2546" s="12" t="s">
        <v>4441</v>
      </c>
      <c r="I2546" s="11" t="s">
        <v>2147</v>
      </c>
      <c r="J2546" s="13" t="s">
        <v>12939</v>
      </c>
      <c r="K2546" s="13" t="s">
        <v>141</v>
      </c>
      <c r="L2546" s="14" t="s">
        <v>54</v>
      </c>
      <c r="U2546" s="13" t="s">
        <v>12940</v>
      </c>
      <c r="W2546" s="15"/>
      <c r="AP2546" s="12" t="s">
        <v>12941</v>
      </c>
      <c r="AQ2546" s="1"/>
      <c r="AS2546" s="4"/>
      <c r="AU2546" s="15" t="s">
        <v>12942</v>
      </c>
    </row>
    <row r="2547" s="11" customFormat="true" ht="13.5" hidden="false" customHeight="false" outlineLevel="0" collapsed="false">
      <c r="A2547" s="11" t="n">
        <v>2546</v>
      </c>
      <c r="B2547" s="12" t="s">
        <v>4451</v>
      </c>
      <c r="E2547" s="12" t="s">
        <v>12943</v>
      </c>
      <c r="G2547" s="12" t="s">
        <v>4440</v>
      </c>
      <c r="H2547" s="12" t="s">
        <v>4441</v>
      </c>
      <c r="I2547" s="11" t="s">
        <v>544</v>
      </c>
      <c r="J2547" s="13" t="s">
        <v>12944</v>
      </c>
      <c r="K2547" s="13" t="s">
        <v>161</v>
      </c>
      <c r="L2547" s="35" t="s">
        <v>12945</v>
      </c>
      <c r="U2547" s="13" t="s">
        <v>12946</v>
      </c>
      <c r="W2547" s="15"/>
      <c r="AP2547" s="12" t="s">
        <v>12947</v>
      </c>
      <c r="AQ2547" s="1"/>
      <c r="AS2547" s="4"/>
      <c r="AU2547" s="15" t="s">
        <v>12948</v>
      </c>
    </row>
    <row r="2548" s="11" customFormat="true" ht="13.5" hidden="false" customHeight="false" outlineLevel="0" collapsed="false">
      <c r="A2548" s="11" t="n">
        <v>2547</v>
      </c>
      <c r="B2548" s="12" t="s">
        <v>4451</v>
      </c>
      <c r="E2548" s="12" t="s">
        <v>12949</v>
      </c>
      <c r="G2548" s="12" t="s">
        <v>4440</v>
      </c>
      <c r="H2548" s="12" t="s">
        <v>4441</v>
      </c>
      <c r="I2548" s="11" t="s">
        <v>3304</v>
      </c>
      <c r="J2548" s="13" t="s">
        <v>12950</v>
      </c>
      <c r="K2548" s="13" t="s">
        <v>161</v>
      </c>
      <c r="L2548" s="14" t="s">
        <v>54</v>
      </c>
      <c r="U2548" s="13" t="s">
        <v>12951</v>
      </c>
      <c r="W2548" s="15"/>
      <c r="AP2548" s="12" t="s">
        <v>12952</v>
      </c>
      <c r="AQ2548" s="1"/>
      <c r="AS2548" s="4"/>
      <c r="AU2548" s="15" t="s">
        <v>12953</v>
      </c>
      <c r="AY2548" s="18"/>
      <c r="AZ2548" s="18"/>
      <c r="BA2548" s="18"/>
    </row>
    <row r="2549" s="11" customFormat="true" ht="13.5" hidden="false" customHeight="false" outlineLevel="0" collapsed="false">
      <c r="A2549" s="11" t="n">
        <v>2548</v>
      </c>
      <c r="E2549" s="12" t="s">
        <v>12954</v>
      </c>
      <c r="G2549" s="13" t="s">
        <v>12955</v>
      </c>
      <c r="H2549" s="12" t="s">
        <v>4441</v>
      </c>
      <c r="I2549" s="11" t="s">
        <v>3304</v>
      </c>
      <c r="J2549" s="13" t="s">
        <v>7383</v>
      </c>
      <c r="K2549" s="13" t="s">
        <v>161</v>
      </c>
      <c r="L2549" s="14" t="s">
        <v>54</v>
      </c>
      <c r="U2549" s="13" t="s">
        <v>12956</v>
      </c>
      <c r="W2549" s="15"/>
      <c r="AP2549" s="12" t="s">
        <v>12957</v>
      </c>
      <c r="AQ2549" s="1"/>
      <c r="AS2549" s="4"/>
      <c r="AU2549" s="15" t="s">
        <v>12958</v>
      </c>
      <c r="AV2549" s="18"/>
      <c r="AW2549" s="18"/>
      <c r="AX2549" s="18"/>
      <c r="AY2549" s="18"/>
      <c r="AZ2549" s="18"/>
      <c r="BA2549" s="18"/>
    </row>
    <row r="2550" s="11" customFormat="true" ht="13.5" hidden="false" customHeight="false" outlineLevel="0" collapsed="false">
      <c r="A2550" s="11" t="n">
        <v>2549</v>
      </c>
      <c r="E2550" s="12" t="s">
        <v>12959</v>
      </c>
      <c r="G2550" s="13" t="s">
        <v>12955</v>
      </c>
      <c r="H2550" s="12" t="s">
        <v>4441</v>
      </c>
      <c r="I2550" s="11" t="s">
        <v>3304</v>
      </c>
      <c r="J2550" s="13" t="s">
        <v>12960</v>
      </c>
      <c r="K2550" s="13" t="s">
        <v>161</v>
      </c>
      <c r="L2550" s="14" t="s">
        <v>54</v>
      </c>
      <c r="U2550" s="13" t="s">
        <v>12961</v>
      </c>
      <c r="W2550" s="15"/>
      <c r="AP2550" s="12" t="s">
        <v>12962</v>
      </c>
      <c r="AQ2550" s="1"/>
      <c r="AS2550" s="4"/>
      <c r="AU2550" s="15" t="s">
        <v>12963</v>
      </c>
      <c r="AV2550" s="1"/>
    </row>
    <row r="2551" s="11" customFormat="true" ht="13.5" hidden="false" customHeight="false" outlineLevel="0" collapsed="false">
      <c r="A2551" s="11" t="n">
        <v>2550</v>
      </c>
      <c r="E2551" s="12" t="s">
        <v>12964</v>
      </c>
      <c r="G2551" s="13" t="s">
        <v>12955</v>
      </c>
      <c r="H2551" s="12" t="s">
        <v>4441</v>
      </c>
      <c r="I2551" s="11" t="s">
        <v>1183</v>
      </c>
      <c r="J2551" s="13" t="s">
        <v>10074</v>
      </c>
      <c r="K2551" s="13" t="s">
        <v>161</v>
      </c>
      <c r="L2551" s="14" t="s">
        <v>54</v>
      </c>
      <c r="U2551" s="13" t="s">
        <v>12965</v>
      </c>
      <c r="W2551" s="15"/>
      <c r="AP2551" s="12" t="s">
        <v>12966</v>
      </c>
      <c r="AQ2551" s="1"/>
      <c r="AS2551" s="4"/>
      <c r="AU2551" s="15" t="s">
        <v>12967</v>
      </c>
      <c r="AV2551" s="1"/>
    </row>
    <row r="2552" s="11" customFormat="true" ht="13.5" hidden="false" customHeight="false" outlineLevel="0" collapsed="false">
      <c r="A2552" s="11" t="n">
        <v>2551</v>
      </c>
      <c r="E2552" s="12" t="s">
        <v>12968</v>
      </c>
      <c r="G2552" s="13" t="s">
        <v>12955</v>
      </c>
      <c r="H2552" s="12" t="s">
        <v>4441</v>
      </c>
      <c r="I2552" s="11" t="s">
        <v>1183</v>
      </c>
      <c r="J2552" s="13" t="s">
        <v>12969</v>
      </c>
      <c r="K2552" s="13" t="s">
        <v>161</v>
      </c>
      <c r="L2552" s="14" t="s">
        <v>54</v>
      </c>
      <c r="U2552" s="13" t="s">
        <v>12970</v>
      </c>
      <c r="W2552" s="15"/>
      <c r="AP2552" s="12" t="s">
        <v>12971</v>
      </c>
      <c r="AQ2552" s="1"/>
      <c r="AS2552" s="4"/>
      <c r="AU2552" s="15" t="s">
        <v>12972</v>
      </c>
    </row>
    <row r="2553" s="11" customFormat="true" ht="13.5" hidden="false" customHeight="false" outlineLevel="0" collapsed="false">
      <c r="A2553" s="11" t="n">
        <v>2552</v>
      </c>
      <c r="B2553" s="12" t="s">
        <v>12973</v>
      </c>
      <c r="E2553" s="12" t="s">
        <v>12974</v>
      </c>
      <c r="G2553" s="12" t="s">
        <v>4440</v>
      </c>
      <c r="H2553" s="12" t="s">
        <v>4441</v>
      </c>
      <c r="I2553" s="11" t="s">
        <v>3304</v>
      </c>
      <c r="J2553" s="13" t="s">
        <v>12975</v>
      </c>
      <c r="K2553" s="13" t="s">
        <v>161</v>
      </c>
      <c r="L2553" s="35" t="s">
        <v>12976</v>
      </c>
      <c r="U2553" s="13" t="s">
        <v>12977</v>
      </c>
      <c r="W2553" s="15"/>
      <c r="AP2553" s="12" t="s">
        <v>12978</v>
      </c>
      <c r="AQ2553" s="1"/>
      <c r="AS2553" s="4"/>
      <c r="AU2553" s="15" t="s">
        <v>12979</v>
      </c>
      <c r="AY2553" s="18"/>
      <c r="AZ2553" s="18"/>
      <c r="BA2553" s="18"/>
    </row>
    <row r="2554" s="11" customFormat="true" ht="13.5" hidden="false" customHeight="false" outlineLevel="0" collapsed="false">
      <c r="A2554" s="11" t="n">
        <v>2553</v>
      </c>
      <c r="B2554" s="12" t="s">
        <v>12973</v>
      </c>
      <c r="E2554" s="12" t="s">
        <v>12980</v>
      </c>
      <c r="G2554" s="12" t="s">
        <v>4440</v>
      </c>
      <c r="H2554" s="12" t="s">
        <v>4441</v>
      </c>
      <c r="I2554" s="11" t="s">
        <v>3304</v>
      </c>
      <c r="J2554" s="13" t="s">
        <v>12719</v>
      </c>
      <c r="K2554" s="13" t="s">
        <v>161</v>
      </c>
      <c r="L2554" s="35" t="s">
        <v>12981</v>
      </c>
      <c r="U2554" s="13" t="s">
        <v>12982</v>
      </c>
      <c r="W2554" s="15"/>
      <c r="AP2554" s="12" t="s">
        <v>12983</v>
      </c>
      <c r="AQ2554" s="1"/>
      <c r="AS2554" s="4"/>
      <c r="AU2554" s="15" t="s">
        <v>12984</v>
      </c>
      <c r="AV2554" s="1"/>
      <c r="AY2554" s="18"/>
      <c r="AZ2554" s="18"/>
      <c r="BA2554" s="18"/>
    </row>
    <row r="2555" s="11" customFormat="true" ht="13.5" hidden="false" customHeight="false" outlineLevel="0" collapsed="false">
      <c r="A2555" s="11" t="n">
        <v>2554</v>
      </c>
      <c r="B2555" s="12" t="s">
        <v>12973</v>
      </c>
      <c r="E2555" s="12" t="s">
        <v>12985</v>
      </c>
      <c r="G2555" s="12" t="s">
        <v>4440</v>
      </c>
      <c r="H2555" s="12" t="s">
        <v>4441</v>
      </c>
      <c r="I2555" s="11" t="s">
        <v>1183</v>
      </c>
      <c r="J2555" s="13" t="s">
        <v>12986</v>
      </c>
      <c r="K2555" s="13" t="s">
        <v>161</v>
      </c>
      <c r="L2555" s="35" t="s">
        <v>12987</v>
      </c>
      <c r="U2555" s="13" t="s">
        <v>12988</v>
      </c>
      <c r="W2555" s="15"/>
      <c r="AP2555" s="12" t="s">
        <v>12989</v>
      </c>
      <c r="AQ2555" s="1"/>
      <c r="AS2555" s="4"/>
      <c r="AU2555" s="15" t="s">
        <v>12990</v>
      </c>
      <c r="AV2555" s="1"/>
      <c r="AY2555" s="18"/>
      <c r="AZ2555" s="18"/>
      <c r="BA2555" s="18"/>
    </row>
    <row r="2556" s="11" customFormat="true" ht="13.5" hidden="false" customHeight="false" outlineLevel="0" collapsed="false">
      <c r="A2556" s="11" t="n">
        <v>2555</v>
      </c>
      <c r="E2556" s="12" t="s">
        <v>12991</v>
      </c>
      <c r="G2556" s="13" t="s">
        <v>12955</v>
      </c>
      <c r="H2556" s="12" t="s">
        <v>12992</v>
      </c>
      <c r="I2556" s="11" t="s">
        <v>3304</v>
      </c>
      <c r="J2556" s="13" t="s">
        <v>7383</v>
      </c>
      <c r="K2556" s="13" t="s">
        <v>161</v>
      </c>
      <c r="L2556" s="14" t="s">
        <v>54</v>
      </c>
      <c r="U2556" s="13" t="s">
        <v>12993</v>
      </c>
      <c r="W2556" s="15"/>
      <c r="AP2556" s="12" t="s">
        <v>12994</v>
      </c>
      <c r="AQ2556" s="1"/>
      <c r="AS2556" s="4"/>
      <c r="AU2556" s="15" t="s">
        <v>12995</v>
      </c>
    </row>
    <row r="2557" s="11" customFormat="true" ht="13.5" hidden="false" customHeight="false" outlineLevel="0" collapsed="false">
      <c r="A2557" s="11" t="n">
        <v>2556</v>
      </c>
      <c r="E2557" s="12" t="s">
        <v>12996</v>
      </c>
      <c r="G2557" s="13" t="s">
        <v>12955</v>
      </c>
      <c r="H2557" s="12" t="s">
        <v>12992</v>
      </c>
      <c r="I2557" s="11" t="s">
        <v>1183</v>
      </c>
      <c r="J2557" s="13" t="s">
        <v>12997</v>
      </c>
      <c r="K2557" s="13" t="s">
        <v>161</v>
      </c>
      <c r="L2557" s="14" t="s">
        <v>54</v>
      </c>
      <c r="U2557" s="13" t="s">
        <v>12998</v>
      </c>
      <c r="W2557" s="15"/>
      <c r="AP2557" s="12" t="s">
        <v>12994</v>
      </c>
      <c r="AQ2557" s="1"/>
      <c r="AS2557" s="4"/>
      <c r="AU2557" s="15" t="s">
        <v>12999</v>
      </c>
    </row>
    <row r="2558" s="11" customFormat="true" ht="13.5" hidden="false" customHeight="false" outlineLevel="0" collapsed="false">
      <c r="A2558" s="11" t="n">
        <v>2557</v>
      </c>
      <c r="E2558" s="12" t="s">
        <v>13000</v>
      </c>
      <c r="G2558" s="13" t="s">
        <v>12955</v>
      </c>
      <c r="H2558" s="12" t="s">
        <v>4441</v>
      </c>
      <c r="I2558" s="11" t="s">
        <v>62</v>
      </c>
      <c r="J2558" s="13" t="s">
        <v>13001</v>
      </c>
      <c r="K2558" s="13" t="s">
        <v>161</v>
      </c>
      <c r="L2558" s="14" t="s">
        <v>54</v>
      </c>
      <c r="U2558" s="13" t="s">
        <v>13002</v>
      </c>
      <c r="W2558" s="15"/>
      <c r="AP2558" s="12" t="s">
        <v>13003</v>
      </c>
      <c r="AQ2558" s="1"/>
      <c r="AS2558" s="4"/>
      <c r="AU2558" s="15" t="s">
        <v>13004</v>
      </c>
      <c r="AV2558" s="1"/>
    </row>
    <row r="2559" s="11" customFormat="true" ht="13.5" hidden="false" customHeight="false" outlineLevel="0" collapsed="false">
      <c r="A2559" s="11" t="n">
        <v>2558</v>
      </c>
      <c r="E2559" s="12" t="s">
        <v>13005</v>
      </c>
      <c r="G2559" s="13" t="s">
        <v>12955</v>
      </c>
      <c r="H2559" s="12" t="s">
        <v>4441</v>
      </c>
      <c r="I2559" s="11" t="s">
        <v>62</v>
      </c>
      <c r="J2559" s="13" t="s">
        <v>13006</v>
      </c>
      <c r="K2559" s="13" t="s">
        <v>161</v>
      </c>
      <c r="L2559" s="14" t="s">
        <v>54</v>
      </c>
      <c r="U2559" s="13" t="s">
        <v>13007</v>
      </c>
      <c r="W2559" s="15"/>
      <c r="AP2559" s="12" t="s">
        <v>13003</v>
      </c>
      <c r="AQ2559" s="1"/>
      <c r="AS2559" s="4"/>
      <c r="AU2559" s="15" t="s">
        <v>13008</v>
      </c>
      <c r="AV2559" s="1"/>
    </row>
    <row r="2560" s="11" customFormat="true" ht="13.5" hidden="false" customHeight="false" outlineLevel="0" collapsed="false">
      <c r="A2560" s="11" t="n">
        <v>2559</v>
      </c>
      <c r="B2560" s="12" t="s">
        <v>12800</v>
      </c>
      <c r="E2560" s="12" t="s">
        <v>13009</v>
      </c>
      <c r="G2560" s="12" t="s">
        <v>4440</v>
      </c>
      <c r="H2560" s="12" t="s">
        <v>4441</v>
      </c>
      <c r="I2560" s="11" t="s">
        <v>243</v>
      </c>
      <c r="J2560" s="13" t="s">
        <v>4442</v>
      </c>
      <c r="K2560" s="13" t="s">
        <v>13010</v>
      </c>
      <c r="L2560" s="14" t="s">
        <v>54</v>
      </c>
      <c r="U2560" s="13" t="s">
        <v>13011</v>
      </c>
      <c r="V2560" s="13" t="s">
        <v>13012</v>
      </c>
      <c r="W2560" s="15"/>
      <c r="AP2560" s="12" t="s">
        <v>13013</v>
      </c>
      <c r="AQ2560" s="1"/>
      <c r="AS2560" s="4"/>
      <c r="AU2560" s="15" t="s">
        <v>13014</v>
      </c>
      <c r="AV2560" s="1"/>
      <c r="AY2560" s="1"/>
      <c r="AZ2560" s="1"/>
      <c r="BA2560" s="1"/>
    </row>
    <row r="2561" s="11" customFormat="true" ht="13.5" hidden="false" customHeight="false" outlineLevel="0" collapsed="false">
      <c r="A2561" s="11" t="n">
        <v>2560</v>
      </c>
      <c r="B2561" s="12" t="s">
        <v>12800</v>
      </c>
      <c r="E2561" s="12" t="s">
        <v>13015</v>
      </c>
      <c r="G2561" s="12" t="s">
        <v>4440</v>
      </c>
      <c r="H2561" s="12" t="s">
        <v>4441</v>
      </c>
      <c r="I2561" s="11" t="s">
        <v>243</v>
      </c>
      <c r="J2561" s="13" t="s">
        <v>12802</v>
      </c>
      <c r="K2561" s="13" t="s">
        <v>13016</v>
      </c>
      <c r="L2561" s="14" t="s">
        <v>54</v>
      </c>
      <c r="U2561" s="13" t="s">
        <v>13017</v>
      </c>
      <c r="V2561" s="13" t="s">
        <v>13018</v>
      </c>
      <c r="W2561" s="15"/>
      <c r="AP2561" s="12" t="s">
        <v>13019</v>
      </c>
      <c r="AQ2561" s="1"/>
      <c r="AS2561" s="4"/>
      <c r="AU2561" s="15" t="s">
        <v>13020</v>
      </c>
    </row>
    <row r="2562" s="11" customFormat="true" ht="13.5" hidden="false" customHeight="false" outlineLevel="0" collapsed="false">
      <c r="A2562" s="11" t="n">
        <v>2561</v>
      </c>
      <c r="B2562" s="12" t="s">
        <v>12800</v>
      </c>
      <c r="E2562" s="12" t="s">
        <v>13021</v>
      </c>
      <c r="G2562" s="12" t="s">
        <v>4440</v>
      </c>
      <c r="H2562" s="12" t="s">
        <v>4441</v>
      </c>
      <c r="I2562" s="11" t="s">
        <v>2926</v>
      </c>
      <c r="J2562" s="13" t="s">
        <v>10456</v>
      </c>
      <c r="K2562" s="13" t="s">
        <v>13022</v>
      </c>
      <c r="L2562" s="14" t="s">
        <v>54</v>
      </c>
      <c r="U2562" s="13" t="s">
        <v>13023</v>
      </c>
      <c r="V2562" s="13" t="s">
        <v>13024</v>
      </c>
      <c r="W2562" s="15"/>
      <c r="AP2562" s="12" t="s">
        <v>13025</v>
      </c>
      <c r="AQ2562" s="1"/>
      <c r="AS2562" s="4"/>
      <c r="AU2562" s="15" t="s">
        <v>13026</v>
      </c>
      <c r="AV2562" s="1"/>
      <c r="AW2562" s="1"/>
      <c r="AX2562" s="1"/>
    </row>
    <row r="2563" s="11" customFormat="true" ht="13.5" hidden="false" customHeight="false" outlineLevel="0" collapsed="false">
      <c r="A2563" s="11" t="n">
        <v>2562</v>
      </c>
      <c r="B2563" s="12" t="s">
        <v>12800</v>
      </c>
      <c r="E2563" s="12" t="s">
        <v>13027</v>
      </c>
      <c r="G2563" s="12" t="s">
        <v>4440</v>
      </c>
      <c r="H2563" s="12" t="s">
        <v>4441</v>
      </c>
      <c r="I2563" s="11" t="s">
        <v>2926</v>
      </c>
      <c r="J2563" s="13" t="s">
        <v>4623</v>
      </c>
      <c r="K2563" s="13" t="s">
        <v>13022</v>
      </c>
      <c r="L2563" s="14" t="s">
        <v>54</v>
      </c>
      <c r="U2563" s="13" t="s">
        <v>13028</v>
      </c>
      <c r="V2563" s="13" t="s">
        <v>13029</v>
      </c>
      <c r="W2563" s="15"/>
      <c r="AP2563" s="12" t="s">
        <v>13030</v>
      </c>
      <c r="AQ2563" s="1"/>
      <c r="AS2563" s="4"/>
      <c r="AU2563" s="15" t="s">
        <v>13031</v>
      </c>
      <c r="AV2563" s="1"/>
    </row>
    <row r="2564" s="11" customFormat="true" ht="13.5" hidden="false" customHeight="false" outlineLevel="0" collapsed="false">
      <c r="A2564" s="11" t="n">
        <v>2563</v>
      </c>
      <c r="B2564" s="12" t="s">
        <v>12800</v>
      </c>
      <c r="E2564" s="12" t="s">
        <v>13032</v>
      </c>
      <c r="G2564" s="12" t="s">
        <v>4440</v>
      </c>
      <c r="H2564" s="12" t="s">
        <v>4441</v>
      </c>
      <c r="I2564" s="11" t="s">
        <v>2926</v>
      </c>
      <c r="J2564" s="13" t="s">
        <v>4447</v>
      </c>
      <c r="K2564" s="13" t="s">
        <v>13022</v>
      </c>
      <c r="L2564" s="14" t="s">
        <v>54</v>
      </c>
      <c r="U2564" s="13" t="s">
        <v>13033</v>
      </c>
      <c r="V2564" s="13" t="s">
        <v>13034</v>
      </c>
      <c r="W2564" s="15"/>
      <c r="AP2564" s="12" t="s">
        <v>13035</v>
      </c>
      <c r="AQ2564" s="1"/>
      <c r="AS2564" s="4"/>
      <c r="AU2564" s="15" t="s">
        <v>13036</v>
      </c>
      <c r="AV2564" s="18"/>
      <c r="AW2564" s="18"/>
      <c r="AX2564" s="18"/>
      <c r="AY2564" s="18"/>
      <c r="AZ2564" s="18"/>
      <c r="BA2564" s="18"/>
    </row>
    <row r="2565" s="11" customFormat="true" ht="13.5" hidden="false" customHeight="false" outlineLevel="0" collapsed="false">
      <c r="A2565" s="11" t="n">
        <v>2564</v>
      </c>
      <c r="B2565" s="12" t="s">
        <v>12800</v>
      </c>
      <c r="E2565" s="12" t="s">
        <v>13037</v>
      </c>
      <c r="G2565" s="12" t="s">
        <v>4440</v>
      </c>
      <c r="H2565" s="12" t="s">
        <v>4441</v>
      </c>
      <c r="I2565" s="11" t="s">
        <v>1156</v>
      </c>
      <c r="J2565" s="13" t="s">
        <v>11366</v>
      </c>
      <c r="K2565" s="13" t="s">
        <v>13022</v>
      </c>
      <c r="L2565" s="14" t="s">
        <v>54</v>
      </c>
      <c r="U2565" s="13" t="s">
        <v>13038</v>
      </c>
      <c r="V2565" s="13" t="s">
        <v>13029</v>
      </c>
      <c r="W2565" s="15"/>
      <c r="AP2565" s="12" t="s">
        <v>13039</v>
      </c>
      <c r="AQ2565" s="1"/>
      <c r="AS2565" s="4"/>
      <c r="AU2565" s="15" t="s">
        <v>13040</v>
      </c>
    </row>
    <row r="2566" s="11" customFormat="true" ht="13.5" hidden="false" customHeight="false" outlineLevel="0" collapsed="false">
      <c r="A2566" s="11" t="n">
        <v>2565</v>
      </c>
      <c r="B2566" s="12" t="s">
        <v>12800</v>
      </c>
      <c r="E2566" s="12" t="s">
        <v>13041</v>
      </c>
      <c r="G2566" s="12" t="s">
        <v>4440</v>
      </c>
      <c r="H2566" s="12" t="s">
        <v>4441</v>
      </c>
      <c r="I2566" s="11" t="s">
        <v>3930</v>
      </c>
      <c r="J2566" s="13" t="s">
        <v>13042</v>
      </c>
      <c r="K2566" s="13" t="s">
        <v>13022</v>
      </c>
      <c r="L2566" s="14" t="s">
        <v>54</v>
      </c>
      <c r="U2566" s="13" t="s">
        <v>13043</v>
      </c>
      <c r="V2566" s="13" t="s">
        <v>13044</v>
      </c>
      <c r="W2566" s="15"/>
      <c r="AP2566" s="12" t="s">
        <v>13045</v>
      </c>
      <c r="AQ2566" s="1"/>
      <c r="AS2566" s="4"/>
      <c r="AU2566" s="15" t="s">
        <v>13046</v>
      </c>
    </row>
    <row r="2567" s="11" customFormat="true" ht="13.5" hidden="false" customHeight="false" outlineLevel="0" collapsed="false">
      <c r="A2567" s="11" t="n">
        <v>2566</v>
      </c>
      <c r="B2567" s="12" t="s">
        <v>12800</v>
      </c>
      <c r="E2567" s="12" t="s">
        <v>13047</v>
      </c>
      <c r="G2567" s="12" t="s">
        <v>4440</v>
      </c>
      <c r="H2567" s="12" t="s">
        <v>4441</v>
      </c>
      <c r="I2567" s="11" t="s">
        <v>243</v>
      </c>
      <c r="J2567" s="13" t="s">
        <v>4442</v>
      </c>
      <c r="K2567" s="13" t="s">
        <v>13048</v>
      </c>
      <c r="L2567" s="14" t="s">
        <v>54</v>
      </c>
      <c r="U2567" s="13" t="s">
        <v>13049</v>
      </c>
      <c r="W2567" s="15"/>
      <c r="AP2567" s="12" t="s">
        <v>13050</v>
      </c>
      <c r="AQ2567" s="1"/>
      <c r="AS2567" s="4"/>
      <c r="AU2567" s="15" t="s">
        <v>13051</v>
      </c>
      <c r="AV2567" s="1"/>
    </row>
    <row r="2568" s="11" customFormat="true" ht="13.5" hidden="false" customHeight="false" outlineLevel="0" collapsed="false">
      <c r="A2568" s="11" t="n">
        <v>2567</v>
      </c>
      <c r="B2568" s="12" t="s">
        <v>4438</v>
      </c>
      <c r="E2568" s="12" t="s">
        <v>13052</v>
      </c>
      <c r="G2568" s="13" t="s">
        <v>12795</v>
      </c>
      <c r="H2568" s="12" t="s">
        <v>4441</v>
      </c>
      <c r="I2568" s="11" t="s">
        <v>2608</v>
      </c>
      <c r="J2568" s="13" t="s">
        <v>7406</v>
      </c>
      <c r="K2568" s="13" t="s">
        <v>3263</v>
      </c>
      <c r="L2568" s="14" t="s">
        <v>54</v>
      </c>
      <c r="U2568" s="13" t="s">
        <v>13053</v>
      </c>
      <c r="V2568" s="13" t="s">
        <v>13054</v>
      </c>
      <c r="W2568" s="15"/>
      <c r="AP2568" s="12" t="s">
        <v>13055</v>
      </c>
      <c r="AQ2568" s="1"/>
      <c r="AS2568" s="4"/>
      <c r="AU2568" s="15" t="s">
        <v>13056</v>
      </c>
    </row>
    <row r="2569" s="11" customFormat="true" ht="13.5" hidden="false" customHeight="false" outlineLevel="0" collapsed="false">
      <c r="A2569" s="11" t="n">
        <v>2568</v>
      </c>
      <c r="B2569" s="12" t="s">
        <v>4438</v>
      </c>
      <c r="E2569" s="12" t="s">
        <v>13057</v>
      </c>
      <c r="G2569" s="13" t="s">
        <v>12795</v>
      </c>
      <c r="H2569" s="12" t="s">
        <v>4441</v>
      </c>
      <c r="I2569" s="11" t="s">
        <v>2608</v>
      </c>
      <c r="J2569" s="13" t="s">
        <v>6569</v>
      </c>
      <c r="K2569" s="13" t="s">
        <v>3263</v>
      </c>
      <c r="L2569" s="14" t="s">
        <v>54</v>
      </c>
      <c r="U2569" s="13" t="s">
        <v>13058</v>
      </c>
      <c r="V2569" s="13" t="s">
        <v>13059</v>
      </c>
      <c r="W2569" s="15"/>
      <c r="AP2569" s="12" t="s">
        <v>13060</v>
      </c>
      <c r="AQ2569" s="1"/>
      <c r="AS2569" s="4"/>
      <c r="AU2569" s="15" t="s">
        <v>13061</v>
      </c>
      <c r="AV2569" s="1"/>
    </row>
    <row r="2570" s="11" customFormat="true" ht="13.5" hidden="false" customHeight="false" outlineLevel="0" collapsed="false">
      <c r="A2570" s="11" t="n">
        <v>2569</v>
      </c>
      <c r="B2570" s="12" t="s">
        <v>4438</v>
      </c>
      <c r="E2570" s="12" t="s">
        <v>13062</v>
      </c>
      <c r="G2570" s="13" t="s">
        <v>12795</v>
      </c>
      <c r="H2570" s="12" t="s">
        <v>4441</v>
      </c>
      <c r="I2570" s="11" t="s">
        <v>243</v>
      </c>
      <c r="J2570" s="13" t="s">
        <v>1233</v>
      </c>
      <c r="K2570" s="13" t="s">
        <v>3263</v>
      </c>
      <c r="L2570" s="14" t="s">
        <v>54</v>
      </c>
      <c r="U2570" s="13" t="s">
        <v>13063</v>
      </c>
      <c r="V2570" s="13" t="s">
        <v>13064</v>
      </c>
      <c r="W2570" s="15"/>
      <c r="AP2570" s="12" t="s">
        <v>13065</v>
      </c>
      <c r="AQ2570" s="1"/>
      <c r="AS2570" s="4"/>
      <c r="AU2570" s="15" t="s">
        <v>13066</v>
      </c>
    </row>
    <row r="2571" s="11" customFormat="true" ht="13.5" hidden="false" customHeight="false" outlineLevel="0" collapsed="false">
      <c r="A2571" s="11" t="n">
        <v>2570</v>
      </c>
      <c r="B2571" s="12" t="s">
        <v>4438</v>
      </c>
      <c r="E2571" s="12" t="s">
        <v>13067</v>
      </c>
      <c r="G2571" s="13" t="s">
        <v>12795</v>
      </c>
      <c r="H2571" s="12" t="s">
        <v>4441</v>
      </c>
      <c r="I2571" s="11" t="s">
        <v>243</v>
      </c>
      <c r="J2571" s="13" t="s">
        <v>13068</v>
      </c>
      <c r="K2571" s="13" t="s">
        <v>3263</v>
      </c>
      <c r="L2571" s="14" t="s">
        <v>54</v>
      </c>
      <c r="U2571" s="13" t="s">
        <v>13069</v>
      </c>
      <c r="V2571" s="13" t="s">
        <v>13070</v>
      </c>
      <c r="W2571" s="15"/>
      <c r="AP2571" s="12" t="s">
        <v>13071</v>
      </c>
      <c r="AQ2571" s="1"/>
      <c r="AS2571" s="4"/>
      <c r="AU2571" s="15" t="s">
        <v>13072</v>
      </c>
      <c r="AV2571" s="18"/>
      <c r="AW2571" s="18"/>
      <c r="AX2571" s="18"/>
      <c r="AY2571" s="18"/>
      <c r="AZ2571" s="18"/>
      <c r="BA2571" s="18"/>
    </row>
    <row r="2572" s="11" customFormat="true" ht="13.5" hidden="false" customHeight="false" outlineLevel="0" collapsed="false">
      <c r="A2572" s="11" t="n">
        <v>2571</v>
      </c>
      <c r="B2572" s="12" t="s">
        <v>12800</v>
      </c>
      <c r="E2572" s="12" t="s">
        <v>13073</v>
      </c>
      <c r="G2572" s="12" t="s">
        <v>4440</v>
      </c>
      <c r="H2572" s="12" t="s">
        <v>4441</v>
      </c>
      <c r="I2572" s="11" t="s">
        <v>2926</v>
      </c>
      <c r="J2572" s="13" t="s">
        <v>4447</v>
      </c>
      <c r="K2572" s="13" t="s">
        <v>13074</v>
      </c>
      <c r="L2572" s="14" t="s">
        <v>54</v>
      </c>
      <c r="U2572" s="13" t="s">
        <v>13075</v>
      </c>
      <c r="W2572" s="15"/>
      <c r="AP2572" s="12" t="s">
        <v>13076</v>
      </c>
      <c r="AQ2572" s="1"/>
      <c r="AS2572" s="4"/>
      <c r="AU2572" s="15" t="s">
        <v>13077</v>
      </c>
      <c r="AV2572" s="18"/>
      <c r="AW2572" s="18"/>
      <c r="AX2572" s="18"/>
      <c r="AY2572" s="18"/>
      <c r="AZ2572" s="18"/>
      <c r="BA2572" s="18"/>
    </row>
    <row r="2573" s="11" customFormat="true" ht="13.5" hidden="false" customHeight="false" outlineLevel="0" collapsed="false">
      <c r="A2573" s="11" t="n">
        <v>2572</v>
      </c>
      <c r="B2573" s="12" t="s">
        <v>12800</v>
      </c>
      <c r="E2573" s="12" t="s">
        <v>13078</v>
      </c>
      <c r="G2573" s="12" t="s">
        <v>4440</v>
      </c>
      <c r="H2573" s="12" t="s">
        <v>4441</v>
      </c>
      <c r="I2573" s="11" t="s">
        <v>1156</v>
      </c>
      <c r="J2573" s="13" t="s">
        <v>13079</v>
      </c>
      <c r="K2573" s="13" t="s">
        <v>13048</v>
      </c>
      <c r="L2573" s="14" t="s">
        <v>54</v>
      </c>
      <c r="U2573" s="13" t="s">
        <v>13080</v>
      </c>
      <c r="W2573" s="15"/>
      <c r="Z2573" s="13" t="s">
        <v>13081</v>
      </c>
      <c r="AP2573" s="12" t="s">
        <v>13082</v>
      </c>
      <c r="AQ2573" s="1"/>
      <c r="AS2573" s="4"/>
      <c r="AU2573" s="15" t="s">
        <v>13083</v>
      </c>
    </row>
    <row r="2574" s="11" customFormat="true" ht="13.5" hidden="false" customHeight="false" outlineLevel="0" collapsed="false">
      <c r="A2574" s="11" t="n">
        <v>2573</v>
      </c>
      <c r="B2574" s="12" t="s">
        <v>12800</v>
      </c>
      <c r="E2574" s="12" t="s">
        <v>13084</v>
      </c>
      <c r="G2574" s="12" t="s">
        <v>4440</v>
      </c>
      <c r="H2574" s="12" t="s">
        <v>4441</v>
      </c>
      <c r="I2574" s="11" t="s">
        <v>3930</v>
      </c>
      <c r="J2574" s="13" t="s">
        <v>13085</v>
      </c>
      <c r="K2574" s="13" t="s">
        <v>13086</v>
      </c>
      <c r="L2574" s="14" t="s">
        <v>54</v>
      </c>
      <c r="U2574" s="13" t="s">
        <v>13087</v>
      </c>
      <c r="W2574" s="15"/>
      <c r="AP2574" s="12" t="s">
        <v>13088</v>
      </c>
      <c r="AQ2574" s="1"/>
      <c r="AS2574" s="4"/>
      <c r="AU2574" s="15" t="s">
        <v>13089</v>
      </c>
    </row>
    <row r="2575" s="11" customFormat="true" ht="13.5" hidden="false" customHeight="false" outlineLevel="0" collapsed="false">
      <c r="A2575" s="11" t="n">
        <v>2574</v>
      </c>
      <c r="B2575" s="12" t="s">
        <v>4441</v>
      </c>
      <c r="E2575" s="12" t="s">
        <v>13090</v>
      </c>
      <c r="I2575" s="11" t="s">
        <v>1200</v>
      </c>
      <c r="J2575" s="13" t="s">
        <v>7356</v>
      </c>
      <c r="L2575" s="14" t="s">
        <v>54</v>
      </c>
      <c r="U2575" s="13" t="s">
        <v>13091</v>
      </c>
      <c r="W2575" s="15"/>
      <c r="AP2575" s="12" t="s">
        <v>13092</v>
      </c>
      <c r="AQ2575" s="1"/>
      <c r="AS2575" s="4"/>
      <c r="AU2575" s="15" t="s">
        <v>13093</v>
      </c>
      <c r="AV2575" s="1"/>
      <c r="AW2575" s="18"/>
      <c r="AX2575" s="18"/>
      <c r="AY2575" s="18"/>
      <c r="AZ2575" s="18"/>
      <c r="BA2575" s="18"/>
    </row>
    <row r="2576" s="11" customFormat="true" ht="13.5" hidden="false" customHeight="false" outlineLevel="0" collapsed="false">
      <c r="A2576" s="11" t="n">
        <v>2575</v>
      </c>
      <c r="B2576" s="12" t="s">
        <v>13094</v>
      </c>
      <c r="E2576" s="12" t="s">
        <v>13095</v>
      </c>
      <c r="G2576" s="12" t="s">
        <v>4440</v>
      </c>
      <c r="H2576" s="12" t="s">
        <v>4441</v>
      </c>
      <c r="I2576" s="11" t="s">
        <v>1200</v>
      </c>
      <c r="J2576" s="13" t="s">
        <v>7356</v>
      </c>
      <c r="K2576" s="13" t="s">
        <v>13096</v>
      </c>
      <c r="L2576" s="14" t="s">
        <v>54</v>
      </c>
      <c r="U2576" s="13" t="s">
        <v>13097</v>
      </c>
      <c r="W2576" s="15"/>
      <c r="AP2576" s="12" t="s">
        <v>13092</v>
      </c>
      <c r="AQ2576" s="1"/>
      <c r="AS2576" s="4"/>
      <c r="AU2576" s="15" t="s">
        <v>13098</v>
      </c>
    </row>
    <row r="2577" s="11" customFormat="true" ht="13.5" hidden="false" customHeight="false" outlineLevel="0" collapsed="false">
      <c r="A2577" s="11" t="n">
        <v>2576</v>
      </c>
      <c r="B2577" s="12" t="s">
        <v>13099</v>
      </c>
      <c r="E2577" s="12" t="s">
        <v>13100</v>
      </c>
      <c r="G2577" s="12" t="s">
        <v>4440</v>
      </c>
      <c r="H2577" s="12" t="s">
        <v>4441</v>
      </c>
      <c r="I2577" s="11" t="s">
        <v>1148</v>
      </c>
      <c r="J2577" s="13" t="s">
        <v>12823</v>
      </c>
      <c r="K2577" s="13" t="s">
        <v>13096</v>
      </c>
      <c r="L2577" s="14" t="s">
        <v>54</v>
      </c>
      <c r="U2577" s="13" t="s">
        <v>13101</v>
      </c>
      <c r="W2577" s="15"/>
      <c r="AP2577" s="12" t="s">
        <v>13102</v>
      </c>
      <c r="AQ2577" s="1"/>
      <c r="AS2577" s="4"/>
      <c r="AU2577" s="15" t="s">
        <v>13103</v>
      </c>
      <c r="AV2577" s="18"/>
      <c r="AW2577" s="18"/>
      <c r="AX2577" s="18"/>
      <c r="AY2577" s="18"/>
      <c r="AZ2577" s="18"/>
      <c r="BA2577" s="18"/>
    </row>
    <row r="2578" s="11" customFormat="true" ht="13.5" hidden="false" customHeight="false" outlineLevel="0" collapsed="false">
      <c r="A2578" s="11" t="n">
        <v>2577</v>
      </c>
      <c r="B2578" s="12" t="s">
        <v>13099</v>
      </c>
      <c r="E2578" s="12" t="s">
        <v>13104</v>
      </c>
      <c r="G2578" s="12" t="s">
        <v>4440</v>
      </c>
      <c r="H2578" s="12" t="s">
        <v>4441</v>
      </c>
      <c r="I2578" s="11" t="s">
        <v>2147</v>
      </c>
      <c r="J2578" s="13" t="s">
        <v>13105</v>
      </c>
      <c r="K2578" s="13" t="s">
        <v>13096</v>
      </c>
      <c r="L2578" s="14" t="s">
        <v>54</v>
      </c>
      <c r="U2578" s="13" t="s">
        <v>13106</v>
      </c>
      <c r="W2578" s="15"/>
      <c r="AP2578" s="12" t="s">
        <v>13107</v>
      </c>
      <c r="AQ2578" s="1"/>
      <c r="AS2578" s="4"/>
      <c r="AU2578" s="15" t="s">
        <v>13108</v>
      </c>
      <c r="AV2578" s="1"/>
    </row>
    <row r="2579" s="11" customFormat="true" ht="13.5" hidden="false" customHeight="false" outlineLevel="0" collapsed="false">
      <c r="A2579" s="11" t="n">
        <v>2578</v>
      </c>
      <c r="B2579" s="12" t="s">
        <v>13099</v>
      </c>
      <c r="E2579" s="12" t="s">
        <v>13109</v>
      </c>
      <c r="G2579" s="12" t="s">
        <v>4440</v>
      </c>
      <c r="H2579" s="12" t="s">
        <v>4441</v>
      </c>
      <c r="I2579" s="11" t="s">
        <v>544</v>
      </c>
      <c r="J2579" s="13" t="s">
        <v>13110</v>
      </c>
      <c r="L2579" s="14" t="s">
        <v>54</v>
      </c>
      <c r="U2579" s="13" t="s">
        <v>13111</v>
      </c>
      <c r="V2579" s="12" t="s">
        <v>13112</v>
      </c>
      <c r="W2579" s="15"/>
      <c r="AP2579" s="12" t="s">
        <v>13113</v>
      </c>
      <c r="AQ2579" s="1"/>
      <c r="AS2579" s="4"/>
      <c r="AU2579" s="15" t="s">
        <v>13114</v>
      </c>
      <c r="AV2579" s="1"/>
    </row>
    <row r="2580" s="11" customFormat="true" ht="13.5" hidden="false" customHeight="false" outlineLevel="0" collapsed="false">
      <c r="A2580" s="11" t="n">
        <v>2579</v>
      </c>
      <c r="B2580" s="12" t="s">
        <v>13115</v>
      </c>
      <c r="E2580" s="12" t="s">
        <v>13116</v>
      </c>
      <c r="G2580" s="12" t="s">
        <v>4440</v>
      </c>
      <c r="H2580" s="12" t="s">
        <v>13117</v>
      </c>
      <c r="I2580" s="11" t="s">
        <v>3304</v>
      </c>
      <c r="J2580" s="13" t="s">
        <v>13118</v>
      </c>
      <c r="L2580" s="14" t="s">
        <v>54</v>
      </c>
      <c r="U2580" s="13" t="s">
        <v>13119</v>
      </c>
      <c r="W2580" s="15"/>
      <c r="AP2580" s="12" t="s">
        <v>13120</v>
      </c>
      <c r="AQ2580" s="1"/>
      <c r="AS2580" s="4"/>
      <c r="AU2580" s="15" t="s">
        <v>13121</v>
      </c>
      <c r="AV2580" s="1"/>
    </row>
    <row r="2581" s="11" customFormat="true" ht="13.5" hidden="false" customHeight="false" outlineLevel="0" collapsed="false">
      <c r="A2581" s="11" t="n">
        <v>2580</v>
      </c>
      <c r="E2581" s="12" t="s">
        <v>13122</v>
      </c>
      <c r="G2581" s="12" t="s">
        <v>4441</v>
      </c>
      <c r="H2581" s="13" t="s">
        <v>13123</v>
      </c>
      <c r="I2581" s="11" t="s">
        <v>1183</v>
      </c>
      <c r="J2581" s="13" t="s">
        <v>13124</v>
      </c>
      <c r="K2581" s="13" t="s">
        <v>118</v>
      </c>
      <c r="L2581" s="14" t="s">
        <v>54</v>
      </c>
      <c r="U2581" s="13" t="s">
        <v>13125</v>
      </c>
      <c r="W2581" s="15"/>
      <c r="AP2581" s="12" t="s">
        <v>13126</v>
      </c>
      <c r="AQ2581" s="1"/>
      <c r="AS2581" s="4"/>
      <c r="AU2581" s="15" t="s">
        <v>13127</v>
      </c>
    </row>
    <row r="2582" s="11" customFormat="true" ht="13.5" hidden="false" customHeight="false" outlineLevel="0" collapsed="false">
      <c r="A2582" s="11" t="n">
        <v>2581</v>
      </c>
      <c r="B2582" s="12" t="s">
        <v>12800</v>
      </c>
      <c r="E2582" s="12" t="s">
        <v>13128</v>
      </c>
      <c r="G2582" s="12" t="s">
        <v>462</v>
      </c>
      <c r="H2582" s="12" t="s">
        <v>4441</v>
      </c>
      <c r="I2582" s="11" t="s">
        <v>62</v>
      </c>
      <c r="J2582" s="13" t="s">
        <v>7400</v>
      </c>
      <c r="K2582" s="13" t="s">
        <v>469</v>
      </c>
      <c r="L2582" s="14" t="s">
        <v>54</v>
      </c>
      <c r="U2582" s="13" t="s">
        <v>13129</v>
      </c>
      <c r="W2582" s="15"/>
      <c r="AP2582" s="12" t="s">
        <v>13130</v>
      </c>
      <c r="AQ2582" s="1"/>
      <c r="AS2582" s="4"/>
      <c r="AU2582" s="15" t="s">
        <v>13131</v>
      </c>
    </row>
    <row r="2583" s="11" customFormat="true" ht="13.5" hidden="false" customHeight="false" outlineLevel="0" collapsed="false">
      <c r="A2583" s="11" t="n">
        <v>2582</v>
      </c>
      <c r="B2583" s="12" t="s">
        <v>12800</v>
      </c>
      <c r="E2583" s="12" t="s">
        <v>13132</v>
      </c>
      <c r="G2583" s="12" t="s">
        <v>462</v>
      </c>
      <c r="H2583" s="12" t="s">
        <v>4441</v>
      </c>
      <c r="I2583" s="11" t="s">
        <v>2608</v>
      </c>
      <c r="J2583" s="13" t="s">
        <v>7406</v>
      </c>
      <c r="K2583" s="13" t="s">
        <v>469</v>
      </c>
      <c r="L2583" s="14" t="s">
        <v>54</v>
      </c>
      <c r="U2583" s="13" t="s">
        <v>13133</v>
      </c>
      <c r="W2583" s="15"/>
      <c r="AP2583" s="12" t="s">
        <v>13134</v>
      </c>
      <c r="AQ2583" s="1"/>
      <c r="AS2583" s="4"/>
      <c r="AU2583" s="15" t="s">
        <v>13135</v>
      </c>
    </row>
    <row r="2584" s="11" customFormat="true" ht="13.5" hidden="false" customHeight="false" outlineLevel="0" collapsed="false">
      <c r="A2584" s="11" t="n">
        <v>2583</v>
      </c>
      <c r="B2584" s="12" t="s">
        <v>12973</v>
      </c>
      <c r="E2584" s="12" t="s">
        <v>13136</v>
      </c>
      <c r="G2584" s="13" t="s">
        <v>12795</v>
      </c>
      <c r="H2584" s="12" t="s">
        <v>4441</v>
      </c>
      <c r="I2584" s="11" t="s">
        <v>62</v>
      </c>
      <c r="J2584" s="13" t="s">
        <v>7400</v>
      </c>
      <c r="K2584" s="13" t="s">
        <v>3263</v>
      </c>
      <c r="L2584" s="14" t="s">
        <v>54</v>
      </c>
      <c r="U2584" s="13" t="s">
        <v>13137</v>
      </c>
      <c r="V2584" s="13" t="s">
        <v>13138</v>
      </c>
      <c r="W2584" s="15"/>
      <c r="AP2584" s="12" t="s">
        <v>13139</v>
      </c>
      <c r="AQ2584" s="1"/>
      <c r="AS2584" s="4"/>
      <c r="AU2584" s="15" t="s">
        <v>13140</v>
      </c>
      <c r="AV2584" s="1"/>
    </row>
    <row r="2585" s="11" customFormat="true" ht="13.5" hidden="false" customHeight="false" outlineLevel="0" collapsed="false">
      <c r="A2585" s="11" t="n">
        <v>2584</v>
      </c>
      <c r="B2585" s="12" t="s">
        <v>4438</v>
      </c>
      <c r="E2585" s="12" t="s">
        <v>13141</v>
      </c>
      <c r="G2585" s="13" t="s">
        <v>12795</v>
      </c>
      <c r="H2585" s="12" t="s">
        <v>4441</v>
      </c>
      <c r="I2585" s="11" t="s">
        <v>62</v>
      </c>
      <c r="J2585" s="13" t="s">
        <v>3224</v>
      </c>
      <c r="K2585" s="13" t="s">
        <v>3263</v>
      </c>
      <c r="L2585" s="14" t="s">
        <v>54</v>
      </c>
      <c r="U2585" s="13" t="s">
        <v>13142</v>
      </c>
      <c r="V2585" s="13" t="s">
        <v>13143</v>
      </c>
      <c r="W2585" s="15"/>
      <c r="AP2585" s="12" t="s">
        <v>13144</v>
      </c>
      <c r="AQ2585" s="1"/>
      <c r="AS2585" s="4"/>
      <c r="AU2585" s="15" t="s">
        <v>13145</v>
      </c>
      <c r="AV2585" s="1"/>
    </row>
    <row r="2586" s="11" customFormat="true" ht="13.5" hidden="false" customHeight="false" outlineLevel="0" collapsed="false">
      <c r="A2586" s="11" t="n">
        <v>2585</v>
      </c>
      <c r="B2586" s="12" t="s">
        <v>4438</v>
      </c>
      <c r="E2586" s="12" t="s">
        <v>13146</v>
      </c>
      <c r="G2586" s="13" t="s">
        <v>12795</v>
      </c>
      <c r="H2586" s="12" t="s">
        <v>4441</v>
      </c>
      <c r="I2586" s="11" t="s">
        <v>2608</v>
      </c>
      <c r="J2586" s="13" t="s">
        <v>10083</v>
      </c>
      <c r="K2586" s="13" t="s">
        <v>3263</v>
      </c>
      <c r="L2586" s="14" t="s">
        <v>54</v>
      </c>
      <c r="U2586" s="13" t="s">
        <v>13147</v>
      </c>
      <c r="V2586" s="13" t="s">
        <v>13148</v>
      </c>
      <c r="W2586" s="15"/>
      <c r="AP2586" s="12" t="s">
        <v>13149</v>
      </c>
      <c r="AQ2586" s="1"/>
      <c r="AS2586" s="4"/>
      <c r="AU2586" s="15" t="s">
        <v>13150</v>
      </c>
    </row>
    <row r="2587" s="11" customFormat="true" ht="13.5" hidden="false" customHeight="false" outlineLevel="0" collapsed="false">
      <c r="A2587" s="11" t="n">
        <v>2586</v>
      </c>
      <c r="B2587" s="12" t="s">
        <v>4438</v>
      </c>
      <c r="E2587" s="12" t="s">
        <v>13151</v>
      </c>
      <c r="G2587" s="13" t="s">
        <v>12795</v>
      </c>
      <c r="H2587" s="12" t="s">
        <v>4441</v>
      </c>
      <c r="I2587" s="11" t="s">
        <v>2608</v>
      </c>
      <c r="J2587" s="13" t="s">
        <v>13152</v>
      </c>
      <c r="K2587" s="13" t="s">
        <v>3263</v>
      </c>
      <c r="L2587" s="14" t="s">
        <v>54</v>
      </c>
      <c r="U2587" s="13" t="s">
        <v>13153</v>
      </c>
      <c r="V2587" s="13" t="s">
        <v>13154</v>
      </c>
      <c r="W2587" s="15"/>
      <c r="AP2587" s="12" t="s">
        <v>13155</v>
      </c>
      <c r="AQ2587" s="1"/>
      <c r="AS2587" s="4"/>
      <c r="AU2587" s="15" t="s">
        <v>13156</v>
      </c>
      <c r="AV2587" s="1"/>
    </row>
    <row r="2588" s="11" customFormat="true" ht="13.5" hidden="false" customHeight="false" outlineLevel="0" collapsed="false">
      <c r="A2588" s="11" t="n">
        <v>2587</v>
      </c>
      <c r="B2588" s="12" t="s">
        <v>4438</v>
      </c>
      <c r="E2588" s="12" t="s">
        <v>13157</v>
      </c>
      <c r="G2588" s="13" t="s">
        <v>12795</v>
      </c>
      <c r="H2588" s="12" t="s">
        <v>4441</v>
      </c>
      <c r="I2588" s="11" t="s">
        <v>2608</v>
      </c>
      <c r="J2588" s="13" t="s">
        <v>3440</v>
      </c>
      <c r="K2588" s="13" t="s">
        <v>13158</v>
      </c>
      <c r="L2588" s="14" t="s">
        <v>54</v>
      </c>
      <c r="U2588" s="13" t="s">
        <v>13159</v>
      </c>
      <c r="W2588" s="15"/>
      <c r="AP2588" s="12" t="s">
        <v>13160</v>
      </c>
      <c r="AQ2588" s="1"/>
      <c r="AS2588" s="4"/>
      <c r="AU2588" s="15" t="s">
        <v>13161</v>
      </c>
    </row>
    <row r="2589" s="11" customFormat="true" ht="13.5" hidden="false" customHeight="false" outlineLevel="0" collapsed="false">
      <c r="A2589" s="11" t="n">
        <v>2588</v>
      </c>
      <c r="B2589" s="12" t="s">
        <v>4438</v>
      </c>
      <c r="E2589" s="12" t="s">
        <v>13162</v>
      </c>
      <c r="G2589" s="13" t="s">
        <v>12795</v>
      </c>
      <c r="H2589" s="12" t="s">
        <v>4441</v>
      </c>
      <c r="I2589" s="11" t="s">
        <v>243</v>
      </c>
      <c r="J2589" s="13" t="s">
        <v>1233</v>
      </c>
      <c r="K2589" s="13" t="s">
        <v>13158</v>
      </c>
      <c r="L2589" s="14" t="s">
        <v>54</v>
      </c>
      <c r="U2589" s="13" t="s">
        <v>13163</v>
      </c>
      <c r="W2589" s="15"/>
      <c r="AP2589" s="12" t="s">
        <v>13164</v>
      </c>
      <c r="AQ2589" s="1"/>
      <c r="AS2589" s="4"/>
      <c r="AU2589" s="15" t="s">
        <v>13165</v>
      </c>
    </row>
    <row r="2590" s="11" customFormat="true" ht="13.5" hidden="false" customHeight="false" outlineLevel="0" collapsed="false">
      <c r="A2590" s="11" t="n">
        <v>2589</v>
      </c>
      <c r="B2590" s="12" t="s">
        <v>4438</v>
      </c>
      <c r="E2590" s="12" t="s">
        <v>13166</v>
      </c>
      <c r="G2590" s="13" t="s">
        <v>12795</v>
      </c>
      <c r="H2590" s="12" t="s">
        <v>4441</v>
      </c>
      <c r="I2590" s="11" t="s">
        <v>2926</v>
      </c>
      <c r="J2590" s="13" t="s">
        <v>10456</v>
      </c>
      <c r="K2590" s="13" t="s">
        <v>13158</v>
      </c>
      <c r="L2590" s="14" t="s">
        <v>54</v>
      </c>
      <c r="U2590" s="13" t="s">
        <v>13167</v>
      </c>
      <c r="W2590" s="15"/>
      <c r="AP2590" s="12" t="s">
        <v>13168</v>
      </c>
      <c r="AQ2590" s="1"/>
      <c r="AS2590" s="4"/>
      <c r="AU2590" s="15" t="s">
        <v>13169</v>
      </c>
      <c r="AV2590" s="1"/>
    </row>
    <row r="2591" s="11" customFormat="true" ht="13.5" hidden="false" customHeight="false" outlineLevel="0" collapsed="false">
      <c r="A2591" s="11" t="n">
        <v>2590</v>
      </c>
      <c r="B2591" s="12" t="s">
        <v>12800</v>
      </c>
      <c r="E2591" s="12" t="s">
        <v>13170</v>
      </c>
      <c r="G2591" s="12" t="s">
        <v>4440</v>
      </c>
      <c r="H2591" s="12" t="s">
        <v>4441</v>
      </c>
      <c r="I2591" s="11" t="s">
        <v>3930</v>
      </c>
      <c r="J2591" s="13" t="s">
        <v>9881</v>
      </c>
      <c r="K2591" s="13" t="s">
        <v>13171</v>
      </c>
      <c r="L2591" s="14" t="s">
        <v>54</v>
      </c>
      <c r="U2591" s="13" t="s">
        <v>13172</v>
      </c>
      <c r="W2591" s="15"/>
      <c r="AP2591" s="12" t="s">
        <v>13173</v>
      </c>
      <c r="AQ2591" s="1"/>
      <c r="AS2591" s="4"/>
      <c r="AU2591" s="15" t="s">
        <v>13174</v>
      </c>
    </row>
    <row r="2592" s="11" customFormat="true" ht="13.5" hidden="false" customHeight="false" outlineLevel="0" collapsed="false">
      <c r="A2592" s="11" t="n">
        <v>2591</v>
      </c>
      <c r="B2592" s="12" t="s">
        <v>4451</v>
      </c>
      <c r="E2592" s="12" t="s">
        <v>13175</v>
      </c>
      <c r="G2592" s="12" t="s">
        <v>4440</v>
      </c>
      <c r="H2592" s="12" t="s">
        <v>4441</v>
      </c>
      <c r="I2592" s="11" t="s">
        <v>1148</v>
      </c>
      <c r="J2592" s="13" t="s">
        <v>13176</v>
      </c>
      <c r="K2592" s="13" t="s">
        <v>395</v>
      </c>
      <c r="L2592" s="14" t="s">
        <v>54</v>
      </c>
      <c r="U2592" s="13" t="s">
        <v>13177</v>
      </c>
      <c r="W2592" s="15"/>
      <c r="AP2592" s="12" t="s">
        <v>13178</v>
      </c>
      <c r="AQ2592" s="1"/>
      <c r="AS2592" s="4"/>
      <c r="AU2592" s="15" t="s">
        <v>13179</v>
      </c>
    </row>
    <row r="2593" s="11" customFormat="true" ht="13.5" hidden="false" customHeight="false" outlineLevel="0" collapsed="false">
      <c r="A2593" s="11" t="n">
        <v>2592</v>
      </c>
      <c r="B2593" s="12" t="s">
        <v>4451</v>
      </c>
      <c r="E2593" s="12" t="s">
        <v>13180</v>
      </c>
      <c r="G2593" s="12" t="s">
        <v>4440</v>
      </c>
      <c r="H2593" s="12" t="s">
        <v>4441</v>
      </c>
      <c r="I2593" s="11" t="s">
        <v>2147</v>
      </c>
      <c r="J2593" s="13" t="s">
        <v>3185</v>
      </c>
      <c r="K2593" s="13" t="s">
        <v>74</v>
      </c>
      <c r="L2593" s="14" t="s">
        <v>54</v>
      </c>
      <c r="U2593" s="13" t="s">
        <v>13181</v>
      </c>
      <c r="W2593" s="15"/>
      <c r="AP2593" s="12" t="s">
        <v>13182</v>
      </c>
      <c r="AQ2593" s="1"/>
      <c r="AS2593" s="4"/>
      <c r="AU2593" s="15" t="s">
        <v>13183</v>
      </c>
      <c r="AV2593" s="1"/>
    </row>
    <row r="2594" s="11" customFormat="true" ht="13.5" hidden="false" customHeight="false" outlineLevel="0" collapsed="false">
      <c r="A2594" s="11" t="n">
        <v>2593</v>
      </c>
      <c r="B2594" s="12" t="s">
        <v>4451</v>
      </c>
      <c r="E2594" s="12" t="s">
        <v>13184</v>
      </c>
      <c r="G2594" s="12" t="s">
        <v>4440</v>
      </c>
      <c r="H2594" s="12" t="s">
        <v>4441</v>
      </c>
      <c r="I2594" s="11" t="s">
        <v>544</v>
      </c>
      <c r="J2594" s="13" t="s">
        <v>9240</v>
      </c>
      <c r="K2594" s="13" t="s">
        <v>3290</v>
      </c>
      <c r="L2594" s="14" t="s">
        <v>54</v>
      </c>
      <c r="U2594" s="13" t="s">
        <v>13185</v>
      </c>
      <c r="W2594" s="15"/>
      <c r="AP2594" s="12" t="s">
        <v>13186</v>
      </c>
      <c r="AQ2594" s="1"/>
      <c r="AS2594" s="4"/>
      <c r="AU2594" s="15" t="s">
        <v>13187</v>
      </c>
    </row>
    <row r="2595" s="11" customFormat="true" ht="13.5" hidden="false" customHeight="false" outlineLevel="0" collapsed="false">
      <c r="A2595" s="11" t="n">
        <v>2594</v>
      </c>
      <c r="B2595" s="12" t="s">
        <v>4451</v>
      </c>
      <c r="E2595" s="12" t="s">
        <v>13188</v>
      </c>
      <c r="G2595" s="12" t="s">
        <v>4440</v>
      </c>
      <c r="H2595" s="12" t="s">
        <v>4441</v>
      </c>
      <c r="I2595" s="11" t="s">
        <v>3304</v>
      </c>
      <c r="J2595" s="13" t="s">
        <v>9246</v>
      </c>
      <c r="K2595" s="13" t="s">
        <v>3290</v>
      </c>
      <c r="L2595" s="14" t="s">
        <v>54</v>
      </c>
      <c r="U2595" s="13" t="s">
        <v>13189</v>
      </c>
      <c r="W2595" s="15"/>
      <c r="AP2595" s="12" t="s">
        <v>13190</v>
      </c>
      <c r="AQ2595" s="1"/>
      <c r="AS2595" s="4"/>
      <c r="AU2595" s="15" t="s">
        <v>13191</v>
      </c>
      <c r="AV2595" s="1"/>
    </row>
    <row r="2596" s="11" customFormat="true" ht="13.5" hidden="false" customHeight="false" outlineLevel="0" collapsed="false">
      <c r="A2596" s="11" t="n">
        <v>2595</v>
      </c>
      <c r="E2596" s="12" t="s">
        <v>13192</v>
      </c>
      <c r="G2596" s="12" t="s">
        <v>4440</v>
      </c>
      <c r="H2596" s="13" t="s">
        <v>13193</v>
      </c>
      <c r="I2596" s="11" t="s">
        <v>1183</v>
      </c>
      <c r="J2596" s="13" t="s">
        <v>3406</v>
      </c>
      <c r="K2596" s="13" t="s">
        <v>3290</v>
      </c>
      <c r="L2596" s="14" t="s">
        <v>54</v>
      </c>
      <c r="U2596" s="13" t="s">
        <v>13194</v>
      </c>
      <c r="W2596" s="15"/>
      <c r="AP2596" s="12" t="s">
        <v>13195</v>
      </c>
      <c r="AQ2596" s="1"/>
      <c r="AS2596" s="4"/>
      <c r="AU2596" s="15" t="s">
        <v>13196</v>
      </c>
      <c r="AV2596" s="1"/>
    </row>
    <row r="2597" s="11" customFormat="true" ht="13.5" hidden="false" customHeight="false" outlineLevel="0" collapsed="false">
      <c r="A2597" s="11" t="n">
        <v>2596</v>
      </c>
      <c r="E2597" s="12" t="s">
        <v>13197</v>
      </c>
      <c r="G2597" s="12" t="s">
        <v>4440</v>
      </c>
      <c r="H2597" s="13" t="s">
        <v>13193</v>
      </c>
      <c r="I2597" s="11" t="s">
        <v>62</v>
      </c>
      <c r="J2597" s="13" t="s">
        <v>7196</v>
      </c>
      <c r="K2597" s="13" t="s">
        <v>3290</v>
      </c>
      <c r="L2597" s="14" t="s">
        <v>54</v>
      </c>
      <c r="U2597" s="13" t="s">
        <v>13198</v>
      </c>
      <c r="W2597" s="15"/>
      <c r="AP2597" s="12" t="s">
        <v>13195</v>
      </c>
      <c r="AQ2597" s="1"/>
      <c r="AS2597" s="4"/>
      <c r="AU2597" s="15" t="s">
        <v>13199</v>
      </c>
    </row>
    <row r="2598" s="11" customFormat="true" ht="13.5" hidden="false" customHeight="false" outlineLevel="0" collapsed="false">
      <c r="A2598" s="11" t="n">
        <v>2597</v>
      </c>
      <c r="B2598" s="17"/>
      <c r="C2598" s="17"/>
      <c r="D2598" s="17"/>
      <c r="E2598" s="16" t="s">
        <v>13200</v>
      </c>
      <c r="F2598" s="17"/>
      <c r="G2598" s="17" t="s">
        <v>13201</v>
      </c>
      <c r="H2598" s="16" t="s">
        <v>13202</v>
      </c>
      <c r="I2598" s="17" t="s">
        <v>834</v>
      </c>
      <c r="J2598" s="17"/>
      <c r="K2598" s="17" t="s">
        <v>637</v>
      </c>
      <c r="L2598" s="17" t="str">
        <f aca="false">K2598&amp;" ;"&amp;R2598</f>
        <v>60p ;</v>
      </c>
      <c r="M2598" s="17"/>
      <c r="N2598" s="17"/>
      <c r="O2598" s="18"/>
      <c r="P2598" s="18"/>
      <c r="Q2598" s="18"/>
      <c r="R2598" s="17"/>
      <c r="S2598" s="18"/>
      <c r="T2598" s="19" t="s">
        <v>65</v>
      </c>
      <c r="U2598" s="17" t="s">
        <v>2538</v>
      </c>
      <c r="V2598" s="17"/>
      <c r="W2598" s="17"/>
      <c r="X2598" s="17"/>
      <c r="Y2598" s="18"/>
      <c r="Z2598" s="18"/>
      <c r="AA2598" s="18"/>
      <c r="AB2598" s="18"/>
      <c r="AC2598" s="18"/>
      <c r="AD2598" s="18"/>
      <c r="AE2598" s="18"/>
      <c r="AF2598" s="18"/>
      <c r="AG2598" s="18"/>
      <c r="AH2598" s="18"/>
      <c r="AI2598" s="18"/>
      <c r="AJ2598" s="18"/>
      <c r="AK2598" s="18"/>
      <c r="AL2598" s="18"/>
      <c r="AM2598" s="18"/>
      <c r="AN2598" s="18"/>
      <c r="AO2598" s="18"/>
      <c r="AP2598" s="16" t="s">
        <v>13203</v>
      </c>
      <c r="AQ2598" s="18"/>
      <c r="AR2598" s="18"/>
      <c r="AS2598" s="18"/>
      <c r="AT2598" s="18"/>
      <c r="AU2598" s="18"/>
      <c r="AV2598" s="18"/>
      <c r="AW2598" s="18"/>
      <c r="AX2598" s="18"/>
      <c r="AY2598" s="18"/>
      <c r="AZ2598" s="18"/>
    </row>
    <row r="2599" s="11" customFormat="true" ht="13.5" hidden="false" customHeight="false" outlineLevel="0" collapsed="false">
      <c r="A2599" s="11" t="n">
        <v>2598</v>
      </c>
      <c r="B2599" s="17"/>
      <c r="C2599" s="17"/>
      <c r="D2599" s="17"/>
      <c r="E2599" s="16" t="s">
        <v>13204</v>
      </c>
      <c r="F2599" s="17"/>
      <c r="G2599" s="16" t="s">
        <v>49</v>
      </c>
      <c r="H2599" s="16" t="s">
        <v>13205</v>
      </c>
      <c r="I2599" s="17" t="s">
        <v>4356</v>
      </c>
      <c r="J2599" s="17"/>
      <c r="K2599" s="17" t="s">
        <v>1437</v>
      </c>
      <c r="L2599" s="17" t="str">
        <f aca="false">K2599&amp;" ;"&amp;R2599</f>
        <v>44p ;</v>
      </c>
      <c r="M2599" s="16" t="s">
        <v>13206</v>
      </c>
      <c r="N2599" s="17"/>
      <c r="O2599" s="18"/>
      <c r="P2599" s="18"/>
      <c r="Q2599" s="18"/>
      <c r="R2599" s="17"/>
      <c r="S2599" s="18"/>
      <c r="T2599" s="19" t="s">
        <v>65</v>
      </c>
      <c r="U2599" s="17" t="s">
        <v>13207</v>
      </c>
      <c r="V2599" s="17"/>
      <c r="W2599" s="17"/>
      <c r="X2599" s="17"/>
      <c r="Y2599" s="18"/>
      <c r="Z2599" s="18"/>
      <c r="AA2599" s="18"/>
      <c r="AB2599" s="18"/>
      <c r="AC2599" s="18"/>
      <c r="AD2599" s="18"/>
      <c r="AE2599" s="18"/>
      <c r="AF2599" s="18"/>
      <c r="AG2599" s="18"/>
      <c r="AH2599" s="18"/>
      <c r="AI2599" s="18"/>
      <c r="AJ2599" s="18"/>
      <c r="AK2599" s="18"/>
      <c r="AL2599" s="18"/>
      <c r="AM2599" s="18"/>
      <c r="AN2599" s="18"/>
      <c r="AO2599" s="18"/>
      <c r="AP2599" s="16" t="s">
        <v>13208</v>
      </c>
      <c r="AQ2599" s="18"/>
      <c r="AR2599" s="18"/>
      <c r="AS2599" s="18"/>
      <c r="AT2599" s="18"/>
    </row>
    <row r="2600" customFormat="false" ht="13.5" hidden="false" customHeight="false" outlineLevel="0" collapsed="false">
      <c r="A2600" s="11" t="n">
        <v>2599</v>
      </c>
      <c r="B2600" s="8" t="s">
        <v>13209</v>
      </c>
      <c r="C2600" s="11"/>
      <c r="D2600" s="11"/>
      <c r="E2600" s="8" t="s">
        <v>13210</v>
      </c>
      <c r="F2600" s="11"/>
      <c r="G2600" s="8" t="s">
        <v>49</v>
      </c>
      <c r="H2600" s="8" t="s">
        <v>13211</v>
      </c>
      <c r="I2600" s="11" t="n">
        <v>1991</v>
      </c>
      <c r="J2600" s="15" t="n">
        <v>199103</v>
      </c>
      <c r="K2600" s="11" t="s">
        <v>13212</v>
      </c>
      <c r="L2600" s="11"/>
      <c r="M2600" s="11"/>
      <c r="O2600" s="11"/>
      <c r="P2600" s="11"/>
      <c r="Q2600" s="11"/>
      <c r="R2600" s="11"/>
      <c r="S2600" s="11"/>
      <c r="T2600" s="12" t="s">
        <v>201</v>
      </c>
      <c r="U2600" s="11" t="s">
        <v>13213</v>
      </c>
      <c r="V2600" s="11" t="n">
        <v>1115342723</v>
      </c>
      <c r="W2600" s="11"/>
      <c r="X2600" s="11"/>
      <c r="Y2600" s="11"/>
      <c r="Z2600" s="11"/>
      <c r="AA2600" s="11"/>
      <c r="AB2600" s="11"/>
      <c r="AC2600" s="11"/>
      <c r="AD2600" s="11"/>
      <c r="AE2600" s="11"/>
      <c r="AF2600" s="11"/>
      <c r="AG2600" s="11"/>
      <c r="AH2600" s="11"/>
      <c r="AI2600" s="11"/>
      <c r="AJ2600" s="11"/>
      <c r="AK2600" s="11"/>
      <c r="AL2600" s="11"/>
      <c r="AM2600" s="11"/>
      <c r="AN2600" s="11"/>
      <c r="AO2600" s="11"/>
      <c r="AP2600" s="8" t="s">
        <v>13214</v>
      </c>
      <c r="AQ2600" s="11" t="s">
        <v>5340</v>
      </c>
      <c r="AR2600" s="27"/>
      <c r="AS2600" s="27"/>
      <c r="AT2600" s="27"/>
      <c r="AU2600" s="11"/>
      <c r="AV2600" s="11"/>
      <c r="AW2600" s="11"/>
      <c r="AX2600" s="11"/>
      <c r="AY2600" s="11"/>
      <c r="AZ2600" s="11"/>
      <c r="BA2600" s="11"/>
    </row>
    <row r="2601" customFormat="false" ht="13.5" hidden="false" customHeight="false" outlineLevel="0" collapsed="false">
      <c r="A2601" s="11" t="n">
        <v>2600</v>
      </c>
      <c r="B2601" s="8" t="s">
        <v>2516</v>
      </c>
      <c r="C2601" s="11"/>
      <c r="D2601" s="11"/>
      <c r="E2601" s="8" t="s">
        <v>13215</v>
      </c>
      <c r="F2601" s="11"/>
      <c r="G2601" s="8" t="s">
        <v>49</v>
      </c>
      <c r="H2601" s="8" t="s">
        <v>827</v>
      </c>
      <c r="I2601" s="11" t="n">
        <v>1999</v>
      </c>
      <c r="J2601" s="11" t="n">
        <v>19912</v>
      </c>
      <c r="K2601" s="11" t="s">
        <v>2768</v>
      </c>
      <c r="L2601" s="11"/>
      <c r="M2601" s="11" t="s">
        <v>13216</v>
      </c>
      <c r="O2601" s="11"/>
      <c r="P2601" s="11"/>
      <c r="Q2601" s="11"/>
      <c r="R2601" s="11"/>
      <c r="S2601" s="11"/>
      <c r="T2601" s="12" t="s">
        <v>452</v>
      </c>
      <c r="U2601" s="11" t="s">
        <v>13217</v>
      </c>
      <c r="V2601" s="11" t="n">
        <v>5000192731</v>
      </c>
      <c r="W2601" s="11"/>
      <c r="X2601" s="11"/>
      <c r="Y2601" s="11"/>
      <c r="Z2601" s="11"/>
      <c r="AA2601" s="11"/>
      <c r="AB2601" s="11"/>
      <c r="AC2601" s="11"/>
      <c r="AD2601" s="11"/>
      <c r="AE2601" s="11"/>
      <c r="AF2601" s="11"/>
      <c r="AG2601" s="11"/>
      <c r="AH2601" s="11"/>
      <c r="AI2601" s="11"/>
      <c r="AJ2601" s="11"/>
      <c r="AK2601" s="11"/>
      <c r="AL2601" s="11"/>
      <c r="AM2601" s="11"/>
      <c r="AN2601" s="11"/>
      <c r="AO2601" s="11"/>
      <c r="AP2601" s="11"/>
      <c r="AQ2601" s="11" t="s">
        <v>321</v>
      </c>
      <c r="AR2601" s="11"/>
      <c r="AS2601" s="11"/>
      <c r="AT2601" s="11"/>
      <c r="AU2601" s="11"/>
      <c r="AV2601" s="11"/>
      <c r="AW2601" s="11"/>
      <c r="AX2601" s="11"/>
      <c r="AY2601" s="11"/>
      <c r="AZ2601" s="11"/>
      <c r="BA2601" s="11"/>
    </row>
    <row r="2602" customFormat="false" ht="13.5" hidden="false" customHeight="false" outlineLevel="0" collapsed="false">
      <c r="A2602" s="11" t="n">
        <v>2601</v>
      </c>
      <c r="B2602" s="8" t="s">
        <v>13218</v>
      </c>
      <c r="C2602" s="8" t="s">
        <v>13219</v>
      </c>
      <c r="D2602" s="11"/>
      <c r="E2602" s="8" t="s">
        <v>13220</v>
      </c>
      <c r="F2602" s="11"/>
      <c r="G2602" s="8" t="s">
        <v>49</v>
      </c>
      <c r="H2602" s="8" t="s">
        <v>7073</v>
      </c>
      <c r="I2602" s="11" t="n">
        <v>1995</v>
      </c>
      <c r="J2602" s="11" t="n">
        <v>199507</v>
      </c>
      <c r="K2602" s="11" t="s">
        <v>2157</v>
      </c>
      <c r="L2602" s="11"/>
      <c r="M2602" s="11" t="s">
        <v>13221</v>
      </c>
      <c r="O2602" s="11"/>
      <c r="P2602" s="11"/>
      <c r="Q2602" s="11"/>
      <c r="R2602" s="11"/>
      <c r="S2602" s="11"/>
      <c r="T2602" s="13"/>
      <c r="V2602" s="11"/>
      <c r="W2602" s="11"/>
      <c r="X2602" s="11"/>
      <c r="Y2602" s="11"/>
      <c r="Z2602" s="11"/>
      <c r="AA2602" s="11"/>
      <c r="AB2602" s="11"/>
      <c r="AC2602" s="11"/>
      <c r="AD2602" s="11"/>
      <c r="AE2602" s="11"/>
      <c r="AF2602" s="11"/>
      <c r="AG2602" s="11"/>
      <c r="AH2602" s="11"/>
      <c r="AI2602" s="11"/>
      <c r="AJ2602" s="11"/>
      <c r="AK2602" s="11"/>
      <c r="AL2602" s="11"/>
      <c r="AM2602" s="11"/>
      <c r="AN2602" s="11"/>
      <c r="AO2602" s="11"/>
      <c r="AP2602" s="11"/>
      <c r="AQ2602" s="11" t="s">
        <v>13222</v>
      </c>
      <c r="AR2602" s="27"/>
      <c r="AS2602" s="27"/>
      <c r="AT2602" s="27"/>
      <c r="AU2602" s="11"/>
      <c r="AV2602" s="11"/>
      <c r="AW2602" s="11"/>
      <c r="AX2602" s="11"/>
    </row>
    <row r="2603" customFormat="false" ht="13.5" hidden="false" customHeight="false" outlineLevel="0" collapsed="false">
      <c r="A2603" s="11" t="n">
        <v>2602</v>
      </c>
      <c r="B2603" s="12" t="s">
        <v>13223</v>
      </c>
      <c r="C2603" s="11"/>
      <c r="D2603" s="11"/>
      <c r="E2603" s="12" t="s">
        <v>13224</v>
      </c>
      <c r="F2603" s="11"/>
      <c r="G2603" s="12" t="s">
        <v>49</v>
      </c>
      <c r="H2603" s="12" t="s">
        <v>13225</v>
      </c>
      <c r="I2603" s="11" t="s">
        <v>123</v>
      </c>
      <c r="J2603" s="13" t="s">
        <v>504</v>
      </c>
      <c r="K2603" s="13" t="s">
        <v>1470</v>
      </c>
      <c r="L2603" s="35" t="s">
        <v>13226</v>
      </c>
      <c r="M2603" s="11"/>
      <c r="N2603" s="11"/>
      <c r="O2603" s="11"/>
      <c r="P2603" s="11"/>
      <c r="Q2603" s="11"/>
      <c r="R2603" s="11"/>
      <c r="S2603" s="13" t="s">
        <v>13227</v>
      </c>
      <c r="T2603" s="11"/>
      <c r="U2603" s="13" t="s">
        <v>13228</v>
      </c>
      <c r="V2603" s="12" t="s">
        <v>13229</v>
      </c>
      <c r="W2603" s="15"/>
      <c r="X2603" s="11"/>
      <c r="Y2603" s="11"/>
      <c r="Z2603" s="11"/>
      <c r="AA2603" s="11"/>
      <c r="AB2603" s="11"/>
      <c r="AC2603" s="11"/>
      <c r="AD2603" s="11"/>
      <c r="AE2603" s="11"/>
      <c r="AF2603" s="11"/>
      <c r="AG2603" s="11"/>
      <c r="AH2603" s="11"/>
      <c r="AI2603" s="11"/>
      <c r="AJ2603" s="11"/>
      <c r="AK2603" s="11"/>
      <c r="AL2603" s="11"/>
      <c r="AM2603" s="11"/>
      <c r="AN2603" s="11"/>
      <c r="AO2603" s="11"/>
      <c r="AP2603" s="12" t="s">
        <v>13230</v>
      </c>
      <c r="AR2603" s="11"/>
      <c r="AT2603" s="11"/>
      <c r="AU2603" s="15" t="s">
        <v>13231</v>
      </c>
      <c r="AW2603" s="11"/>
      <c r="AX2603" s="11"/>
      <c r="AY2603" s="11"/>
      <c r="AZ2603" s="11"/>
      <c r="BA2603" s="11"/>
    </row>
    <row r="2604" customFormat="false" ht="13.5" hidden="false" customHeight="false" outlineLevel="0" collapsed="false">
      <c r="A2604" s="11" t="n">
        <v>2603</v>
      </c>
      <c r="B2604" s="13"/>
      <c r="C2604" s="11"/>
      <c r="D2604" s="11"/>
      <c r="E2604" s="8" t="s">
        <v>13232</v>
      </c>
      <c r="F2604" s="43"/>
      <c r="G2604" s="12" t="s">
        <v>49</v>
      </c>
      <c r="H2604" s="8" t="s">
        <v>411</v>
      </c>
      <c r="I2604" s="11" t="n">
        <v>1984</v>
      </c>
      <c r="J2604" s="15" t="n">
        <v>198402</v>
      </c>
      <c r="K2604" s="13" t="s">
        <v>3200</v>
      </c>
      <c r="L2604" s="14"/>
      <c r="M2604" s="11"/>
      <c r="N2604" s="11"/>
      <c r="O2604" s="11"/>
      <c r="P2604" s="11"/>
      <c r="Q2604" s="11"/>
      <c r="R2604" s="11"/>
      <c r="S2604" s="13"/>
      <c r="T2604" s="12" t="s">
        <v>201</v>
      </c>
      <c r="U2604" s="11" t="s">
        <v>13233</v>
      </c>
      <c r="V2604" s="11" t="n">
        <v>1120522929</v>
      </c>
      <c r="W2604" s="8" t="s">
        <v>13234</v>
      </c>
      <c r="X2604" s="11"/>
      <c r="Y2604" s="11"/>
      <c r="Z2604" s="11"/>
      <c r="AA2604" s="11"/>
      <c r="AB2604" s="11"/>
      <c r="AC2604" s="11"/>
      <c r="AD2604" s="11"/>
      <c r="AE2604" s="11"/>
      <c r="AF2604" s="11"/>
      <c r="AG2604" s="11"/>
      <c r="AH2604" s="11"/>
      <c r="AI2604" s="11"/>
      <c r="AJ2604" s="11"/>
      <c r="AK2604" s="11"/>
      <c r="AL2604" s="11"/>
      <c r="AM2604" s="11"/>
      <c r="AN2604" s="11"/>
      <c r="AO2604" s="11"/>
      <c r="AP2604" s="8" t="s">
        <v>13235</v>
      </c>
      <c r="AR2604" s="11"/>
      <c r="AT2604" s="11"/>
      <c r="AU2604" s="15"/>
      <c r="AV2604" s="11"/>
      <c r="AW2604" s="11"/>
      <c r="AX2604" s="11"/>
      <c r="AY2604" s="11"/>
      <c r="AZ2604" s="11"/>
      <c r="BA2604" s="11"/>
    </row>
    <row r="2605" s="11" customFormat="true" ht="13.5" hidden="false" customHeight="false" outlineLevel="0" collapsed="false">
      <c r="A2605" s="11" t="n">
        <v>2604</v>
      </c>
      <c r="B2605" s="8" t="s">
        <v>13236</v>
      </c>
      <c r="E2605" s="8" t="s">
        <v>13237</v>
      </c>
      <c r="G2605" s="12" t="s">
        <v>49</v>
      </c>
      <c r="H2605" s="8" t="s">
        <v>13238</v>
      </c>
      <c r="I2605" s="11" t="n">
        <v>1981</v>
      </c>
      <c r="J2605" s="15" t="n">
        <v>198101</v>
      </c>
      <c r="K2605" s="13" t="s">
        <v>13239</v>
      </c>
      <c r="L2605" s="14"/>
      <c r="S2605" s="13"/>
      <c r="T2605" s="12" t="s">
        <v>201</v>
      </c>
      <c r="U2605" s="11" t="s">
        <v>13240</v>
      </c>
      <c r="V2605" s="11" t="n">
        <v>1122612776</v>
      </c>
      <c r="W2605" s="8" t="s">
        <v>13241</v>
      </c>
      <c r="AP2605" s="8" t="s">
        <v>13242</v>
      </c>
      <c r="AQ2605" s="1"/>
      <c r="AS2605" s="4"/>
      <c r="AU2605" s="15"/>
    </row>
    <row r="2606" s="11" customFormat="true" ht="13.5" hidden="false" customHeight="false" outlineLevel="0" collapsed="false">
      <c r="A2606" s="11" t="n">
        <v>2605</v>
      </c>
      <c r="B2606" s="8" t="s">
        <v>13243</v>
      </c>
      <c r="E2606" s="8" t="s">
        <v>13244</v>
      </c>
      <c r="G2606" s="11" t="s">
        <v>434</v>
      </c>
      <c r="H2606" s="11" t="s">
        <v>13245</v>
      </c>
      <c r="I2606" s="11" t="s">
        <v>2407</v>
      </c>
      <c r="M2606" s="22"/>
      <c r="R2606" s="13"/>
      <c r="S2606" s="13"/>
      <c r="AR2606" s="29" t="s">
        <v>3138</v>
      </c>
      <c r="AS2606" s="10" t="s">
        <v>445</v>
      </c>
      <c r="AT2606" s="30" t="s">
        <v>439</v>
      </c>
      <c r="AY2606" s="1"/>
      <c r="AZ2606" s="1"/>
      <c r="BA2606" s="1"/>
    </row>
    <row r="2607" s="11" customFormat="true" ht="13.5" hidden="false" customHeight="false" outlineLevel="0" collapsed="false">
      <c r="A2607" s="11" t="n">
        <v>2606</v>
      </c>
      <c r="B2607" s="17"/>
      <c r="C2607" s="17"/>
      <c r="D2607" s="17"/>
      <c r="E2607" s="16" t="s">
        <v>13246</v>
      </c>
      <c r="F2607" s="17"/>
      <c r="G2607" s="16" t="s">
        <v>60</v>
      </c>
      <c r="H2607" s="16" t="s">
        <v>13247</v>
      </c>
      <c r="I2607" s="17" t="s">
        <v>374</v>
      </c>
      <c r="J2607" s="17"/>
      <c r="K2607" s="17" t="s">
        <v>8696</v>
      </c>
      <c r="L2607" s="17" t="str">
        <f aca="false">K2607&amp;" ;"&amp;R2607</f>
        <v>52p ;</v>
      </c>
      <c r="M2607" s="17"/>
      <c r="N2607" s="17"/>
      <c r="O2607" s="18"/>
      <c r="P2607" s="18"/>
      <c r="Q2607" s="18"/>
      <c r="R2607" s="17"/>
      <c r="S2607" s="18"/>
      <c r="T2607" s="19" t="s">
        <v>65</v>
      </c>
      <c r="U2607" s="17" t="s">
        <v>13248</v>
      </c>
      <c r="V2607" s="17"/>
      <c r="W2607" s="17"/>
      <c r="X2607" s="17"/>
      <c r="Y2607" s="18"/>
      <c r="Z2607" s="18"/>
      <c r="AA2607" s="18"/>
      <c r="AB2607" s="18"/>
      <c r="AC2607" s="18"/>
      <c r="AD2607" s="18"/>
      <c r="AE2607" s="18"/>
      <c r="AF2607" s="18"/>
      <c r="AG2607" s="18"/>
      <c r="AH2607" s="18"/>
      <c r="AI2607" s="18"/>
      <c r="AJ2607" s="18"/>
      <c r="AK2607" s="18"/>
      <c r="AL2607" s="18"/>
      <c r="AM2607" s="18"/>
      <c r="AN2607" s="18"/>
      <c r="AO2607" s="18"/>
      <c r="AP2607" s="16" t="s">
        <v>13249</v>
      </c>
      <c r="AQ2607" s="18"/>
      <c r="AR2607" s="18"/>
      <c r="AS2607" s="18"/>
      <c r="AT2607" s="18"/>
    </row>
    <row r="2608" s="11" customFormat="true" ht="13.5" hidden="false" customHeight="false" outlineLevel="0" collapsed="false">
      <c r="A2608" s="11" t="n">
        <v>2607</v>
      </c>
      <c r="B2608" s="16" t="s">
        <v>641</v>
      </c>
      <c r="C2608" s="17"/>
      <c r="D2608" s="17"/>
      <c r="E2608" s="16" t="s">
        <v>13250</v>
      </c>
      <c r="F2608" s="17"/>
      <c r="G2608" s="16" t="s">
        <v>49</v>
      </c>
      <c r="H2608" s="16" t="s">
        <v>643</v>
      </c>
      <c r="I2608" s="17" t="s">
        <v>1581</v>
      </c>
      <c r="J2608" s="17"/>
      <c r="K2608" s="17" t="s">
        <v>4178</v>
      </c>
      <c r="L2608" s="17" t="str">
        <f aca="false">K2608&amp;" ;"&amp;R2608</f>
        <v>32p ;</v>
      </c>
      <c r="M2608" s="16" t="s">
        <v>13251</v>
      </c>
      <c r="N2608" s="17"/>
      <c r="O2608" s="18"/>
      <c r="P2608" s="18"/>
      <c r="Q2608" s="18"/>
      <c r="R2608" s="17"/>
      <c r="S2608" s="18"/>
      <c r="T2608" s="19" t="s">
        <v>65</v>
      </c>
      <c r="U2608" s="17" t="s">
        <v>646</v>
      </c>
      <c r="V2608" s="17"/>
      <c r="W2608" s="17"/>
      <c r="X2608" s="17"/>
      <c r="Y2608" s="18"/>
      <c r="Z2608" s="18"/>
      <c r="AA2608" s="18"/>
      <c r="AB2608" s="18"/>
      <c r="AC2608" s="18"/>
      <c r="AD2608" s="18"/>
      <c r="AE2608" s="18"/>
      <c r="AF2608" s="18"/>
      <c r="AG2608" s="18"/>
      <c r="AH2608" s="18"/>
      <c r="AI2608" s="18"/>
      <c r="AJ2608" s="18"/>
      <c r="AK2608" s="18"/>
      <c r="AL2608" s="18"/>
      <c r="AM2608" s="18"/>
      <c r="AN2608" s="18"/>
      <c r="AO2608" s="18"/>
      <c r="AP2608" s="16" t="s">
        <v>13252</v>
      </c>
      <c r="AQ2608" s="18"/>
      <c r="AR2608" s="18"/>
      <c r="AS2608" s="18"/>
      <c r="AT2608" s="18"/>
      <c r="AU2608" s="1"/>
    </row>
    <row r="2609" s="11" customFormat="true" ht="13.5" hidden="false" customHeight="false" outlineLevel="0" collapsed="false">
      <c r="A2609" s="11" t="n">
        <v>2608</v>
      </c>
      <c r="B2609" s="16" t="s">
        <v>13253</v>
      </c>
      <c r="C2609" s="17"/>
      <c r="D2609" s="17"/>
      <c r="E2609" s="16" t="s">
        <v>13254</v>
      </c>
      <c r="F2609" s="17"/>
      <c r="G2609" s="16" t="s">
        <v>49</v>
      </c>
      <c r="H2609" s="16" t="s">
        <v>13255</v>
      </c>
      <c r="I2609" s="17" t="s">
        <v>1581</v>
      </c>
      <c r="J2609" s="17"/>
      <c r="K2609" s="17" t="s">
        <v>3191</v>
      </c>
      <c r="L2609" s="17" t="str">
        <f aca="false">K2609&amp;" ;"&amp;R2609</f>
        <v>229p ;</v>
      </c>
      <c r="M2609" s="17"/>
      <c r="N2609" s="17"/>
      <c r="O2609" s="18"/>
      <c r="P2609" s="18"/>
      <c r="Q2609" s="18"/>
      <c r="R2609" s="17"/>
      <c r="S2609" s="18"/>
      <c r="T2609" s="19" t="s">
        <v>65</v>
      </c>
      <c r="U2609" s="17" t="s">
        <v>13256</v>
      </c>
      <c r="V2609" s="17"/>
      <c r="W2609" s="17"/>
      <c r="X2609" s="17"/>
      <c r="Y2609" s="18"/>
      <c r="Z2609" s="18"/>
      <c r="AA2609" s="18"/>
      <c r="AB2609" s="18"/>
      <c r="AC2609" s="18"/>
      <c r="AD2609" s="18"/>
      <c r="AE2609" s="18"/>
      <c r="AF2609" s="18"/>
      <c r="AG2609" s="18"/>
      <c r="AH2609" s="18"/>
      <c r="AI2609" s="18"/>
      <c r="AJ2609" s="18"/>
      <c r="AK2609" s="18"/>
      <c r="AL2609" s="18"/>
      <c r="AM2609" s="18"/>
      <c r="AN2609" s="18"/>
      <c r="AO2609" s="18"/>
      <c r="AP2609" s="16" t="s">
        <v>13257</v>
      </c>
      <c r="AQ2609" s="18"/>
      <c r="AR2609" s="18"/>
      <c r="AS2609" s="18"/>
      <c r="AT2609" s="18"/>
      <c r="AU2609" s="18"/>
      <c r="AV2609" s="18"/>
      <c r="AW2609" s="18"/>
      <c r="AX2609" s="18"/>
      <c r="AY2609" s="18"/>
      <c r="AZ2609" s="18"/>
    </row>
    <row r="2610" s="11" customFormat="true" ht="13.5" hidden="false" customHeight="false" outlineLevel="0" collapsed="false">
      <c r="A2610" s="11" t="n">
        <v>2609</v>
      </c>
      <c r="B2610" s="17"/>
      <c r="C2610" s="17"/>
      <c r="D2610" s="17"/>
      <c r="E2610" s="16" t="s">
        <v>13258</v>
      </c>
      <c r="F2610" s="17"/>
      <c r="G2610" s="16" t="s">
        <v>428</v>
      </c>
      <c r="H2610" s="16" t="s">
        <v>10376</v>
      </c>
      <c r="I2610" s="17" t="s">
        <v>134</v>
      </c>
      <c r="J2610" s="17"/>
      <c r="K2610" s="17" t="s">
        <v>644</v>
      </c>
      <c r="L2610" s="17" t="str">
        <f aca="false">K2610&amp;" ;"&amp;R2610</f>
        <v>46p ;</v>
      </c>
      <c r="M2610" s="17"/>
      <c r="N2610" s="17"/>
      <c r="O2610" s="18"/>
      <c r="P2610" s="18"/>
      <c r="Q2610" s="18"/>
      <c r="R2610" s="17"/>
      <c r="S2610" s="18"/>
      <c r="T2610" s="19" t="s">
        <v>65</v>
      </c>
      <c r="U2610" s="17" t="s">
        <v>3932</v>
      </c>
      <c r="V2610" s="17"/>
      <c r="W2610" s="17"/>
      <c r="X2610" s="17"/>
      <c r="Y2610" s="18"/>
      <c r="Z2610" s="18"/>
      <c r="AA2610" s="18"/>
      <c r="AB2610" s="18"/>
      <c r="AC2610" s="18"/>
      <c r="AD2610" s="18"/>
      <c r="AE2610" s="18"/>
      <c r="AF2610" s="18"/>
      <c r="AG2610" s="18"/>
      <c r="AH2610" s="18"/>
      <c r="AI2610" s="18"/>
      <c r="AJ2610" s="18"/>
      <c r="AK2610" s="18"/>
      <c r="AL2610" s="18"/>
      <c r="AM2610" s="18"/>
      <c r="AN2610" s="18"/>
      <c r="AO2610" s="18"/>
      <c r="AP2610" s="16" t="s">
        <v>13259</v>
      </c>
      <c r="AQ2610" s="18"/>
      <c r="AR2610" s="18"/>
      <c r="AS2610" s="18"/>
      <c r="AT2610" s="18"/>
      <c r="AU2610" s="1"/>
    </row>
    <row r="2611" s="11" customFormat="true" ht="13.5" hidden="false" customHeight="false" outlineLevel="0" collapsed="false">
      <c r="A2611" s="11" t="n">
        <v>2610</v>
      </c>
      <c r="B2611" s="8" t="s">
        <v>13260</v>
      </c>
      <c r="C2611" s="8" t="s">
        <v>13261</v>
      </c>
      <c r="D2611" s="8" t="s">
        <v>13262</v>
      </c>
      <c r="E2611" s="8" t="s">
        <v>13263</v>
      </c>
      <c r="G2611" s="8" t="s">
        <v>49</v>
      </c>
      <c r="H2611" s="8" t="s">
        <v>373</v>
      </c>
      <c r="I2611" s="11" t="n">
        <v>1981</v>
      </c>
      <c r="J2611" s="15"/>
      <c r="K2611" s="11" t="s">
        <v>4068</v>
      </c>
      <c r="L2611" s="11" t="s">
        <v>13264</v>
      </c>
      <c r="M2611" s="22"/>
      <c r="R2611" s="13"/>
      <c r="S2611" s="13"/>
      <c r="T2611" s="12" t="s">
        <v>201</v>
      </c>
      <c r="U2611" s="11" t="s">
        <v>13265</v>
      </c>
      <c r="V2611" s="11" t="n">
        <v>1122612730</v>
      </c>
      <c r="W2611" s="8" t="s">
        <v>13266</v>
      </c>
      <c r="AP2611" s="8" t="s">
        <v>13267</v>
      </c>
      <c r="AR2611" s="29"/>
      <c r="AS2611" s="27"/>
      <c r="AT2611" s="30"/>
    </row>
    <row r="2612" s="11" customFormat="true" ht="13.5" hidden="false" customHeight="false" outlineLevel="0" collapsed="false">
      <c r="A2612" s="11" t="n">
        <v>2611</v>
      </c>
      <c r="B2612" s="8" t="s">
        <v>12055</v>
      </c>
      <c r="C2612" s="8" t="s">
        <v>13268</v>
      </c>
      <c r="E2612" s="8" t="s">
        <v>13269</v>
      </c>
      <c r="G2612" s="8" t="s">
        <v>49</v>
      </c>
      <c r="H2612" s="8" t="s">
        <v>13255</v>
      </c>
      <c r="I2612" s="11" t="n">
        <v>1988</v>
      </c>
      <c r="J2612" s="15" t="n">
        <v>198807</v>
      </c>
      <c r="K2612" s="11" t="s">
        <v>333</v>
      </c>
      <c r="M2612" s="22"/>
      <c r="R2612" s="13"/>
      <c r="S2612" s="13"/>
      <c r="T2612" s="12" t="s">
        <v>201</v>
      </c>
      <c r="U2612" s="11" t="s">
        <v>13270</v>
      </c>
      <c r="V2612" s="11" t="n">
        <v>1123292626</v>
      </c>
      <c r="W2612" s="8" t="s">
        <v>13271</v>
      </c>
      <c r="AP2612" s="8" t="s">
        <v>13272</v>
      </c>
      <c r="AR2612" s="29"/>
      <c r="AS2612" s="27"/>
      <c r="AT2612" s="30"/>
      <c r="AV2612" s="1"/>
    </row>
    <row r="2613" s="11" customFormat="true" ht="13.5" hidden="false" customHeight="false" outlineLevel="0" collapsed="false">
      <c r="A2613" s="11" t="n">
        <v>2612</v>
      </c>
      <c r="B2613" s="8" t="s">
        <v>13273</v>
      </c>
      <c r="E2613" s="8" t="s">
        <v>13274</v>
      </c>
      <c r="H2613" s="8" t="s">
        <v>827</v>
      </c>
      <c r="I2613" s="11" t="n">
        <v>2011</v>
      </c>
      <c r="J2613" s="11" t="n">
        <v>4</v>
      </c>
      <c r="K2613" s="11" t="s">
        <v>13275</v>
      </c>
      <c r="L2613" s="11" t="s">
        <v>662</v>
      </c>
      <c r="M2613" s="22" t="s">
        <v>13276</v>
      </c>
      <c r="R2613" s="13"/>
      <c r="S2613" s="13"/>
      <c r="T2613" s="8" t="s">
        <v>262</v>
      </c>
      <c r="U2613" s="11" t="s">
        <v>263</v>
      </c>
      <c r="AP2613" s="8" t="s">
        <v>13277</v>
      </c>
    </row>
    <row r="2614" s="11" customFormat="true" ht="13.5" hidden="false" customHeight="false" outlineLevel="0" collapsed="false">
      <c r="A2614" s="11" t="n">
        <v>2613</v>
      </c>
      <c r="B2614" s="8" t="s">
        <v>13278</v>
      </c>
      <c r="E2614" s="8" t="s">
        <v>13279</v>
      </c>
      <c r="G2614" s="8" t="s">
        <v>49</v>
      </c>
      <c r="H2614" s="8" t="s">
        <v>827</v>
      </c>
      <c r="I2614" s="11" t="n">
        <v>1993</v>
      </c>
      <c r="J2614" s="11" t="n">
        <v>199304</v>
      </c>
      <c r="K2614" s="11" t="s">
        <v>1970</v>
      </c>
      <c r="N2614" s="1"/>
      <c r="T2614" s="13"/>
      <c r="U2614" s="1"/>
      <c r="AQ2614" s="11" t="s">
        <v>1071</v>
      </c>
      <c r="AR2614" s="27"/>
      <c r="AS2614" s="27"/>
      <c r="AT2614" s="27"/>
      <c r="AY2614" s="1"/>
      <c r="AZ2614" s="1"/>
      <c r="BA2614" s="1"/>
    </row>
    <row r="2615" s="11" customFormat="true" ht="13.5" hidden="false" customHeight="false" outlineLevel="0" collapsed="false">
      <c r="A2615" s="11" t="n">
        <v>2614</v>
      </c>
      <c r="B2615" s="8" t="s">
        <v>8060</v>
      </c>
      <c r="E2615" s="8" t="s">
        <v>13280</v>
      </c>
      <c r="G2615" s="8" t="s">
        <v>49</v>
      </c>
      <c r="H2615" s="8" t="s">
        <v>13281</v>
      </c>
      <c r="I2615" s="11" t="n">
        <v>1982</v>
      </c>
      <c r="J2615" s="15" t="n">
        <v>198208</v>
      </c>
      <c r="K2615" s="11" t="s">
        <v>2017</v>
      </c>
      <c r="N2615" s="1"/>
      <c r="T2615" s="12" t="s">
        <v>201</v>
      </c>
      <c r="U2615" s="11" t="s">
        <v>13282</v>
      </c>
      <c r="V2615" s="11" t="n">
        <v>1122612936</v>
      </c>
      <c r="AP2615" s="8" t="s">
        <v>13283</v>
      </c>
      <c r="AR2615" s="27"/>
      <c r="AS2615" s="27"/>
      <c r="AT2615" s="27"/>
    </row>
    <row r="2616" s="11" customFormat="true" ht="13.5" hidden="false" customHeight="false" outlineLevel="0" collapsed="false">
      <c r="A2616" s="11" t="n">
        <v>2615</v>
      </c>
      <c r="B2616" s="16" t="s">
        <v>13284</v>
      </c>
      <c r="C2616" s="17"/>
      <c r="D2616" s="17"/>
      <c r="E2616" s="16" t="s">
        <v>13285</v>
      </c>
      <c r="F2616" s="17"/>
      <c r="G2616" s="16" t="s">
        <v>49</v>
      </c>
      <c r="H2616" s="16" t="s">
        <v>13281</v>
      </c>
      <c r="I2616" s="17" t="s">
        <v>1581</v>
      </c>
      <c r="J2616" s="17"/>
      <c r="K2616" s="17" t="s">
        <v>2017</v>
      </c>
      <c r="L2616" s="17" t="str">
        <f aca="false">K2616&amp;" ;"&amp;R2616</f>
        <v>242p ;</v>
      </c>
      <c r="M2616" s="17"/>
      <c r="N2616" s="17"/>
      <c r="O2616" s="18"/>
      <c r="P2616" s="18"/>
      <c r="Q2616" s="18"/>
      <c r="R2616" s="17"/>
      <c r="S2616" s="18"/>
      <c r="T2616" s="19" t="s">
        <v>65</v>
      </c>
      <c r="U2616" s="17" t="s">
        <v>7977</v>
      </c>
      <c r="V2616" s="17"/>
      <c r="W2616" s="17"/>
      <c r="X2616" s="17"/>
      <c r="Y2616" s="18"/>
      <c r="Z2616" s="18"/>
      <c r="AA2616" s="18"/>
      <c r="AB2616" s="18"/>
      <c r="AC2616" s="18"/>
      <c r="AD2616" s="18"/>
      <c r="AE2616" s="18"/>
      <c r="AF2616" s="18"/>
      <c r="AG2616" s="18"/>
      <c r="AH2616" s="18"/>
      <c r="AI2616" s="18"/>
      <c r="AJ2616" s="18"/>
      <c r="AK2616" s="18"/>
      <c r="AL2616" s="18"/>
      <c r="AM2616" s="18"/>
      <c r="AN2616" s="18"/>
      <c r="AO2616" s="18"/>
      <c r="AP2616" s="16" t="s">
        <v>13286</v>
      </c>
      <c r="AQ2616" s="18"/>
      <c r="AR2616" s="18"/>
      <c r="AS2616" s="18"/>
      <c r="AT2616" s="18"/>
    </row>
    <row r="2617" s="11" customFormat="true" ht="13.5" hidden="false" customHeight="false" outlineLevel="0" collapsed="false">
      <c r="A2617" s="11" t="n">
        <v>2616</v>
      </c>
      <c r="B2617" s="8" t="s">
        <v>8713</v>
      </c>
      <c r="E2617" s="8" t="s">
        <v>13287</v>
      </c>
      <c r="H2617" s="8" t="s">
        <v>2135</v>
      </c>
      <c r="I2617" s="11" t="n">
        <v>1997</v>
      </c>
      <c r="J2617" s="11" t="n">
        <v>199710</v>
      </c>
      <c r="K2617" s="11" t="s">
        <v>13288</v>
      </c>
      <c r="M2617" s="11" t="s">
        <v>13289</v>
      </c>
      <c r="N2617" s="1"/>
      <c r="T2617" s="13"/>
      <c r="U2617" s="1"/>
      <c r="AQ2617" s="11" t="s">
        <v>830</v>
      </c>
      <c r="AR2617" s="27"/>
      <c r="AS2617" s="27"/>
      <c r="AT2617" s="27"/>
      <c r="AY2617" s="1"/>
      <c r="AZ2617" s="1"/>
      <c r="BA2617" s="1"/>
    </row>
    <row r="2618" s="11" customFormat="true" ht="13.5" hidden="false" customHeight="false" outlineLevel="0" collapsed="false">
      <c r="A2618" s="11" t="n">
        <v>2617</v>
      </c>
      <c r="B2618" s="16" t="s">
        <v>13290</v>
      </c>
      <c r="C2618" s="17"/>
      <c r="D2618" s="17"/>
      <c r="E2618" s="16" t="s">
        <v>13291</v>
      </c>
      <c r="F2618" s="17"/>
      <c r="G2618" s="16" t="s">
        <v>49</v>
      </c>
      <c r="H2618" s="16" t="s">
        <v>2135</v>
      </c>
      <c r="I2618" s="17" t="s">
        <v>62</v>
      </c>
      <c r="J2618" s="17"/>
      <c r="K2618" s="17" t="s">
        <v>13288</v>
      </c>
      <c r="L2618" s="17" t="str">
        <f aca="false">K2618&amp;" ;"&amp;R2618</f>
        <v>316p ;</v>
      </c>
      <c r="M2618" s="17"/>
      <c r="N2618" s="17"/>
      <c r="O2618" s="18"/>
      <c r="P2618" s="18"/>
      <c r="Q2618" s="18"/>
      <c r="R2618" s="17"/>
      <c r="S2618" s="18"/>
      <c r="T2618" s="19" t="s">
        <v>65</v>
      </c>
      <c r="U2618" s="17" t="s">
        <v>377</v>
      </c>
      <c r="V2618" s="17"/>
      <c r="W2618" s="17"/>
      <c r="X2618" s="17"/>
      <c r="Y2618" s="18"/>
      <c r="Z2618" s="18"/>
      <c r="AA2618" s="18"/>
      <c r="AB2618" s="18"/>
      <c r="AC2618" s="18"/>
      <c r="AD2618" s="18"/>
      <c r="AE2618" s="18"/>
      <c r="AF2618" s="18"/>
      <c r="AG2618" s="18"/>
      <c r="AH2618" s="18"/>
      <c r="AI2618" s="18"/>
      <c r="AJ2618" s="18"/>
      <c r="AK2618" s="18"/>
      <c r="AL2618" s="18"/>
      <c r="AM2618" s="18"/>
      <c r="AN2618" s="18"/>
      <c r="AO2618" s="18"/>
      <c r="AP2618" s="16" t="s">
        <v>13292</v>
      </c>
      <c r="AQ2618" s="18"/>
      <c r="AR2618" s="18"/>
      <c r="AS2618" s="18"/>
      <c r="AT2618" s="18"/>
    </row>
    <row r="2619" s="11" customFormat="true" ht="13.5" hidden="false" customHeight="false" outlineLevel="0" collapsed="false">
      <c r="A2619" s="11" t="n">
        <v>2618</v>
      </c>
      <c r="B2619" s="8" t="s">
        <v>13293</v>
      </c>
      <c r="E2619" s="8" t="s">
        <v>13294</v>
      </c>
      <c r="H2619" s="8" t="s">
        <v>373</v>
      </c>
      <c r="I2619" s="11" t="n">
        <v>1978</v>
      </c>
      <c r="J2619" s="11" t="n">
        <v>197804</v>
      </c>
      <c r="K2619" s="11" t="s">
        <v>375</v>
      </c>
      <c r="N2619" s="1"/>
      <c r="T2619" s="13"/>
      <c r="U2619" s="1"/>
      <c r="V2619" s="11" t="n">
        <v>1</v>
      </c>
      <c r="W2619" s="8" t="s">
        <v>13295</v>
      </c>
      <c r="AQ2619" s="11" t="s">
        <v>238</v>
      </c>
      <c r="AR2619" s="27"/>
      <c r="AS2619" s="27"/>
      <c r="AT2619" s="27"/>
      <c r="AV2619" s="1"/>
      <c r="AY2619" s="1"/>
      <c r="AZ2619" s="1"/>
      <c r="BA2619" s="1"/>
    </row>
    <row r="2620" s="11" customFormat="true" ht="13.5" hidden="false" customHeight="false" outlineLevel="0" collapsed="false">
      <c r="A2620" s="11" t="n">
        <v>2619</v>
      </c>
      <c r="B2620" s="12" t="s">
        <v>13296</v>
      </c>
      <c r="E2620" s="12" t="s">
        <v>13297</v>
      </c>
      <c r="G2620" s="12" t="s">
        <v>49</v>
      </c>
      <c r="H2620" s="12" t="s">
        <v>373</v>
      </c>
      <c r="I2620" s="11" t="s">
        <v>123</v>
      </c>
      <c r="J2620" s="13" t="s">
        <v>13298</v>
      </c>
      <c r="K2620" s="13" t="s">
        <v>13299</v>
      </c>
      <c r="L2620" s="14" t="s">
        <v>54</v>
      </c>
      <c r="U2620" s="13" t="s">
        <v>13300</v>
      </c>
      <c r="W2620" s="15"/>
      <c r="AP2620" s="12" t="s">
        <v>13301</v>
      </c>
      <c r="AQ2620" s="1"/>
      <c r="AS2620" s="4"/>
      <c r="AU2620" s="15" t="s">
        <v>13302</v>
      </c>
    </row>
    <row r="2621" s="11" customFormat="true" ht="13.5" hidden="false" customHeight="false" outlineLevel="0" collapsed="false">
      <c r="A2621" s="11" t="n">
        <v>2620</v>
      </c>
      <c r="B2621" s="16" t="s">
        <v>13290</v>
      </c>
      <c r="C2621" s="17"/>
      <c r="D2621" s="17"/>
      <c r="E2621" s="16" t="s">
        <v>13303</v>
      </c>
      <c r="F2621" s="17"/>
      <c r="G2621" s="16" t="s">
        <v>13304</v>
      </c>
      <c r="H2621" s="16" t="s">
        <v>1405</v>
      </c>
      <c r="I2621" s="17" t="s">
        <v>13305</v>
      </c>
      <c r="J2621" s="17"/>
      <c r="K2621" s="17" t="s">
        <v>13306</v>
      </c>
      <c r="L2621" s="17" t="str">
        <f aca="false">K2621&amp;" ;"&amp;R2621</f>
        <v>442p ;</v>
      </c>
      <c r="M2621" s="17"/>
      <c r="N2621" s="17"/>
      <c r="O2621" s="18"/>
      <c r="P2621" s="18"/>
      <c r="Q2621" s="18"/>
      <c r="R2621" s="17"/>
      <c r="S2621" s="18"/>
      <c r="T2621" s="19" t="s">
        <v>65</v>
      </c>
      <c r="U2621" s="17" t="s">
        <v>2610</v>
      </c>
      <c r="V2621" s="16" t="s">
        <v>13307</v>
      </c>
      <c r="W2621" s="17"/>
      <c r="X2621" s="17"/>
      <c r="Y2621" s="18"/>
      <c r="Z2621" s="18"/>
      <c r="AA2621" s="18"/>
      <c r="AB2621" s="18"/>
      <c r="AC2621" s="18"/>
      <c r="AD2621" s="18"/>
      <c r="AE2621" s="18"/>
      <c r="AF2621" s="18"/>
      <c r="AG2621" s="18"/>
      <c r="AH2621" s="18"/>
      <c r="AI2621" s="18"/>
      <c r="AJ2621" s="18"/>
      <c r="AK2621" s="18"/>
      <c r="AL2621" s="18"/>
      <c r="AM2621" s="18"/>
      <c r="AN2621" s="18"/>
      <c r="AO2621" s="18"/>
      <c r="AP2621" s="16" t="s">
        <v>2612</v>
      </c>
      <c r="AQ2621" s="18"/>
      <c r="AR2621" s="18"/>
      <c r="AS2621" s="18"/>
      <c r="AT2621" s="18"/>
    </row>
    <row r="2622" s="11" customFormat="true" ht="13.5" hidden="false" customHeight="false" outlineLevel="0" collapsed="false">
      <c r="A2622" s="11" t="n">
        <v>2621</v>
      </c>
      <c r="B2622" s="16" t="s">
        <v>13290</v>
      </c>
      <c r="C2622" s="17"/>
      <c r="D2622" s="17"/>
      <c r="E2622" s="16" t="s">
        <v>13308</v>
      </c>
      <c r="F2622" s="17"/>
      <c r="G2622" s="16" t="s">
        <v>13309</v>
      </c>
      <c r="H2622" s="16" t="s">
        <v>1405</v>
      </c>
      <c r="I2622" s="17" t="s">
        <v>1148</v>
      </c>
      <c r="J2622" s="17"/>
      <c r="K2622" s="17" t="s">
        <v>4728</v>
      </c>
      <c r="L2622" s="17" t="str">
        <f aca="false">K2622&amp;" ;"&amp;R2622</f>
        <v>294p ;</v>
      </c>
      <c r="M2622" s="17"/>
      <c r="N2622" s="17"/>
      <c r="O2622" s="18"/>
      <c r="P2622" s="18"/>
      <c r="Q2622" s="18"/>
      <c r="R2622" s="17"/>
      <c r="S2622" s="18"/>
      <c r="T2622" s="19" t="s">
        <v>65</v>
      </c>
      <c r="U2622" s="17" t="s">
        <v>2610</v>
      </c>
      <c r="V2622" s="16" t="s">
        <v>13310</v>
      </c>
      <c r="W2622" s="17"/>
      <c r="X2622" s="17"/>
      <c r="Y2622" s="18"/>
      <c r="Z2622" s="18"/>
      <c r="AA2622" s="18"/>
      <c r="AB2622" s="18"/>
      <c r="AC2622" s="18"/>
      <c r="AD2622" s="18"/>
      <c r="AE2622" s="18"/>
      <c r="AF2622" s="18"/>
      <c r="AG2622" s="18"/>
      <c r="AH2622" s="18"/>
      <c r="AI2622" s="18"/>
      <c r="AJ2622" s="18"/>
      <c r="AK2622" s="18"/>
      <c r="AL2622" s="18"/>
      <c r="AM2622" s="18"/>
      <c r="AN2622" s="18"/>
      <c r="AO2622" s="18"/>
      <c r="AP2622" s="16" t="s">
        <v>2612</v>
      </c>
      <c r="AQ2622" s="18"/>
      <c r="AR2622" s="18"/>
      <c r="AS2622" s="18"/>
      <c r="AT2622" s="18"/>
      <c r="AU2622" s="18"/>
      <c r="AV2622" s="18"/>
      <c r="AW2622" s="18"/>
      <c r="AX2622" s="18"/>
      <c r="AY2622" s="18"/>
      <c r="AZ2622" s="18"/>
    </row>
    <row r="2623" s="11" customFormat="true" ht="13.5" hidden="false" customHeight="false" outlineLevel="0" collapsed="false">
      <c r="A2623" s="11" t="n">
        <v>2622</v>
      </c>
      <c r="B2623" s="16" t="s">
        <v>13311</v>
      </c>
      <c r="C2623" s="17"/>
      <c r="D2623" s="17"/>
      <c r="E2623" s="16" t="s">
        <v>13312</v>
      </c>
      <c r="F2623" s="17"/>
      <c r="G2623" s="16" t="s">
        <v>428</v>
      </c>
      <c r="H2623" s="16" t="s">
        <v>13313</v>
      </c>
      <c r="I2623" s="17" t="s">
        <v>134</v>
      </c>
      <c r="J2623" s="17"/>
      <c r="K2623" s="17" t="s">
        <v>7453</v>
      </c>
      <c r="L2623" s="17" t="str">
        <f aca="false">K2623&amp;" ;"&amp;R2623</f>
        <v>99p ;</v>
      </c>
      <c r="M2623" s="17"/>
      <c r="N2623" s="17"/>
      <c r="O2623" s="18"/>
      <c r="P2623" s="18"/>
      <c r="Q2623" s="18"/>
      <c r="R2623" s="17"/>
      <c r="S2623" s="18"/>
      <c r="T2623" s="19" t="s">
        <v>65</v>
      </c>
      <c r="U2623" s="17" t="s">
        <v>377</v>
      </c>
      <c r="V2623" s="17"/>
      <c r="W2623" s="17"/>
      <c r="X2623" s="17"/>
      <c r="Y2623" s="18"/>
      <c r="Z2623" s="18"/>
      <c r="AA2623" s="18"/>
      <c r="AB2623" s="18"/>
      <c r="AC2623" s="18"/>
      <c r="AD2623" s="18"/>
      <c r="AE2623" s="18"/>
      <c r="AF2623" s="18"/>
      <c r="AG2623" s="18"/>
      <c r="AH2623" s="18"/>
      <c r="AI2623" s="18"/>
      <c r="AJ2623" s="18"/>
      <c r="AK2623" s="18"/>
      <c r="AL2623" s="18"/>
      <c r="AM2623" s="18"/>
      <c r="AN2623" s="18"/>
      <c r="AO2623" s="18"/>
      <c r="AP2623" s="16" t="s">
        <v>13314</v>
      </c>
      <c r="AQ2623" s="18"/>
      <c r="AR2623" s="18"/>
      <c r="AS2623" s="18"/>
      <c r="AT2623" s="18"/>
    </row>
    <row r="2624" s="11" customFormat="true" ht="13.5" hidden="false" customHeight="false" outlineLevel="0" collapsed="false">
      <c r="A2624" s="11" t="n">
        <v>2623</v>
      </c>
      <c r="B2624" s="16" t="s">
        <v>13315</v>
      </c>
      <c r="C2624" s="17"/>
      <c r="D2624" s="17"/>
      <c r="E2624" s="16" t="s">
        <v>13316</v>
      </c>
      <c r="F2624" s="17"/>
      <c r="G2624" s="17" t="s">
        <v>2534</v>
      </c>
      <c r="H2624" s="16" t="s">
        <v>13317</v>
      </c>
      <c r="I2624" s="17" t="s">
        <v>13318</v>
      </c>
      <c r="J2624" s="17"/>
      <c r="K2624" s="17" t="s">
        <v>9689</v>
      </c>
      <c r="L2624" s="17" t="str">
        <f aca="false">K2624&amp;" ;"&amp;R2624</f>
        <v>86p ;</v>
      </c>
      <c r="M2624" s="17"/>
      <c r="N2624" s="17"/>
      <c r="O2624" s="18"/>
      <c r="P2624" s="18"/>
      <c r="Q2624" s="18"/>
      <c r="R2624" s="17"/>
      <c r="S2624" s="18"/>
      <c r="T2624" s="19" t="s">
        <v>65</v>
      </c>
      <c r="U2624" s="17" t="s">
        <v>377</v>
      </c>
      <c r="V2624" s="17"/>
      <c r="W2624" s="17"/>
      <c r="X2624" s="17"/>
      <c r="Y2624" s="18"/>
      <c r="Z2624" s="18"/>
      <c r="AA2624" s="18"/>
      <c r="AB2624" s="18"/>
      <c r="AC2624" s="18"/>
      <c r="AD2624" s="18"/>
      <c r="AE2624" s="18"/>
      <c r="AF2624" s="18"/>
      <c r="AG2624" s="18"/>
      <c r="AH2624" s="18"/>
      <c r="AI2624" s="18"/>
      <c r="AJ2624" s="18"/>
      <c r="AK2624" s="18"/>
      <c r="AL2624" s="18"/>
      <c r="AM2624" s="18"/>
      <c r="AN2624" s="18"/>
      <c r="AO2624" s="18"/>
      <c r="AP2624" s="16" t="s">
        <v>13319</v>
      </c>
      <c r="AQ2624" s="18"/>
      <c r="AR2624" s="18"/>
      <c r="AS2624" s="18"/>
      <c r="AT2624" s="18"/>
    </row>
    <row r="2625" s="11" customFormat="true" ht="13.5" hidden="false" customHeight="false" outlineLevel="0" collapsed="false">
      <c r="A2625" s="11" t="n">
        <v>2624</v>
      </c>
      <c r="B2625" s="16" t="s">
        <v>13311</v>
      </c>
      <c r="C2625" s="17"/>
      <c r="D2625" s="17"/>
      <c r="E2625" s="16" t="s">
        <v>13320</v>
      </c>
      <c r="F2625" s="17"/>
      <c r="G2625" s="16" t="s">
        <v>49</v>
      </c>
      <c r="H2625" s="16" t="s">
        <v>13313</v>
      </c>
      <c r="I2625" s="17" t="s">
        <v>139</v>
      </c>
      <c r="J2625" s="17"/>
      <c r="K2625" s="17" t="s">
        <v>2858</v>
      </c>
      <c r="L2625" s="17" t="str">
        <f aca="false">K2625&amp;" ;"&amp;R2625</f>
        <v>132p ;</v>
      </c>
      <c r="M2625" s="17"/>
      <c r="N2625" s="17"/>
      <c r="O2625" s="18"/>
      <c r="P2625" s="18"/>
      <c r="Q2625" s="18"/>
      <c r="R2625" s="17"/>
      <c r="S2625" s="18"/>
      <c r="T2625" s="19" t="s">
        <v>65</v>
      </c>
      <c r="U2625" s="17" t="s">
        <v>377</v>
      </c>
      <c r="V2625" s="17"/>
      <c r="W2625" s="17"/>
      <c r="X2625" s="17"/>
      <c r="Y2625" s="18"/>
      <c r="Z2625" s="18"/>
      <c r="AA2625" s="18"/>
      <c r="AB2625" s="18"/>
      <c r="AC2625" s="18"/>
      <c r="AD2625" s="18"/>
      <c r="AE2625" s="18"/>
      <c r="AF2625" s="18"/>
      <c r="AG2625" s="18"/>
      <c r="AH2625" s="18"/>
      <c r="AI2625" s="18"/>
      <c r="AJ2625" s="18"/>
      <c r="AK2625" s="18"/>
      <c r="AL2625" s="18"/>
      <c r="AM2625" s="18"/>
      <c r="AN2625" s="18"/>
      <c r="AO2625" s="18"/>
      <c r="AP2625" s="16" t="s">
        <v>13321</v>
      </c>
      <c r="AQ2625" s="18"/>
      <c r="AR2625" s="18"/>
      <c r="AS2625" s="18"/>
      <c r="AT2625" s="18"/>
    </row>
    <row r="2626" s="11" customFormat="true" ht="13.5" hidden="false" customHeight="false" outlineLevel="0" collapsed="false">
      <c r="A2626" s="11" t="n">
        <v>2625</v>
      </c>
      <c r="B2626" s="16" t="s">
        <v>13322</v>
      </c>
      <c r="C2626" s="17"/>
      <c r="D2626" s="17"/>
      <c r="E2626" s="16" t="s">
        <v>13323</v>
      </c>
      <c r="F2626" s="17"/>
      <c r="G2626" s="16" t="s">
        <v>1468</v>
      </c>
      <c r="H2626" s="16" t="s">
        <v>13324</v>
      </c>
      <c r="I2626" s="17" t="s">
        <v>13325</v>
      </c>
      <c r="J2626" s="17"/>
      <c r="K2626" s="17" t="s">
        <v>13326</v>
      </c>
      <c r="L2626" s="17" t="str">
        <f aca="false">K2626&amp;" ;"&amp;R2626</f>
        <v>[3]，114p ;</v>
      </c>
      <c r="M2626" s="17"/>
      <c r="N2626" s="17"/>
      <c r="O2626" s="18"/>
      <c r="P2626" s="18"/>
      <c r="Q2626" s="18"/>
      <c r="R2626" s="17"/>
      <c r="S2626" s="18"/>
      <c r="T2626" s="19" t="s">
        <v>65</v>
      </c>
      <c r="U2626" s="17" t="s">
        <v>13327</v>
      </c>
      <c r="V2626" s="17"/>
      <c r="W2626" s="17"/>
      <c r="X2626" s="17"/>
      <c r="Y2626" s="18"/>
      <c r="Z2626" s="18"/>
      <c r="AA2626" s="18"/>
      <c r="AB2626" s="18"/>
      <c r="AC2626" s="18"/>
      <c r="AD2626" s="18"/>
      <c r="AE2626" s="18"/>
      <c r="AF2626" s="18"/>
      <c r="AG2626" s="18"/>
      <c r="AH2626" s="18"/>
      <c r="AI2626" s="18"/>
      <c r="AJ2626" s="18"/>
      <c r="AK2626" s="18"/>
      <c r="AL2626" s="18"/>
      <c r="AM2626" s="18"/>
      <c r="AN2626" s="18"/>
      <c r="AO2626" s="18"/>
      <c r="AP2626" s="16" t="s">
        <v>13328</v>
      </c>
      <c r="AQ2626" s="18"/>
      <c r="AR2626" s="18"/>
      <c r="AS2626" s="18"/>
      <c r="AT2626" s="18"/>
    </row>
    <row r="2627" s="11" customFormat="true" ht="13.5" hidden="false" customHeight="false" outlineLevel="0" collapsed="false">
      <c r="A2627" s="11" t="n">
        <v>2626</v>
      </c>
      <c r="B2627" s="17"/>
      <c r="C2627" s="17"/>
      <c r="D2627" s="17"/>
      <c r="E2627" s="16" t="s">
        <v>13329</v>
      </c>
      <c r="F2627" s="17"/>
      <c r="G2627" s="17" t="s">
        <v>1276</v>
      </c>
      <c r="H2627" s="16" t="s">
        <v>1277</v>
      </c>
      <c r="I2627" s="17" t="s">
        <v>1581</v>
      </c>
      <c r="J2627" s="17"/>
      <c r="K2627" s="17" t="s">
        <v>4178</v>
      </c>
      <c r="L2627" s="17" t="str">
        <f aca="false">K2627&amp;" ;"&amp;R2627</f>
        <v>32p ;</v>
      </c>
      <c r="M2627" s="17"/>
      <c r="N2627" s="17"/>
      <c r="O2627" s="18"/>
      <c r="P2627" s="18"/>
      <c r="Q2627" s="18"/>
      <c r="R2627" s="17"/>
      <c r="S2627" s="18"/>
      <c r="T2627" s="19" t="s">
        <v>65</v>
      </c>
      <c r="U2627" s="17" t="s">
        <v>13330</v>
      </c>
      <c r="V2627" s="17"/>
      <c r="W2627" s="17"/>
      <c r="X2627" s="17"/>
      <c r="Y2627" s="18"/>
      <c r="Z2627" s="18"/>
      <c r="AA2627" s="18"/>
      <c r="AB2627" s="18"/>
      <c r="AC2627" s="18"/>
      <c r="AD2627" s="18"/>
      <c r="AE2627" s="18"/>
      <c r="AF2627" s="18"/>
      <c r="AG2627" s="18"/>
      <c r="AH2627" s="18"/>
      <c r="AI2627" s="18"/>
      <c r="AJ2627" s="18"/>
      <c r="AK2627" s="18"/>
      <c r="AL2627" s="18"/>
      <c r="AM2627" s="18"/>
      <c r="AN2627" s="18"/>
      <c r="AO2627" s="18"/>
      <c r="AP2627" s="16" t="s">
        <v>13331</v>
      </c>
      <c r="AQ2627" s="18"/>
      <c r="AR2627" s="18"/>
      <c r="AS2627" s="18"/>
      <c r="AT2627" s="18"/>
    </row>
    <row r="2628" s="11" customFormat="true" ht="13.5" hidden="false" customHeight="false" outlineLevel="0" collapsed="false">
      <c r="A2628" s="11" t="n">
        <v>2627</v>
      </c>
      <c r="B2628" s="12" t="s">
        <v>13332</v>
      </c>
      <c r="E2628" s="12" t="s">
        <v>13333</v>
      </c>
      <c r="G2628" s="13" t="s">
        <v>13334</v>
      </c>
      <c r="H2628" s="12" t="s">
        <v>13335</v>
      </c>
      <c r="I2628" s="11" t="s">
        <v>13336</v>
      </c>
      <c r="J2628" s="13" t="s">
        <v>13337</v>
      </c>
      <c r="L2628" s="35" t="s">
        <v>13338</v>
      </c>
      <c r="U2628" s="13" t="s">
        <v>13339</v>
      </c>
      <c r="W2628" s="15"/>
      <c r="Z2628" s="13" t="s">
        <v>13340</v>
      </c>
      <c r="AP2628" s="12" t="s">
        <v>13341</v>
      </c>
      <c r="AQ2628" s="1"/>
      <c r="AS2628" s="4"/>
      <c r="AU2628" s="15" t="s">
        <v>13342</v>
      </c>
      <c r="AV2628" s="1"/>
    </row>
    <row r="2629" s="11" customFormat="true" ht="13.5" hidden="false" customHeight="false" outlineLevel="0" collapsed="false">
      <c r="A2629" s="11" t="n">
        <v>2628</v>
      </c>
      <c r="B2629" s="12" t="s">
        <v>13343</v>
      </c>
      <c r="E2629" s="12" t="s">
        <v>13344</v>
      </c>
      <c r="F2629" s="12" t="s">
        <v>13345</v>
      </c>
      <c r="G2629" s="13" t="s">
        <v>13346</v>
      </c>
      <c r="H2629" s="12" t="s">
        <v>13347</v>
      </c>
      <c r="I2629" s="11" t="s">
        <v>2642</v>
      </c>
      <c r="J2629" s="13" t="s">
        <v>13348</v>
      </c>
      <c r="K2629" s="13" t="s">
        <v>8912</v>
      </c>
      <c r="L2629" s="14" t="s">
        <v>54</v>
      </c>
      <c r="M2629" s="13" t="s">
        <v>13349</v>
      </c>
      <c r="S2629" s="13" t="s">
        <v>13350</v>
      </c>
      <c r="U2629" s="13" t="s">
        <v>13351</v>
      </c>
      <c r="V2629" s="12" t="s">
        <v>13352</v>
      </c>
      <c r="W2629" s="15"/>
      <c r="AP2629" s="12" t="s">
        <v>13353</v>
      </c>
      <c r="AQ2629" s="1"/>
      <c r="AS2629" s="4"/>
      <c r="AU2629" s="15" t="s">
        <v>13354</v>
      </c>
      <c r="AV2629" s="1"/>
    </row>
    <row r="2630" s="11" customFormat="true" ht="13.5" hidden="false" customHeight="false" outlineLevel="0" collapsed="false">
      <c r="A2630" s="11" t="n">
        <v>2629</v>
      </c>
      <c r="B2630" s="8" t="s">
        <v>13355</v>
      </c>
      <c r="C2630" s="8" t="s">
        <v>13356</v>
      </c>
      <c r="E2630" s="8" t="s">
        <v>13357</v>
      </c>
      <c r="G2630" s="8" t="s">
        <v>49</v>
      </c>
      <c r="H2630" s="8" t="s">
        <v>338</v>
      </c>
      <c r="I2630" s="11" t="n">
        <v>1990</v>
      </c>
      <c r="J2630" s="11" t="n">
        <v>199011</v>
      </c>
      <c r="K2630" s="11" t="s">
        <v>13358</v>
      </c>
      <c r="M2630" s="11" t="s">
        <v>13359</v>
      </c>
      <c r="N2630" s="1"/>
      <c r="T2630" s="13"/>
      <c r="U2630" s="1"/>
      <c r="AQ2630" s="11" t="s">
        <v>13360</v>
      </c>
      <c r="AR2630" s="27"/>
      <c r="AS2630" s="27"/>
      <c r="AT2630" s="27"/>
      <c r="AY2630" s="1"/>
      <c r="AZ2630" s="1"/>
      <c r="BA2630" s="1"/>
    </row>
    <row r="2631" s="11" customFormat="true" ht="13.5" hidden="false" customHeight="false" outlineLevel="0" collapsed="false">
      <c r="A2631" s="11" t="n">
        <v>2630</v>
      </c>
      <c r="B2631" s="8" t="s">
        <v>1388</v>
      </c>
      <c r="E2631" s="8" t="s">
        <v>13361</v>
      </c>
      <c r="G2631" s="8" t="s">
        <v>49</v>
      </c>
      <c r="H2631" s="8" t="s">
        <v>1090</v>
      </c>
      <c r="I2631" s="11" t="n">
        <v>2002</v>
      </c>
      <c r="J2631" s="11" t="n">
        <v>200210</v>
      </c>
      <c r="K2631" s="11" t="s">
        <v>13362</v>
      </c>
      <c r="M2631" s="11" t="s">
        <v>13363</v>
      </c>
      <c r="N2631" s="1"/>
      <c r="T2631" s="13"/>
      <c r="U2631" s="1"/>
      <c r="AQ2631" s="11" t="s">
        <v>556</v>
      </c>
      <c r="AR2631" s="27"/>
      <c r="AS2631" s="27"/>
      <c r="AT2631" s="27"/>
      <c r="AY2631" s="1"/>
      <c r="AZ2631" s="1"/>
      <c r="BA2631" s="1"/>
    </row>
    <row r="2632" s="11" customFormat="true" ht="13.5" hidden="false" customHeight="false" outlineLevel="0" collapsed="false">
      <c r="A2632" s="11" t="n">
        <v>2631</v>
      </c>
      <c r="B2632" s="8" t="s">
        <v>13364</v>
      </c>
      <c r="E2632" s="8" t="s">
        <v>13365</v>
      </c>
      <c r="G2632" s="8" t="s">
        <v>428</v>
      </c>
      <c r="H2632" s="8" t="s">
        <v>588</v>
      </c>
      <c r="I2632" s="11" t="n">
        <v>2011</v>
      </c>
      <c r="J2632" s="11" t="n">
        <v>201108</v>
      </c>
      <c r="K2632" s="11" t="s">
        <v>940</v>
      </c>
      <c r="M2632" s="11" t="s">
        <v>13366</v>
      </c>
      <c r="N2632" s="1"/>
      <c r="T2632" s="12" t="s">
        <v>201</v>
      </c>
      <c r="U2632" s="1"/>
      <c r="V2632" s="11" t="n">
        <v>5021015050</v>
      </c>
      <c r="AQ2632" s="11" t="s">
        <v>321</v>
      </c>
      <c r="AY2632" s="1"/>
      <c r="AZ2632" s="1"/>
      <c r="BA2632" s="1"/>
    </row>
    <row r="2633" s="11" customFormat="true" ht="13.5" hidden="false" customHeight="false" outlineLevel="0" collapsed="false">
      <c r="A2633" s="11" t="n">
        <v>2632</v>
      </c>
      <c r="B2633" s="8" t="s">
        <v>13367</v>
      </c>
      <c r="E2633" s="8" t="s">
        <v>13368</v>
      </c>
      <c r="G2633" s="11" t="s">
        <v>434</v>
      </c>
      <c r="H2633" s="11" t="s">
        <v>13369</v>
      </c>
      <c r="I2633" s="11" t="s">
        <v>436</v>
      </c>
      <c r="M2633" s="22"/>
      <c r="R2633" s="13"/>
      <c r="S2633" s="13"/>
      <c r="AR2633" s="29" t="s">
        <v>437</v>
      </c>
      <c r="AS2633" s="10" t="s">
        <v>438</v>
      </c>
      <c r="AT2633" s="30" t="s">
        <v>439</v>
      </c>
      <c r="AY2633" s="1"/>
      <c r="AZ2633" s="1"/>
      <c r="BA2633" s="1"/>
    </row>
    <row r="2634" s="11" customFormat="true" ht="13.5" hidden="false" customHeight="false" outlineLevel="0" collapsed="false">
      <c r="A2634" s="11" t="n">
        <v>2633</v>
      </c>
      <c r="B2634" s="8" t="s">
        <v>13370</v>
      </c>
      <c r="E2634" s="8" t="s">
        <v>13371</v>
      </c>
      <c r="G2634" s="11" t="s">
        <v>434</v>
      </c>
      <c r="H2634" s="11" t="s">
        <v>13372</v>
      </c>
      <c r="I2634" s="11" t="s">
        <v>1000</v>
      </c>
      <c r="M2634" s="22"/>
      <c r="R2634" s="13"/>
      <c r="S2634" s="13"/>
      <c r="AR2634" s="29" t="s">
        <v>1479</v>
      </c>
      <c r="AS2634" s="10" t="s">
        <v>438</v>
      </c>
      <c r="AT2634" s="30" t="s">
        <v>439</v>
      </c>
      <c r="AY2634" s="1"/>
      <c r="AZ2634" s="1"/>
      <c r="BA2634" s="1"/>
    </row>
    <row r="2635" s="11" customFormat="true" ht="13.5" hidden="false" customHeight="false" outlineLevel="0" collapsed="false">
      <c r="A2635" s="11" t="n">
        <v>2634</v>
      </c>
      <c r="B2635" s="8" t="s">
        <v>13373</v>
      </c>
      <c r="E2635" s="8" t="s">
        <v>13374</v>
      </c>
      <c r="G2635" s="11" t="s">
        <v>434</v>
      </c>
      <c r="H2635" s="11" t="s">
        <v>13375</v>
      </c>
      <c r="I2635" s="11" t="s">
        <v>764</v>
      </c>
      <c r="M2635" s="22"/>
      <c r="R2635" s="13"/>
      <c r="S2635" s="13"/>
      <c r="AR2635" s="29" t="s">
        <v>765</v>
      </c>
      <c r="AS2635" s="10" t="s">
        <v>438</v>
      </c>
      <c r="AT2635" s="30" t="s">
        <v>439</v>
      </c>
      <c r="AY2635" s="1"/>
      <c r="AZ2635" s="1"/>
      <c r="BA2635" s="1"/>
    </row>
    <row r="2636" s="11" customFormat="true" ht="13.5" hidden="false" customHeight="false" outlineLevel="0" collapsed="false">
      <c r="A2636" s="11" t="n">
        <v>2635</v>
      </c>
      <c r="B2636" s="8" t="s">
        <v>13376</v>
      </c>
      <c r="E2636" s="8" t="s">
        <v>13377</v>
      </c>
      <c r="G2636" s="11" t="s">
        <v>434</v>
      </c>
      <c r="H2636" s="11" t="s">
        <v>13378</v>
      </c>
      <c r="I2636" s="11" t="s">
        <v>1000</v>
      </c>
      <c r="M2636" s="22"/>
      <c r="R2636" s="13"/>
      <c r="S2636" s="13"/>
      <c r="AR2636" s="29" t="s">
        <v>12218</v>
      </c>
      <c r="AS2636" s="10" t="s">
        <v>445</v>
      </c>
      <c r="AT2636" s="30" t="s">
        <v>439</v>
      </c>
      <c r="AV2636" s="18"/>
      <c r="AW2636" s="18"/>
      <c r="AX2636" s="18"/>
      <c r="AY2636" s="18"/>
      <c r="AZ2636" s="18"/>
      <c r="BA2636" s="18"/>
    </row>
    <row r="2637" s="11" customFormat="true" ht="13.5" hidden="false" customHeight="false" outlineLevel="0" collapsed="false">
      <c r="A2637" s="11" t="n">
        <v>2636</v>
      </c>
      <c r="B2637" s="8" t="s">
        <v>13379</v>
      </c>
      <c r="E2637" s="8" t="s">
        <v>13380</v>
      </c>
      <c r="G2637" s="11" t="s">
        <v>434</v>
      </c>
      <c r="H2637" s="11" t="s">
        <v>13381</v>
      </c>
      <c r="I2637" s="11" t="s">
        <v>443</v>
      </c>
      <c r="M2637" s="22"/>
      <c r="R2637" s="13"/>
      <c r="S2637" s="13"/>
      <c r="AR2637" s="29" t="s">
        <v>9135</v>
      </c>
      <c r="AS2637" s="10" t="s">
        <v>445</v>
      </c>
      <c r="AT2637" s="30" t="s">
        <v>439</v>
      </c>
      <c r="AY2637" s="1"/>
      <c r="AZ2637" s="1"/>
      <c r="BA2637" s="1"/>
    </row>
    <row r="2638" s="11" customFormat="true" ht="13.5" hidden="false" customHeight="false" outlineLevel="0" collapsed="false">
      <c r="A2638" s="11" t="n">
        <v>2637</v>
      </c>
      <c r="B2638" s="8" t="s">
        <v>13382</v>
      </c>
      <c r="E2638" s="8" t="s">
        <v>13383</v>
      </c>
      <c r="G2638" s="11" t="s">
        <v>434</v>
      </c>
      <c r="H2638" s="11" t="s">
        <v>13384</v>
      </c>
      <c r="I2638" s="11" t="s">
        <v>1554</v>
      </c>
      <c r="M2638" s="22"/>
      <c r="R2638" s="13"/>
      <c r="S2638" s="13"/>
      <c r="AR2638" s="29" t="s">
        <v>1555</v>
      </c>
      <c r="AS2638" s="10" t="s">
        <v>438</v>
      </c>
      <c r="AT2638" s="30" t="s">
        <v>439</v>
      </c>
      <c r="AY2638" s="1"/>
      <c r="AZ2638" s="1"/>
      <c r="BA2638" s="1"/>
    </row>
    <row r="2639" s="11" customFormat="true" ht="13.5" hidden="false" customHeight="false" outlineLevel="0" collapsed="false">
      <c r="A2639" s="11" t="n">
        <v>2638</v>
      </c>
      <c r="B2639" s="8" t="s">
        <v>13385</v>
      </c>
      <c r="E2639" s="8" t="s">
        <v>13386</v>
      </c>
      <c r="G2639" s="11" t="s">
        <v>434</v>
      </c>
      <c r="H2639" s="11" t="s">
        <v>13387</v>
      </c>
      <c r="I2639" s="11" t="s">
        <v>1359</v>
      </c>
      <c r="M2639" s="22"/>
      <c r="R2639" s="13"/>
      <c r="S2639" s="13"/>
      <c r="AR2639" s="29" t="s">
        <v>1360</v>
      </c>
      <c r="AS2639" s="10" t="s">
        <v>438</v>
      </c>
      <c r="AT2639" s="30" t="s">
        <v>439</v>
      </c>
      <c r="AY2639" s="1"/>
      <c r="AZ2639" s="1"/>
      <c r="BA2639" s="1"/>
    </row>
    <row r="2640" s="11" customFormat="true" ht="13.5" hidden="false" customHeight="false" outlineLevel="0" collapsed="false">
      <c r="A2640" s="11" t="n">
        <v>2639</v>
      </c>
      <c r="B2640" s="8" t="s">
        <v>13388</v>
      </c>
      <c r="E2640" s="8" t="s">
        <v>13389</v>
      </c>
      <c r="G2640" s="11" t="s">
        <v>434</v>
      </c>
      <c r="H2640" s="11" t="s">
        <v>13390</v>
      </c>
      <c r="I2640" s="11" t="s">
        <v>1104</v>
      </c>
      <c r="M2640" s="22"/>
      <c r="R2640" s="13"/>
      <c r="S2640" s="13"/>
      <c r="AR2640" s="29" t="s">
        <v>4394</v>
      </c>
      <c r="AS2640" s="10" t="s">
        <v>445</v>
      </c>
      <c r="AT2640" s="30" t="s">
        <v>439</v>
      </c>
      <c r="AY2640" s="1"/>
      <c r="AZ2640" s="1"/>
      <c r="BA2640" s="1"/>
    </row>
    <row r="2641" s="11" customFormat="true" ht="13.5" hidden="false" customHeight="false" outlineLevel="0" collapsed="false">
      <c r="A2641" s="11" t="n">
        <v>2640</v>
      </c>
      <c r="B2641" s="13" t="s">
        <v>13391</v>
      </c>
      <c r="E2641" s="12" t="s">
        <v>13392</v>
      </c>
      <c r="G2641" s="12" t="s">
        <v>49</v>
      </c>
      <c r="H2641" s="12" t="s">
        <v>2999</v>
      </c>
      <c r="I2641" s="11" t="s">
        <v>3503</v>
      </c>
      <c r="J2641" s="13" t="s">
        <v>5938</v>
      </c>
      <c r="K2641" s="13" t="s">
        <v>13393</v>
      </c>
      <c r="L2641" s="14" t="s">
        <v>54</v>
      </c>
      <c r="S2641" s="13" t="s">
        <v>13394</v>
      </c>
      <c r="U2641" s="13" t="s">
        <v>13395</v>
      </c>
      <c r="W2641" s="15"/>
      <c r="AP2641" s="12" t="s">
        <v>13396</v>
      </c>
      <c r="AQ2641" s="1"/>
      <c r="AS2641" s="4"/>
      <c r="AU2641" s="15" t="s">
        <v>13397</v>
      </c>
      <c r="AV2641" s="1"/>
    </row>
    <row r="2642" s="11" customFormat="true" ht="13.5" hidden="false" customHeight="false" outlineLevel="0" collapsed="false">
      <c r="A2642" s="11" t="n">
        <v>2641</v>
      </c>
      <c r="B2642" s="13" t="s">
        <v>13398</v>
      </c>
      <c r="E2642" s="12" t="s">
        <v>13399</v>
      </c>
      <c r="G2642" s="12" t="s">
        <v>49</v>
      </c>
      <c r="H2642" s="12" t="s">
        <v>4579</v>
      </c>
      <c r="I2642" s="11" t="s">
        <v>153</v>
      </c>
      <c r="J2642" s="13" t="s">
        <v>13400</v>
      </c>
      <c r="K2642" s="13" t="s">
        <v>3788</v>
      </c>
      <c r="L2642" s="35" t="s">
        <v>13401</v>
      </c>
      <c r="M2642" s="13" t="s">
        <v>13402</v>
      </c>
      <c r="S2642" s="13" t="s">
        <v>13403</v>
      </c>
      <c r="U2642" s="13" t="s">
        <v>13404</v>
      </c>
      <c r="V2642" s="12" t="s">
        <v>13405</v>
      </c>
      <c r="W2642" s="15"/>
      <c r="AP2642" s="12" t="s">
        <v>13406</v>
      </c>
      <c r="AQ2642" s="1"/>
      <c r="AS2642" s="4"/>
      <c r="AU2642" s="15" t="s">
        <v>13407</v>
      </c>
    </row>
    <row r="2643" s="11" customFormat="true" ht="13.5" hidden="false" customHeight="false" outlineLevel="0" collapsed="false">
      <c r="A2643" s="11" t="n">
        <v>2642</v>
      </c>
      <c r="B2643" s="8" t="s">
        <v>13408</v>
      </c>
      <c r="E2643" s="8" t="s">
        <v>13409</v>
      </c>
      <c r="G2643" s="8" t="s">
        <v>49</v>
      </c>
      <c r="H2643" s="8" t="s">
        <v>13410</v>
      </c>
      <c r="I2643" s="11" t="n">
        <v>2011</v>
      </c>
      <c r="J2643" s="11" t="n">
        <v>201108</v>
      </c>
      <c r="K2643" s="11" t="s">
        <v>1858</v>
      </c>
      <c r="L2643" s="8" t="s">
        <v>13411</v>
      </c>
      <c r="M2643" s="11" t="s">
        <v>13412</v>
      </c>
      <c r="N2643" s="1"/>
      <c r="T2643" s="12" t="s">
        <v>201</v>
      </c>
      <c r="U2643" s="11" t="s">
        <v>13413</v>
      </c>
      <c r="V2643" s="11" t="n">
        <v>5020878291</v>
      </c>
      <c r="W2643" s="8" t="s">
        <v>13414</v>
      </c>
      <c r="AQ2643" s="11" t="s">
        <v>2699</v>
      </c>
    </row>
    <row r="2644" s="11" customFormat="true" ht="13.5" hidden="false" customHeight="false" outlineLevel="0" collapsed="false">
      <c r="A2644" s="11" t="n">
        <v>2643</v>
      </c>
      <c r="B2644" s="8" t="s">
        <v>2759</v>
      </c>
      <c r="E2644" s="8" t="s">
        <v>13415</v>
      </c>
      <c r="G2644" s="8" t="s">
        <v>49</v>
      </c>
      <c r="H2644" s="8" t="s">
        <v>775</v>
      </c>
      <c r="I2644" s="11" t="n">
        <v>1991</v>
      </c>
      <c r="J2644" s="11" t="n">
        <v>7</v>
      </c>
      <c r="K2644" s="11" t="s">
        <v>13416</v>
      </c>
      <c r="M2644" s="14" t="s">
        <v>13417</v>
      </c>
      <c r="R2644" s="13" t="s">
        <v>13418</v>
      </c>
      <c r="T2644" s="8" t="s">
        <v>185</v>
      </c>
      <c r="U2644" s="11" t="s">
        <v>13419</v>
      </c>
    </row>
    <row r="2645" s="11" customFormat="true" ht="13.5" hidden="false" customHeight="false" outlineLevel="0" collapsed="false">
      <c r="A2645" s="11" t="n">
        <v>2644</v>
      </c>
      <c r="B2645" s="16" t="s">
        <v>13420</v>
      </c>
      <c r="C2645" s="17"/>
      <c r="D2645" s="17"/>
      <c r="E2645" s="16" t="s">
        <v>13421</v>
      </c>
      <c r="F2645" s="17"/>
      <c r="G2645" s="16" t="s">
        <v>49</v>
      </c>
      <c r="H2645" s="16" t="s">
        <v>13422</v>
      </c>
      <c r="I2645" s="17" t="s">
        <v>9144</v>
      </c>
      <c r="J2645" s="17"/>
      <c r="K2645" s="17"/>
      <c r="L2645" s="17" t="str">
        <f aca="false">K2645&amp;" ;"&amp;R2645</f>
        <v> ;</v>
      </c>
      <c r="M2645" s="17"/>
      <c r="N2645" s="17"/>
      <c r="O2645" s="18"/>
      <c r="P2645" s="18"/>
      <c r="Q2645" s="18"/>
      <c r="R2645" s="17"/>
      <c r="S2645" s="18"/>
      <c r="T2645" s="19" t="s">
        <v>65</v>
      </c>
      <c r="U2645" s="17" t="s">
        <v>13423</v>
      </c>
      <c r="V2645" s="16" t="s">
        <v>13424</v>
      </c>
      <c r="W2645" s="17"/>
      <c r="X2645" s="17"/>
      <c r="Y2645" s="18"/>
      <c r="Z2645" s="18"/>
      <c r="AA2645" s="18"/>
      <c r="AB2645" s="18"/>
      <c r="AC2645" s="18"/>
      <c r="AD2645" s="18"/>
      <c r="AE2645" s="18"/>
      <c r="AF2645" s="18"/>
      <c r="AG2645" s="18"/>
      <c r="AH2645" s="18"/>
      <c r="AI2645" s="18"/>
      <c r="AJ2645" s="18"/>
      <c r="AK2645" s="18"/>
      <c r="AL2645" s="18"/>
      <c r="AM2645" s="18"/>
      <c r="AN2645" s="18"/>
      <c r="AO2645" s="18"/>
      <c r="AP2645" s="16" t="s">
        <v>13425</v>
      </c>
      <c r="AQ2645" s="18"/>
      <c r="AR2645" s="18"/>
      <c r="AS2645" s="18"/>
      <c r="AT2645" s="18"/>
      <c r="AU2645" s="1"/>
    </row>
    <row r="2646" s="11" customFormat="true" ht="13.5" hidden="false" customHeight="false" outlineLevel="0" collapsed="false">
      <c r="A2646" s="11" t="n">
        <v>2645</v>
      </c>
      <c r="B2646" s="12" t="s">
        <v>13426</v>
      </c>
      <c r="E2646" s="12" t="s">
        <v>13427</v>
      </c>
      <c r="F2646" s="12" t="s">
        <v>10381</v>
      </c>
      <c r="G2646" s="12" t="s">
        <v>3404</v>
      </c>
      <c r="H2646" s="12" t="s">
        <v>3405</v>
      </c>
      <c r="I2646" s="11" t="s">
        <v>2926</v>
      </c>
      <c r="J2646" s="13" t="s">
        <v>10456</v>
      </c>
      <c r="K2646" s="13" t="s">
        <v>3657</v>
      </c>
      <c r="L2646" s="14" t="s">
        <v>54</v>
      </c>
      <c r="U2646" s="13" t="s">
        <v>13428</v>
      </c>
      <c r="W2646" s="15"/>
      <c r="AP2646" s="12" t="s">
        <v>13429</v>
      </c>
      <c r="AQ2646" s="1"/>
      <c r="AS2646" s="4"/>
      <c r="AU2646" s="15" t="s">
        <v>13430</v>
      </c>
    </row>
    <row r="2647" s="11" customFormat="true" ht="13.5" hidden="false" customHeight="false" outlineLevel="0" collapsed="false">
      <c r="A2647" s="11" t="n">
        <v>2646</v>
      </c>
      <c r="B2647" s="12" t="s">
        <v>13426</v>
      </c>
      <c r="E2647" s="12" t="s">
        <v>13431</v>
      </c>
      <c r="F2647" s="12" t="s">
        <v>13432</v>
      </c>
      <c r="G2647" s="12" t="s">
        <v>3404</v>
      </c>
      <c r="H2647" s="12" t="s">
        <v>3405</v>
      </c>
      <c r="I2647" s="11" t="s">
        <v>850</v>
      </c>
      <c r="J2647" s="13" t="s">
        <v>13433</v>
      </c>
      <c r="K2647" s="13" t="s">
        <v>6328</v>
      </c>
      <c r="L2647" s="14" t="s">
        <v>54</v>
      </c>
      <c r="U2647" s="13" t="s">
        <v>13434</v>
      </c>
      <c r="W2647" s="15"/>
      <c r="AP2647" s="12" t="s">
        <v>13435</v>
      </c>
      <c r="AQ2647" s="1"/>
      <c r="AS2647" s="4"/>
      <c r="AU2647" s="15" t="s">
        <v>13436</v>
      </c>
    </row>
    <row r="2648" s="11" customFormat="true" ht="13.5" hidden="false" customHeight="false" outlineLevel="0" collapsed="false">
      <c r="A2648" s="11" t="n">
        <v>2647</v>
      </c>
      <c r="B2648" s="8" t="s">
        <v>13437</v>
      </c>
      <c r="E2648" s="8" t="s">
        <v>13438</v>
      </c>
      <c r="G2648" s="11" t="s">
        <v>434</v>
      </c>
      <c r="H2648" s="11" t="s">
        <v>13439</v>
      </c>
      <c r="I2648" s="11" t="s">
        <v>1745</v>
      </c>
      <c r="M2648" s="22"/>
      <c r="R2648" s="13"/>
      <c r="S2648" s="13"/>
      <c r="AR2648" s="29" t="s">
        <v>3644</v>
      </c>
      <c r="AS2648" s="10" t="s">
        <v>445</v>
      </c>
      <c r="AT2648" s="30" t="s">
        <v>439</v>
      </c>
      <c r="AY2648" s="1"/>
      <c r="AZ2648" s="1"/>
      <c r="BA2648" s="1"/>
    </row>
    <row r="2649" s="11" customFormat="true" ht="13.5" hidden="false" customHeight="false" outlineLevel="0" collapsed="false">
      <c r="A2649" s="11" t="n">
        <v>2648</v>
      </c>
      <c r="B2649" s="12" t="s">
        <v>13440</v>
      </c>
      <c r="E2649" s="12" t="s">
        <v>13441</v>
      </c>
      <c r="G2649" s="12" t="s">
        <v>6115</v>
      </c>
      <c r="H2649" s="13" t="s">
        <v>13442</v>
      </c>
      <c r="I2649" s="11" t="s">
        <v>111</v>
      </c>
      <c r="J2649" s="13" t="s">
        <v>13443</v>
      </c>
      <c r="K2649" s="13" t="s">
        <v>13444</v>
      </c>
      <c r="L2649" s="35" t="s">
        <v>13445</v>
      </c>
      <c r="O2649" s="13" t="s">
        <v>13446</v>
      </c>
      <c r="U2649" s="13" t="s">
        <v>13447</v>
      </c>
      <c r="V2649" s="12" t="s">
        <v>13448</v>
      </c>
      <c r="W2649" s="15"/>
      <c r="AP2649" s="12" t="s">
        <v>13449</v>
      </c>
      <c r="AQ2649" s="1"/>
      <c r="AS2649" s="4"/>
      <c r="AU2649" s="15" t="s">
        <v>13450</v>
      </c>
      <c r="AV2649" s="1"/>
    </row>
    <row r="2650" s="11" customFormat="true" ht="13.5" hidden="false" customHeight="false" outlineLevel="0" collapsed="false">
      <c r="A2650" s="11" t="n">
        <v>2649</v>
      </c>
      <c r="B2650" s="12" t="s">
        <v>13451</v>
      </c>
      <c r="E2650" s="12" t="s">
        <v>13452</v>
      </c>
      <c r="G2650" s="12" t="s">
        <v>462</v>
      </c>
      <c r="H2650" s="12" t="s">
        <v>13451</v>
      </c>
      <c r="I2650" s="11" t="s">
        <v>139</v>
      </c>
      <c r="J2650" s="13" t="s">
        <v>13453</v>
      </c>
      <c r="K2650" s="13" t="s">
        <v>13454</v>
      </c>
      <c r="L2650" s="14" t="s">
        <v>54</v>
      </c>
      <c r="U2650" s="13" t="s">
        <v>13455</v>
      </c>
      <c r="W2650" s="15"/>
      <c r="Z2650" s="13" t="s">
        <v>13456</v>
      </c>
      <c r="AP2650" s="12" t="s">
        <v>13457</v>
      </c>
      <c r="AQ2650" s="1"/>
      <c r="AS2650" s="4"/>
      <c r="AU2650" s="15" t="s">
        <v>13458</v>
      </c>
      <c r="AV2650" s="1"/>
    </row>
    <row r="2651" s="11" customFormat="true" ht="13.5" hidden="false" customHeight="false" outlineLevel="0" collapsed="false">
      <c r="A2651" s="11" t="n">
        <v>2650</v>
      </c>
      <c r="B2651" s="12" t="s">
        <v>13459</v>
      </c>
      <c r="E2651" s="12" t="s">
        <v>13460</v>
      </c>
      <c r="G2651" s="12" t="s">
        <v>9879</v>
      </c>
      <c r="H2651" s="12" t="s">
        <v>13459</v>
      </c>
      <c r="I2651" s="11" t="s">
        <v>128</v>
      </c>
      <c r="J2651" s="13" t="s">
        <v>13461</v>
      </c>
      <c r="K2651" s="13" t="s">
        <v>8607</v>
      </c>
      <c r="L2651" s="14" t="s">
        <v>54</v>
      </c>
      <c r="U2651" s="13" t="s">
        <v>13462</v>
      </c>
      <c r="W2651" s="15"/>
      <c r="AP2651" s="12" t="s">
        <v>13463</v>
      </c>
      <c r="AQ2651" s="1"/>
      <c r="AR2651" s="13"/>
      <c r="AS2651" s="4"/>
      <c r="AU2651" s="15" t="s">
        <v>13464</v>
      </c>
      <c r="AV2651" s="1"/>
    </row>
    <row r="2652" s="11" customFormat="true" ht="13.5" hidden="false" customHeight="false" outlineLevel="0" collapsed="false">
      <c r="A2652" s="11" t="n">
        <v>2651</v>
      </c>
      <c r="B2652" s="12" t="s">
        <v>13465</v>
      </c>
      <c r="E2652" s="12" t="s">
        <v>13466</v>
      </c>
      <c r="G2652" s="12" t="s">
        <v>9879</v>
      </c>
      <c r="H2652" s="12" t="s">
        <v>13459</v>
      </c>
      <c r="I2652" s="11" t="s">
        <v>3304</v>
      </c>
      <c r="J2652" s="13" t="s">
        <v>9246</v>
      </c>
      <c r="K2652" s="13" t="s">
        <v>511</v>
      </c>
      <c r="L2652" s="14" t="s">
        <v>54</v>
      </c>
      <c r="U2652" s="13" t="s">
        <v>13467</v>
      </c>
      <c r="W2652" s="15"/>
      <c r="AP2652" s="12" t="s">
        <v>13468</v>
      </c>
      <c r="AQ2652" s="1"/>
      <c r="AS2652" s="4"/>
      <c r="AU2652" s="15" t="s">
        <v>13469</v>
      </c>
      <c r="AV2652" s="18"/>
      <c r="AW2652" s="18"/>
      <c r="AX2652" s="18"/>
      <c r="AY2652" s="18"/>
      <c r="AZ2652" s="18"/>
      <c r="BA2652" s="18"/>
    </row>
    <row r="2653" s="11" customFormat="true" ht="13.5" hidden="false" customHeight="false" outlineLevel="0" collapsed="false">
      <c r="A2653" s="11" t="n">
        <v>2652</v>
      </c>
      <c r="B2653" s="12" t="s">
        <v>13465</v>
      </c>
      <c r="E2653" s="12" t="s">
        <v>13470</v>
      </c>
      <c r="G2653" s="12" t="s">
        <v>9879</v>
      </c>
      <c r="H2653" s="12" t="s">
        <v>13459</v>
      </c>
      <c r="I2653" s="11" t="s">
        <v>1183</v>
      </c>
      <c r="J2653" s="13" t="s">
        <v>3406</v>
      </c>
      <c r="K2653" s="13" t="s">
        <v>7491</v>
      </c>
      <c r="L2653" s="14" t="s">
        <v>54</v>
      </c>
      <c r="U2653" s="13" t="s">
        <v>13471</v>
      </c>
      <c r="W2653" s="15"/>
      <c r="AP2653" s="12" t="s">
        <v>13472</v>
      </c>
      <c r="AQ2653" s="1"/>
      <c r="AS2653" s="4"/>
      <c r="AU2653" s="15" t="s">
        <v>13473</v>
      </c>
      <c r="AV2653" s="1"/>
      <c r="AY2653" s="18"/>
      <c r="AZ2653" s="18"/>
      <c r="BA2653" s="18"/>
    </row>
    <row r="2654" s="11" customFormat="true" ht="13.5" hidden="false" customHeight="false" outlineLevel="0" collapsed="false">
      <c r="A2654" s="11" t="n">
        <v>2653</v>
      </c>
      <c r="B2654" s="12" t="s">
        <v>13474</v>
      </c>
      <c r="E2654" s="12" t="s">
        <v>13475</v>
      </c>
      <c r="G2654" s="12" t="s">
        <v>462</v>
      </c>
      <c r="H2654" s="12" t="s">
        <v>13459</v>
      </c>
      <c r="I2654" s="11" t="s">
        <v>243</v>
      </c>
      <c r="J2654" s="13" t="s">
        <v>1233</v>
      </c>
      <c r="K2654" s="13" t="s">
        <v>5887</v>
      </c>
      <c r="L2654" s="14" t="s">
        <v>54</v>
      </c>
      <c r="U2654" s="13" t="s">
        <v>13476</v>
      </c>
      <c r="W2654" s="15"/>
      <c r="AP2654" s="12" t="s">
        <v>13477</v>
      </c>
      <c r="AQ2654" s="1"/>
      <c r="AS2654" s="4"/>
      <c r="AU2654" s="15" t="s">
        <v>13478</v>
      </c>
    </row>
    <row r="2655" s="11" customFormat="true" ht="13.5" hidden="false" customHeight="false" outlineLevel="0" collapsed="false">
      <c r="A2655" s="11" t="n">
        <v>2654</v>
      </c>
      <c r="B2655" s="12" t="s">
        <v>13474</v>
      </c>
      <c r="E2655" s="12" t="s">
        <v>13479</v>
      </c>
      <c r="G2655" s="12" t="s">
        <v>462</v>
      </c>
      <c r="H2655" s="12" t="s">
        <v>13459</v>
      </c>
      <c r="I2655" s="11" t="s">
        <v>2926</v>
      </c>
      <c r="J2655" s="13" t="s">
        <v>10456</v>
      </c>
      <c r="K2655" s="13" t="s">
        <v>13480</v>
      </c>
      <c r="L2655" s="14" t="s">
        <v>54</v>
      </c>
      <c r="U2655" s="13" t="s">
        <v>13481</v>
      </c>
      <c r="W2655" s="15"/>
      <c r="AP2655" s="12" t="s">
        <v>13482</v>
      </c>
      <c r="AQ2655" s="1"/>
      <c r="AS2655" s="4"/>
      <c r="AU2655" s="15" t="s">
        <v>13483</v>
      </c>
      <c r="AV2655" s="18"/>
      <c r="AW2655" s="18"/>
      <c r="AX2655" s="18"/>
      <c r="AY2655" s="18"/>
      <c r="AZ2655" s="18"/>
      <c r="BA2655" s="18"/>
    </row>
    <row r="2656" s="11" customFormat="true" ht="13.5" hidden="false" customHeight="false" outlineLevel="0" collapsed="false">
      <c r="A2656" s="11" t="n">
        <v>2655</v>
      </c>
      <c r="B2656" s="12" t="s">
        <v>13474</v>
      </c>
      <c r="E2656" s="12" t="s">
        <v>13484</v>
      </c>
      <c r="G2656" s="12" t="s">
        <v>462</v>
      </c>
      <c r="H2656" s="12" t="s">
        <v>13459</v>
      </c>
      <c r="I2656" s="11" t="s">
        <v>1156</v>
      </c>
      <c r="J2656" s="13" t="s">
        <v>10461</v>
      </c>
      <c r="K2656" s="13" t="s">
        <v>12891</v>
      </c>
      <c r="L2656" s="14" t="s">
        <v>54</v>
      </c>
      <c r="U2656" s="13" t="s">
        <v>13485</v>
      </c>
      <c r="W2656" s="15"/>
      <c r="AP2656" s="12" t="s">
        <v>13486</v>
      </c>
      <c r="AQ2656" s="1"/>
      <c r="AS2656" s="4"/>
      <c r="AU2656" s="15" t="s">
        <v>13487</v>
      </c>
    </row>
    <row r="2657" s="11" customFormat="true" ht="13.5" hidden="false" customHeight="false" outlineLevel="0" collapsed="false">
      <c r="A2657" s="11" t="n">
        <v>2656</v>
      </c>
      <c r="B2657" s="12" t="s">
        <v>13474</v>
      </c>
      <c r="E2657" s="12" t="s">
        <v>13488</v>
      </c>
      <c r="G2657" s="12" t="s">
        <v>462</v>
      </c>
      <c r="H2657" s="12" t="s">
        <v>13459</v>
      </c>
      <c r="I2657" s="11" t="s">
        <v>3930</v>
      </c>
      <c r="J2657" s="13" t="s">
        <v>9881</v>
      </c>
      <c r="K2657" s="13" t="s">
        <v>10199</v>
      </c>
      <c r="L2657" s="14" t="s">
        <v>54</v>
      </c>
      <c r="U2657" s="13" t="s">
        <v>13489</v>
      </c>
      <c r="W2657" s="15"/>
      <c r="AP2657" s="12" t="s">
        <v>13490</v>
      </c>
      <c r="AQ2657" s="1"/>
      <c r="AS2657" s="4"/>
      <c r="AU2657" s="15" t="s">
        <v>13491</v>
      </c>
    </row>
    <row r="2658" s="11" customFormat="true" ht="13.5" hidden="false" customHeight="false" outlineLevel="0" collapsed="false">
      <c r="A2658" s="11" t="n">
        <v>2657</v>
      </c>
      <c r="B2658" s="12" t="s">
        <v>13474</v>
      </c>
      <c r="E2658" s="12" t="s">
        <v>13492</v>
      </c>
      <c r="G2658" s="12" t="s">
        <v>462</v>
      </c>
      <c r="H2658" s="12" t="s">
        <v>13459</v>
      </c>
      <c r="I2658" s="11" t="s">
        <v>2608</v>
      </c>
      <c r="J2658" s="13" t="s">
        <v>3440</v>
      </c>
      <c r="K2658" s="13" t="s">
        <v>13096</v>
      </c>
      <c r="L2658" s="14" t="s">
        <v>54</v>
      </c>
      <c r="U2658" s="13" t="s">
        <v>13493</v>
      </c>
      <c r="W2658" s="15"/>
      <c r="AP2658" s="12" t="s">
        <v>13494</v>
      </c>
      <c r="AQ2658" s="1"/>
      <c r="AS2658" s="4"/>
      <c r="AU2658" s="15" t="s">
        <v>13495</v>
      </c>
    </row>
    <row r="2659" s="11" customFormat="true" ht="13.5" hidden="false" customHeight="false" outlineLevel="0" collapsed="false">
      <c r="A2659" s="11" t="n">
        <v>2658</v>
      </c>
      <c r="B2659" s="12" t="s">
        <v>13496</v>
      </c>
      <c r="E2659" s="12" t="s">
        <v>13497</v>
      </c>
      <c r="G2659" s="12" t="s">
        <v>9879</v>
      </c>
      <c r="I2659" s="11" t="s">
        <v>62</v>
      </c>
      <c r="J2659" s="13" t="s">
        <v>9523</v>
      </c>
      <c r="K2659" s="13" t="s">
        <v>7427</v>
      </c>
      <c r="L2659" s="14" t="s">
        <v>54</v>
      </c>
      <c r="U2659" s="13" t="s">
        <v>13498</v>
      </c>
      <c r="W2659" s="15"/>
      <c r="AP2659" s="12" t="s">
        <v>13499</v>
      </c>
      <c r="AQ2659" s="1"/>
      <c r="AS2659" s="4"/>
      <c r="AU2659" s="15" t="s">
        <v>13500</v>
      </c>
      <c r="AV2659" s="1"/>
    </row>
    <row r="2660" s="11" customFormat="true" ht="13.5" hidden="false" customHeight="false" outlineLevel="0" collapsed="false">
      <c r="A2660" s="11" t="n">
        <v>2659</v>
      </c>
      <c r="B2660" s="12" t="s">
        <v>13465</v>
      </c>
      <c r="E2660" s="12" t="s">
        <v>13501</v>
      </c>
      <c r="G2660" s="12" t="s">
        <v>9879</v>
      </c>
      <c r="H2660" s="12" t="s">
        <v>13459</v>
      </c>
      <c r="I2660" s="11" t="s">
        <v>544</v>
      </c>
      <c r="J2660" s="13" t="s">
        <v>9240</v>
      </c>
      <c r="K2660" s="13" t="s">
        <v>5596</v>
      </c>
      <c r="L2660" s="14" t="s">
        <v>54</v>
      </c>
      <c r="U2660" s="13" t="s">
        <v>13502</v>
      </c>
      <c r="W2660" s="15"/>
      <c r="AP2660" s="12" t="s">
        <v>13503</v>
      </c>
      <c r="AQ2660" s="1"/>
      <c r="AS2660" s="4"/>
      <c r="AU2660" s="15" t="s">
        <v>13504</v>
      </c>
    </row>
    <row r="2661" s="11" customFormat="true" ht="13.5" hidden="false" customHeight="false" outlineLevel="0" collapsed="false">
      <c r="A2661" s="11" t="n">
        <v>2660</v>
      </c>
      <c r="E2661" s="12" t="s">
        <v>13505</v>
      </c>
      <c r="G2661" s="12" t="s">
        <v>4807</v>
      </c>
      <c r="H2661" s="12" t="s">
        <v>13506</v>
      </c>
      <c r="I2661" s="11" t="s">
        <v>1183</v>
      </c>
      <c r="J2661" s="13" t="s">
        <v>3406</v>
      </c>
      <c r="K2661" s="13" t="s">
        <v>7491</v>
      </c>
      <c r="L2661" s="14" t="s">
        <v>54</v>
      </c>
      <c r="U2661" s="13" t="s">
        <v>13507</v>
      </c>
      <c r="W2661" s="15"/>
      <c r="AP2661" s="12" t="s">
        <v>13508</v>
      </c>
      <c r="AQ2661" s="1"/>
      <c r="AS2661" s="4"/>
      <c r="AU2661" s="15" t="s">
        <v>13509</v>
      </c>
    </row>
    <row r="2662" s="11" customFormat="true" ht="13.5" hidden="false" customHeight="false" outlineLevel="0" collapsed="false">
      <c r="A2662" s="11" t="n">
        <v>2661</v>
      </c>
      <c r="E2662" s="12" t="s">
        <v>13510</v>
      </c>
      <c r="G2662" s="12" t="s">
        <v>4807</v>
      </c>
      <c r="H2662" s="12" t="s">
        <v>13506</v>
      </c>
      <c r="I2662" s="11" t="s">
        <v>62</v>
      </c>
      <c r="J2662" s="13" t="s">
        <v>7196</v>
      </c>
      <c r="K2662" s="13" t="s">
        <v>7427</v>
      </c>
      <c r="L2662" s="14" t="s">
        <v>54</v>
      </c>
      <c r="U2662" s="13" t="s">
        <v>13511</v>
      </c>
      <c r="W2662" s="15"/>
      <c r="AP2662" s="12" t="s">
        <v>13512</v>
      </c>
      <c r="AQ2662" s="1"/>
      <c r="AS2662" s="4"/>
      <c r="AU2662" s="15" t="s">
        <v>13513</v>
      </c>
    </row>
    <row r="2663" s="11" customFormat="true" ht="13.5" hidden="false" customHeight="false" outlineLevel="0" collapsed="false">
      <c r="A2663" s="11" t="n">
        <v>2662</v>
      </c>
      <c r="B2663" s="8" t="s">
        <v>13514</v>
      </c>
      <c r="E2663" s="8" t="s">
        <v>13515</v>
      </c>
      <c r="H2663" s="8" t="s">
        <v>13516</v>
      </c>
      <c r="I2663" s="11" t="n">
        <v>2011</v>
      </c>
      <c r="J2663" s="11" t="n">
        <v>5</v>
      </c>
      <c r="K2663" s="11" t="s">
        <v>13517</v>
      </c>
      <c r="L2663" s="11" t="s">
        <v>662</v>
      </c>
      <c r="M2663" s="22" t="s">
        <v>13518</v>
      </c>
      <c r="R2663" s="13"/>
      <c r="S2663" s="13"/>
      <c r="T2663" s="8" t="s">
        <v>262</v>
      </c>
      <c r="U2663" s="11" t="s">
        <v>263</v>
      </c>
      <c r="AP2663" s="8" t="s">
        <v>13519</v>
      </c>
      <c r="AV2663" s="18"/>
      <c r="AW2663" s="18"/>
      <c r="AX2663" s="18"/>
      <c r="AY2663" s="18"/>
      <c r="AZ2663" s="18"/>
      <c r="BA2663" s="18"/>
    </row>
    <row r="2664" s="11" customFormat="true" ht="13.5" hidden="false" customHeight="false" outlineLevel="0" collapsed="false">
      <c r="A2664" s="11" t="n">
        <v>2663</v>
      </c>
      <c r="B2664" s="8" t="s">
        <v>13520</v>
      </c>
      <c r="E2664" s="8" t="s">
        <v>13521</v>
      </c>
      <c r="G2664" s="8" t="s">
        <v>13522</v>
      </c>
      <c r="H2664" s="8" t="s">
        <v>13523</v>
      </c>
      <c r="I2664" s="11" t="n">
        <v>2006</v>
      </c>
      <c r="J2664" s="11" t="n">
        <v>200601</v>
      </c>
      <c r="K2664" s="11" t="s">
        <v>1644</v>
      </c>
      <c r="M2664" s="11" t="s">
        <v>13524</v>
      </c>
      <c r="N2664" s="1"/>
      <c r="T2664" s="13"/>
      <c r="U2664" s="1"/>
      <c r="AQ2664" s="11" t="s">
        <v>315</v>
      </c>
      <c r="AR2664" s="27"/>
      <c r="AS2664" s="27"/>
      <c r="AT2664" s="27"/>
      <c r="AV2664" s="1"/>
      <c r="AY2664" s="1"/>
      <c r="AZ2664" s="1"/>
      <c r="BA2664" s="1"/>
    </row>
    <row r="2665" s="11" customFormat="true" ht="13.5" hidden="false" customHeight="false" outlineLevel="0" collapsed="false">
      <c r="A2665" s="11" t="n">
        <v>2664</v>
      </c>
      <c r="B2665" s="8" t="s">
        <v>13525</v>
      </c>
      <c r="E2665" s="8" t="s">
        <v>13526</v>
      </c>
      <c r="G2665" s="8" t="s">
        <v>49</v>
      </c>
      <c r="H2665" s="8" t="s">
        <v>13527</v>
      </c>
      <c r="I2665" s="11" t="n">
        <v>2011</v>
      </c>
      <c r="J2665" s="11" t="n">
        <v>201109</v>
      </c>
      <c r="K2665" s="11" t="s">
        <v>13528</v>
      </c>
      <c r="M2665" s="11" t="s">
        <v>13529</v>
      </c>
      <c r="N2665" s="1"/>
      <c r="T2665" s="12" t="s">
        <v>201</v>
      </c>
      <c r="U2665" s="1"/>
      <c r="V2665" s="11" t="n">
        <v>5021059368</v>
      </c>
      <c r="AQ2665" s="11" t="s">
        <v>341</v>
      </c>
      <c r="AY2665" s="1"/>
      <c r="AZ2665" s="1"/>
      <c r="BA2665" s="1"/>
    </row>
    <row r="2666" s="11" customFormat="true" ht="13.5" hidden="false" customHeight="false" outlineLevel="0" collapsed="false">
      <c r="A2666" s="11" t="n">
        <v>2665</v>
      </c>
      <c r="B2666" s="8" t="s">
        <v>1640</v>
      </c>
      <c r="E2666" s="8" t="s">
        <v>13530</v>
      </c>
      <c r="G2666" s="8" t="s">
        <v>49</v>
      </c>
      <c r="H2666" s="8" t="s">
        <v>304</v>
      </c>
      <c r="I2666" s="11" t="n">
        <v>1996</v>
      </c>
      <c r="J2666" s="15" t="n">
        <v>199611</v>
      </c>
      <c r="K2666" s="13" t="s">
        <v>8787</v>
      </c>
      <c r="L2666" s="14"/>
      <c r="M2666" s="11" t="s">
        <v>13531</v>
      </c>
      <c r="T2666" s="8" t="s">
        <v>452</v>
      </c>
      <c r="U2666" s="11" t="s">
        <v>13532</v>
      </c>
      <c r="V2666" s="11" t="n">
        <v>1115261699</v>
      </c>
      <c r="W2666" s="15"/>
      <c r="Z2666" s="13"/>
      <c r="AP2666" s="8" t="s">
        <v>13533</v>
      </c>
      <c r="AQ2666" s="1" t="s">
        <v>238</v>
      </c>
      <c r="AR2666" s="13"/>
      <c r="AS2666" s="4"/>
      <c r="AU2666" s="15"/>
    </row>
    <row r="2667" s="11" customFormat="true" ht="13.5" hidden="false" customHeight="false" outlineLevel="0" collapsed="false">
      <c r="A2667" s="11" t="n">
        <v>2666</v>
      </c>
      <c r="B2667" s="12" t="s">
        <v>1108</v>
      </c>
      <c r="E2667" s="12" t="s">
        <v>13534</v>
      </c>
      <c r="G2667" s="12" t="s">
        <v>462</v>
      </c>
      <c r="H2667" s="12" t="s">
        <v>1108</v>
      </c>
      <c r="I2667" s="11" t="s">
        <v>1109</v>
      </c>
      <c r="J2667" s="13" t="s">
        <v>1110</v>
      </c>
      <c r="K2667" s="13" t="s">
        <v>8343</v>
      </c>
      <c r="L2667" s="14" t="s">
        <v>54</v>
      </c>
      <c r="U2667" s="13" t="s">
        <v>13535</v>
      </c>
      <c r="W2667" s="15"/>
      <c r="Z2667" s="13" t="s">
        <v>10609</v>
      </c>
      <c r="AP2667" s="12" t="s">
        <v>13536</v>
      </c>
      <c r="AQ2667" s="1"/>
      <c r="AR2667" s="13"/>
      <c r="AS2667" s="4"/>
      <c r="AU2667" s="15" t="s">
        <v>13537</v>
      </c>
    </row>
    <row r="2668" s="11" customFormat="true" ht="13.5" hidden="false" customHeight="false" outlineLevel="0" collapsed="false">
      <c r="A2668" s="11" t="n">
        <v>2667</v>
      </c>
      <c r="B2668" s="8" t="s">
        <v>13538</v>
      </c>
      <c r="E2668" s="8" t="s">
        <v>13539</v>
      </c>
      <c r="H2668" s="8" t="s">
        <v>207</v>
      </c>
      <c r="I2668" s="11" t="n">
        <v>1974</v>
      </c>
      <c r="J2668" s="11" t="n">
        <v>197400</v>
      </c>
      <c r="K2668" s="11" t="s">
        <v>2991</v>
      </c>
      <c r="N2668" s="1"/>
      <c r="T2668" s="13"/>
      <c r="V2668" s="11" t="n">
        <v>1</v>
      </c>
      <c r="W2668" s="8" t="s">
        <v>5211</v>
      </c>
      <c r="AR2668" s="27"/>
      <c r="AS2668" s="27"/>
      <c r="AT2668" s="27"/>
      <c r="AW2668" s="1"/>
      <c r="AX2668" s="1"/>
      <c r="AY2668" s="1"/>
      <c r="AZ2668" s="1"/>
      <c r="BA2668" s="1"/>
    </row>
    <row r="2669" s="11" customFormat="true" ht="13.5" hidden="false" customHeight="false" outlineLevel="0" collapsed="false">
      <c r="A2669" s="11" t="n">
        <v>2668</v>
      </c>
      <c r="B2669" s="12" t="s">
        <v>13540</v>
      </c>
      <c r="E2669" s="12" t="s">
        <v>13541</v>
      </c>
      <c r="H2669" s="12" t="s">
        <v>207</v>
      </c>
      <c r="I2669" s="11" t="s">
        <v>78</v>
      </c>
      <c r="J2669" s="13" t="s">
        <v>78</v>
      </c>
      <c r="K2669" s="13" t="s">
        <v>13542</v>
      </c>
      <c r="L2669" s="14" t="s">
        <v>54</v>
      </c>
      <c r="U2669" s="13" t="s">
        <v>13543</v>
      </c>
      <c r="W2669" s="15"/>
      <c r="AP2669" s="12" t="s">
        <v>13544</v>
      </c>
      <c r="AQ2669" s="1"/>
      <c r="AS2669" s="4"/>
      <c r="AU2669" s="15" t="s">
        <v>13545</v>
      </c>
    </row>
    <row r="2670" s="11" customFormat="true" ht="13.5" hidden="false" customHeight="false" outlineLevel="0" collapsed="false">
      <c r="A2670" s="11" t="n">
        <v>2669</v>
      </c>
      <c r="B2670" s="8" t="s">
        <v>13546</v>
      </c>
      <c r="E2670" s="8" t="s">
        <v>13547</v>
      </c>
      <c r="G2670" s="11" t="s">
        <v>434</v>
      </c>
      <c r="H2670" s="11" t="s">
        <v>13548</v>
      </c>
      <c r="I2670" s="11" t="s">
        <v>1000</v>
      </c>
      <c r="M2670" s="22"/>
      <c r="R2670" s="13"/>
      <c r="S2670" s="13"/>
      <c r="AR2670" s="29" t="s">
        <v>1479</v>
      </c>
      <c r="AS2670" s="10" t="s">
        <v>438</v>
      </c>
      <c r="AT2670" s="30" t="s">
        <v>439</v>
      </c>
      <c r="AW2670" s="1"/>
      <c r="AX2670" s="1"/>
      <c r="AY2670" s="1"/>
      <c r="AZ2670" s="1"/>
      <c r="BA2670" s="1"/>
    </row>
    <row r="2671" s="11" customFormat="true" ht="13.5" hidden="false" customHeight="false" outlineLevel="0" collapsed="false">
      <c r="A2671" s="11" t="n">
        <v>2670</v>
      </c>
      <c r="B2671" s="8" t="s">
        <v>13549</v>
      </c>
      <c r="E2671" s="8" t="s">
        <v>13550</v>
      </c>
      <c r="G2671" s="8" t="s">
        <v>49</v>
      </c>
      <c r="H2671" s="8" t="s">
        <v>8783</v>
      </c>
      <c r="I2671" s="11" t="n">
        <v>1992</v>
      </c>
      <c r="J2671" s="11" t="n">
        <v>199208</v>
      </c>
      <c r="K2671" s="11" t="s">
        <v>1035</v>
      </c>
      <c r="M2671" s="11" t="s">
        <v>13551</v>
      </c>
      <c r="R2671" s="13"/>
      <c r="S2671" s="13"/>
      <c r="T2671" s="12" t="s">
        <v>201</v>
      </c>
      <c r="U2671" s="11" t="s">
        <v>13552</v>
      </c>
      <c r="V2671" s="11" t="n">
        <v>1125572600</v>
      </c>
      <c r="W2671" s="8" t="s">
        <v>13553</v>
      </c>
      <c r="AP2671" s="8" t="s">
        <v>13554</v>
      </c>
      <c r="AQ2671" s="11" t="s">
        <v>577</v>
      </c>
      <c r="AR2671" s="29"/>
      <c r="AS2671" s="27"/>
      <c r="AT2671" s="30"/>
    </row>
    <row r="2672" s="11" customFormat="true" ht="13.5" hidden="false" customHeight="false" outlineLevel="0" collapsed="false">
      <c r="A2672" s="11" t="n">
        <v>2671</v>
      </c>
      <c r="B2672" s="8" t="s">
        <v>13555</v>
      </c>
      <c r="C2672" s="11" t="s">
        <v>13556</v>
      </c>
      <c r="E2672" s="8" t="s">
        <v>13557</v>
      </c>
      <c r="G2672" s="8" t="s">
        <v>49</v>
      </c>
      <c r="H2672" s="8" t="s">
        <v>13558</v>
      </c>
      <c r="I2672" s="11" t="n">
        <v>2007</v>
      </c>
      <c r="J2672" s="15" t="n">
        <v>200707</v>
      </c>
      <c r="K2672" s="11" t="s">
        <v>13559</v>
      </c>
      <c r="L2672" s="8" t="s">
        <v>13560</v>
      </c>
      <c r="M2672" s="11" t="s">
        <v>13561</v>
      </c>
      <c r="R2672" s="13"/>
      <c r="S2672" s="13"/>
      <c r="T2672" s="8" t="s">
        <v>452</v>
      </c>
      <c r="U2672" s="11" t="s">
        <v>13562</v>
      </c>
      <c r="V2672" s="11" t="n">
        <v>5013924447</v>
      </c>
      <c r="W2672" s="8" t="s">
        <v>2082</v>
      </c>
      <c r="AP2672" s="8" t="s">
        <v>13563</v>
      </c>
      <c r="AQ2672" s="11" t="s">
        <v>3142</v>
      </c>
      <c r="AR2672" s="29"/>
      <c r="AS2672" s="27"/>
      <c r="AT2672" s="30"/>
    </row>
    <row r="2673" s="11" customFormat="true" ht="13.5" hidden="false" customHeight="false" outlineLevel="0" collapsed="false">
      <c r="A2673" s="11" t="n">
        <v>2672</v>
      </c>
      <c r="B2673" s="8" t="s">
        <v>13564</v>
      </c>
      <c r="E2673" s="8" t="s">
        <v>13565</v>
      </c>
      <c r="G2673" s="8" t="s">
        <v>1412</v>
      </c>
      <c r="H2673" s="8" t="s">
        <v>13566</v>
      </c>
      <c r="I2673" s="11" t="n">
        <v>1983</v>
      </c>
      <c r="J2673" s="15"/>
      <c r="K2673" s="11" t="s">
        <v>895</v>
      </c>
      <c r="L2673" s="8" t="s">
        <v>13567</v>
      </c>
      <c r="N2673" s="1"/>
      <c r="T2673" s="12" t="s">
        <v>201</v>
      </c>
      <c r="U2673" s="11" t="s">
        <v>13568</v>
      </c>
      <c r="V2673" s="11" t="n">
        <v>1122613030</v>
      </c>
      <c r="AP2673" s="8" t="s">
        <v>13569</v>
      </c>
    </row>
    <row r="2674" s="11" customFormat="true" ht="13.5" hidden="false" customHeight="false" outlineLevel="0" collapsed="false">
      <c r="A2674" s="11" t="n">
        <v>2673</v>
      </c>
      <c r="B2674" s="8" t="s">
        <v>10737</v>
      </c>
      <c r="E2674" s="8" t="s">
        <v>13570</v>
      </c>
      <c r="H2674" s="8" t="s">
        <v>1248</v>
      </c>
      <c r="I2674" s="11" t="n">
        <v>2010</v>
      </c>
      <c r="J2674" s="11" t="n">
        <v>201007</v>
      </c>
      <c r="K2674" s="11" t="s">
        <v>828</v>
      </c>
      <c r="M2674" s="11" t="s">
        <v>13571</v>
      </c>
      <c r="N2674" s="1"/>
      <c r="T2674" s="12" t="s">
        <v>201</v>
      </c>
      <c r="U2674" s="11" t="s">
        <v>13572</v>
      </c>
      <c r="V2674" s="11" t="n">
        <v>5018667404</v>
      </c>
      <c r="AQ2674" s="11" t="s">
        <v>329</v>
      </c>
      <c r="AV2674" s="1"/>
    </row>
    <row r="2675" s="11" customFormat="true" ht="13.5" hidden="false" customHeight="false" outlineLevel="0" collapsed="false">
      <c r="A2675" s="11" t="n">
        <v>2674</v>
      </c>
      <c r="B2675" s="8" t="s">
        <v>13573</v>
      </c>
      <c r="E2675" s="8" t="s">
        <v>13574</v>
      </c>
      <c r="F2675" s="8" t="s">
        <v>13575</v>
      </c>
      <c r="G2675" s="8" t="s">
        <v>1412</v>
      </c>
      <c r="H2675" s="8" t="s">
        <v>13576</v>
      </c>
      <c r="I2675" s="11" t="n">
        <v>2000</v>
      </c>
      <c r="J2675" s="11" t="n">
        <v>200003</v>
      </c>
      <c r="K2675" s="11" t="s">
        <v>1600</v>
      </c>
      <c r="N2675" s="1"/>
      <c r="T2675" s="12" t="s">
        <v>201</v>
      </c>
      <c r="U2675" s="11" t="s">
        <v>13577</v>
      </c>
      <c r="V2675" s="11" t="n">
        <v>5001747241</v>
      </c>
      <c r="AV2675" s="1"/>
    </row>
    <row r="2676" s="11" customFormat="true" ht="13.5" hidden="false" customHeight="false" outlineLevel="0" collapsed="false">
      <c r="A2676" s="11" t="n">
        <v>2675</v>
      </c>
      <c r="B2676" s="16" t="s">
        <v>13578</v>
      </c>
      <c r="C2676" s="17"/>
      <c r="D2676" s="17"/>
      <c r="E2676" s="16" t="s">
        <v>13579</v>
      </c>
      <c r="F2676" s="17"/>
      <c r="G2676" s="16" t="s">
        <v>1412</v>
      </c>
      <c r="H2676" s="16" t="s">
        <v>7443</v>
      </c>
      <c r="I2676" s="17" t="s">
        <v>834</v>
      </c>
      <c r="J2676" s="17"/>
      <c r="K2676" s="17" t="s">
        <v>1406</v>
      </c>
      <c r="L2676" s="17" t="str">
        <f aca="false">K2676&amp;" ;"&amp;R2676</f>
        <v>179p ;</v>
      </c>
      <c r="M2676" s="17"/>
      <c r="N2676" s="17"/>
      <c r="O2676" s="18"/>
      <c r="P2676" s="18"/>
      <c r="Q2676" s="18"/>
      <c r="R2676" s="17"/>
      <c r="S2676" s="18"/>
      <c r="T2676" s="19" t="s">
        <v>65</v>
      </c>
      <c r="U2676" s="17" t="s">
        <v>13580</v>
      </c>
      <c r="V2676" s="17"/>
      <c r="W2676" s="17"/>
      <c r="X2676" s="17"/>
      <c r="Y2676" s="18"/>
      <c r="Z2676" s="18"/>
      <c r="AA2676" s="18"/>
      <c r="AB2676" s="18"/>
      <c r="AC2676" s="18"/>
      <c r="AD2676" s="18"/>
      <c r="AE2676" s="18"/>
      <c r="AF2676" s="18"/>
      <c r="AG2676" s="18"/>
      <c r="AH2676" s="18"/>
      <c r="AI2676" s="18"/>
      <c r="AJ2676" s="18"/>
      <c r="AK2676" s="18"/>
      <c r="AL2676" s="18"/>
      <c r="AM2676" s="18"/>
      <c r="AN2676" s="18"/>
      <c r="AO2676" s="18"/>
      <c r="AP2676" s="16" t="s">
        <v>13581</v>
      </c>
      <c r="AQ2676" s="18"/>
      <c r="AR2676" s="18"/>
      <c r="AS2676" s="18"/>
      <c r="AT2676" s="18"/>
    </row>
    <row r="2677" s="11" customFormat="true" ht="13.5" hidden="false" customHeight="false" outlineLevel="0" collapsed="false">
      <c r="A2677" s="11" t="n">
        <v>2676</v>
      </c>
      <c r="E2677" s="12" t="s">
        <v>13582</v>
      </c>
      <c r="G2677" s="12" t="s">
        <v>7381</v>
      </c>
      <c r="H2677" s="12" t="s">
        <v>7382</v>
      </c>
      <c r="I2677" s="11" t="s">
        <v>1183</v>
      </c>
      <c r="J2677" s="13" t="s">
        <v>3406</v>
      </c>
      <c r="K2677" s="13" t="s">
        <v>13583</v>
      </c>
      <c r="L2677" s="14" t="s">
        <v>54</v>
      </c>
      <c r="U2677" s="13" t="s">
        <v>13584</v>
      </c>
      <c r="W2677" s="15"/>
      <c r="AP2677" s="12" t="s">
        <v>13585</v>
      </c>
      <c r="AQ2677" s="1"/>
      <c r="AS2677" s="4"/>
      <c r="AU2677" s="15" t="s">
        <v>13586</v>
      </c>
    </row>
    <row r="2678" s="11" customFormat="true" ht="13.5" hidden="false" customHeight="false" outlineLevel="0" collapsed="false">
      <c r="A2678" s="11" t="n">
        <v>2677</v>
      </c>
      <c r="E2678" s="12" t="s">
        <v>13587</v>
      </c>
      <c r="G2678" s="12" t="s">
        <v>7381</v>
      </c>
      <c r="H2678" s="12" t="s">
        <v>7382</v>
      </c>
      <c r="I2678" s="11" t="s">
        <v>62</v>
      </c>
      <c r="J2678" s="13" t="s">
        <v>13588</v>
      </c>
      <c r="K2678" s="13" t="s">
        <v>13589</v>
      </c>
      <c r="L2678" s="14" t="s">
        <v>54</v>
      </c>
      <c r="U2678" s="13" t="s">
        <v>13590</v>
      </c>
      <c r="W2678" s="15"/>
      <c r="AP2678" s="12" t="s">
        <v>13585</v>
      </c>
      <c r="AQ2678" s="1"/>
      <c r="AS2678" s="4"/>
      <c r="AU2678" s="15" t="s">
        <v>13591</v>
      </c>
    </row>
    <row r="2679" s="11" customFormat="true" ht="13.5" hidden="false" customHeight="false" outlineLevel="0" collapsed="false">
      <c r="A2679" s="11" t="n">
        <v>2678</v>
      </c>
      <c r="B2679" s="12" t="s">
        <v>13592</v>
      </c>
      <c r="E2679" s="12" t="s">
        <v>13593</v>
      </c>
      <c r="G2679" s="12" t="s">
        <v>49</v>
      </c>
      <c r="H2679" s="12" t="s">
        <v>6299</v>
      </c>
      <c r="I2679" s="11" t="s">
        <v>480</v>
      </c>
      <c r="J2679" s="13" t="s">
        <v>481</v>
      </c>
      <c r="K2679" s="13" t="s">
        <v>13594</v>
      </c>
      <c r="L2679" s="14" t="s">
        <v>54</v>
      </c>
      <c r="U2679" s="13" t="s">
        <v>13595</v>
      </c>
      <c r="W2679" s="15"/>
      <c r="AP2679" s="12" t="s">
        <v>13596</v>
      </c>
      <c r="AQ2679" s="1"/>
      <c r="AS2679" s="4"/>
      <c r="AU2679" s="15" t="s">
        <v>13597</v>
      </c>
    </row>
    <row r="2680" s="11" customFormat="true" ht="13.5" hidden="false" customHeight="false" outlineLevel="0" collapsed="false">
      <c r="A2680" s="11" t="n">
        <v>2679</v>
      </c>
      <c r="E2680" s="12" t="s">
        <v>13598</v>
      </c>
      <c r="G2680" s="13" t="s">
        <v>434</v>
      </c>
      <c r="H2680" s="12" t="s">
        <v>6299</v>
      </c>
      <c r="I2680" s="11" t="s">
        <v>72</v>
      </c>
      <c r="J2680" s="13" t="s">
        <v>13599</v>
      </c>
      <c r="K2680" s="13" t="s">
        <v>2541</v>
      </c>
      <c r="L2680" s="14" t="s">
        <v>54</v>
      </c>
      <c r="M2680" s="13" t="s">
        <v>3883</v>
      </c>
      <c r="S2680" s="13" t="s">
        <v>13600</v>
      </c>
      <c r="U2680" s="13" t="s">
        <v>13601</v>
      </c>
      <c r="V2680" s="12" t="s">
        <v>13602</v>
      </c>
      <c r="W2680" s="15"/>
      <c r="AP2680" s="12" t="s">
        <v>13603</v>
      </c>
      <c r="AQ2680" s="1"/>
      <c r="AS2680" s="4"/>
      <c r="AU2680" s="15" t="s">
        <v>13604</v>
      </c>
    </row>
    <row r="2681" s="11" customFormat="true" ht="13.5" hidden="false" customHeight="false" outlineLevel="0" collapsed="false">
      <c r="A2681" s="11" t="n">
        <v>2680</v>
      </c>
      <c r="B2681" s="12" t="s">
        <v>13605</v>
      </c>
      <c r="E2681" s="12" t="s">
        <v>13606</v>
      </c>
      <c r="G2681" s="12" t="s">
        <v>49</v>
      </c>
      <c r="H2681" s="12" t="s">
        <v>6299</v>
      </c>
      <c r="I2681" s="11" t="s">
        <v>72</v>
      </c>
      <c r="J2681" s="13" t="s">
        <v>13607</v>
      </c>
      <c r="K2681" s="13" t="s">
        <v>3530</v>
      </c>
      <c r="L2681" s="14" t="s">
        <v>54</v>
      </c>
      <c r="U2681" s="13" t="s">
        <v>13608</v>
      </c>
      <c r="W2681" s="15"/>
      <c r="AP2681" s="12" t="s">
        <v>13609</v>
      </c>
      <c r="AQ2681" s="1"/>
      <c r="AS2681" s="4"/>
      <c r="AU2681" s="15" t="s">
        <v>13610</v>
      </c>
    </row>
    <row r="2682" s="11" customFormat="true" ht="13.5" hidden="false" customHeight="false" outlineLevel="0" collapsed="false">
      <c r="A2682" s="11" t="n">
        <v>2681</v>
      </c>
      <c r="B2682" s="12" t="s">
        <v>13605</v>
      </c>
      <c r="E2682" s="12" t="s">
        <v>13611</v>
      </c>
      <c r="G2682" s="12" t="s">
        <v>49</v>
      </c>
      <c r="H2682" s="12" t="s">
        <v>6299</v>
      </c>
      <c r="I2682" s="11" t="s">
        <v>474</v>
      </c>
      <c r="J2682" s="13" t="s">
        <v>13612</v>
      </c>
      <c r="K2682" s="13" t="s">
        <v>13613</v>
      </c>
      <c r="L2682" s="14" t="s">
        <v>54</v>
      </c>
      <c r="U2682" s="13" t="s">
        <v>13614</v>
      </c>
      <c r="W2682" s="15"/>
      <c r="AP2682" s="12" t="s">
        <v>13615</v>
      </c>
      <c r="AQ2682" s="1"/>
      <c r="AS2682" s="4"/>
      <c r="AU2682" s="15" t="s">
        <v>13616</v>
      </c>
    </row>
    <row r="2683" s="11" customFormat="true" ht="13.5" hidden="false" customHeight="false" outlineLevel="0" collapsed="false">
      <c r="A2683" s="11" t="n">
        <v>2682</v>
      </c>
      <c r="B2683" s="13"/>
      <c r="E2683" s="8" t="s">
        <v>13617</v>
      </c>
      <c r="G2683" s="12" t="s">
        <v>49</v>
      </c>
      <c r="H2683" s="8" t="s">
        <v>13618</v>
      </c>
      <c r="I2683" s="11" t="n">
        <v>1976</v>
      </c>
      <c r="J2683" s="15"/>
      <c r="K2683" s="13" t="s">
        <v>13619</v>
      </c>
      <c r="L2683" s="14"/>
      <c r="T2683" s="12" t="s">
        <v>201</v>
      </c>
      <c r="U2683" s="11" t="s">
        <v>13620</v>
      </c>
      <c r="V2683" s="11" t="n">
        <v>1122614494</v>
      </c>
      <c r="W2683" s="15"/>
      <c r="AP2683" s="8" t="s">
        <v>13621</v>
      </c>
      <c r="AQ2683" s="1"/>
      <c r="AS2683" s="4"/>
      <c r="AU2683" s="15"/>
    </row>
    <row r="2684" s="11" customFormat="true" ht="13.5" hidden="false" customHeight="false" outlineLevel="0" collapsed="false">
      <c r="A2684" s="11" t="n">
        <v>2683</v>
      </c>
      <c r="B2684" s="8" t="s">
        <v>13622</v>
      </c>
      <c r="E2684" s="8" t="s">
        <v>13623</v>
      </c>
      <c r="H2684" s="8" t="s">
        <v>1090</v>
      </c>
      <c r="I2684" s="11" t="n">
        <v>2011</v>
      </c>
      <c r="J2684" s="11" t="n">
        <v>8</v>
      </c>
      <c r="K2684" s="11" t="s">
        <v>13624</v>
      </c>
      <c r="L2684" s="8" t="s">
        <v>8174</v>
      </c>
      <c r="M2684" s="22" t="s">
        <v>13625</v>
      </c>
      <c r="R2684" s="13"/>
      <c r="S2684" s="13"/>
      <c r="T2684" s="8" t="s">
        <v>262</v>
      </c>
      <c r="U2684" s="11" t="s">
        <v>263</v>
      </c>
      <c r="AP2684" s="8" t="s">
        <v>13626</v>
      </c>
    </row>
    <row r="2685" s="11" customFormat="true" ht="13.5" hidden="false" customHeight="false" outlineLevel="0" collapsed="false">
      <c r="A2685" s="11" t="n">
        <v>2684</v>
      </c>
      <c r="B2685" s="8" t="s">
        <v>4041</v>
      </c>
      <c r="E2685" s="8" t="s">
        <v>13627</v>
      </c>
      <c r="G2685" s="8" t="s">
        <v>49</v>
      </c>
      <c r="H2685" s="8" t="s">
        <v>1558</v>
      </c>
      <c r="I2685" s="11" t="n">
        <v>2011</v>
      </c>
      <c r="J2685" s="11" t="n">
        <v>201107</v>
      </c>
      <c r="K2685" s="11" t="s">
        <v>13628</v>
      </c>
      <c r="L2685" s="8" t="s">
        <v>1559</v>
      </c>
      <c r="M2685" s="11" t="s">
        <v>13629</v>
      </c>
      <c r="N2685" s="1"/>
      <c r="T2685" s="12" t="s">
        <v>201</v>
      </c>
      <c r="U2685" s="1"/>
      <c r="V2685" s="11" t="n">
        <v>5021103662</v>
      </c>
      <c r="AQ2685" s="11" t="s">
        <v>341</v>
      </c>
      <c r="AW2685" s="1"/>
      <c r="AX2685" s="1"/>
      <c r="AY2685" s="1"/>
      <c r="AZ2685" s="1"/>
      <c r="BA2685" s="1"/>
    </row>
    <row r="2686" s="11" customFormat="true" ht="13.5" hidden="false" customHeight="false" outlineLevel="0" collapsed="false">
      <c r="A2686" s="11" t="n">
        <v>2685</v>
      </c>
      <c r="B2686" s="8" t="s">
        <v>2089</v>
      </c>
      <c r="E2686" s="8" t="s">
        <v>13630</v>
      </c>
      <c r="G2686" s="8" t="s">
        <v>49</v>
      </c>
      <c r="H2686" s="8" t="s">
        <v>1090</v>
      </c>
      <c r="I2686" s="11" t="n">
        <v>2011</v>
      </c>
      <c r="J2686" s="11" t="n">
        <v>201108</v>
      </c>
      <c r="K2686" s="11" t="s">
        <v>13631</v>
      </c>
      <c r="L2686" s="8" t="s">
        <v>11449</v>
      </c>
      <c r="M2686" s="13" t="s">
        <v>13632</v>
      </c>
      <c r="N2686" s="1"/>
      <c r="R2686" s="13" t="s">
        <v>13633</v>
      </c>
      <c r="T2686" s="12" t="s">
        <v>201</v>
      </c>
      <c r="U2686" s="1"/>
      <c r="V2686" s="11" t="n">
        <v>5020986127</v>
      </c>
      <c r="AP2686" s="8" t="s">
        <v>13634</v>
      </c>
      <c r="AQ2686" s="11" t="s">
        <v>2699</v>
      </c>
      <c r="AW2686" s="1"/>
      <c r="AX2686" s="1"/>
      <c r="AY2686" s="1"/>
      <c r="AZ2686" s="1"/>
      <c r="BA2686" s="1"/>
    </row>
    <row r="2687" s="11" customFormat="true" ht="13.5" hidden="false" customHeight="false" outlineLevel="0" collapsed="false">
      <c r="A2687" s="11" t="n">
        <v>2686</v>
      </c>
      <c r="B2687" s="8" t="s">
        <v>8713</v>
      </c>
      <c r="C2687" s="8" t="s">
        <v>13635</v>
      </c>
      <c r="D2687" s="8" t="s">
        <v>13636</v>
      </c>
      <c r="E2687" s="8" t="s">
        <v>13637</v>
      </c>
      <c r="G2687" s="8" t="s">
        <v>49</v>
      </c>
      <c r="H2687" s="8" t="s">
        <v>827</v>
      </c>
      <c r="I2687" s="11" t="n">
        <v>2011</v>
      </c>
      <c r="J2687" s="11" t="n">
        <v>201106</v>
      </c>
      <c r="K2687" s="11" t="s">
        <v>1753</v>
      </c>
      <c r="M2687" s="11" t="s">
        <v>13638</v>
      </c>
      <c r="N2687" s="1"/>
      <c r="T2687" s="13"/>
      <c r="U2687" s="1"/>
      <c r="AQ2687" s="11" t="s">
        <v>273</v>
      </c>
      <c r="AR2687" s="27"/>
      <c r="AS2687" s="27"/>
      <c r="AT2687" s="27"/>
      <c r="AW2687" s="1"/>
      <c r="AX2687" s="1"/>
      <c r="AY2687" s="1"/>
      <c r="AZ2687" s="1"/>
      <c r="BA2687" s="1"/>
    </row>
    <row r="2688" s="11" customFormat="true" ht="13.5" hidden="false" customHeight="false" outlineLevel="0" collapsed="false">
      <c r="A2688" s="11" t="n">
        <v>2687</v>
      </c>
      <c r="B2688" s="8" t="s">
        <v>13639</v>
      </c>
      <c r="E2688" s="8" t="s">
        <v>13640</v>
      </c>
      <c r="G2688" s="8" t="s">
        <v>49</v>
      </c>
      <c r="H2688" s="8" t="s">
        <v>1010</v>
      </c>
      <c r="I2688" s="11" t="n">
        <v>2011</v>
      </c>
      <c r="J2688" s="11" t="n">
        <v>201108</v>
      </c>
      <c r="K2688" s="11" t="s">
        <v>3385</v>
      </c>
      <c r="M2688" s="11" t="s">
        <v>13641</v>
      </c>
      <c r="N2688" s="1"/>
      <c r="T2688" s="12" t="s">
        <v>201</v>
      </c>
      <c r="U2688" s="11" t="s">
        <v>13642</v>
      </c>
      <c r="V2688" s="11" t="n">
        <v>5020828997</v>
      </c>
      <c r="AQ2688" s="11" t="s">
        <v>341</v>
      </c>
    </row>
    <row r="2689" s="11" customFormat="true" ht="13.5" hidden="false" customHeight="false" outlineLevel="0" collapsed="false">
      <c r="A2689" s="11" t="n">
        <v>2688</v>
      </c>
      <c r="B2689" s="8" t="s">
        <v>13643</v>
      </c>
      <c r="E2689" s="8" t="s">
        <v>13644</v>
      </c>
      <c r="H2689" s="8" t="s">
        <v>2102</v>
      </c>
      <c r="I2689" s="11" t="n">
        <v>2011</v>
      </c>
      <c r="J2689" s="11" t="n">
        <v>8</v>
      </c>
      <c r="K2689" s="11" t="s">
        <v>13645</v>
      </c>
      <c r="L2689" s="11" t="s">
        <v>662</v>
      </c>
      <c r="M2689" s="22" t="s">
        <v>13646</v>
      </c>
      <c r="R2689" s="13"/>
      <c r="S2689" s="13"/>
      <c r="T2689" s="8" t="s">
        <v>262</v>
      </c>
      <c r="U2689" s="11" t="s">
        <v>263</v>
      </c>
      <c r="AP2689" s="8" t="s">
        <v>13647</v>
      </c>
      <c r="AV2689" s="1"/>
    </row>
    <row r="2690" s="11" customFormat="true" ht="13.5" hidden="false" customHeight="false" outlineLevel="0" collapsed="false">
      <c r="A2690" s="11" t="n">
        <v>2689</v>
      </c>
      <c r="B2690" s="8" t="s">
        <v>13648</v>
      </c>
      <c r="E2690" s="8" t="s">
        <v>13649</v>
      </c>
      <c r="G2690" s="8" t="s">
        <v>49</v>
      </c>
      <c r="H2690" s="8" t="s">
        <v>2102</v>
      </c>
      <c r="I2690" s="11" t="n">
        <v>2011</v>
      </c>
      <c r="J2690" s="11" t="n">
        <v>201108</v>
      </c>
      <c r="K2690" s="11" t="s">
        <v>5081</v>
      </c>
      <c r="M2690" s="11" t="s">
        <v>13650</v>
      </c>
      <c r="N2690" s="1"/>
      <c r="T2690" s="12" t="s">
        <v>201</v>
      </c>
      <c r="U2690" s="1"/>
      <c r="V2690" s="11" t="n">
        <v>5021004477</v>
      </c>
      <c r="AQ2690" s="11" t="s">
        <v>321</v>
      </c>
      <c r="AV2690" s="18"/>
      <c r="AW2690" s="18"/>
      <c r="AX2690" s="18"/>
      <c r="AY2690" s="18"/>
      <c r="AZ2690" s="18"/>
      <c r="BA2690" s="18"/>
    </row>
    <row r="2691" s="11" customFormat="true" ht="13.5" hidden="false" customHeight="false" outlineLevel="0" collapsed="false">
      <c r="A2691" s="11" t="n">
        <v>2690</v>
      </c>
      <c r="B2691" s="8" t="s">
        <v>13651</v>
      </c>
      <c r="E2691" s="8" t="s">
        <v>13652</v>
      </c>
      <c r="G2691" s="8" t="s">
        <v>49</v>
      </c>
      <c r="H2691" s="8" t="s">
        <v>1706</v>
      </c>
      <c r="I2691" s="11" t="n">
        <v>2011</v>
      </c>
      <c r="J2691" s="11" t="n">
        <v>201109</v>
      </c>
      <c r="K2691" s="11" t="s">
        <v>574</v>
      </c>
      <c r="M2691" s="11" t="s">
        <v>13653</v>
      </c>
      <c r="N2691" s="1"/>
      <c r="T2691" s="12" t="s">
        <v>201</v>
      </c>
      <c r="U2691" s="1"/>
      <c r="V2691" s="11" t="n">
        <v>5021033245</v>
      </c>
      <c r="AQ2691" s="11" t="s">
        <v>9740</v>
      </c>
      <c r="AW2691" s="1"/>
      <c r="AX2691" s="1"/>
      <c r="AY2691" s="1"/>
      <c r="AZ2691" s="1"/>
      <c r="BA2691" s="1"/>
    </row>
    <row r="2692" s="11" customFormat="true" ht="13.5" hidden="false" customHeight="false" outlineLevel="0" collapsed="false">
      <c r="A2692" s="11" t="n">
        <v>2691</v>
      </c>
      <c r="B2692" s="8" t="s">
        <v>13654</v>
      </c>
      <c r="E2692" s="8" t="s">
        <v>13655</v>
      </c>
      <c r="G2692" s="8" t="s">
        <v>49</v>
      </c>
      <c r="H2692" s="8" t="s">
        <v>1090</v>
      </c>
      <c r="I2692" s="11" t="n">
        <v>2011</v>
      </c>
      <c r="J2692" s="13" t="n">
        <v>2011.8</v>
      </c>
      <c r="K2692" s="11" t="s">
        <v>13656</v>
      </c>
      <c r="L2692" s="8" t="s">
        <v>13657</v>
      </c>
      <c r="M2692" s="13" t="s">
        <v>13632</v>
      </c>
      <c r="R2692" s="13"/>
      <c r="S2692" s="13" t="s">
        <v>13658</v>
      </c>
      <c r="T2692" s="8" t="s">
        <v>223</v>
      </c>
      <c r="U2692" s="13" t="s">
        <v>13659</v>
      </c>
    </row>
    <row r="2693" s="11" customFormat="true" ht="13.5" hidden="false" customHeight="false" outlineLevel="0" collapsed="false">
      <c r="A2693" s="11" t="n">
        <v>2692</v>
      </c>
      <c r="B2693" s="8" t="s">
        <v>13660</v>
      </c>
      <c r="E2693" s="8" t="s">
        <v>13661</v>
      </c>
      <c r="H2693" s="8" t="s">
        <v>601</v>
      </c>
      <c r="I2693" s="11" t="n">
        <v>2011</v>
      </c>
      <c r="J2693" s="11" t="n">
        <v>8</v>
      </c>
      <c r="K2693" s="11" t="s">
        <v>13662</v>
      </c>
      <c r="L2693" s="11" t="s">
        <v>662</v>
      </c>
      <c r="M2693" s="22" t="s">
        <v>13663</v>
      </c>
      <c r="R2693" s="13"/>
      <c r="S2693" s="13"/>
      <c r="T2693" s="8" t="s">
        <v>262</v>
      </c>
      <c r="U2693" s="11" t="s">
        <v>263</v>
      </c>
      <c r="AP2693" s="8" t="s">
        <v>13664</v>
      </c>
      <c r="AV2693" s="1"/>
    </row>
    <row r="2694" s="11" customFormat="true" ht="13.5" hidden="false" customHeight="false" outlineLevel="0" collapsed="false">
      <c r="A2694" s="11" t="n">
        <v>2693</v>
      </c>
      <c r="B2694" s="8" t="s">
        <v>13665</v>
      </c>
      <c r="C2694" s="8" t="s">
        <v>13666</v>
      </c>
      <c r="E2694" s="8" t="s">
        <v>13667</v>
      </c>
      <c r="G2694" s="8" t="s">
        <v>49</v>
      </c>
      <c r="H2694" s="8" t="s">
        <v>601</v>
      </c>
      <c r="I2694" s="11" t="n">
        <v>2011</v>
      </c>
      <c r="J2694" s="11" t="n">
        <v>201108</v>
      </c>
      <c r="K2694" s="11" t="s">
        <v>2768</v>
      </c>
      <c r="M2694" s="11" t="s">
        <v>13668</v>
      </c>
      <c r="N2694" s="1"/>
      <c r="T2694" s="12" t="s">
        <v>201</v>
      </c>
      <c r="U2694" s="1"/>
      <c r="V2694" s="11" t="n">
        <v>5020973890</v>
      </c>
      <c r="AQ2694" s="11" t="s">
        <v>321</v>
      </c>
      <c r="AW2694" s="1"/>
      <c r="AX2694" s="1"/>
      <c r="AY2694" s="1"/>
      <c r="AZ2694" s="1"/>
      <c r="BA2694" s="1"/>
    </row>
    <row r="2695" s="11" customFormat="true" ht="13.5" hidden="false" customHeight="false" outlineLevel="0" collapsed="false">
      <c r="A2695" s="11" t="n">
        <v>2694</v>
      </c>
      <c r="B2695" s="8" t="s">
        <v>13669</v>
      </c>
      <c r="E2695" s="8" t="s">
        <v>13670</v>
      </c>
      <c r="H2695" s="8" t="s">
        <v>2194</v>
      </c>
      <c r="I2695" s="11" t="n">
        <v>2011</v>
      </c>
      <c r="J2695" s="11" t="n">
        <v>6</v>
      </c>
      <c r="K2695" s="11" t="s">
        <v>8290</v>
      </c>
      <c r="L2695" s="8" t="s">
        <v>13671</v>
      </c>
      <c r="M2695" s="22" t="s">
        <v>13672</v>
      </c>
      <c r="R2695" s="13" t="s">
        <v>13673</v>
      </c>
      <c r="S2695" s="13"/>
      <c r="T2695" s="8" t="s">
        <v>262</v>
      </c>
      <c r="U2695" s="11" t="s">
        <v>8451</v>
      </c>
      <c r="AP2695" s="8" t="s">
        <v>13674</v>
      </c>
      <c r="AV2695" s="1"/>
    </row>
    <row r="2696" s="11" customFormat="true" ht="13.5" hidden="false" customHeight="false" outlineLevel="0" collapsed="false">
      <c r="A2696" s="11" t="n">
        <v>2695</v>
      </c>
      <c r="B2696" s="8" t="s">
        <v>1640</v>
      </c>
      <c r="E2696" s="8" t="s">
        <v>13675</v>
      </c>
      <c r="G2696" s="8" t="s">
        <v>49</v>
      </c>
      <c r="H2696" s="8" t="s">
        <v>601</v>
      </c>
      <c r="I2696" s="11" t="n">
        <v>2011</v>
      </c>
      <c r="J2696" s="11" t="n">
        <v>201105</v>
      </c>
      <c r="K2696" s="11" t="s">
        <v>167</v>
      </c>
      <c r="L2696" s="8" t="s">
        <v>13676</v>
      </c>
      <c r="M2696" s="11" t="s">
        <v>13677</v>
      </c>
      <c r="N2696" s="1"/>
      <c r="T2696" s="13"/>
      <c r="U2696" s="1"/>
      <c r="AQ2696" s="11" t="s">
        <v>1494</v>
      </c>
      <c r="AR2696" s="27"/>
      <c r="AS2696" s="27"/>
      <c r="AT2696" s="27"/>
      <c r="AW2696" s="1"/>
      <c r="AX2696" s="1"/>
      <c r="AY2696" s="1"/>
      <c r="AZ2696" s="1"/>
      <c r="BA2696" s="1"/>
    </row>
    <row r="2697" s="11" customFormat="true" ht="13.5" hidden="false" customHeight="false" outlineLevel="0" collapsed="false">
      <c r="A2697" s="11" t="n">
        <v>2696</v>
      </c>
      <c r="B2697" s="8" t="s">
        <v>1781</v>
      </c>
      <c r="E2697" s="8" t="s">
        <v>13675</v>
      </c>
      <c r="H2697" s="8" t="s">
        <v>601</v>
      </c>
      <c r="I2697" s="11" t="n">
        <v>2011</v>
      </c>
      <c r="J2697" s="11" t="n">
        <v>5</v>
      </c>
      <c r="K2697" s="11" t="s">
        <v>13678</v>
      </c>
      <c r="L2697" s="8" t="s">
        <v>13679</v>
      </c>
      <c r="M2697" s="22" t="s">
        <v>13680</v>
      </c>
      <c r="R2697" s="13"/>
      <c r="S2697" s="13"/>
      <c r="T2697" s="8" t="s">
        <v>262</v>
      </c>
      <c r="U2697" s="11" t="s">
        <v>263</v>
      </c>
      <c r="AP2697" s="8" t="s">
        <v>13681</v>
      </c>
      <c r="AV2697" s="18"/>
      <c r="AW2697" s="18"/>
      <c r="AX2697" s="18"/>
      <c r="AY2697" s="18"/>
      <c r="AZ2697" s="18"/>
      <c r="BA2697" s="18"/>
    </row>
    <row r="2698" s="11" customFormat="true" ht="13.5" hidden="false" customHeight="false" outlineLevel="0" collapsed="false">
      <c r="A2698" s="11" t="n">
        <v>2697</v>
      </c>
      <c r="B2698" s="8" t="s">
        <v>8088</v>
      </c>
      <c r="E2698" s="8" t="s">
        <v>13682</v>
      </c>
      <c r="G2698" s="8" t="s">
        <v>428</v>
      </c>
      <c r="H2698" s="8" t="s">
        <v>588</v>
      </c>
      <c r="I2698" s="11" t="n">
        <v>2011</v>
      </c>
      <c r="J2698" s="11" t="n">
        <v>201105</v>
      </c>
      <c r="K2698" s="11" t="s">
        <v>333</v>
      </c>
      <c r="M2698" s="11" t="s">
        <v>13683</v>
      </c>
      <c r="N2698" s="1"/>
      <c r="T2698" s="13"/>
      <c r="U2698" s="1"/>
      <c r="AQ2698" s="11" t="s">
        <v>238</v>
      </c>
      <c r="AR2698" s="27"/>
      <c r="AS2698" s="27"/>
      <c r="AT2698" s="27"/>
      <c r="AW2698" s="1"/>
      <c r="AX2698" s="1"/>
      <c r="AY2698" s="1"/>
      <c r="AZ2698" s="1"/>
      <c r="BA2698" s="1"/>
    </row>
    <row r="2699" s="11" customFormat="true" ht="13.5" hidden="false" customHeight="false" outlineLevel="0" collapsed="false">
      <c r="A2699" s="11" t="n">
        <v>2698</v>
      </c>
      <c r="B2699" s="8" t="s">
        <v>11702</v>
      </c>
      <c r="E2699" s="8" t="s">
        <v>13682</v>
      </c>
      <c r="H2699" s="8" t="s">
        <v>588</v>
      </c>
      <c r="I2699" s="11" t="n">
        <v>2011</v>
      </c>
      <c r="J2699" s="11" t="n">
        <v>5</v>
      </c>
      <c r="K2699" s="11" t="s">
        <v>13684</v>
      </c>
      <c r="L2699" s="11" t="s">
        <v>662</v>
      </c>
      <c r="M2699" s="22" t="s">
        <v>13685</v>
      </c>
      <c r="R2699" s="13"/>
      <c r="S2699" s="13"/>
      <c r="T2699" s="8" t="s">
        <v>262</v>
      </c>
      <c r="U2699" s="11" t="s">
        <v>263</v>
      </c>
      <c r="AP2699" s="8" t="s">
        <v>13686</v>
      </c>
    </row>
    <row r="2700" s="11" customFormat="true" ht="13.5" hidden="false" customHeight="false" outlineLevel="0" collapsed="false">
      <c r="A2700" s="11" t="n">
        <v>2699</v>
      </c>
      <c r="B2700" s="8" t="s">
        <v>8031</v>
      </c>
      <c r="C2700" s="8" t="s">
        <v>13687</v>
      </c>
      <c r="D2700" s="8" t="s">
        <v>13688</v>
      </c>
      <c r="E2700" s="8" t="s">
        <v>13689</v>
      </c>
      <c r="G2700" s="8" t="s">
        <v>49</v>
      </c>
      <c r="H2700" s="8" t="s">
        <v>1706</v>
      </c>
      <c r="I2700" s="11" t="n">
        <v>2011</v>
      </c>
      <c r="J2700" s="11" t="n">
        <v>201112</v>
      </c>
      <c r="K2700" s="11" t="s">
        <v>13690</v>
      </c>
      <c r="M2700" s="11" t="s">
        <v>13691</v>
      </c>
      <c r="N2700" s="1"/>
      <c r="T2700" s="12" t="s">
        <v>201</v>
      </c>
      <c r="U2700" s="1"/>
      <c r="V2700" s="11" t="n">
        <v>5021377021</v>
      </c>
      <c r="AP2700" s="8" t="s">
        <v>13692</v>
      </c>
      <c r="AQ2700" s="11" t="s">
        <v>4882</v>
      </c>
      <c r="AR2700" s="27"/>
      <c r="AS2700" s="27"/>
      <c r="AT2700" s="27"/>
      <c r="AW2700" s="1"/>
      <c r="AX2700" s="1"/>
      <c r="AY2700" s="1"/>
      <c r="AZ2700" s="1"/>
      <c r="BA2700" s="1"/>
    </row>
    <row r="2701" s="11" customFormat="true" ht="13.5" hidden="false" customHeight="false" outlineLevel="0" collapsed="false">
      <c r="A2701" s="11" t="n">
        <v>2700</v>
      </c>
      <c r="B2701" s="8" t="s">
        <v>13693</v>
      </c>
      <c r="E2701" s="8" t="s">
        <v>13694</v>
      </c>
      <c r="G2701" s="8" t="s">
        <v>49</v>
      </c>
      <c r="H2701" s="8" t="s">
        <v>10309</v>
      </c>
      <c r="I2701" s="11" t="n">
        <v>2011</v>
      </c>
      <c r="J2701" s="11" t="n">
        <v>201106</v>
      </c>
      <c r="M2701" s="11" t="s">
        <v>13695</v>
      </c>
      <c r="N2701" s="1"/>
      <c r="R2701" s="13" t="s">
        <v>13696</v>
      </c>
      <c r="T2701" s="12" t="s">
        <v>201</v>
      </c>
      <c r="U2701" s="11" t="s">
        <v>13697</v>
      </c>
      <c r="V2701" s="11" t="n">
        <v>5020580186</v>
      </c>
      <c r="AP2701" s="8" t="s">
        <v>13698</v>
      </c>
      <c r="AQ2701" s="11" t="s">
        <v>204</v>
      </c>
      <c r="AV2701" s="18"/>
      <c r="AW2701" s="18"/>
      <c r="AX2701" s="18"/>
      <c r="AY2701" s="18"/>
      <c r="AZ2701" s="18"/>
      <c r="BA2701" s="18"/>
    </row>
    <row r="2702" s="11" customFormat="true" ht="13.5" hidden="false" customHeight="false" outlineLevel="0" collapsed="false">
      <c r="A2702" s="11" t="n">
        <v>2701</v>
      </c>
      <c r="B2702" s="8" t="s">
        <v>13699</v>
      </c>
      <c r="E2702" s="8" t="s">
        <v>13700</v>
      </c>
      <c r="G2702" s="8" t="s">
        <v>49</v>
      </c>
      <c r="H2702" s="8" t="s">
        <v>2304</v>
      </c>
      <c r="I2702" s="11" t="n">
        <v>2011</v>
      </c>
      <c r="J2702" s="11" t="n">
        <v>201108</v>
      </c>
      <c r="K2702" s="11" t="s">
        <v>651</v>
      </c>
      <c r="L2702" s="8" t="s">
        <v>13701</v>
      </c>
      <c r="M2702" s="11" t="s">
        <v>13702</v>
      </c>
      <c r="N2702" s="1"/>
      <c r="T2702" s="12" t="s">
        <v>201</v>
      </c>
      <c r="U2702" s="11" t="s">
        <v>13703</v>
      </c>
      <c r="V2702" s="11" t="n">
        <v>5020973862</v>
      </c>
      <c r="AQ2702" s="11" t="s">
        <v>273</v>
      </c>
      <c r="AV2702" s="1"/>
    </row>
    <row r="2703" s="11" customFormat="true" ht="13.5" hidden="false" customHeight="false" outlineLevel="0" collapsed="false">
      <c r="A2703" s="11" t="n">
        <v>2702</v>
      </c>
      <c r="B2703" s="8" t="s">
        <v>13704</v>
      </c>
      <c r="E2703" s="8" t="s">
        <v>13705</v>
      </c>
      <c r="G2703" s="8" t="s">
        <v>49</v>
      </c>
      <c r="H2703" s="8" t="s">
        <v>11150</v>
      </c>
      <c r="I2703" s="11" t="n">
        <v>2011</v>
      </c>
      <c r="J2703" s="11" t="n">
        <v>201109</v>
      </c>
      <c r="K2703" s="11" t="s">
        <v>4068</v>
      </c>
      <c r="M2703" s="11" t="s">
        <v>13706</v>
      </c>
      <c r="N2703" s="1"/>
      <c r="T2703" s="12" t="s">
        <v>201</v>
      </c>
      <c r="U2703" s="11" t="s">
        <v>13707</v>
      </c>
      <c r="V2703" s="11" t="n">
        <v>5021073008</v>
      </c>
      <c r="W2703" s="8" t="s">
        <v>13708</v>
      </c>
      <c r="AP2703" s="8" t="s">
        <v>13709</v>
      </c>
      <c r="AQ2703" s="11" t="s">
        <v>13710</v>
      </c>
    </row>
    <row r="2704" s="11" customFormat="true" ht="13.5" hidden="false" customHeight="false" outlineLevel="0" collapsed="false">
      <c r="A2704" s="11" t="n">
        <v>2703</v>
      </c>
      <c r="B2704" s="8" t="s">
        <v>13711</v>
      </c>
      <c r="E2704" s="8" t="s">
        <v>13712</v>
      </c>
      <c r="G2704" s="8" t="s">
        <v>49</v>
      </c>
      <c r="H2704" s="8" t="s">
        <v>1090</v>
      </c>
      <c r="I2704" s="11" t="n">
        <v>2011</v>
      </c>
      <c r="J2704" s="11" t="n">
        <v>201108</v>
      </c>
      <c r="K2704" s="11" t="s">
        <v>4690</v>
      </c>
      <c r="L2704" s="8" t="s">
        <v>2063</v>
      </c>
      <c r="M2704" s="11" t="s">
        <v>13713</v>
      </c>
      <c r="N2704" s="1"/>
      <c r="T2704" s="13"/>
      <c r="U2704" s="1"/>
      <c r="AQ2704" s="11" t="s">
        <v>315</v>
      </c>
      <c r="AR2704" s="27"/>
      <c r="AS2704" s="27"/>
      <c r="AT2704" s="27"/>
      <c r="AW2704" s="1"/>
      <c r="AX2704" s="1"/>
      <c r="AY2704" s="1"/>
      <c r="AZ2704" s="1"/>
      <c r="BA2704" s="1"/>
    </row>
    <row r="2705" s="11" customFormat="true" ht="13.5" hidden="false" customHeight="false" outlineLevel="0" collapsed="false">
      <c r="A2705" s="11" t="n">
        <v>2704</v>
      </c>
      <c r="B2705" s="8" t="s">
        <v>13714</v>
      </c>
      <c r="E2705" s="8" t="s">
        <v>13715</v>
      </c>
      <c r="G2705" s="8" t="s">
        <v>49</v>
      </c>
      <c r="H2705" s="8" t="s">
        <v>373</v>
      </c>
      <c r="I2705" s="20" t="s">
        <v>180</v>
      </c>
      <c r="J2705" s="20" t="s">
        <v>8210</v>
      </c>
      <c r="K2705" s="11" t="s">
        <v>13716</v>
      </c>
      <c r="M2705" s="13" t="s">
        <v>13717</v>
      </c>
      <c r="R2705" s="13"/>
      <c r="S2705" s="11" t="s">
        <v>13718</v>
      </c>
      <c r="T2705" s="8" t="s">
        <v>185</v>
      </c>
      <c r="U2705" s="11" t="s">
        <v>13719</v>
      </c>
      <c r="AP2705" s="8" t="s">
        <v>13720</v>
      </c>
      <c r="AQ2705" s="11" t="s">
        <v>556</v>
      </c>
    </row>
    <row r="2706" s="11" customFormat="true" ht="13.5" hidden="false" customHeight="false" outlineLevel="0" collapsed="false">
      <c r="A2706" s="11" t="n">
        <v>2705</v>
      </c>
      <c r="B2706" s="8" t="s">
        <v>13721</v>
      </c>
      <c r="E2706" s="8" t="s">
        <v>13722</v>
      </c>
      <c r="H2706" s="8" t="s">
        <v>13723</v>
      </c>
      <c r="I2706" s="11" t="n">
        <v>2011</v>
      </c>
      <c r="J2706" s="11" t="n">
        <v>5</v>
      </c>
      <c r="K2706" s="11" t="s">
        <v>13724</v>
      </c>
      <c r="L2706" s="11" t="s">
        <v>662</v>
      </c>
      <c r="M2706" s="22" t="s">
        <v>13725</v>
      </c>
      <c r="R2706" s="13"/>
      <c r="S2706" s="13"/>
      <c r="T2706" s="8" t="s">
        <v>262</v>
      </c>
      <c r="U2706" s="11" t="s">
        <v>263</v>
      </c>
      <c r="AP2706" s="8" t="s">
        <v>13726</v>
      </c>
      <c r="AV2706" s="1"/>
    </row>
    <row r="2707" s="11" customFormat="true" ht="13.5" hidden="false" customHeight="false" outlineLevel="0" collapsed="false">
      <c r="A2707" s="11" t="n">
        <v>2706</v>
      </c>
      <c r="B2707" s="8" t="s">
        <v>13727</v>
      </c>
      <c r="E2707" s="8" t="s">
        <v>13728</v>
      </c>
      <c r="G2707" s="8" t="s">
        <v>49</v>
      </c>
      <c r="H2707" s="8" t="s">
        <v>13723</v>
      </c>
      <c r="I2707" s="11" t="n">
        <v>2011</v>
      </c>
      <c r="J2707" s="11" t="n">
        <v>201105</v>
      </c>
      <c r="K2707" s="11" t="s">
        <v>609</v>
      </c>
      <c r="M2707" s="11" t="s">
        <v>13729</v>
      </c>
      <c r="N2707" s="1"/>
      <c r="T2707" s="12" t="s">
        <v>201</v>
      </c>
      <c r="U2707" s="11" t="s">
        <v>13730</v>
      </c>
      <c r="V2707" s="11" t="n">
        <v>5020629278</v>
      </c>
      <c r="AQ2707" s="11" t="s">
        <v>13731</v>
      </c>
    </row>
    <row r="2708" s="11" customFormat="true" ht="13.5" hidden="false" customHeight="false" outlineLevel="0" collapsed="false">
      <c r="A2708" s="11" t="n">
        <v>2707</v>
      </c>
      <c r="B2708" s="8" t="s">
        <v>13732</v>
      </c>
      <c r="E2708" s="8" t="s">
        <v>13733</v>
      </c>
      <c r="G2708" s="8" t="s">
        <v>49</v>
      </c>
      <c r="H2708" s="8" t="s">
        <v>11438</v>
      </c>
      <c r="I2708" s="11" t="n">
        <v>2011</v>
      </c>
      <c r="J2708" s="11" t="n">
        <v>201111</v>
      </c>
      <c r="K2708" s="11" t="s">
        <v>13734</v>
      </c>
      <c r="M2708" s="11" t="s">
        <v>13735</v>
      </c>
      <c r="N2708" s="1"/>
      <c r="T2708" s="12" t="s">
        <v>201</v>
      </c>
      <c r="U2708" s="31"/>
      <c r="V2708" s="11" t="n">
        <v>5021312896</v>
      </c>
      <c r="AP2708" s="8" t="s">
        <v>13736</v>
      </c>
      <c r="AQ2708" s="11" t="s">
        <v>577</v>
      </c>
      <c r="AV2708" s="18"/>
      <c r="AW2708" s="18"/>
      <c r="AX2708" s="18"/>
      <c r="AY2708" s="18"/>
      <c r="AZ2708" s="18"/>
      <c r="BA2708" s="18"/>
    </row>
    <row r="2709" s="11" customFormat="true" ht="13.5" hidden="false" customHeight="false" outlineLevel="0" collapsed="false">
      <c r="A2709" s="11" t="n">
        <v>2708</v>
      </c>
      <c r="B2709" s="8" t="s">
        <v>13737</v>
      </c>
      <c r="C2709" s="8" t="s">
        <v>13738</v>
      </c>
      <c r="D2709" s="8" t="s">
        <v>13739</v>
      </c>
      <c r="E2709" s="8" t="s">
        <v>13740</v>
      </c>
      <c r="G2709" s="8" t="s">
        <v>49</v>
      </c>
      <c r="H2709" s="11" t="s">
        <v>258</v>
      </c>
      <c r="I2709" s="20" t="s">
        <v>180</v>
      </c>
      <c r="J2709" s="20" t="s">
        <v>181</v>
      </c>
      <c r="K2709" s="11" t="s">
        <v>13741</v>
      </c>
      <c r="L2709" s="8" t="s">
        <v>13742</v>
      </c>
      <c r="M2709" s="13" t="s">
        <v>13743</v>
      </c>
      <c r="R2709" s="13" t="s">
        <v>13744</v>
      </c>
      <c r="T2709" s="8" t="s">
        <v>185</v>
      </c>
      <c r="U2709" s="11" t="s">
        <v>13745</v>
      </c>
      <c r="V2709" s="11" t="n">
        <v>5020420057</v>
      </c>
      <c r="AP2709" s="8" t="s">
        <v>13746</v>
      </c>
      <c r="AQ2709" s="11" t="s">
        <v>1494</v>
      </c>
    </row>
    <row r="2710" s="11" customFormat="true" ht="13.5" hidden="false" customHeight="false" outlineLevel="0" collapsed="false">
      <c r="A2710" s="11" t="n">
        <v>2709</v>
      </c>
      <c r="B2710" s="8" t="s">
        <v>2759</v>
      </c>
      <c r="E2710" s="8" t="s">
        <v>13747</v>
      </c>
      <c r="G2710" s="8" t="s">
        <v>49</v>
      </c>
      <c r="H2710" s="8" t="s">
        <v>1723</v>
      </c>
      <c r="I2710" s="20" t="s">
        <v>180</v>
      </c>
      <c r="J2710" s="20" t="s">
        <v>1735</v>
      </c>
      <c r="K2710" s="11" t="s">
        <v>5497</v>
      </c>
      <c r="M2710" s="13" t="s">
        <v>13748</v>
      </c>
      <c r="R2710" s="13" t="s">
        <v>13749</v>
      </c>
      <c r="T2710" s="8" t="s">
        <v>185</v>
      </c>
      <c r="U2710" s="11" t="s">
        <v>13419</v>
      </c>
      <c r="AP2710" s="8" t="s">
        <v>13750</v>
      </c>
      <c r="AQ2710" s="11" t="s">
        <v>577</v>
      </c>
    </row>
    <row r="2711" s="11" customFormat="true" ht="13.5" hidden="false" customHeight="false" outlineLevel="0" collapsed="false">
      <c r="A2711" s="11" t="n">
        <v>2710</v>
      </c>
      <c r="B2711" s="8" t="s">
        <v>13751</v>
      </c>
      <c r="C2711" s="8" t="s">
        <v>13752</v>
      </c>
      <c r="E2711" s="8" t="s">
        <v>13753</v>
      </c>
      <c r="G2711" s="8" t="s">
        <v>49</v>
      </c>
      <c r="H2711" s="8" t="s">
        <v>13754</v>
      </c>
      <c r="I2711" s="11" t="n">
        <v>2011</v>
      </c>
      <c r="J2711" s="11" t="n">
        <v>201106</v>
      </c>
      <c r="K2711" s="11" t="s">
        <v>1249</v>
      </c>
      <c r="M2711" s="11" t="s">
        <v>13755</v>
      </c>
      <c r="N2711" s="1"/>
      <c r="T2711" s="13"/>
      <c r="U2711" s="1"/>
      <c r="AQ2711" s="11" t="s">
        <v>577</v>
      </c>
      <c r="AR2711" s="27"/>
      <c r="AS2711" s="27"/>
      <c r="AT2711" s="27"/>
      <c r="AW2711" s="1"/>
      <c r="AX2711" s="1"/>
      <c r="AY2711" s="1"/>
      <c r="AZ2711" s="1"/>
      <c r="BA2711" s="1"/>
    </row>
    <row r="2712" s="11" customFormat="true" ht="13.5" hidden="false" customHeight="false" outlineLevel="0" collapsed="false">
      <c r="A2712" s="11" t="n">
        <v>2711</v>
      </c>
      <c r="B2712" s="8" t="s">
        <v>13756</v>
      </c>
      <c r="E2712" s="8" t="s">
        <v>13757</v>
      </c>
      <c r="G2712" s="8" t="s">
        <v>49</v>
      </c>
      <c r="H2712" s="8" t="s">
        <v>13758</v>
      </c>
      <c r="I2712" s="11" t="n">
        <v>2011</v>
      </c>
      <c r="J2712" s="11" t="n">
        <v>201110</v>
      </c>
      <c r="K2712" s="11" t="s">
        <v>13759</v>
      </c>
      <c r="M2712" s="11" t="s">
        <v>13760</v>
      </c>
      <c r="N2712" s="1"/>
      <c r="T2712" s="12" t="s">
        <v>201</v>
      </c>
      <c r="U2712" s="1"/>
      <c r="V2712" s="11" t="n">
        <v>5021148010</v>
      </c>
      <c r="AP2712" s="8" t="s">
        <v>13761</v>
      </c>
      <c r="AQ2712" s="11" t="s">
        <v>1349</v>
      </c>
      <c r="AR2712" s="27"/>
      <c r="AS2712" s="27"/>
      <c r="AT2712" s="27"/>
      <c r="AW2712" s="1"/>
      <c r="AX2712" s="1"/>
      <c r="AY2712" s="1"/>
      <c r="AZ2712" s="1"/>
      <c r="BA2712" s="1"/>
    </row>
    <row r="2713" s="11" customFormat="true" ht="13.5" hidden="false" customHeight="false" outlineLevel="0" collapsed="false">
      <c r="A2713" s="11" t="n">
        <v>2712</v>
      </c>
      <c r="B2713" s="8" t="s">
        <v>13756</v>
      </c>
      <c r="E2713" s="8" t="s">
        <v>13762</v>
      </c>
      <c r="G2713" s="8" t="s">
        <v>49</v>
      </c>
      <c r="H2713" s="8" t="s">
        <v>13758</v>
      </c>
      <c r="I2713" s="11" t="n">
        <v>2011</v>
      </c>
      <c r="J2713" s="11" t="n">
        <v>201110</v>
      </c>
      <c r="K2713" s="11" t="s">
        <v>13759</v>
      </c>
      <c r="M2713" s="11" t="s">
        <v>13760</v>
      </c>
      <c r="N2713" s="1"/>
      <c r="T2713" s="12" t="s">
        <v>201</v>
      </c>
      <c r="U2713" s="31" t="s">
        <v>13763</v>
      </c>
      <c r="V2713" s="11" t="n">
        <v>5021148010</v>
      </c>
      <c r="AP2713" s="8" t="s">
        <v>13761</v>
      </c>
      <c r="AQ2713" s="11" t="s">
        <v>1349</v>
      </c>
      <c r="AR2713" s="27"/>
      <c r="AS2713" s="27"/>
      <c r="AT2713" s="27"/>
    </row>
    <row r="2714" s="11" customFormat="true" ht="13.5" hidden="false" customHeight="false" outlineLevel="0" collapsed="false">
      <c r="A2714" s="11" t="n">
        <v>2713</v>
      </c>
      <c r="B2714" s="8" t="s">
        <v>13764</v>
      </c>
      <c r="E2714" s="8" t="s">
        <v>13765</v>
      </c>
      <c r="G2714" s="11" t="s">
        <v>434</v>
      </c>
      <c r="H2714" s="11" t="s">
        <v>13766</v>
      </c>
      <c r="I2714" s="11" t="s">
        <v>1000</v>
      </c>
      <c r="M2714" s="22"/>
      <c r="R2714" s="13"/>
      <c r="S2714" s="13"/>
      <c r="AR2714" s="29" t="s">
        <v>3972</v>
      </c>
      <c r="AS2714" s="10" t="s">
        <v>445</v>
      </c>
      <c r="AT2714" s="30" t="s">
        <v>439</v>
      </c>
      <c r="AW2714" s="1"/>
      <c r="AX2714" s="1"/>
      <c r="AY2714" s="1"/>
      <c r="AZ2714" s="1"/>
      <c r="BA2714" s="1"/>
    </row>
    <row r="2715" s="11" customFormat="true" ht="13.5" hidden="false" customHeight="false" outlineLevel="0" collapsed="false">
      <c r="A2715" s="11" t="n">
        <v>2714</v>
      </c>
      <c r="B2715" s="8" t="s">
        <v>13767</v>
      </c>
      <c r="E2715" s="8" t="s">
        <v>13768</v>
      </c>
      <c r="G2715" s="11" t="s">
        <v>434</v>
      </c>
      <c r="H2715" s="11" t="s">
        <v>13769</v>
      </c>
      <c r="I2715" s="11" t="s">
        <v>1745</v>
      </c>
      <c r="M2715" s="22"/>
      <c r="R2715" s="13"/>
      <c r="S2715" s="13"/>
      <c r="AR2715" s="29" t="s">
        <v>1746</v>
      </c>
      <c r="AS2715" s="10" t="s">
        <v>445</v>
      </c>
      <c r="AT2715" s="30" t="s">
        <v>439</v>
      </c>
      <c r="AW2715" s="1"/>
      <c r="AX2715" s="1"/>
      <c r="AY2715" s="1"/>
      <c r="AZ2715" s="1"/>
      <c r="BA2715" s="1"/>
    </row>
    <row r="2716" s="11" customFormat="true" ht="13.5" hidden="false" customHeight="false" outlineLevel="0" collapsed="false">
      <c r="A2716" s="11" t="n">
        <v>2715</v>
      </c>
      <c r="B2716" s="8" t="s">
        <v>13770</v>
      </c>
      <c r="E2716" s="8" t="s">
        <v>13771</v>
      </c>
      <c r="G2716" s="11" t="s">
        <v>434</v>
      </c>
      <c r="H2716" s="11" t="s">
        <v>13772</v>
      </c>
      <c r="I2716" s="11" t="s">
        <v>1745</v>
      </c>
      <c r="M2716" s="22"/>
      <c r="R2716" s="13"/>
      <c r="S2716" s="13"/>
      <c r="AR2716" s="29" t="s">
        <v>1746</v>
      </c>
      <c r="AS2716" s="10" t="s">
        <v>445</v>
      </c>
      <c r="AT2716" s="30" t="s">
        <v>439</v>
      </c>
      <c r="AW2716" s="1"/>
      <c r="AX2716" s="1"/>
      <c r="AY2716" s="1"/>
      <c r="AZ2716" s="1"/>
      <c r="BA2716" s="1"/>
    </row>
    <row r="2717" s="11" customFormat="true" ht="13.5" hidden="false" customHeight="false" outlineLevel="0" collapsed="false">
      <c r="A2717" s="11" t="n">
        <v>2716</v>
      </c>
      <c r="B2717" s="8" t="s">
        <v>13773</v>
      </c>
      <c r="E2717" s="8" t="s">
        <v>13774</v>
      </c>
      <c r="G2717" s="11" t="s">
        <v>434</v>
      </c>
      <c r="H2717" s="11" t="s">
        <v>13775</v>
      </c>
      <c r="I2717" s="11" t="s">
        <v>436</v>
      </c>
      <c r="M2717" s="22"/>
      <c r="R2717" s="13"/>
      <c r="S2717" s="13"/>
      <c r="AR2717" s="29" t="s">
        <v>13776</v>
      </c>
      <c r="AS2717" s="10" t="s">
        <v>445</v>
      </c>
      <c r="AT2717" s="30" t="s">
        <v>439</v>
      </c>
      <c r="AW2717" s="1"/>
      <c r="AX2717" s="1"/>
      <c r="AY2717" s="1"/>
      <c r="AZ2717" s="1"/>
      <c r="BA2717" s="1"/>
    </row>
    <row r="2718" s="11" customFormat="true" ht="13.5" hidden="false" customHeight="false" outlineLevel="0" collapsed="false">
      <c r="A2718" s="11" t="n">
        <v>2717</v>
      </c>
      <c r="B2718" s="8" t="s">
        <v>13777</v>
      </c>
      <c r="E2718" s="8" t="s">
        <v>13778</v>
      </c>
      <c r="G2718" s="11" t="s">
        <v>434</v>
      </c>
      <c r="H2718" s="11" t="s">
        <v>13779</v>
      </c>
      <c r="I2718" s="11" t="s">
        <v>1000</v>
      </c>
      <c r="M2718" s="22"/>
      <c r="R2718" s="13"/>
      <c r="S2718" s="13"/>
      <c r="AR2718" s="29" t="s">
        <v>1479</v>
      </c>
      <c r="AS2718" s="10" t="s">
        <v>438</v>
      </c>
      <c r="AT2718" s="30" t="s">
        <v>439</v>
      </c>
      <c r="AW2718" s="1"/>
      <c r="AX2718" s="1"/>
      <c r="AY2718" s="1"/>
      <c r="AZ2718" s="1"/>
      <c r="BA2718" s="1"/>
    </row>
    <row r="2719" s="11" customFormat="true" ht="13.5" hidden="false" customHeight="false" outlineLevel="0" collapsed="false">
      <c r="A2719" s="11" t="n">
        <v>2718</v>
      </c>
      <c r="B2719" s="8" t="s">
        <v>13780</v>
      </c>
      <c r="E2719" s="8" t="s">
        <v>13781</v>
      </c>
      <c r="G2719" s="11" t="s">
        <v>434</v>
      </c>
      <c r="H2719" s="11" t="s">
        <v>13782</v>
      </c>
      <c r="I2719" s="11" t="s">
        <v>436</v>
      </c>
      <c r="M2719" s="22"/>
      <c r="R2719" s="13"/>
      <c r="S2719" s="13"/>
      <c r="AR2719" s="29" t="s">
        <v>13776</v>
      </c>
      <c r="AS2719" s="10" t="s">
        <v>445</v>
      </c>
      <c r="AT2719" s="30" t="s">
        <v>439</v>
      </c>
      <c r="AW2719" s="1"/>
      <c r="AX2719" s="1"/>
      <c r="AY2719" s="1"/>
      <c r="AZ2719" s="1"/>
      <c r="BA2719" s="1"/>
    </row>
    <row r="2720" s="11" customFormat="true" ht="13.5" hidden="false" customHeight="false" outlineLevel="0" collapsed="false">
      <c r="A2720" s="11" t="n">
        <v>2719</v>
      </c>
      <c r="B2720" s="8" t="s">
        <v>13783</v>
      </c>
      <c r="E2720" s="8" t="s">
        <v>13784</v>
      </c>
      <c r="G2720" s="11" t="s">
        <v>434</v>
      </c>
      <c r="H2720" s="11" t="s">
        <v>13785</v>
      </c>
      <c r="I2720" s="11" t="s">
        <v>1086</v>
      </c>
      <c r="M2720" s="22"/>
      <c r="R2720" s="13"/>
      <c r="S2720" s="13"/>
      <c r="AR2720" s="29" t="s">
        <v>2403</v>
      </c>
      <c r="AS2720" s="10" t="s">
        <v>445</v>
      </c>
      <c r="AT2720" s="30" t="s">
        <v>439</v>
      </c>
      <c r="AV2720" s="1"/>
      <c r="AW2720" s="1"/>
      <c r="AX2720" s="1"/>
      <c r="AY2720" s="1"/>
      <c r="AZ2720" s="1"/>
      <c r="BA2720" s="1"/>
    </row>
    <row r="2721" s="11" customFormat="true" ht="13.5" hidden="false" customHeight="false" outlineLevel="0" collapsed="false">
      <c r="A2721" s="11" t="n">
        <v>2720</v>
      </c>
      <c r="B2721" s="8" t="s">
        <v>13786</v>
      </c>
      <c r="E2721" s="8" t="s">
        <v>13787</v>
      </c>
      <c r="G2721" s="11" t="s">
        <v>434</v>
      </c>
      <c r="H2721" s="11" t="s">
        <v>13788</v>
      </c>
      <c r="I2721" s="11" t="s">
        <v>1000</v>
      </c>
      <c r="M2721" s="22"/>
      <c r="R2721" s="13"/>
      <c r="S2721" s="13"/>
      <c r="AR2721" s="29" t="s">
        <v>13789</v>
      </c>
      <c r="AS2721" s="10" t="s">
        <v>445</v>
      </c>
      <c r="AT2721" s="30" t="s">
        <v>439</v>
      </c>
      <c r="AV2721" s="1"/>
      <c r="AW2721" s="1"/>
      <c r="AX2721" s="1"/>
      <c r="AY2721" s="1"/>
      <c r="AZ2721" s="1"/>
      <c r="BA2721" s="1"/>
    </row>
    <row r="2722" s="11" customFormat="true" ht="13.5" hidden="false" customHeight="false" outlineLevel="0" collapsed="false">
      <c r="A2722" s="11" t="n">
        <v>2721</v>
      </c>
      <c r="B2722" s="8" t="s">
        <v>13790</v>
      </c>
      <c r="E2722" s="8" t="s">
        <v>13791</v>
      </c>
      <c r="G2722" s="11" t="s">
        <v>434</v>
      </c>
      <c r="H2722" s="11" t="s">
        <v>13792</v>
      </c>
      <c r="I2722" s="11" t="s">
        <v>1104</v>
      </c>
      <c r="M2722" s="22"/>
      <c r="R2722" s="13"/>
      <c r="S2722" s="13"/>
      <c r="AR2722" s="29" t="s">
        <v>4394</v>
      </c>
      <c r="AS2722" s="10" t="s">
        <v>445</v>
      </c>
      <c r="AT2722" s="30" t="s">
        <v>439</v>
      </c>
      <c r="AV2722" s="1"/>
      <c r="AW2722" s="1"/>
      <c r="AX2722" s="1"/>
      <c r="AY2722" s="1"/>
      <c r="AZ2722" s="1"/>
      <c r="BA2722" s="1"/>
    </row>
    <row r="2723" s="11" customFormat="true" ht="13.5" hidden="false" customHeight="false" outlineLevel="0" collapsed="false">
      <c r="A2723" s="11" t="n">
        <v>2722</v>
      </c>
      <c r="B2723" s="8" t="s">
        <v>13793</v>
      </c>
      <c r="E2723" s="8" t="s">
        <v>13794</v>
      </c>
      <c r="G2723" s="11" t="s">
        <v>434</v>
      </c>
      <c r="H2723" s="8" t="s">
        <v>8199</v>
      </c>
      <c r="I2723" s="11" t="n">
        <v>2011</v>
      </c>
      <c r="J2723" s="11" t="n">
        <v>201108</v>
      </c>
      <c r="K2723" s="11" t="s">
        <v>2006</v>
      </c>
      <c r="M2723" s="11" t="s">
        <v>13795</v>
      </c>
      <c r="R2723" s="13"/>
      <c r="S2723" s="13"/>
      <c r="T2723" s="12" t="s">
        <v>201</v>
      </c>
      <c r="U2723" s="11" t="s">
        <v>13796</v>
      </c>
      <c r="V2723" s="11" t="n">
        <v>5020829303</v>
      </c>
      <c r="AP2723" s="8" t="s">
        <v>13797</v>
      </c>
      <c r="AQ2723" s="11" t="s">
        <v>556</v>
      </c>
      <c r="AR2723" s="29"/>
      <c r="AS2723" s="27"/>
      <c r="AT2723" s="30"/>
    </row>
    <row r="2724" s="11" customFormat="true" ht="13.5" hidden="false" customHeight="false" outlineLevel="0" collapsed="false">
      <c r="A2724" s="11" t="n">
        <v>2723</v>
      </c>
      <c r="B2724" s="8" t="s">
        <v>13798</v>
      </c>
      <c r="E2724" s="8" t="s">
        <v>13799</v>
      </c>
      <c r="G2724" s="11" t="s">
        <v>434</v>
      </c>
      <c r="H2724" s="11" t="s">
        <v>13800</v>
      </c>
      <c r="I2724" s="11" t="s">
        <v>1000</v>
      </c>
      <c r="M2724" s="22"/>
      <c r="R2724" s="13"/>
      <c r="S2724" s="13"/>
      <c r="AR2724" s="29" t="s">
        <v>1001</v>
      </c>
      <c r="AS2724" s="10" t="s">
        <v>445</v>
      </c>
      <c r="AT2724" s="30" t="s">
        <v>439</v>
      </c>
      <c r="AV2724" s="1"/>
      <c r="AW2724" s="1"/>
      <c r="AX2724" s="1"/>
      <c r="AY2724" s="1"/>
      <c r="AZ2724" s="1"/>
      <c r="BA2724" s="1"/>
    </row>
    <row r="2725" s="11" customFormat="true" ht="13.5" hidden="false" customHeight="false" outlineLevel="0" collapsed="false">
      <c r="A2725" s="11" t="n">
        <v>2724</v>
      </c>
      <c r="B2725" s="12" t="s">
        <v>13801</v>
      </c>
      <c r="E2725" s="12" t="s">
        <v>13802</v>
      </c>
      <c r="H2725" s="12" t="s">
        <v>5165</v>
      </c>
      <c r="I2725" s="11" t="s">
        <v>1303</v>
      </c>
      <c r="J2725" s="13" t="s">
        <v>1303</v>
      </c>
      <c r="K2725" s="13" t="s">
        <v>9923</v>
      </c>
      <c r="L2725" s="14" t="s">
        <v>54</v>
      </c>
      <c r="U2725" s="13" t="s">
        <v>13803</v>
      </c>
      <c r="W2725" s="15"/>
      <c r="AQ2725" s="1"/>
      <c r="AS2725" s="4"/>
      <c r="AU2725" s="15" t="s">
        <v>13804</v>
      </c>
    </row>
    <row r="2726" s="11" customFormat="true" ht="13.5" hidden="false" customHeight="false" outlineLevel="0" collapsed="false">
      <c r="A2726" s="11" t="n">
        <v>2725</v>
      </c>
      <c r="B2726" s="12" t="s">
        <v>10770</v>
      </c>
      <c r="E2726" s="12" t="s">
        <v>13805</v>
      </c>
      <c r="G2726" s="12" t="s">
        <v>49</v>
      </c>
      <c r="H2726" s="12" t="s">
        <v>10728</v>
      </c>
      <c r="I2726" s="11" t="s">
        <v>91</v>
      </c>
      <c r="J2726" s="13" t="s">
        <v>7617</v>
      </c>
      <c r="K2726" s="13" t="s">
        <v>13806</v>
      </c>
      <c r="L2726" s="14" t="s">
        <v>54</v>
      </c>
      <c r="R2726" s="13" t="s">
        <v>13807</v>
      </c>
      <c r="S2726" s="13" t="s">
        <v>13808</v>
      </c>
      <c r="U2726" s="13" t="s">
        <v>13809</v>
      </c>
      <c r="W2726" s="15"/>
      <c r="AP2726" s="12" t="s">
        <v>13810</v>
      </c>
      <c r="AQ2726" s="1"/>
      <c r="AS2726" s="4"/>
      <c r="AU2726" s="15" t="s">
        <v>13811</v>
      </c>
    </row>
    <row r="2727" s="11" customFormat="true" ht="13.5" hidden="false" customHeight="false" outlineLevel="0" collapsed="false">
      <c r="A2727" s="11" t="n">
        <v>2726</v>
      </c>
      <c r="B2727" s="12" t="s">
        <v>13812</v>
      </c>
      <c r="E2727" s="12" t="s">
        <v>13813</v>
      </c>
      <c r="G2727" s="12" t="s">
        <v>49</v>
      </c>
      <c r="H2727" s="12" t="s">
        <v>1023</v>
      </c>
      <c r="I2727" s="11" t="s">
        <v>1541</v>
      </c>
      <c r="J2727" s="13" t="s">
        <v>13814</v>
      </c>
      <c r="K2727" s="13" t="s">
        <v>13815</v>
      </c>
      <c r="L2727" s="14" t="s">
        <v>54</v>
      </c>
      <c r="U2727" s="13" t="s">
        <v>13816</v>
      </c>
      <c r="W2727" s="15"/>
      <c r="AP2727" s="12" t="s">
        <v>13817</v>
      </c>
      <c r="AQ2727" s="1"/>
      <c r="AS2727" s="4"/>
      <c r="AU2727" s="15" t="s">
        <v>13818</v>
      </c>
      <c r="AV2727" s="1"/>
    </row>
    <row r="2728" s="11" customFormat="true" ht="13.5" hidden="false" customHeight="false" outlineLevel="0" collapsed="false">
      <c r="A2728" s="11" t="n">
        <v>2727</v>
      </c>
      <c r="B2728" s="8" t="s">
        <v>13819</v>
      </c>
      <c r="E2728" s="8" t="s">
        <v>13820</v>
      </c>
      <c r="H2728" s="8" t="s">
        <v>13821</v>
      </c>
      <c r="I2728" s="11" t="n">
        <v>2011</v>
      </c>
      <c r="J2728" s="11" t="n">
        <v>6</v>
      </c>
      <c r="K2728" s="11" t="s">
        <v>2985</v>
      </c>
      <c r="L2728" s="11" t="s">
        <v>662</v>
      </c>
      <c r="M2728" s="22" t="s">
        <v>13822</v>
      </c>
      <c r="R2728" s="13"/>
      <c r="S2728" s="13"/>
      <c r="T2728" s="8" t="s">
        <v>262</v>
      </c>
      <c r="U2728" s="11" t="s">
        <v>263</v>
      </c>
      <c r="AP2728" s="8" t="s">
        <v>13823</v>
      </c>
      <c r="AV2728" s="1"/>
    </row>
    <row r="2729" s="11" customFormat="true" ht="13.5" hidden="false" customHeight="false" outlineLevel="0" collapsed="false">
      <c r="A2729" s="11" t="n">
        <v>2728</v>
      </c>
      <c r="B2729" s="8" t="s">
        <v>13824</v>
      </c>
      <c r="E2729" s="8" t="s">
        <v>13825</v>
      </c>
      <c r="G2729" s="8" t="s">
        <v>2054</v>
      </c>
      <c r="H2729" s="8" t="s">
        <v>13821</v>
      </c>
      <c r="I2729" s="11" t="n">
        <v>2011</v>
      </c>
      <c r="J2729" s="11" t="n">
        <v>201106</v>
      </c>
      <c r="K2729" s="11" t="s">
        <v>1005</v>
      </c>
      <c r="M2729" s="11" t="s">
        <v>13826</v>
      </c>
      <c r="N2729" s="1"/>
      <c r="T2729" s="12" t="s">
        <v>201</v>
      </c>
      <c r="U2729" s="11" t="s">
        <v>13827</v>
      </c>
      <c r="V2729" s="11" t="n">
        <v>5020765117</v>
      </c>
      <c r="W2729" s="8" t="s">
        <v>13828</v>
      </c>
      <c r="AQ2729" s="11" t="s">
        <v>1349</v>
      </c>
    </row>
    <row r="2730" s="11" customFormat="true" ht="13.5" hidden="false" customHeight="false" outlineLevel="0" collapsed="false">
      <c r="A2730" s="11" t="n">
        <v>2729</v>
      </c>
      <c r="E2730" s="12" t="s">
        <v>13829</v>
      </c>
      <c r="G2730" s="13" t="s">
        <v>13830</v>
      </c>
      <c r="H2730" s="12" t="s">
        <v>13831</v>
      </c>
      <c r="I2730" s="11" t="s">
        <v>1322</v>
      </c>
      <c r="J2730" s="13" t="s">
        <v>1323</v>
      </c>
      <c r="K2730" s="12" t="s">
        <v>245</v>
      </c>
      <c r="L2730" s="14" t="s">
        <v>54</v>
      </c>
      <c r="S2730" s="13" t="s">
        <v>13832</v>
      </c>
      <c r="U2730" s="13" t="s">
        <v>13833</v>
      </c>
      <c r="V2730" s="12" t="s">
        <v>13834</v>
      </c>
      <c r="W2730" s="15"/>
      <c r="Z2730" s="13" t="s">
        <v>1172</v>
      </c>
      <c r="AP2730" s="12" t="s">
        <v>13835</v>
      </c>
      <c r="AQ2730" s="1"/>
      <c r="AR2730" s="13"/>
      <c r="AS2730" s="4"/>
      <c r="AU2730" s="15" t="s">
        <v>13836</v>
      </c>
      <c r="AV2730" s="1"/>
    </row>
    <row r="2731" s="11" customFormat="true" ht="13.5" hidden="false" customHeight="false" outlineLevel="0" collapsed="false">
      <c r="A2731" s="11" t="n">
        <v>2730</v>
      </c>
      <c r="B2731" s="12" t="s">
        <v>13837</v>
      </c>
      <c r="E2731" s="12" t="s">
        <v>13838</v>
      </c>
      <c r="G2731" s="12" t="s">
        <v>49</v>
      </c>
      <c r="H2731" s="12" t="s">
        <v>13839</v>
      </c>
      <c r="I2731" s="11" t="s">
        <v>3930</v>
      </c>
      <c r="J2731" s="13" t="s">
        <v>13840</v>
      </c>
      <c r="K2731" s="13" t="s">
        <v>13841</v>
      </c>
      <c r="L2731" s="14" t="s">
        <v>54</v>
      </c>
      <c r="U2731" s="13" t="s">
        <v>13842</v>
      </c>
      <c r="W2731" s="15"/>
      <c r="AP2731" s="12" t="s">
        <v>13843</v>
      </c>
      <c r="AQ2731" s="1"/>
      <c r="AS2731" s="4"/>
      <c r="AU2731" s="15" t="s">
        <v>13844</v>
      </c>
    </row>
    <row r="2732" s="11" customFormat="true" ht="13.5" hidden="false" customHeight="false" outlineLevel="0" collapsed="false">
      <c r="A2732" s="11" t="n">
        <v>2731</v>
      </c>
      <c r="B2732" s="12" t="s">
        <v>4441</v>
      </c>
      <c r="E2732" s="12" t="s">
        <v>13845</v>
      </c>
      <c r="L2732" s="14" t="s">
        <v>54</v>
      </c>
      <c r="U2732" s="13" t="s">
        <v>13846</v>
      </c>
      <c r="W2732" s="15"/>
      <c r="AP2732" s="12" t="s">
        <v>13847</v>
      </c>
      <c r="AQ2732" s="1"/>
      <c r="AS2732" s="4"/>
      <c r="AU2732" s="15" t="s">
        <v>13848</v>
      </c>
      <c r="AW2732" s="18"/>
      <c r="AX2732" s="18"/>
      <c r="AY2732" s="18"/>
      <c r="AZ2732" s="18"/>
      <c r="BA2732" s="18"/>
    </row>
    <row r="2733" s="11" customFormat="true" ht="13.5" hidden="false" customHeight="false" outlineLevel="0" collapsed="false">
      <c r="A2733" s="11" t="n">
        <v>2732</v>
      </c>
      <c r="B2733" s="12" t="s">
        <v>3287</v>
      </c>
      <c r="E2733" s="12" t="s">
        <v>13849</v>
      </c>
      <c r="G2733" s="12" t="s">
        <v>49</v>
      </c>
      <c r="H2733" s="12" t="s">
        <v>252</v>
      </c>
      <c r="I2733" s="11" t="s">
        <v>1200</v>
      </c>
      <c r="J2733" s="13" t="s">
        <v>12743</v>
      </c>
      <c r="K2733" s="13" t="s">
        <v>13850</v>
      </c>
      <c r="L2733" s="14" t="s">
        <v>54</v>
      </c>
      <c r="U2733" s="13" t="s">
        <v>13851</v>
      </c>
      <c r="W2733" s="15"/>
      <c r="AP2733" s="12" t="s">
        <v>13852</v>
      </c>
      <c r="AQ2733" s="1"/>
      <c r="AS2733" s="4"/>
      <c r="AU2733" s="15" t="s">
        <v>13853</v>
      </c>
      <c r="AV2733" s="1"/>
    </row>
    <row r="2734" s="11" customFormat="true" ht="13.5" hidden="false" customHeight="false" outlineLevel="0" collapsed="false">
      <c r="A2734" s="11" t="n">
        <v>2733</v>
      </c>
      <c r="B2734" s="12" t="s">
        <v>4441</v>
      </c>
      <c r="E2734" s="12" t="s">
        <v>13854</v>
      </c>
      <c r="I2734" s="11" t="s">
        <v>1148</v>
      </c>
      <c r="J2734" s="13" t="s">
        <v>7369</v>
      </c>
      <c r="L2734" s="14" t="s">
        <v>54</v>
      </c>
      <c r="U2734" s="13" t="s">
        <v>13855</v>
      </c>
      <c r="W2734" s="15"/>
      <c r="AP2734" s="12" t="s">
        <v>13856</v>
      </c>
      <c r="AQ2734" s="1"/>
      <c r="AS2734" s="4"/>
      <c r="AU2734" s="15" t="s">
        <v>13857</v>
      </c>
      <c r="AW2734" s="18"/>
      <c r="AX2734" s="18"/>
    </row>
    <row r="2735" s="11" customFormat="true" ht="13.5" hidden="false" customHeight="false" outlineLevel="0" collapsed="false">
      <c r="A2735" s="11" t="n">
        <v>2734</v>
      </c>
      <c r="B2735" s="12" t="s">
        <v>4441</v>
      </c>
      <c r="E2735" s="12" t="s">
        <v>13858</v>
      </c>
      <c r="I2735" s="11" t="s">
        <v>1200</v>
      </c>
      <c r="J2735" s="13" t="s">
        <v>13859</v>
      </c>
      <c r="L2735" s="35" t="s">
        <v>13860</v>
      </c>
      <c r="U2735" s="13" t="s">
        <v>13861</v>
      </c>
      <c r="W2735" s="15"/>
      <c r="AP2735" s="12" t="s">
        <v>13862</v>
      </c>
      <c r="AQ2735" s="1"/>
      <c r="AS2735" s="4"/>
      <c r="AU2735" s="15" t="s">
        <v>13863</v>
      </c>
      <c r="AW2735" s="18"/>
      <c r="AX2735" s="18"/>
      <c r="AY2735" s="18"/>
      <c r="AZ2735" s="18"/>
      <c r="BA2735" s="18"/>
    </row>
    <row r="2736" s="11" customFormat="true" ht="13.5" hidden="false" customHeight="false" outlineLevel="0" collapsed="false">
      <c r="A2736" s="11" t="n">
        <v>2735</v>
      </c>
      <c r="B2736" s="12" t="s">
        <v>4441</v>
      </c>
      <c r="E2736" s="12" t="s">
        <v>13864</v>
      </c>
      <c r="I2736" s="11" t="s">
        <v>1148</v>
      </c>
      <c r="J2736" s="13" t="s">
        <v>13865</v>
      </c>
      <c r="L2736" s="35" t="s">
        <v>13866</v>
      </c>
      <c r="U2736" s="13" t="s">
        <v>13867</v>
      </c>
      <c r="W2736" s="15"/>
      <c r="AP2736" s="12" t="s">
        <v>13868</v>
      </c>
      <c r="AQ2736" s="1"/>
      <c r="AS2736" s="4"/>
      <c r="AU2736" s="15" t="s">
        <v>13869</v>
      </c>
      <c r="AW2736" s="18"/>
      <c r="AX2736" s="18"/>
      <c r="AY2736" s="18"/>
      <c r="AZ2736" s="18"/>
      <c r="BA2736" s="18"/>
    </row>
    <row r="2737" s="11" customFormat="true" ht="13.5" hidden="false" customHeight="false" outlineLevel="0" collapsed="false">
      <c r="A2737" s="11" t="n">
        <v>2736</v>
      </c>
      <c r="B2737" s="12" t="s">
        <v>4441</v>
      </c>
      <c r="E2737" s="12" t="s">
        <v>13870</v>
      </c>
      <c r="I2737" s="11" t="s">
        <v>1148</v>
      </c>
      <c r="J2737" s="13" t="s">
        <v>12701</v>
      </c>
      <c r="L2737" s="35" t="s">
        <v>13871</v>
      </c>
      <c r="U2737" s="13" t="s">
        <v>13872</v>
      </c>
      <c r="W2737" s="15"/>
      <c r="AP2737" s="12" t="s">
        <v>13873</v>
      </c>
      <c r="AQ2737" s="1"/>
      <c r="AS2737" s="4"/>
      <c r="AU2737" s="15" t="s">
        <v>13874</v>
      </c>
      <c r="AW2737" s="18"/>
      <c r="AX2737" s="18"/>
    </row>
    <row r="2738" s="11" customFormat="true" ht="13.5" hidden="false" customHeight="false" outlineLevel="0" collapsed="false">
      <c r="A2738" s="11" t="n">
        <v>2737</v>
      </c>
      <c r="B2738" s="12" t="s">
        <v>4441</v>
      </c>
      <c r="E2738" s="12" t="s">
        <v>13875</v>
      </c>
      <c r="I2738" s="11" t="s">
        <v>1148</v>
      </c>
      <c r="J2738" s="13" t="s">
        <v>13876</v>
      </c>
      <c r="L2738" s="14" t="s">
        <v>54</v>
      </c>
      <c r="U2738" s="13" t="s">
        <v>13877</v>
      </c>
      <c r="W2738" s="15"/>
      <c r="AP2738" s="12" t="s">
        <v>13878</v>
      </c>
      <c r="AQ2738" s="1"/>
      <c r="AS2738" s="4"/>
      <c r="AU2738" s="15" t="s">
        <v>13879</v>
      </c>
      <c r="AV2738" s="1"/>
      <c r="AW2738" s="18"/>
      <c r="AX2738" s="18"/>
    </row>
    <row r="2739" s="11" customFormat="true" ht="13.5" hidden="false" customHeight="false" outlineLevel="0" collapsed="false">
      <c r="A2739" s="11" t="n">
        <v>2738</v>
      </c>
      <c r="B2739" s="12" t="s">
        <v>4441</v>
      </c>
      <c r="E2739" s="12" t="s">
        <v>13880</v>
      </c>
      <c r="I2739" s="11" t="s">
        <v>1148</v>
      </c>
      <c r="J2739" s="13" t="s">
        <v>7369</v>
      </c>
      <c r="L2739" s="35" t="s">
        <v>13881</v>
      </c>
      <c r="U2739" s="13" t="s">
        <v>13882</v>
      </c>
      <c r="W2739" s="15"/>
      <c r="AP2739" s="12" t="s">
        <v>13883</v>
      </c>
      <c r="AQ2739" s="1"/>
      <c r="AS2739" s="4"/>
      <c r="AU2739" s="15" t="s">
        <v>13884</v>
      </c>
      <c r="AW2739" s="18"/>
      <c r="AX2739" s="18"/>
    </row>
    <row r="2740" s="11" customFormat="true" ht="13.5" hidden="false" customHeight="false" outlineLevel="0" collapsed="false">
      <c r="A2740" s="11" t="n">
        <v>2739</v>
      </c>
      <c r="B2740" s="12" t="s">
        <v>4441</v>
      </c>
      <c r="E2740" s="12" t="s">
        <v>13885</v>
      </c>
      <c r="I2740" s="11" t="s">
        <v>1148</v>
      </c>
      <c r="J2740" s="13" t="s">
        <v>13886</v>
      </c>
      <c r="L2740" s="35" t="s">
        <v>13887</v>
      </c>
      <c r="U2740" s="13" t="s">
        <v>13888</v>
      </c>
      <c r="W2740" s="15"/>
      <c r="AP2740" s="12" t="s">
        <v>13889</v>
      </c>
      <c r="AQ2740" s="1"/>
      <c r="AS2740" s="4"/>
      <c r="AU2740" s="15" t="s">
        <v>13890</v>
      </c>
      <c r="AV2740" s="18"/>
      <c r="AW2740" s="18"/>
      <c r="AX2740" s="18"/>
      <c r="AY2740" s="18"/>
      <c r="AZ2740" s="18"/>
      <c r="BA2740" s="18"/>
    </row>
    <row r="2741" s="11" customFormat="true" ht="13.5" hidden="false" customHeight="false" outlineLevel="0" collapsed="false">
      <c r="A2741" s="11" t="n">
        <v>2740</v>
      </c>
      <c r="B2741" s="12" t="s">
        <v>4441</v>
      </c>
      <c r="E2741" s="12" t="s">
        <v>13891</v>
      </c>
      <c r="I2741" s="11" t="s">
        <v>2147</v>
      </c>
      <c r="J2741" s="13" t="s">
        <v>13892</v>
      </c>
      <c r="L2741" s="14" t="s">
        <v>54</v>
      </c>
      <c r="U2741" s="13" t="s">
        <v>13893</v>
      </c>
      <c r="W2741" s="15"/>
      <c r="AP2741" s="12" t="s">
        <v>13894</v>
      </c>
      <c r="AQ2741" s="1"/>
      <c r="AS2741" s="4"/>
      <c r="AU2741" s="15" t="s">
        <v>13895</v>
      </c>
    </row>
    <row r="2742" s="11" customFormat="true" ht="13.5" hidden="false" customHeight="false" outlineLevel="0" collapsed="false">
      <c r="A2742" s="11" t="n">
        <v>2741</v>
      </c>
      <c r="B2742" s="12" t="s">
        <v>4441</v>
      </c>
      <c r="E2742" s="12" t="s">
        <v>13896</v>
      </c>
      <c r="I2742" s="11" t="s">
        <v>1148</v>
      </c>
      <c r="J2742" s="13" t="s">
        <v>3452</v>
      </c>
      <c r="L2742" s="14" t="s">
        <v>54</v>
      </c>
      <c r="U2742" s="13" t="s">
        <v>13897</v>
      </c>
      <c r="W2742" s="15"/>
      <c r="AP2742" s="12" t="s">
        <v>13898</v>
      </c>
      <c r="AQ2742" s="1"/>
      <c r="AS2742" s="4"/>
      <c r="AU2742" s="15" t="s">
        <v>13899</v>
      </c>
      <c r="AV2742" s="18"/>
      <c r="AW2742" s="18"/>
      <c r="AX2742" s="18"/>
      <c r="AY2742" s="18"/>
      <c r="AZ2742" s="18"/>
      <c r="BA2742" s="18"/>
    </row>
    <row r="2743" s="11" customFormat="true" ht="13.5" hidden="false" customHeight="false" outlineLevel="0" collapsed="false">
      <c r="A2743" s="11" t="n">
        <v>2742</v>
      </c>
      <c r="B2743" s="12" t="s">
        <v>4441</v>
      </c>
      <c r="E2743" s="12" t="s">
        <v>13900</v>
      </c>
      <c r="I2743" s="11" t="s">
        <v>2147</v>
      </c>
      <c r="J2743" s="13" t="s">
        <v>13901</v>
      </c>
      <c r="L2743" s="35" t="s">
        <v>13871</v>
      </c>
      <c r="U2743" s="13" t="s">
        <v>13902</v>
      </c>
      <c r="W2743" s="15"/>
      <c r="AP2743" s="12" t="s">
        <v>13903</v>
      </c>
      <c r="AQ2743" s="1"/>
      <c r="AS2743" s="4"/>
      <c r="AU2743" s="15" t="s">
        <v>13904</v>
      </c>
      <c r="AW2743" s="18"/>
      <c r="AX2743" s="18"/>
    </row>
    <row r="2744" s="11" customFormat="true" ht="13.5" hidden="false" customHeight="false" outlineLevel="0" collapsed="false">
      <c r="A2744" s="11" t="n">
        <v>2743</v>
      </c>
      <c r="B2744" s="12" t="s">
        <v>4441</v>
      </c>
      <c r="E2744" s="12" t="s">
        <v>13905</v>
      </c>
      <c r="I2744" s="11" t="s">
        <v>2147</v>
      </c>
      <c r="J2744" s="13" t="s">
        <v>5821</v>
      </c>
      <c r="L2744" s="35" t="s">
        <v>13906</v>
      </c>
      <c r="U2744" s="13" t="s">
        <v>13907</v>
      </c>
      <c r="W2744" s="15"/>
      <c r="AP2744" s="12" t="s">
        <v>13908</v>
      </c>
      <c r="AQ2744" s="1"/>
      <c r="AS2744" s="4"/>
      <c r="AU2744" s="15" t="s">
        <v>13909</v>
      </c>
      <c r="AW2744" s="18"/>
      <c r="AX2744" s="18"/>
    </row>
    <row r="2745" s="11" customFormat="true" ht="13.5" hidden="false" customHeight="false" outlineLevel="0" collapsed="false">
      <c r="A2745" s="11" t="n">
        <v>2744</v>
      </c>
      <c r="B2745" s="12" t="s">
        <v>4441</v>
      </c>
      <c r="E2745" s="12" t="s">
        <v>13910</v>
      </c>
      <c r="I2745" s="11" t="s">
        <v>2147</v>
      </c>
      <c r="J2745" s="13" t="s">
        <v>13911</v>
      </c>
      <c r="L2745" s="35" t="s">
        <v>13912</v>
      </c>
      <c r="U2745" s="13" t="s">
        <v>13913</v>
      </c>
      <c r="W2745" s="15"/>
      <c r="AP2745" s="12" t="s">
        <v>13914</v>
      </c>
      <c r="AQ2745" s="1"/>
      <c r="AS2745" s="4"/>
      <c r="AU2745" s="15" t="s">
        <v>13915</v>
      </c>
    </row>
    <row r="2746" s="11" customFormat="true" ht="13.5" hidden="false" customHeight="false" outlineLevel="0" collapsed="false">
      <c r="A2746" s="11" t="n">
        <v>2745</v>
      </c>
      <c r="B2746" s="12" t="s">
        <v>4441</v>
      </c>
      <c r="E2746" s="12" t="s">
        <v>13916</v>
      </c>
      <c r="I2746" s="11" t="s">
        <v>2147</v>
      </c>
      <c r="J2746" s="13" t="s">
        <v>13917</v>
      </c>
      <c r="L2746" s="35" t="s">
        <v>13918</v>
      </c>
      <c r="U2746" s="13" t="s">
        <v>13919</v>
      </c>
      <c r="W2746" s="15"/>
      <c r="AP2746" s="12" t="s">
        <v>13920</v>
      </c>
      <c r="AQ2746" s="1"/>
      <c r="AS2746" s="4"/>
      <c r="AU2746" s="15" t="s">
        <v>13921</v>
      </c>
    </row>
    <row r="2747" s="11" customFormat="true" ht="13.5" hidden="false" customHeight="false" outlineLevel="0" collapsed="false">
      <c r="A2747" s="11" t="n">
        <v>2746</v>
      </c>
      <c r="B2747" s="12" t="s">
        <v>4441</v>
      </c>
      <c r="E2747" s="12" t="s">
        <v>13922</v>
      </c>
      <c r="I2747" s="11" t="s">
        <v>544</v>
      </c>
      <c r="J2747" s="13" t="s">
        <v>10863</v>
      </c>
      <c r="L2747" s="35" t="s">
        <v>13923</v>
      </c>
      <c r="U2747" s="13" t="s">
        <v>13924</v>
      </c>
      <c r="W2747" s="15"/>
      <c r="AP2747" s="12" t="s">
        <v>13925</v>
      </c>
      <c r="AQ2747" s="1"/>
      <c r="AS2747" s="4"/>
      <c r="AU2747" s="15" t="s">
        <v>13926</v>
      </c>
    </row>
    <row r="2748" s="11" customFormat="true" ht="13.5" hidden="false" customHeight="false" outlineLevel="0" collapsed="false">
      <c r="A2748" s="11" t="n">
        <v>2747</v>
      </c>
      <c r="B2748" s="12" t="s">
        <v>4441</v>
      </c>
      <c r="E2748" s="12" t="s">
        <v>13927</v>
      </c>
      <c r="I2748" s="11" t="s">
        <v>544</v>
      </c>
      <c r="J2748" s="13" t="s">
        <v>13928</v>
      </c>
      <c r="L2748" s="35" t="s">
        <v>13929</v>
      </c>
      <c r="U2748" s="13" t="s">
        <v>13930</v>
      </c>
      <c r="W2748" s="15"/>
      <c r="AP2748" s="12" t="s">
        <v>13931</v>
      </c>
      <c r="AQ2748" s="1"/>
      <c r="AS2748" s="4"/>
      <c r="AU2748" s="15" t="s">
        <v>13932</v>
      </c>
    </row>
    <row r="2749" s="11" customFormat="true" ht="13.5" hidden="false" customHeight="false" outlineLevel="0" collapsed="false">
      <c r="A2749" s="11" t="n">
        <v>2748</v>
      </c>
      <c r="B2749" s="12" t="s">
        <v>13933</v>
      </c>
      <c r="E2749" s="12" t="s">
        <v>13934</v>
      </c>
      <c r="I2749" s="11" t="s">
        <v>544</v>
      </c>
      <c r="J2749" s="13" t="s">
        <v>659</v>
      </c>
      <c r="L2749" s="14" t="s">
        <v>54</v>
      </c>
      <c r="U2749" s="13" t="s">
        <v>13935</v>
      </c>
      <c r="W2749" s="15"/>
      <c r="AP2749" s="12" t="s">
        <v>13936</v>
      </c>
      <c r="AQ2749" s="1"/>
      <c r="AS2749" s="4"/>
      <c r="AU2749" s="15" t="s">
        <v>13937</v>
      </c>
    </row>
    <row r="2750" s="11" customFormat="true" ht="13.5" hidden="false" customHeight="false" outlineLevel="0" collapsed="false">
      <c r="A2750" s="11" t="n">
        <v>2749</v>
      </c>
      <c r="B2750" s="12" t="s">
        <v>4441</v>
      </c>
      <c r="E2750" s="12" t="s">
        <v>13938</v>
      </c>
      <c r="I2750" s="11" t="s">
        <v>2147</v>
      </c>
      <c r="J2750" s="13" t="s">
        <v>9235</v>
      </c>
      <c r="L2750" s="14" t="s">
        <v>54</v>
      </c>
      <c r="U2750" s="13" t="s">
        <v>13939</v>
      </c>
      <c r="W2750" s="15"/>
      <c r="AP2750" s="12" t="s">
        <v>13940</v>
      </c>
      <c r="AQ2750" s="1"/>
      <c r="AS2750" s="4"/>
      <c r="AU2750" s="15" t="s">
        <v>13941</v>
      </c>
      <c r="AV2750" s="1"/>
      <c r="AW2750" s="18"/>
      <c r="AX2750" s="18"/>
    </row>
    <row r="2751" s="11" customFormat="true" ht="13.5" hidden="false" customHeight="false" outlineLevel="0" collapsed="false">
      <c r="A2751" s="11" t="n">
        <v>2750</v>
      </c>
      <c r="B2751" s="12" t="s">
        <v>4441</v>
      </c>
      <c r="E2751" s="12" t="s">
        <v>13942</v>
      </c>
      <c r="I2751" s="11" t="s">
        <v>544</v>
      </c>
      <c r="J2751" s="13" t="s">
        <v>545</v>
      </c>
      <c r="L2751" s="35" t="s">
        <v>13943</v>
      </c>
      <c r="U2751" s="13" t="s">
        <v>13944</v>
      </c>
      <c r="W2751" s="15"/>
      <c r="AP2751" s="12" t="s">
        <v>13945</v>
      </c>
      <c r="AQ2751" s="1"/>
      <c r="AS2751" s="4"/>
      <c r="AU2751" s="15" t="s">
        <v>13946</v>
      </c>
    </row>
    <row r="2752" s="11" customFormat="true" ht="13.5" hidden="false" customHeight="false" outlineLevel="0" collapsed="false">
      <c r="A2752" s="11" t="n">
        <v>2751</v>
      </c>
      <c r="B2752" s="12" t="s">
        <v>4441</v>
      </c>
      <c r="E2752" s="12" t="s">
        <v>13947</v>
      </c>
      <c r="I2752" s="11" t="s">
        <v>3304</v>
      </c>
      <c r="J2752" s="13" t="s">
        <v>13948</v>
      </c>
      <c r="L2752" s="14" t="s">
        <v>54</v>
      </c>
      <c r="U2752" s="13" t="s">
        <v>13949</v>
      </c>
      <c r="W2752" s="15"/>
      <c r="AP2752" s="12" t="s">
        <v>13950</v>
      </c>
      <c r="AQ2752" s="1"/>
      <c r="AS2752" s="4"/>
      <c r="AU2752" s="15" t="s">
        <v>13951</v>
      </c>
    </row>
    <row r="2753" s="11" customFormat="true" ht="13.5" hidden="false" customHeight="false" outlineLevel="0" collapsed="false">
      <c r="A2753" s="11" t="n">
        <v>2752</v>
      </c>
      <c r="B2753" s="12" t="s">
        <v>13933</v>
      </c>
      <c r="E2753" s="12" t="s">
        <v>13952</v>
      </c>
      <c r="I2753" s="11" t="s">
        <v>3304</v>
      </c>
      <c r="J2753" s="13" t="s">
        <v>6584</v>
      </c>
      <c r="L2753" s="14" t="s">
        <v>54</v>
      </c>
      <c r="U2753" s="13" t="s">
        <v>13953</v>
      </c>
      <c r="W2753" s="15"/>
      <c r="AP2753" s="12" t="s">
        <v>13954</v>
      </c>
      <c r="AQ2753" s="1"/>
      <c r="AS2753" s="4"/>
      <c r="AU2753" s="15" t="s">
        <v>13955</v>
      </c>
    </row>
    <row r="2754" s="11" customFormat="true" ht="13.5" hidden="false" customHeight="false" outlineLevel="0" collapsed="false">
      <c r="A2754" s="11" t="n">
        <v>2753</v>
      </c>
      <c r="B2754" s="12" t="s">
        <v>4441</v>
      </c>
      <c r="E2754" s="12" t="s">
        <v>13956</v>
      </c>
      <c r="I2754" s="11" t="s">
        <v>544</v>
      </c>
      <c r="J2754" s="13" t="s">
        <v>2634</v>
      </c>
      <c r="L2754" s="14" t="s">
        <v>54</v>
      </c>
      <c r="U2754" s="13" t="s">
        <v>13957</v>
      </c>
      <c r="W2754" s="15"/>
      <c r="AP2754" s="12" t="s">
        <v>13958</v>
      </c>
      <c r="AQ2754" s="1"/>
      <c r="AS2754" s="4"/>
      <c r="AU2754" s="15" t="s">
        <v>13959</v>
      </c>
    </row>
    <row r="2755" s="11" customFormat="true" ht="13.5" hidden="false" customHeight="false" outlineLevel="0" collapsed="false">
      <c r="A2755" s="11" t="n">
        <v>2754</v>
      </c>
      <c r="B2755" s="12" t="s">
        <v>345</v>
      </c>
      <c r="E2755" s="12" t="s">
        <v>13960</v>
      </c>
      <c r="I2755" s="11" t="s">
        <v>3304</v>
      </c>
      <c r="J2755" s="13" t="s">
        <v>13961</v>
      </c>
      <c r="L2755" s="14" t="s">
        <v>54</v>
      </c>
      <c r="U2755" s="13" t="s">
        <v>13962</v>
      </c>
      <c r="W2755" s="15"/>
      <c r="AP2755" s="13" t="s">
        <v>13963</v>
      </c>
      <c r="AQ2755" s="1"/>
      <c r="AS2755" s="4"/>
      <c r="AU2755" s="15" t="s">
        <v>13964</v>
      </c>
      <c r="AV2755" s="1"/>
    </row>
    <row r="2756" s="11" customFormat="true" ht="13.5" hidden="false" customHeight="false" outlineLevel="0" collapsed="false">
      <c r="A2756" s="11" t="n">
        <v>2755</v>
      </c>
      <c r="B2756" s="12" t="s">
        <v>4441</v>
      </c>
      <c r="E2756" s="12" t="s">
        <v>13965</v>
      </c>
      <c r="I2756" s="11" t="s">
        <v>3304</v>
      </c>
      <c r="J2756" s="13" t="s">
        <v>12975</v>
      </c>
      <c r="L2756" s="35" t="s">
        <v>12976</v>
      </c>
      <c r="U2756" s="13" t="s">
        <v>13966</v>
      </c>
      <c r="W2756" s="15"/>
      <c r="AP2756" s="12" t="s">
        <v>13967</v>
      </c>
      <c r="AQ2756" s="1"/>
      <c r="AS2756" s="4"/>
      <c r="AU2756" s="15" t="s">
        <v>13968</v>
      </c>
    </row>
    <row r="2757" s="11" customFormat="true" ht="13.5" hidden="false" customHeight="false" outlineLevel="0" collapsed="false">
      <c r="A2757" s="11" t="n">
        <v>2756</v>
      </c>
      <c r="B2757" s="12" t="s">
        <v>4441</v>
      </c>
      <c r="E2757" s="12" t="s">
        <v>13969</v>
      </c>
      <c r="I2757" s="11" t="s">
        <v>3304</v>
      </c>
      <c r="J2757" s="13" t="s">
        <v>12719</v>
      </c>
      <c r="L2757" s="35" t="s">
        <v>12981</v>
      </c>
      <c r="U2757" s="13" t="s">
        <v>13970</v>
      </c>
      <c r="W2757" s="15"/>
      <c r="AP2757" s="12" t="s">
        <v>13971</v>
      </c>
      <c r="AQ2757" s="1"/>
      <c r="AS2757" s="4"/>
      <c r="AU2757" s="15" t="s">
        <v>13972</v>
      </c>
    </row>
    <row r="2758" s="11" customFormat="true" ht="13.5" hidden="false" customHeight="false" outlineLevel="0" collapsed="false">
      <c r="A2758" s="11" t="n">
        <v>2757</v>
      </c>
      <c r="B2758" s="12" t="s">
        <v>4441</v>
      </c>
      <c r="E2758" s="12" t="s">
        <v>13973</v>
      </c>
      <c r="I2758" s="11" t="s">
        <v>1183</v>
      </c>
      <c r="J2758" s="13" t="s">
        <v>12986</v>
      </c>
      <c r="L2758" s="35" t="s">
        <v>12987</v>
      </c>
      <c r="U2758" s="13" t="s">
        <v>13974</v>
      </c>
      <c r="W2758" s="15"/>
      <c r="AP2758" s="13" t="s">
        <v>13975</v>
      </c>
      <c r="AQ2758" s="1"/>
      <c r="AS2758" s="4"/>
      <c r="AU2758" s="15" t="s">
        <v>13976</v>
      </c>
      <c r="AV2758" s="1"/>
    </row>
    <row r="2759" s="11" customFormat="true" ht="13.5" hidden="false" customHeight="false" outlineLevel="0" collapsed="false">
      <c r="A2759" s="11" t="n">
        <v>2758</v>
      </c>
      <c r="B2759" s="12" t="s">
        <v>4441</v>
      </c>
      <c r="E2759" s="12" t="s">
        <v>13977</v>
      </c>
      <c r="I2759" s="11" t="s">
        <v>1183</v>
      </c>
      <c r="J2759" s="13" t="s">
        <v>13978</v>
      </c>
      <c r="L2759" s="35" t="s">
        <v>13979</v>
      </c>
      <c r="U2759" s="13" t="s">
        <v>13980</v>
      </c>
      <c r="W2759" s="15"/>
      <c r="AP2759" s="13" t="s">
        <v>13975</v>
      </c>
      <c r="AQ2759" s="1"/>
      <c r="AS2759" s="4"/>
      <c r="AU2759" s="15" t="s">
        <v>13981</v>
      </c>
      <c r="AV2759" s="1"/>
    </row>
    <row r="2760" s="11" customFormat="true" ht="13.5" hidden="false" customHeight="false" outlineLevel="0" collapsed="false">
      <c r="A2760" s="11" t="n">
        <v>2759</v>
      </c>
      <c r="B2760" s="12" t="s">
        <v>13933</v>
      </c>
      <c r="E2760" s="12" t="s">
        <v>13982</v>
      </c>
      <c r="I2760" s="11" t="s">
        <v>1183</v>
      </c>
      <c r="J2760" s="13" t="s">
        <v>6591</v>
      </c>
      <c r="L2760" s="14" t="s">
        <v>54</v>
      </c>
      <c r="U2760" s="13" t="s">
        <v>13983</v>
      </c>
      <c r="W2760" s="15"/>
      <c r="AP2760" s="13" t="s">
        <v>13984</v>
      </c>
      <c r="AQ2760" s="1"/>
      <c r="AS2760" s="4"/>
      <c r="AU2760" s="15" t="s">
        <v>13985</v>
      </c>
      <c r="AV2760" s="1"/>
    </row>
    <row r="2761" s="11" customFormat="true" ht="13.5" hidden="false" customHeight="false" outlineLevel="0" collapsed="false">
      <c r="A2761" s="11" t="n">
        <v>2760</v>
      </c>
      <c r="B2761" s="12" t="s">
        <v>345</v>
      </c>
      <c r="E2761" s="12" t="s">
        <v>13986</v>
      </c>
      <c r="I2761" s="11" t="s">
        <v>1183</v>
      </c>
      <c r="J2761" s="13" t="s">
        <v>13978</v>
      </c>
      <c r="L2761" s="14" t="s">
        <v>54</v>
      </c>
      <c r="U2761" s="13" t="s">
        <v>13987</v>
      </c>
      <c r="W2761" s="15"/>
      <c r="AP2761" s="13" t="s">
        <v>13988</v>
      </c>
      <c r="AQ2761" s="1"/>
      <c r="AS2761" s="4"/>
      <c r="AU2761" s="15" t="s">
        <v>13989</v>
      </c>
    </row>
    <row r="2762" s="11" customFormat="true" ht="13.5" hidden="false" customHeight="false" outlineLevel="0" collapsed="false">
      <c r="A2762" s="11" t="n">
        <v>2761</v>
      </c>
      <c r="B2762" s="12" t="s">
        <v>4441</v>
      </c>
      <c r="E2762" s="12" t="s">
        <v>13990</v>
      </c>
      <c r="I2762" s="11" t="s">
        <v>1183</v>
      </c>
      <c r="J2762" s="13" t="s">
        <v>11659</v>
      </c>
      <c r="L2762" s="35" t="s">
        <v>13991</v>
      </c>
      <c r="U2762" s="13" t="s">
        <v>13992</v>
      </c>
      <c r="W2762" s="15"/>
      <c r="AP2762" s="13" t="s">
        <v>13975</v>
      </c>
      <c r="AQ2762" s="1"/>
      <c r="AS2762" s="4"/>
      <c r="AU2762" s="15" t="s">
        <v>13993</v>
      </c>
      <c r="AV2762" s="1"/>
    </row>
    <row r="2763" s="11" customFormat="true" ht="13.5" hidden="false" customHeight="false" outlineLevel="0" collapsed="false">
      <c r="A2763" s="11" t="n">
        <v>2762</v>
      </c>
      <c r="B2763" s="12" t="s">
        <v>4441</v>
      </c>
      <c r="E2763" s="12" t="s">
        <v>13994</v>
      </c>
      <c r="I2763" s="11" t="s">
        <v>1183</v>
      </c>
      <c r="J2763" s="13" t="s">
        <v>12789</v>
      </c>
      <c r="L2763" s="14" t="s">
        <v>13995</v>
      </c>
      <c r="U2763" s="13" t="s">
        <v>13996</v>
      </c>
      <c r="W2763" s="15"/>
      <c r="AP2763" s="13" t="s">
        <v>13997</v>
      </c>
      <c r="AQ2763" s="1"/>
      <c r="AS2763" s="4"/>
      <c r="AU2763" s="15" t="s">
        <v>13998</v>
      </c>
    </row>
    <row r="2764" s="11" customFormat="true" ht="13.5" hidden="false" customHeight="false" outlineLevel="0" collapsed="false">
      <c r="A2764" s="11" t="n">
        <v>2763</v>
      </c>
      <c r="B2764" s="12" t="s">
        <v>4441</v>
      </c>
      <c r="E2764" s="12" t="s">
        <v>13999</v>
      </c>
      <c r="I2764" s="11" t="s">
        <v>62</v>
      </c>
      <c r="J2764" s="13" t="s">
        <v>6077</v>
      </c>
      <c r="L2764" s="35" t="s">
        <v>14000</v>
      </c>
      <c r="U2764" s="13" t="s">
        <v>14001</v>
      </c>
      <c r="W2764" s="15"/>
      <c r="AP2764" s="13" t="s">
        <v>14002</v>
      </c>
      <c r="AQ2764" s="1"/>
      <c r="AS2764" s="4"/>
      <c r="AU2764" s="15" t="s">
        <v>14003</v>
      </c>
      <c r="AV2764" s="1"/>
    </row>
    <row r="2765" s="11" customFormat="true" ht="13.5" hidden="false" customHeight="false" outlineLevel="0" collapsed="false">
      <c r="A2765" s="11" t="n">
        <v>2764</v>
      </c>
      <c r="E2765" s="12" t="s">
        <v>14004</v>
      </c>
      <c r="G2765" s="12" t="s">
        <v>3910</v>
      </c>
      <c r="H2765" s="12" t="s">
        <v>345</v>
      </c>
      <c r="I2765" s="11" t="s">
        <v>62</v>
      </c>
      <c r="J2765" s="13" t="s">
        <v>14005</v>
      </c>
      <c r="L2765" s="14" t="s">
        <v>54</v>
      </c>
      <c r="U2765" s="13" t="s">
        <v>14006</v>
      </c>
      <c r="W2765" s="15"/>
      <c r="AP2765" s="12" t="s">
        <v>14007</v>
      </c>
      <c r="AQ2765" s="1"/>
      <c r="AS2765" s="4"/>
      <c r="AU2765" s="15" t="s">
        <v>14008</v>
      </c>
    </row>
    <row r="2766" s="11" customFormat="true" ht="13.5" hidden="false" customHeight="false" outlineLevel="0" collapsed="false">
      <c r="A2766" s="11" t="n">
        <v>2765</v>
      </c>
      <c r="B2766" s="12" t="s">
        <v>4441</v>
      </c>
      <c r="E2766" s="12" t="s">
        <v>14009</v>
      </c>
      <c r="I2766" s="11" t="s">
        <v>62</v>
      </c>
      <c r="J2766" s="13" t="s">
        <v>9523</v>
      </c>
      <c r="L2766" s="14" t="s">
        <v>54</v>
      </c>
      <c r="U2766" s="13" t="s">
        <v>14010</v>
      </c>
      <c r="W2766" s="15"/>
      <c r="AP2766" s="13" t="s">
        <v>14011</v>
      </c>
      <c r="AQ2766" s="1"/>
      <c r="AS2766" s="4"/>
      <c r="AU2766" s="15" t="s">
        <v>14012</v>
      </c>
    </row>
    <row r="2767" s="11" customFormat="true" ht="13.5" hidden="false" customHeight="false" outlineLevel="0" collapsed="false">
      <c r="A2767" s="11" t="n">
        <v>2766</v>
      </c>
      <c r="B2767" s="12" t="s">
        <v>12695</v>
      </c>
      <c r="E2767" s="12" t="s">
        <v>14013</v>
      </c>
      <c r="G2767" s="12" t="s">
        <v>462</v>
      </c>
      <c r="H2767" s="12" t="s">
        <v>12695</v>
      </c>
      <c r="I2767" s="11" t="s">
        <v>243</v>
      </c>
      <c r="J2767" s="13" t="s">
        <v>1233</v>
      </c>
      <c r="K2767" s="13" t="s">
        <v>7446</v>
      </c>
      <c r="L2767" s="14" t="s">
        <v>54</v>
      </c>
      <c r="U2767" s="13" t="s">
        <v>14014</v>
      </c>
      <c r="W2767" s="15"/>
      <c r="AP2767" s="12" t="s">
        <v>14015</v>
      </c>
      <c r="AQ2767" s="1"/>
      <c r="AS2767" s="4"/>
      <c r="AU2767" s="15" t="s">
        <v>14016</v>
      </c>
    </row>
    <row r="2768" s="11" customFormat="true" ht="13.5" hidden="false" customHeight="false" outlineLevel="0" collapsed="false">
      <c r="A2768" s="11" t="n">
        <v>2767</v>
      </c>
      <c r="B2768" s="8" t="s">
        <v>4054</v>
      </c>
      <c r="E2768" s="8" t="s">
        <v>14017</v>
      </c>
      <c r="G2768" s="8" t="s">
        <v>49</v>
      </c>
      <c r="H2768" s="8" t="s">
        <v>14018</v>
      </c>
      <c r="I2768" s="11" t="n">
        <v>2010</v>
      </c>
      <c r="J2768" s="11" t="n">
        <v>201009</v>
      </c>
      <c r="K2768" s="11" t="s">
        <v>9689</v>
      </c>
      <c r="M2768" s="11" t="s">
        <v>14019</v>
      </c>
      <c r="N2768" s="1"/>
      <c r="T2768" s="13"/>
      <c r="U2768" s="1"/>
      <c r="AQ2768" s="11" t="s">
        <v>315</v>
      </c>
      <c r="AR2768" s="27"/>
      <c r="AS2768" s="27"/>
      <c r="AT2768" s="27"/>
      <c r="AV2768" s="1"/>
      <c r="AW2768" s="1"/>
      <c r="AX2768" s="1"/>
      <c r="AY2768" s="1"/>
      <c r="AZ2768" s="1"/>
      <c r="BA2768" s="1"/>
    </row>
    <row r="2769" s="18" customFormat="true" ht="13.5" hidden="false" customHeight="false" outlineLevel="0" collapsed="false">
      <c r="A2769" s="11" t="n">
        <v>2768</v>
      </c>
      <c r="B2769" s="8" t="s">
        <v>14020</v>
      </c>
      <c r="C2769" s="11"/>
      <c r="D2769" s="11"/>
      <c r="E2769" s="8" t="s">
        <v>14021</v>
      </c>
      <c r="F2769" s="11"/>
      <c r="G2769" s="8" t="s">
        <v>49</v>
      </c>
      <c r="H2769" s="8" t="s">
        <v>318</v>
      </c>
      <c r="I2769" s="11" t="n">
        <v>1990</v>
      </c>
      <c r="J2769" s="11" t="n">
        <v>199002</v>
      </c>
      <c r="K2769" s="11" t="s">
        <v>1535</v>
      </c>
      <c r="L2769" s="11"/>
      <c r="M2769" s="11" t="s">
        <v>14022</v>
      </c>
      <c r="N2769" s="1"/>
      <c r="O2769" s="11"/>
      <c r="P2769" s="11"/>
      <c r="Q2769" s="11"/>
      <c r="R2769" s="11"/>
      <c r="S2769" s="11"/>
      <c r="T2769" s="13"/>
      <c r="U2769" s="1"/>
      <c r="V2769" s="11"/>
      <c r="W2769" s="11"/>
      <c r="X2769" s="11"/>
      <c r="Y2769" s="11"/>
      <c r="Z2769" s="11"/>
      <c r="AA2769" s="11"/>
      <c r="AB2769" s="11"/>
      <c r="AC2769" s="11"/>
      <c r="AD2769" s="11"/>
      <c r="AE2769" s="11"/>
      <c r="AF2769" s="11"/>
      <c r="AG2769" s="11"/>
      <c r="AH2769" s="11"/>
      <c r="AI2769" s="11"/>
      <c r="AJ2769" s="11"/>
      <c r="AK2769" s="11"/>
      <c r="AL2769" s="11"/>
      <c r="AM2769" s="11"/>
      <c r="AN2769" s="11"/>
      <c r="AO2769" s="11"/>
      <c r="AP2769" s="11"/>
      <c r="AQ2769" s="11" t="s">
        <v>210</v>
      </c>
      <c r="AR2769" s="27"/>
      <c r="AS2769" s="27"/>
      <c r="AT2769" s="27"/>
      <c r="AU2769" s="11"/>
      <c r="AV2769" s="1"/>
      <c r="AW2769" s="1"/>
      <c r="AX2769" s="1"/>
      <c r="AY2769" s="1"/>
      <c r="AZ2769" s="1"/>
      <c r="BA2769" s="1"/>
    </row>
    <row r="2770" s="18" customFormat="true" ht="13.5" hidden="false" customHeight="false" outlineLevel="0" collapsed="false">
      <c r="A2770" s="11" t="n">
        <v>2769</v>
      </c>
      <c r="B2770" s="8" t="s">
        <v>14023</v>
      </c>
      <c r="C2770" s="11"/>
      <c r="D2770" s="11"/>
      <c r="E2770" s="8" t="s">
        <v>14024</v>
      </c>
      <c r="F2770" s="11"/>
      <c r="G2770" s="11" t="s">
        <v>434</v>
      </c>
      <c r="H2770" s="11" t="s">
        <v>14025</v>
      </c>
      <c r="I2770" s="11" t="s">
        <v>1086</v>
      </c>
      <c r="J2770" s="11"/>
      <c r="K2770" s="11"/>
      <c r="L2770" s="11"/>
      <c r="M2770" s="22"/>
      <c r="N2770" s="11"/>
      <c r="O2770" s="11"/>
      <c r="P2770" s="11"/>
      <c r="Q2770" s="11"/>
      <c r="R2770" s="13"/>
      <c r="S2770" s="13"/>
      <c r="T2770" s="11"/>
      <c r="U2770" s="11"/>
      <c r="V2770" s="11"/>
      <c r="W2770" s="11"/>
      <c r="X2770" s="11"/>
      <c r="Y2770" s="11"/>
      <c r="Z2770" s="11"/>
      <c r="AA2770" s="11"/>
      <c r="AB2770" s="11"/>
      <c r="AC2770" s="11"/>
      <c r="AD2770" s="11"/>
      <c r="AE2770" s="11"/>
      <c r="AF2770" s="11"/>
      <c r="AG2770" s="11"/>
      <c r="AH2770" s="11"/>
      <c r="AI2770" s="11"/>
      <c r="AJ2770" s="11"/>
      <c r="AK2770" s="11"/>
      <c r="AL2770" s="11"/>
      <c r="AM2770" s="11"/>
      <c r="AN2770" s="11"/>
      <c r="AO2770" s="11"/>
      <c r="AP2770" s="11"/>
      <c r="AQ2770" s="11"/>
      <c r="AR2770" s="32" t="n">
        <v>34057</v>
      </c>
      <c r="AS2770" s="10" t="s">
        <v>438</v>
      </c>
      <c r="AT2770" s="30" t="s">
        <v>439</v>
      </c>
      <c r="AU2770" s="11"/>
      <c r="AV2770" s="1"/>
      <c r="AW2770" s="1"/>
      <c r="AX2770" s="1"/>
      <c r="AY2770" s="1"/>
      <c r="AZ2770" s="1"/>
      <c r="BA2770" s="1"/>
    </row>
    <row r="2771" s="18" customFormat="true" ht="13.5" hidden="false" customHeight="false" outlineLevel="0" collapsed="false">
      <c r="A2771" s="11" t="n">
        <v>2770</v>
      </c>
      <c r="B2771" s="8" t="s">
        <v>14026</v>
      </c>
      <c r="C2771" s="11"/>
      <c r="D2771" s="11"/>
      <c r="E2771" s="8" t="s">
        <v>14027</v>
      </c>
      <c r="F2771" s="11"/>
      <c r="G2771" s="11" t="s">
        <v>434</v>
      </c>
      <c r="H2771" s="11" t="s">
        <v>14028</v>
      </c>
      <c r="I2771" s="11" t="s">
        <v>703</v>
      </c>
      <c r="J2771" s="11"/>
      <c r="K2771" s="11"/>
      <c r="L2771" s="11"/>
      <c r="M2771" s="22"/>
      <c r="N2771" s="11"/>
      <c r="O2771" s="11"/>
      <c r="P2771" s="11"/>
      <c r="Q2771" s="11"/>
      <c r="R2771" s="13"/>
      <c r="S2771" s="13"/>
      <c r="T2771" s="11"/>
      <c r="U2771" s="11"/>
      <c r="V2771" s="11"/>
      <c r="W2771" s="11"/>
      <c r="X2771" s="11"/>
      <c r="Y2771" s="11"/>
      <c r="Z2771" s="11"/>
      <c r="AA2771" s="11"/>
      <c r="AB2771" s="11"/>
      <c r="AC2771" s="11"/>
      <c r="AD2771" s="11"/>
      <c r="AE2771" s="11"/>
      <c r="AF2771" s="11"/>
      <c r="AG2771" s="11"/>
      <c r="AH2771" s="11"/>
      <c r="AI2771" s="11"/>
      <c r="AJ2771" s="11"/>
      <c r="AK2771" s="11"/>
      <c r="AL2771" s="11"/>
      <c r="AM2771" s="11"/>
      <c r="AN2771" s="11"/>
      <c r="AO2771" s="11"/>
      <c r="AP2771" s="11"/>
      <c r="AQ2771" s="11"/>
      <c r="AR2771" s="32" t="n">
        <v>40084</v>
      </c>
      <c r="AS2771" s="30" t="s">
        <v>438</v>
      </c>
      <c r="AT2771" s="30" t="s">
        <v>671</v>
      </c>
      <c r="AU2771" s="11"/>
      <c r="AV2771" s="1"/>
      <c r="AW2771" s="1"/>
      <c r="AX2771" s="1"/>
      <c r="AY2771" s="1"/>
      <c r="AZ2771" s="1"/>
      <c r="BA2771" s="1"/>
    </row>
    <row r="2772" s="18" customFormat="true" ht="13.5" hidden="false" customHeight="false" outlineLevel="0" collapsed="false">
      <c r="A2772" s="11" t="n">
        <v>2771</v>
      </c>
      <c r="B2772" s="8" t="s">
        <v>14029</v>
      </c>
      <c r="C2772" s="11"/>
      <c r="D2772" s="11"/>
      <c r="E2772" s="8" t="s">
        <v>14030</v>
      </c>
      <c r="F2772" s="11"/>
      <c r="G2772" s="11" t="s">
        <v>434</v>
      </c>
      <c r="H2772" s="11" t="s">
        <v>14031</v>
      </c>
      <c r="I2772" s="11" t="s">
        <v>699</v>
      </c>
      <c r="J2772" s="11"/>
      <c r="K2772" s="11"/>
      <c r="L2772" s="11"/>
      <c r="M2772" s="22"/>
      <c r="N2772" s="11"/>
      <c r="O2772" s="11"/>
      <c r="P2772" s="11"/>
      <c r="Q2772" s="11"/>
      <c r="R2772" s="13"/>
      <c r="S2772" s="13"/>
      <c r="T2772" s="11"/>
      <c r="U2772" s="11"/>
      <c r="V2772" s="11"/>
      <c r="W2772" s="11"/>
      <c r="X2772" s="11"/>
      <c r="Y2772" s="11"/>
      <c r="Z2772" s="11"/>
      <c r="AA2772" s="11"/>
      <c r="AB2772" s="11"/>
      <c r="AC2772" s="11"/>
      <c r="AD2772" s="11"/>
      <c r="AE2772" s="11"/>
      <c r="AF2772" s="11"/>
      <c r="AG2772" s="11"/>
      <c r="AH2772" s="11"/>
      <c r="AI2772" s="11"/>
      <c r="AJ2772" s="11"/>
      <c r="AK2772" s="11"/>
      <c r="AL2772" s="11"/>
      <c r="AM2772" s="11"/>
      <c r="AN2772" s="11"/>
      <c r="AO2772" s="11"/>
      <c r="AP2772" s="11"/>
      <c r="AQ2772" s="11"/>
      <c r="AR2772" s="32" t="n">
        <v>40616</v>
      </c>
      <c r="AS2772" s="30" t="s">
        <v>438</v>
      </c>
      <c r="AT2772" s="30" t="s">
        <v>671</v>
      </c>
      <c r="AU2772" s="11"/>
      <c r="AV2772" s="1"/>
      <c r="AW2772" s="1"/>
      <c r="AX2772" s="1"/>
      <c r="AY2772" s="1"/>
      <c r="AZ2772" s="1"/>
      <c r="BA2772" s="1"/>
    </row>
    <row r="2773" s="18" customFormat="true" ht="13.5" hidden="false" customHeight="false" outlineLevel="0" collapsed="false">
      <c r="A2773" s="11" t="n">
        <v>2772</v>
      </c>
      <c r="B2773" s="8" t="s">
        <v>14032</v>
      </c>
      <c r="C2773" s="11"/>
      <c r="D2773" s="11"/>
      <c r="E2773" s="8" t="s">
        <v>14033</v>
      </c>
      <c r="F2773" s="11"/>
      <c r="G2773" s="11" t="s">
        <v>434</v>
      </c>
      <c r="H2773" s="11" t="s">
        <v>14034</v>
      </c>
      <c r="I2773" s="11" t="s">
        <v>1745</v>
      </c>
      <c r="J2773" s="11"/>
      <c r="K2773" s="11"/>
      <c r="L2773" s="11"/>
      <c r="M2773" s="22"/>
      <c r="N2773" s="11"/>
      <c r="O2773" s="11"/>
      <c r="P2773" s="11"/>
      <c r="Q2773" s="11"/>
      <c r="R2773" s="13"/>
      <c r="S2773" s="13"/>
      <c r="T2773" s="11"/>
      <c r="U2773" s="11"/>
      <c r="V2773" s="11"/>
      <c r="W2773" s="11"/>
      <c r="X2773" s="11"/>
      <c r="Y2773" s="11"/>
      <c r="Z2773" s="11"/>
      <c r="AA2773" s="11"/>
      <c r="AB2773" s="11"/>
      <c r="AC2773" s="11"/>
      <c r="AD2773" s="11"/>
      <c r="AE2773" s="11"/>
      <c r="AF2773" s="11"/>
      <c r="AG2773" s="11"/>
      <c r="AH2773" s="11"/>
      <c r="AI2773" s="11"/>
      <c r="AJ2773" s="11"/>
      <c r="AK2773" s="11"/>
      <c r="AL2773" s="11"/>
      <c r="AM2773" s="11"/>
      <c r="AN2773" s="11"/>
      <c r="AO2773" s="11"/>
      <c r="AP2773" s="11"/>
      <c r="AQ2773" s="11"/>
      <c r="AR2773" s="29" t="s">
        <v>2416</v>
      </c>
      <c r="AS2773" s="10" t="s">
        <v>445</v>
      </c>
      <c r="AT2773" s="30" t="s">
        <v>439</v>
      </c>
      <c r="AU2773" s="11"/>
      <c r="AV2773" s="1"/>
      <c r="AW2773" s="1"/>
      <c r="AX2773" s="1"/>
      <c r="AY2773" s="1"/>
      <c r="AZ2773" s="1"/>
      <c r="BA2773" s="1"/>
    </row>
    <row r="2774" s="18" customFormat="true" ht="13.5" hidden="false" customHeight="false" outlineLevel="0" collapsed="false">
      <c r="A2774" s="11" t="n">
        <v>2773</v>
      </c>
      <c r="B2774" s="11" t="s">
        <v>14035</v>
      </c>
      <c r="C2774" s="8" t="s">
        <v>14036</v>
      </c>
      <c r="D2774" s="11"/>
      <c r="E2774" s="8" t="s">
        <v>14037</v>
      </c>
      <c r="F2774" s="11"/>
      <c r="G2774" s="8" t="s">
        <v>49</v>
      </c>
      <c r="H2774" s="8" t="s">
        <v>14038</v>
      </c>
      <c r="I2774" s="11" t="n">
        <v>1980</v>
      </c>
      <c r="J2774" s="15"/>
      <c r="K2774" s="11" t="s">
        <v>14039</v>
      </c>
      <c r="L2774" s="8" t="s">
        <v>14040</v>
      </c>
      <c r="M2774" s="22"/>
      <c r="N2774" s="11"/>
      <c r="O2774" s="11"/>
      <c r="P2774" s="11"/>
      <c r="Q2774" s="11"/>
      <c r="R2774" s="13"/>
      <c r="S2774" s="13"/>
      <c r="T2774" s="8" t="s">
        <v>201</v>
      </c>
      <c r="U2774" s="11" t="s">
        <v>14041</v>
      </c>
      <c r="V2774" s="11" t="n">
        <v>1122612720</v>
      </c>
      <c r="W2774" s="11"/>
      <c r="X2774" s="11"/>
      <c r="Y2774" s="11"/>
      <c r="Z2774" s="11"/>
      <c r="AA2774" s="11"/>
      <c r="AB2774" s="11"/>
      <c r="AC2774" s="11"/>
      <c r="AD2774" s="11"/>
      <c r="AE2774" s="11"/>
      <c r="AF2774" s="11"/>
      <c r="AG2774" s="11"/>
      <c r="AH2774" s="11"/>
      <c r="AI2774" s="11"/>
      <c r="AJ2774" s="11"/>
      <c r="AK2774" s="11"/>
      <c r="AL2774" s="11"/>
      <c r="AM2774" s="11"/>
      <c r="AN2774" s="11"/>
      <c r="AO2774" s="11"/>
      <c r="AP2774" s="8" t="s">
        <v>14042</v>
      </c>
      <c r="AQ2774" s="11"/>
      <c r="AR2774" s="29"/>
      <c r="AS2774" s="27"/>
      <c r="AT2774" s="30"/>
      <c r="AU2774" s="11"/>
      <c r="AV2774" s="11"/>
      <c r="AW2774" s="11"/>
      <c r="AX2774" s="11"/>
      <c r="AY2774" s="11"/>
      <c r="AZ2774" s="11"/>
      <c r="BA2774" s="11"/>
    </row>
    <row r="2775" s="18" customFormat="true" ht="13.5" hidden="false" customHeight="false" outlineLevel="0" collapsed="false">
      <c r="A2775" s="11" t="n">
        <v>2774</v>
      </c>
      <c r="B2775" s="12" t="s">
        <v>1115</v>
      </c>
      <c r="C2775" s="11"/>
      <c r="D2775" s="11"/>
      <c r="E2775" s="12" t="s">
        <v>14043</v>
      </c>
      <c r="F2775" s="11"/>
      <c r="G2775" s="13" t="s">
        <v>434</v>
      </c>
      <c r="H2775" s="12" t="s">
        <v>1117</v>
      </c>
      <c r="I2775" s="11" t="s">
        <v>104</v>
      </c>
      <c r="J2775" s="13" t="s">
        <v>14044</v>
      </c>
      <c r="K2775" s="13" t="s">
        <v>4231</v>
      </c>
      <c r="L2775" s="14" t="s">
        <v>54</v>
      </c>
      <c r="M2775" s="11"/>
      <c r="N2775" s="11"/>
      <c r="O2775" s="11"/>
      <c r="P2775" s="11"/>
      <c r="Q2775" s="11"/>
      <c r="R2775" s="11"/>
      <c r="S2775" s="11"/>
      <c r="T2775" s="11"/>
      <c r="U2775" s="13" t="s">
        <v>14045</v>
      </c>
      <c r="V2775" s="13" t="s">
        <v>14046</v>
      </c>
      <c r="W2775" s="15"/>
      <c r="X2775" s="11"/>
      <c r="Y2775" s="11"/>
      <c r="Z2775" s="11"/>
      <c r="AA2775" s="11"/>
      <c r="AB2775" s="11"/>
      <c r="AC2775" s="11"/>
      <c r="AD2775" s="11"/>
      <c r="AE2775" s="11"/>
      <c r="AF2775" s="11"/>
      <c r="AG2775" s="11"/>
      <c r="AH2775" s="11"/>
      <c r="AI2775" s="11"/>
      <c r="AJ2775" s="11"/>
      <c r="AK2775" s="11"/>
      <c r="AL2775" s="11"/>
      <c r="AM2775" s="11"/>
      <c r="AN2775" s="11"/>
      <c r="AO2775" s="11"/>
      <c r="AP2775" s="12" t="s">
        <v>14047</v>
      </c>
      <c r="AQ2775" s="1"/>
      <c r="AR2775" s="11"/>
      <c r="AS2775" s="4"/>
      <c r="AT2775" s="11"/>
      <c r="AU2775" s="15" t="s">
        <v>14048</v>
      </c>
      <c r="AV2775" s="11"/>
      <c r="AW2775" s="11"/>
      <c r="AX2775" s="11"/>
      <c r="AY2775" s="11"/>
      <c r="AZ2775" s="11"/>
      <c r="BA2775" s="11"/>
    </row>
    <row r="2776" s="11" customFormat="true" ht="13.5" hidden="false" customHeight="false" outlineLevel="0" collapsed="false">
      <c r="A2776" s="11" t="n">
        <v>2775</v>
      </c>
      <c r="B2776" s="17"/>
      <c r="C2776" s="17"/>
      <c r="D2776" s="17"/>
      <c r="E2776" s="16" t="s">
        <v>14049</v>
      </c>
      <c r="F2776" s="17"/>
      <c r="G2776" s="16" t="s">
        <v>49</v>
      </c>
      <c r="H2776" s="16" t="s">
        <v>14050</v>
      </c>
      <c r="I2776" s="17" t="s">
        <v>2926</v>
      </c>
      <c r="J2776" s="17"/>
      <c r="K2776" s="17" t="s">
        <v>3118</v>
      </c>
      <c r="L2776" s="17" t="str">
        <f aca="false">K2776&amp;" ;"&amp;R2776</f>
        <v>177p ;</v>
      </c>
      <c r="M2776" s="17"/>
      <c r="N2776" s="17"/>
      <c r="O2776" s="18"/>
      <c r="P2776" s="18"/>
      <c r="Q2776" s="18"/>
      <c r="R2776" s="17"/>
      <c r="S2776" s="18"/>
      <c r="T2776" s="19" t="s">
        <v>65</v>
      </c>
      <c r="U2776" s="17" t="s">
        <v>14051</v>
      </c>
      <c r="V2776" s="17"/>
      <c r="W2776" s="17"/>
      <c r="X2776" s="17"/>
      <c r="Y2776" s="18"/>
      <c r="Z2776" s="18"/>
      <c r="AA2776" s="18"/>
      <c r="AB2776" s="18"/>
      <c r="AC2776" s="18"/>
      <c r="AD2776" s="18"/>
      <c r="AE2776" s="18"/>
      <c r="AF2776" s="18"/>
      <c r="AG2776" s="18"/>
      <c r="AH2776" s="18"/>
      <c r="AI2776" s="18"/>
      <c r="AJ2776" s="18"/>
      <c r="AK2776" s="18"/>
      <c r="AL2776" s="18"/>
      <c r="AM2776" s="18"/>
      <c r="AN2776" s="18"/>
      <c r="AO2776" s="18"/>
      <c r="AP2776" s="16" t="s">
        <v>14052</v>
      </c>
      <c r="AQ2776" s="18"/>
      <c r="AR2776" s="18"/>
      <c r="AS2776" s="18"/>
      <c r="AT2776" s="18"/>
    </row>
    <row r="2777" s="11" customFormat="true" ht="13.5" hidden="false" customHeight="false" outlineLevel="0" collapsed="false">
      <c r="A2777" s="11" t="n">
        <v>2776</v>
      </c>
      <c r="B2777" s="8" t="s">
        <v>14053</v>
      </c>
      <c r="E2777" s="8" t="s">
        <v>14054</v>
      </c>
      <c r="G2777" s="8" t="s">
        <v>49</v>
      </c>
      <c r="H2777" s="8" t="s">
        <v>8417</v>
      </c>
      <c r="I2777" s="11" t="n">
        <v>2004</v>
      </c>
      <c r="J2777" s="11" t="n">
        <v>200402</v>
      </c>
      <c r="K2777" s="11" t="s">
        <v>5841</v>
      </c>
      <c r="M2777" s="11" t="s">
        <v>14055</v>
      </c>
      <c r="N2777" s="1"/>
      <c r="T2777" s="12" t="s">
        <v>201</v>
      </c>
      <c r="U2777" s="11" t="s">
        <v>14056</v>
      </c>
      <c r="V2777" s="11" t="n">
        <v>5008788540</v>
      </c>
      <c r="AQ2777" s="11" t="s">
        <v>3761</v>
      </c>
    </row>
    <row r="2778" s="11" customFormat="true" ht="13.5" hidden="false" customHeight="false" outlineLevel="0" collapsed="false">
      <c r="A2778" s="11" t="n">
        <v>2777</v>
      </c>
      <c r="B2778" s="8" t="s">
        <v>14057</v>
      </c>
      <c r="E2778" s="8" t="s">
        <v>14058</v>
      </c>
      <c r="G2778" s="11" t="s">
        <v>434</v>
      </c>
      <c r="H2778" s="11" t="s">
        <v>14059</v>
      </c>
      <c r="I2778" s="11" t="s">
        <v>633</v>
      </c>
      <c r="M2778" s="22"/>
      <c r="R2778" s="13"/>
      <c r="S2778" s="13"/>
      <c r="AR2778" s="29" t="s">
        <v>634</v>
      </c>
      <c r="AS2778" s="10" t="s">
        <v>438</v>
      </c>
      <c r="AT2778" s="30" t="s">
        <v>439</v>
      </c>
      <c r="AW2778" s="1"/>
      <c r="AX2778" s="1"/>
    </row>
    <row r="2779" s="11" customFormat="true" ht="13.5" hidden="false" customHeight="false" outlineLevel="0" collapsed="false">
      <c r="A2779" s="11" t="n">
        <v>2778</v>
      </c>
      <c r="B2779" s="8" t="s">
        <v>672</v>
      </c>
      <c r="E2779" s="8" t="s">
        <v>14060</v>
      </c>
      <c r="G2779" s="8" t="s">
        <v>49</v>
      </c>
      <c r="H2779" s="8" t="s">
        <v>674</v>
      </c>
      <c r="I2779" s="11" t="n">
        <v>2008</v>
      </c>
      <c r="J2779" s="11" t="n">
        <v>200803</v>
      </c>
      <c r="K2779" s="11" t="s">
        <v>14061</v>
      </c>
      <c r="M2779" s="11" t="s">
        <v>14062</v>
      </c>
      <c r="N2779" s="1"/>
      <c r="T2779" s="12" t="s">
        <v>201</v>
      </c>
      <c r="U2779" s="11" t="s">
        <v>14063</v>
      </c>
      <c r="V2779" s="11" t="n">
        <v>5015955228</v>
      </c>
      <c r="AQ2779" s="11" t="s">
        <v>2473</v>
      </c>
    </row>
    <row r="2780" s="11" customFormat="true" ht="13.5" hidden="false" customHeight="false" outlineLevel="0" collapsed="false">
      <c r="A2780" s="11" t="n">
        <v>2779</v>
      </c>
      <c r="B2780" s="8" t="s">
        <v>14064</v>
      </c>
      <c r="E2780" s="8" t="s">
        <v>14065</v>
      </c>
      <c r="G2780" s="8" t="s">
        <v>49</v>
      </c>
      <c r="H2780" s="8" t="s">
        <v>1384</v>
      </c>
      <c r="I2780" s="11" t="n">
        <v>1990</v>
      </c>
      <c r="J2780" s="13"/>
      <c r="K2780" s="11" t="n">
        <v>240</v>
      </c>
      <c r="M2780" s="13"/>
      <c r="R2780" s="11" t="n">
        <v>91009323</v>
      </c>
      <c r="S2780" s="13"/>
      <c r="T2780" s="8" t="s">
        <v>223</v>
      </c>
      <c r="U2780" s="13" t="s">
        <v>14066</v>
      </c>
      <c r="AV2780" s="1"/>
      <c r="AW2780" s="1"/>
      <c r="AX2780" s="1"/>
      <c r="AY2780" s="1"/>
      <c r="AZ2780" s="1"/>
      <c r="BA2780" s="1"/>
    </row>
    <row r="2781" s="11" customFormat="true" ht="13.5" hidden="false" customHeight="false" outlineLevel="0" collapsed="false">
      <c r="A2781" s="11" t="n">
        <v>2780</v>
      </c>
      <c r="B2781" s="8" t="s">
        <v>14067</v>
      </c>
      <c r="E2781" s="8" t="s">
        <v>14068</v>
      </c>
      <c r="F2781" s="8" t="s">
        <v>2260</v>
      </c>
      <c r="G2781" s="8" t="s">
        <v>49</v>
      </c>
      <c r="H2781" s="8" t="s">
        <v>2999</v>
      </c>
      <c r="I2781" s="11" t="n">
        <v>1997</v>
      </c>
      <c r="J2781" s="11" t="n">
        <v>199712</v>
      </c>
      <c r="K2781" s="11" t="s">
        <v>1850</v>
      </c>
      <c r="L2781" s="8" t="s">
        <v>14069</v>
      </c>
      <c r="M2781" s="11" t="s">
        <v>14070</v>
      </c>
      <c r="N2781" s="1"/>
      <c r="T2781" s="13"/>
      <c r="U2781" s="1"/>
      <c r="AQ2781" s="11" t="s">
        <v>4276</v>
      </c>
      <c r="AR2781" s="27"/>
      <c r="AS2781" s="27"/>
      <c r="AT2781" s="27"/>
      <c r="AW2781" s="1"/>
      <c r="AX2781" s="1"/>
    </row>
    <row r="2782" s="11" customFormat="true" ht="13.5" hidden="false" customHeight="false" outlineLevel="0" collapsed="false">
      <c r="A2782" s="11" t="n">
        <v>2781</v>
      </c>
      <c r="E2782" s="8" t="s">
        <v>14071</v>
      </c>
      <c r="G2782" s="8" t="s">
        <v>49</v>
      </c>
      <c r="H2782" s="8" t="s">
        <v>2918</v>
      </c>
      <c r="J2782" s="13"/>
      <c r="L2782" s="8" t="s">
        <v>14072</v>
      </c>
      <c r="M2782" s="13" t="s">
        <v>14073</v>
      </c>
      <c r="R2782" s="13"/>
      <c r="S2782" s="13"/>
      <c r="T2782" s="8" t="s">
        <v>223</v>
      </c>
      <c r="U2782" s="13" t="s">
        <v>14074</v>
      </c>
      <c r="V2782" s="11" t="s">
        <v>1100</v>
      </c>
      <c r="W2782" s="8" t="s">
        <v>14075</v>
      </c>
      <c r="X2782" s="12" t="s">
        <v>14076</v>
      </c>
      <c r="Y2782" s="8" t="s">
        <v>14077</v>
      </c>
      <c r="Z2782" s="8" t="s">
        <v>14078</v>
      </c>
    </row>
    <row r="2783" s="11" customFormat="true" ht="13.5" hidden="false" customHeight="false" outlineLevel="0" collapsed="false">
      <c r="A2783" s="11" t="n">
        <v>2782</v>
      </c>
      <c r="B2783" s="8" t="s">
        <v>9767</v>
      </c>
      <c r="E2783" s="8" t="s">
        <v>14079</v>
      </c>
      <c r="G2783" s="8" t="s">
        <v>49</v>
      </c>
      <c r="H2783" s="8" t="s">
        <v>318</v>
      </c>
      <c r="I2783" s="11" t="n">
        <v>1985</v>
      </c>
      <c r="J2783" s="11" t="n">
        <v>198512</v>
      </c>
      <c r="K2783" s="11" t="s">
        <v>14080</v>
      </c>
      <c r="M2783" s="11" t="s">
        <v>14081</v>
      </c>
      <c r="N2783" s="1"/>
      <c r="T2783" s="13"/>
      <c r="U2783" s="1"/>
      <c r="AQ2783" s="11" t="s">
        <v>315</v>
      </c>
      <c r="AR2783" s="27"/>
      <c r="AS2783" s="27"/>
      <c r="AT2783" s="27"/>
      <c r="AV2783" s="1"/>
      <c r="AW2783" s="1"/>
      <c r="AX2783" s="1"/>
    </row>
    <row r="2784" s="11" customFormat="true" ht="13.5" hidden="false" customHeight="false" outlineLevel="0" collapsed="false">
      <c r="A2784" s="11" t="n">
        <v>2783</v>
      </c>
      <c r="B2784" s="8" t="s">
        <v>14082</v>
      </c>
      <c r="C2784" s="8" t="s">
        <v>14083</v>
      </c>
      <c r="E2784" s="8" t="s">
        <v>14084</v>
      </c>
      <c r="G2784" s="8" t="s">
        <v>49</v>
      </c>
      <c r="H2784" s="8" t="s">
        <v>8648</v>
      </c>
      <c r="I2784" s="11" t="n">
        <v>2011</v>
      </c>
      <c r="J2784" s="11" t="n">
        <v>201107</v>
      </c>
      <c r="K2784" s="11" t="s">
        <v>691</v>
      </c>
      <c r="L2784" s="8" t="s">
        <v>12202</v>
      </c>
      <c r="M2784" s="11" t="s">
        <v>14085</v>
      </c>
      <c r="N2784" s="1"/>
      <c r="T2784" s="12" t="s">
        <v>201</v>
      </c>
      <c r="U2784" s="11" t="s">
        <v>14086</v>
      </c>
      <c r="V2784" s="11" t="n">
        <v>5020819559</v>
      </c>
      <c r="AQ2784" s="11" t="s">
        <v>8113</v>
      </c>
    </row>
    <row r="2785" s="11" customFormat="true" ht="13.5" hidden="false" customHeight="false" outlineLevel="0" collapsed="false">
      <c r="A2785" s="11" t="n">
        <v>2784</v>
      </c>
      <c r="B2785" s="8" t="s">
        <v>14087</v>
      </c>
      <c r="C2785" s="36" t="s">
        <v>14088</v>
      </c>
      <c r="D2785" s="8" t="s">
        <v>14089</v>
      </c>
      <c r="E2785" s="8" t="s">
        <v>14090</v>
      </c>
      <c r="F2785" s="11" t="s">
        <v>14091</v>
      </c>
      <c r="G2785" s="8" t="s">
        <v>49</v>
      </c>
      <c r="H2785" s="8" t="s">
        <v>6183</v>
      </c>
      <c r="I2785" s="11" t="n">
        <v>2007</v>
      </c>
      <c r="J2785" s="11" t="n">
        <v>200703</v>
      </c>
      <c r="K2785" s="11" t="s">
        <v>2286</v>
      </c>
      <c r="L2785" s="8" t="s">
        <v>14092</v>
      </c>
      <c r="M2785" s="11" t="s">
        <v>14093</v>
      </c>
      <c r="N2785" s="1"/>
      <c r="T2785" s="12" t="s">
        <v>201</v>
      </c>
      <c r="U2785" s="11" t="s">
        <v>14094</v>
      </c>
      <c r="V2785" s="11" t="n">
        <v>5014095097</v>
      </c>
      <c r="AP2785" s="8" t="s">
        <v>14095</v>
      </c>
      <c r="AQ2785" s="11" t="s">
        <v>1172</v>
      </c>
    </row>
    <row r="2786" s="11" customFormat="true" ht="13.5" hidden="false" customHeight="false" outlineLevel="0" collapsed="false">
      <c r="A2786" s="11" t="n">
        <v>2785</v>
      </c>
      <c r="B2786" s="12" t="s">
        <v>14096</v>
      </c>
      <c r="E2786" s="12" t="s">
        <v>14097</v>
      </c>
      <c r="F2786" s="12" t="s">
        <v>14098</v>
      </c>
      <c r="G2786" s="12" t="s">
        <v>49</v>
      </c>
      <c r="H2786" s="12" t="s">
        <v>14099</v>
      </c>
      <c r="I2786" s="11" t="s">
        <v>2665</v>
      </c>
      <c r="J2786" s="13" t="s">
        <v>2665</v>
      </c>
      <c r="K2786" s="13" t="s">
        <v>14100</v>
      </c>
      <c r="L2786" s="14" t="s">
        <v>54</v>
      </c>
      <c r="U2786" s="13" t="s">
        <v>14101</v>
      </c>
      <c r="W2786" s="15"/>
      <c r="AQ2786" s="1"/>
      <c r="AS2786" s="4"/>
      <c r="AU2786" s="15" t="s">
        <v>14102</v>
      </c>
      <c r="AV2786" s="1"/>
    </row>
    <row r="2787" s="11" customFormat="true" ht="13.5" hidden="false" customHeight="false" outlineLevel="0" collapsed="false">
      <c r="A2787" s="11" t="n">
        <v>2786</v>
      </c>
      <c r="B2787" s="12" t="s">
        <v>14103</v>
      </c>
      <c r="E2787" s="12" t="s">
        <v>14104</v>
      </c>
      <c r="G2787" s="12" t="s">
        <v>49</v>
      </c>
      <c r="H2787" s="12" t="s">
        <v>14105</v>
      </c>
      <c r="I2787" s="11" t="s">
        <v>3568</v>
      </c>
      <c r="J2787" s="13" t="s">
        <v>3569</v>
      </c>
      <c r="L2787" s="35" t="s">
        <v>14106</v>
      </c>
      <c r="U2787" s="13" t="s">
        <v>14107</v>
      </c>
      <c r="W2787" s="15"/>
      <c r="AP2787" s="12" t="s">
        <v>14108</v>
      </c>
      <c r="AQ2787" s="1"/>
      <c r="AS2787" s="4"/>
      <c r="AU2787" s="15" t="s">
        <v>14109</v>
      </c>
    </row>
    <row r="2788" s="11" customFormat="true" ht="13.5" hidden="false" customHeight="false" outlineLevel="0" collapsed="false">
      <c r="A2788" s="11" t="n">
        <v>2787</v>
      </c>
      <c r="B2788" s="12" t="s">
        <v>14110</v>
      </c>
      <c r="E2788" s="12" t="s">
        <v>14111</v>
      </c>
      <c r="F2788" s="13" t="s">
        <v>14112</v>
      </c>
      <c r="G2788" s="12" t="s">
        <v>49</v>
      </c>
      <c r="H2788" s="12" t="s">
        <v>14105</v>
      </c>
      <c r="I2788" s="11" t="s">
        <v>5976</v>
      </c>
      <c r="J2788" s="13" t="s">
        <v>5976</v>
      </c>
      <c r="K2788" s="13" t="s">
        <v>14113</v>
      </c>
      <c r="L2788" s="35" t="s">
        <v>14114</v>
      </c>
      <c r="S2788" s="13" t="s">
        <v>14115</v>
      </c>
      <c r="U2788" s="13" t="s">
        <v>14116</v>
      </c>
      <c r="V2788" s="12" t="s">
        <v>14117</v>
      </c>
      <c r="W2788" s="15"/>
      <c r="AP2788" s="12" t="s">
        <v>14118</v>
      </c>
      <c r="AQ2788" s="1"/>
      <c r="AR2788" s="13"/>
      <c r="AS2788" s="4"/>
      <c r="AU2788" s="15" t="s">
        <v>14119</v>
      </c>
    </row>
    <row r="2789" s="11" customFormat="true" ht="13.5" hidden="false" customHeight="false" outlineLevel="0" collapsed="false">
      <c r="A2789" s="11" t="n">
        <v>2788</v>
      </c>
      <c r="B2789" s="12" t="s">
        <v>14120</v>
      </c>
      <c r="E2789" s="12" t="s">
        <v>14121</v>
      </c>
      <c r="G2789" s="12" t="s">
        <v>49</v>
      </c>
      <c r="H2789" s="12" t="s">
        <v>14105</v>
      </c>
      <c r="I2789" s="11" t="s">
        <v>5976</v>
      </c>
      <c r="J2789" s="13" t="s">
        <v>5976</v>
      </c>
      <c r="K2789" s="13" t="s">
        <v>14122</v>
      </c>
      <c r="L2789" s="35" t="s">
        <v>14123</v>
      </c>
      <c r="U2789" s="13" t="s">
        <v>14124</v>
      </c>
      <c r="W2789" s="15"/>
      <c r="AP2789" s="12" t="s">
        <v>14125</v>
      </c>
      <c r="AQ2789" s="1"/>
      <c r="AS2789" s="4"/>
      <c r="AU2789" s="15" t="s">
        <v>14126</v>
      </c>
      <c r="AV2789" s="1"/>
    </row>
    <row r="2790" s="11" customFormat="true" ht="13.5" hidden="false" customHeight="false" outlineLevel="0" collapsed="false">
      <c r="A2790" s="11" t="n">
        <v>2789</v>
      </c>
      <c r="B2790" s="8" t="s">
        <v>14127</v>
      </c>
      <c r="C2790" s="8" t="s">
        <v>14128</v>
      </c>
      <c r="E2790" s="8" t="s">
        <v>14129</v>
      </c>
      <c r="G2790" s="8" t="s">
        <v>2284</v>
      </c>
      <c r="H2790" s="8" t="s">
        <v>14130</v>
      </c>
      <c r="I2790" s="11" t="n">
        <v>2000</v>
      </c>
      <c r="J2790" s="11" t="n">
        <v>200011</v>
      </c>
      <c r="K2790" s="11" t="s">
        <v>3217</v>
      </c>
      <c r="N2790" s="1"/>
      <c r="T2790" s="12" t="s">
        <v>201</v>
      </c>
      <c r="U2790" s="11" t="s">
        <v>14131</v>
      </c>
      <c r="V2790" s="11" t="n">
        <v>5004596463</v>
      </c>
      <c r="AQ2790" s="11" t="s">
        <v>14132</v>
      </c>
    </row>
    <row r="2791" s="11" customFormat="true" ht="13.5" hidden="false" customHeight="false" outlineLevel="0" collapsed="false">
      <c r="A2791" s="11" t="n">
        <v>2790</v>
      </c>
      <c r="B2791" s="8" t="s">
        <v>14133</v>
      </c>
      <c r="E2791" s="8" t="s">
        <v>14134</v>
      </c>
      <c r="G2791" s="11" t="s">
        <v>434</v>
      </c>
      <c r="H2791" s="11" t="s">
        <v>14135</v>
      </c>
      <c r="I2791" s="11" t="s">
        <v>436</v>
      </c>
      <c r="M2791" s="22"/>
      <c r="R2791" s="13"/>
      <c r="S2791" s="13"/>
      <c r="AR2791" s="29" t="s">
        <v>1364</v>
      </c>
      <c r="AS2791" s="10" t="s">
        <v>445</v>
      </c>
      <c r="AT2791" s="30" t="s">
        <v>439</v>
      </c>
      <c r="AV2791" s="1"/>
      <c r="AW2791" s="1"/>
      <c r="AX2791" s="1"/>
    </row>
    <row r="2792" s="11" customFormat="true" ht="13.5" hidden="false" customHeight="false" outlineLevel="0" collapsed="false">
      <c r="A2792" s="11" t="n">
        <v>2791</v>
      </c>
      <c r="B2792" s="12" t="s">
        <v>14136</v>
      </c>
      <c r="E2792" s="12" t="s">
        <v>14137</v>
      </c>
      <c r="G2792" s="13" t="s">
        <v>434</v>
      </c>
      <c r="H2792" s="12" t="s">
        <v>7586</v>
      </c>
      <c r="I2792" s="11" t="s">
        <v>834</v>
      </c>
      <c r="J2792" s="13" t="s">
        <v>14138</v>
      </c>
      <c r="K2792" s="13" t="s">
        <v>14139</v>
      </c>
      <c r="L2792" s="14" t="s">
        <v>54</v>
      </c>
      <c r="U2792" s="13" t="s">
        <v>14140</v>
      </c>
      <c r="W2792" s="15"/>
      <c r="AP2792" s="12" t="s">
        <v>14141</v>
      </c>
      <c r="AQ2792" s="1"/>
      <c r="AS2792" s="4"/>
      <c r="AU2792" s="15" t="s">
        <v>14142</v>
      </c>
    </row>
    <row r="2793" s="11" customFormat="true" ht="13.5" hidden="false" customHeight="false" outlineLevel="0" collapsed="false">
      <c r="A2793" s="11" t="n">
        <v>2792</v>
      </c>
      <c r="B2793" s="12" t="s">
        <v>14136</v>
      </c>
      <c r="E2793" s="12" t="s">
        <v>14143</v>
      </c>
      <c r="G2793" s="13" t="s">
        <v>434</v>
      </c>
      <c r="H2793" s="12" t="s">
        <v>7586</v>
      </c>
      <c r="I2793" s="11" t="s">
        <v>1581</v>
      </c>
      <c r="J2793" s="13" t="s">
        <v>14144</v>
      </c>
      <c r="K2793" s="13" t="s">
        <v>5596</v>
      </c>
      <c r="L2793" s="14" t="s">
        <v>54</v>
      </c>
      <c r="U2793" s="13" t="s">
        <v>14145</v>
      </c>
      <c r="W2793" s="15"/>
      <c r="AP2793" s="12" t="s">
        <v>14141</v>
      </c>
      <c r="AQ2793" s="1"/>
      <c r="AS2793" s="4"/>
      <c r="AU2793" s="15" t="s">
        <v>14146</v>
      </c>
    </row>
    <row r="2794" s="11" customFormat="true" ht="13.5" hidden="false" customHeight="false" outlineLevel="0" collapsed="false">
      <c r="A2794" s="11" t="n">
        <v>2793</v>
      </c>
      <c r="B2794" s="12" t="s">
        <v>14147</v>
      </c>
      <c r="E2794" s="12" t="s">
        <v>14148</v>
      </c>
      <c r="G2794" s="12" t="s">
        <v>49</v>
      </c>
      <c r="H2794" s="12" t="s">
        <v>9071</v>
      </c>
      <c r="I2794" s="11" t="s">
        <v>3689</v>
      </c>
      <c r="J2794" s="13" t="s">
        <v>14149</v>
      </c>
      <c r="K2794" s="13" t="s">
        <v>14150</v>
      </c>
      <c r="L2794" s="14" t="s">
        <v>54</v>
      </c>
      <c r="U2794" s="13" t="s">
        <v>14151</v>
      </c>
      <c r="W2794" s="15"/>
      <c r="AP2794" s="12" t="s">
        <v>14152</v>
      </c>
      <c r="AQ2794" s="1"/>
      <c r="AS2794" s="4"/>
      <c r="AU2794" s="15" t="s">
        <v>14153</v>
      </c>
    </row>
    <row r="2795" s="11" customFormat="true" ht="13.5" hidden="false" customHeight="false" outlineLevel="0" collapsed="false">
      <c r="A2795" s="11" t="n">
        <v>2794</v>
      </c>
      <c r="B2795" s="12" t="s">
        <v>14154</v>
      </c>
      <c r="E2795" s="12" t="s">
        <v>14155</v>
      </c>
      <c r="G2795" s="12" t="s">
        <v>49</v>
      </c>
      <c r="H2795" s="12" t="s">
        <v>9071</v>
      </c>
      <c r="I2795" s="11" t="s">
        <v>3689</v>
      </c>
      <c r="J2795" s="13" t="s">
        <v>14156</v>
      </c>
      <c r="K2795" s="13" t="s">
        <v>14157</v>
      </c>
      <c r="L2795" s="14" t="s">
        <v>54</v>
      </c>
      <c r="U2795" s="13" t="s">
        <v>14158</v>
      </c>
      <c r="W2795" s="15"/>
      <c r="AP2795" s="12" t="s">
        <v>14159</v>
      </c>
      <c r="AQ2795" s="1"/>
      <c r="AS2795" s="4"/>
      <c r="AU2795" s="15" t="s">
        <v>14160</v>
      </c>
      <c r="AV2795" s="1"/>
    </row>
    <row r="2796" s="11" customFormat="true" ht="13.5" hidden="false" customHeight="false" outlineLevel="0" collapsed="false">
      <c r="A2796" s="11" t="n">
        <v>2795</v>
      </c>
      <c r="B2796" s="12" t="s">
        <v>14161</v>
      </c>
      <c r="E2796" s="12" t="s">
        <v>14162</v>
      </c>
      <c r="G2796" s="12" t="s">
        <v>49</v>
      </c>
      <c r="H2796" s="12" t="s">
        <v>9071</v>
      </c>
      <c r="I2796" s="11" t="s">
        <v>3689</v>
      </c>
      <c r="J2796" s="13" t="s">
        <v>14163</v>
      </c>
      <c r="K2796" s="13" t="s">
        <v>14164</v>
      </c>
      <c r="L2796" s="14" t="s">
        <v>54</v>
      </c>
      <c r="U2796" s="13" t="s">
        <v>14165</v>
      </c>
      <c r="W2796" s="15"/>
      <c r="AP2796" s="12" t="s">
        <v>14166</v>
      </c>
      <c r="AQ2796" s="1"/>
      <c r="AS2796" s="4"/>
      <c r="AU2796" s="15" t="s">
        <v>14167</v>
      </c>
    </row>
    <row r="2797" s="11" customFormat="true" ht="13.5" hidden="false" customHeight="false" outlineLevel="0" collapsed="false">
      <c r="A2797" s="11" t="n">
        <v>2796</v>
      </c>
      <c r="B2797" s="12" t="s">
        <v>5959</v>
      </c>
      <c r="E2797" s="12" t="s">
        <v>14168</v>
      </c>
      <c r="G2797" s="12" t="s">
        <v>462</v>
      </c>
      <c r="H2797" s="12" t="s">
        <v>5959</v>
      </c>
      <c r="I2797" s="11" t="s">
        <v>3689</v>
      </c>
      <c r="J2797" s="13" t="s">
        <v>14169</v>
      </c>
      <c r="L2797" s="35" t="s">
        <v>14170</v>
      </c>
      <c r="U2797" s="13" t="s">
        <v>14171</v>
      </c>
      <c r="W2797" s="15"/>
      <c r="AP2797" s="12" t="s">
        <v>14172</v>
      </c>
      <c r="AQ2797" s="1"/>
      <c r="AS2797" s="4"/>
      <c r="AU2797" s="15" t="s">
        <v>14173</v>
      </c>
    </row>
    <row r="2798" s="11" customFormat="true" ht="13.5" hidden="false" customHeight="false" outlineLevel="0" collapsed="false">
      <c r="A2798" s="11" t="n">
        <v>2797</v>
      </c>
      <c r="B2798" s="12" t="s">
        <v>14174</v>
      </c>
      <c r="E2798" s="12" t="s">
        <v>14175</v>
      </c>
      <c r="G2798" s="12" t="s">
        <v>49</v>
      </c>
      <c r="H2798" s="12" t="s">
        <v>1108</v>
      </c>
      <c r="I2798" s="11" t="s">
        <v>104</v>
      </c>
      <c r="J2798" s="13" t="s">
        <v>11321</v>
      </c>
      <c r="K2798" s="13" t="s">
        <v>5144</v>
      </c>
      <c r="L2798" s="14" t="s">
        <v>54</v>
      </c>
      <c r="U2798" s="13" t="s">
        <v>14176</v>
      </c>
      <c r="W2798" s="15"/>
      <c r="Z2798" s="13" t="s">
        <v>14177</v>
      </c>
      <c r="AP2798" s="12" t="s">
        <v>14178</v>
      </c>
      <c r="AQ2798" s="1"/>
      <c r="AS2798" s="4"/>
      <c r="AU2798" s="15" t="s">
        <v>14179</v>
      </c>
    </row>
    <row r="2799" s="11" customFormat="true" ht="13.5" hidden="false" customHeight="false" outlineLevel="0" collapsed="false">
      <c r="A2799" s="11" t="n">
        <v>2798</v>
      </c>
      <c r="B2799" s="12" t="s">
        <v>1152</v>
      </c>
      <c r="E2799" s="12" t="s">
        <v>14180</v>
      </c>
      <c r="G2799" s="12" t="s">
        <v>49</v>
      </c>
      <c r="H2799" s="12" t="s">
        <v>1131</v>
      </c>
      <c r="I2799" s="11" t="s">
        <v>834</v>
      </c>
      <c r="J2799" s="13" t="s">
        <v>834</v>
      </c>
      <c r="K2799" s="13" t="s">
        <v>14181</v>
      </c>
      <c r="L2799" s="14" t="s">
        <v>54</v>
      </c>
      <c r="U2799" s="13" t="s">
        <v>14182</v>
      </c>
      <c r="W2799" s="15"/>
      <c r="AQ2799" s="1"/>
      <c r="AS2799" s="4"/>
      <c r="AU2799" s="15" t="s">
        <v>14183</v>
      </c>
      <c r="AV2799" s="1"/>
    </row>
    <row r="2800" s="11" customFormat="true" ht="13.5" hidden="false" customHeight="false" outlineLevel="0" collapsed="false">
      <c r="A2800" s="11" t="n">
        <v>2799</v>
      </c>
      <c r="B2800" s="12" t="s">
        <v>1108</v>
      </c>
      <c r="E2800" s="12" t="s">
        <v>14184</v>
      </c>
      <c r="G2800" s="12" t="s">
        <v>49</v>
      </c>
      <c r="H2800" s="12" t="s">
        <v>1108</v>
      </c>
      <c r="I2800" s="11" t="s">
        <v>5976</v>
      </c>
      <c r="J2800" s="13" t="s">
        <v>11314</v>
      </c>
      <c r="L2800" s="14" t="s">
        <v>54</v>
      </c>
      <c r="U2800" s="13" t="s">
        <v>14185</v>
      </c>
      <c r="W2800" s="15"/>
      <c r="Z2800" s="13" t="s">
        <v>210</v>
      </c>
      <c r="AP2800" s="12" t="s">
        <v>14186</v>
      </c>
      <c r="AQ2800" s="1"/>
      <c r="AS2800" s="4"/>
      <c r="AU2800" s="15" t="s">
        <v>14187</v>
      </c>
    </row>
    <row r="2801" s="11" customFormat="true" ht="13.5" hidden="false" customHeight="false" outlineLevel="0" collapsed="false">
      <c r="A2801" s="11" t="n">
        <v>2800</v>
      </c>
      <c r="B2801" s="12" t="s">
        <v>14188</v>
      </c>
      <c r="E2801" s="12" t="s">
        <v>14189</v>
      </c>
      <c r="G2801" s="12" t="s">
        <v>49</v>
      </c>
      <c r="H2801" s="12" t="s">
        <v>14190</v>
      </c>
      <c r="I2801" s="11" t="s">
        <v>3689</v>
      </c>
      <c r="J2801" s="13" t="s">
        <v>14191</v>
      </c>
      <c r="K2801" s="13" t="s">
        <v>419</v>
      </c>
      <c r="L2801" s="35" t="s">
        <v>14192</v>
      </c>
      <c r="R2801" s="13" t="s">
        <v>14193</v>
      </c>
      <c r="U2801" s="13" t="s">
        <v>14194</v>
      </c>
      <c r="W2801" s="15"/>
      <c r="AP2801" s="12" t="s">
        <v>14195</v>
      </c>
      <c r="AQ2801" s="1"/>
      <c r="AS2801" s="4"/>
      <c r="AU2801" s="15" t="s">
        <v>14196</v>
      </c>
    </row>
    <row r="2802" s="11" customFormat="true" ht="13.5" hidden="false" customHeight="false" outlineLevel="0" collapsed="false">
      <c r="A2802" s="11" t="n">
        <v>2801</v>
      </c>
      <c r="E2802" s="8" t="s">
        <v>14197</v>
      </c>
      <c r="G2802" s="8" t="s">
        <v>49</v>
      </c>
      <c r="H2802" s="8" t="s">
        <v>14198</v>
      </c>
      <c r="I2802" s="11" t="n">
        <v>1998</v>
      </c>
      <c r="J2802" s="11" t="n">
        <v>199811</v>
      </c>
      <c r="K2802" s="11" t="s">
        <v>871</v>
      </c>
      <c r="N2802" s="1"/>
      <c r="T2802" s="12" t="s">
        <v>452</v>
      </c>
      <c r="U2802" s="11" t="s">
        <v>14199</v>
      </c>
      <c r="V2802" s="11" t="n">
        <v>5000703476</v>
      </c>
    </row>
    <row r="2803" s="11" customFormat="true" ht="13.5" hidden="false" customHeight="false" outlineLevel="0" collapsed="false">
      <c r="A2803" s="11" t="n">
        <v>2802</v>
      </c>
      <c r="B2803" s="8" t="s">
        <v>14200</v>
      </c>
      <c r="E2803" s="8" t="s">
        <v>14201</v>
      </c>
      <c r="G2803" s="8" t="s">
        <v>49</v>
      </c>
      <c r="H2803" s="8" t="s">
        <v>10728</v>
      </c>
      <c r="I2803" s="11" t="n">
        <v>1995</v>
      </c>
      <c r="J2803" s="11" t="n">
        <v>199512</v>
      </c>
      <c r="K2803" s="11" t="s">
        <v>14202</v>
      </c>
      <c r="M2803" s="11" t="s">
        <v>14203</v>
      </c>
      <c r="N2803" s="1"/>
      <c r="T2803" s="13"/>
      <c r="U2803" s="1"/>
      <c r="AQ2803" s="11" t="s">
        <v>3767</v>
      </c>
      <c r="AR2803" s="27"/>
      <c r="AS2803" s="27"/>
      <c r="AT2803" s="27"/>
      <c r="AV2803" s="1"/>
      <c r="AW2803" s="1"/>
      <c r="AX2803" s="1"/>
    </row>
    <row r="2804" s="11" customFormat="true" ht="13.5" hidden="false" customHeight="false" outlineLevel="0" collapsed="false">
      <c r="A2804" s="11" t="n">
        <v>2803</v>
      </c>
      <c r="B2804" s="8" t="s">
        <v>14204</v>
      </c>
      <c r="C2804" s="8" t="s">
        <v>14205</v>
      </c>
      <c r="E2804" s="8" t="s">
        <v>14206</v>
      </c>
      <c r="G2804" s="8" t="s">
        <v>49</v>
      </c>
      <c r="H2804" s="8" t="s">
        <v>2684</v>
      </c>
      <c r="I2804" s="11" t="n">
        <v>2011</v>
      </c>
      <c r="J2804" s="11" t="n">
        <v>201101</v>
      </c>
      <c r="K2804" s="11" t="s">
        <v>14207</v>
      </c>
      <c r="L2804" s="8" t="s">
        <v>2685</v>
      </c>
      <c r="M2804" s="11" t="s">
        <v>14208</v>
      </c>
      <c r="N2804" s="1"/>
      <c r="T2804" s="12" t="s">
        <v>201</v>
      </c>
      <c r="U2804" s="11" t="s">
        <v>14209</v>
      </c>
      <c r="V2804" s="11" t="n">
        <v>5019742764</v>
      </c>
      <c r="AQ2804" s="11" t="s">
        <v>3353</v>
      </c>
    </row>
    <row r="2805" s="11" customFormat="true" ht="13.5" hidden="false" customHeight="false" outlineLevel="0" collapsed="false">
      <c r="A2805" s="11" t="n">
        <v>2804</v>
      </c>
      <c r="B2805" s="8" t="s">
        <v>9351</v>
      </c>
      <c r="E2805" s="8" t="s">
        <v>14210</v>
      </c>
      <c r="G2805" s="8" t="s">
        <v>49</v>
      </c>
      <c r="H2805" s="8" t="s">
        <v>1131</v>
      </c>
      <c r="I2805" s="11" t="n">
        <v>1998</v>
      </c>
      <c r="J2805" s="11" t="n">
        <v>199812</v>
      </c>
      <c r="K2805" s="11" t="s">
        <v>14211</v>
      </c>
      <c r="L2805" s="8" t="s">
        <v>9599</v>
      </c>
      <c r="M2805" s="11" t="s">
        <v>14212</v>
      </c>
      <c r="N2805" s="1"/>
      <c r="T2805" s="13"/>
      <c r="U2805" s="1"/>
      <c r="AQ2805" s="11" t="s">
        <v>329</v>
      </c>
      <c r="AR2805" s="27"/>
      <c r="AS2805" s="27"/>
      <c r="AT2805" s="27"/>
      <c r="AV2805" s="1"/>
      <c r="AW2805" s="1"/>
      <c r="AX2805" s="1"/>
    </row>
    <row r="2806" s="11" customFormat="true" ht="13.5" hidden="false" customHeight="false" outlineLevel="0" collapsed="false">
      <c r="A2806" s="11" t="n">
        <v>2805</v>
      </c>
      <c r="B2806" s="12" t="s">
        <v>2639</v>
      </c>
      <c r="E2806" s="12" t="s">
        <v>14210</v>
      </c>
      <c r="G2806" s="12" t="s">
        <v>49</v>
      </c>
      <c r="H2806" s="12" t="s">
        <v>1131</v>
      </c>
      <c r="I2806" s="11" t="s">
        <v>2608</v>
      </c>
      <c r="J2806" s="13" t="s">
        <v>6569</v>
      </c>
      <c r="K2806" s="13" t="s">
        <v>14211</v>
      </c>
      <c r="L2806" s="14" t="s">
        <v>14213</v>
      </c>
      <c r="M2806" s="13" t="s">
        <v>14214</v>
      </c>
      <c r="S2806" s="13" t="s">
        <v>14215</v>
      </c>
      <c r="U2806" s="13" t="s">
        <v>14216</v>
      </c>
      <c r="V2806" s="13" t="s">
        <v>14217</v>
      </c>
      <c r="W2806" s="15"/>
      <c r="AP2806" s="12" t="s">
        <v>14218</v>
      </c>
      <c r="AQ2806" s="1"/>
      <c r="AS2806" s="4"/>
      <c r="AU2806" s="15" t="s">
        <v>14219</v>
      </c>
      <c r="AV2806" s="1"/>
    </row>
    <row r="2807" s="11" customFormat="true" ht="13.5" hidden="false" customHeight="false" outlineLevel="0" collapsed="false">
      <c r="A2807" s="11" t="n">
        <v>2806</v>
      </c>
      <c r="B2807" s="8" t="s">
        <v>672</v>
      </c>
      <c r="E2807" s="8" t="s">
        <v>14220</v>
      </c>
      <c r="G2807" s="8" t="s">
        <v>49</v>
      </c>
      <c r="H2807" s="8" t="s">
        <v>674</v>
      </c>
      <c r="I2807" s="11" t="n">
        <v>2008</v>
      </c>
      <c r="J2807" s="11" t="n">
        <v>200803</v>
      </c>
      <c r="K2807" s="11" t="s">
        <v>14221</v>
      </c>
      <c r="M2807" s="11" t="s">
        <v>14222</v>
      </c>
      <c r="N2807" s="1"/>
      <c r="T2807" s="12" t="s">
        <v>201</v>
      </c>
      <c r="U2807" s="11" t="s">
        <v>14223</v>
      </c>
      <c r="V2807" s="11" t="n">
        <v>5015955219</v>
      </c>
      <c r="W2807" s="11" t="n">
        <v>2007</v>
      </c>
      <c r="AQ2807" s="11" t="s">
        <v>7229</v>
      </c>
    </row>
    <row r="2808" s="11" customFormat="true" ht="13.5" hidden="false" customHeight="false" outlineLevel="0" collapsed="false">
      <c r="A2808" s="11" t="n">
        <v>2807</v>
      </c>
      <c r="B2808" s="8" t="s">
        <v>12098</v>
      </c>
      <c r="E2808" s="8" t="s">
        <v>14224</v>
      </c>
      <c r="G2808" s="8" t="s">
        <v>49</v>
      </c>
      <c r="H2808" s="8" t="s">
        <v>1117</v>
      </c>
      <c r="I2808" s="11" t="n">
        <v>1997</v>
      </c>
      <c r="J2808" s="11" t="n">
        <v>199707</v>
      </c>
      <c r="K2808" s="11" t="s">
        <v>14225</v>
      </c>
      <c r="N2808" s="1"/>
      <c r="T2808" s="13"/>
      <c r="U2808" s="1"/>
      <c r="AQ2808" s="11" t="s">
        <v>14226</v>
      </c>
      <c r="AR2808" s="27"/>
      <c r="AS2808" s="27"/>
      <c r="AT2808" s="27"/>
      <c r="AV2808" s="1"/>
      <c r="AW2808" s="1"/>
      <c r="AX2808" s="1"/>
    </row>
    <row r="2809" s="11" customFormat="true" ht="13.5" hidden="false" customHeight="false" outlineLevel="0" collapsed="false">
      <c r="A2809" s="11" t="n">
        <v>2808</v>
      </c>
      <c r="B2809" s="8" t="s">
        <v>14227</v>
      </c>
      <c r="E2809" s="8" t="s">
        <v>14228</v>
      </c>
      <c r="G2809" s="11" t="s">
        <v>434</v>
      </c>
      <c r="H2809" s="11" t="s">
        <v>14229</v>
      </c>
      <c r="I2809" s="11" t="s">
        <v>436</v>
      </c>
      <c r="M2809" s="22"/>
      <c r="R2809" s="13"/>
      <c r="S2809" s="13"/>
      <c r="AR2809" s="29" t="s">
        <v>3258</v>
      </c>
      <c r="AS2809" s="10" t="s">
        <v>445</v>
      </c>
      <c r="AT2809" s="30" t="s">
        <v>439</v>
      </c>
      <c r="AV2809" s="1"/>
      <c r="AW2809" s="1"/>
      <c r="AX2809" s="1"/>
    </row>
    <row r="2810" s="11" customFormat="true" ht="13.5" hidden="false" customHeight="false" outlineLevel="0" collapsed="false">
      <c r="A2810" s="11" t="n">
        <v>2809</v>
      </c>
      <c r="B2810" s="8" t="s">
        <v>14230</v>
      </c>
      <c r="E2810" s="8" t="s">
        <v>14231</v>
      </c>
      <c r="G2810" s="11" t="s">
        <v>434</v>
      </c>
      <c r="H2810" s="11" t="s">
        <v>14232</v>
      </c>
      <c r="I2810" s="11" t="s">
        <v>1516</v>
      </c>
      <c r="M2810" s="22"/>
      <c r="R2810" s="13"/>
      <c r="S2810" s="13"/>
      <c r="AR2810" s="29" t="s">
        <v>1517</v>
      </c>
      <c r="AS2810" s="10" t="s">
        <v>438</v>
      </c>
      <c r="AT2810" s="30" t="s">
        <v>439</v>
      </c>
      <c r="AV2810" s="1"/>
      <c r="AW2810" s="1"/>
      <c r="AX2810" s="1"/>
    </row>
    <row r="2811" s="11" customFormat="true" ht="13.5" hidden="false" customHeight="false" outlineLevel="0" collapsed="false">
      <c r="A2811" s="11" t="n">
        <v>2810</v>
      </c>
      <c r="B2811" s="17"/>
      <c r="C2811" s="17"/>
      <c r="D2811" s="17"/>
      <c r="E2811" s="16" t="s">
        <v>14233</v>
      </c>
      <c r="F2811" s="17"/>
      <c r="G2811" s="16" t="s">
        <v>428</v>
      </c>
      <c r="H2811" s="16" t="s">
        <v>14234</v>
      </c>
      <c r="I2811" s="17" t="s">
        <v>128</v>
      </c>
      <c r="J2811" s="17"/>
      <c r="K2811" s="17" t="s">
        <v>14235</v>
      </c>
      <c r="L2811" s="17" t="str">
        <f aca="false">K2811&amp;" ;"&amp;R2811</f>
        <v>18p ;</v>
      </c>
      <c r="M2811" s="17"/>
      <c r="N2811" s="17"/>
      <c r="O2811" s="18"/>
      <c r="P2811" s="18"/>
      <c r="Q2811" s="18"/>
      <c r="R2811" s="17"/>
      <c r="S2811" s="18"/>
      <c r="T2811" s="19" t="s">
        <v>65</v>
      </c>
      <c r="U2811" s="17" t="s">
        <v>14236</v>
      </c>
      <c r="V2811" s="17"/>
      <c r="W2811" s="17"/>
      <c r="X2811" s="17"/>
      <c r="Y2811" s="18"/>
      <c r="Z2811" s="18"/>
      <c r="AA2811" s="18"/>
      <c r="AB2811" s="18"/>
      <c r="AC2811" s="18"/>
      <c r="AD2811" s="18"/>
      <c r="AE2811" s="18"/>
      <c r="AF2811" s="18"/>
      <c r="AG2811" s="18"/>
      <c r="AH2811" s="18"/>
      <c r="AI2811" s="18"/>
      <c r="AJ2811" s="18"/>
      <c r="AK2811" s="18"/>
      <c r="AL2811" s="18"/>
      <c r="AM2811" s="18"/>
      <c r="AN2811" s="18"/>
      <c r="AO2811" s="18"/>
      <c r="AP2811" s="16" t="s">
        <v>14237</v>
      </c>
      <c r="AQ2811" s="18"/>
      <c r="AR2811" s="18"/>
      <c r="AS2811" s="18"/>
      <c r="AT2811" s="18"/>
      <c r="AU2811" s="18"/>
      <c r="AV2811" s="18"/>
      <c r="AW2811" s="18"/>
      <c r="AX2811" s="18"/>
      <c r="AY2811" s="18"/>
      <c r="AZ2811" s="18"/>
    </row>
    <row r="2812" s="11" customFormat="true" ht="13.5" hidden="false" customHeight="false" outlineLevel="0" collapsed="false">
      <c r="A2812" s="11" t="n">
        <v>2811</v>
      </c>
      <c r="B2812" s="8" t="s">
        <v>14238</v>
      </c>
      <c r="E2812" s="8" t="s">
        <v>14239</v>
      </c>
      <c r="G2812" s="8" t="s">
        <v>49</v>
      </c>
      <c r="H2812" s="8" t="s">
        <v>448</v>
      </c>
      <c r="I2812" s="11" t="n">
        <v>2011</v>
      </c>
      <c r="J2812" s="11" t="n">
        <v>201106</v>
      </c>
      <c r="K2812" s="11" t="s">
        <v>5876</v>
      </c>
      <c r="M2812" s="11" t="s">
        <v>14240</v>
      </c>
      <c r="N2812" s="1"/>
      <c r="T2812" s="13"/>
      <c r="U2812" s="1"/>
      <c r="AQ2812" s="11" t="s">
        <v>341</v>
      </c>
      <c r="AR2812" s="27"/>
      <c r="AS2812" s="27"/>
      <c r="AT2812" s="27"/>
      <c r="AV2812" s="1"/>
      <c r="AW2812" s="1"/>
      <c r="AX2812" s="1"/>
    </row>
    <row r="2813" s="11" customFormat="true" ht="13.5" hidden="false" customHeight="false" outlineLevel="0" collapsed="false">
      <c r="A2813" s="11" t="n">
        <v>2812</v>
      </c>
      <c r="E2813" s="8" t="s">
        <v>14241</v>
      </c>
      <c r="G2813" s="8" t="s">
        <v>49</v>
      </c>
      <c r="H2813" s="8" t="s">
        <v>14242</v>
      </c>
      <c r="I2813" s="11" t="n">
        <v>1995</v>
      </c>
      <c r="J2813" s="11" t="n">
        <v>199503</v>
      </c>
      <c r="K2813" s="11" t="s">
        <v>14243</v>
      </c>
      <c r="L2813" s="8" t="s">
        <v>14244</v>
      </c>
      <c r="N2813" s="1"/>
      <c r="T2813" s="13"/>
      <c r="U2813" s="1"/>
      <c r="AQ2813" s="11" t="s">
        <v>14245</v>
      </c>
      <c r="AR2813" s="27"/>
      <c r="AS2813" s="27"/>
      <c r="AT2813" s="27"/>
      <c r="AV2813" s="1"/>
      <c r="AW2813" s="1"/>
      <c r="AX2813" s="1"/>
    </row>
    <row r="2814" s="11" customFormat="true" ht="13.5" hidden="false" customHeight="false" outlineLevel="0" collapsed="false">
      <c r="A2814" s="11" t="n">
        <v>2813</v>
      </c>
      <c r="B2814" s="12" t="s">
        <v>9358</v>
      </c>
      <c r="E2814" s="12" t="s">
        <v>14246</v>
      </c>
      <c r="G2814" s="12" t="s">
        <v>49</v>
      </c>
      <c r="H2814" s="12" t="s">
        <v>11024</v>
      </c>
      <c r="I2814" s="11" t="s">
        <v>1303</v>
      </c>
      <c r="J2814" s="13" t="s">
        <v>11307</v>
      </c>
      <c r="K2814" s="13" t="s">
        <v>8805</v>
      </c>
      <c r="L2814" s="14" t="s">
        <v>14247</v>
      </c>
      <c r="U2814" s="13" t="s">
        <v>14248</v>
      </c>
      <c r="V2814" s="13" t="s">
        <v>14249</v>
      </c>
      <c r="W2814" s="15"/>
      <c r="AP2814" s="12" t="s">
        <v>14250</v>
      </c>
      <c r="AQ2814" s="1"/>
      <c r="AS2814" s="4"/>
      <c r="AU2814" s="15" t="s">
        <v>14251</v>
      </c>
    </row>
    <row r="2815" s="11" customFormat="true" ht="13.5" hidden="false" customHeight="false" outlineLevel="0" collapsed="false">
      <c r="A2815" s="11" t="n">
        <v>2814</v>
      </c>
      <c r="B2815" s="8" t="s">
        <v>14252</v>
      </c>
      <c r="E2815" s="8" t="s">
        <v>14253</v>
      </c>
      <c r="H2815" s="8" t="s">
        <v>775</v>
      </c>
      <c r="I2815" s="11" t="n">
        <v>1990</v>
      </c>
      <c r="J2815" s="11" t="n">
        <v>199006</v>
      </c>
      <c r="K2815" s="11" t="s">
        <v>3046</v>
      </c>
      <c r="M2815" s="11" t="s">
        <v>14254</v>
      </c>
      <c r="N2815" s="1"/>
      <c r="T2815" s="13"/>
      <c r="U2815" s="1"/>
      <c r="AQ2815" s="11" t="s">
        <v>2000</v>
      </c>
      <c r="AR2815" s="27"/>
      <c r="AS2815" s="27"/>
      <c r="AT2815" s="27"/>
      <c r="AV2815" s="1"/>
      <c r="AW2815" s="1"/>
      <c r="AX2815" s="1"/>
    </row>
    <row r="2816" s="11" customFormat="true" ht="13.5" hidden="false" customHeight="false" outlineLevel="0" collapsed="false">
      <c r="A2816" s="11" t="n">
        <v>2815</v>
      </c>
      <c r="B2816" s="8" t="s">
        <v>14255</v>
      </c>
      <c r="C2816" s="8" t="s">
        <v>14256</v>
      </c>
      <c r="D2816" s="8" t="s">
        <v>14257</v>
      </c>
      <c r="E2816" s="8" t="s">
        <v>14258</v>
      </c>
      <c r="G2816" s="8" t="s">
        <v>49</v>
      </c>
      <c r="H2816" s="8" t="s">
        <v>5482</v>
      </c>
      <c r="I2816" s="11" t="n">
        <v>1988</v>
      </c>
      <c r="J2816" s="11" t="n">
        <v>198807</v>
      </c>
      <c r="K2816" s="11" t="s">
        <v>1840</v>
      </c>
      <c r="M2816" s="11" t="s">
        <v>14259</v>
      </c>
      <c r="N2816" s="1"/>
      <c r="T2816" s="13"/>
      <c r="U2816" s="1"/>
      <c r="AQ2816" s="11" t="s">
        <v>204</v>
      </c>
      <c r="AR2816" s="27"/>
      <c r="AS2816" s="27"/>
      <c r="AT2816" s="27"/>
      <c r="AW2816" s="1"/>
      <c r="AX2816" s="1"/>
    </row>
    <row r="2817" s="11" customFormat="true" ht="13.5" hidden="false" customHeight="false" outlineLevel="0" collapsed="false">
      <c r="A2817" s="11" t="n">
        <v>2816</v>
      </c>
      <c r="B2817" s="12" t="s">
        <v>14260</v>
      </c>
      <c r="E2817" s="12" t="s">
        <v>14258</v>
      </c>
      <c r="G2817" s="12" t="s">
        <v>49</v>
      </c>
      <c r="H2817" s="12" t="s">
        <v>1023</v>
      </c>
      <c r="I2817" s="11" t="s">
        <v>72</v>
      </c>
      <c r="J2817" s="13" t="s">
        <v>14261</v>
      </c>
      <c r="K2817" s="13" t="s">
        <v>14262</v>
      </c>
      <c r="L2817" s="35" t="s">
        <v>14263</v>
      </c>
      <c r="R2817" s="13" t="s">
        <v>14264</v>
      </c>
      <c r="S2817" s="13" t="s">
        <v>14265</v>
      </c>
      <c r="U2817" s="13" t="s">
        <v>14266</v>
      </c>
      <c r="V2817" s="12" t="s">
        <v>14267</v>
      </c>
      <c r="W2817" s="15"/>
      <c r="AP2817" s="12" t="s">
        <v>14268</v>
      </c>
      <c r="AQ2817" s="1"/>
      <c r="AS2817" s="4"/>
      <c r="AU2817" s="15" t="s">
        <v>14269</v>
      </c>
      <c r="AV2817" s="1"/>
    </row>
    <row r="2818" s="11" customFormat="true" ht="13.5" hidden="false" customHeight="false" outlineLevel="0" collapsed="false">
      <c r="A2818" s="11" t="n">
        <v>2817</v>
      </c>
      <c r="B2818" s="12" t="s">
        <v>841</v>
      </c>
      <c r="E2818" s="12" t="s">
        <v>14270</v>
      </c>
      <c r="G2818" s="12" t="s">
        <v>49</v>
      </c>
      <c r="H2818" s="12" t="s">
        <v>833</v>
      </c>
      <c r="I2818" s="11" t="s">
        <v>374</v>
      </c>
      <c r="J2818" s="13" t="s">
        <v>14271</v>
      </c>
      <c r="K2818" s="12" t="s">
        <v>245</v>
      </c>
      <c r="L2818" s="14" t="s">
        <v>14272</v>
      </c>
      <c r="M2818" s="13" t="s">
        <v>14273</v>
      </c>
      <c r="S2818" s="13" t="s">
        <v>14274</v>
      </c>
      <c r="U2818" s="13" t="s">
        <v>14275</v>
      </c>
      <c r="V2818" s="13" t="s">
        <v>14276</v>
      </c>
      <c r="W2818" s="15"/>
      <c r="Z2818" s="13" t="s">
        <v>14277</v>
      </c>
      <c r="AP2818" s="12" t="s">
        <v>14278</v>
      </c>
      <c r="AQ2818" s="1"/>
      <c r="AS2818" s="4"/>
      <c r="AU2818" s="15" t="s">
        <v>14279</v>
      </c>
      <c r="AV2818" s="1"/>
    </row>
    <row r="2819" s="11" customFormat="true" ht="13.5" hidden="false" customHeight="false" outlineLevel="0" collapsed="false">
      <c r="A2819" s="11" t="n">
        <v>2818</v>
      </c>
      <c r="B2819" s="12" t="s">
        <v>1198</v>
      </c>
      <c r="E2819" s="12" t="s">
        <v>14280</v>
      </c>
      <c r="G2819" s="12" t="s">
        <v>49</v>
      </c>
      <c r="H2819" s="12" t="s">
        <v>1126</v>
      </c>
      <c r="I2819" s="11" t="s">
        <v>1148</v>
      </c>
      <c r="J2819" s="13" t="s">
        <v>7369</v>
      </c>
      <c r="K2819" s="13" t="s">
        <v>14281</v>
      </c>
      <c r="L2819" s="14" t="s">
        <v>54</v>
      </c>
      <c r="M2819" s="13" t="s">
        <v>14282</v>
      </c>
      <c r="S2819" s="13" t="s">
        <v>14283</v>
      </c>
      <c r="U2819" s="13" t="s">
        <v>14284</v>
      </c>
      <c r="W2819" s="15"/>
      <c r="AP2819" s="12" t="s">
        <v>14285</v>
      </c>
      <c r="AQ2819" s="1"/>
      <c r="AS2819" s="4"/>
      <c r="AU2819" s="15" t="s">
        <v>14286</v>
      </c>
      <c r="AV2819" s="18"/>
      <c r="AW2819" s="18"/>
      <c r="AX2819" s="18"/>
      <c r="AY2819" s="18"/>
      <c r="AZ2819" s="18"/>
      <c r="BA2819" s="18"/>
    </row>
    <row r="2820" s="11" customFormat="true" ht="13.5" hidden="false" customHeight="false" outlineLevel="0" collapsed="false">
      <c r="A2820" s="11" t="n">
        <v>2819</v>
      </c>
      <c r="B2820" s="12" t="s">
        <v>1198</v>
      </c>
      <c r="E2820" s="12" t="s">
        <v>14287</v>
      </c>
      <c r="G2820" s="12" t="s">
        <v>2641</v>
      </c>
      <c r="H2820" s="12" t="s">
        <v>1155</v>
      </c>
      <c r="I2820" s="11" t="s">
        <v>2642</v>
      </c>
      <c r="J2820" s="13" t="s">
        <v>14288</v>
      </c>
      <c r="K2820" s="13" t="s">
        <v>14289</v>
      </c>
      <c r="L2820" s="14" t="s">
        <v>54</v>
      </c>
      <c r="M2820" s="13" t="s">
        <v>14290</v>
      </c>
      <c r="R2820" s="13" t="s">
        <v>14291</v>
      </c>
      <c r="S2820" s="13" t="s">
        <v>14292</v>
      </c>
      <c r="U2820" s="13" t="s">
        <v>14293</v>
      </c>
      <c r="V2820" s="12" t="s">
        <v>14294</v>
      </c>
      <c r="W2820" s="15"/>
      <c r="AP2820" s="12" t="s">
        <v>14295</v>
      </c>
      <c r="AQ2820" s="1"/>
      <c r="AS2820" s="4"/>
      <c r="AU2820" s="15" t="s">
        <v>14296</v>
      </c>
    </row>
    <row r="2821" s="11" customFormat="true" ht="13.5" hidden="false" customHeight="false" outlineLevel="0" collapsed="false">
      <c r="A2821" s="11" t="n">
        <v>2820</v>
      </c>
      <c r="B2821" s="8" t="s">
        <v>14297</v>
      </c>
      <c r="C2821" s="8" t="s">
        <v>14298</v>
      </c>
      <c r="E2821" s="8" t="s">
        <v>14299</v>
      </c>
      <c r="G2821" s="8" t="s">
        <v>49</v>
      </c>
      <c r="H2821" s="8" t="s">
        <v>14300</v>
      </c>
      <c r="I2821" s="11" t="n">
        <v>1998</v>
      </c>
      <c r="J2821" s="15" t="n">
        <v>199802</v>
      </c>
      <c r="K2821" s="13" t="s">
        <v>5190</v>
      </c>
      <c r="L2821" s="14"/>
      <c r="M2821" s="11" t="s">
        <v>14301</v>
      </c>
      <c r="R2821" s="13"/>
      <c r="S2821" s="13"/>
      <c r="T2821" s="12" t="s">
        <v>201</v>
      </c>
      <c r="U2821" s="11" t="s">
        <v>14302</v>
      </c>
      <c r="V2821" s="11" t="n">
        <v>1128553799</v>
      </c>
      <c r="W2821" s="15"/>
      <c r="AP2821" s="8" t="s">
        <v>14303</v>
      </c>
      <c r="AQ2821" s="1" t="s">
        <v>14304</v>
      </c>
      <c r="AS2821" s="4"/>
      <c r="AU2821" s="15"/>
      <c r="AV2821" s="1"/>
    </row>
    <row r="2822" s="11" customFormat="true" ht="13.5" hidden="false" customHeight="false" outlineLevel="0" collapsed="false">
      <c r="A2822" s="11" t="n">
        <v>2821</v>
      </c>
      <c r="B2822" s="8" t="s">
        <v>3208</v>
      </c>
      <c r="E2822" s="8" t="s">
        <v>14305</v>
      </c>
      <c r="G2822" s="8" t="s">
        <v>49</v>
      </c>
      <c r="H2822" s="8" t="s">
        <v>2684</v>
      </c>
      <c r="I2822" s="11" t="n">
        <v>2011</v>
      </c>
      <c r="J2822" s="11" t="n">
        <v>201107</v>
      </c>
      <c r="K2822" s="11" t="s">
        <v>14306</v>
      </c>
      <c r="M2822" s="11" t="s">
        <v>14307</v>
      </c>
      <c r="N2822" s="1"/>
      <c r="T2822" s="12" t="s">
        <v>201</v>
      </c>
      <c r="V2822" s="11" t="n">
        <v>5020909880</v>
      </c>
      <c r="AQ2822" s="11" t="s">
        <v>238</v>
      </c>
      <c r="AV2822" s="1"/>
      <c r="AW2822" s="1"/>
      <c r="AX2822" s="1"/>
    </row>
    <row r="2823" s="11" customFormat="true" ht="13.5" hidden="false" customHeight="false" outlineLevel="0" collapsed="false">
      <c r="A2823" s="11" t="n">
        <v>2822</v>
      </c>
      <c r="B2823" s="8" t="s">
        <v>4041</v>
      </c>
      <c r="E2823" s="8" t="s">
        <v>14308</v>
      </c>
      <c r="G2823" s="8" t="s">
        <v>49</v>
      </c>
      <c r="H2823" s="8" t="s">
        <v>650</v>
      </c>
      <c r="I2823" s="11" t="n">
        <v>2011</v>
      </c>
      <c r="J2823" s="11" t="n">
        <v>201107</v>
      </c>
      <c r="K2823" s="11" t="s">
        <v>871</v>
      </c>
      <c r="L2823" s="8" t="s">
        <v>8353</v>
      </c>
      <c r="M2823" s="11" t="s">
        <v>14309</v>
      </c>
      <c r="N2823" s="1"/>
      <c r="T2823" s="12" t="s">
        <v>201</v>
      </c>
      <c r="U2823" s="11" t="s">
        <v>14310</v>
      </c>
      <c r="V2823" s="11" t="n">
        <v>5020750203</v>
      </c>
      <c r="AP2823" s="8" t="s">
        <v>14311</v>
      </c>
      <c r="AQ2823" s="11" t="s">
        <v>315</v>
      </c>
      <c r="AV2823" s="1"/>
      <c r="AW2823" s="1"/>
      <c r="AX2823" s="1"/>
      <c r="AY2823" s="1"/>
      <c r="AZ2823" s="1"/>
      <c r="BA2823" s="1"/>
    </row>
    <row r="2824" s="11" customFormat="true" ht="13.5" hidden="false" customHeight="false" outlineLevel="0" collapsed="false">
      <c r="A2824" s="11" t="n">
        <v>2823</v>
      </c>
      <c r="B2824" s="12" t="s">
        <v>14312</v>
      </c>
      <c r="E2824" s="12" t="s">
        <v>14313</v>
      </c>
      <c r="G2824" s="12" t="s">
        <v>49</v>
      </c>
      <c r="H2824" s="12" t="s">
        <v>14314</v>
      </c>
      <c r="I2824" s="11" t="s">
        <v>1322</v>
      </c>
      <c r="J2824" s="13" t="s">
        <v>1322</v>
      </c>
      <c r="K2824" s="13" t="s">
        <v>4116</v>
      </c>
      <c r="L2824" s="14" t="s">
        <v>54</v>
      </c>
      <c r="S2824" s="13" t="s">
        <v>14315</v>
      </c>
      <c r="U2824" s="13" t="s">
        <v>14316</v>
      </c>
      <c r="W2824" s="15"/>
      <c r="AP2824" s="12" t="s">
        <v>14317</v>
      </c>
      <c r="AQ2824" s="1"/>
      <c r="AS2824" s="4"/>
      <c r="AU2824" s="15" t="s">
        <v>14318</v>
      </c>
    </row>
    <row r="2825" s="11" customFormat="true" ht="13.5" hidden="false" customHeight="false" outlineLevel="0" collapsed="false">
      <c r="A2825" s="11" t="n">
        <v>2824</v>
      </c>
      <c r="B2825" s="12" t="s">
        <v>14319</v>
      </c>
      <c r="E2825" s="12" t="s">
        <v>14320</v>
      </c>
      <c r="G2825" s="12" t="s">
        <v>49</v>
      </c>
      <c r="H2825" s="12" t="s">
        <v>14105</v>
      </c>
      <c r="I2825" s="11" t="s">
        <v>3568</v>
      </c>
      <c r="J2825" s="13" t="s">
        <v>14321</v>
      </c>
      <c r="K2825" s="13" t="s">
        <v>14322</v>
      </c>
      <c r="L2825" s="35" t="s">
        <v>14323</v>
      </c>
      <c r="U2825" s="13" t="s">
        <v>14324</v>
      </c>
      <c r="W2825" s="15"/>
      <c r="AP2825" s="12" t="s">
        <v>14325</v>
      </c>
      <c r="AQ2825" s="1"/>
      <c r="AS2825" s="4"/>
      <c r="AU2825" s="15" t="s">
        <v>14326</v>
      </c>
      <c r="AV2825" s="1"/>
    </row>
    <row r="2826" s="11" customFormat="true" ht="13.5" hidden="false" customHeight="false" outlineLevel="0" collapsed="false">
      <c r="A2826" s="11" t="n">
        <v>2825</v>
      </c>
      <c r="B2826" s="12" t="s">
        <v>14327</v>
      </c>
      <c r="E2826" s="12" t="s">
        <v>14328</v>
      </c>
      <c r="G2826" s="12" t="s">
        <v>49</v>
      </c>
      <c r="H2826" s="12" t="s">
        <v>14105</v>
      </c>
      <c r="I2826" s="11" t="s">
        <v>1581</v>
      </c>
      <c r="J2826" s="13" t="s">
        <v>14329</v>
      </c>
      <c r="K2826" s="13" t="s">
        <v>14330</v>
      </c>
      <c r="L2826" s="14" t="s">
        <v>54</v>
      </c>
      <c r="M2826" s="13" t="s">
        <v>14331</v>
      </c>
      <c r="R2826" s="13" t="s">
        <v>14332</v>
      </c>
      <c r="S2826" s="13" t="s">
        <v>14333</v>
      </c>
      <c r="U2826" s="13" t="s">
        <v>14334</v>
      </c>
      <c r="V2826" s="12" t="s">
        <v>14335</v>
      </c>
      <c r="W2826" s="15"/>
      <c r="AP2826" s="12" t="s">
        <v>14336</v>
      </c>
      <c r="AQ2826" s="1"/>
      <c r="AS2826" s="4"/>
      <c r="AU2826" s="15" t="s">
        <v>14337</v>
      </c>
      <c r="AV2826" s="1"/>
    </row>
    <row r="2827" s="11" customFormat="true" ht="13.5" hidden="false" customHeight="false" outlineLevel="0" collapsed="false">
      <c r="A2827" s="11" t="n">
        <v>2826</v>
      </c>
      <c r="B2827" s="12" t="s">
        <v>14338</v>
      </c>
      <c r="E2827" s="12" t="s">
        <v>14328</v>
      </c>
      <c r="F2827" s="13" t="s">
        <v>14339</v>
      </c>
      <c r="G2827" s="12" t="s">
        <v>49</v>
      </c>
      <c r="H2827" s="12" t="s">
        <v>14105</v>
      </c>
      <c r="I2827" s="11" t="s">
        <v>3689</v>
      </c>
      <c r="J2827" s="13" t="s">
        <v>14340</v>
      </c>
      <c r="K2827" s="13" t="s">
        <v>14341</v>
      </c>
      <c r="L2827" s="35" t="s">
        <v>14342</v>
      </c>
      <c r="S2827" s="13" t="s">
        <v>14343</v>
      </c>
      <c r="U2827" s="13" t="s">
        <v>14344</v>
      </c>
      <c r="W2827" s="15"/>
      <c r="AP2827" s="12" t="s">
        <v>14336</v>
      </c>
      <c r="AQ2827" s="1"/>
      <c r="AS2827" s="4"/>
      <c r="AU2827" s="15" t="s">
        <v>14345</v>
      </c>
    </row>
    <row r="2828" s="11" customFormat="true" ht="13.5" hidden="false" customHeight="false" outlineLevel="0" collapsed="false">
      <c r="A2828" s="11" t="n">
        <v>2827</v>
      </c>
      <c r="B2828" s="12" t="s">
        <v>1131</v>
      </c>
      <c r="E2828" s="12" t="s">
        <v>14346</v>
      </c>
      <c r="G2828" s="12" t="s">
        <v>49</v>
      </c>
      <c r="H2828" s="12" t="s">
        <v>1147</v>
      </c>
      <c r="I2828" s="11" t="s">
        <v>480</v>
      </c>
      <c r="J2828" s="13" t="s">
        <v>14347</v>
      </c>
      <c r="K2828" s="13" t="s">
        <v>14348</v>
      </c>
      <c r="L2828" s="14" t="s">
        <v>54</v>
      </c>
      <c r="U2828" s="13" t="s">
        <v>14349</v>
      </c>
      <c r="W2828" s="15"/>
      <c r="AP2828" s="12" t="s">
        <v>14350</v>
      </c>
      <c r="AQ2828" s="1"/>
      <c r="AS2828" s="4"/>
      <c r="AU2828" s="15" t="s">
        <v>14351</v>
      </c>
    </row>
    <row r="2829" s="11" customFormat="true" ht="13.5" hidden="false" customHeight="false" outlineLevel="0" collapsed="false">
      <c r="A2829" s="11" t="n">
        <v>2828</v>
      </c>
      <c r="E2829" s="8" t="s">
        <v>14352</v>
      </c>
      <c r="H2829" s="8" t="s">
        <v>636</v>
      </c>
      <c r="I2829" s="11" t="n">
        <v>2002</v>
      </c>
      <c r="J2829" s="11" t="n">
        <v>200203</v>
      </c>
      <c r="K2829" s="11" t="s">
        <v>2858</v>
      </c>
      <c r="N2829" s="1"/>
      <c r="T2829" s="13"/>
      <c r="AR2829" s="27"/>
      <c r="AS2829" s="27"/>
      <c r="AT2829" s="27"/>
      <c r="AW2829" s="1"/>
      <c r="AX2829" s="1"/>
    </row>
    <row r="2830" s="11" customFormat="true" ht="13.5" hidden="false" customHeight="false" outlineLevel="0" collapsed="false">
      <c r="A2830" s="11" t="n">
        <v>2829</v>
      </c>
      <c r="B2830" s="12" t="s">
        <v>14353</v>
      </c>
      <c r="E2830" s="12" t="s">
        <v>14354</v>
      </c>
      <c r="G2830" s="12" t="s">
        <v>49</v>
      </c>
      <c r="H2830" s="12" t="s">
        <v>14355</v>
      </c>
      <c r="I2830" s="11" t="s">
        <v>1541</v>
      </c>
      <c r="J2830" s="13" t="s">
        <v>4983</v>
      </c>
      <c r="L2830" s="14" t="s">
        <v>54</v>
      </c>
      <c r="U2830" s="13" t="s">
        <v>14356</v>
      </c>
      <c r="W2830" s="15"/>
      <c r="AP2830" s="12" t="s">
        <v>14357</v>
      </c>
      <c r="AQ2830" s="1"/>
      <c r="AS2830" s="4"/>
      <c r="AU2830" s="15" t="s">
        <v>14358</v>
      </c>
    </row>
    <row r="2831" s="11" customFormat="true" ht="13.5" hidden="false" customHeight="false" outlineLevel="0" collapsed="false">
      <c r="A2831" s="11" t="n">
        <v>2830</v>
      </c>
      <c r="B2831" s="8" t="s">
        <v>14359</v>
      </c>
      <c r="E2831" s="8" t="s">
        <v>14360</v>
      </c>
      <c r="G2831" s="8" t="s">
        <v>14361</v>
      </c>
      <c r="H2831" s="8" t="s">
        <v>14362</v>
      </c>
      <c r="I2831" s="11" t="n">
        <v>2011</v>
      </c>
      <c r="J2831" s="11" t="n">
        <v>201110</v>
      </c>
      <c r="K2831" s="11" t="s">
        <v>3088</v>
      </c>
      <c r="M2831" s="11" t="s">
        <v>14363</v>
      </c>
      <c r="N2831" s="1"/>
      <c r="T2831" s="12" t="s">
        <v>201</v>
      </c>
      <c r="U2831" s="1"/>
      <c r="V2831" s="11" t="n">
        <v>5021169440</v>
      </c>
      <c r="AP2831" s="8" t="s">
        <v>14364</v>
      </c>
      <c r="AQ2831" s="11" t="s">
        <v>321</v>
      </c>
      <c r="AR2831" s="27"/>
      <c r="AS2831" s="27"/>
      <c r="AT2831" s="27"/>
      <c r="AW2831" s="1"/>
      <c r="AX2831" s="1"/>
    </row>
    <row r="2832" s="11" customFormat="true" ht="13.5" hidden="false" customHeight="false" outlineLevel="0" collapsed="false">
      <c r="A2832" s="11" t="n">
        <v>2831</v>
      </c>
      <c r="B2832" s="8" t="s">
        <v>14365</v>
      </c>
      <c r="C2832" s="8" t="s">
        <v>14366</v>
      </c>
      <c r="D2832" s="8" t="s">
        <v>14367</v>
      </c>
      <c r="E2832" s="8" t="s">
        <v>14368</v>
      </c>
      <c r="G2832" s="8" t="s">
        <v>49</v>
      </c>
      <c r="H2832" s="8" t="s">
        <v>14369</v>
      </c>
      <c r="I2832" s="11" t="n">
        <v>1993</v>
      </c>
      <c r="J2832" s="11" t="n">
        <v>199311</v>
      </c>
      <c r="K2832" s="11" t="s">
        <v>333</v>
      </c>
      <c r="M2832" s="11" t="s">
        <v>14370</v>
      </c>
      <c r="N2832" s="1"/>
      <c r="T2832" s="13"/>
      <c r="U2832" s="1"/>
      <c r="AQ2832" s="11" t="s">
        <v>8789</v>
      </c>
      <c r="AR2832" s="27"/>
      <c r="AS2832" s="27"/>
      <c r="AT2832" s="27"/>
      <c r="AW2832" s="1"/>
      <c r="AX2832" s="1"/>
    </row>
    <row r="2833" customFormat="false" ht="13.5" hidden="false" customHeight="false" outlineLevel="0" collapsed="false">
      <c r="A2833" s="11" t="n">
        <v>2832</v>
      </c>
      <c r="B2833" s="8" t="s">
        <v>14371</v>
      </c>
      <c r="C2833" s="8" t="s">
        <v>14372</v>
      </c>
      <c r="D2833" s="8" t="s">
        <v>14373</v>
      </c>
      <c r="E2833" s="8" t="s">
        <v>14374</v>
      </c>
      <c r="F2833" s="11"/>
      <c r="G2833" s="12" t="s">
        <v>49</v>
      </c>
      <c r="H2833" s="8" t="s">
        <v>14375</v>
      </c>
      <c r="I2833" s="11" t="n">
        <v>2011</v>
      </c>
      <c r="J2833" s="15" t="n">
        <v>201108</v>
      </c>
      <c r="K2833" s="11" t="s">
        <v>14376</v>
      </c>
      <c r="L2833" s="14"/>
      <c r="M2833" s="11" t="s">
        <v>14377</v>
      </c>
      <c r="N2833" s="11"/>
      <c r="O2833" s="11"/>
      <c r="P2833" s="11"/>
      <c r="Q2833" s="11"/>
      <c r="R2833" s="11"/>
      <c r="S2833" s="13"/>
      <c r="T2833" s="12" t="s">
        <v>201</v>
      </c>
      <c r="U2833" s="11" t="s">
        <v>14378</v>
      </c>
      <c r="V2833" s="11" t="n">
        <v>5021020452</v>
      </c>
      <c r="W2833" s="15"/>
      <c r="X2833" s="11"/>
      <c r="Y2833" s="11"/>
      <c r="Z2833" s="11"/>
      <c r="AA2833" s="11"/>
      <c r="AB2833" s="11"/>
      <c r="AC2833" s="11"/>
      <c r="AD2833" s="11"/>
      <c r="AE2833" s="11"/>
      <c r="AF2833" s="11"/>
      <c r="AG2833" s="11"/>
      <c r="AH2833" s="11"/>
      <c r="AI2833" s="11"/>
      <c r="AJ2833" s="11"/>
      <c r="AK2833" s="11"/>
      <c r="AL2833" s="11"/>
      <c r="AM2833" s="11"/>
      <c r="AN2833" s="11"/>
      <c r="AO2833" s="11"/>
      <c r="AP2833" s="8" t="s">
        <v>14379</v>
      </c>
      <c r="AQ2833" s="1" t="s">
        <v>238</v>
      </c>
      <c r="AR2833" s="11"/>
      <c r="AT2833" s="11"/>
      <c r="AU2833" s="15"/>
      <c r="AW2833" s="11"/>
      <c r="AX2833" s="11"/>
      <c r="AY2833" s="11"/>
      <c r="AZ2833" s="11"/>
      <c r="BA2833" s="11"/>
    </row>
    <row r="2834" customFormat="false" ht="13.5" hidden="false" customHeight="false" outlineLevel="0" collapsed="false">
      <c r="A2834" s="11" t="n">
        <v>2833</v>
      </c>
      <c r="B2834" s="12" t="s">
        <v>14380</v>
      </c>
      <c r="C2834" s="11"/>
      <c r="D2834" s="11"/>
      <c r="E2834" s="12" t="s">
        <v>14381</v>
      </c>
      <c r="F2834" s="11"/>
      <c r="G2834" s="12" t="s">
        <v>49</v>
      </c>
      <c r="H2834" s="12" t="s">
        <v>1023</v>
      </c>
      <c r="I2834" s="11" t="s">
        <v>139</v>
      </c>
      <c r="J2834" s="13" t="s">
        <v>14382</v>
      </c>
      <c r="K2834" s="13" t="s">
        <v>14383</v>
      </c>
      <c r="L2834" s="35" t="s">
        <v>14384</v>
      </c>
      <c r="M2834" s="13" t="s">
        <v>14385</v>
      </c>
      <c r="N2834" s="11"/>
      <c r="O2834" s="11"/>
      <c r="P2834" s="11"/>
      <c r="Q2834" s="11"/>
      <c r="R2834" s="13" t="s">
        <v>14386</v>
      </c>
      <c r="S2834" s="13" t="s">
        <v>14387</v>
      </c>
      <c r="T2834" s="11"/>
      <c r="U2834" s="13" t="s">
        <v>14388</v>
      </c>
      <c r="V2834" s="12" t="s">
        <v>14389</v>
      </c>
      <c r="W2834" s="15"/>
      <c r="X2834" s="11"/>
      <c r="Y2834" s="11"/>
      <c r="Z2834" s="11"/>
      <c r="AA2834" s="11"/>
      <c r="AB2834" s="11"/>
      <c r="AC2834" s="11"/>
      <c r="AD2834" s="11"/>
      <c r="AE2834" s="11"/>
      <c r="AF2834" s="11"/>
      <c r="AG2834" s="11"/>
      <c r="AH2834" s="11"/>
      <c r="AI2834" s="11"/>
      <c r="AJ2834" s="11"/>
      <c r="AK2834" s="11"/>
      <c r="AL2834" s="11"/>
      <c r="AM2834" s="11"/>
      <c r="AN2834" s="11"/>
      <c r="AO2834" s="11"/>
      <c r="AP2834" s="12" t="s">
        <v>14390</v>
      </c>
      <c r="AR2834" s="13"/>
      <c r="AT2834" s="11"/>
      <c r="AU2834" s="15" t="s">
        <v>14391</v>
      </c>
      <c r="AW2834" s="11"/>
      <c r="AX2834" s="11"/>
      <c r="AY2834" s="11"/>
      <c r="AZ2834" s="11"/>
      <c r="BA2834" s="11"/>
    </row>
    <row r="2835" customFormat="false" ht="13.5" hidden="false" customHeight="false" outlineLevel="0" collapsed="false">
      <c r="A2835" s="11" t="n">
        <v>2834</v>
      </c>
      <c r="B2835" s="12" t="s">
        <v>14392</v>
      </c>
      <c r="C2835" s="11"/>
      <c r="D2835" s="11"/>
      <c r="E2835" s="12" t="s">
        <v>14393</v>
      </c>
      <c r="F2835" s="11"/>
      <c r="G2835" s="12" t="s">
        <v>14394</v>
      </c>
      <c r="H2835" s="12" t="s">
        <v>121</v>
      </c>
      <c r="I2835" s="11" t="s">
        <v>1581</v>
      </c>
      <c r="J2835" s="13" t="s">
        <v>6293</v>
      </c>
      <c r="K2835" s="13" t="s">
        <v>1952</v>
      </c>
      <c r="L2835" s="14" t="s">
        <v>54</v>
      </c>
      <c r="M2835" s="11"/>
      <c r="N2835" s="11"/>
      <c r="O2835" s="11"/>
      <c r="P2835" s="11"/>
      <c r="Q2835" s="11"/>
      <c r="R2835" s="11"/>
      <c r="S2835" s="11"/>
      <c r="T2835" s="11"/>
      <c r="U2835" s="13" t="s">
        <v>14395</v>
      </c>
      <c r="V2835" s="11"/>
      <c r="W2835" s="15"/>
      <c r="X2835" s="11"/>
      <c r="Y2835" s="11"/>
      <c r="Z2835" s="11"/>
      <c r="AA2835" s="11"/>
      <c r="AB2835" s="11"/>
      <c r="AC2835" s="11"/>
      <c r="AD2835" s="11"/>
      <c r="AE2835" s="11"/>
      <c r="AF2835" s="11"/>
      <c r="AG2835" s="11"/>
      <c r="AH2835" s="11"/>
      <c r="AI2835" s="11"/>
      <c r="AJ2835" s="11"/>
      <c r="AK2835" s="11"/>
      <c r="AL2835" s="11"/>
      <c r="AM2835" s="11"/>
      <c r="AN2835" s="11"/>
      <c r="AO2835" s="11"/>
      <c r="AP2835" s="12" t="s">
        <v>14396</v>
      </c>
      <c r="AR2835" s="11"/>
      <c r="AT2835" s="11"/>
      <c r="AU2835" s="15" t="s">
        <v>14397</v>
      </c>
      <c r="AV2835" s="18"/>
      <c r="AW2835" s="18"/>
      <c r="AX2835" s="18"/>
      <c r="AY2835" s="18"/>
      <c r="AZ2835" s="18"/>
      <c r="BA2835" s="18"/>
    </row>
    <row r="2836" customFormat="false" ht="13.5" hidden="false" customHeight="false" outlineLevel="0" collapsed="false">
      <c r="A2836" s="11" t="n">
        <v>2835</v>
      </c>
      <c r="B2836" s="12" t="s">
        <v>14398</v>
      </c>
      <c r="C2836" s="11"/>
      <c r="D2836" s="11"/>
      <c r="E2836" s="12" t="s">
        <v>14399</v>
      </c>
      <c r="F2836" s="11"/>
      <c r="G2836" s="12" t="s">
        <v>14400</v>
      </c>
      <c r="H2836" s="12" t="s">
        <v>14401</v>
      </c>
      <c r="I2836" s="11" t="s">
        <v>5468</v>
      </c>
      <c r="J2836" s="13" t="s">
        <v>1049</v>
      </c>
      <c r="K2836" s="13" t="s">
        <v>6376</v>
      </c>
      <c r="L2836" s="14" t="s">
        <v>54</v>
      </c>
      <c r="M2836" s="11"/>
      <c r="N2836" s="11"/>
      <c r="O2836" s="11"/>
      <c r="P2836" s="11"/>
      <c r="Q2836" s="11"/>
      <c r="R2836" s="11"/>
      <c r="S2836" s="13" t="s">
        <v>14402</v>
      </c>
      <c r="T2836" s="11"/>
      <c r="U2836" s="13" t="s">
        <v>14403</v>
      </c>
      <c r="V2836" s="12" t="s">
        <v>14404</v>
      </c>
      <c r="W2836" s="15"/>
      <c r="X2836" s="11"/>
      <c r="Y2836" s="11"/>
      <c r="Z2836" s="11"/>
      <c r="AA2836" s="11"/>
      <c r="AB2836" s="11"/>
      <c r="AC2836" s="11"/>
      <c r="AD2836" s="11"/>
      <c r="AE2836" s="11"/>
      <c r="AF2836" s="11"/>
      <c r="AG2836" s="11"/>
      <c r="AH2836" s="11"/>
      <c r="AI2836" s="11"/>
      <c r="AJ2836" s="11"/>
      <c r="AK2836" s="11"/>
      <c r="AL2836" s="11"/>
      <c r="AM2836" s="11"/>
      <c r="AN2836" s="11"/>
      <c r="AO2836" s="11"/>
      <c r="AP2836" s="12" t="s">
        <v>14405</v>
      </c>
      <c r="AR2836" s="13"/>
      <c r="AT2836" s="11"/>
      <c r="AU2836" s="15" t="s">
        <v>14406</v>
      </c>
      <c r="AV2836" s="11"/>
      <c r="AW2836" s="11"/>
      <c r="AX2836" s="11"/>
      <c r="AY2836" s="11"/>
      <c r="AZ2836" s="11"/>
      <c r="BA2836" s="11"/>
    </row>
    <row r="2837" customFormat="false" ht="13.5" hidden="false" customHeight="false" outlineLevel="0" collapsed="false">
      <c r="A2837" s="11" t="n">
        <v>2836</v>
      </c>
      <c r="B2837" s="8" t="s">
        <v>14407</v>
      </c>
      <c r="C2837" s="11"/>
      <c r="D2837" s="11"/>
      <c r="E2837" s="8" t="s">
        <v>14408</v>
      </c>
      <c r="F2837" s="11"/>
      <c r="G2837" s="8" t="s">
        <v>49</v>
      </c>
      <c r="H2837" s="8" t="s">
        <v>1090</v>
      </c>
      <c r="I2837" s="11" t="n">
        <v>2001</v>
      </c>
      <c r="J2837" s="11" t="n">
        <v>200108</v>
      </c>
      <c r="K2837" s="11" t="s">
        <v>14409</v>
      </c>
      <c r="L2837" s="8" t="s">
        <v>1966</v>
      </c>
      <c r="M2837" s="11" t="s">
        <v>14410</v>
      </c>
      <c r="O2837" s="11"/>
      <c r="P2837" s="11"/>
      <c r="Q2837" s="11"/>
      <c r="R2837" s="11"/>
      <c r="S2837" s="11"/>
      <c r="T2837" s="13"/>
      <c r="V2837" s="11"/>
      <c r="W2837" s="11"/>
      <c r="X2837" s="11"/>
      <c r="Y2837" s="11"/>
      <c r="Z2837" s="11"/>
      <c r="AA2837" s="11"/>
      <c r="AB2837" s="11"/>
      <c r="AC2837" s="11"/>
      <c r="AD2837" s="11"/>
      <c r="AE2837" s="11"/>
      <c r="AF2837" s="11"/>
      <c r="AG2837" s="11"/>
      <c r="AH2837" s="11"/>
      <c r="AI2837" s="11"/>
      <c r="AJ2837" s="11"/>
      <c r="AK2837" s="11"/>
      <c r="AL2837" s="11"/>
      <c r="AM2837" s="11"/>
      <c r="AN2837" s="11"/>
      <c r="AO2837" s="11"/>
      <c r="AP2837" s="11"/>
      <c r="AQ2837" s="11" t="s">
        <v>2310</v>
      </c>
      <c r="AR2837" s="27"/>
      <c r="AS2837" s="27"/>
      <c r="AT2837" s="27"/>
      <c r="AU2837" s="11"/>
      <c r="AV2837" s="11"/>
      <c r="AY2837" s="11"/>
      <c r="AZ2837" s="11"/>
      <c r="BA2837" s="11"/>
    </row>
    <row r="2838" customFormat="false" ht="13.5" hidden="false" customHeight="false" outlineLevel="0" collapsed="false">
      <c r="A2838" s="11" t="n">
        <v>2837</v>
      </c>
      <c r="B2838" s="12" t="s">
        <v>14411</v>
      </c>
      <c r="C2838" s="11"/>
      <c r="D2838" s="11"/>
      <c r="E2838" s="12" t="s">
        <v>14412</v>
      </c>
      <c r="F2838" s="11"/>
      <c r="G2838" s="12" t="s">
        <v>49</v>
      </c>
      <c r="H2838" s="12" t="s">
        <v>1023</v>
      </c>
      <c r="I2838" s="11" t="s">
        <v>98</v>
      </c>
      <c r="J2838" s="13" t="s">
        <v>12629</v>
      </c>
      <c r="K2838" s="13" t="s">
        <v>14413</v>
      </c>
      <c r="L2838" s="35" t="s">
        <v>14414</v>
      </c>
      <c r="M2838" s="11"/>
      <c r="N2838" s="11"/>
      <c r="O2838" s="11"/>
      <c r="P2838" s="11"/>
      <c r="Q2838" s="11"/>
      <c r="R2838" s="11"/>
      <c r="S2838" s="13" t="s">
        <v>14415</v>
      </c>
      <c r="T2838" s="11"/>
      <c r="U2838" s="13" t="s">
        <v>14416</v>
      </c>
      <c r="V2838" s="12" t="s">
        <v>14417</v>
      </c>
      <c r="W2838" s="15"/>
      <c r="X2838" s="11"/>
      <c r="Y2838" s="11"/>
      <c r="Z2838" s="13" t="s">
        <v>14418</v>
      </c>
      <c r="AA2838" s="11"/>
      <c r="AB2838" s="11"/>
      <c r="AC2838" s="11"/>
      <c r="AD2838" s="11"/>
      <c r="AE2838" s="11"/>
      <c r="AF2838" s="11"/>
      <c r="AG2838" s="11"/>
      <c r="AH2838" s="11"/>
      <c r="AI2838" s="11"/>
      <c r="AJ2838" s="11"/>
      <c r="AK2838" s="11"/>
      <c r="AL2838" s="11"/>
      <c r="AM2838" s="11"/>
      <c r="AN2838" s="11"/>
      <c r="AO2838" s="11"/>
      <c r="AP2838" s="12" t="s">
        <v>14419</v>
      </c>
      <c r="AR2838" s="11"/>
      <c r="AT2838" s="11"/>
      <c r="AU2838" s="15" t="s">
        <v>14420</v>
      </c>
      <c r="AW2838" s="11"/>
      <c r="AX2838" s="11"/>
      <c r="AY2838" s="11"/>
      <c r="AZ2838" s="11"/>
      <c r="BA2838" s="11"/>
    </row>
    <row r="2839" customFormat="false" ht="13.5" hidden="false" customHeight="false" outlineLevel="0" collapsed="false">
      <c r="A2839" s="11" t="n">
        <v>2838</v>
      </c>
      <c r="B2839" s="12" t="s">
        <v>14421</v>
      </c>
      <c r="C2839" s="11"/>
      <c r="D2839" s="11"/>
      <c r="E2839" s="12" t="s">
        <v>14422</v>
      </c>
      <c r="F2839" s="11"/>
      <c r="G2839" s="12" t="s">
        <v>428</v>
      </c>
      <c r="H2839" s="12" t="s">
        <v>14423</v>
      </c>
      <c r="I2839" s="11" t="s">
        <v>14424</v>
      </c>
      <c r="J2839" s="13" t="s">
        <v>14425</v>
      </c>
      <c r="K2839" s="13" t="s">
        <v>1674</v>
      </c>
      <c r="L2839" s="14" t="s">
        <v>54</v>
      </c>
      <c r="M2839" s="11"/>
      <c r="N2839" s="11"/>
      <c r="O2839" s="11"/>
      <c r="P2839" s="11"/>
      <c r="Q2839" s="11"/>
      <c r="R2839" s="11"/>
      <c r="S2839" s="11"/>
      <c r="T2839" s="11"/>
      <c r="U2839" s="13" t="s">
        <v>14426</v>
      </c>
      <c r="V2839" s="11"/>
      <c r="W2839" s="15"/>
      <c r="X2839" s="11"/>
      <c r="Y2839" s="11"/>
      <c r="Z2839" s="11"/>
      <c r="AA2839" s="11"/>
      <c r="AB2839" s="11"/>
      <c r="AC2839" s="11"/>
      <c r="AD2839" s="11"/>
      <c r="AE2839" s="11"/>
      <c r="AF2839" s="11"/>
      <c r="AG2839" s="11"/>
      <c r="AH2839" s="11"/>
      <c r="AI2839" s="11"/>
      <c r="AJ2839" s="11"/>
      <c r="AK2839" s="11"/>
      <c r="AL2839" s="11"/>
      <c r="AM2839" s="11"/>
      <c r="AN2839" s="11"/>
      <c r="AO2839" s="11"/>
      <c r="AP2839" s="12" t="s">
        <v>14427</v>
      </c>
      <c r="AR2839" s="11"/>
      <c r="AT2839" s="11"/>
      <c r="AU2839" s="15" t="s">
        <v>14428</v>
      </c>
      <c r="AV2839" s="11"/>
      <c r="AW2839" s="11"/>
      <c r="AX2839" s="11"/>
      <c r="AY2839" s="11"/>
      <c r="AZ2839" s="11"/>
      <c r="BA2839" s="11"/>
    </row>
    <row r="2840" customFormat="false" ht="13.5" hidden="false" customHeight="false" outlineLevel="0" collapsed="false">
      <c r="A2840" s="11" t="n">
        <v>2839</v>
      </c>
      <c r="B2840" s="8" t="s">
        <v>14429</v>
      </c>
      <c r="C2840" s="8" t="s">
        <v>14430</v>
      </c>
      <c r="D2840" s="8" t="s">
        <v>14431</v>
      </c>
      <c r="E2840" s="8" t="s">
        <v>14432</v>
      </c>
      <c r="F2840" s="11"/>
      <c r="G2840" s="8" t="s">
        <v>49</v>
      </c>
      <c r="H2840" s="8" t="s">
        <v>1484</v>
      </c>
      <c r="I2840" s="11" t="n">
        <v>2006</v>
      </c>
      <c r="J2840" s="11" t="n">
        <v>200611</v>
      </c>
      <c r="K2840" s="11" t="s">
        <v>1792</v>
      </c>
      <c r="L2840" s="11"/>
      <c r="M2840" s="11" t="s">
        <v>14433</v>
      </c>
      <c r="O2840" s="11"/>
      <c r="P2840" s="11"/>
      <c r="Q2840" s="11"/>
      <c r="R2840" s="11"/>
      <c r="S2840" s="11"/>
      <c r="T2840" s="13"/>
      <c r="V2840" s="11"/>
      <c r="W2840" s="11"/>
      <c r="X2840" s="11"/>
      <c r="Y2840" s="11"/>
      <c r="Z2840" s="11"/>
      <c r="AA2840" s="11"/>
      <c r="AB2840" s="11"/>
      <c r="AC2840" s="11"/>
      <c r="AD2840" s="11"/>
      <c r="AE2840" s="11"/>
      <c r="AF2840" s="11"/>
      <c r="AG2840" s="11"/>
      <c r="AH2840" s="11"/>
      <c r="AI2840" s="11"/>
      <c r="AJ2840" s="11"/>
      <c r="AK2840" s="11"/>
      <c r="AL2840" s="11"/>
      <c r="AM2840" s="11"/>
      <c r="AN2840" s="11"/>
      <c r="AO2840" s="11"/>
      <c r="AP2840" s="11"/>
      <c r="AQ2840" s="11" t="s">
        <v>335</v>
      </c>
      <c r="AR2840" s="27"/>
      <c r="AS2840" s="27"/>
      <c r="AT2840" s="27"/>
      <c r="AU2840" s="11"/>
      <c r="AV2840" s="11"/>
      <c r="AY2840" s="11"/>
      <c r="AZ2840" s="11"/>
      <c r="BA2840" s="11"/>
    </row>
    <row r="2841" customFormat="false" ht="13.5" hidden="false" customHeight="false" outlineLevel="0" collapsed="false">
      <c r="A2841" s="11" t="n">
        <v>2840</v>
      </c>
      <c r="B2841" s="12" t="s">
        <v>14434</v>
      </c>
      <c r="C2841" s="11"/>
      <c r="D2841" s="11"/>
      <c r="E2841" s="12" t="s">
        <v>14435</v>
      </c>
      <c r="F2841" s="11"/>
      <c r="G2841" s="12" t="s">
        <v>49</v>
      </c>
      <c r="H2841" s="12" t="s">
        <v>14436</v>
      </c>
      <c r="I2841" s="11" t="s">
        <v>3503</v>
      </c>
      <c r="J2841" s="13" t="s">
        <v>6734</v>
      </c>
      <c r="K2841" s="13" t="s">
        <v>14437</v>
      </c>
      <c r="L2841" s="35" t="s">
        <v>14438</v>
      </c>
      <c r="M2841" s="11"/>
      <c r="N2841" s="11"/>
      <c r="O2841" s="11"/>
      <c r="P2841" s="11"/>
      <c r="Q2841" s="11"/>
      <c r="R2841" s="13" t="s">
        <v>14439</v>
      </c>
      <c r="S2841" s="13" t="s">
        <v>14440</v>
      </c>
      <c r="T2841" s="11"/>
      <c r="U2841" s="13" t="s">
        <v>14441</v>
      </c>
      <c r="V2841" s="12" t="s">
        <v>14267</v>
      </c>
      <c r="W2841" s="15"/>
      <c r="X2841" s="11"/>
      <c r="Y2841" s="11"/>
      <c r="Z2841" s="11"/>
      <c r="AA2841" s="11"/>
      <c r="AB2841" s="11"/>
      <c r="AC2841" s="11"/>
      <c r="AD2841" s="11"/>
      <c r="AE2841" s="11"/>
      <c r="AF2841" s="11"/>
      <c r="AG2841" s="11"/>
      <c r="AH2841" s="11"/>
      <c r="AI2841" s="11"/>
      <c r="AJ2841" s="11"/>
      <c r="AK2841" s="11"/>
      <c r="AL2841" s="11"/>
      <c r="AM2841" s="11"/>
      <c r="AN2841" s="11"/>
      <c r="AO2841" s="11"/>
      <c r="AP2841" s="12" t="s">
        <v>14442</v>
      </c>
      <c r="AR2841" s="11"/>
      <c r="AT2841" s="11"/>
      <c r="AU2841" s="15" t="s">
        <v>14443</v>
      </c>
      <c r="AV2841" s="11"/>
      <c r="AW2841" s="11"/>
      <c r="AX2841" s="11"/>
      <c r="AY2841" s="11"/>
      <c r="AZ2841" s="11"/>
      <c r="BA2841" s="11"/>
    </row>
    <row r="2842" customFormat="false" ht="13.5" hidden="false" customHeight="false" outlineLevel="0" collapsed="false">
      <c r="A2842" s="11" t="n">
        <v>2841</v>
      </c>
      <c r="B2842" s="11"/>
      <c r="C2842" s="11"/>
      <c r="D2842" s="11"/>
      <c r="E2842" s="8" t="s">
        <v>14444</v>
      </c>
      <c r="F2842" s="11"/>
      <c r="G2842" s="11"/>
      <c r="H2842" s="8" t="s">
        <v>14445</v>
      </c>
      <c r="I2842" s="11" t="n">
        <v>2003</v>
      </c>
      <c r="J2842" s="11" t="n">
        <v>12</v>
      </c>
      <c r="K2842" s="11"/>
      <c r="L2842" s="11"/>
      <c r="M2842" s="22"/>
      <c r="O2842" s="11" t="s">
        <v>5810</v>
      </c>
      <c r="P2842" s="11"/>
      <c r="Q2842" s="11"/>
      <c r="R2842" s="13"/>
      <c r="S2842" s="13"/>
      <c r="T2842" s="11" t="s">
        <v>1573</v>
      </c>
      <c r="U2842" s="11" t="n">
        <v>541.14</v>
      </c>
      <c r="V2842" s="11" t="s">
        <v>14446</v>
      </c>
      <c r="W2842" s="8" t="s">
        <v>14447</v>
      </c>
      <c r="X2842" s="8" t="s">
        <v>14448</v>
      </c>
      <c r="Y2842" s="11"/>
      <c r="Z2842" s="11"/>
      <c r="AA2842" s="11"/>
      <c r="AB2842" s="11"/>
      <c r="AC2842" s="11"/>
      <c r="AD2842" s="11"/>
      <c r="AE2842" s="11"/>
      <c r="AF2842" s="11"/>
      <c r="AG2842" s="11"/>
      <c r="AH2842" s="11"/>
      <c r="AI2842" s="11"/>
      <c r="AJ2842" s="11"/>
      <c r="AK2842" s="11"/>
      <c r="AL2842" s="11"/>
      <c r="AM2842" s="11"/>
      <c r="AN2842" s="11"/>
      <c r="AO2842" s="11"/>
      <c r="AP2842" s="11"/>
      <c r="AR2842" s="27"/>
      <c r="AS2842" s="27"/>
      <c r="AT2842" s="27"/>
      <c r="AU2842" s="11"/>
    </row>
    <row r="2843" customFormat="false" ht="13.5" hidden="false" customHeight="false" outlineLevel="0" collapsed="false">
      <c r="A2843" s="11" t="n">
        <v>2842</v>
      </c>
      <c r="B2843" s="12" t="s">
        <v>14449</v>
      </c>
      <c r="C2843" s="11"/>
      <c r="D2843" s="11"/>
      <c r="E2843" s="12" t="s">
        <v>14450</v>
      </c>
      <c r="F2843" s="11"/>
      <c r="G2843" s="12" t="s">
        <v>49</v>
      </c>
      <c r="H2843" s="12" t="s">
        <v>775</v>
      </c>
      <c r="I2843" s="11" t="s">
        <v>1200</v>
      </c>
      <c r="J2843" s="13" t="s">
        <v>14451</v>
      </c>
      <c r="K2843" s="13" t="s">
        <v>14452</v>
      </c>
      <c r="L2843" s="14" t="s">
        <v>54</v>
      </c>
      <c r="M2843" s="13" t="s">
        <v>14453</v>
      </c>
      <c r="N2843" s="11"/>
      <c r="O2843" s="11"/>
      <c r="P2843" s="11"/>
      <c r="Q2843" s="11"/>
      <c r="R2843" s="11"/>
      <c r="S2843" s="13" t="s">
        <v>14454</v>
      </c>
      <c r="T2843" s="11"/>
      <c r="U2843" s="13" t="s">
        <v>14455</v>
      </c>
      <c r="V2843" s="11"/>
      <c r="W2843" s="15"/>
      <c r="X2843" s="11"/>
      <c r="Y2843" s="11"/>
      <c r="Z2843" s="11"/>
      <c r="AA2843" s="11"/>
      <c r="AB2843" s="11"/>
      <c r="AC2843" s="11"/>
      <c r="AD2843" s="11"/>
      <c r="AE2843" s="11"/>
      <c r="AF2843" s="11"/>
      <c r="AG2843" s="11"/>
      <c r="AH2843" s="11"/>
      <c r="AI2843" s="11"/>
      <c r="AJ2843" s="11"/>
      <c r="AK2843" s="11"/>
      <c r="AL2843" s="11"/>
      <c r="AM2843" s="11"/>
      <c r="AN2843" s="11"/>
      <c r="AO2843" s="11"/>
      <c r="AP2843" s="12" t="s">
        <v>14456</v>
      </c>
      <c r="AR2843" s="11"/>
      <c r="AT2843" s="11"/>
      <c r="AU2843" s="15" t="s">
        <v>14457</v>
      </c>
      <c r="AW2843" s="11"/>
      <c r="AX2843" s="11"/>
      <c r="AY2843" s="11"/>
      <c r="AZ2843" s="11"/>
      <c r="BA2843" s="11"/>
    </row>
    <row r="2844" customFormat="false" ht="13.5" hidden="false" customHeight="false" outlineLevel="0" collapsed="false">
      <c r="A2844" s="11" t="n">
        <v>2843</v>
      </c>
      <c r="B2844" s="12" t="s">
        <v>3714</v>
      </c>
      <c r="C2844" s="11"/>
      <c r="D2844" s="11"/>
      <c r="E2844" s="12" t="s">
        <v>14458</v>
      </c>
      <c r="F2844" s="11"/>
      <c r="G2844" s="12" t="s">
        <v>49</v>
      </c>
      <c r="H2844" s="12" t="s">
        <v>252</v>
      </c>
      <c r="I2844" s="11" t="s">
        <v>474</v>
      </c>
      <c r="J2844" s="13" t="s">
        <v>14459</v>
      </c>
      <c r="K2844" s="13" t="s">
        <v>14460</v>
      </c>
      <c r="L2844" s="14" t="s">
        <v>54</v>
      </c>
      <c r="M2844" s="11"/>
      <c r="N2844" s="11"/>
      <c r="O2844" s="11"/>
      <c r="P2844" s="11"/>
      <c r="Q2844" s="11"/>
      <c r="R2844" s="11"/>
      <c r="S2844" s="11"/>
      <c r="T2844" s="11"/>
      <c r="U2844" s="13" t="s">
        <v>14461</v>
      </c>
      <c r="V2844" s="11"/>
      <c r="W2844" s="15"/>
      <c r="X2844" s="11"/>
      <c r="Y2844" s="11"/>
      <c r="Z2844" s="11"/>
      <c r="AA2844" s="11"/>
      <c r="AB2844" s="11"/>
      <c r="AC2844" s="11"/>
      <c r="AD2844" s="11"/>
      <c r="AE2844" s="11"/>
      <c r="AF2844" s="11"/>
      <c r="AG2844" s="11"/>
      <c r="AH2844" s="11"/>
      <c r="AI2844" s="11"/>
      <c r="AJ2844" s="11"/>
      <c r="AK2844" s="11"/>
      <c r="AL2844" s="11"/>
      <c r="AM2844" s="11"/>
      <c r="AN2844" s="11"/>
      <c r="AO2844" s="11"/>
      <c r="AP2844" s="11"/>
      <c r="AR2844" s="11"/>
      <c r="AT2844" s="11"/>
      <c r="AU2844" s="15" t="s">
        <v>14462</v>
      </c>
      <c r="AW2844" s="11"/>
      <c r="AX2844" s="11"/>
      <c r="AY2844" s="11"/>
      <c r="AZ2844" s="11"/>
      <c r="BA2844" s="11"/>
    </row>
    <row r="2845" customFormat="false" ht="13.5" hidden="false" customHeight="false" outlineLevel="0" collapsed="false">
      <c r="A2845" s="11" t="n">
        <v>2844</v>
      </c>
      <c r="B2845" s="13" t="s">
        <v>14463</v>
      </c>
      <c r="C2845" s="11"/>
      <c r="D2845" s="11"/>
      <c r="E2845" s="12" t="s">
        <v>14464</v>
      </c>
      <c r="F2845" s="11"/>
      <c r="G2845" s="12" t="s">
        <v>14465</v>
      </c>
      <c r="H2845" s="12" t="s">
        <v>2102</v>
      </c>
      <c r="I2845" s="11" t="s">
        <v>5616</v>
      </c>
      <c r="J2845" s="13" t="s">
        <v>5616</v>
      </c>
      <c r="K2845" s="13" t="s">
        <v>10084</v>
      </c>
      <c r="L2845" s="14" t="s">
        <v>54</v>
      </c>
      <c r="M2845" s="11"/>
      <c r="N2845" s="11"/>
      <c r="O2845" s="11"/>
      <c r="P2845" s="11"/>
      <c r="Q2845" s="11"/>
      <c r="R2845" s="11"/>
      <c r="S2845" s="11"/>
      <c r="T2845" s="11"/>
      <c r="U2845" s="13" t="s">
        <v>14466</v>
      </c>
      <c r="V2845" s="11"/>
      <c r="W2845" s="15"/>
      <c r="X2845" s="11"/>
      <c r="Y2845" s="11"/>
      <c r="Z2845" s="11"/>
      <c r="AA2845" s="11"/>
      <c r="AB2845" s="11"/>
      <c r="AC2845" s="11"/>
      <c r="AD2845" s="11"/>
      <c r="AE2845" s="11"/>
      <c r="AF2845" s="11"/>
      <c r="AG2845" s="11"/>
      <c r="AH2845" s="11"/>
      <c r="AI2845" s="11"/>
      <c r="AJ2845" s="11"/>
      <c r="AK2845" s="11"/>
      <c r="AL2845" s="11"/>
      <c r="AM2845" s="11"/>
      <c r="AN2845" s="11"/>
      <c r="AO2845" s="11"/>
      <c r="AP2845" s="12" t="s">
        <v>14467</v>
      </c>
      <c r="AR2845" s="11"/>
      <c r="AT2845" s="11"/>
      <c r="AU2845" s="15" t="s">
        <v>14468</v>
      </c>
      <c r="AV2845" s="18"/>
      <c r="AW2845" s="18"/>
      <c r="AX2845" s="18"/>
      <c r="AY2845" s="18"/>
      <c r="AZ2845" s="18"/>
      <c r="BA2845" s="18"/>
    </row>
    <row r="2846" customFormat="false" ht="13.5" hidden="false" customHeight="false" outlineLevel="0" collapsed="false">
      <c r="A2846" s="11" t="n">
        <v>2845</v>
      </c>
      <c r="B2846" s="12" t="s">
        <v>14469</v>
      </c>
      <c r="C2846" s="11"/>
      <c r="D2846" s="11"/>
      <c r="E2846" s="12" t="s">
        <v>14470</v>
      </c>
      <c r="F2846" s="11"/>
      <c r="G2846" s="11"/>
      <c r="H2846" s="12" t="s">
        <v>10369</v>
      </c>
      <c r="I2846" s="11" t="s">
        <v>480</v>
      </c>
      <c r="J2846" s="13" t="s">
        <v>480</v>
      </c>
      <c r="K2846" s="13" t="s">
        <v>11811</v>
      </c>
      <c r="L2846" s="14" t="s">
        <v>54</v>
      </c>
      <c r="M2846" s="11"/>
      <c r="N2846" s="11"/>
      <c r="O2846" s="11"/>
      <c r="P2846" s="11"/>
      <c r="Q2846" s="11"/>
      <c r="R2846" s="11"/>
      <c r="S2846" s="11"/>
      <c r="T2846" s="11"/>
      <c r="U2846" s="13" t="s">
        <v>14471</v>
      </c>
      <c r="V2846" s="11"/>
      <c r="W2846" s="15"/>
      <c r="X2846" s="11"/>
      <c r="Y2846" s="11"/>
      <c r="Z2846" s="11"/>
      <c r="AA2846" s="11"/>
      <c r="AB2846" s="11"/>
      <c r="AC2846" s="11"/>
      <c r="AD2846" s="11"/>
      <c r="AE2846" s="11"/>
      <c r="AF2846" s="11"/>
      <c r="AG2846" s="11"/>
      <c r="AH2846" s="11"/>
      <c r="AI2846" s="11"/>
      <c r="AJ2846" s="11"/>
      <c r="AK2846" s="11"/>
      <c r="AL2846" s="11"/>
      <c r="AM2846" s="11"/>
      <c r="AN2846" s="11"/>
      <c r="AO2846" s="11"/>
      <c r="AP2846" s="12" t="s">
        <v>14472</v>
      </c>
      <c r="AR2846" s="11"/>
      <c r="AT2846" s="11"/>
      <c r="AU2846" s="15" t="s">
        <v>14473</v>
      </c>
      <c r="AV2846" s="11"/>
      <c r="AW2846" s="11"/>
      <c r="AX2846" s="11"/>
      <c r="AY2846" s="11"/>
      <c r="AZ2846" s="11"/>
      <c r="BA2846" s="11"/>
    </row>
    <row r="2847" customFormat="false" ht="13.5" hidden="false" customHeight="false" outlineLevel="0" collapsed="false">
      <c r="A2847" s="11" t="n">
        <v>2846</v>
      </c>
      <c r="B2847" s="12" t="s">
        <v>14474</v>
      </c>
      <c r="C2847" s="11"/>
      <c r="D2847" s="11"/>
      <c r="E2847" s="12" t="s">
        <v>14475</v>
      </c>
      <c r="F2847" s="11"/>
      <c r="G2847" s="12" t="s">
        <v>49</v>
      </c>
      <c r="H2847" s="12" t="s">
        <v>14300</v>
      </c>
      <c r="I2847" s="11" t="s">
        <v>850</v>
      </c>
      <c r="J2847" s="13" t="s">
        <v>14476</v>
      </c>
      <c r="K2847" s="13" t="s">
        <v>14477</v>
      </c>
      <c r="L2847" s="14" t="s">
        <v>14478</v>
      </c>
      <c r="M2847" s="13" t="s">
        <v>14479</v>
      </c>
      <c r="N2847" s="11"/>
      <c r="O2847" s="11"/>
      <c r="P2847" s="11"/>
      <c r="Q2847" s="11"/>
      <c r="R2847" s="11"/>
      <c r="S2847" s="13" t="s">
        <v>14480</v>
      </c>
      <c r="T2847" s="11"/>
      <c r="U2847" s="13" t="s">
        <v>14481</v>
      </c>
      <c r="V2847" s="12" t="s">
        <v>14482</v>
      </c>
      <c r="W2847" s="15"/>
      <c r="X2847" s="11"/>
      <c r="Y2847" s="11"/>
      <c r="Z2847" s="11"/>
      <c r="AA2847" s="11"/>
      <c r="AB2847" s="11"/>
      <c r="AC2847" s="11"/>
      <c r="AD2847" s="11"/>
      <c r="AE2847" s="11"/>
      <c r="AF2847" s="11"/>
      <c r="AG2847" s="11"/>
      <c r="AH2847" s="11"/>
      <c r="AI2847" s="11"/>
      <c r="AJ2847" s="11"/>
      <c r="AK2847" s="11"/>
      <c r="AL2847" s="11"/>
      <c r="AM2847" s="11"/>
      <c r="AN2847" s="11"/>
      <c r="AO2847" s="11"/>
      <c r="AP2847" s="12" t="s">
        <v>14483</v>
      </c>
      <c r="AR2847" s="11"/>
      <c r="AT2847" s="11"/>
      <c r="AU2847" s="15" t="s">
        <v>14484</v>
      </c>
      <c r="AV2847" s="11"/>
      <c r="AW2847" s="11"/>
      <c r="AX2847" s="11"/>
      <c r="AY2847" s="11"/>
      <c r="AZ2847" s="11"/>
      <c r="BA2847" s="11"/>
    </row>
    <row r="2848" customFormat="false" ht="13.5" hidden="false" customHeight="false" outlineLevel="0" collapsed="false">
      <c r="A2848" s="11" t="n">
        <v>2847</v>
      </c>
      <c r="B2848" s="12" t="s">
        <v>14485</v>
      </c>
      <c r="C2848" s="11"/>
      <c r="D2848" s="11"/>
      <c r="E2848" s="12" t="s">
        <v>14486</v>
      </c>
      <c r="F2848" s="11"/>
      <c r="G2848" s="12" t="s">
        <v>49</v>
      </c>
      <c r="H2848" s="12" t="s">
        <v>14487</v>
      </c>
      <c r="I2848" s="11" t="s">
        <v>5976</v>
      </c>
      <c r="J2848" s="13" t="s">
        <v>14488</v>
      </c>
      <c r="K2848" s="13" t="s">
        <v>14489</v>
      </c>
      <c r="L2848" s="35" t="s">
        <v>14490</v>
      </c>
      <c r="M2848" s="11"/>
      <c r="N2848" s="11"/>
      <c r="O2848" s="11"/>
      <c r="P2848" s="11"/>
      <c r="Q2848" s="11"/>
      <c r="R2848" s="11"/>
      <c r="S2848" s="11"/>
      <c r="T2848" s="11"/>
      <c r="U2848" s="13" t="s">
        <v>14491</v>
      </c>
      <c r="V2848" s="11"/>
      <c r="W2848" s="15"/>
      <c r="X2848" s="11"/>
      <c r="Y2848" s="11"/>
      <c r="Z2848" s="11"/>
      <c r="AA2848" s="11"/>
      <c r="AB2848" s="11"/>
      <c r="AC2848" s="11"/>
      <c r="AD2848" s="11"/>
      <c r="AE2848" s="11"/>
      <c r="AF2848" s="11"/>
      <c r="AG2848" s="11"/>
      <c r="AH2848" s="11"/>
      <c r="AI2848" s="11"/>
      <c r="AJ2848" s="11"/>
      <c r="AK2848" s="11"/>
      <c r="AL2848" s="11"/>
      <c r="AM2848" s="11"/>
      <c r="AN2848" s="11"/>
      <c r="AO2848" s="11"/>
      <c r="AP2848" s="12" t="s">
        <v>14492</v>
      </c>
      <c r="AR2848" s="11"/>
      <c r="AT2848" s="11"/>
      <c r="AU2848" s="15" t="s">
        <v>14493</v>
      </c>
      <c r="AV2848" s="11"/>
      <c r="AW2848" s="11"/>
      <c r="AX2848" s="11"/>
      <c r="AY2848" s="11"/>
      <c r="AZ2848" s="11"/>
      <c r="BA2848" s="11"/>
    </row>
    <row r="2849" customFormat="false" ht="13.5" hidden="false" customHeight="false" outlineLevel="0" collapsed="false">
      <c r="A2849" s="11" t="n">
        <v>2848</v>
      </c>
      <c r="B2849" s="8" t="s">
        <v>8088</v>
      </c>
      <c r="C2849" s="11"/>
      <c r="D2849" s="11"/>
      <c r="E2849" s="8" t="s">
        <v>14494</v>
      </c>
      <c r="F2849" s="11"/>
      <c r="G2849" s="8" t="s">
        <v>49</v>
      </c>
      <c r="H2849" s="8" t="s">
        <v>5217</v>
      </c>
      <c r="I2849" s="11" t="n">
        <v>2007</v>
      </c>
      <c r="J2849" s="11" t="n">
        <v>200702</v>
      </c>
      <c r="K2849" s="11" t="s">
        <v>1535</v>
      </c>
      <c r="L2849" s="11"/>
      <c r="M2849" s="11" t="s">
        <v>14495</v>
      </c>
      <c r="O2849" s="11"/>
      <c r="P2849" s="11"/>
      <c r="Q2849" s="11"/>
      <c r="R2849" s="11"/>
      <c r="S2849" s="11"/>
      <c r="T2849" s="13"/>
      <c r="V2849" s="11"/>
      <c r="W2849" s="11"/>
      <c r="X2849" s="11"/>
      <c r="Y2849" s="11"/>
      <c r="Z2849" s="11"/>
      <c r="AA2849" s="11"/>
      <c r="AB2849" s="11"/>
      <c r="AC2849" s="11"/>
      <c r="AD2849" s="11"/>
      <c r="AE2849" s="11"/>
      <c r="AF2849" s="11"/>
      <c r="AG2849" s="11"/>
      <c r="AH2849" s="11"/>
      <c r="AI2849" s="11"/>
      <c r="AJ2849" s="11"/>
      <c r="AK2849" s="11"/>
      <c r="AL2849" s="11"/>
      <c r="AM2849" s="11"/>
      <c r="AN2849" s="11"/>
      <c r="AO2849" s="11"/>
      <c r="AP2849" s="11"/>
      <c r="AQ2849" s="11" t="s">
        <v>927</v>
      </c>
      <c r="AR2849" s="27"/>
      <c r="AS2849" s="27"/>
      <c r="AT2849" s="27"/>
      <c r="AV2849" s="11"/>
      <c r="AY2849" s="11"/>
      <c r="AZ2849" s="11"/>
      <c r="BA2849" s="11"/>
    </row>
    <row r="2850" customFormat="false" ht="13.5" hidden="false" customHeight="false" outlineLevel="0" collapsed="false">
      <c r="A2850" s="11" t="n">
        <v>2849</v>
      </c>
      <c r="B2850" s="13" t="s">
        <v>14496</v>
      </c>
      <c r="C2850" s="11"/>
      <c r="D2850" s="11"/>
      <c r="E2850" s="12" t="s">
        <v>14497</v>
      </c>
      <c r="F2850" s="11"/>
      <c r="G2850" s="12" t="s">
        <v>49</v>
      </c>
      <c r="H2850" s="12" t="s">
        <v>14498</v>
      </c>
      <c r="I2850" s="11" t="s">
        <v>1183</v>
      </c>
      <c r="J2850" s="13" t="s">
        <v>14499</v>
      </c>
      <c r="K2850" s="13" t="s">
        <v>14500</v>
      </c>
      <c r="L2850" s="14" t="s">
        <v>54</v>
      </c>
      <c r="M2850" s="13" t="s">
        <v>14501</v>
      </c>
      <c r="N2850" s="11"/>
      <c r="O2850" s="11"/>
      <c r="P2850" s="11"/>
      <c r="Q2850" s="11"/>
      <c r="R2850" s="11"/>
      <c r="S2850" s="13" t="s">
        <v>14502</v>
      </c>
      <c r="T2850" s="11"/>
      <c r="U2850" s="13" t="s">
        <v>14503</v>
      </c>
      <c r="V2850" s="12" t="s">
        <v>14504</v>
      </c>
      <c r="W2850" s="15"/>
      <c r="X2850" s="11"/>
      <c r="Y2850" s="11"/>
      <c r="Z2850" s="11"/>
      <c r="AA2850" s="11"/>
      <c r="AB2850" s="11"/>
      <c r="AC2850" s="11"/>
      <c r="AD2850" s="11"/>
      <c r="AE2850" s="11"/>
      <c r="AF2850" s="11"/>
      <c r="AG2850" s="11"/>
      <c r="AH2850" s="11"/>
      <c r="AI2850" s="11"/>
      <c r="AJ2850" s="11"/>
      <c r="AK2850" s="11"/>
      <c r="AL2850" s="11"/>
      <c r="AM2850" s="11"/>
      <c r="AN2850" s="11"/>
      <c r="AO2850" s="11"/>
      <c r="AP2850" s="12" t="s">
        <v>14505</v>
      </c>
      <c r="AR2850" s="11"/>
      <c r="AT2850" s="11"/>
      <c r="AU2850" s="15" t="s">
        <v>14506</v>
      </c>
      <c r="AV2850" s="11"/>
      <c r="AW2850" s="11"/>
      <c r="AX2850" s="11"/>
      <c r="AY2850" s="11"/>
      <c r="AZ2850" s="11"/>
      <c r="BA2850" s="11"/>
    </row>
    <row r="2851" customFormat="false" ht="13.5" hidden="false" customHeight="false" outlineLevel="0" collapsed="false">
      <c r="A2851" s="11" t="n">
        <v>2850</v>
      </c>
      <c r="B2851" s="12" t="s">
        <v>14507</v>
      </c>
      <c r="C2851" s="11"/>
      <c r="D2851" s="11"/>
      <c r="E2851" s="12" t="s">
        <v>14508</v>
      </c>
      <c r="F2851" s="11"/>
      <c r="G2851" s="13" t="s">
        <v>434</v>
      </c>
      <c r="H2851" s="12" t="s">
        <v>14509</v>
      </c>
      <c r="I2851" s="11" t="s">
        <v>1541</v>
      </c>
      <c r="J2851" s="13" t="s">
        <v>14510</v>
      </c>
      <c r="K2851" s="13" t="s">
        <v>4341</v>
      </c>
      <c r="L2851" s="14" t="s">
        <v>54</v>
      </c>
      <c r="M2851" s="11"/>
      <c r="N2851" s="11"/>
      <c r="O2851" s="11"/>
      <c r="P2851" s="11"/>
      <c r="Q2851" s="11"/>
      <c r="R2851" s="11"/>
      <c r="S2851" s="11"/>
      <c r="T2851" s="11"/>
      <c r="U2851" s="13" t="s">
        <v>14511</v>
      </c>
      <c r="V2851" s="12" t="s">
        <v>14512</v>
      </c>
      <c r="W2851" s="15"/>
      <c r="X2851" s="11"/>
      <c r="Y2851" s="11"/>
      <c r="Z2851" s="11"/>
      <c r="AA2851" s="11"/>
      <c r="AB2851" s="11"/>
      <c r="AC2851" s="11"/>
      <c r="AD2851" s="11"/>
      <c r="AE2851" s="11"/>
      <c r="AF2851" s="11"/>
      <c r="AG2851" s="11"/>
      <c r="AH2851" s="11"/>
      <c r="AI2851" s="11"/>
      <c r="AJ2851" s="11"/>
      <c r="AK2851" s="11"/>
      <c r="AL2851" s="11"/>
      <c r="AM2851" s="11"/>
      <c r="AN2851" s="11"/>
      <c r="AO2851" s="11"/>
      <c r="AP2851" s="12" t="s">
        <v>14513</v>
      </c>
      <c r="AR2851" s="11"/>
      <c r="AT2851" s="11"/>
      <c r="AU2851" s="15" t="s">
        <v>14514</v>
      </c>
      <c r="AV2851" s="18"/>
      <c r="AW2851" s="18"/>
      <c r="AX2851" s="18"/>
      <c r="AY2851" s="18"/>
      <c r="AZ2851" s="18"/>
      <c r="BA2851" s="18"/>
    </row>
    <row r="2852" customFormat="false" ht="13.5" hidden="false" customHeight="false" outlineLevel="0" collapsed="false">
      <c r="A2852" s="11" t="n">
        <v>2851</v>
      </c>
      <c r="B2852" s="8" t="s">
        <v>14515</v>
      </c>
      <c r="C2852" s="11"/>
      <c r="D2852" s="11"/>
      <c r="E2852" s="8" t="s">
        <v>14516</v>
      </c>
      <c r="F2852" s="11"/>
      <c r="G2852" s="11" t="s">
        <v>434</v>
      </c>
      <c r="H2852" s="11" t="s">
        <v>14517</v>
      </c>
      <c r="I2852" s="11" t="s">
        <v>1049</v>
      </c>
      <c r="J2852" s="11"/>
      <c r="K2852" s="11"/>
      <c r="L2852" s="11"/>
      <c r="M2852" s="22"/>
      <c r="N2852" s="11"/>
      <c r="O2852" s="11"/>
      <c r="P2852" s="11"/>
      <c r="Q2852" s="11"/>
      <c r="R2852" s="13"/>
      <c r="S2852" s="13"/>
      <c r="T2852" s="11"/>
      <c r="U2852" s="11"/>
      <c r="V2852" s="11"/>
      <c r="W2852" s="11"/>
      <c r="X2852" s="11"/>
      <c r="Y2852" s="11"/>
      <c r="Z2852" s="11"/>
      <c r="AA2852" s="11"/>
      <c r="AB2852" s="11"/>
      <c r="AC2852" s="11"/>
      <c r="AD2852" s="11"/>
      <c r="AE2852" s="11"/>
      <c r="AF2852" s="11"/>
      <c r="AG2852" s="11"/>
      <c r="AH2852" s="11"/>
      <c r="AI2852" s="11"/>
      <c r="AJ2852" s="11"/>
      <c r="AK2852" s="11"/>
      <c r="AL2852" s="11"/>
      <c r="AM2852" s="11"/>
      <c r="AN2852" s="11"/>
      <c r="AO2852" s="11"/>
      <c r="AP2852" s="11"/>
      <c r="AQ2852" s="11"/>
      <c r="AR2852" s="32" t="n">
        <v>39531</v>
      </c>
      <c r="AS2852" s="30" t="s">
        <v>438</v>
      </c>
      <c r="AT2852" s="30" t="s">
        <v>671</v>
      </c>
      <c r="AU2852" s="11"/>
      <c r="AV2852" s="11"/>
      <c r="AY2852" s="11"/>
      <c r="AZ2852" s="11"/>
      <c r="BA2852" s="11"/>
    </row>
    <row r="2853" customFormat="false" ht="13.5" hidden="false" customHeight="false" outlineLevel="0" collapsed="false">
      <c r="A2853" s="11" t="n">
        <v>2852</v>
      </c>
      <c r="B2853" s="8" t="s">
        <v>14518</v>
      </c>
      <c r="C2853" s="11"/>
      <c r="D2853" s="11"/>
      <c r="E2853" s="8" t="s">
        <v>14519</v>
      </c>
      <c r="F2853" s="11"/>
      <c r="G2853" s="11" t="s">
        <v>434</v>
      </c>
      <c r="H2853" s="11" t="s">
        <v>14520</v>
      </c>
      <c r="I2853" s="11" t="s">
        <v>1359</v>
      </c>
      <c r="J2853" s="11"/>
      <c r="K2853" s="11"/>
      <c r="L2853" s="11"/>
      <c r="M2853" s="22"/>
      <c r="N2853" s="11"/>
      <c r="O2853" s="11"/>
      <c r="P2853" s="11"/>
      <c r="Q2853" s="11"/>
      <c r="R2853" s="13"/>
      <c r="S2853" s="13"/>
      <c r="T2853" s="11"/>
      <c r="U2853" s="11"/>
      <c r="V2853" s="11"/>
      <c r="W2853" s="11"/>
      <c r="X2853" s="11"/>
      <c r="Y2853" s="11"/>
      <c r="Z2853" s="11"/>
      <c r="AA2853" s="11"/>
      <c r="AB2853" s="11"/>
      <c r="AC2853" s="11"/>
      <c r="AD2853" s="11"/>
      <c r="AE2853" s="11"/>
      <c r="AF2853" s="11"/>
      <c r="AG2853" s="11"/>
      <c r="AH2853" s="11"/>
      <c r="AI2853" s="11"/>
      <c r="AJ2853" s="11"/>
      <c r="AK2853" s="11"/>
      <c r="AL2853" s="11"/>
      <c r="AM2853" s="11"/>
      <c r="AN2853" s="11"/>
      <c r="AO2853" s="11"/>
      <c r="AP2853" s="11"/>
      <c r="AQ2853" s="11"/>
      <c r="AR2853" s="29" t="s">
        <v>1360</v>
      </c>
      <c r="AS2853" s="10" t="s">
        <v>438</v>
      </c>
      <c r="AT2853" s="30" t="s">
        <v>439</v>
      </c>
      <c r="AU2853" s="11"/>
      <c r="AV2853" s="11"/>
      <c r="AY2853" s="11"/>
      <c r="AZ2853" s="11"/>
      <c r="BA2853" s="11"/>
    </row>
    <row r="2854" customFormat="false" ht="13.5" hidden="false" customHeight="false" outlineLevel="0" collapsed="false">
      <c r="A2854" s="11" t="n">
        <v>2853</v>
      </c>
      <c r="B2854" s="12" t="s">
        <v>14521</v>
      </c>
      <c r="C2854" s="11"/>
      <c r="D2854" s="11"/>
      <c r="E2854" s="12" t="s">
        <v>14522</v>
      </c>
      <c r="F2854" s="11"/>
      <c r="G2854" s="12" t="s">
        <v>462</v>
      </c>
      <c r="H2854" s="12" t="s">
        <v>14521</v>
      </c>
      <c r="I2854" s="11" t="s">
        <v>2665</v>
      </c>
      <c r="J2854" s="13" t="s">
        <v>14523</v>
      </c>
      <c r="K2854" s="11"/>
      <c r="L2854" s="35" t="s">
        <v>14524</v>
      </c>
      <c r="M2854" s="11"/>
      <c r="N2854" s="11"/>
      <c r="O2854" s="11"/>
      <c r="P2854" s="11"/>
      <c r="Q2854" s="11"/>
      <c r="R2854" s="11"/>
      <c r="S2854" s="11"/>
      <c r="T2854" s="11"/>
      <c r="U2854" s="13" t="s">
        <v>14525</v>
      </c>
      <c r="V2854" s="11"/>
      <c r="W2854" s="15"/>
      <c r="X2854" s="11"/>
      <c r="Y2854" s="11"/>
      <c r="Z2854" s="11"/>
      <c r="AA2854" s="11"/>
      <c r="AB2854" s="11"/>
      <c r="AC2854" s="11"/>
      <c r="AD2854" s="11"/>
      <c r="AE2854" s="11"/>
      <c r="AF2854" s="11"/>
      <c r="AG2854" s="11"/>
      <c r="AH2854" s="11"/>
      <c r="AI2854" s="11"/>
      <c r="AJ2854" s="11"/>
      <c r="AK2854" s="11"/>
      <c r="AL2854" s="11"/>
      <c r="AM2854" s="11"/>
      <c r="AN2854" s="11"/>
      <c r="AO2854" s="11"/>
      <c r="AP2854" s="12" t="s">
        <v>14526</v>
      </c>
      <c r="AR2854" s="11"/>
      <c r="AT2854" s="11"/>
      <c r="AU2854" s="15" t="s">
        <v>14527</v>
      </c>
      <c r="AW2854" s="11"/>
      <c r="AX2854" s="11"/>
      <c r="AY2854" s="11"/>
      <c r="AZ2854" s="11"/>
      <c r="BA2854" s="11"/>
    </row>
    <row r="2855" customFormat="false" ht="13.5" hidden="false" customHeight="false" outlineLevel="0" collapsed="false">
      <c r="A2855" s="11" t="n">
        <v>2854</v>
      </c>
      <c r="B2855" s="12" t="s">
        <v>1152</v>
      </c>
      <c r="C2855" s="11"/>
      <c r="D2855" s="11"/>
      <c r="E2855" s="12" t="s">
        <v>14528</v>
      </c>
      <c r="F2855" s="11"/>
      <c r="G2855" s="12" t="s">
        <v>49</v>
      </c>
      <c r="H2855" s="12" t="s">
        <v>1147</v>
      </c>
      <c r="I2855" s="11" t="s">
        <v>153</v>
      </c>
      <c r="J2855" s="13" t="s">
        <v>9251</v>
      </c>
      <c r="K2855" s="13" t="s">
        <v>14529</v>
      </c>
      <c r="L2855" s="14" t="s">
        <v>54</v>
      </c>
      <c r="M2855" s="13" t="s">
        <v>14530</v>
      </c>
      <c r="N2855" s="11"/>
      <c r="O2855" s="11"/>
      <c r="P2855" s="11"/>
      <c r="Q2855" s="11"/>
      <c r="R2855" s="11"/>
      <c r="S2855" s="11"/>
      <c r="T2855" s="11"/>
      <c r="U2855" s="13" t="s">
        <v>14531</v>
      </c>
      <c r="V2855" s="12" t="s">
        <v>3106</v>
      </c>
      <c r="W2855" s="15"/>
      <c r="X2855" s="11"/>
      <c r="Y2855" s="11"/>
      <c r="Z2855" s="11"/>
      <c r="AA2855" s="11"/>
      <c r="AB2855" s="11"/>
      <c r="AC2855" s="11"/>
      <c r="AD2855" s="11"/>
      <c r="AE2855" s="11"/>
      <c r="AF2855" s="11"/>
      <c r="AG2855" s="11"/>
      <c r="AH2855" s="11"/>
      <c r="AI2855" s="11"/>
      <c r="AJ2855" s="11"/>
      <c r="AK2855" s="11"/>
      <c r="AL2855" s="11"/>
      <c r="AM2855" s="11"/>
      <c r="AN2855" s="11"/>
      <c r="AO2855" s="11"/>
      <c r="AP2855" s="12" t="s">
        <v>14532</v>
      </c>
      <c r="AR2855" s="11"/>
      <c r="AT2855" s="11"/>
      <c r="AU2855" s="15" t="s">
        <v>14533</v>
      </c>
      <c r="AV2855" s="11"/>
      <c r="AW2855" s="11"/>
      <c r="AX2855" s="11"/>
      <c r="AY2855" s="11"/>
      <c r="AZ2855" s="11"/>
      <c r="BA2855" s="11"/>
    </row>
    <row r="2856" customFormat="false" ht="13.5" hidden="false" customHeight="false" outlineLevel="0" collapsed="false">
      <c r="A2856" s="11" t="n">
        <v>2855</v>
      </c>
      <c r="B2856" s="8" t="s">
        <v>14534</v>
      </c>
      <c r="C2856" s="11"/>
      <c r="D2856" s="11"/>
      <c r="E2856" s="8" t="s">
        <v>14535</v>
      </c>
      <c r="F2856" s="11"/>
      <c r="G2856" s="8" t="s">
        <v>14536</v>
      </c>
      <c r="H2856" s="8" t="s">
        <v>14537</v>
      </c>
      <c r="I2856" s="11" t="n">
        <v>2003</v>
      </c>
      <c r="J2856" s="11" t="n">
        <v>200308</v>
      </c>
      <c r="K2856" s="11" t="s">
        <v>609</v>
      </c>
      <c r="L2856" s="11"/>
      <c r="M2856" s="11"/>
      <c r="O2856" s="11"/>
      <c r="P2856" s="11"/>
      <c r="Q2856" s="11"/>
      <c r="R2856" s="11"/>
      <c r="S2856" s="11"/>
      <c r="T2856" s="12" t="s">
        <v>201</v>
      </c>
      <c r="U2856" s="11" t="s">
        <v>14538</v>
      </c>
      <c r="V2856" s="11" t="n">
        <v>5008265001</v>
      </c>
      <c r="W2856" s="11"/>
      <c r="X2856" s="11"/>
      <c r="Y2856" s="11"/>
      <c r="Z2856" s="11"/>
      <c r="AA2856" s="11"/>
      <c r="AB2856" s="11"/>
      <c r="AC2856" s="11"/>
      <c r="AD2856" s="11"/>
      <c r="AE2856" s="11"/>
      <c r="AF2856" s="11"/>
      <c r="AG2856" s="11"/>
      <c r="AH2856" s="11"/>
      <c r="AI2856" s="11"/>
      <c r="AJ2856" s="11"/>
      <c r="AK2856" s="11"/>
      <c r="AL2856" s="11"/>
      <c r="AM2856" s="11"/>
      <c r="AN2856" s="11"/>
      <c r="AO2856" s="11"/>
      <c r="AP2856" s="11"/>
      <c r="AQ2856" s="11" t="s">
        <v>813</v>
      </c>
      <c r="AR2856" s="11"/>
      <c r="AS2856" s="11"/>
      <c r="AT2856" s="11"/>
      <c r="AU2856" s="11"/>
      <c r="AV2856" s="11"/>
      <c r="AW2856" s="11"/>
      <c r="AX2856" s="11"/>
      <c r="AY2856" s="11"/>
      <c r="AZ2856" s="11"/>
      <c r="BA2856" s="11"/>
    </row>
    <row r="2857" customFormat="false" ht="13.5" hidden="false" customHeight="false" outlineLevel="0" collapsed="false">
      <c r="A2857" s="11" t="n">
        <v>2856</v>
      </c>
      <c r="B2857" s="12" t="s">
        <v>14539</v>
      </c>
      <c r="C2857" s="11"/>
      <c r="D2857" s="11"/>
      <c r="E2857" s="12" t="s">
        <v>14540</v>
      </c>
      <c r="F2857" s="11"/>
      <c r="G2857" s="12" t="s">
        <v>49</v>
      </c>
      <c r="H2857" s="12" t="s">
        <v>775</v>
      </c>
      <c r="I2857" s="11" t="s">
        <v>1932</v>
      </c>
      <c r="J2857" s="13" t="s">
        <v>14541</v>
      </c>
      <c r="K2857" s="13" t="s">
        <v>14542</v>
      </c>
      <c r="L2857" s="14" t="s">
        <v>14543</v>
      </c>
      <c r="M2857" s="13" t="s">
        <v>14544</v>
      </c>
      <c r="N2857" s="11"/>
      <c r="O2857" s="11"/>
      <c r="P2857" s="11"/>
      <c r="Q2857" s="11"/>
      <c r="R2857" s="11"/>
      <c r="S2857" s="11"/>
      <c r="T2857" s="11"/>
      <c r="U2857" s="13" t="s">
        <v>14545</v>
      </c>
      <c r="V2857" s="11"/>
      <c r="W2857" s="15"/>
      <c r="X2857" s="11"/>
      <c r="Y2857" s="11"/>
      <c r="Z2857" s="11"/>
      <c r="AA2857" s="11"/>
      <c r="AB2857" s="11"/>
      <c r="AC2857" s="11"/>
      <c r="AD2857" s="11"/>
      <c r="AE2857" s="11"/>
      <c r="AF2857" s="11"/>
      <c r="AG2857" s="11"/>
      <c r="AH2857" s="11"/>
      <c r="AI2857" s="11"/>
      <c r="AJ2857" s="11"/>
      <c r="AK2857" s="11"/>
      <c r="AL2857" s="11"/>
      <c r="AM2857" s="11"/>
      <c r="AN2857" s="11"/>
      <c r="AO2857" s="11"/>
      <c r="AP2857" s="11"/>
      <c r="AR2857" s="11"/>
      <c r="AT2857" s="11"/>
      <c r="AU2857" s="15" t="s">
        <v>14546</v>
      </c>
      <c r="AW2857" s="11"/>
      <c r="AX2857" s="11"/>
      <c r="AY2857" s="11"/>
      <c r="AZ2857" s="11"/>
      <c r="BA2857" s="11"/>
    </row>
    <row r="2858" customFormat="false" ht="13.5" hidden="false" customHeight="false" outlineLevel="0" collapsed="false">
      <c r="A2858" s="11" t="n">
        <v>2857</v>
      </c>
      <c r="B2858" s="8" t="s">
        <v>14547</v>
      </c>
      <c r="C2858" s="11"/>
      <c r="D2858" s="11"/>
      <c r="E2858" s="8" t="s">
        <v>14540</v>
      </c>
      <c r="F2858" s="11"/>
      <c r="G2858" s="8" t="s">
        <v>49</v>
      </c>
      <c r="H2858" s="8" t="s">
        <v>775</v>
      </c>
      <c r="I2858" s="11" t="n">
        <v>1987</v>
      </c>
      <c r="J2858" s="11" t="n">
        <v>198706</v>
      </c>
      <c r="K2858" s="11" t="s">
        <v>270</v>
      </c>
      <c r="L2858" s="8" t="s">
        <v>6952</v>
      </c>
      <c r="M2858" s="11" t="s">
        <v>14548</v>
      </c>
      <c r="O2858" s="11"/>
      <c r="P2858" s="11"/>
      <c r="Q2858" s="11"/>
      <c r="R2858" s="11"/>
      <c r="S2858" s="11"/>
      <c r="T2858" s="13"/>
      <c r="V2858" s="11"/>
      <c r="W2858" s="11"/>
      <c r="X2858" s="11"/>
      <c r="Y2858" s="11"/>
      <c r="Z2858" s="11"/>
      <c r="AA2858" s="11"/>
      <c r="AB2858" s="11"/>
      <c r="AC2858" s="11"/>
      <c r="AD2858" s="11"/>
      <c r="AE2858" s="11"/>
      <c r="AF2858" s="11"/>
      <c r="AG2858" s="11"/>
      <c r="AH2858" s="11"/>
      <c r="AI2858" s="11"/>
      <c r="AJ2858" s="11"/>
      <c r="AK2858" s="11"/>
      <c r="AL2858" s="11"/>
      <c r="AM2858" s="11"/>
      <c r="AN2858" s="11"/>
      <c r="AO2858" s="11"/>
      <c r="AP2858" s="11"/>
      <c r="AQ2858" s="11" t="s">
        <v>1349</v>
      </c>
      <c r="AR2858" s="27"/>
      <c r="AS2858" s="27"/>
      <c r="AT2858" s="27"/>
      <c r="AU2858" s="11"/>
      <c r="AV2858" s="11"/>
      <c r="AY2858" s="11"/>
      <c r="AZ2858" s="11"/>
      <c r="BA2858" s="11"/>
    </row>
    <row r="2859" customFormat="false" ht="13.5" hidden="false" customHeight="false" outlineLevel="0" collapsed="false">
      <c r="A2859" s="11" t="n">
        <v>2858</v>
      </c>
      <c r="B2859" s="8" t="s">
        <v>14549</v>
      </c>
      <c r="C2859" s="8" t="s">
        <v>14550</v>
      </c>
      <c r="D2859" s="11"/>
      <c r="E2859" s="8" t="s">
        <v>14551</v>
      </c>
      <c r="F2859" s="11"/>
      <c r="G2859" s="8" t="s">
        <v>49</v>
      </c>
      <c r="H2859" s="8" t="s">
        <v>14552</v>
      </c>
      <c r="I2859" s="11" t="n">
        <v>2011</v>
      </c>
      <c r="J2859" s="11" t="n">
        <v>201106</v>
      </c>
      <c r="K2859" s="11" t="s">
        <v>5190</v>
      </c>
      <c r="L2859" s="11"/>
      <c r="M2859" s="11" t="s">
        <v>14553</v>
      </c>
      <c r="O2859" s="11"/>
      <c r="P2859" s="11"/>
      <c r="Q2859" s="11"/>
      <c r="R2859" s="11"/>
      <c r="S2859" s="11"/>
      <c r="T2859" s="12" t="s">
        <v>201</v>
      </c>
      <c r="U2859" s="11" t="s">
        <v>14554</v>
      </c>
      <c r="V2859" s="11" t="n">
        <v>5020354766</v>
      </c>
      <c r="W2859" s="11"/>
      <c r="X2859" s="11"/>
      <c r="Y2859" s="11"/>
      <c r="Z2859" s="11"/>
      <c r="AA2859" s="11"/>
      <c r="AB2859" s="11"/>
      <c r="AC2859" s="11"/>
      <c r="AD2859" s="11"/>
      <c r="AE2859" s="11"/>
      <c r="AF2859" s="11"/>
      <c r="AG2859" s="11"/>
      <c r="AH2859" s="11"/>
      <c r="AI2859" s="11"/>
      <c r="AJ2859" s="11"/>
      <c r="AK2859" s="11"/>
      <c r="AL2859" s="11"/>
      <c r="AM2859" s="11"/>
      <c r="AN2859" s="11"/>
      <c r="AO2859" s="11"/>
      <c r="AP2859" s="11"/>
      <c r="AQ2859" s="11" t="s">
        <v>273</v>
      </c>
      <c r="AR2859" s="11"/>
      <c r="AS2859" s="11"/>
      <c r="AT2859" s="11"/>
      <c r="AU2859" s="11"/>
      <c r="AV2859" s="11"/>
      <c r="AW2859" s="11"/>
      <c r="AX2859" s="11"/>
      <c r="AY2859" s="11"/>
      <c r="AZ2859" s="11"/>
      <c r="BA2859" s="11"/>
    </row>
    <row r="2860" customFormat="false" ht="13.5" hidden="false" customHeight="false" outlineLevel="0" collapsed="false">
      <c r="A2860" s="11" t="n">
        <v>2859</v>
      </c>
      <c r="B2860" s="12" t="s">
        <v>14509</v>
      </c>
      <c r="C2860" s="11"/>
      <c r="D2860" s="11"/>
      <c r="E2860" s="12" t="s">
        <v>14555</v>
      </c>
      <c r="F2860" s="11"/>
      <c r="G2860" s="12" t="s">
        <v>49</v>
      </c>
      <c r="H2860" s="12" t="s">
        <v>14509</v>
      </c>
      <c r="I2860" s="11" t="s">
        <v>1541</v>
      </c>
      <c r="J2860" s="13" t="s">
        <v>14510</v>
      </c>
      <c r="K2860" s="13" t="s">
        <v>1119</v>
      </c>
      <c r="L2860" s="14" t="s">
        <v>54</v>
      </c>
      <c r="M2860" s="11"/>
      <c r="N2860" s="11"/>
      <c r="O2860" s="11"/>
      <c r="P2860" s="11"/>
      <c r="Q2860" s="11"/>
      <c r="R2860" s="11"/>
      <c r="S2860" s="11"/>
      <c r="T2860" s="11"/>
      <c r="U2860" s="13" t="s">
        <v>14556</v>
      </c>
      <c r="V2860" s="11"/>
      <c r="W2860" s="15"/>
      <c r="X2860" s="11"/>
      <c r="Y2860" s="11"/>
      <c r="Z2860" s="11"/>
      <c r="AA2860" s="11"/>
      <c r="AB2860" s="11"/>
      <c r="AC2860" s="11"/>
      <c r="AD2860" s="11"/>
      <c r="AE2860" s="11"/>
      <c r="AF2860" s="11"/>
      <c r="AG2860" s="11"/>
      <c r="AH2860" s="11"/>
      <c r="AI2860" s="11"/>
      <c r="AJ2860" s="11"/>
      <c r="AK2860" s="11"/>
      <c r="AL2860" s="11"/>
      <c r="AM2860" s="11"/>
      <c r="AN2860" s="11"/>
      <c r="AO2860" s="11"/>
      <c r="AP2860" s="12" t="s">
        <v>14557</v>
      </c>
      <c r="AR2860" s="11"/>
      <c r="AT2860" s="11"/>
      <c r="AU2860" s="15" t="s">
        <v>14558</v>
      </c>
      <c r="AV2860" s="11"/>
      <c r="AW2860" s="11"/>
      <c r="AX2860" s="11"/>
      <c r="AY2860" s="11"/>
      <c r="AZ2860" s="11"/>
      <c r="BA2860" s="11"/>
    </row>
    <row r="2861" customFormat="false" ht="13.5" hidden="false" customHeight="false" outlineLevel="0" collapsed="false">
      <c r="A2861" s="11" t="n">
        <v>2860</v>
      </c>
      <c r="B2861" s="12" t="s">
        <v>7243</v>
      </c>
      <c r="C2861" s="11"/>
      <c r="D2861" s="11"/>
      <c r="E2861" s="12" t="s">
        <v>14559</v>
      </c>
      <c r="F2861" s="11"/>
      <c r="G2861" s="11"/>
      <c r="H2861" s="12" t="s">
        <v>7243</v>
      </c>
      <c r="I2861" s="11" t="s">
        <v>134</v>
      </c>
      <c r="J2861" s="13" t="s">
        <v>134</v>
      </c>
      <c r="K2861" s="11"/>
      <c r="L2861" s="14" t="s">
        <v>54</v>
      </c>
      <c r="M2861" s="11"/>
      <c r="N2861" s="11"/>
      <c r="O2861" s="11"/>
      <c r="P2861" s="11"/>
      <c r="Q2861" s="11"/>
      <c r="R2861" s="11"/>
      <c r="S2861" s="11"/>
      <c r="T2861" s="11"/>
      <c r="U2861" s="13" t="s">
        <v>14560</v>
      </c>
      <c r="V2861" s="11"/>
      <c r="W2861" s="15"/>
      <c r="X2861" s="11"/>
      <c r="Y2861" s="11"/>
      <c r="Z2861" s="11"/>
      <c r="AA2861" s="11"/>
      <c r="AB2861" s="11"/>
      <c r="AC2861" s="11"/>
      <c r="AD2861" s="11"/>
      <c r="AE2861" s="11"/>
      <c r="AF2861" s="11"/>
      <c r="AG2861" s="11"/>
      <c r="AH2861" s="11"/>
      <c r="AI2861" s="11"/>
      <c r="AJ2861" s="11"/>
      <c r="AK2861" s="11"/>
      <c r="AL2861" s="11"/>
      <c r="AM2861" s="11"/>
      <c r="AN2861" s="11"/>
      <c r="AO2861" s="11"/>
      <c r="AP2861" s="12" t="s">
        <v>14561</v>
      </c>
      <c r="AR2861" s="11"/>
      <c r="AT2861" s="11"/>
      <c r="AU2861" s="15" t="s">
        <v>14562</v>
      </c>
      <c r="AW2861" s="11"/>
      <c r="AX2861" s="11"/>
      <c r="AY2861" s="11"/>
      <c r="AZ2861" s="11"/>
      <c r="BA2861" s="11"/>
    </row>
    <row r="2862" customFormat="false" ht="13.5" hidden="false" customHeight="false" outlineLevel="0" collapsed="false">
      <c r="A2862" s="11" t="n">
        <v>2861</v>
      </c>
      <c r="B2862" s="8" t="s">
        <v>14563</v>
      </c>
      <c r="C2862" s="11"/>
      <c r="D2862" s="11"/>
      <c r="E2862" s="8" t="s">
        <v>14564</v>
      </c>
      <c r="F2862" s="11"/>
      <c r="G2862" s="8" t="s">
        <v>49</v>
      </c>
      <c r="H2862" s="8" t="s">
        <v>5178</v>
      </c>
      <c r="I2862" s="11" t="n">
        <v>2009</v>
      </c>
      <c r="J2862" s="11" t="n">
        <v>11</v>
      </c>
      <c r="K2862" s="11" t="s">
        <v>4165</v>
      </c>
      <c r="L2862" s="8" t="s">
        <v>14565</v>
      </c>
      <c r="M2862" s="14" t="s">
        <v>14566</v>
      </c>
      <c r="N2862" s="11"/>
      <c r="O2862" s="11"/>
      <c r="P2862" s="11"/>
      <c r="Q2862" s="11"/>
      <c r="R2862" s="13" t="s">
        <v>14567</v>
      </c>
      <c r="S2862" s="11"/>
      <c r="T2862" s="8" t="s">
        <v>185</v>
      </c>
      <c r="U2862" s="11" t="s">
        <v>14568</v>
      </c>
      <c r="V2862" s="11"/>
      <c r="W2862" s="11"/>
      <c r="X2862" s="11"/>
      <c r="Y2862" s="11"/>
      <c r="Z2862" s="11"/>
      <c r="AA2862" s="11"/>
      <c r="AB2862" s="11"/>
      <c r="AC2862" s="11"/>
      <c r="AD2862" s="11"/>
      <c r="AE2862" s="11"/>
      <c r="AF2862" s="11"/>
      <c r="AG2862" s="11"/>
      <c r="AH2862" s="11"/>
      <c r="AI2862" s="11"/>
      <c r="AJ2862" s="11"/>
      <c r="AK2862" s="11"/>
      <c r="AL2862" s="11"/>
      <c r="AM2862" s="11"/>
      <c r="AN2862" s="11"/>
      <c r="AO2862" s="11"/>
      <c r="AP2862" s="11"/>
      <c r="AQ2862" s="11"/>
      <c r="AR2862" s="11"/>
      <c r="AS2862" s="11"/>
      <c r="AT2862" s="11"/>
      <c r="AU2862" s="11"/>
      <c r="AV2862" s="11"/>
      <c r="AW2862" s="11"/>
      <c r="AX2862" s="11"/>
      <c r="AY2862" s="11"/>
      <c r="AZ2862" s="11"/>
      <c r="BA2862" s="11"/>
    </row>
    <row r="2863" customFormat="false" ht="13.5" hidden="false" customHeight="false" outlineLevel="0" collapsed="false">
      <c r="A2863" s="11" t="n">
        <v>2862</v>
      </c>
      <c r="B2863" s="8" t="s">
        <v>14569</v>
      </c>
      <c r="C2863" s="11"/>
      <c r="D2863" s="11"/>
      <c r="E2863" s="8" t="s">
        <v>14564</v>
      </c>
      <c r="F2863" s="11"/>
      <c r="G2863" s="8" t="s">
        <v>49</v>
      </c>
      <c r="H2863" s="8" t="s">
        <v>5178</v>
      </c>
      <c r="I2863" s="11" t="n">
        <v>2009</v>
      </c>
      <c r="J2863" s="11" t="n">
        <v>200911</v>
      </c>
      <c r="K2863" s="11" t="s">
        <v>1406</v>
      </c>
      <c r="L2863" s="8" t="s">
        <v>14570</v>
      </c>
      <c r="M2863" s="11" t="s">
        <v>14571</v>
      </c>
      <c r="O2863" s="11"/>
      <c r="P2863" s="11"/>
      <c r="Q2863" s="11"/>
      <c r="R2863" s="11"/>
      <c r="S2863" s="11"/>
      <c r="T2863" s="13"/>
      <c r="V2863" s="11"/>
      <c r="W2863" s="11"/>
      <c r="X2863" s="11"/>
      <c r="Y2863" s="11"/>
      <c r="Z2863" s="11"/>
      <c r="AA2863" s="11"/>
      <c r="AB2863" s="11"/>
      <c r="AC2863" s="11"/>
      <c r="AD2863" s="11"/>
      <c r="AE2863" s="11"/>
      <c r="AF2863" s="11"/>
      <c r="AG2863" s="11"/>
      <c r="AH2863" s="11"/>
      <c r="AI2863" s="11"/>
      <c r="AJ2863" s="11"/>
      <c r="AK2863" s="11"/>
      <c r="AL2863" s="11"/>
      <c r="AM2863" s="11"/>
      <c r="AN2863" s="11"/>
      <c r="AO2863" s="11"/>
      <c r="AP2863" s="11"/>
      <c r="AQ2863" s="11" t="s">
        <v>329</v>
      </c>
      <c r="AR2863" s="27"/>
      <c r="AS2863" s="27"/>
      <c r="AT2863" s="27"/>
      <c r="AU2863" s="11"/>
      <c r="AV2863" s="11"/>
      <c r="AY2863" s="11"/>
      <c r="AZ2863" s="11"/>
      <c r="BA2863" s="11"/>
    </row>
    <row r="2864" customFormat="false" ht="13.5" hidden="false" customHeight="false" outlineLevel="0" collapsed="false">
      <c r="A2864" s="11" t="n">
        <v>2863</v>
      </c>
      <c r="B2864" s="12" t="s">
        <v>14572</v>
      </c>
      <c r="C2864" s="11"/>
      <c r="D2864" s="11"/>
      <c r="E2864" s="12" t="s">
        <v>14573</v>
      </c>
      <c r="F2864" s="11"/>
      <c r="G2864" s="12" t="s">
        <v>49</v>
      </c>
      <c r="H2864" s="12" t="s">
        <v>14190</v>
      </c>
      <c r="I2864" s="11" t="s">
        <v>3689</v>
      </c>
      <c r="J2864" s="13" t="s">
        <v>14574</v>
      </c>
      <c r="K2864" s="13" t="s">
        <v>14575</v>
      </c>
      <c r="L2864" s="35" t="s">
        <v>14576</v>
      </c>
      <c r="M2864" s="11"/>
      <c r="N2864" s="11"/>
      <c r="O2864" s="11"/>
      <c r="P2864" s="11"/>
      <c r="Q2864" s="11"/>
      <c r="R2864" s="11"/>
      <c r="S2864" s="13" t="s">
        <v>14577</v>
      </c>
      <c r="T2864" s="11"/>
      <c r="U2864" s="13" t="s">
        <v>14578</v>
      </c>
      <c r="V2864" s="11"/>
      <c r="W2864" s="15"/>
      <c r="X2864" s="11"/>
      <c r="Y2864" s="11"/>
      <c r="Z2864" s="13" t="s">
        <v>14579</v>
      </c>
      <c r="AA2864" s="11"/>
      <c r="AB2864" s="11"/>
      <c r="AC2864" s="11"/>
      <c r="AD2864" s="11"/>
      <c r="AE2864" s="11"/>
      <c r="AF2864" s="11"/>
      <c r="AG2864" s="11"/>
      <c r="AH2864" s="11"/>
      <c r="AI2864" s="11"/>
      <c r="AJ2864" s="11"/>
      <c r="AK2864" s="11"/>
      <c r="AL2864" s="11"/>
      <c r="AM2864" s="11"/>
      <c r="AN2864" s="11"/>
      <c r="AO2864" s="11"/>
      <c r="AP2864" s="12" t="s">
        <v>14580</v>
      </c>
      <c r="AR2864" s="11"/>
      <c r="AT2864" s="11"/>
      <c r="AU2864" s="15" t="s">
        <v>14581</v>
      </c>
      <c r="AV2864" s="11"/>
      <c r="AW2864" s="11"/>
      <c r="AX2864" s="11"/>
      <c r="AY2864" s="11"/>
      <c r="AZ2864" s="11"/>
      <c r="BA2864" s="11"/>
    </row>
    <row r="2865" customFormat="false" ht="13.5" hidden="false" customHeight="false" outlineLevel="0" collapsed="false">
      <c r="A2865" s="11" t="n">
        <v>2864</v>
      </c>
      <c r="B2865" s="12" t="s">
        <v>14582</v>
      </c>
      <c r="C2865" s="11"/>
      <c r="D2865" s="11"/>
      <c r="E2865" s="12" t="s">
        <v>14583</v>
      </c>
      <c r="F2865" s="11"/>
      <c r="G2865" s="11"/>
      <c r="H2865" s="12" t="s">
        <v>14584</v>
      </c>
      <c r="I2865" s="11" t="s">
        <v>3568</v>
      </c>
      <c r="J2865" s="13" t="s">
        <v>3568</v>
      </c>
      <c r="K2865" s="13" t="s">
        <v>7272</v>
      </c>
      <c r="L2865" s="14" t="s">
        <v>54</v>
      </c>
      <c r="M2865" s="11"/>
      <c r="N2865" s="11"/>
      <c r="O2865" s="11"/>
      <c r="P2865" s="11"/>
      <c r="Q2865" s="11"/>
      <c r="R2865" s="11"/>
      <c r="S2865" s="11"/>
      <c r="T2865" s="11"/>
      <c r="U2865" s="13" t="s">
        <v>14585</v>
      </c>
      <c r="V2865" s="11"/>
      <c r="W2865" s="15"/>
      <c r="X2865" s="11"/>
      <c r="Y2865" s="11"/>
      <c r="Z2865" s="11"/>
      <c r="AA2865" s="11"/>
      <c r="AB2865" s="11"/>
      <c r="AC2865" s="11"/>
      <c r="AD2865" s="11"/>
      <c r="AE2865" s="11"/>
      <c r="AF2865" s="11"/>
      <c r="AG2865" s="11"/>
      <c r="AH2865" s="11"/>
      <c r="AI2865" s="11"/>
      <c r="AJ2865" s="11"/>
      <c r="AK2865" s="11"/>
      <c r="AL2865" s="11"/>
      <c r="AM2865" s="11"/>
      <c r="AN2865" s="11"/>
      <c r="AO2865" s="11"/>
      <c r="AP2865" s="11"/>
      <c r="AR2865" s="11"/>
      <c r="AT2865" s="11"/>
      <c r="AU2865" s="15" t="s">
        <v>14586</v>
      </c>
      <c r="AV2865" s="18"/>
      <c r="AW2865" s="18"/>
      <c r="AX2865" s="18"/>
      <c r="AY2865" s="18"/>
      <c r="AZ2865" s="18"/>
      <c r="BA2865" s="18"/>
    </row>
    <row r="2866" customFormat="false" ht="13.5" hidden="false" customHeight="false" outlineLevel="0" collapsed="false">
      <c r="A2866" s="11" t="n">
        <v>2865</v>
      </c>
      <c r="B2866" s="11"/>
      <c r="C2866" s="11"/>
      <c r="D2866" s="11"/>
      <c r="E2866" s="12" t="s">
        <v>14587</v>
      </c>
      <c r="F2866" s="11"/>
      <c r="G2866" s="12" t="s">
        <v>344</v>
      </c>
      <c r="H2866" s="12" t="s">
        <v>345</v>
      </c>
      <c r="I2866" s="11" t="s">
        <v>400</v>
      </c>
      <c r="J2866" s="13" t="s">
        <v>401</v>
      </c>
      <c r="K2866" s="13" t="s">
        <v>1870</v>
      </c>
      <c r="L2866" s="14" t="s">
        <v>14588</v>
      </c>
      <c r="M2866" s="13" t="s">
        <v>14589</v>
      </c>
      <c r="N2866" s="11"/>
      <c r="O2866" s="11"/>
      <c r="P2866" s="11"/>
      <c r="Q2866" s="11"/>
      <c r="R2866" s="11"/>
      <c r="S2866" s="13" t="s">
        <v>14590</v>
      </c>
      <c r="T2866" s="11"/>
      <c r="U2866" s="13" t="s">
        <v>14591</v>
      </c>
      <c r="V2866" s="11"/>
      <c r="W2866" s="15"/>
      <c r="X2866" s="11"/>
      <c r="Y2866" s="11"/>
      <c r="Z2866" s="13" t="s">
        <v>14592</v>
      </c>
      <c r="AA2866" s="11"/>
      <c r="AB2866" s="11"/>
      <c r="AC2866" s="11"/>
      <c r="AD2866" s="11"/>
      <c r="AE2866" s="11"/>
      <c r="AF2866" s="11"/>
      <c r="AG2866" s="11"/>
      <c r="AH2866" s="11"/>
      <c r="AI2866" s="11"/>
      <c r="AJ2866" s="11"/>
      <c r="AK2866" s="11"/>
      <c r="AL2866" s="11"/>
      <c r="AM2866" s="11"/>
      <c r="AN2866" s="11"/>
      <c r="AO2866" s="11"/>
      <c r="AP2866" s="12" t="s">
        <v>14593</v>
      </c>
      <c r="AR2866" s="11"/>
      <c r="AT2866" s="11"/>
      <c r="AU2866" s="15" t="s">
        <v>14594</v>
      </c>
      <c r="AW2866" s="11"/>
      <c r="AX2866" s="11"/>
      <c r="AY2866" s="11"/>
      <c r="AZ2866" s="11"/>
      <c r="BA2866" s="11"/>
    </row>
    <row r="2867" customFormat="false" ht="13.5" hidden="false" customHeight="false" outlineLevel="0" collapsed="false">
      <c r="A2867" s="11" t="n">
        <v>2866</v>
      </c>
      <c r="B2867" s="13" t="s">
        <v>14595</v>
      </c>
      <c r="C2867" s="11"/>
      <c r="D2867" s="11"/>
      <c r="E2867" s="12" t="s">
        <v>14596</v>
      </c>
      <c r="F2867" s="11"/>
      <c r="G2867" s="12" t="s">
        <v>49</v>
      </c>
      <c r="H2867" s="12" t="s">
        <v>1090</v>
      </c>
      <c r="I2867" s="11" t="s">
        <v>4356</v>
      </c>
      <c r="J2867" s="13" t="s">
        <v>14597</v>
      </c>
      <c r="K2867" s="13" t="s">
        <v>14598</v>
      </c>
      <c r="L2867" s="14" t="s">
        <v>54</v>
      </c>
      <c r="M2867" s="11"/>
      <c r="N2867" s="11"/>
      <c r="O2867" s="11"/>
      <c r="P2867" s="11"/>
      <c r="Q2867" s="11"/>
      <c r="R2867" s="11"/>
      <c r="S2867" s="11"/>
      <c r="T2867" s="11"/>
      <c r="U2867" s="13" t="s">
        <v>14599</v>
      </c>
      <c r="V2867" s="11"/>
      <c r="W2867" s="15"/>
      <c r="X2867" s="11"/>
      <c r="Y2867" s="11"/>
      <c r="Z2867" s="11"/>
      <c r="AA2867" s="11"/>
      <c r="AB2867" s="11"/>
      <c r="AC2867" s="11"/>
      <c r="AD2867" s="11"/>
      <c r="AE2867" s="11"/>
      <c r="AF2867" s="11"/>
      <c r="AG2867" s="11"/>
      <c r="AH2867" s="11"/>
      <c r="AI2867" s="11"/>
      <c r="AJ2867" s="11"/>
      <c r="AK2867" s="11"/>
      <c r="AL2867" s="11"/>
      <c r="AM2867" s="11"/>
      <c r="AN2867" s="11"/>
      <c r="AO2867" s="11"/>
      <c r="AP2867" s="12" t="s">
        <v>14600</v>
      </c>
      <c r="AR2867" s="11"/>
      <c r="AT2867" s="11"/>
      <c r="AU2867" s="15" t="s">
        <v>14601</v>
      </c>
      <c r="AV2867" s="11"/>
      <c r="AW2867" s="11"/>
      <c r="AX2867" s="11"/>
      <c r="AY2867" s="11"/>
      <c r="AZ2867" s="11"/>
      <c r="BA2867" s="11"/>
    </row>
    <row r="2868" customFormat="false" ht="13.5" hidden="false" customHeight="false" outlineLevel="0" collapsed="false">
      <c r="A2868" s="11" t="n">
        <v>2867</v>
      </c>
      <c r="B2868" s="8" t="s">
        <v>14602</v>
      </c>
      <c r="C2868" s="11"/>
      <c r="D2868" s="11"/>
      <c r="E2868" s="8" t="s">
        <v>14603</v>
      </c>
      <c r="F2868" s="8" t="s">
        <v>1705</v>
      </c>
      <c r="G2868" s="8" t="s">
        <v>49</v>
      </c>
      <c r="H2868" s="8" t="s">
        <v>4672</v>
      </c>
      <c r="I2868" s="11" t="n">
        <v>2008</v>
      </c>
      <c r="J2868" s="11" t="n">
        <v>200804</v>
      </c>
      <c r="K2868" s="11" t="s">
        <v>1819</v>
      </c>
      <c r="L2868" s="8" t="s">
        <v>9738</v>
      </c>
      <c r="M2868" s="11" t="s">
        <v>14604</v>
      </c>
      <c r="O2868" s="11"/>
      <c r="P2868" s="11"/>
      <c r="Q2868" s="11"/>
      <c r="R2868" s="11"/>
      <c r="S2868" s="11"/>
      <c r="T2868" s="13"/>
      <c r="V2868" s="11"/>
      <c r="W2868" s="11"/>
      <c r="X2868" s="11"/>
      <c r="Y2868" s="11"/>
      <c r="Z2868" s="11"/>
      <c r="AA2868" s="11"/>
      <c r="AB2868" s="11"/>
      <c r="AC2868" s="11"/>
      <c r="AD2868" s="11"/>
      <c r="AE2868" s="11"/>
      <c r="AF2868" s="11"/>
      <c r="AG2868" s="11"/>
      <c r="AH2868" s="11"/>
      <c r="AI2868" s="11"/>
      <c r="AJ2868" s="11"/>
      <c r="AK2868" s="11"/>
      <c r="AL2868" s="11"/>
      <c r="AM2868" s="11"/>
      <c r="AN2868" s="11"/>
      <c r="AO2868" s="11"/>
      <c r="AP2868" s="11"/>
      <c r="AQ2868" s="11" t="s">
        <v>9740</v>
      </c>
      <c r="AR2868" s="27"/>
      <c r="AS2868" s="27"/>
      <c r="AT2868" s="27"/>
      <c r="AU2868" s="11"/>
      <c r="AV2868" s="11"/>
      <c r="AY2868" s="11"/>
      <c r="AZ2868" s="11"/>
      <c r="BA2868" s="11"/>
    </row>
    <row r="2869" customFormat="false" ht="13.5" hidden="false" customHeight="false" outlineLevel="0" collapsed="false">
      <c r="A2869" s="11" t="n">
        <v>2868</v>
      </c>
      <c r="B2869" s="12" t="s">
        <v>14605</v>
      </c>
      <c r="C2869" s="11"/>
      <c r="D2869" s="11"/>
      <c r="E2869" s="12" t="s">
        <v>14606</v>
      </c>
      <c r="F2869" s="11"/>
      <c r="G2869" s="12" t="s">
        <v>344</v>
      </c>
      <c r="H2869" s="12" t="s">
        <v>345</v>
      </c>
      <c r="I2869" s="11" t="s">
        <v>4306</v>
      </c>
      <c r="J2869" s="13" t="s">
        <v>14607</v>
      </c>
      <c r="K2869" s="13" t="s">
        <v>8801</v>
      </c>
      <c r="L2869" s="35" t="s">
        <v>14608</v>
      </c>
      <c r="M2869" s="13" t="s">
        <v>14609</v>
      </c>
      <c r="N2869" s="11"/>
      <c r="O2869" s="11"/>
      <c r="P2869" s="11"/>
      <c r="Q2869" s="11"/>
      <c r="R2869" s="11"/>
      <c r="S2869" s="13" t="s">
        <v>14610</v>
      </c>
      <c r="T2869" s="11"/>
      <c r="U2869" s="13" t="s">
        <v>14611</v>
      </c>
      <c r="V2869" s="11"/>
      <c r="W2869" s="15"/>
      <c r="X2869" s="11"/>
      <c r="Y2869" s="11"/>
      <c r="Z2869" s="11"/>
      <c r="AA2869" s="11"/>
      <c r="AB2869" s="11"/>
      <c r="AC2869" s="11"/>
      <c r="AD2869" s="11"/>
      <c r="AE2869" s="11"/>
      <c r="AF2869" s="11"/>
      <c r="AG2869" s="11"/>
      <c r="AH2869" s="11"/>
      <c r="AI2869" s="11"/>
      <c r="AJ2869" s="11"/>
      <c r="AK2869" s="11"/>
      <c r="AL2869" s="11"/>
      <c r="AM2869" s="11"/>
      <c r="AN2869" s="11"/>
      <c r="AO2869" s="11"/>
      <c r="AP2869" s="12" t="s">
        <v>14612</v>
      </c>
      <c r="AR2869" s="11"/>
      <c r="AT2869" s="11"/>
      <c r="AU2869" s="15" t="s">
        <v>14613</v>
      </c>
      <c r="AV2869" s="11"/>
      <c r="AW2869" s="11"/>
      <c r="AX2869" s="11"/>
      <c r="AY2869" s="11"/>
      <c r="AZ2869" s="11"/>
      <c r="BA2869" s="11"/>
    </row>
    <row r="2870" customFormat="false" ht="13.5" hidden="false" customHeight="false" outlineLevel="0" collapsed="false">
      <c r="A2870" s="11" t="n">
        <v>2869</v>
      </c>
      <c r="B2870" s="12" t="s">
        <v>14614</v>
      </c>
      <c r="C2870" s="11"/>
      <c r="D2870" s="11"/>
      <c r="E2870" s="12" t="s">
        <v>14615</v>
      </c>
      <c r="F2870" s="11"/>
      <c r="G2870" s="12" t="s">
        <v>49</v>
      </c>
      <c r="H2870" s="12" t="s">
        <v>7592</v>
      </c>
      <c r="I2870" s="11" t="s">
        <v>147</v>
      </c>
      <c r="J2870" s="13" t="s">
        <v>14616</v>
      </c>
      <c r="K2870" s="13" t="s">
        <v>14617</v>
      </c>
      <c r="L2870" s="14" t="s">
        <v>14618</v>
      </c>
      <c r="M2870" s="11"/>
      <c r="N2870" s="11"/>
      <c r="O2870" s="11"/>
      <c r="P2870" s="11"/>
      <c r="Q2870" s="11"/>
      <c r="R2870" s="11"/>
      <c r="S2870" s="11"/>
      <c r="T2870" s="11"/>
      <c r="U2870" s="13" t="s">
        <v>14619</v>
      </c>
      <c r="V2870" s="12" t="s">
        <v>14620</v>
      </c>
      <c r="W2870" s="15"/>
      <c r="X2870" s="11"/>
      <c r="Y2870" s="11"/>
      <c r="Z2870" s="11"/>
      <c r="AA2870" s="11"/>
      <c r="AB2870" s="11"/>
      <c r="AC2870" s="11"/>
      <c r="AD2870" s="11"/>
      <c r="AE2870" s="11"/>
      <c r="AF2870" s="11"/>
      <c r="AG2870" s="11"/>
      <c r="AH2870" s="11"/>
      <c r="AI2870" s="11"/>
      <c r="AJ2870" s="11"/>
      <c r="AK2870" s="11"/>
      <c r="AL2870" s="11"/>
      <c r="AM2870" s="11"/>
      <c r="AN2870" s="11"/>
      <c r="AO2870" s="11"/>
      <c r="AP2870" s="12" t="s">
        <v>14621</v>
      </c>
      <c r="AR2870" s="11"/>
      <c r="AT2870" s="11"/>
      <c r="AU2870" s="15" t="s">
        <v>14622</v>
      </c>
      <c r="AV2870" s="11"/>
      <c r="AW2870" s="11"/>
      <c r="AX2870" s="11"/>
      <c r="AY2870" s="11"/>
      <c r="AZ2870" s="11"/>
      <c r="BA2870" s="11"/>
    </row>
    <row r="2871" customFormat="false" ht="13.5" hidden="false" customHeight="false" outlineLevel="0" collapsed="false">
      <c r="A2871" s="11" t="n">
        <v>2870</v>
      </c>
      <c r="B2871" s="8" t="s">
        <v>14623</v>
      </c>
      <c r="C2871" s="8" t="s">
        <v>14624</v>
      </c>
      <c r="D2871" s="8" t="s">
        <v>14625</v>
      </c>
      <c r="E2871" s="8" t="s">
        <v>14626</v>
      </c>
      <c r="F2871" s="11"/>
      <c r="G2871" s="8" t="s">
        <v>49</v>
      </c>
      <c r="H2871" s="8" t="s">
        <v>14627</v>
      </c>
      <c r="I2871" s="11" t="n">
        <v>1989</v>
      </c>
      <c r="J2871" s="11" t="n">
        <v>198911</v>
      </c>
      <c r="K2871" s="11" t="s">
        <v>14628</v>
      </c>
      <c r="L2871" s="11"/>
      <c r="M2871" s="11" t="s">
        <v>14629</v>
      </c>
      <c r="O2871" s="11"/>
      <c r="P2871" s="11"/>
      <c r="Q2871" s="11"/>
      <c r="R2871" s="11"/>
      <c r="S2871" s="11"/>
      <c r="T2871" s="13"/>
      <c r="V2871" s="11"/>
      <c r="W2871" s="11"/>
      <c r="X2871" s="11"/>
      <c r="Y2871" s="11"/>
      <c r="Z2871" s="11"/>
      <c r="AA2871" s="11"/>
      <c r="AB2871" s="11"/>
      <c r="AC2871" s="11"/>
      <c r="AD2871" s="11"/>
      <c r="AE2871" s="11"/>
      <c r="AF2871" s="11"/>
      <c r="AG2871" s="11"/>
      <c r="AH2871" s="11"/>
      <c r="AI2871" s="11"/>
      <c r="AJ2871" s="11"/>
      <c r="AK2871" s="11"/>
      <c r="AL2871" s="11"/>
      <c r="AM2871" s="11"/>
      <c r="AN2871" s="11"/>
      <c r="AO2871" s="11"/>
      <c r="AP2871" s="11"/>
      <c r="AQ2871" s="11" t="s">
        <v>4469</v>
      </c>
      <c r="AR2871" s="27"/>
      <c r="AS2871" s="27"/>
      <c r="AT2871" s="27"/>
      <c r="AU2871" s="11"/>
      <c r="AV2871" s="11"/>
      <c r="AY2871" s="11"/>
      <c r="AZ2871" s="11"/>
      <c r="BA2871" s="11"/>
    </row>
    <row r="2872" customFormat="false" ht="13.5" hidden="false" customHeight="false" outlineLevel="0" collapsed="false">
      <c r="A2872" s="11" t="n">
        <v>2871</v>
      </c>
      <c r="B2872" s="8" t="s">
        <v>14630</v>
      </c>
      <c r="C2872" s="8" t="s">
        <v>14631</v>
      </c>
      <c r="D2872" s="11"/>
      <c r="E2872" s="8" t="s">
        <v>14632</v>
      </c>
      <c r="F2872" s="11"/>
      <c r="G2872" s="8" t="s">
        <v>49</v>
      </c>
      <c r="H2872" s="8" t="s">
        <v>14633</v>
      </c>
      <c r="I2872" s="11" t="n">
        <v>2008</v>
      </c>
      <c r="J2872" s="11" t="n">
        <v>200804</v>
      </c>
      <c r="K2872" s="11" t="s">
        <v>871</v>
      </c>
      <c r="L2872" s="11"/>
      <c r="M2872" s="11"/>
      <c r="O2872" s="11"/>
      <c r="P2872" s="11"/>
      <c r="Q2872" s="11"/>
      <c r="R2872" s="11"/>
      <c r="S2872" s="11"/>
      <c r="T2872" s="12" t="s">
        <v>201</v>
      </c>
      <c r="U2872" s="11" t="s">
        <v>14634</v>
      </c>
      <c r="V2872" s="11" t="n">
        <v>5015746157</v>
      </c>
      <c r="W2872" s="11"/>
      <c r="X2872" s="11"/>
      <c r="Y2872" s="11"/>
      <c r="Z2872" s="11"/>
      <c r="AA2872" s="11"/>
      <c r="AB2872" s="11"/>
      <c r="AC2872" s="11"/>
      <c r="AD2872" s="11"/>
      <c r="AE2872" s="11"/>
      <c r="AF2872" s="11"/>
      <c r="AG2872" s="11"/>
      <c r="AH2872" s="11"/>
      <c r="AI2872" s="11"/>
      <c r="AJ2872" s="11"/>
      <c r="AK2872" s="11"/>
      <c r="AL2872" s="11"/>
      <c r="AM2872" s="11"/>
      <c r="AN2872" s="11"/>
      <c r="AO2872" s="11"/>
      <c r="AP2872" s="11"/>
      <c r="AQ2872" s="11" t="s">
        <v>321</v>
      </c>
      <c r="AR2872" s="11"/>
      <c r="AS2872" s="11"/>
      <c r="AT2872" s="11"/>
      <c r="AU2872" s="11"/>
      <c r="AV2872" s="11"/>
      <c r="AW2872" s="11"/>
      <c r="AX2872" s="11"/>
      <c r="AY2872" s="11"/>
      <c r="AZ2872" s="11"/>
      <c r="BA2872" s="11"/>
    </row>
    <row r="2873" customFormat="false" ht="13.5" hidden="false" customHeight="false" outlineLevel="0" collapsed="false">
      <c r="A2873" s="11" t="n">
        <v>2872</v>
      </c>
      <c r="B2873" s="17"/>
      <c r="C2873" s="17"/>
      <c r="D2873" s="17"/>
      <c r="E2873" s="16" t="s">
        <v>14635</v>
      </c>
      <c r="F2873" s="17"/>
      <c r="G2873" s="16" t="s">
        <v>49</v>
      </c>
      <c r="H2873" s="16" t="s">
        <v>636</v>
      </c>
      <c r="I2873" s="17" t="s">
        <v>443</v>
      </c>
      <c r="J2873" s="17"/>
      <c r="K2873" s="17" t="s">
        <v>14636</v>
      </c>
      <c r="L2873" s="17" t="str">
        <f aca="false">K2873&amp;" ;"&amp;R2873</f>
        <v>64P ;</v>
      </c>
      <c r="M2873" s="17"/>
      <c r="N2873" s="17"/>
      <c r="O2873" s="18"/>
      <c r="P2873" s="18"/>
      <c r="Q2873" s="18"/>
      <c r="R2873" s="17"/>
      <c r="S2873" s="18"/>
      <c r="T2873" s="19" t="s">
        <v>65</v>
      </c>
      <c r="U2873" s="17" t="s">
        <v>14637</v>
      </c>
      <c r="V2873" s="17"/>
      <c r="W2873" s="17"/>
      <c r="X2873" s="17"/>
      <c r="Y2873" s="18"/>
      <c r="Z2873" s="18"/>
      <c r="AA2873" s="18"/>
      <c r="AB2873" s="18"/>
      <c r="AC2873" s="18"/>
      <c r="AD2873" s="18"/>
      <c r="AE2873" s="18"/>
      <c r="AF2873" s="18"/>
      <c r="AG2873" s="18"/>
      <c r="AH2873" s="18"/>
      <c r="AI2873" s="18"/>
      <c r="AJ2873" s="18"/>
      <c r="AK2873" s="18"/>
      <c r="AL2873" s="18"/>
      <c r="AM2873" s="18"/>
      <c r="AN2873" s="18"/>
      <c r="AO2873" s="18"/>
      <c r="AP2873" s="16" t="s">
        <v>14638</v>
      </c>
      <c r="AQ2873" s="18"/>
      <c r="AR2873" s="18"/>
      <c r="AS2873" s="18"/>
      <c r="AT2873" s="18"/>
      <c r="AU2873" s="18"/>
      <c r="AV2873" s="18"/>
      <c r="AW2873" s="18"/>
      <c r="AX2873" s="18"/>
      <c r="AY2873" s="18"/>
      <c r="AZ2873" s="18"/>
      <c r="BA2873" s="11"/>
    </row>
    <row r="2874" customFormat="false" ht="13.5" hidden="false" customHeight="false" outlineLevel="0" collapsed="false">
      <c r="A2874" s="11" t="n">
        <v>2873</v>
      </c>
      <c r="B2874" s="13" t="s">
        <v>14639</v>
      </c>
      <c r="C2874" s="11"/>
      <c r="D2874" s="11"/>
      <c r="E2874" s="12" t="s">
        <v>14640</v>
      </c>
      <c r="F2874" s="11"/>
      <c r="G2874" s="12" t="s">
        <v>49</v>
      </c>
      <c r="H2874" s="12" t="s">
        <v>1023</v>
      </c>
      <c r="I2874" s="11" t="s">
        <v>78</v>
      </c>
      <c r="J2874" s="13" t="s">
        <v>14641</v>
      </c>
      <c r="K2874" s="13" t="s">
        <v>3339</v>
      </c>
      <c r="L2874" s="35" t="s">
        <v>14642</v>
      </c>
      <c r="M2874" s="11"/>
      <c r="N2874" s="11"/>
      <c r="O2874" s="13" t="s">
        <v>662</v>
      </c>
      <c r="P2874" s="11"/>
      <c r="Q2874" s="11"/>
      <c r="R2874" s="13" t="s">
        <v>14643</v>
      </c>
      <c r="S2874" s="13" t="s">
        <v>14644</v>
      </c>
      <c r="T2874" s="11"/>
      <c r="U2874" s="13" t="s">
        <v>14645</v>
      </c>
      <c r="V2874" s="12" t="s">
        <v>14646</v>
      </c>
      <c r="W2874" s="15"/>
      <c r="X2874" s="11"/>
      <c r="Y2874" s="11"/>
      <c r="Z2874" s="11"/>
      <c r="AA2874" s="11"/>
      <c r="AB2874" s="11"/>
      <c r="AC2874" s="11"/>
      <c r="AD2874" s="11"/>
      <c r="AE2874" s="11"/>
      <c r="AF2874" s="11"/>
      <c r="AG2874" s="11"/>
      <c r="AH2874" s="11"/>
      <c r="AI2874" s="11"/>
      <c r="AJ2874" s="11"/>
      <c r="AK2874" s="11"/>
      <c r="AL2874" s="11"/>
      <c r="AM2874" s="11"/>
      <c r="AN2874" s="11"/>
      <c r="AO2874" s="11"/>
      <c r="AP2874" s="12" t="s">
        <v>14647</v>
      </c>
      <c r="AR2874" s="11"/>
      <c r="AT2874" s="11"/>
      <c r="AU2874" s="15" t="s">
        <v>14648</v>
      </c>
      <c r="AW2874" s="11"/>
      <c r="AX2874" s="11"/>
      <c r="AY2874" s="11"/>
      <c r="AZ2874" s="11"/>
      <c r="BA2874" s="11"/>
    </row>
    <row r="2875" customFormat="false" ht="13.5" hidden="false" customHeight="false" outlineLevel="0" collapsed="false">
      <c r="A2875" s="11" t="n">
        <v>2874</v>
      </c>
      <c r="B2875" s="12" t="s">
        <v>14649</v>
      </c>
      <c r="C2875" s="11"/>
      <c r="D2875" s="11"/>
      <c r="E2875" s="12" t="s">
        <v>14650</v>
      </c>
      <c r="F2875" s="11"/>
      <c r="G2875" s="12" t="s">
        <v>49</v>
      </c>
      <c r="H2875" s="12" t="s">
        <v>7592</v>
      </c>
      <c r="I2875" s="11" t="s">
        <v>153</v>
      </c>
      <c r="J2875" s="13" t="s">
        <v>153</v>
      </c>
      <c r="K2875" s="13" t="s">
        <v>14651</v>
      </c>
      <c r="L2875" s="14" t="s">
        <v>54</v>
      </c>
      <c r="M2875" s="13" t="s">
        <v>14652</v>
      </c>
      <c r="N2875" s="11"/>
      <c r="O2875" s="11"/>
      <c r="P2875" s="11"/>
      <c r="Q2875" s="11"/>
      <c r="R2875" s="11"/>
      <c r="S2875" s="11"/>
      <c r="T2875" s="11"/>
      <c r="U2875" s="13" t="s">
        <v>14653</v>
      </c>
      <c r="V2875" s="11"/>
      <c r="W2875" s="15"/>
      <c r="X2875" s="11"/>
      <c r="Y2875" s="11"/>
      <c r="Z2875" s="11"/>
      <c r="AA2875" s="11"/>
      <c r="AB2875" s="11"/>
      <c r="AC2875" s="11"/>
      <c r="AD2875" s="11"/>
      <c r="AE2875" s="11"/>
      <c r="AF2875" s="11"/>
      <c r="AG2875" s="11"/>
      <c r="AH2875" s="11"/>
      <c r="AI2875" s="11"/>
      <c r="AJ2875" s="11"/>
      <c r="AK2875" s="11"/>
      <c r="AL2875" s="11"/>
      <c r="AM2875" s="11"/>
      <c r="AN2875" s="11"/>
      <c r="AO2875" s="11"/>
      <c r="AP2875" s="12" t="s">
        <v>14654</v>
      </c>
      <c r="AR2875" s="11"/>
      <c r="AT2875" s="11"/>
      <c r="AU2875" s="15" t="s">
        <v>14655</v>
      </c>
      <c r="AV2875" s="18"/>
      <c r="AW2875" s="18"/>
      <c r="AX2875" s="18"/>
      <c r="AY2875" s="18"/>
      <c r="AZ2875" s="18"/>
      <c r="BA2875" s="18"/>
    </row>
    <row r="2876" customFormat="false" ht="13.5" hidden="false" customHeight="false" outlineLevel="0" collapsed="false">
      <c r="A2876" s="11" t="n">
        <v>2875</v>
      </c>
      <c r="B2876" s="12" t="s">
        <v>14656</v>
      </c>
      <c r="C2876" s="11"/>
      <c r="D2876" s="11"/>
      <c r="E2876" s="12" t="s">
        <v>14657</v>
      </c>
      <c r="F2876" s="11"/>
      <c r="G2876" s="12" t="s">
        <v>49</v>
      </c>
      <c r="H2876" s="12" t="s">
        <v>7592</v>
      </c>
      <c r="I2876" s="11" t="s">
        <v>3930</v>
      </c>
      <c r="J2876" s="13" t="s">
        <v>9881</v>
      </c>
      <c r="K2876" s="13" t="s">
        <v>4033</v>
      </c>
      <c r="L2876" s="14" t="s">
        <v>54</v>
      </c>
      <c r="M2876" s="13" t="s">
        <v>14658</v>
      </c>
      <c r="N2876" s="11"/>
      <c r="O2876" s="11"/>
      <c r="P2876" s="11"/>
      <c r="Q2876" s="11"/>
      <c r="R2876" s="11"/>
      <c r="S2876" s="13" t="s">
        <v>14659</v>
      </c>
      <c r="T2876" s="11"/>
      <c r="U2876" s="13" t="s">
        <v>14660</v>
      </c>
      <c r="V2876" s="11"/>
      <c r="W2876" s="15"/>
      <c r="X2876" s="11"/>
      <c r="Y2876" s="11"/>
      <c r="Z2876" s="11"/>
      <c r="AA2876" s="11"/>
      <c r="AB2876" s="11"/>
      <c r="AC2876" s="11"/>
      <c r="AD2876" s="11"/>
      <c r="AE2876" s="11"/>
      <c r="AF2876" s="11"/>
      <c r="AG2876" s="11"/>
      <c r="AH2876" s="11"/>
      <c r="AI2876" s="11"/>
      <c r="AJ2876" s="11"/>
      <c r="AK2876" s="11"/>
      <c r="AL2876" s="11"/>
      <c r="AM2876" s="11"/>
      <c r="AN2876" s="11"/>
      <c r="AO2876" s="11"/>
      <c r="AP2876" s="12" t="s">
        <v>14661</v>
      </c>
      <c r="AR2876" s="11"/>
      <c r="AT2876" s="11"/>
      <c r="AU2876" s="15" t="s">
        <v>14662</v>
      </c>
      <c r="AV2876" s="11"/>
      <c r="AW2876" s="11"/>
      <c r="AX2876" s="11"/>
      <c r="AY2876" s="11"/>
      <c r="AZ2876" s="11"/>
      <c r="BA2876" s="11"/>
    </row>
    <row r="2877" customFormat="false" ht="13.5" hidden="false" customHeight="false" outlineLevel="0" collapsed="false">
      <c r="A2877" s="11" t="n">
        <v>2876</v>
      </c>
      <c r="B2877" s="12" t="s">
        <v>14663</v>
      </c>
      <c r="C2877" s="11"/>
      <c r="D2877" s="11"/>
      <c r="E2877" s="12" t="s">
        <v>14664</v>
      </c>
      <c r="F2877" s="11"/>
      <c r="G2877" s="12" t="s">
        <v>49</v>
      </c>
      <c r="H2877" s="12" t="s">
        <v>14665</v>
      </c>
      <c r="I2877" s="11" t="s">
        <v>374</v>
      </c>
      <c r="J2877" s="13" t="s">
        <v>4552</v>
      </c>
      <c r="K2877" s="11"/>
      <c r="L2877" s="14" t="s">
        <v>54</v>
      </c>
      <c r="M2877" s="11"/>
      <c r="N2877" s="11"/>
      <c r="O2877" s="11"/>
      <c r="P2877" s="11"/>
      <c r="Q2877" s="11"/>
      <c r="R2877" s="11"/>
      <c r="S2877" s="11"/>
      <c r="T2877" s="11"/>
      <c r="U2877" s="13" t="s">
        <v>14666</v>
      </c>
      <c r="V2877" s="11"/>
      <c r="W2877" s="15"/>
      <c r="X2877" s="11"/>
      <c r="Y2877" s="11"/>
      <c r="Z2877" s="11"/>
      <c r="AA2877" s="11"/>
      <c r="AB2877" s="11"/>
      <c r="AC2877" s="11"/>
      <c r="AD2877" s="11"/>
      <c r="AE2877" s="11"/>
      <c r="AF2877" s="11"/>
      <c r="AG2877" s="11"/>
      <c r="AH2877" s="11"/>
      <c r="AI2877" s="11"/>
      <c r="AJ2877" s="11"/>
      <c r="AK2877" s="11"/>
      <c r="AL2877" s="11"/>
      <c r="AM2877" s="11"/>
      <c r="AN2877" s="11"/>
      <c r="AO2877" s="11"/>
      <c r="AP2877" s="11"/>
      <c r="AR2877" s="11"/>
      <c r="AT2877" s="11"/>
      <c r="AU2877" s="15" t="s">
        <v>14667</v>
      </c>
      <c r="AV2877" s="18"/>
      <c r="AW2877" s="18"/>
      <c r="AX2877" s="18"/>
      <c r="AY2877" s="18"/>
      <c r="AZ2877" s="18"/>
      <c r="BA2877" s="18"/>
    </row>
    <row r="2878" customFormat="false" ht="13.5" hidden="false" customHeight="false" outlineLevel="0" collapsed="false">
      <c r="A2878" s="11" t="n">
        <v>2877</v>
      </c>
      <c r="B2878" s="12" t="s">
        <v>14663</v>
      </c>
      <c r="C2878" s="11"/>
      <c r="D2878" s="11"/>
      <c r="E2878" s="12" t="s">
        <v>14668</v>
      </c>
      <c r="F2878" s="11"/>
      <c r="G2878" s="12" t="s">
        <v>49</v>
      </c>
      <c r="H2878" s="12" t="s">
        <v>14665</v>
      </c>
      <c r="I2878" s="11" t="s">
        <v>374</v>
      </c>
      <c r="J2878" s="13" t="s">
        <v>4552</v>
      </c>
      <c r="K2878" s="13" t="s">
        <v>7631</v>
      </c>
      <c r="L2878" s="14" t="s">
        <v>54</v>
      </c>
      <c r="M2878" s="11"/>
      <c r="N2878" s="11"/>
      <c r="O2878" s="11"/>
      <c r="P2878" s="11"/>
      <c r="Q2878" s="11"/>
      <c r="R2878" s="11"/>
      <c r="S2878" s="11"/>
      <c r="T2878" s="11"/>
      <c r="U2878" s="13" t="s">
        <v>14669</v>
      </c>
      <c r="V2878" s="11"/>
      <c r="W2878" s="15"/>
      <c r="X2878" s="11"/>
      <c r="Y2878" s="11"/>
      <c r="Z2878" s="11"/>
      <c r="AA2878" s="11"/>
      <c r="AB2878" s="11"/>
      <c r="AC2878" s="11"/>
      <c r="AD2878" s="11"/>
      <c r="AE2878" s="11"/>
      <c r="AF2878" s="11"/>
      <c r="AG2878" s="11"/>
      <c r="AH2878" s="11"/>
      <c r="AI2878" s="11"/>
      <c r="AJ2878" s="11"/>
      <c r="AK2878" s="11"/>
      <c r="AL2878" s="11"/>
      <c r="AM2878" s="11"/>
      <c r="AN2878" s="11"/>
      <c r="AO2878" s="11"/>
      <c r="AP2878" s="11"/>
      <c r="AR2878" s="11"/>
      <c r="AT2878" s="11"/>
      <c r="AU2878" s="15" t="s">
        <v>14670</v>
      </c>
      <c r="AW2878" s="11"/>
      <c r="AX2878" s="11"/>
      <c r="AY2878" s="11"/>
      <c r="AZ2878" s="11"/>
      <c r="BA2878" s="11"/>
    </row>
    <row r="2879" customFormat="false" ht="13.5" hidden="false" customHeight="false" outlineLevel="0" collapsed="false">
      <c r="A2879" s="11" t="n">
        <v>2878</v>
      </c>
      <c r="B2879" s="12" t="s">
        <v>14656</v>
      </c>
      <c r="C2879" s="11"/>
      <c r="D2879" s="11"/>
      <c r="E2879" s="12" t="s">
        <v>14671</v>
      </c>
      <c r="F2879" s="11"/>
      <c r="G2879" s="12" t="s">
        <v>49</v>
      </c>
      <c r="H2879" s="12" t="s">
        <v>7592</v>
      </c>
      <c r="I2879" s="11" t="s">
        <v>3930</v>
      </c>
      <c r="J2879" s="13" t="s">
        <v>9881</v>
      </c>
      <c r="K2879" s="13" t="s">
        <v>4033</v>
      </c>
      <c r="L2879" s="14" t="s">
        <v>54</v>
      </c>
      <c r="M2879" s="13" t="s">
        <v>14658</v>
      </c>
      <c r="N2879" s="11"/>
      <c r="O2879" s="11"/>
      <c r="P2879" s="11"/>
      <c r="Q2879" s="11"/>
      <c r="R2879" s="11"/>
      <c r="S2879" s="11"/>
      <c r="T2879" s="11"/>
      <c r="U2879" s="13" t="s">
        <v>14672</v>
      </c>
      <c r="V2879" s="11"/>
      <c r="W2879" s="15"/>
      <c r="X2879" s="11"/>
      <c r="Y2879" s="11"/>
      <c r="Z2879" s="13" t="s">
        <v>14673</v>
      </c>
      <c r="AA2879" s="11"/>
      <c r="AB2879" s="11"/>
      <c r="AC2879" s="11"/>
      <c r="AD2879" s="11"/>
      <c r="AE2879" s="11"/>
      <c r="AF2879" s="11"/>
      <c r="AG2879" s="11"/>
      <c r="AH2879" s="11"/>
      <c r="AI2879" s="11"/>
      <c r="AJ2879" s="11"/>
      <c r="AK2879" s="11"/>
      <c r="AL2879" s="11"/>
      <c r="AM2879" s="11"/>
      <c r="AN2879" s="11"/>
      <c r="AO2879" s="11"/>
      <c r="AP2879" s="12" t="s">
        <v>14674</v>
      </c>
      <c r="AR2879" s="13"/>
      <c r="AT2879" s="11"/>
      <c r="AU2879" s="15" t="s">
        <v>14675</v>
      </c>
      <c r="AW2879" s="11"/>
      <c r="AX2879" s="11"/>
      <c r="AY2879" s="11"/>
      <c r="AZ2879" s="11"/>
      <c r="BA2879" s="11"/>
    </row>
    <row r="2880" customFormat="false" ht="13.5" hidden="false" customHeight="false" outlineLevel="0" collapsed="false">
      <c r="A2880" s="11" t="n">
        <v>2879</v>
      </c>
      <c r="B2880" s="12" t="s">
        <v>14656</v>
      </c>
      <c r="C2880" s="11"/>
      <c r="D2880" s="11"/>
      <c r="E2880" s="12" t="s">
        <v>14676</v>
      </c>
      <c r="F2880" s="11"/>
      <c r="G2880" s="12" t="s">
        <v>49</v>
      </c>
      <c r="H2880" s="12" t="s">
        <v>7592</v>
      </c>
      <c r="I2880" s="11" t="s">
        <v>3930</v>
      </c>
      <c r="J2880" s="13" t="s">
        <v>9881</v>
      </c>
      <c r="K2880" s="13" t="s">
        <v>4033</v>
      </c>
      <c r="L2880" s="14" t="s">
        <v>54</v>
      </c>
      <c r="M2880" s="13" t="s">
        <v>14658</v>
      </c>
      <c r="N2880" s="11"/>
      <c r="O2880" s="11"/>
      <c r="P2880" s="11"/>
      <c r="Q2880" s="11"/>
      <c r="R2880" s="11"/>
      <c r="S2880" s="11"/>
      <c r="T2880" s="11"/>
      <c r="U2880" s="13" t="s">
        <v>14677</v>
      </c>
      <c r="V2880" s="11"/>
      <c r="W2880" s="15"/>
      <c r="X2880" s="11"/>
      <c r="Y2880" s="11"/>
      <c r="Z2880" s="12" t="s">
        <v>805</v>
      </c>
      <c r="AA2880" s="11"/>
      <c r="AB2880" s="11"/>
      <c r="AC2880" s="11"/>
      <c r="AD2880" s="11"/>
      <c r="AE2880" s="11"/>
      <c r="AF2880" s="11"/>
      <c r="AG2880" s="11"/>
      <c r="AH2880" s="11"/>
      <c r="AI2880" s="11"/>
      <c r="AJ2880" s="11"/>
      <c r="AK2880" s="11"/>
      <c r="AL2880" s="11"/>
      <c r="AM2880" s="11"/>
      <c r="AN2880" s="11"/>
      <c r="AO2880" s="11"/>
      <c r="AP2880" s="12" t="s">
        <v>14678</v>
      </c>
      <c r="AR2880" s="13"/>
      <c r="AT2880" s="11"/>
      <c r="AU2880" s="15" t="s">
        <v>14679</v>
      </c>
      <c r="AV2880" s="11"/>
      <c r="AW2880" s="11"/>
      <c r="AX2880" s="11"/>
      <c r="AY2880" s="11"/>
      <c r="AZ2880" s="11"/>
      <c r="BA2880" s="11"/>
    </row>
    <row r="2881" customFormat="false" ht="13.5" hidden="false" customHeight="false" outlineLevel="0" collapsed="false">
      <c r="A2881" s="11" t="n">
        <v>2880</v>
      </c>
      <c r="B2881" s="12" t="s">
        <v>14680</v>
      </c>
      <c r="C2881" s="11"/>
      <c r="D2881" s="11"/>
      <c r="E2881" s="12" t="s">
        <v>14681</v>
      </c>
      <c r="F2881" s="12" t="s">
        <v>3206</v>
      </c>
      <c r="G2881" s="12" t="s">
        <v>49</v>
      </c>
      <c r="H2881" s="12" t="s">
        <v>1126</v>
      </c>
      <c r="I2881" s="11" t="s">
        <v>474</v>
      </c>
      <c r="J2881" s="13" t="s">
        <v>14682</v>
      </c>
      <c r="K2881" s="13" t="s">
        <v>14683</v>
      </c>
      <c r="L2881" s="14" t="s">
        <v>54</v>
      </c>
      <c r="M2881" s="11"/>
      <c r="N2881" s="11"/>
      <c r="O2881" s="11"/>
      <c r="P2881" s="11"/>
      <c r="Q2881" s="11"/>
      <c r="R2881" s="11"/>
      <c r="S2881" s="11"/>
      <c r="T2881" s="11"/>
      <c r="U2881" s="13" t="s">
        <v>14684</v>
      </c>
      <c r="V2881" s="11"/>
      <c r="W2881" s="15"/>
      <c r="X2881" s="11"/>
      <c r="Y2881" s="11"/>
      <c r="Z2881" s="11"/>
      <c r="AA2881" s="11"/>
      <c r="AB2881" s="11"/>
      <c r="AC2881" s="11"/>
      <c r="AD2881" s="11"/>
      <c r="AE2881" s="11"/>
      <c r="AF2881" s="11"/>
      <c r="AG2881" s="11"/>
      <c r="AH2881" s="11"/>
      <c r="AI2881" s="11"/>
      <c r="AJ2881" s="11"/>
      <c r="AK2881" s="11"/>
      <c r="AL2881" s="11"/>
      <c r="AM2881" s="11"/>
      <c r="AN2881" s="11"/>
      <c r="AO2881" s="11"/>
      <c r="AP2881" s="12" t="s">
        <v>14685</v>
      </c>
      <c r="AR2881" s="11"/>
      <c r="AT2881" s="11"/>
      <c r="AU2881" s="15" t="s">
        <v>14686</v>
      </c>
      <c r="AV2881" s="11"/>
      <c r="AW2881" s="11"/>
      <c r="AX2881" s="11"/>
      <c r="AY2881" s="11"/>
      <c r="AZ2881" s="11"/>
      <c r="BA2881" s="11"/>
    </row>
    <row r="2882" customFormat="false" ht="13.5" hidden="false" customHeight="false" outlineLevel="0" collapsed="false">
      <c r="A2882" s="11" t="n">
        <v>2881</v>
      </c>
      <c r="B2882" s="16" t="s">
        <v>14687</v>
      </c>
      <c r="C2882" s="17"/>
      <c r="D2882" s="17"/>
      <c r="E2882" s="16" t="s">
        <v>14688</v>
      </c>
      <c r="F2882" s="16" t="s">
        <v>14689</v>
      </c>
      <c r="G2882" s="16" t="s">
        <v>49</v>
      </c>
      <c r="H2882" s="16" t="s">
        <v>1126</v>
      </c>
      <c r="I2882" s="17" t="s">
        <v>91</v>
      </c>
      <c r="J2882" s="17"/>
      <c r="K2882" s="17" t="s">
        <v>14690</v>
      </c>
      <c r="L2882" s="17" t="str">
        <f aca="false">K2882&amp;" ;"&amp;R2882</f>
        <v>14，389p ;</v>
      </c>
      <c r="M2882" s="17"/>
      <c r="N2882" s="17"/>
      <c r="O2882" s="18"/>
      <c r="P2882" s="18"/>
      <c r="Q2882" s="18"/>
      <c r="R2882" s="17"/>
      <c r="S2882" s="18"/>
      <c r="T2882" s="19" t="s">
        <v>65</v>
      </c>
      <c r="U2882" s="17" t="s">
        <v>14691</v>
      </c>
      <c r="V2882" s="16" t="s">
        <v>14692</v>
      </c>
      <c r="W2882" s="17"/>
      <c r="X2882" s="17"/>
      <c r="Y2882" s="18"/>
      <c r="Z2882" s="18"/>
      <c r="AA2882" s="18"/>
      <c r="AB2882" s="18"/>
      <c r="AC2882" s="18"/>
      <c r="AD2882" s="18"/>
      <c r="AE2882" s="18"/>
      <c r="AF2882" s="18"/>
      <c r="AG2882" s="18"/>
      <c r="AH2882" s="18"/>
      <c r="AI2882" s="18"/>
      <c r="AJ2882" s="18"/>
      <c r="AK2882" s="18"/>
      <c r="AL2882" s="18"/>
      <c r="AM2882" s="18"/>
      <c r="AN2882" s="18"/>
      <c r="AO2882" s="18"/>
      <c r="AP2882" s="16" t="s">
        <v>14693</v>
      </c>
      <c r="AQ2882" s="18"/>
      <c r="AR2882" s="18"/>
      <c r="AS2882" s="18"/>
      <c r="AT2882" s="18"/>
      <c r="AV2882" s="11"/>
      <c r="AW2882" s="11"/>
      <c r="AX2882" s="11"/>
      <c r="AY2882" s="11"/>
      <c r="AZ2882" s="11"/>
      <c r="BA2882" s="11"/>
    </row>
    <row r="2883" customFormat="false" ht="13.5" hidden="false" customHeight="false" outlineLevel="0" collapsed="false">
      <c r="A2883" s="11" t="n">
        <v>2882</v>
      </c>
      <c r="B2883" s="12" t="s">
        <v>14694</v>
      </c>
      <c r="C2883" s="11"/>
      <c r="D2883" s="11"/>
      <c r="E2883" s="12" t="s">
        <v>14695</v>
      </c>
      <c r="F2883" s="11"/>
      <c r="G2883" s="11"/>
      <c r="H2883" s="12" t="s">
        <v>1126</v>
      </c>
      <c r="I2883" s="11" t="s">
        <v>91</v>
      </c>
      <c r="J2883" s="13" t="s">
        <v>91</v>
      </c>
      <c r="K2883" s="13" t="s">
        <v>14696</v>
      </c>
      <c r="L2883" s="14" t="s">
        <v>54</v>
      </c>
      <c r="M2883" s="11"/>
      <c r="N2883" s="11"/>
      <c r="O2883" s="11"/>
      <c r="P2883" s="11"/>
      <c r="Q2883" s="11"/>
      <c r="R2883" s="11"/>
      <c r="S2883" s="11"/>
      <c r="T2883" s="11"/>
      <c r="U2883" s="13" t="s">
        <v>14697</v>
      </c>
      <c r="V2883" s="11"/>
      <c r="W2883" s="15"/>
      <c r="X2883" s="11"/>
      <c r="Y2883" s="11"/>
      <c r="Z2883" s="11"/>
      <c r="AA2883" s="11"/>
      <c r="AB2883" s="11"/>
      <c r="AC2883" s="11"/>
      <c r="AD2883" s="11"/>
      <c r="AE2883" s="11"/>
      <c r="AF2883" s="11"/>
      <c r="AG2883" s="11"/>
      <c r="AH2883" s="11"/>
      <c r="AI2883" s="11"/>
      <c r="AJ2883" s="11"/>
      <c r="AK2883" s="11"/>
      <c r="AL2883" s="11"/>
      <c r="AM2883" s="11"/>
      <c r="AN2883" s="11"/>
      <c r="AO2883" s="11"/>
      <c r="AP2883" s="11"/>
      <c r="AR2883" s="11"/>
      <c r="AT2883" s="11"/>
      <c r="AU2883" s="15" t="s">
        <v>14698</v>
      </c>
      <c r="AV2883" s="11"/>
      <c r="AW2883" s="11"/>
      <c r="AX2883" s="11"/>
      <c r="AY2883" s="11"/>
      <c r="AZ2883" s="11"/>
      <c r="BA2883" s="11"/>
    </row>
    <row r="2884" customFormat="false" ht="13.5" hidden="false" customHeight="false" outlineLevel="0" collapsed="false">
      <c r="A2884" s="11" t="n">
        <v>2883</v>
      </c>
      <c r="B2884" s="8" t="s">
        <v>14699</v>
      </c>
      <c r="C2884" s="11"/>
      <c r="D2884" s="11"/>
      <c r="E2884" s="36" t="s">
        <v>14700</v>
      </c>
      <c r="F2884" s="8" t="s">
        <v>1705</v>
      </c>
      <c r="G2884" s="12" t="s">
        <v>49</v>
      </c>
      <c r="H2884" s="8" t="s">
        <v>4672</v>
      </c>
      <c r="I2884" s="11" t="n">
        <v>2011</v>
      </c>
      <c r="J2884" s="15" t="n">
        <v>201106</v>
      </c>
      <c r="K2884" s="13" t="s">
        <v>1998</v>
      </c>
      <c r="L2884" s="11" t="s">
        <v>14701</v>
      </c>
      <c r="M2884" s="11" t="s">
        <v>14702</v>
      </c>
      <c r="N2884" s="11"/>
      <c r="O2884" s="11"/>
      <c r="P2884" s="11"/>
      <c r="Q2884" s="11"/>
      <c r="R2884" s="11"/>
      <c r="S2884" s="11"/>
      <c r="T2884" s="8" t="s">
        <v>201</v>
      </c>
      <c r="U2884" s="13"/>
      <c r="V2884" s="11" t="n">
        <v>5021085250</v>
      </c>
      <c r="W2884" s="15"/>
      <c r="X2884" s="11"/>
      <c r="Y2884" s="11"/>
      <c r="Z2884" s="11"/>
      <c r="AA2884" s="11"/>
      <c r="AB2884" s="11"/>
      <c r="AC2884" s="11"/>
      <c r="AD2884" s="11"/>
      <c r="AE2884" s="11"/>
      <c r="AF2884" s="11"/>
      <c r="AG2884" s="11"/>
      <c r="AH2884" s="11"/>
      <c r="AI2884" s="11"/>
      <c r="AJ2884" s="11"/>
      <c r="AK2884" s="11"/>
      <c r="AL2884" s="11"/>
      <c r="AM2884" s="11"/>
      <c r="AN2884" s="11"/>
      <c r="AO2884" s="11"/>
      <c r="AP2884" s="8" t="s">
        <v>14703</v>
      </c>
      <c r="AQ2884" s="1" t="s">
        <v>14704</v>
      </c>
      <c r="AR2884" s="11"/>
      <c r="AT2884" s="11"/>
      <c r="AU2884" s="15"/>
      <c r="AV2884" s="11"/>
      <c r="AY2884" s="11"/>
      <c r="AZ2884" s="11"/>
      <c r="BA2884" s="11"/>
    </row>
    <row r="2885" customFormat="false" ht="13.5" hidden="false" customHeight="false" outlineLevel="0" collapsed="false">
      <c r="A2885" s="11" t="n">
        <v>2884</v>
      </c>
      <c r="B2885" s="12" t="s">
        <v>1115</v>
      </c>
      <c r="C2885" s="11"/>
      <c r="D2885" s="11"/>
      <c r="E2885" s="12" t="s">
        <v>14705</v>
      </c>
      <c r="F2885" s="11"/>
      <c r="G2885" s="12" t="s">
        <v>462</v>
      </c>
      <c r="H2885" s="12" t="s">
        <v>1117</v>
      </c>
      <c r="I2885" s="11" t="s">
        <v>134</v>
      </c>
      <c r="J2885" s="13" t="s">
        <v>14706</v>
      </c>
      <c r="K2885" s="13" t="s">
        <v>14707</v>
      </c>
      <c r="L2885" s="14" t="s">
        <v>54</v>
      </c>
      <c r="M2885" s="11"/>
      <c r="N2885" s="11"/>
      <c r="O2885" s="11"/>
      <c r="P2885" s="11"/>
      <c r="Q2885" s="11"/>
      <c r="R2885" s="11"/>
      <c r="S2885" s="11"/>
      <c r="T2885" s="11"/>
      <c r="U2885" s="13" t="s">
        <v>14708</v>
      </c>
      <c r="V2885" s="11"/>
      <c r="W2885" s="15"/>
      <c r="X2885" s="11"/>
      <c r="Y2885" s="11"/>
      <c r="Z2885" s="13" t="s">
        <v>14709</v>
      </c>
      <c r="AA2885" s="11"/>
      <c r="AB2885" s="11"/>
      <c r="AC2885" s="11"/>
      <c r="AD2885" s="11"/>
      <c r="AE2885" s="11"/>
      <c r="AF2885" s="11"/>
      <c r="AG2885" s="11"/>
      <c r="AH2885" s="11"/>
      <c r="AI2885" s="11"/>
      <c r="AJ2885" s="11"/>
      <c r="AK2885" s="11"/>
      <c r="AL2885" s="11"/>
      <c r="AM2885" s="11"/>
      <c r="AN2885" s="11"/>
      <c r="AO2885" s="11"/>
      <c r="AP2885" s="12" t="s">
        <v>14710</v>
      </c>
      <c r="AR2885" s="11"/>
      <c r="AT2885" s="11"/>
      <c r="AU2885" s="15" t="s">
        <v>14711</v>
      </c>
      <c r="AW2885" s="11"/>
      <c r="AX2885" s="11"/>
      <c r="AY2885" s="11"/>
      <c r="AZ2885" s="11"/>
      <c r="BA2885" s="11"/>
    </row>
    <row r="2886" customFormat="false" ht="13.5" hidden="false" customHeight="false" outlineLevel="0" collapsed="false">
      <c r="A2886" s="11" t="n">
        <v>2885</v>
      </c>
      <c r="B2886" s="13" t="s">
        <v>13398</v>
      </c>
      <c r="C2886" s="11"/>
      <c r="D2886" s="11"/>
      <c r="E2886" s="12" t="s">
        <v>14712</v>
      </c>
      <c r="F2886" s="11"/>
      <c r="G2886" s="12" t="s">
        <v>49</v>
      </c>
      <c r="H2886" s="12" t="s">
        <v>4579</v>
      </c>
      <c r="I2886" s="11" t="s">
        <v>153</v>
      </c>
      <c r="J2886" s="13" t="s">
        <v>14713</v>
      </c>
      <c r="K2886" s="13" t="s">
        <v>4033</v>
      </c>
      <c r="L2886" s="14" t="s">
        <v>54</v>
      </c>
      <c r="M2886" s="11"/>
      <c r="N2886" s="11"/>
      <c r="O2886" s="11"/>
      <c r="P2886" s="11"/>
      <c r="Q2886" s="11"/>
      <c r="R2886" s="11"/>
      <c r="S2886" s="13" t="s">
        <v>14714</v>
      </c>
      <c r="T2886" s="11"/>
      <c r="U2886" s="13" t="s">
        <v>14715</v>
      </c>
      <c r="V2886" s="12" t="s">
        <v>14716</v>
      </c>
      <c r="W2886" s="15"/>
      <c r="X2886" s="11"/>
      <c r="Y2886" s="11"/>
      <c r="Z2886" s="13" t="s">
        <v>4028</v>
      </c>
      <c r="AA2886" s="11"/>
      <c r="AB2886" s="11"/>
      <c r="AC2886" s="11"/>
      <c r="AD2886" s="11"/>
      <c r="AE2886" s="11"/>
      <c r="AF2886" s="11"/>
      <c r="AG2886" s="11"/>
      <c r="AH2886" s="11"/>
      <c r="AI2886" s="11"/>
      <c r="AJ2886" s="11"/>
      <c r="AK2886" s="11"/>
      <c r="AL2886" s="11"/>
      <c r="AM2886" s="11"/>
      <c r="AN2886" s="11"/>
      <c r="AO2886" s="11"/>
      <c r="AP2886" s="12" t="s">
        <v>14717</v>
      </c>
      <c r="AR2886" s="13"/>
      <c r="AT2886" s="11"/>
      <c r="AU2886" s="15" t="s">
        <v>14718</v>
      </c>
      <c r="AW2886" s="11"/>
      <c r="AX2886" s="11"/>
      <c r="AY2886" s="11"/>
      <c r="AZ2886" s="11"/>
      <c r="BA2886" s="11"/>
    </row>
    <row r="2887" customFormat="false" ht="13.5" hidden="false" customHeight="false" outlineLevel="0" collapsed="false">
      <c r="A2887" s="11" t="n">
        <v>2886</v>
      </c>
      <c r="B2887" s="8" t="s">
        <v>14719</v>
      </c>
      <c r="C2887" s="11"/>
      <c r="D2887" s="11"/>
      <c r="E2887" s="8" t="s">
        <v>14720</v>
      </c>
      <c r="F2887" s="11"/>
      <c r="G2887" s="8" t="s">
        <v>49</v>
      </c>
      <c r="H2887" s="8" t="s">
        <v>5178</v>
      </c>
      <c r="I2887" s="11" t="n">
        <v>1996</v>
      </c>
      <c r="J2887" s="11" t="n">
        <v>10</v>
      </c>
      <c r="K2887" s="11" t="s">
        <v>14721</v>
      </c>
      <c r="L2887" s="8" t="s">
        <v>14722</v>
      </c>
      <c r="M2887" s="14" t="s">
        <v>14723</v>
      </c>
      <c r="N2887" s="11"/>
      <c r="O2887" s="11"/>
      <c r="P2887" s="11"/>
      <c r="Q2887" s="11"/>
      <c r="R2887" s="13" t="s">
        <v>14724</v>
      </c>
      <c r="S2887" s="11"/>
      <c r="T2887" s="8" t="s">
        <v>185</v>
      </c>
      <c r="U2887" s="11" t="s">
        <v>14725</v>
      </c>
      <c r="V2887" s="11"/>
      <c r="W2887" s="11"/>
      <c r="X2887" s="11"/>
      <c r="Y2887" s="11"/>
      <c r="Z2887" s="11"/>
      <c r="AA2887" s="11"/>
      <c r="AB2887" s="11"/>
      <c r="AC2887" s="11"/>
      <c r="AD2887" s="11"/>
      <c r="AE2887" s="11"/>
      <c r="AF2887" s="11"/>
      <c r="AG2887" s="11"/>
      <c r="AH2887" s="11"/>
      <c r="AI2887" s="11"/>
      <c r="AJ2887" s="11"/>
      <c r="AK2887" s="11"/>
      <c r="AL2887" s="11"/>
      <c r="AM2887" s="11"/>
      <c r="AN2887" s="11"/>
      <c r="AO2887" s="18"/>
      <c r="AP2887" s="11"/>
      <c r="AQ2887" s="11"/>
      <c r="AR2887" s="18"/>
      <c r="AS2887" s="18"/>
      <c r="AT2887" s="18"/>
      <c r="AU2887" s="18"/>
      <c r="AV2887" s="11"/>
      <c r="AW2887" s="11"/>
      <c r="AX2887" s="11"/>
      <c r="AY2887" s="11"/>
      <c r="AZ2887" s="11"/>
      <c r="BA2887" s="11"/>
    </row>
    <row r="2888" customFormat="false" ht="13.5" hidden="false" customHeight="false" outlineLevel="0" collapsed="false">
      <c r="A2888" s="11" t="n">
        <v>2887</v>
      </c>
      <c r="B2888" s="8" t="s">
        <v>14726</v>
      </c>
      <c r="C2888" s="11"/>
      <c r="D2888" s="11"/>
      <c r="E2888" s="8" t="s">
        <v>14727</v>
      </c>
      <c r="F2888" s="11"/>
      <c r="G2888" s="8" t="s">
        <v>49</v>
      </c>
      <c r="H2888" s="8" t="s">
        <v>833</v>
      </c>
      <c r="I2888" s="11" t="n">
        <v>1992</v>
      </c>
      <c r="J2888" s="11" t="n">
        <v>199212</v>
      </c>
      <c r="K2888" s="11" t="s">
        <v>2230</v>
      </c>
      <c r="L2888" s="8" t="s">
        <v>14728</v>
      </c>
      <c r="M2888" s="11" t="s">
        <v>14729</v>
      </c>
      <c r="O2888" s="11"/>
      <c r="P2888" s="11"/>
      <c r="Q2888" s="11"/>
      <c r="R2888" s="11"/>
      <c r="S2888" s="11"/>
      <c r="T2888" s="13"/>
      <c r="V2888" s="11"/>
      <c r="W2888" s="11"/>
      <c r="X2888" s="11"/>
      <c r="Y2888" s="11"/>
      <c r="Z2888" s="11"/>
      <c r="AA2888" s="11"/>
      <c r="AB2888" s="11"/>
      <c r="AC2888" s="11"/>
      <c r="AD2888" s="11"/>
      <c r="AE2888" s="11"/>
      <c r="AF2888" s="11"/>
      <c r="AG2888" s="11"/>
      <c r="AH2888" s="11"/>
      <c r="AI2888" s="11"/>
      <c r="AJ2888" s="11"/>
      <c r="AK2888" s="11"/>
      <c r="AL2888" s="11"/>
      <c r="AM2888" s="11"/>
      <c r="AN2888" s="11"/>
      <c r="AO2888" s="11"/>
      <c r="AP2888" s="11"/>
      <c r="AQ2888" s="11" t="s">
        <v>2716</v>
      </c>
      <c r="AR2888" s="27"/>
      <c r="AS2888" s="27"/>
      <c r="AT2888" s="27"/>
      <c r="AU2888" s="11"/>
      <c r="AY2888" s="18"/>
      <c r="AZ2888" s="18"/>
      <c r="BA2888" s="18"/>
    </row>
    <row r="2889" customFormat="false" ht="13.5" hidden="false" customHeight="false" outlineLevel="0" collapsed="false">
      <c r="A2889" s="11" t="n">
        <v>2888</v>
      </c>
      <c r="B2889" s="12" t="s">
        <v>1198</v>
      </c>
      <c r="C2889" s="11"/>
      <c r="D2889" s="11"/>
      <c r="E2889" s="12" t="s">
        <v>14730</v>
      </c>
      <c r="F2889" s="11"/>
      <c r="G2889" s="12" t="s">
        <v>2641</v>
      </c>
      <c r="H2889" s="12" t="s">
        <v>1155</v>
      </c>
      <c r="I2889" s="11" t="s">
        <v>2642</v>
      </c>
      <c r="J2889" s="13" t="s">
        <v>14731</v>
      </c>
      <c r="K2889" s="13" t="s">
        <v>14732</v>
      </c>
      <c r="L2889" s="14" t="s">
        <v>54</v>
      </c>
      <c r="M2889" s="13" t="s">
        <v>14733</v>
      </c>
      <c r="N2889" s="11"/>
      <c r="O2889" s="11"/>
      <c r="P2889" s="11"/>
      <c r="Q2889" s="11"/>
      <c r="R2889" s="11"/>
      <c r="S2889" s="13" t="s">
        <v>14734</v>
      </c>
      <c r="T2889" s="11"/>
      <c r="U2889" s="13" t="s">
        <v>14735</v>
      </c>
      <c r="V2889" s="12" t="s">
        <v>3983</v>
      </c>
      <c r="W2889" s="15"/>
      <c r="X2889" s="11"/>
      <c r="Y2889" s="11"/>
      <c r="Z2889" s="11"/>
      <c r="AA2889" s="11"/>
      <c r="AB2889" s="11"/>
      <c r="AC2889" s="11"/>
      <c r="AD2889" s="11"/>
      <c r="AE2889" s="11"/>
      <c r="AF2889" s="11"/>
      <c r="AG2889" s="11"/>
      <c r="AH2889" s="11"/>
      <c r="AI2889" s="11"/>
      <c r="AJ2889" s="11"/>
      <c r="AK2889" s="11"/>
      <c r="AL2889" s="11"/>
      <c r="AM2889" s="11"/>
      <c r="AN2889" s="11"/>
      <c r="AO2889" s="11"/>
      <c r="AP2889" s="12" t="s">
        <v>14736</v>
      </c>
      <c r="AR2889" s="11"/>
      <c r="AT2889" s="11"/>
      <c r="AU2889" s="15" t="s">
        <v>14737</v>
      </c>
      <c r="AW2889" s="11"/>
      <c r="AX2889" s="11"/>
      <c r="AY2889" s="11"/>
      <c r="AZ2889" s="11"/>
      <c r="BA2889" s="11"/>
    </row>
    <row r="2890" customFormat="false" ht="13.5" hidden="false" customHeight="false" outlineLevel="0" collapsed="false">
      <c r="A2890" s="11" t="n">
        <v>2889</v>
      </c>
      <c r="B2890" s="12" t="s">
        <v>1198</v>
      </c>
      <c r="C2890" s="11"/>
      <c r="D2890" s="11"/>
      <c r="E2890" s="12" t="s">
        <v>14730</v>
      </c>
      <c r="F2890" s="13" t="s">
        <v>14112</v>
      </c>
      <c r="G2890" s="12" t="s">
        <v>2641</v>
      </c>
      <c r="H2890" s="12" t="s">
        <v>1155</v>
      </c>
      <c r="I2890" s="11" t="s">
        <v>2642</v>
      </c>
      <c r="J2890" s="13" t="s">
        <v>14738</v>
      </c>
      <c r="K2890" s="13" t="s">
        <v>14739</v>
      </c>
      <c r="L2890" s="14" t="s">
        <v>54</v>
      </c>
      <c r="M2890" s="13" t="s">
        <v>14740</v>
      </c>
      <c r="N2890" s="11"/>
      <c r="O2890" s="11"/>
      <c r="P2890" s="11"/>
      <c r="Q2890" s="11"/>
      <c r="R2890" s="11"/>
      <c r="S2890" s="13" t="s">
        <v>14741</v>
      </c>
      <c r="T2890" s="11"/>
      <c r="U2890" s="13" t="s">
        <v>14742</v>
      </c>
      <c r="V2890" s="12" t="s">
        <v>3983</v>
      </c>
      <c r="W2890" s="15"/>
      <c r="X2890" s="11"/>
      <c r="Y2890" s="11"/>
      <c r="Z2890" s="11"/>
      <c r="AA2890" s="11"/>
      <c r="AB2890" s="11"/>
      <c r="AC2890" s="11"/>
      <c r="AD2890" s="11"/>
      <c r="AE2890" s="11"/>
      <c r="AF2890" s="11"/>
      <c r="AG2890" s="11"/>
      <c r="AH2890" s="11"/>
      <c r="AI2890" s="11"/>
      <c r="AJ2890" s="11"/>
      <c r="AK2890" s="11"/>
      <c r="AL2890" s="11"/>
      <c r="AM2890" s="11"/>
      <c r="AN2890" s="11"/>
      <c r="AO2890" s="11"/>
      <c r="AP2890" s="12" t="s">
        <v>14736</v>
      </c>
      <c r="AR2890" s="11"/>
      <c r="AT2890" s="11"/>
      <c r="AU2890" s="15" t="s">
        <v>14743</v>
      </c>
      <c r="AW2890" s="11"/>
      <c r="AX2890" s="11"/>
      <c r="AY2890" s="11"/>
      <c r="AZ2890" s="11"/>
      <c r="BA2890" s="11"/>
    </row>
    <row r="2891" customFormat="false" ht="13.5" hidden="false" customHeight="false" outlineLevel="0" collapsed="false">
      <c r="A2891" s="11" t="n">
        <v>2890</v>
      </c>
      <c r="B2891" s="8" t="s">
        <v>14744</v>
      </c>
      <c r="C2891" s="11"/>
      <c r="D2891" s="11"/>
      <c r="E2891" s="8" t="s">
        <v>14745</v>
      </c>
      <c r="F2891" s="11"/>
      <c r="G2891" s="8" t="s">
        <v>49</v>
      </c>
      <c r="H2891" s="8" t="s">
        <v>2999</v>
      </c>
      <c r="I2891" s="11" t="n">
        <v>2004</v>
      </c>
      <c r="J2891" s="11" t="n">
        <v>200405</v>
      </c>
      <c r="K2891" s="11" t="s">
        <v>3385</v>
      </c>
      <c r="L2891" s="11"/>
      <c r="M2891" s="11" t="s">
        <v>14746</v>
      </c>
      <c r="O2891" s="11"/>
      <c r="P2891" s="11"/>
      <c r="Q2891" s="11"/>
      <c r="R2891" s="11"/>
      <c r="S2891" s="11"/>
      <c r="T2891" s="13"/>
      <c r="V2891" s="11"/>
      <c r="W2891" s="11"/>
      <c r="X2891" s="11"/>
      <c r="Y2891" s="11"/>
      <c r="Z2891" s="11"/>
      <c r="AA2891" s="11"/>
      <c r="AB2891" s="11"/>
      <c r="AC2891" s="11"/>
      <c r="AD2891" s="11"/>
      <c r="AE2891" s="11"/>
      <c r="AF2891" s="11"/>
      <c r="AG2891" s="11"/>
      <c r="AH2891" s="11"/>
      <c r="AI2891" s="11"/>
      <c r="AJ2891" s="11"/>
      <c r="AK2891" s="11"/>
      <c r="AL2891" s="11"/>
      <c r="AM2891" s="11"/>
      <c r="AN2891" s="11"/>
      <c r="AO2891" s="11"/>
      <c r="AP2891" s="11"/>
      <c r="AQ2891" s="11" t="s">
        <v>830</v>
      </c>
      <c r="AR2891" s="27"/>
      <c r="AS2891" s="27"/>
      <c r="AT2891" s="27"/>
      <c r="AU2891" s="11"/>
      <c r="AV2891" s="11"/>
      <c r="AY2891" s="11"/>
      <c r="AZ2891" s="11"/>
      <c r="BA2891" s="11"/>
    </row>
    <row r="2892" customFormat="false" ht="13.5" hidden="false" customHeight="false" outlineLevel="0" collapsed="false">
      <c r="A2892" s="11" t="n">
        <v>2891</v>
      </c>
      <c r="B2892" s="12" t="s">
        <v>14747</v>
      </c>
      <c r="C2892" s="11"/>
      <c r="D2892" s="11"/>
      <c r="E2892" s="12" t="s">
        <v>14745</v>
      </c>
      <c r="F2892" s="11"/>
      <c r="G2892" s="12" t="s">
        <v>49</v>
      </c>
      <c r="H2892" s="12" t="s">
        <v>3393</v>
      </c>
      <c r="I2892" s="11" t="s">
        <v>2608</v>
      </c>
      <c r="J2892" s="13" t="s">
        <v>14748</v>
      </c>
      <c r="K2892" s="13" t="s">
        <v>14749</v>
      </c>
      <c r="L2892" s="35" t="s">
        <v>14750</v>
      </c>
      <c r="M2892" s="13" t="s">
        <v>14751</v>
      </c>
      <c r="N2892" s="11"/>
      <c r="O2892" s="11"/>
      <c r="P2892" s="11"/>
      <c r="Q2892" s="11"/>
      <c r="R2892" s="11"/>
      <c r="S2892" s="13" t="s">
        <v>14752</v>
      </c>
      <c r="T2892" s="11"/>
      <c r="U2892" s="13" t="s">
        <v>14753</v>
      </c>
      <c r="V2892" s="12" t="s">
        <v>14754</v>
      </c>
      <c r="W2892" s="15"/>
      <c r="X2892" s="11"/>
      <c r="Y2892" s="11"/>
      <c r="Z2892" s="11"/>
      <c r="AA2892" s="11"/>
      <c r="AB2892" s="11"/>
      <c r="AC2892" s="11"/>
      <c r="AD2892" s="11"/>
      <c r="AE2892" s="11"/>
      <c r="AF2892" s="11"/>
      <c r="AG2892" s="11"/>
      <c r="AH2892" s="11"/>
      <c r="AI2892" s="11"/>
      <c r="AJ2892" s="11"/>
      <c r="AK2892" s="11"/>
      <c r="AL2892" s="11"/>
      <c r="AM2892" s="11"/>
      <c r="AN2892" s="11"/>
      <c r="AO2892" s="11"/>
      <c r="AP2892" s="12" t="s">
        <v>14755</v>
      </c>
      <c r="AR2892" s="11"/>
      <c r="AT2892" s="11"/>
      <c r="AU2892" s="15" t="s">
        <v>14756</v>
      </c>
      <c r="AV2892" s="11"/>
      <c r="AW2892" s="11"/>
      <c r="AX2892" s="11"/>
      <c r="AY2892" s="11"/>
      <c r="AZ2892" s="11"/>
      <c r="BA2892" s="11"/>
    </row>
    <row r="2893" customFormat="false" ht="13.5" hidden="false" customHeight="false" outlineLevel="0" collapsed="false">
      <c r="A2893" s="11" t="n">
        <v>2892</v>
      </c>
      <c r="B2893" s="8" t="s">
        <v>14757</v>
      </c>
      <c r="C2893" s="8" t="s">
        <v>14758</v>
      </c>
      <c r="D2893" s="8" t="s">
        <v>14759</v>
      </c>
      <c r="E2893" s="8" t="s">
        <v>14745</v>
      </c>
      <c r="F2893" s="11"/>
      <c r="G2893" s="8" t="s">
        <v>49</v>
      </c>
      <c r="H2893" s="8" t="s">
        <v>6183</v>
      </c>
      <c r="I2893" s="11" t="n">
        <v>2008</v>
      </c>
      <c r="J2893" s="11" t="n">
        <v>200803</v>
      </c>
      <c r="K2893" s="11" t="s">
        <v>1802</v>
      </c>
      <c r="L2893" s="8" t="s">
        <v>14092</v>
      </c>
      <c r="M2893" s="11" t="s">
        <v>14760</v>
      </c>
      <c r="O2893" s="11"/>
      <c r="P2893" s="11"/>
      <c r="Q2893" s="11"/>
      <c r="R2893" s="11"/>
      <c r="S2893" s="11"/>
      <c r="T2893" s="13"/>
      <c r="V2893" s="11"/>
      <c r="W2893" s="11"/>
      <c r="X2893" s="11"/>
      <c r="Y2893" s="11"/>
      <c r="Z2893" s="11"/>
      <c r="AA2893" s="11"/>
      <c r="AB2893" s="11"/>
      <c r="AC2893" s="11"/>
      <c r="AD2893" s="11"/>
      <c r="AE2893" s="11"/>
      <c r="AF2893" s="11"/>
      <c r="AG2893" s="11"/>
      <c r="AH2893" s="11"/>
      <c r="AI2893" s="11"/>
      <c r="AJ2893" s="11"/>
      <c r="AK2893" s="11"/>
      <c r="AL2893" s="11"/>
      <c r="AM2893" s="11"/>
      <c r="AN2893" s="11"/>
      <c r="AO2893" s="11"/>
      <c r="AP2893" s="11"/>
      <c r="AQ2893" s="11" t="s">
        <v>3353</v>
      </c>
      <c r="AR2893" s="27"/>
      <c r="AS2893" s="27"/>
      <c r="AT2893" s="27"/>
      <c r="AU2893" s="11"/>
      <c r="AV2893" s="11"/>
      <c r="AY2893" s="11"/>
      <c r="AZ2893" s="11"/>
      <c r="BA2893" s="11"/>
    </row>
    <row r="2894" customFormat="false" ht="13.5" hidden="false" customHeight="false" outlineLevel="0" collapsed="false">
      <c r="A2894" s="11" t="n">
        <v>2893</v>
      </c>
      <c r="B2894" s="8" t="s">
        <v>14761</v>
      </c>
      <c r="C2894" s="8" t="s">
        <v>14762</v>
      </c>
      <c r="D2894" s="8" t="s">
        <v>14763</v>
      </c>
      <c r="E2894" s="8" t="s">
        <v>14745</v>
      </c>
      <c r="F2894" s="11"/>
      <c r="G2894" s="8" t="s">
        <v>49</v>
      </c>
      <c r="H2894" s="8" t="s">
        <v>2684</v>
      </c>
      <c r="I2894" s="11" t="n">
        <v>2005</v>
      </c>
      <c r="J2894" s="11" t="n">
        <v>9</v>
      </c>
      <c r="K2894" s="11" t="s">
        <v>14764</v>
      </c>
      <c r="L2894" s="8" t="s">
        <v>14765</v>
      </c>
      <c r="M2894" s="14" t="s">
        <v>14766</v>
      </c>
      <c r="N2894" s="11"/>
      <c r="O2894" s="11"/>
      <c r="P2894" s="11"/>
      <c r="Q2894" s="11"/>
      <c r="R2894" s="13" t="s">
        <v>14767</v>
      </c>
      <c r="S2894" s="11"/>
      <c r="T2894" s="8" t="s">
        <v>185</v>
      </c>
      <c r="U2894" s="11" t="s">
        <v>14768</v>
      </c>
      <c r="V2894" s="11"/>
      <c r="W2894" s="11"/>
      <c r="X2894" s="11"/>
      <c r="Y2894" s="11"/>
      <c r="Z2894" s="11"/>
      <c r="AA2894" s="11"/>
      <c r="AB2894" s="11"/>
      <c r="AC2894" s="11"/>
      <c r="AD2894" s="11"/>
      <c r="AE2894" s="11"/>
      <c r="AF2894" s="11"/>
      <c r="AG2894" s="11"/>
      <c r="AH2894" s="11"/>
      <c r="AI2894" s="11"/>
      <c r="AJ2894" s="11"/>
      <c r="AK2894" s="11"/>
      <c r="AL2894" s="11"/>
      <c r="AM2894" s="11"/>
      <c r="AN2894" s="11"/>
      <c r="AO2894" s="18"/>
      <c r="AP2894" s="11"/>
      <c r="AQ2894" s="11"/>
      <c r="AR2894" s="18"/>
      <c r="AS2894" s="18"/>
      <c r="AT2894" s="18"/>
      <c r="AU2894" s="18"/>
      <c r="AV2894" s="11"/>
      <c r="AW2894" s="11"/>
      <c r="AX2894" s="11"/>
      <c r="AY2894" s="11"/>
      <c r="AZ2894" s="11"/>
      <c r="BA2894" s="11"/>
    </row>
    <row r="2895" customFormat="false" ht="13.5" hidden="false" customHeight="false" outlineLevel="0" collapsed="false">
      <c r="A2895" s="11" t="n">
        <v>2894</v>
      </c>
      <c r="B2895" s="12" t="s">
        <v>14769</v>
      </c>
      <c r="C2895" s="11"/>
      <c r="D2895" s="11"/>
      <c r="E2895" s="12" t="s">
        <v>14770</v>
      </c>
      <c r="F2895" s="11"/>
      <c r="G2895" s="12" t="s">
        <v>344</v>
      </c>
      <c r="H2895" s="12" t="s">
        <v>345</v>
      </c>
      <c r="I2895" s="11" t="s">
        <v>3930</v>
      </c>
      <c r="J2895" s="13" t="s">
        <v>9881</v>
      </c>
      <c r="K2895" s="13" t="s">
        <v>5731</v>
      </c>
      <c r="L2895" s="35" t="s">
        <v>14771</v>
      </c>
      <c r="M2895" s="13" t="s">
        <v>14772</v>
      </c>
      <c r="N2895" s="11"/>
      <c r="O2895" s="11"/>
      <c r="P2895" s="11"/>
      <c r="Q2895" s="11"/>
      <c r="R2895" s="11"/>
      <c r="S2895" s="13" t="s">
        <v>14773</v>
      </c>
      <c r="T2895" s="11"/>
      <c r="U2895" s="13" t="s">
        <v>14774</v>
      </c>
      <c r="V2895" s="11"/>
      <c r="W2895" s="15"/>
      <c r="X2895" s="11"/>
      <c r="Y2895" s="11"/>
      <c r="Z2895" s="11"/>
      <c r="AA2895" s="11"/>
      <c r="AB2895" s="11"/>
      <c r="AC2895" s="11"/>
      <c r="AD2895" s="11"/>
      <c r="AE2895" s="11"/>
      <c r="AF2895" s="11"/>
      <c r="AG2895" s="11"/>
      <c r="AH2895" s="11"/>
      <c r="AI2895" s="11"/>
      <c r="AJ2895" s="11"/>
      <c r="AK2895" s="11"/>
      <c r="AL2895" s="11"/>
      <c r="AM2895" s="11"/>
      <c r="AN2895" s="11"/>
      <c r="AO2895" s="11"/>
      <c r="AP2895" s="12" t="s">
        <v>14775</v>
      </c>
      <c r="AR2895" s="11"/>
      <c r="AT2895" s="11"/>
      <c r="AU2895" s="15" t="s">
        <v>14776</v>
      </c>
      <c r="AV2895" s="11"/>
      <c r="AW2895" s="11"/>
      <c r="AX2895" s="11"/>
      <c r="AY2895" s="11"/>
      <c r="AZ2895" s="11"/>
      <c r="BA2895" s="11"/>
    </row>
    <row r="2896" customFormat="false" ht="13.5" hidden="false" customHeight="false" outlineLevel="0" collapsed="false">
      <c r="A2896" s="11" t="n">
        <v>2895</v>
      </c>
      <c r="B2896" s="8" t="s">
        <v>14777</v>
      </c>
      <c r="C2896" s="8" t="s">
        <v>14778</v>
      </c>
      <c r="D2896" s="11"/>
      <c r="E2896" s="8" t="s">
        <v>14779</v>
      </c>
      <c r="F2896" s="8" t="s">
        <v>10484</v>
      </c>
      <c r="G2896" s="8" t="s">
        <v>2284</v>
      </c>
      <c r="H2896" s="8" t="s">
        <v>7062</v>
      </c>
      <c r="I2896" s="11" t="n">
        <v>2006</v>
      </c>
      <c r="J2896" s="11" t="n">
        <v>200612</v>
      </c>
      <c r="K2896" s="11" t="s">
        <v>2386</v>
      </c>
      <c r="L2896" s="11"/>
      <c r="M2896" s="11" t="s">
        <v>14780</v>
      </c>
      <c r="O2896" s="11"/>
      <c r="P2896" s="11"/>
      <c r="Q2896" s="11"/>
      <c r="R2896" s="11"/>
      <c r="S2896" s="11"/>
      <c r="T2896" s="13"/>
      <c r="V2896" s="11"/>
      <c r="W2896" s="11"/>
      <c r="X2896" s="11"/>
      <c r="Y2896" s="11"/>
      <c r="Z2896" s="11"/>
      <c r="AA2896" s="11"/>
      <c r="AB2896" s="11"/>
      <c r="AC2896" s="11"/>
      <c r="AD2896" s="11"/>
      <c r="AE2896" s="11"/>
      <c r="AF2896" s="11"/>
      <c r="AG2896" s="11"/>
      <c r="AH2896" s="11"/>
      <c r="AI2896" s="11"/>
      <c r="AJ2896" s="11"/>
      <c r="AK2896" s="11"/>
      <c r="AL2896" s="11"/>
      <c r="AM2896" s="11"/>
      <c r="AN2896" s="11"/>
      <c r="AO2896" s="11"/>
      <c r="AP2896" s="11"/>
      <c r="AQ2896" s="11" t="s">
        <v>1139</v>
      </c>
      <c r="AR2896" s="27"/>
      <c r="AS2896" s="27"/>
      <c r="AT2896" s="27"/>
      <c r="AU2896" s="11"/>
      <c r="AY2896" s="11"/>
      <c r="AZ2896" s="11"/>
      <c r="BA2896" s="11"/>
    </row>
    <row r="2897" customFormat="false" ht="13.5" hidden="false" customHeight="false" outlineLevel="0" collapsed="false">
      <c r="A2897" s="11" t="n">
        <v>2896</v>
      </c>
      <c r="B2897" s="12" t="s">
        <v>14781</v>
      </c>
      <c r="C2897" s="11"/>
      <c r="D2897" s="11"/>
      <c r="E2897" s="12" t="s">
        <v>14782</v>
      </c>
      <c r="F2897" s="11"/>
      <c r="G2897" s="12" t="s">
        <v>2284</v>
      </c>
      <c r="H2897" s="12" t="s">
        <v>7062</v>
      </c>
      <c r="I2897" s="11" t="s">
        <v>1156</v>
      </c>
      <c r="J2897" s="13" t="s">
        <v>14783</v>
      </c>
      <c r="K2897" s="13" t="s">
        <v>14784</v>
      </c>
      <c r="L2897" s="14" t="s">
        <v>54</v>
      </c>
      <c r="M2897" s="13" t="s">
        <v>14785</v>
      </c>
      <c r="N2897" s="11"/>
      <c r="O2897" s="11"/>
      <c r="P2897" s="11"/>
      <c r="Q2897" s="11"/>
      <c r="R2897" s="11"/>
      <c r="S2897" s="13" t="s">
        <v>14786</v>
      </c>
      <c r="T2897" s="11"/>
      <c r="U2897" s="13" t="s">
        <v>14787</v>
      </c>
      <c r="V2897" s="12" t="s">
        <v>14788</v>
      </c>
      <c r="W2897" s="15"/>
      <c r="X2897" s="11"/>
      <c r="Y2897" s="11"/>
      <c r="Z2897" s="13" t="s">
        <v>14789</v>
      </c>
      <c r="AA2897" s="11"/>
      <c r="AB2897" s="11"/>
      <c r="AC2897" s="11"/>
      <c r="AD2897" s="11"/>
      <c r="AE2897" s="11"/>
      <c r="AF2897" s="11"/>
      <c r="AG2897" s="11"/>
      <c r="AH2897" s="11"/>
      <c r="AI2897" s="11"/>
      <c r="AJ2897" s="11"/>
      <c r="AK2897" s="11"/>
      <c r="AL2897" s="11"/>
      <c r="AM2897" s="11"/>
      <c r="AN2897" s="11"/>
      <c r="AO2897" s="11"/>
      <c r="AP2897" s="12" t="s">
        <v>14790</v>
      </c>
      <c r="AR2897" s="11"/>
      <c r="AT2897" s="11"/>
      <c r="AU2897" s="15" t="s">
        <v>14791</v>
      </c>
      <c r="AV2897" s="11"/>
      <c r="AW2897" s="11"/>
      <c r="AX2897" s="11"/>
      <c r="AY2897" s="11"/>
      <c r="AZ2897" s="11"/>
      <c r="BA2897" s="11"/>
    </row>
    <row r="2898" customFormat="false" ht="13.5" hidden="false" customHeight="false" outlineLevel="0" collapsed="false">
      <c r="A2898" s="11" t="n">
        <v>2897</v>
      </c>
      <c r="B2898" s="12" t="s">
        <v>5122</v>
      </c>
      <c r="C2898" s="11"/>
      <c r="D2898" s="11"/>
      <c r="E2898" s="12" t="s">
        <v>14792</v>
      </c>
      <c r="F2898" s="11"/>
      <c r="G2898" s="12" t="s">
        <v>462</v>
      </c>
      <c r="H2898" s="12" t="s">
        <v>5122</v>
      </c>
      <c r="I2898" s="11" t="s">
        <v>98</v>
      </c>
      <c r="J2898" s="13" t="s">
        <v>6357</v>
      </c>
      <c r="K2898" s="11"/>
      <c r="L2898" s="14" t="s">
        <v>54</v>
      </c>
      <c r="M2898" s="11"/>
      <c r="N2898" s="11"/>
      <c r="O2898" s="11"/>
      <c r="P2898" s="11"/>
      <c r="Q2898" s="11"/>
      <c r="R2898" s="11"/>
      <c r="S2898" s="11"/>
      <c r="T2898" s="11"/>
      <c r="U2898" s="13" t="s">
        <v>14793</v>
      </c>
      <c r="V2898" s="11"/>
      <c r="W2898" s="15"/>
      <c r="X2898" s="11"/>
      <c r="Y2898" s="11"/>
      <c r="Z2898" s="11"/>
      <c r="AA2898" s="11"/>
      <c r="AB2898" s="11"/>
      <c r="AC2898" s="11"/>
      <c r="AD2898" s="11"/>
      <c r="AE2898" s="11"/>
      <c r="AF2898" s="11"/>
      <c r="AG2898" s="11"/>
      <c r="AH2898" s="11"/>
      <c r="AI2898" s="11"/>
      <c r="AJ2898" s="11"/>
      <c r="AK2898" s="11"/>
      <c r="AL2898" s="11"/>
      <c r="AM2898" s="11"/>
      <c r="AN2898" s="11"/>
      <c r="AO2898" s="11"/>
      <c r="AP2898" s="12" t="s">
        <v>14794</v>
      </c>
      <c r="AR2898" s="11"/>
      <c r="AT2898" s="11"/>
      <c r="AU2898" s="15" t="s">
        <v>14795</v>
      </c>
      <c r="AV2898" s="11"/>
      <c r="AW2898" s="11"/>
      <c r="AX2898" s="11"/>
      <c r="AY2898" s="11"/>
      <c r="AZ2898" s="11"/>
      <c r="BA2898" s="11"/>
    </row>
    <row r="2899" customFormat="false" ht="13.5" hidden="false" customHeight="false" outlineLevel="0" collapsed="false">
      <c r="A2899" s="11" t="n">
        <v>2898</v>
      </c>
      <c r="B2899" s="8" t="s">
        <v>14796</v>
      </c>
      <c r="C2899" s="11"/>
      <c r="D2899" s="11"/>
      <c r="E2899" s="8" t="s">
        <v>14797</v>
      </c>
      <c r="F2899" s="11"/>
      <c r="G2899" s="11" t="s">
        <v>434</v>
      </c>
      <c r="H2899" s="11" t="s">
        <v>14798</v>
      </c>
      <c r="I2899" s="11" t="s">
        <v>436</v>
      </c>
      <c r="J2899" s="11"/>
      <c r="K2899" s="11"/>
      <c r="L2899" s="11"/>
      <c r="M2899" s="22"/>
      <c r="N2899" s="11"/>
      <c r="O2899" s="11"/>
      <c r="P2899" s="11"/>
      <c r="Q2899" s="11"/>
      <c r="R2899" s="13"/>
      <c r="S2899" s="13"/>
      <c r="T2899" s="11"/>
      <c r="U2899" s="11"/>
      <c r="V2899" s="11"/>
      <c r="W2899" s="11"/>
      <c r="X2899" s="11"/>
      <c r="Y2899" s="11"/>
      <c r="Z2899" s="11"/>
      <c r="AA2899" s="11"/>
      <c r="AB2899" s="11"/>
      <c r="AC2899" s="11"/>
      <c r="AD2899" s="11"/>
      <c r="AE2899" s="11"/>
      <c r="AF2899" s="11"/>
      <c r="AG2899" s="11"/>
      <c r="AH2899" s="11"/>
      <c r="AI2899" s="11"/>
      <c r="AJ2899" s="11"/>
      <c r="AK2899" s="11"/>
      <c r="AL2899" s="11"/>
      <c r="AM2899" s="11"/>
      <c r="AN2899" s="11"/>
      <c r="AO2899" s="11"/>
      <c r="AP2899" s="11"/>
      <c r="AQ2899" s="11"/>
      <c r="AR2899" s="29" t="s">
        <v>437</v>
      </c>
      <c r="AS2899" s="10" t="s">
        <v>438</v>
      </c>
      <c r="AT2899" s="30" t="s">
        <v>439</v>
      </c>
      <c r="AU2899" s="11"/>
      <c r="AY2899" s="11"/>
      <c r="AZ2899" s="11"/>
      <c r="BA2899" s="11"/>
    </row>
    <row r="2900" customFormat="false" ht="13.5" hidden="false" customHeight="false" outlineLevel="0" collapsed="false">
      <c r="A2900" s="11" t="n">
        <v>2899</v>
      </c>
      <c r="B2900" s="12" t="s">
        <v>14799</v>
      </c>
      <c r="C2900" s="11"/>
      <c r="D2900" s="11"/>
      <c r="E2900" s="12" t="s">
        <v>14800</v>
      </c>
      <c r="F2900" s="11"/>
      <c r="G2900" s="12" t="s">
        <v>49</v>
      </c>
      <c r="H2900" s="12" t="s">
        <v>5178</v>
      </c>
      <c r="I2900" s="11" t="s">
        <v>3617</v>
      </c>
      <c r="J2900" s="13" t="s">
        <v>12407</v>
      </c>
      <c r="K2900" s="13" t="s">
        <v>14801</v>
      </c>
      <c r="L2900" s="14" t="s">
        <v>54</v>
      </c>
      <c r="M2900" s="11"/>
      <c r="N2900" s="11"/>
      <c r="O2900" s="11"/>
      <c r="P2900" s="11"/>
      <c r="Q2900" s="11"/>
      <c r="R2900" s="13" t="s">
        <v>14802</v>
      </c>
      <c r="S2900" s="13" t="s">
        <v>14803</v>
      </c>
      <c r="T2900" s="11"/>
      <c r="U2900" s="13" t="s">
        <v>14804</v>
      </c>
      <c r="V2900" s="12" t="s">
        <v>14805</v>
      </c>
      <c r="W2900" s="15"/>
      <c r="X2900" s="11"/>
      <c r="Y2900" s="11"/>
      <c r="Z2900" s="11"/>
      <c r="AA2900" s="11"/>
      <c r="AB2900" s="11"/>
      <c r="AC2900" s="11"/>
      <c r="AD2900" s="11"/>
      <c r="AE2900" s="11"/>
      <c r="AF2900" s="11"/>
      <c r="AG2900" s="11"/>
      <c r="AH2900" s="11"/>
      <c r="AI2900" s="11"/>
      <c r="AJ2900" s="11"/>
      <c r="AK2900" s="11"/>
      <c r="AL2900" s="11"/>
      <c r="AM2900" s="11"/>
      <c r="AN2900" s="11"/>
      <c r="AO2900" s="11"/>
      <c r="AP2900" s="12" t="s">
        <v>14806</v>
      </c>
      <c r="AR2900" s="11"/>
      <c r="AT2900" s="11"/>
      <c r="AU2900" s="15" t="s">
        <v>14807</v>
      </c>
      <c r="AW2900" s="11"/>
      <c r="AX2900" s="11"/>
      <c r="AY2900" s="11"/>
      <c r="AZ2900" s="11"/>
      <c r="BA2900" s="11"/>
    </row>
    <row r="2901" s="11" customFormat="true" ht="13.5" hidden="false" customHeight="false" outlineLevel="0" collapsed="false">
      <c r="A2901" s="11" t="n">
        <v>2900</v>
      </c>
      <c r="B2901" s="12" t="s">
        <v>14808</v>
      </c>
      <c r="E2901" s="12" t="s">
        <v>14809</v>
      </c>
      <c r="G2901" s="12" t="s">
        <v>49</v>
      </c>
      <c r="H2901" s="12" t="s">
        <v>14810</v>
      </c>
      <c r="I2901" s="11" t="s">
        <v>1109</v>
      </c>
      <c r="J2901" s="13" t="s">
        <v>1109</v>
      </c>
      <c r="K2901" s="13" t="s">
        <v>14811</v>
      </c>
      <c r="L2901" s="14" t="s">
        <v>54</v>
      </c>
      <c r="U2901" s="13" t="s">
        <v>14812</v>
      </c>
      <c r="W2901" s="15"/>
      <c r="AP2901" s="12" t="s">
        <v>14813</v>
      </c>
      <c r="AQ2901" s="1"/>
      <c r="AS2901" s="4"/>
      <c r="AU2901" s="15" t="s">
        <v>14814</v>
      </c>
      <c r="AV2901" s="18"/>
      <c r="AW2901" s="18"/>
      <c r="AX2901" s="18"/>
      <c r="AY2901" s="18"/>
      <c r="AZ2901" s="18"/>
      <c r="BA2901" s="18"/>
    </row>
    <row r="2902" s="11" customFormat="true" ht="13.5" hidden="false" customHeight="false" outlineLevel="0" collapsed="false">
      <c r="A2902" s="11" t="n">
        <v>2901</v>
      </c>
      <c r="E2902" s="12" t="s">
        <v>345</v>
      </c>
      <c r="I2902" s="11" t="s">
        <v>139</v>
      </c>
      <c r="J2902" s="13" t="s">
        <v>14382</v>
      </c>
      <c r="L2902" s="14" t="s">
        <v>54</v>
      </c>
      <c r="U2902" s="13" t="s">
        <v>14815</v>
      </c>
      <c r="W2902" s="15"/>
      <c r="Z2902" s="13" t="s">
        <v>14816</v>
      </c>
      <c r="AP2902" s="12" t="s">
        <v>14817</v>
      </c>
      <c r="AQ2902" s="1"/>
      <c r="AS2902" s="4"/>
      <c r="AU2902" s="15" t="s">
        <v>14818</v>
      </c>
    </row>
    <row r="2903" s="11" customFormat="true" ht="13.5" hidden="false" customHeight="false" outlineLevel="0" collapsed="false">
      <c r="A2903" s="11" t="n">
        <v>2902</v>
      </c>
      <c r="B2903" s="12" t="s">
        <v>11242</v>
      </c>
      <c r="E2903" s="12" t="s">
        <v>14819</v>
      </c>
      <c r="G2903" s="12" t="s">
        <v>344</v>
      </c>
      <c r="H2903" s="12" t="s">
        <v>345</v>
      </c>
      <c r="I2903" s="11" t="s">
        <v>243</v>
      </c>
      <c r="J2903" s="13" t="s">
        <v>14820</v>
      </c>
      <c r="K2903" s="13" t="s">
        <v>14821</v>
      </c>
      <c r="L2903" s="14" t="s">
        <v>14822</v>
      </c>
      <c r="U2903" s="13" t="s">
        <v>14823</v>
      </c>
      <c r="W2903" s="15"/>
      <c r="AP2903" s="12" t="s">
        <v>14824</v>
      </c>
      <c r="AQ2903" s="1"/>
      <c r="AS2903" s="4"/>
      <c r="AU2903" s="15" t="s">
        <v>14825</v>
      </c>
    </row>
    <row r="2904" s="11" customFormat="true" ht="13.5" hidden="false" customHeight="false" outlineLevel="0" collapsed="false">
      <c r="A2904" s="11" t="n">
        <v>2903</v>
      </c>
      <c r="B2904" s="12" t="s">
        <v>11242</v>
      </c>
      <c r="E2904" s="12" t="s">
        <v>14826</v>
      </c>
      <c r="G2904" s="12" t="s">
        <v>344</v>
      </c>
      <c r="H2904" s="12" t="s">
        <v>345</v>
      </c>
      <c r="I2904" s="11" t="s">
        <v>2608</v>
      </c>
      <c r="J2904" s="13" t="s">
        <v>14748</v>
      </c>
      <c r="K2904" s="13" t="s">
        <v>14827</v>
      </c>
      <c r="L2904" s="14" t="s">
        <v>14828</v>
      </c>
      <c r="U2904" s="13" t="s">
        <v>14829</v>
      </c>
      <c r="W2904" s="15"/>
      <c r="AP2904" s="12" t="s">
        <v>14830</v>
      </c>
      <c r="AQ2904" s="1"/>
      <c r="AS2904" s="4"/>
      <c r="AU2904" s="15" t="s">
        <v>14831</v>
      </c>
    </row>
    <row r="2905" s="11" customFormat="true" ht="13.5" hidden="false" customHeight="false" outlineLevel="0" collapsed="false">
      <c r="A2905" s="11" t="n">
        <v>2904</v>
      </c>
      <c r="B2905" s="12" t="s">
        <v>345</v>
      </c>
      <c r="E2905" s="12" t="s">
        <v>14832</v>
      </c>
      <c r="G2905" s="12" t="s">
        <v>462</v>
      </c>
      <c r="H2905" s="12" t="s">
        <v>345</v>
      </c>
      <c r="I2905" s="11" t="s">
        <v>5868</v>
      </c>
      <c r="J2905" s="13" t="s">
        <v>5868</v>
      </c>
      <c r="L2905" s="35" t="s">
        <v>14833</v>
      </c>
      <c r="U2905" s="13" t="s">
        <v>14834</v>
      </c>
      <c r="V2905" s="12" t="s">
        <v>14835</v>
      </c>
      <c r="W2905" s="15"/>
      <c r="Z2905" s="13" t="s">
        <v>14836</v>
      </c>
      <c r="AP2905" s="12" t="s">
        <v>14837</v>
      </c>
      <c r="AQ2905" s="1"/>
      <c r="AS2905" s="4"/>
      <c r="AU2905" s="15" t="s">
        <v>14838</v>
      </c>
    </row>
    <row r="2906" s="11" customFormat="true" ht="13.5" hidden="false" customHeight="false" outlineLevel="0" collapsed="false">
      <c r="A2906" s="11" t="n">
        <v>2905</v>
      </c>
      <c r="B2906" s="12" t="s">
        <v>345</v>
      </c>
      <c r="E2906" s="12" t="s">
        <v>14839</v>
      </c>
      <c r="G2906" s="12" t="s">
        <v>462</v>
      </c>
      <c r="H2906" s="12" t="s">
        <v>345</v>
      </c>
      <c r="I2906" s="11" t="s">
        <v>5868</v>
      </c>
      <c r="J2906" s="13" t="s">
        <v>5868</v>
      </c>
      <c r="L2906" s="35" t="s">
        <v>14840</v>
      </c>
      <c r="U2906" s="13" t="s">
        <v>14841</v>
      </c>
      <c r="W2906" s="15"/>
      <c r="Z2906" s="13" t="s">
        <v>2926</v>
      </c>
      <c r="AP2906" s="12" t="s">
        <v>14837</v>
      </c>
      <c r="AQ2906" s="1"/>
      <c r="AS2906" s="4"/>
      <c r="AU2906" s="15" t="s">
        <v>14842</v>
      </c>
    </row>
    <row r="2907" s="11" customFormat="true" ht="13.5" hidden="false" customHeight="false" outlineLevel="0" collapsed="false">
      <c r="A2907" s="11" t="n">
        <v>2906</v>
      </c>
      <c r="E2907" s="12" t="s">
        <v>14843</v>
      </c>
      <c r="G2907" s="12" t="s">
        <v>462</v>
      </c>
      <c r="H2907" s="12" t="s">
        <v>462</v>
      </c>
      <c r="I2907" s="11" t="s">
        <v>85</v>
      </c>
      <c r="J2907" s="13" t="s">
        <v>85</v>
      </c>
      <c r="L2907" s="35" t="s">
        <v>14844</v>
      </c>
      <c r="U2907" s="13" t="s">
        <v>14845</v>
      </c>
      <c r="W2907" s="15"/>
      <c r="AP2907" s="12" t="s">
        <v>14846</v>
      </c>
      <c r="AQ2907" s="1"/>
      <c r="AS2907" s="4"/>
      <c r="AU2907" s="15" t="s">
        <v>14847</v>
      </c>
      <c r="AV2907" s="18"/>
      <c r="AW2907" s="18"/>
      <c r="AX2907" s="18"/>
      <c r="AY2907" s="18"/>
      <c r="AZ2907" s="18"/>
      <c r="BA2907" s="18"/>
    </row>
    <row r="2908" s="11" customFormat="true" ht="13.5" hidden="false" customHeight="false" outlineLevel="0" collapsed="false">
      <c r="A2908" s="11" t="n">
        <v>2907</v>
      </c>
      <c r="B2908" s="12" t="s">
        <v>345</v>
      </c>
      <c r="E2908" s="12" t="s">
        <v>14848</v>
      </c>
      <c r="G2908" s="12" t="s">
        <v>462</v>
      </c>
      <c r="H2908" s="12" t="s">
        <v>345</v>
      </c>
      <c r="I2908" s="11" t="s">
        <v>5868</v>
      </c>
      <c r="J2908" s="13" t="s">
        <v>5868</v>
      </c>
      <c r="L2908" s="35" t="s">
        <v>14849</v>
      </c>
      <c r="U2908" s="13" t="s">
        <v>14850</v>
      </c>
      <c r="W2908" s="15"/>
      <c r="Z2908" s="13" t="s">
        <v>14851</v>
      </c>
      <c r="AP2908" s="12" t="s">
        <v>14852</v>
      </c>
      <c r="AQ2908" s="1"/>
      <c r="AS2908" s="4"/>
      <c r="AU2908" s="15" t="s">
        <v>14853</v>
      </c>
    </row>
    <row r="2909" s="11" customFormat="true" ht="13.5" hidden="false" customHeight="false" outlineLevel="0" collapsed="false">
      <c r="A2909" s="11" t="n">
        <v>2908</v>
      </c>
      <c r="B2909" s="12" t="s">
        <v>345</v>
      </c>
      <c r="E2909" s="12" t="s">
        <v>14854</v>
      </c>
      <c r="G2909" s="12" t="s">
        <v>462</v>
      </c>
      <c r="H2909" s="12" t="s">
        <v>345</v>
      </c>
      <c r="I2909" s="11" t="s">
        <v>374</v>
      </c>
      <c r="J2909" s="13" t="s">
        <v>12164</v>
      </c>
      <c r="K2909" s="13" t="s">
        <v>11384</v>
      </c>
      <c r="L2909" s="35" t="s">
        <v>14855</v>
      </c>
      <c r="U2909" s="13" t="s">
        <v>14856</v>
      </c>
      <c r="W2909" s="15"/>
      <c r="Z2909" s="13" t="s">
        <v>3230</v>
      </c>
      <c r="AP2909" s="12" t="s">
        <v>14857</v>
      </c>
      <c r="AQ2909" s="1"/>
      <c r="AS2909" s="4"/>
      <c r="AU2909" s="15" t="s">
        <v>14858</v>
      </c>
      <c r="AV2909" s="1"/>
    </row>
    <row r="2910" s="11" customFormat="true" ht="13.5" hidden="false" customHeight="false" outlineLevel="0" collapsed="false">
      <c r="A2910" s="11" t="n">
        <v>2909</v>
      </c>
      <c r="B2910" s="12" t="s">
        <v>345</v>
      </c>
      <c r="E2910" s="12" t="s">
        <v>14859</v>
      </c>
      <c r="G2910" s="12" t="s">
        <v>462</v>
      </c>
      <c r="H2910" s="12" t="s">
        <v>345</v>
      </c>
      <c r="I2910" s="11" t="s">
        <v>374</v>
      </c>
      <c r="J2910" s="13" t="s">
        <v>12164</v>
      </c>
      <c r="K2910" s="13" t="s">
        <v>11384</v>
      </c>
      <c r="L2910" s="35" t="s">
        <v>14860</v>
      </c>
      <c r="U2910" s="13" t="s">
        <v>14861</v>
      </c>
      <c r="W2910" s="15"/>
      <c r="Z2910" s="13" t="s">
        <v>4014</v>
      </c>
      <c r="AQ2910" s="1"/>
      <c r="AS2910" s="4"/>
      <c r="AU2910" s="15" t="s">
        <v>14862</v>
      </c>
    </row>
    <row r="2911" s="11" customFormat="true" ht="13.5" hidden="false" customHeight="false" outlineLevel="0" collapsed="false">
      <c r="A2911" s="11" t="n">
        <v>2910</v>
      </c>
      <c r="B2911" s="12" t="s">
        <v>345</v>
      </c>
      <c r="E2911" s="12" t="s">
        <v>14863</v>
      </c>
      <c r="G2911" s="12" t="s">
        <v>462</v>
      </c>
      <c r="H2911" s="12" t="s">
        <v>345</v>
      </c>
      <c r="I2911" s="11" t="s">
        <v>128</v>
      </c>
      <c r="J2911" s="13" t="s">
        <v>510</v>
      </c>
      <c r="L2911" s="14" t="s">
        <v>54</v>
      </c>
      <c r="U2911" s="13" t="s">
        <v>14864</v>
      </c>
      <c r="W2911" s="15"/>
      <c r="Z2911" s="13" t="s">
        <v>577</v>
      </c>
      <c r="AP2911" s="12" t="s">
        <v>14865</v>
      </c>
      <c r="AQ2911" s="1"/>
      <c r="AS2911" s="4"/>
      <c r="AU2911" s="15" t="s">
        <v>14866</v>
      </c>
    </row>
    <row r="2912" s="11" customFormat="true" ht="13.5" hidden="false" customHeight="false" outlineLevel="0" collapsed="false">
      <c r="A2912" s="11" t="n">
        <v>2911</v>
      </c>
      <c r="B2912" s="12" t="s">
        <v>345</v>
      </c>
      <c r="E2912" s="12" t="s">
        <v>14867</v>
      </c>
      <c r="G2912" s="12" t="s">
        <v>462</v>
      </c>
      <c r="H2912" s="12" t="s">
        <v>345</v>
      </c>
      <c r="I2912" s="11" t="s">
        <v>834</v>
      </c>
      <c r="J2912" s="13" t="s">
        <v>14868</v>
      </c>
      <c r="K2912" s="13" t="s">
        <v>10184</v>
      </c>
      <c r="L2912" s="35" t="s">
        <v>14869</v>
      </c>
      <c r="U2912" s="13" t="s">
        <v>14870</v>
      </c>
      <c r="W2912" s="15"/>
      <c r="Z2912" s="13" t="s">
        <v>14871</v>
      </c>
      <c r="AP2912" s="12" t="s">
        <v>14872</v>
      </c>
      <c r="AQ2912" s="1"/>
      <c r="AS2912" s="4"/>
      <c r="AU2912" s="15" t="s">
        <v>14873</v>
      </c>
      <c r="AV2912" s="1"/>
    </row>
    <row r="2913" s="11" customFormat="true" ht="13.5" hidden="false" customHeight="false" outlineLevel="0" collapsed="false">
      <c r="A2913" s="11" t="n">
        <v>2912</v>
      </c>
      <c r="B2913" s="12" t="s">
        <v>345</v>
      </c>
      <c r="E2913" s="12" t="s">
        <v>14874</v>
      </c>
      <c r="G2913" s="13" t="s">
        <v>434</v>
      </c>
      <c r="H2913" s="12" t="s">
        <v>345</v>
      </c>
      <c r="I2913" s="11" t="s">
        <v>139</v>
      </c>
      <c r="J2913" s="13" t="s">
        <v>14875</v>
      </c>
      <c r="K2913" s="13" t="s">
        <v>3051</v>
      </c>
      <c r="L2913" s="35" t="s">
        <v>14876</v>
      </c>
      <c r="U2913" s="13" t="s">
        <v>14877</v>
      </c>
      <c r="W2913" s="15"/>
      <c r="AP2913" s="12" t="s">
        <v>14878</v>
      </c>
      <c r="AQ2913" s="1"/>
      <c r="AS2913" s="4"/>
      <c r="AU2913" s="15" t="s">
        <v>14879</v>
      </c>
    </row>
    <row r="2914" s="11" customFormat="true" ht="13.5" hidden="false" customHeight="false" outlineLevel="0" collapsed="false">
      <c r="A2914" s="11" t="n">
        <v>2913</v>
      </c>
      <c r="B2914" s="12" t="s">
        <v>345</v>
      </c>
      <c r="E2914" s="12" t="s">
        <v>14880</v>
      </c>
      <c r="G2914" s="12" t="s">
        <v>462</v>
      </c>
      <c r="H2914" s="12" t="s">
        <v>345</v>
      </c>
      <c r="I2914" s="11" t="s">
        <v>139</v>
      </c>
      <c r="J2914" s="13" t="s">
        <v>14382</v>
      </c>
      <c r="L2914" s="14" t="s">
        <v>54</v>
      </c>
      <c r="U2914" s="13" t="s">
        <v>14881</v>
      </c>
      <c r="W2914" s="15"/>
      <c r="AP2914" s="12" t="s">
        <v>14882</v>
      </c>
      <c r="AQ2914" s="1"/>
      <c r="AS2914" s="4"/>
      <c r="AU2914" s="15" t="s">
        <v>14883</v>
      </c>
    </row>
    <row r="2915" s="11" customFormat="true" ht="13.5" hidden="false" customHeight="false" outlineLevel="0" collapsed="false">
      <c r="A2915" s="11" t="n">
        <v>2914</v>
      </c>
      <c r="B2915" s="12" t="s">
        <v>14884</v>
      </c>
      <c r="E2915" s="12" t="s">
        <v>14885</v>
      </c>
      <c r="G2915" s="12" t="s">
        <v>344</v>
      </c>
      <c r="H2915" s="12" t="s">
        <v>345</v>
      </c>
      <c r="I2915" s="11" t="s">
        <v>393</v>
      </c>
      <c r="J2915" s="13" t="s">
        <v>10256</v>
      </c>
      <c r="K2915" s="13" t="s">
        <v>14886</v>
      </c>
      <c r="L2915" s="14" t="s">
        <v>54</v>
      </c>
      <c r="S2915" s="13" t="s">
        <v>14887</v>
      </c>
      <c r="U2915" s="13" t="s">
        <v>14888</v>
      </c>
      <c r="V2915" s="12" t="s">
        <v>14889</v>
      </c>
      <c r="W2915" s="15"/>
      <c r="Z2915" s="13" t="s">
        <v>830</v>
      </c>
      <c r="AP2915" s="12" t="s">
        <v>14890</v>
      </c>
      <c r="AQ2915" s="1"/>
      <c r="AS2915" s="4"/>
      <c r="AU2915" s="15" t="s">
        <v>14891</v>
      </c>
      <c r="AV2915" s="1"/>
    </row>
    <row r="2916" s="11" customFormat="true" ht="13.5" hidden="false" customHeight="false" outlineLevel="0" collapsed="false">
      <c r="A2916" s="11" t="n">
        <v>2915</v>
      </c>
      <c r="B2916" s="12" t="s">
        <v>345</v>
      </c>
      <c r="E2916" s="12" t="s">
        <v>14892</v>
      </c>
      <c r="G2916" s="12" t="s">
        <v>14893</v>
      </c>
      <c r="H2916" s="12" t="s">
        <v>345</v>
      </c>
      <c r="I2916" s="11" t="s">
        <v>3304</v>
      </c>
      <c r="J2916" s="13" t="s">
        <v>13961</v>
      </c>
      <c r="K2916" s="13" t="s">
        <v>2056</v>
      </c>
      <c r="L2916" s="14" t="s">
        <v>14894</v>
      </c>
      <c r="U2916" s="13" t="s">
        <v>14895</v>
      </c>
      <c r="W2916" s="15"/>
      <c r="AP2916" s="12" t="s">
        <v>14896</v>
      </c>
      <c r="AQ2916" s="1"/>
      <c r="AS2916" s="4"/>
      <c r="AU2916" s="15" t="s">
        <v>14897</v>
      </c>
      <c r="AV2916" s="1"/>
    </row>
    <row r="2917" s="11" customFormat="true" ht="13.5" hidden="false" customHeight="false" outlineLevel="0" collapsed="false">
      <c r="A2917" s="11" t="n">
        <v>2916</v>
      </c>
      <c r="B2917" s="12" t="s">
        <v>345</v>
      </c>
      <c r="E2917" s="12" t="s">
        <v>14898</v>
      </c>
      <c r="G2917" s="12" t="s">
        <v>344</v>
      </c>
      <c r="H2917" s="12" t="s">
        <v>345</v>
      </c>
      <c r="I2917" s="11" t="s">
        <v>1183</v>
      </c>
      <c r="J2917" s="13" t="s">
        <v>13978</v>
      </c>
      <c r="K2917" s="13" t="s">
        <v>1802</v>
      </c>
      <c r="L2917" s="14" t="s">
        <v>14899</v>
      </c>
      <c r="U2917" s="13" t="s">
        <v>14900</v>
      </c>
      <c r="W2917" s="15"/>
      <c r="AQ2917" s="1"/>
      <c r="AS2917" s="4"/>
      <c r="AU2917" s="15" t="s">
        <v>14901</v>
      </c>
      <c r="AV2917" s="1"/>
    </row>
    <row r="2918" s="11" customFormat="true" ht="13.5" hidden="false" customHeight="false" outlineLevel="0" collapsed="false">
      <c r="A2918" s="11" t="n">
        <v>2917</v>
      </c>
      <c r="B2918" s="12" t="s">
        <v>345</v>
      </c>
      <c r="E2918" s="12" t="s">
        <v>14902</v>
      </c>
      <c r="G2918" s="12" t="s">
        <v>344</v>
      </c>
      <c r="H2918" s="12" t="s">
        <v>345</v>
      </c>
      <c r="I2918" s="11" t="s">
        <v>1303</v>
      </c>
      <c r="J2918" s="13" t="s">
        <v>4997</v>
      </c>
      <c r="L2918" s="14" t="s">
        <v>54</v>
      </c>
      <c r="U2918" s="13" t="s">
        <v>14903</v>
      </c>
      <c r="W2918" s="15"/>
      <c r="AP2918" s="12" t="s">
        <v>14904</v>
      </c>
      <c r="AQ2918" s="1"/>
      <c r="AS2918" s="4"/>
      <c r="AU2918" s="15" t="s">
        <v>14905</v>
      </c>
      <c r="AV2918" s="1"/>
    </row>
    <row r="2919" s="11" customFormat="true" ht="13.5" hidden="false" customHeight="false" outlineLevel="0" collapsed="false">
      <c r="A2919" s="11" t="n">
        <v>2918</v>
      </c>
      <c r="B2919" s="12" t="s">
        <v>345</v>
      </c>
      <c r="E2919" s="12" t="s">
        <v>14906</v>
      </c>
      <c r="G2919" s="12" t="s">
        <v>14907</v>
      </c>
      <c r="H2919" s="12" t="s">
        <v>345</v>
      </c>
      <c r="I2919" s="11" t="s">
        <v>104</v>
      </c>
      <c r="J2919" s="13" t="s">
        <v>1818</v>
      </c>
      <c r="L2919" s="14" t="s">
        <v>54</v>
      </c>
      <c r="U2919" s="13" t="s">
        <v>14908</v>
      </c>
      <c r="W2919" s="15"/>
      <c r="AP2919" s="12" t="s">
        <v>14909</v>
      </c>
      <c r="AQ2919" s="1"/>
      <c r="AS2919" s="4"/>
      <c r="AU2919" s="15" t="s">
        <v>14910</v>
      </c>
    </row>
    <row r="2920" s="11" customFormat="true" ht="13.5" hidden="false" customHeight="false" outlineLevel="0" collapsed="false">
      <c r="A2920" s="11" t="n">
        <v>2919</v>
      </c>
      <c r="B2920" s="12" t="s">
        <v>345</v>
      </c>
      <c r="E2920" s="12" t="s">
        <v>14911</v>
      </c>
      <c r="G2920" s="12" t="s">
        <v>14907</v>
      </c>
      <c r="H2920" s="12" t="s">
        <v>345</v>
      </c>
      <c r="I2920" s="11" t="s">
        <v>111</v>
      </c>
      <c r="J2920" s="13" t="s">
        <v>14912</v>
      </c>
      <c r="L2920" s="14" t="s">
        <v>54</v>
      </c>
      <c r="U2920" s="13" t="s">
        <v>14913</v>
      </c>
      <c r="W2920" s="15"/>
      <c r="AP2920" s="12" t="s">
        <v>14914</v>
      </c>
      <c r="AQ2920" s="1"/>
      <c r="AS2920" s="4"/>
      <c r="AU2920" s="15" t="s">
        <v>14915</v>
      </c>
    </row>
    <row r="2921" s="11" customFormat="true" ht="13.5" hidden="false" customHeight="false" outlineLevel="0" collapsed="false">
      <c r="A2921" s="11" t="n">
        <v>2920</v>
      </c>
      <c r="B2921" s="12" t="s">
        <v>345</v>
      </c>
      <c r="E2921" s="12" t="s">
        <v>14916</v>
      </c>
      <c r="G2921" s="12" t="s">
        <v>14907</v>
      </c>
      <c r="H2921" s="12" t="s">
        <v>345</v>
      </c>
      <c r="I2921" s="11" t="s">
        <v>85</v>
      </c>
      <c r="J2921" s="13" t="s">
        <v>12289</v>
      </c>
      <c r="L2921" s="14" t="s">
        <v>54</v>
      </c>
      <c r="U2921" s="13" t="s">
        <v>14917</v>
      </c>
      <c r="W2921" s="15"/>
      <c r="AP2921" s="12" t="s">
        <v>14918</v>
      </c>
      <c r="AQ2921" s="1"/>
      <c r="AS2921" s="4"/>
      <c r="AU2921" s="15" t="s">
        <v>14919</v>
      </c>
      <c r="AV2921" s="18"/>
      <c r="AW2921" s="18"/>
      <c r="AX2921" s="18"/>
      <c r="AY2921" s="18"/>
      <c r="AZ2921" s="18"/>
      <c r="BA2921" s="18"/>
    </row>
    <row r="2922" s="11" customFormat="true" ht="13.5" hidden="false" customHeight="false" outlineLevel="0" collapsed="false">
      <c r="A2922" s="11" t="n">
        <v>2921</v>
      </c>
      <c r="B2922" s="12" t="s">
        <v>345</v>
      </c>
      <c r="E2922" s="12" t="s">
        <v>14920</v>
      </c>
      <c r="G2922" s="12" t="s">
        <v>14907</v>
      </c>
      <c r="H2922" s="12" t="s">
        <v>345</v>
      </c>
      <c r="I2922" s="11" t="s">
        <v>91</v>
      </c>
      <c r="J2922" s="13" t="s">
        <v>12552</v>
      </c>
      <c r="L2922" s="14" t="s">
        <v>54</v>
      </c>
      <c r="U2922" s="13" t="s">
        <v>14921</v>
      </c>
      <c r="W2922" s="15"/>
      <c r="Z2922" s="13" t="s">
        <v>2000</v>
      </c>
      <c r="AP2922" s="12" t="s">
        <v>14922</v>
      </c>
      <c r="AQ2922" s="1"/>
      <c r="AS2922" s="4"/>
      <c r="AU2922" s="15" t="s">
        <v>14923</v>
      </c>
    </row>
    <row r="2923" s="11" customFormat="true" ht="13.5" hidden="false" customHeight="false" outlineLevel="0" collapsed="false">
      <c r="A2923" s="11" t="n">
        <v>2922</v>
      </c>
      <c r="B2923" s="12" t="s">
        <v>345</v>
      </c>
      <c r="E2923" s="12" t="s">
        <v>14924</v>
      </c>
      <c r="G2923" s="12" t="s">
        <v>14907</v>
      </c>
      <c r="H2923" s="12" t="s">
        <v>345</v>
      </c>
      <c r="I2923" s="11" t="s">
        <v>85</v>
      </c>
      <c r="J2923" s="13" t="s">
        <v>12289</v>
      </c>
      <c r="L2923" s="14" t="s">
        <v>54</v>
      </c>
      <c r="U2923" s="13" t="s">
        <v>14925</v>
      </c>
      <c r="W2923" s="15"/>
      <c r="AP2923" s="12" t="s">
        <v>14926</v>
      </c>
      <c r="AQ2923" s="1"/>
      <c r="AS2923" s="4"/>
      <c r="AU2923" s="15" t="s">
        <v>14927</v>
      </c>
      <c r="AV2923" s="18"/>
      <c r="AW2923" s="18"/>
      <c r="AX2923" s="18"/>
      <c r="AY2923" s="18"/>
      <c r="AZ2923" s="18"/>
      <c r="BA2923" s="18"/>
    </row>
    <row r="2924" s="11" customFormat="true" ht="13.5" hidden="false" customHeight="false" outlineLevel="0" collapsed="false">
      <c r="A2924" s="11" t="n">
        <v>2923</v>
      </c>
      <c r="B2924" s="12" t="s">
        <v>345</v>
      </c>
      <c r="E2924" s="12" t="s">
        <v>14928</v>
      </c>
      <c r="G2924" s="12" t="s">
        <v>14907</v>
      </c>
      <c r="H2924" s="12" t="s">
        <v>345</v>
      </c>
      <c r="I2924" s="11" t="s">
        <v>480</v>
      </c>
      <c r="J2924" s="13" t="s">
        <v>14929</v>
      </c>
      <c r="L2924" s="14" t="s">
        <v>54</v>
      </c>
      <c r="U2924" s="13" t="s">
        <v>14930</v>
      </c>
      <c r="W2924" s="15"/>
      <c r="AP2924" s="12" t="s">
        <v>14931</v>
      </c>
      <c r="AQ2924" s="1"/>
      <c r="AS2924" s="4"/>
      <c r="AU2924" s="15" t="s">
        <v>14932</v>
      </c>
      <c r="AV2924" s="1"/>
    </row>
    <row r="2925" s="11" customFormat="true" ht="14.25" hidden="false" customHeight="true" outlineLevel="0" collapsed="false">
      <c r="A2925" s="11" t="n">
        <v>2924</v>
      </c>
      <c r="B2925" s="12" t="s">
        <v>345</v>
      </c>
      <c r="E2925" s="12" t="s">
        <v>14933</v>
      </c>
      <c r="G2925" s="12" t="s">
        <v>14907</v>
      </c>
      <c r="H2925" s="12" t="s">
        <v>345</v>
      </c>
      <c r="I2925" s="11" t="s">
        <v>4356</v>
      </c>
      <c r="J2925" s="13" t="s">
        <v>7426</v>
      </c>
      <c r="L2925" s="14" t="s">
        <v>54</v>
      </c>
      <c r="U2925" s="13" t="s">
        <v>14934</v>
      </c>
      <c r="W2925" s="15"/>
      <c r="AP2925" s="12" t="s">
        <v>14935</v>
      </c>
      <c r="AQ2925" s="1"/>
      <c r="AS2925" s="4"/>
      <c r="AU2925" s="15" t="s">
        <v>14936</v>
      </c>
      <c r="AV2925" s="1"/>
    </row>
    <row r="2926" s="11" customFormat="true" ht="13.5" hidden="false" customHeight="false" outlineLevel="0" collapsed="false">
      <c r="A2926" s="11" t="n">
        <v>2925</v>
      </c>
      <c r="B2926" s="12" t="s">
        <v>345</v>
      </c>
      <c r="E2926" s="12" t="s">
        <v>14937</v>
      </c>
      <c r="G2926" s="12" t="s">
        <v>14907</v>
      </c>
      <c r="H2926" s="12" t="s">
        <v>345</v>
      </c>
      <c r="I2926" s="11" t="s">
        <v>374</v>
      </c>
      <c r="J2926" s="13" t="s">
        <v>14938</v>
      </c>
      <c r="L2926" s="14" t="s">
        <v>54</v>
      </c>
      <c r="U2926" s="13" t="s">
        <v>14939</v>
      </c>
      <c r="W2926" s="15"/>
      <c r="AP2926" s="12" t="s">
        <v>14940</v>
      </c>
      <c r="AQ2926" s="1"/>
      <c r="AS2926" s="4"/>
      <c r="AU2926" s="15" t="s">
        <v>14941</v>
      </c>
    </row>
    <row r="2927" s="11" customFormat="true" ht="13.5" hidden="false" customHeight="false" outlineLevel="0" collapsed="false">
      <c r="A2927" s="11" t="n">
        <v>2926</v>
      </c>
      <c r="B2927" s="12" t="s">
        <v>345</v>
      </c>
      <c r="E2927" s="12" t="s">
        <v>14942</v>
      </c>
      <c r="G2927" s="12" t="s">
        <v>14907</v>
      </c>
      <c r="H2927" s="12" t="s">
        <v>345</v>
      </c>
      <c r="I2927" s="11" t="s">
        <v>128</v>
      </c>
      <c r="J2927" s="13" t="s">
        <v>13461</v>
      </c>
      <c r="L2927" s="14" t="s">
        <v>54</v>
      </c>
      <c r="U2927" s="13" t="s">
        <v>14943</v>
      </c>
      <c r="W2927" s="15"/>
      <c r="AP2927" s="12" t="s">
        <v>14944</v>
      </c>
      <c r="AQ2927" s="1"/>
      <c r="AS2927" s="4"/>
      <c r="AU2927" s="15" t="s">
        <v>14945</v>
      </c>
      <c r="AV2927" s="18"/>
      <c r="AW2927" s="18"/>
      <c r="AX2927" s="18"/>
      <c r="AY2927" s="18"/>
      <c r="AZ2927" s="18"/>
      <c r="BA2927" s="18"/>
    </row>
    <row r="2928" s="18" customFormat="true" ht="13.5" hidden="false" customHeight="false" outlineLevel="0" collapsed="false">
      <c r="A2928" s="11" t="n">
        <v>2927</v>
      </c>
      <c r="B2928" s="12" t="s">
        <v>345</v>
      </c>
      <c r="C2928" s="11"/>
      <c r="D2928" s="11"/>
      <c r="E2928" s="12" t="s">
        <v>14946</v>
      </c>
      <c r="F2928" s="11"/>
      <c r="G2928" s="12" t="s">
        <v>14907</v>
      </c>
      <c r="H2928" s="12" t="s">
        <v>345</v>
      </c>
      <c r="I2928" s="11" t="s">
        <v>834</v>
      </c>
      <c r="J2928" s="13" t="s">
        <v>1118</v>
      </c>
      <c r="K2928" s="11"/>
      <c r="L2928" s="14" t="s">
        <v>54</v>
      </c>
      <c r="M2928" s="11"/>
      <c r="N2928" s="11"/>
      <c r="O2928" s="11"/>
      <c r="P2928" s="11"/>
      <c r="Q2928" s="11"/>
      <c r="R2928" s="11"/>
      <c r="S2928" s="11"/>
      <c r="T2928" s="11"/>
      <c r="U2928" s="13" t="s">
        <v>14947</v>
      </c>
      <c r="V2928" s="11"/>
      <c r="W2928" s="15"/>
      <c r="X2928" s="11"/>
      <c r="Y2928" s="11"/>
      <c r="Z2928" s="11"/>
      <c r="AA2928" s="11"/>
      <c r="AB2928" s="11"/>
      <c r="AC2928" s="11"/>
      <c r="AD2928" s="11"/>
      <c r="AE2928" s="11"/>
      <c r="AF2928" s="11"/>
      <c r="AG2928" s="11"/>
      <c r="AH2928" s="11"/>
      <c r="AI2928" s="11"/>
      <c r="AJ2928" s="11"/>
      <c r="AK2928" s="11"/>
      <c r="AL2928" s="11"/>
      <c r="AM2928" s="11"/>
      <c r="AN2928" s="11"/>
      <c r="AO2928" s="11"/>
      <c r="AP2928" s="12" t="s">
        <v>14948</v>
      </c>
      <c r="AQ2928" s="1"/>
      <c r="AR2928" s="11"/>
      <c r="AS2928" s="4"/>
      <c r="AT2928" s="11"/>
      <c r="AU2928" s="15" t="s">
        <v>14949</v>
      </c>
      <c r="AV2928" s="11"/>
      <c r="AW2928" s="11"/>
      <c r="AX2928" s="11"/>
      <c r="AY2928" s="11"/>
      <c r="AZ2928" s="11"/>
      <c r="BA2928" s="11"/>
    </row>
    <row r="2929" s="11" customFormat="true" ht="13.5" hidden="false" customHeight="false" outlineLevel="0" collapsed="false">
      <c r="A2929" s="11" t="n">
        <v>2928</v>
      </c>
      <c r="B2929" s="12" t="s">
        <v>345</v>
      </c>
      <c r="E2929" s="12" t="s">
        <v>14950</v>
      </c>
      <c r="G2929" s="12" t="s">
        <v>344</v>
      </c>
      <c r="H2929" s="12" t="s">
        <v>345</v>
      </c>
      <c r="I2929" s="11" t="s">
        <v>1581</v>
      </c>
      <c r="J2929" s="13" t="s">
        <v>14951</v>
      </c>
      <c r="L2929" s="14" t="s">
        <v>54</v>
      </c>
      <c r="U2929" s="13" t="s">
        <v>14952</v>
      </c>
      <c r="W2929" s="15"/>
      <c r="AP2929" s="12" t="s">
        <v>14953</v>
      </c>
      <c r="AQ2929" s="1"/>
      <c r="AS2929" s="4"/>
      <c r="AU2929" s="15" t="s">
        <v>14954</v>
      </c>
    </row>
    <row r="2930" s="11" customFormat="true" ht="13.5" hidden="false" customHeight="false" outlineLevel="0" collapsed="false">
      <c r="A2930" s="11" t="n">
        <v>2929</v>
      </c>
      <c r="B2930" s="12" t="s">
        <v>345</v>
      </c>
      <c r="E2930" s="12" t="s">
        <v>14955</v>
      </c>
      <c r="G2930" s="12" t="s">
        <v>344</v>
      </c>
      <c r="H2930" s="12" t="s">
        <v>345</v>
      </c>
      <c r="I2930" s="11" t="s">
        <v>139</v>
      </c>
      <c r="J2930" s="13" t="s">
        <v>14956</v>
      </c>
      <c r="L2930" s="14" t="s">
        <v>54</v>
      </c>
      <c r="U2930" s="13" t="s">
        <v>14957</v>
      </c>
      <c r="W2930" s="15"/>
      <c r="AP2930" s="12" t="s">
        <v>14958</v>
      </c>
      <c r="AQ2930" s="1"/>
      <c r="AS2930" s="4"/>
      <c r="AU2930" s="15" t="s">
        <v>14959</v>
      </c>
      <c r="AV2930" s="18"/>
      <c r="AW2930" s="18"/>
      <c r="AX2930" s="18"/>
      <c r="AY2930" s="18"/>
      <c r="AZ2930" s="18"/>
      <c r="BA2930" s="18"/>
    </row>
    <row r="2931" s="11" customFormat="true" ht="13.5" hidden="false" customHeight="false" outlineLevel="0" collapsed="false">
      <c r="A2931" s="11" t="n">
        <v>2930</v>
      </c>
      <c r="B2931" s="12" t="s">
        <v>345</v>
      </c>
      <c r="E2931" s="12" t="s">
        <v>14960</v>
      </c>
      <c r="G2931" s="12" t="s">
        <v>344</v>
      </c>
      <c r="H2931" s="12" t="s">
        <v>345</v>
      </c>
      <c r="I2931" s="11" t="s">
        <v>282</v>
      </c>
      <c r="J2931" s="13" t="s">
        <v>14961</v>
      </c>
      <c r="L2931" s="14" t="s">
        <v>54</v>
      </c>
      <c r="U2931" s="13" t="s">
        <v>14962</v>
      </c>
      <c r="W2931" s="15"/>
      <c r="AP2931" s="12" t="s">
        <v>14963</v>
      </c>
      <c r="AQ2931" s="1"/>
      <c r="AS2931" s="4"/>
      <c r="AU2931" s="15" t="s">
        <v>14964</v>
      </c>
    </row>
    <row r="2932" s="11" customFormat="true" ht="13.5" hidden="false" customHeight="false" outlineLevel="0" collapsed="false">
      <c r="A2932" s="11" t="n">
        <v>2931</v>
      </c>
      <c r="B2932" s="12" t="s">
        <v>345</v>
      </c>
      <c r="E2932" s="12" t="s">
        <v>14965</v>
      </c>
      <c r="G2932" s="12" t="s">
        <v>344</v>
      </c>
      <c r="H2932" s="12" t="s">
        <v>345</v>
      </c>
      <c r="I2932" s="11" t="s">
        <v>147</v>
      </c>
      <c r="J2932" s="13" t="s">
        <v>14966</v>
      </c>
      <c r="L2932" s="14" t="s">
        <v>54</v>
      </c>
      <c r="U2932" s="13" t="s">
        <v>14967</v>
      </c>
      <c r="W2932" s="15"/>
      <c r="AP2932" s="12" t="s">
        <v>14968</v>
      </c>
      <c r="AQ2932" s="1"/>
      <c r="AS2932" s="4"/>
      <c r="AU2932" s="15" t="s">
        <v>14969</v>
      </c>
    </row>
    <row r="2933" s="11" customFormat="true" ht="13.5" hidden="false" customHeight="false" outlineLevel="0" collapsed="false">
      <c r="A2933" s="11" t="n">
        <v>2932</v>
      </c>
      <c r="B2933" s="12" t="s">
        <v>345</v>
      </c>
      <c r="E2933" s="12" t="s">
        <v>14970</v>
      </c>
      <c r="G2933" s="12" t="s">
        <v>344</v>
      </c>
      <c r="H2933" s="12" t="s">
        <v>345</v>
      </c>
      <c r="I2933" s="11" t="s">
        <v>1932</v>
      </c>
      <c r="J2933" s="13" t="s">
        <v>3625</v>
      </c>
      <c r="L2933" s="14" t="s">
        <v>54</v>
      </c>
      <c r="U2933" s="13" t="s">
        <v>14971</v>
      </c>
      <c r="W2933" s="15"/>
      <c r="AP2933" s="12" t="s">
        <v>14972</v>
      </c>
      <c r="AQ2933" s="1"/>
      <c r="AS2933" s="4"/>
      <c r="AU2933" s="15" t="s">
        <v>14973</v>
      </c>
    </row>
    <row r="2934" s="11" customFormat="true" ht="13.5" hidden="false" customHeight="false" outlineLevel="0" collapsed="false">
      <c r="A2934" s="11" t="n">
        <v>2933</v>
      </c>
      <c r="B2934" s="12" t="s">
        <v>345</v>
      </c>
      <c r="E2934" s="12" t="s">
        <v>14974</v>
      </c>
      <c r="G2934" s="12" t="s">
        <v>344</v>
      </c>
      <c r="H2934" s="12" t="s">
        <v>345</v>
      </c>
      <c r="I2934" s="11" t="s">
        <v>159</v>
      </c>
      <c r="J2934" s="13" t="s">
        <v>10755</v>
      </c>
      <c r="L2934" s="14" t="s">
        <v>54</v>
      </c>
      <c r="U2934" s="13" t="s">
        <v>14975</v>
      </c>
      <c r="W2934" s="15"/>
      <c r="AP2934" s="12" t="s">
        <v>14976</v>
      </c>
      <c r="AQ2934" s="1"/>
      <c r="AS2934" s="4"/>
      <c r="AU2934" s="15" t="s">
        <v>14977</v>
      </c>
    </row>
    <row r="2935" s="11" customFormat="true" ht="13.5" hidden="false" customHeight="false" outlineLevel="0" collapsed="false">
      <c r="A2935" s="11" t="n">
        <v>2934</v>
      </c>
      <c r="B2935" s="12" t="s">
        <v>345</v>
      </c>
      <c r="E2935" s="12" t="s">
        <v>14978</v>
      </c>
      <c r="G2935" s="12" t="s">
        <v>344</v>
      </c>
      <c r="H2935" s="12" t="s">
        <v>345</v>
      </c>
      <c r="I2935" s="11" t="s">
        <v>153</v>
      </c>
      <c r="J2935" s="13" t="s">
        <v>9251</v>
      </c>
      <c r="L2935" s="14" t="s">
        <v>54</v>
      </c>
      <c r="U2935" s="13" t="s">
        <v>14979</v>
      </c>
      <c r="W2935" s="15"/>
      <c r="AP2935" s="12" t="s">
        <v>14980</v>
      </c>
      <c r="AQ2935" s="1"/>
      <c r="AS2935" s="4"/>
      <c r="AU2935" s="15" t="s">
        <v>14981</v>
      </c>
    </row>
    <row r="2936" s="11" customFormat="true" ht="13.5" hidden="false" customHeight="false" outlineLevel="0" collapsed="false">
      <c r="A2936" s="11" t="n">
        <v>2935</v>
      </c>
      <c r="B2936" s="12" t="s">
        <v>345</v>
      </c>
      <c r="E2936" s="12" t="s">
        <v>14982</v>
      </c>
      <c r="G2936" s="12" t="s">
        <v>344</v>
      </c>
      <c r="H2936" s="12" t="s">
        <v>345</v>
      </c>
      <c r="I2936" s="11" t="s">
        <v>1148</v>
      </c>
      <c r="J2936" s="13" t="s">
        <v>14983</v>
      </c>
      <c r="L2936" s="14" t="s">
        <v>54</v>
      </c>
      <c r="U2936" s="13" t="s">
        <v>14984</v>
      </c>
      <c r="W2936" s="15"/>
      <c r="AP2936" s="12" t="s">
        <v>14985</v>
      </c>
      <c r="AQ2936" s="1"/>
      <c r="AS2936" s="4"/>
      <c r="AU2936" s="15" t="s">
        <v>14986</v>
      </c>
    </row>
    <row r="2937" s="11" customFormat="true" ht="13.5" hidden="false" customHeight="false" outlineLevel="0" collapsed="false">
      <c r="A2937" s="11" t="n">
        <v>2936</v>
      </c>
      <c r="B2937" s="12" t="s">
        <v>345</v>
      </c>
      <c r="E2937" s="12" t="s">
        <v>14987</v>
      </c>
      <c r="G2937" s="12" t="s">
        <v>344</v>
      </c>
      <c r="H2937" s="12" t="s">
        <v>345</v>
      </c>
      <c r="I2937" s="11" t="s">
        <v>2147</v>
      </c>
      <c r="J2937" s="13" t="s">
        <v>14988</v>
      </c>
      <c r="L2937" s="14" t="s">
        <v>54</v>
      </c>
      <c r="U2937" s="13" t="s">
        <v>14989</v>
      </c>
      <c r="W2937" s="15"/>
      <c r="AP2937" s="12" t="s">
        <v>14990</v>
      </c>
      <c r="AQ2937" s="1"/>
      <c r="AS2937" s="4"/>
      <c r="AU2937" s="15" t="s">
        <v>14991</v>
      </c>
    </row>
    <row r="2938" s="11" customFormat="true" ht="13.5" hidden="false" customHeight="false" outlineLevel="0" collapsed="false">
      <c r="A2938" s="11" t="n">
        <v>2937</v>
      </c>
      <c r="B2938" s="12" t="s">
        <v>345</v>
      </c>
      <c r="E2938" s="12" t="s">
        <v>14992</v>
      </c>
      <c r="G2938" s="12" t="s">
        <v>344</v>
      </c>
      <c r="H2938" s="12" t="s">
        <v>345</v>
      </c>
      <c r="I2938" s="11" t="s">
        <v>544</v>
      </c>
      <c r="J2938" s="13" t="s">
        <v>6321</v>
      </c>
      <c r="L2938" s="14" t="s">
        <v>54</v>
      </c>
      <c r="U2938" s="13" t="s">
        <v>14993</v>
      </c>
      <c r="W2938" s="15"/>
      <c r="AP2938" s="12" t="s">
        <v>14994</v>
      </c>
      <c r="AQ2938" s="1"/>
      <c r="AS2938" s="4"/>
      <c r="AU2938" s="15" t="s">
        <v>14995</v>
      </c>
    </row>
    <row r="2939" s="11" customFormat="true" ht="13.5" hidden="false" customHeight="false" outlineLevel="0" collapsed="false">
      <c r="A2939" s="11" t="n">
        <v>2938</v>
      </c>
      <c r="B2939" s="12" t="s">
        <v>345</v>
      </c>
      <c r="E2939" s="12" t="s">
        <v>14996</v>
      </c>
      <c r="G2939" s="12" t="s">
        <v>344</v>
      </c>
      <c r="H2939" s="12" t="s">
        <v>345</v>
      </c>
      <c r="I2939" s="11" t="s">
        <v>3304</v>
      </c>
      <c r="J2939" s="13" t="s">
        <v>14997</v>
      </c>
      <c r="L2939" s="14" t="s">
        <v>54</v>
      </c>
      <c r="U2939" s="13" t="s">
        <v>14998</v>
      </c>
      <c r="W2939" s="15"/>
      <c r="AP2939" s="12" t="s">
        <v>14999</v>
      </c>
      <c r="AQ2939" s="1"/>
      <c r="AS2939" s="4"/>
      <c r="AU2939" s="15" t="s">
        <v>15000</v>
      </c>
    </row>
    <row r="2940" s="11" customFormat="true" ht="13.5" hidden="false" customHeight="false" outlineLevel="0" collapsed="false">
      <c r="A2940" s="11" t="n">
        <v>2939</v>
      </c>
      <c r="B2940" s="12" t="s">
        <v>345</v>
      </c>
      <c r="E2940" s="12" t="s">
        <v>15001</v>
      </c>
      <c r="G2940" s="12" t="s">
        <v>344</v>
      </c>
      <c r="H2940" s="12" t="s">
        <v>345</v>
      </c>
      <c r="I2940" s="11" t="s">
        <v>1183</v>
      </c>
      <c r="J2940" s="13" t="s">
        <v>6591</v>
      </c>
      <c r="L2940" s="14" t="s">
        <v>54</v>
      </c>
      <c r="U2940" s="13" t="s">
        <v>15002</v>
      </c>
      <c r="W2940" s="15"/>
      <c r="AP2940" s="12" t="s">
        <v>15003</v>
      </c>
      <c r="AQ2940" s="1"/>
      <c r="AS2940" s="4"/>
      <c r="AU2940" s="15" t="s">
        <v>15004</v>
      </c>
    </row>
    <row r="2941" s="11" customFormat="true" ht="13.5" hidden="false" customHeight="false" outlineLevel="0" collapsed="false">
      <c r="A2941" s="11" t="n">
        <v>2940</v>
      </c>
      <c r="B2941" s="12" t="s">
        <v>345</v>
      </c>
      <c r="E2941" s="12" t="s">
        <v>15005</v>
      </c>
      <c r="G2941" s="12" t="s">
        <v>344</v>
      </c>
      <c r="H2941" s="12" t="s">
        <v>345</v>
      </c>
      <c r="I2941" s="11" t="s">
        <v>62</v>
      </c>
      <c r="J2941" s="13" t="s">
        <v>9523</v>
      </c>
      <c r="L2941" s="14" t="s">
        <v>54</v>
      </c>
      <c r="U2941" s="13" t="s">
        <v>15006</v>
      </c>
      <c r="W2941" s="15"/>
      <c r="AP2941" s="12" t="s">
        <v>15007</v>
      </c>
      <c r="AQ2941" s="1"/>
      <c r="AS2941" s="4"/>
      <c r="AU2941" s="15" t="s">
        <v>15008</v>
      </c>
      <c r="AV2941" s="1"/>
    </row>
    <row r="2942" s="11" customFormat="true" ht="13.5" hidden="false" customHeight="false" outlineLevel="0" collapsed="false">
      <c r="A2942" s="11" t="n">
        <v>2941</v>
      </c>
      <c r="B2942" s="12" t="s">
        <v>345</v>
      </c>
      <c r="E2942" s="12" t="s">
        <v>15009</v>
      </c>
      <c r="G2942" s="12" t="s">
        <v>344</v>
      </c>
      <c r="H2942" s="12" t="s">
        <v>345</v>
      </c>
      <c r="I2942" s="11" t="s">
        <v>153</v>
      </c>
      <c r="J2942" s="13" t="s">
        <v>6814</v>
      </c>
      <c r="L2942" s="14" t="s">
        <v>54</v>
      </c>
      <c r="U2942" s="13" t="s">
        <v>15010</v>
      </c>
      <c r="W2942" s="15"/>
      <c r="AP2942" s="12" t="s">
        <v>15011</v>
      </c>
      <c r="AQ2942" s="1"/>
      <c r="AS2942" s="4"/>
      <c r="AU2942" s="15" t="s">
        <v>15012</v>
      </c>
    </row>
    <row r="2943" s="11" customFormat="true" ht="13.5" hidden="false" customHeight="false" outlineLevel="0" collapsed="false">
      <c r="A2943" s="11" t="n">
        <v>2942</v>
      </c>
      <c r="B2943" s="12" t="s">
        <v>345</v>
      </c>
      <c r="E2943" s="12" t="s">
        <v>15013</v>
      </c>
      <c r="G2943" s="13" t="s">
        <v>434</v>
      </c>
      <c r="H2943" s="12" t="s">
        <v>345</v>
      </c>
      <c r="I2943" s="11" t="s">
        <v>5868</v>
      </c>
      <c r="J2943" s="13" t="s">
        <v>5868</v>
      </c>
      <c r="K2943" s="13" t="s">
        <v>106</v>
      </c>
      <c r="L2943" s="14" t="s">
        <v>54</v>
      </c>
      <c r="U2943" s="13" t="s">
        <v>15014</v>
      </c>
      <c r="V2943" s="12" t="s">
        <v>15015</v>
      </c>
      <c r="W2943" s="15"/>
      <c r="AP2943" s="12" t="s">
        <v>15016</v>
      </c>
      <c r="AQ2943" s="1"/>
      <c r="AS2943" s="4"/>
      <c r="AU2943" s="15" t="s">
        <v>15017</v>
      </c>
    </row>
    <row r="2944" s="11" customFormat="true" ht="13.5" hidden="false" customHeight="false" outlineLevel="0" collapsed="false">
      <c r="A2944" s="11" t="n">
        <v>2943</v>
      </c>
      <c r="B2944" s="12" t="s">
        <v>68</v>
      </c>
      <c r="E2944" s="12" t="s">
        <v>15018</v>
      </c>
      <c r="G2944" s="12" t="s">
        <v>462</v>
      </c>
      <c r="H2944" s="12" t="s">
        <v>68</v>
      </c>
      <c r="I2944" s="11" t="s">
        <v>85</v>
      </c>
      <c r="J2944" s="13" t="s">
        <v>12289</v>
      </c>
      <c r="K2944" s="13" t="s">
        <v>15019</v>
      </c>
      <c r="L2944" s="14" t="s">
        <v>54</v>
      </c>
      <c r="U2944" s="13" t="s">
        <v>15020</v>
      </c>
      <c r="W2944" s="15"/>
      <c r="AP2944" s="12" t="s">
        <v>15021</v>
      </c>
      <c r="AQ2944" s="1"/>
      <c r="AS2944" s="4"/>
      <c r="AU2944" s="15" t="s">
        <v>15022</v>
      </c>
    </row>
    <row r="2945" s="11" customFormat="true" ht="13.5" hidden="false" customHeight="false" outlineLevel="0" collapsed="false">
      <c r="A2945" s="11" t="n">
        <v>2944</v>
      </c>
      <c r="B2945" s="12" t="s">
        <v>467</v>
      </c>
      <c r="E2945" s="12" t="s">
        <v>15023</v>
      </c>
      <c r="G2945" s="12" t="s">
        <v>12601</v>
      </c>
      <c r="H2945" s="12" t="s">
        <v>467</v>
      </c>
      <c r="I2945" s="11" t="s">
        <v>1581</v>
      </c>
      <c r="J2945" s="13" t="s">
        <v>1582</v>
      </c>
      <c r="K2945" s="13" t="s">
        <v>12891</v>
      </c>
      <c r="L2945" s="14" t="s">
        <v>54</v>
      </c>
      <c r="U2945" s="13" t="s">
        <v>15024</v>
      </c>
      <c r="W2945" s="15"/>
      <c r="AP2945" s="12" t="s">
        <v>15025</v>
      </c>
      <c r="AQ2945" s="1"/>
      <c r="AS2945" s="4"/>
      <c r="AU2945" s="15" t="s">
        <v>15026</v>
      </c>
      <c r="AV2945" s="1"/>
    </row>
    <row r="2946" s="11" customFormat="true" ht="13.5" hidden="false" customHeight="false" outlineLevel="0" collapsed="false">
      <c r="A2946" s="11" t="n">
        <v>2945</v>
      </c>
      <c r="E2946" s="12" t="s">
        <v>15027</v>
      </c>
      <c r="G2946" s="12" t="s">
        <v>14394</v>
      </c>
      <c r="H2946" s="12" t="s">
        <v>144</v>
      </c>
      <c r="I2946" s="11" t="s">
        <v>1156</v>
      </c>
      <c r="J2946" s="13" t="s">
        <v>10461</v>
      </c>
      <c r="K2946" s="13" t="s">
        <v>15028</v>
      </c>
      <c r="L2946" s="14" t="s">
        <v>54</v>
      </c>
      <c r="M2946" s="13" t="s">
        <v>15029</v>
      </c>
      <c r="S2946" s="13" t="s">
        <v>15030</v>
      </c>
      <c r="U2946" s="13" t="s">
        <v>15031</v>
      </c>
      <c r="W2946" s="15"/>
      <c r="AP2946" s="12" t="s">
        <v>15032</v>
      </c>
      <c r="AQ2946" s="1"/>
      <c r="AS2946" s="4"/>
      <c r="AU2946" s="15" t="s">
        <v>15033</v>
      </c>
    </row>
    <row r="2947" s="11" customFormat="true" ht="13.5" hidden="false" customHeight="false" outlineLevel="0" collapsed="false">
      <c r="A2947" s="11" t="n">
        <v>2946</v>
      </c>
      <c r="B2947" s="12" t="s">
        <v>95</v>
      </c>
      <c r="E2947" s="12" t="s">
        <v>15034</v>
      </c>
      <c r="G2947" s="13" t="s">
        <v>110</v>
      </c>
      <c r="H2947" s="12" t="s">
        <v>95</v>
      </c>
      <c r="I2947" s="11" t="s">
        <v>1303</v>
      </c>
      <c r="J2947" s="13" t="s">
        <v>12532</v>
      </c>
      <c r="K2947" s="13" t="s">
        <v>15035</v>
      </c>
      <c r="L2947" s="14" t="s">
        <v>54</v>
      </c>
      <c r="U2947" s="13" t="s">
        <v>15036</v>
      </c>
      <c r="W2947" s="15"/>
      <c r="AP2947" s="12" t="s">
        <v>15037</v>
      </c>
      <c r="AQ2947" s="1"/>
      <c r="AS2947" s="4"/>
      <c r="AU2947" s="15" t="s">
        <v>15038</v>
      </c>
    </row>
    <row r="2948" s="11" customFormat="true" ht="13.5" hidden="false" customHeight="false" outlineLevel="0" collapsed="false">
      <c r="A2948" s="11" t="n">
        <v>2947</v>
      </c>
      <c r="B2948" s="12" t="s">
        <v>15039</v>
      </c>
      <c r="E2948" s="12" t="s">
        <v>15040</v>
      </c>
      <c r="G2948" s="12" t="s">
        <v>49</v>
      </c>
      <c r="H2948" s="12" t="s">
        <v>10728</v>
      </c>
      <c r="I2948" s="11" t="s">
        <v>85</v>
      </c>
      <c r="J2948" s="13" t="s">
        <v>3956</v>
      </c>
      <c r="K2948" s="13" t="s">
        <v>15041</v>
      </c>
      <c r="L2948" s="14" t="s">
        <v>54</v>
      </c>
      <c r="U2948" s="13" t="s">
        <v>15042</v>
      </c>
      <c r="V2948" s="12" t="s">
        <v>15043</v>
      </c>
      <c r="W2948" s="15"/>
      <c r="AP2948" s="12" t="s">
        <v>15044</v>
      </c>
      <c r="AQ2948" s="1"/>
      <c r="AS2948" s="4"/>
      <c r="AU2948" s="15" t="s">
        <v>15045</v>
      </c>
    </row>
    <row r="2949" s="11" customFormat="true" ht="13.5" hidden="false" customHeight="false" outlineLevel="0" collapsed="false">
      <c r="A2949" s="11" t="n">
        <v>2948</v>
      </c>
      <c r="B2949" s="8" t="s">
        <v>14757</v>
      </c>
      <c r="E2949" s="8" t="s">
        <v>15046</v>
      </c>
      <c r="F2949" s="8" t="s">
        <v>15047</v>
      </c>
      <c r="G2949" s="8" t="s">
        <v>49</v>
      </c>
      <c r="H2949" s="8" t="s">
        <v>1558</v>
      </c>
      <c r="I2949" s="11" t="n">
        <v>2001</v>
      </c>
      <c r="J2949" s="11" t="n">
        <v>200103</v>
      </c>
      <c r="K2949" s="11" t="s">
        <v>2334</v>
      </c>
      <c r="M2949" s="11" t="s">
        <v>15048</v>
      </c>
      <c r="N2949" s="1"/>
      <c r="T2949" s="13"/>
      <c r="U2949" s="1"/>
      <c r="AQ2949" s="11" t="s">
        <v>415</v>
      </c>
      <c r="AR2949" s="27"/>
      <c r="AS2949" s="27"/>
      <c r="AT2949" s="27"/>
      <c r="AW2949" s="1"/>
      <c r="AX2949" s="1"/>
    </row>
    <row r="2950" s="11" customFormat="true" ht="13.5" hidden="false" customHeight="false" outlineLevel="0" collapsed="false">
      <c r="A2950" s="11" t="n">
        <v>2949</v>
      </c>
      <c r="B2950" s="8" t="s">
        <v>15049</v>
      </c>
      <c r="C2950" s="8" t="s">
        <v>15050</v>
      </c>
      <c r="D2950" s="8" t="s">
        <v>15051</v>
      </c>
      <c r="E2950" s="8" t="s">
        <v>15052</v>
      </c>
      <c r="F2950" s="8" t="s">
        <v>15053</v>
      </c>
      <c r="G2950" s="8" t="s">
        <v>49</v>
      </c>
      <c r="H2950" s="8" t="s">
        <v>5165</v>
      </c>
      <c r="I2950" s="11" t="n">
        <v>2009</v>
      </c>
      <c r="J2950" s="11" t="n">
        <v>200903</v>
      </c>
      <c r="K2950" s="11" t="s">
        <v>15054</v>
      </c>
      <c r="M2950" s="11" t="s">
        <v>15055</v>
      </c>
      <c r="N2950" s="1"/>
      <c r="T2950" s="13"/>
      <c r="U2950" s="1"/>
      <c r="AQ2950" s="11" t="s">
        <v>6280</v>
      </c>
      <c r="AR2950" s="27"/>
      <c r="AS2950" s="27"/>
      <c r="AT2950" s="27"/>
      <c r="AW2950" s="1"/>
      <c r="AX2950" s="1"/>
    </row>
    <row r="2951" s="11" customFormat="true" ht="13.5" hidden="false" customHeight="false" outlineLevel="0" collapsed="false">
      <c r="A2951" s="11" t="n">
        <v>2950</v>
      </c>
      <c r="B2951" s="12" t="s">
        <v>15056</v>
      </c>
      <c r="E2951" s="12" t="s">
        <v>15052</v>
      </c>
      <c r="G2951" s="12" t="s">
        <v>49</v>
      </c>
      <c r="H2951" s="12" t="s">
        <v>5165</v>
      </c>
      <c r="I2951" s="11" t="s">
        <v>153</v>
      </c>
      <c r="J2951" s="13" t="s">
        <v>10404</v>
      </c>
      <c r="K2951" s="13" t="s">
        <v>15057</v>
      </c>
      <c r="L2951" s="14" t="s">
        <v>54</v>
      </c>
      <c r="M2951" s="13" t="s">
        <v>15058</v>
      </c>
      <c r="U2951" s="13" t="s">
        <v>15059</v>
      </c>
      <c r="W2951" s="15"/>
      <c r="AP2951" s="12" t="s">
        <v>15060</v>
      </c>
      <c r="AQ2951" s="1"/>
      <c r="AS2951" s="4"/>
      <c r="AU2951" s="15" t="s">
        <v>15061</v>
      </c>
      <c r="AV2951" s="1"/>
    </row>
    <row r="2952" s="11" customFormat="true" ht="13.5" hidden="false" customHeight="false" outlineLevel="0" collapsed="false">
      <c r="A2952" s="11" t="n">
        <v>2951</v>
      </c>
      <c r="B2952" s="8" t="s">
        <v>14547</v>
      </c>
      <c r="C2952" s="8" t="s">
        <v>15062</v>
      </c>
      <c r="E2952" s="8" t="s">
        <v>15063</v>
      </c>
      <c r="G2952" s="8" t="s">
        <v>49</v>
      </c>
      <c r="H2952" s="8" t="s">
        <v>775</v>
      </c>
      <c r="I2952" s="11" t="n">
        <v>2004</v>
      </c>
      <c r="J2952" s="11" t="n">
        <v>200412</v>
      </c>
      <c r="K2952" s="11" t="s">
        <v>15064</v>
      </c>
      <c r="M2952" s="11" t="s">
        <v>15065</v>
      </c>
      <c r="N2952" s="1"/>
      <c r="T2952" s="13"/>
      <c r="U2952" s="1"/>
      <c r="AQ2952" s="11" t="s">
        <v>3761</v>
      </c>
      <c r="AR2952" s="27"/>
      <c r="AS2952" s="27"/>
      <c r="AT2952" s="27"/>
      <c r="AV2952" s="1"/>
      <c r="AW2952" s="1"/>
      <c r="AX2952" s="1"/>
    </row>
    <row r="2953" s="11" customFormat="true" ht="13.5" hidden="false" customHeight="false" outlineLevel="0" collapsed="false">
      <c r="A2953" s="11" t="n">
        <v>2952</v>
      </c>
      <c r="B2953" s="12" t="s">
        <v>15066</v>
      </c>
      <c r="E2953" s="12" t="s">
        <v>15067</v>
      </c>
      <c r="G2953" s="12" t="s">
        <v>49</v>
      </c>
      <c r="H2953" s="12" t="s">
        <v>775</v>
      </c>
      <c r="I2953" s="11" t="s">
        <v>798</v>
      </c>
      <c r="J2953" s="13" t="s">
        <v>15068</v>
      </c>
      <c r="K2953" s="13" t="s">
        <v>15069</v>
      </c>
      <c r="L2953" s="14" t="s">
        <v>54</v>
      </c>
      <c r="M2953" s="13" t="s">
        <v>15070</v>
      </c>
      <c r="S2953" s="13" t="s">
        <v>15071</v>
      </c>
      <c r="U2953" s="13" t="s">
        <v>15072</v>
      </c>
      <c r="V2953" s="12" t="s">
        <v>15073</v>
      </c>
      <c r="W2953" s="15"/>
      <c r="Z2953" s="13" t="s">
        <v>15074</v>
      </c>
      <c r="AP2953" s="12" t="s">
        <v>15075</v>
      </c>
      <c r="AQ2953" s="1"/>
      <c r="AS2953" s="4"/>
      <c r="AU2953" s="15" t="s">
        <v>15076</v>
      </c>
      <c r="AV2953" s="1"/>
    </row>
    <row r="2954" s="11" customFormat="true" ht="13.5" hidden="false" customHeight="false" outlineLevel="0" collapsed="false">
      <c r="A2954" s="11" t="n">
        <v>2953</v>
      </c>
      <c r="B2954" s="12" t="s">
        <v>15077</v>
      </c>
      <c r="E2954" s="12" t="s">
        <v>15078</v>
      </c>
      <c r="G2954" s="12" t="s">
        <v>49</v>
      </c>
      <c r="H2954" s="12" t="s">
        <v>1023</v>
      </c>
      <c r="I2954" s="11" t="s">
        <v>111</v>
      </c>
      <c r="J2954" s="13" t="s">
        <v>111</v>
      </c>
      <c r="K2954" s="13" t="s">
        <v>15079</v>
      </c>
      <c r="L2954" s="35" t="s">
        <v>15080</v>
      </c>
      <c r="U2954" s="13" t="s">
        <v>15081</v>
      </c>
      <c r="W2954" s="15"/>
      <c r="AQ2954" s="1"/>
      <c r="AS2954" s="4"/>
      <c r="AU2954" s="15" t="s">
        <v>15082</v>
      </c>
      <c r="AV2954" s="1"/>
    </row>
    <row r="2955" s="11" customFormat="true" ht="13.5" hidden="false" customHeight="false" outlineLevel="0" collapsed="false">
      <c r="A2955" s="11" t="n">
        <v>2954</v>
      </c>
      <c r="B2955" s="12" t="s">
        <v>15083</v>
      </c>
      <c r="E2955" s="12" t="s">
        <v>15084</v>
      </c>
      <c r="G2955" s="12" t="s">
        <v>49</v>
      </c>
      <c r="H2955" s="12" t="s">
        <v>15085</v>
      </c>
      <c r="I2955" s="11" t="s">
        <v>4356</v>
      </c>
      <c r="J2955" s="13" t="s">
        <v>4356</v>
      </c>
      <c r="K2955" s="13" t="s">
        <v>15086</v>
      </c>
      <c r="L2955" s="14" t="s">
        <v>54</v>
      </c>
      <c r="U2955" s="13" t="s">
        <v>15087</v>
      </c>
      <c r="W2955" s="15"/>
      <c r="AP2955" s="12" t="s">
        <v>15088</v>
      </c>
      <c r="AQ2955" s="1"/>
      <c r="AS2955" s="4"/>
      <c r="AU2955" s="15" t="s">
        <v>15089</v>
      </c>
      <c r="AV2955" s="18"/>
      <c r="AW2955" s="18"/>
      <c r="AX2955" s="18"/>
      <c r="AY2955" s="18"/>
      <c r="AZ2955" s="18"/>
      <c r="BA2955" s="18"/>
    </row>
    <row r="2956" s="11" customFormat="true" ht="13.5" hidden="false" customHeight="false" outlineLevel="0" collapsed="false">
      <c r="A2956" s="11" t="n">
        <v>2955</v>
      </c>
      <c r="B2956" s="8" t="s">
        <v>15090</v>
      </c>
      <c r="E2956" s="8" t="s">
        <v>15091</v>
      </c>
      <c r="G2956" s="11" t="s">
        <v>434</v>
      </c>
      <c r="H2956" s="11" t="s">
        <v>15092</v>
      </c>
      <c r="I2956" s="11" t="s">
        <v>719</v>
      </c>
      <c r="M2956" s="22"/>
      <c r="R2956" s="13"/>
      <c r="S2956" s="13"/>
      <c r="AR2956" s="29" t="s">
        <v>720</v>
      </c>
      <c r="AS2956" s="10" t="s">
        <v>438</v>
      </c>
      <c r="AT2956" s="30" t="s">
        <v>439</v>
      </c>
      <c r="AW2956" s="1"/>
      <c r="AX2956" s="1"/>
    </row>
    <row r="2957" s="11" customFormat="true" ht="13.5" hidden="false" customHeight="false" outlineLevel="0" collapsed="false">
      <c r="A2957" s="11" t="n">
        <v>2956</v>
      </c>
      <c r="B2957" s="13" t="s">
        <v>15093</v>
      </c>
      <c r="E2957" s="12" t="s">
        <v>15094</v>
      </c>
      <c r="H2957" s="12" t="s">
        <v>2783</v>
      </c>
      <c r="I2957" s="11" t="s">
        <v>1303</v>
      </c>
      <c r="J2957" s="13" t="s">
        <v>10146</v>
      </c>
      <c r="K2957" s="13" t="s">
        <v>15095</v>
      </c>
      <c r="L2957" s="14" t="s">
        <v>54</v>
      </c>
      <c r="U2957" s="13" t="s">
        <v>15096</v>
      </c>
      <c r="W2957" s="15"/>
      <c r="AP2957" s="12" t="s">
        <v>15097</v>
      </c>
      <c r="AQ2957" s="1"/>
      <c r="AS2957" s="4"/>
      <c r="AU2957" s="15" t="s">
        <v>15098</v>
      </c>
    </row>
    <row r="2958" s="11" customFormat="true" ht="13.5" hidden="false" customHeight="false" outlineLevel="0" collapsed="false">
      <c r="A2958" s="11" t="n">
        <v>2957</v>
      </c>
      <c r="B2958" s="12" t="s">
        <v>15099</v>
      </c>
      <c r="E2958" s="12" t="s">
        <v>15100</v>
      </c>
      <c r="G2958" s="12" t="s">
        <v>49</v>
      </c>
      <c r="H2958" s="12" t="s">
        <v>15101</v>
      </c>
      <c r="I2958" s="11" t="s">
        <v>2665</v>
      </c>
      <c r="J2958" s="13" t="s">
        <v>15102</v>
      </c>
      <c r="K2958" s="13" t="s">
        <v>15103</v>
      </c>
      <c r="L2958" s="14" t="s">
        <v>54</v>
      </c>
      <c r="O2958" s="13" t="s">
        <v>662</v>
      </c>
      <c r="S2958" s="13" t="s">
        <v>15104</v>
      </c>
      <c r="U2958" s="13" t="s">
        <v>15105</v>
      </c>
      <c r="V2958" s="12" t="s">
        <v>14267</v>
      </c>
      <c r="W2958" s="15"/>
      <c r="AP2958" s="12" t="s">
        <v>15106</v>
      </c>
      <c r="AQ2958" s="1"/>
      <c r="AS2958" s="4"/>
      <c r="AU2958" s="15" t="s">
        <v>15107</v>
      </c>
      <c r="AV2958" s="1"/>
    </row>
    <row r="2959" s="11" customFormat="true" ht="13.5" hidden="false" customHeight="false" outlineLevel="0" collapsed="false">
      <c r="A2959" s="11" t="n">
        <v>2958</v>
      </c>
      <c r="B2959" s="12" t="s">
        <v>15099</v>
      </c>
      <c r="E2959" s="12" t="s">
        <v>15108</v>
      </c>
      <c r="G2959" s="12" t="s">
        <v>49</v>
      </c>
      <c r="H2959" s="12" t="s">
        <v>15101</v>
      </c>
      <c r="I2959" s="11" t="s">
        <v>2665</v>
      </c>
      <c r="J2959" s="13" t="s">
        <v>5503</v>
      </c>
      <c r="K2959" s="13" t="s">
        <v>15109</v>
      </c>
      <c r="L2959" s="14" t="s">
        <v>54</v>
      </c>
      <c r="O2959" s="13" t="s">
        <v>662</v>
      </c>
      <c r="S2959" s="13" t="s">
        <v>15104</v>
      </c>
      <c r="U2959" s="13" t="s">
        <v>15110</v>
      </c>
      <c r="V2959" s="12" t="s">
        <v>14267</v>
      </c>
      <c r="W2959" s="15"/>
      <c r="AP2959" s="12" t="s">
        <v>15111</v>
      </c>
      <c r="AQ2959" s="1"/>
      <c r="AS2959" s="4"/>
      <c r="AU2959" s="15" t="s">
        <v>15112</v>
      </c>
      <c r="AV2959" s="1"/>
    </row>
    <row r="2960" s="11" customFormat="true" ht="13.5" hidden="false" customHeight="false" outlineLevel="0" collapsed="false">
      <c r="A2960" s="11" t="n">
        <v>2959</v>
      </c>
      <c r="B2960" s="12" t="s">
        <v>345</v>
      </c>
      <c r="E2960" s="12" t="s">
        <v>15113</v>
      </c>
      <c r="G2960" s="12" t="s">
        <v>49</v>
      </c>
      <c r="H2960" s="12" t="s">
        <v>7592</v>
      </c>
      <c r="I2960" s="11" t="s">
        <v>5968</v>
      </c>
      <c r="J2960" s="13" t="s">
        <v>15114</v>
      </c>
      <c r="L2960" s="14" t="s">
        <v>54</v>
      </c>
      <c r="S2960" s="13" t="s">
        <v>15115</v>
      </c>
      <c r="U2960" s="13" t="s">
        <v>15116</v>
      </c>
      <c r="V2960" s="12" t="s">
        <v>14835</v>
      </c>
      <c r="W2960" s="15"/>
      <c r="Z2960" s="13" t="s">
        <v>14673</v>
      </c>
      <c r="AP2960" s="12" t="s">
        <v>15088</v>
      </c>
      <c r="AQ2960" s="1"/>
      <c r="AS2960" s="4"/>
      <c r="AU2960" s="15" t="s">
        <v>15117</v>
      </c>
      <c r="AV2960" s="18"/>
      <c r="AW2960" s="18"/>
      <c r="AX2960" s="18"/>
      <c r="AY2960" s="18"/>
      <c r="AZ2960" s="18"/>
      <c r="BA2960" s="18"/>
    </row>
    <row r="2961" s="11" customFormat="true" ht="13.5" hidden="false" customHeight="false" outlineLevel="0" collapsed="false">
      <c r="A2961" s="11" t="n">
        <v>2960</v>
      </c>
      <c r="B2961" s="12" t="s">
        <v>15118</v>
      </c>
      <c r="E2961" s="12" t="s">
        <v>15119</v>
      </c>
      <c r="G2961" s="12" t="s">
        <v>15120</v>
      </c>
      <c r="H2961" s="12" t="s">
        <v>15121</v>
      </c>
      <c r="I2961" s="11" t="s">
        <v>2926</v>
      </c>
      <c r="J2961" s="13" t="s">
        <v>15122</v>
      </c>
      <c r="K2961" s="13" t="s">
        <v>10267</v>
      </c>
      <c r="L2961" s="14" t="s">
        <v>54</v>
      </c>
      <c r="U2961" s="13" t="s">
        <v>15123</v>
      </c>
      <c r="W2961" s="15"/>
      <c r="AP2961" s="12" t="s">
        <v>15124</v>
      </c>
      <c r="AQ2961" s="1"/>
      <c r="AS2961" s="4"/>
      <c r="AU2961" s="15" t="s">
        <v>15125</v>
      </c>
      <c r="AV2961" s="1"/>
    </row>
    <row r="2962" s="11" customFormat="true" ht="13.5" hidden="false" customHeight="false" outlineLevel="0" collapsed="false">
      <c r="A2962" s="11" t="n">
        <v>2961</v>
      </c>
      <c r="B2962" s="12" t="s">
        <v>15126</v>
      </c>
      <c r="E2962" s="12" t="s">
        <v>15127</v>
      </c>
      <c r="F2962" s="12" t="s">
        <v>15128</v>
      </c>
      <c r="G2962" s="12" t="s">
        <v>49</v>
      </c>
      <c r="H2962" s="12" t="s">
        <v>6183</v>
      </c>
      <c r="I2962" s="11" t="s">
        <v>963</v>
      </c>
      <c r="J2962" s="13" t="s">
        <v>15129</v>
      </c>
      <c r="K2962" s="13" t="s">
        <v>15130</v>
      </c>
      <c r="L2962" s="14" t="s">
        <v>54</v>
      </c>
      <c r="S2962" s="13" t="s">
        <v>15131</v>
      </c>
      <c r="U2962" s="13" t="s">
        <v>15132</v>
      </c>
      <c r="V2962" s="12" t="s">
        <v>15133</v>
      </c>
      <c r="W2962" s="15"/>
      <c r="AP2962" s="12" t="s">
        <v>15134</v>
      </c>
      <c r="AQ2962" s="1"/>
      <c r="AS2962" s="4"/>
      <c r="AU2962" s="15" t="s">
        <v>15135</v>
      </c>
    </row>
    <row r="2963" s="11" customFormat="true" ht="13.5" hidden="false" customHeight="false" outlineLevel="0" collapsed="false">
      <c r="A2963" s="11" t="n">
        <v>2962</v>
      </c>
      <c r="B2963" s="8" t="s">
        <v>9960</v>
      </c>
      <c r="E2963" s="8" t="s">
        <v>15127</v>
      </c>
      <c r="F2963" s="8" t="s">
        <v>15136</v>
      </c>
      <c r="G2963" s="8" t="s">
        <v>49</v>
      </c>
      <c r="H2963" s="8" t="s">
        <v>6183</v>
      </c>
      <c r="I2963" s="11" t="n">
        <v>2001</v>
      </c>
      <c r="J2963" s="11" t="n">
        <v>200102</v>
      </c>
      <c r="K2963" s="11" t="s">
        <v>15137</v>
      </c>
      <c r="M2963" s="11" t="s">
        <v>15138</v>
      </c>
      <c r="N2963" s="1"/>
      <c r="T2963" s="13"/>
      <c r="U2963" s="1"/>
      <c r="AQ2963" s="11" t="s">
        <v>5954</v>
      </c>
      <c r="AR2963" s="27"/>
      <c r="AS2963" s="27"/>
      <c r="AT2963" s="27"/>
      <c r="AV2963" s="1"/>
      <c r="AW2963" s="1"/>
      <c r="AX2963" s="1"/>
    </row>
    <row r="2964" s="11" customFormat="true" ht="15.75" hidden="false" customHeight="true" outlineLevel="0" collapsed="false">
      <c r="A2964" s="11" t="n">
        <v>2963</v>
      </c>
      <c r="B2964" s="8" t="s">
        <v>15139</v>
      </c>
      <c r="E2964" s="8" t="s">
        <v>15140</v>
      </c>
      <c r="F2964" s="8" t="s">
        <v>9967</v>
      </c>
      <c r="G2964" s="8" t="s">
        <v>49</v>
      </c>
      <c r="H2964" s="8" t="s">
        <v>6183</v>
      </c>
      <c r="I2964" s="11" t="n">
        <v>2011</v>
      </c>
      <c r="J2964" s="11" t="n">
        <v>201101</v>
      </c>
      <c r="K2964" s="11" t="s">
        <v>15141</v>
      </c>
      <c r="M2964" s="11" t="s">
        <v>15142</v>
      </c>
      <c r="N2964" s="1"/>
      <c r="T2964" s="12" t="s">
        <v>201</v>
      </c>
      <c r="U2964" s="11" t="s">
        <v>15143</v>
      </c>
      <c r="V2964" s="11" t="n">
        <v>5020253360</v>
      </c>
      <c r="AQ2964" s="11" t="s">
        <v>3651</v>
      </c>
    </row>
    <row r="2965" s="11" customFormat="true" ht="13.5" hidden="false" customHeight="false" outlineLevel="0" collapsed="false">
      <c r="A2965" s="11" t="n">
        <v>2964</v>
      </c>
      <c r="B2965" s="12" t="s">
        <v>15144</v>
      </c>
      <c r="E2965" s="12" t="s">
        <v>15140</v>
      </c>
      <c r="F2965" s="12" t="s">
        <v>9865</v>
      </c>
      <c r="G2965" s="12" t="s">
        <v>49</v>
      </c>
      <c r="H2965" s="12" t="s">
        <v>6183</v>
      </c>
      <c r="I2965" s="11" t="s">
        <v>243</v>
      </c>
      <c r="J2965" s="13" t="s">
        <v>14820</v>
      </c>
      <c r="K2965" s="13" t="s">
        <v>15145</v>
      </c>
      <c r="L2965" s="14" t="s">
        <v>54</v>
      </c>
      <c r="M2965" s="13" t="s">
        <v>15146</v>
      </c>
      <c r="U2965" s="13" t="s">
        <v>15147</v>
      </c>
      <c r="W2965" s="15"/>
      <c r="AP2965" s="12" t="s">
        <v>15148</v>
      </c>
      <c r="AQ2965" s="1"/>
      <c r="AS2965" s="4"/>
      <c r="AU2965" s="15" t="s">
        <v>15149</v>
      </c>
    </row>
    <row r="2966" s="11" customFormat="true" ht="13.5" hidden="false" customHeight="false" outlineLevel="0" collapsed="false">
      <c r="A2966" s="11" t="n">
        <v>2965</v>
      </c>
      <c r="B2966" s="12" t="s">
        <v>15126</v>
      </c>
      <c r="E2966" s="12" t="s">
        <v>15140</v>
      </c>
      <c r="F2966" s="12" t="s">
        <v>4418</v>
      </c>
      <c r="G2966" s="12" t="s">
        <v>49</v>
      </c>
      <c r="H2966" s="12" t="s">
        <v>6183</v>
      </c>
      <c r="I2966" s="11" t="s">
        <v>1183</v>
      </c>
      <c r="J2966" s="13" t="s">
        <v>4788</v>
      </c>
      <c r="K2966" s="13" t="s">
        <v>15150</v>
      </c>
      <c r="L2966" s="14" t="s">
        <v>54</v>
      </c>
      <c r="M2966" s="13" t="s">
        <v>15151</v>
      </c>
      <c r="S2966" s="13" t="s">
        <v>15152</v>
      </c>
      <c r="U2966" s="13" t="s">
        <v>15153</v>
      </c>
      <c r="W2966" s="15"/>
      <c r="AP2966" s="12" t="s">
        <v>15154</v>
      </c>
      <c r="AQ2966" s="1"/>
      <c r="AS2966" s="4"/>
      <c r="AU2966" s="15" t="s">
        <v>15155</v>
      </c>
      <c r="AV2966" s="1"/>
    </row>
    <row r="2967" s="11" customFormat="true" ht="13.5" hidden="false" customHeight="false" outlineLevel="0" collapsed="false">
      <c r="A2967" s="11" t="n">
        <v>2966</v>
      </c>
      <c r="B2967" s="12" t="s">
        <v>15156</v>
      </c>
      <c r="E2967" s="12" t="s">
        <v>15140</v>
      </c>
      <c r="F2967" s="12" t="s">
        <v>4571</v>
      </c>
      <c r="G2967" s="12" t="s">
        <v>49</v>
      </c>
      <c r="H2967" s="12" t="s">
        <v>6183</v>
      </c>
      <c r="I2967" s="11" t="s">
        <v>2147</v>
      </c>
      <c r="J2967" s="13" t="s">
        <v>15157</v>
      </c>
      <c r="K2967" s="13" t="s">
        <v>15158</v>
      </c>
      <c r="L2967" s="14" t="s">
        <v>54</v>
      </c>
      <c r="U2967" s="13" t="s">
        <v>15159</v>
      </c>
      <c r="W2967" s="15"/>
      <c r="AP2967" s="12" t="s">
        <v>15160</v>
      </c>
      <c r="AQ2967" s="1"/>
      <c r="AS2967" s="4"/>
      <c r="AU2967" s="15" t="s">
        <v>15161</v>
      </c>
      <c r="AV2967" s="1"/>
    </row>
    <row r="2968" s="11" customFormat="true" ht="13.5" hidden="false" customHeight="false" outlineLevel="0" collapsed="false">
      <c r="A2968" s="11" t="n">
        <v>2967</v>
      </c>
      <c r="B2968" s="12" t="s">
        <v>9965</v>
      </c>
      <c r="E2968" s="12" t="s">
        <v>15140</v>
      </c>
      <c r="F2968" s="12" t="s">
        <v>10381</v>
      </c>
      <c r="G2968" s="12" t="s">
        <v>49</v>
      </c>
      <c r="H2968" s="12" t="s">
        <v>6183</v>
      </c>
      <c r="I2968" s="11" t="s">
        <v>1156</v>
      </c>
      <c r="J2968" s="13" t="s">
        <v>15162</v>
      </c>
      <c r="K2968" s="13" t="s">
        <v>15137</v>
      </c>
      <c r="L2968" s="14" t="s">
        <v>54</v>
      </c>
      <c r="M2968" s="13" t="s">
        <v>15163</v>
      </c>
      <c r="S2968" s="13" t="s">
        <v>15164</v>
      </c>
      <c r="U2968" s="13" t="s">
        <v>15165</v>
      </c>
      <c r="W2968" s="15"/>
      <c r="AP2968" s="12" t="s">
        <v>15154</v>
      </c>
      <c r="AQ2968" s="1"/>
      <c r="AS2968" s="4"/>
      <c r="AU2968" s="15" t="s">
        <v>15166</v>
      </c>
    </row>
    <row r="2969" s="11" customFormat="true" ht="13.5" hidden="false" customHeight="false" outlineLevel="0" collapsed="false">
      <c r="A2969" s="11" t="n">
        <v>2968</v>
      </c>
      <c r="B2969" s="12" t="s">
        <v>9965</v>
      </c>
      <c r="E2969" s="12" t="s">
        <v>15140</v>
      </c>
      <c r="F2969" s="12" t="s">
        <v>13432</v>
      </c>
      <c r="G2969" s="12" t="s">
        <v>49</v>
      </c>
      <c r="H2969" s="12" t="s">
        <v>6183</v>
      </c>
      <c r="I2969" s="11" t="s">
        <v>4306</v>
      </c>
      <c r="J2969" s="13" t="s">
        <v>9968</v>
      </c>
      <c r="K2969" s="13" t="s">
        <v>15167</v>
      </c>
      <c r="L2969" s="14" t="s">
        <v>54</v>
      </c>
      <c r="M2969" s="13" t="s">
        <v>15168</v>
      </c>
      <c r="S2969" s="13" t="s">
        <v>15169</v>
      </c>
      <c r="U2969" s="13" t="s">
        <v>15170</v>
      </c>
      <c r="V2969" s="12" t="s">
        <v>15171</v>
      </c>
      <c r="W2969" s="15"/>
      <c r="Z2969" s="13" t="s">
        <v>15074</v>
      </c>
      <c r="AP2969" s="12" t="s">
        <v>15154</v>
      </c>
      <c r="AQ2969" s="1"/>
      <c r="AR2969" s="13"/>
      <c r="AS2969" s="4"/>
      <c r="AU2969" s="15" t="s">
        <v>15172</v>
      </c>
    </row>
    <row r="2970" s="11" customFormat="true" ht="13.5" hidden="false" customHeight="false" outlineLevel="0" collapsed="false">
      <c r="A2970" s="11" t="n">
        <v>2969</v>
      </c>
      <c r="B2970" s="12" t="s">
        <v>15173</v>
      </c>
      <c r="E2970" s="12" t="s">
        <v>15174</v>
      </c>
      <c r="F2970" s="12" t="s">
        <v>1705</v>
      </c>
      <c r="G2970" s="12" t="s">
        <v>49</v>
      </c>
      <c r="H2970" s="12" t="s">
        <v>6183</v>
      </c>
      <c r="I2970" s="11" t="s">
        <v>72</v>
      </c>
      <c r="J2970" s="13" t="s">
        <v>6436</v>
      </c>
      <c r="K2970" s="13" t="s">
        <v>15175</v>
      </c>
      <c r="L2970" s="14" t="s">
        <v>54</v>
      </c>
      <c r="U2970" s="13" t="s">
        <v>15176</v>
      </c>
      <c r="W2970" s="15"/>
      <c r="AP2970" s="12" t="s">
        <v>15177</v>
      </c>
      <c r="AQ2970" s="1"/>
      <c r="AS2970" s="4"/>
      <c r="AU2970" s="15" t="s">
        <v>15178</v>
      </c>
    </row>
    <row r="2971" s="11" customFormat="true" ht="13.5" hidden="false" customHeight="false" outlineLevel="0" collapsed="false">
      <c r="A2971" s="11" t="n">
        <v>2970</v>
      </c>
      <c r="B2971" s="12" t="s">
        <v>15173</v>
      </c>
      <c r="E2971" s="12" t="s">
        <v>15179</v>
      </c>
      <c r="G2971" s="12" t="s">
        <v>49</v>
      </c>
      <c r="H2971" s="12" t="s">
        <v>6183</v>
      </c>
      <c r="I2971" s="11" t="s">
        <v>111</v>
      </c>
      <c r="J2971" s="13" t="s">
        <v>15180</v>
      </c>
      <c r="K2971" s="13" t="s">
        <v>1915</v>
      </c>
      <c r="L2971" s="14" t="s">
        <v>54</v>
      </c>
      <c r="U2971" s="13" t="s">
        <v>15181</v>
      </c>
      <c r="V2971" s="12" t="s">
        <v>15182</v>
      </c>
      <c r="W2971" s="15"/>
      <c r="AQ2971" s="1"/>
      <c r="AS2971" s="4"/>
      <c r="AU2971" s="15" t="s">
        <v>15183</v>
      </c>
      <c r="AV2971" s="1"/>
    </row>
    <row r="2972" s="11" customFormat="true" ht="13.5" hidden="false" customHeight="false" outlineLevel="0" collapsed="false">
      <c r="A2972" s="11" t="n">
        <v>2971</v>
      </c>
      <c r="B2972" s="12" t="s">
        <v>9977</v>
      </c>
      <c r="E2972" s="12" t="s">
        <v>15184</v>
      </c>
      <c r="H2972" s="12" t="s">
        <v>6183</v>
      </c>
      <c r="I2972" s="11" t="s">
        <v>91</v>
      </c>
      <c r="J2972" s="13" t="s">
        <v>91</v>
      </c>
      <c r="K2972" s="13" t="s">
        <v>15185</v>
      </c>
      <c r="L2972" s="14" t="s">
        <v>54</v>
      </c>
      <c r="U2972" s="13" t="s">
        <v>15186</v>
      </c>
      <c r="W2972" s="15"/>
      <c r="AQ2972" s="1"/>
      <c r="AS2972" s="4"/>
      <c r="AU2972" s="15" t="s">
        <v>15187</v>
      </c>
    </row>
    <row r="2973" s="11" customFormat="true" ht="13.5" hidden="false" customHeight="false" outlineLevel="0" collapsed="false">
      <c r="A2973" s="11" t="n">
        <v>2972</v>
      </c>
      <c r="B2973" s="12" t="s">
        <v>15188</v>
      </c>
      <c r="E2973" s="12" t="s">
        <v>15189</v>
      </c>
      <c r="G2973" s="12" t="s">
        <v>49</v>
      </c>
      <c r="H2973" s="12" t="s">
        <v>6183</v>
      </c>
      <c r="I2973" s="11" t="s">
        <v>544</v>
      </c>
      <c r="J2973" s="13" t="s">
        <v>15190</v>
      </c>
      <c r="K2973" s="13" t="s">
        <v>15158</v>
      </c>
      <c r="L2973" s="14" t="s">
        <v>54</v>
      </c>
      <c r="U2973" s="13" t="s">
        <v>15191</v>
      </c>
      <c r="W2973" s="15"/>
      <c r="AP2973" s="12" t="s">
        <v>15192</v>
      </c>
      <c r="AQ2973" s="1"/>
      <c r="AS2973" s="4"/>
      <c r="AU2973" s="15" t="s">
        <v>15193</v>
      </c>
    </row>
    <row r="2974" s="11" customFormat="true" ht="13.5" hidden="false" customHeight="false" outlineLevel="0" collapsed="false">
      <c r="A2974" s="11" t="n">
        <v>2973</v>
      </c>
      <c r="B2974" s="12" t="s">
        <v>15194</v>
      </c>
      <c r="E2974" s="12" t="s">
        <v>15195</v>
      </c>
      <c r="G2974" s="12" t="s">
        <v>3404</v>
      </c>
      <c r="H2974" s="12" t="s">
        <v>15196</v>
      </c>
      <c r="I2974" s="11" t="s">
        <v>1183</v>
      </c>
      <c r="J2974" s="13" t="s">
        <v>3406</v>
      </c>
      <c r="K2974" s="13" t="s">
        <v>7427</v>
      </c>
      <c r="L2974" s="14" t="s">
        <v>54</v>
      </c>
      <c r="U2974" s="13" t="s">
        <v>15197</v>
      </c>
      <c r="W2974" s="15"/>
      <c r="AP2974" s="12" t="s">
        <v>15198</v>
      </c>
      <c r="AQ2974" s="1"/>
      <c r="AS2974" s="4"/>
      <c r="AU2974" s="15" t="s">
        <v>15199</v>
      </c>
      <c r="AV2974" s="1"/>
    </row>
    <row r="2975" s="11" customFormat="true" ht="13.5" hidden="false" customHeight="false" outlineLevel="0" collapsed="false">
      <c r="A2975" s="11" t="n">
        <v>2974</v>
      </c>
      <c r="B2975" s="8" t="s">
        <v>15200</v>
      </c>
      <c r="E2975" s="8" t="s">
        <v>15201</v>
      </c>
      <c r="G2975" s="11" t="s">
        <v>434</v>
      </c>
      <c r="H2975" s="11" t="s">
        <v>15202</v>
      </c>
      <c r="I2975" s="11" t="s">
        <v>4283</v>
      </c>
      <c r="M2975" s="22"/>
      <c r="R2975" s="13"/>
      <c r="S2975" s="13"/>
      <c r="AR2975" s="29" t="s">
        <v>4284</v>
      </c>
      <c r="AS2975" s="10" t="s">
        <v>438</v>
      </c>
      <c r="AT2975" s="30" t="s">
        <v>439</v>
      </c>
      <c r="AW2975" s="1"/>
      <c r="AX2975" s="1"/>
    </row>
    <row r="2976" s="11" customFormat="true" ht="13.5" hidden="false" customHeight="false" outlineLevel="0" collapsed="false">
      <c r="A2976" s="11" t="n">
        <v>2975</v>
      </c>
      <c r="B2976" s="8" t="s">
        <v>15203</v>
      </c>
      <c r="E2976" s="8" t="s">
        <v>15204</v>
      </c>
      <c r="G2976" s="11" t="s">
        <v>434</v>
      </c>
      <c r="H2976" s="11" t="s">
        <v>15205</v>
      </c>
      <c r="I2976" s="11" t="s">
        <v>436</v>
      </c>
      <c r="M2976" s="22"/>
      <c r="R2976" s="13"/>
      <c r="S2976" s="13"/>
      <c r="AR2976" s="29" t="s">
        <v>3402</v>
      </c>
      <c r="AS2976" s="10" t="s">
        <v>445</v>
      </c>
      <c r="AT2976" s="30" t="s">
        <v>439</v>
      </c>
      <c r="AV2976" s="1"/>
      <c r="AW2976" s="1"/>
      <c r="AX2976" s="1"/>
    </row>
    <row r="2977" s="11" customFormat="true" ht="13.5" hidden="false" customHeight="false" outlineLevel="0" collapsed="false">
      <c r="A2977" s="11" t="n">
        <v>2976</v>
      </c>
      <c r="B2977" s="8" t="s">
        <v>14757</v>
      </c>
      <c r="C2977" s="8" t="s">
        <v>14758</v>
      </c>
      <c r="E2977" s="8" t="s">
        <v>15206</v>
      </c>
      <c r="G2977" s="8" t="s">
        <v>49</v>
      </c>
      <c r="H2977" s="8" t="s">
        <v>6183</v>
      </c>
      <c r="I2977" s="11" t="n">
        <v>1999</v>
      </c>
      <c r="J2977" s="11" t="n">
        <v>199903</v>
      </c>
      <c r="K2977" s="11" t="s">
        <v>5187</v>
      </c>
      <c r="L2977" s="8" t="s">
        <v>14092</v>
      </c>
      <c r="M2977" s="11" t="s">
        <v>15207</v>
      </c>
      <c r="N2977" s="1"/>
      <c r="T2977" s="13"/>
      <c r="U2977" s="1"/>
      <c r="AQ2977" s="11" t="s">
        <v>830</v>
      </c>
      <c r="AR2977" s="27"/>
      <c r="AS2977" s="27"/>
      <c r="AT2977" s="27"/>
    </row>
    <row r="2978" s="11" customFormat="true" ht="13.5" hidden="false" customHeight="false" outlineLevel="0" collapsed="false">
      <c r="A2978" s="11" t="n">
        <v>2977</v>
      </c>
      <c r="B2978" s="12" t="s">
        <v>15208</v>
      </c>
      <c r="E2978" s="12" t="s">
        <v>15209</v>
      </c>
      <c r="G2978" s="12" t="s">
        <v>49</v>
      </c>
      <c r="H2978" s="12" t="s">
        <v>6183</v>
      </c>
      <c r="I2978" s="11" t="s">
        <v>72</v>
      </c>
      <c r="J2978" s="13" t="s">
        <v>15210</v>
      </c>
      <c r="K2978" s="13" t="s">
        <v>10120</v>
      </c>
      <c r="L2978" s="35" t="s">
        <v>15211</v>
      </c>
      <c r="U2978" s="13" t="s">
        <v>15212</v>
      </c>
      <c r="W2978" s="15"/>
      <c r="AP2978" s="12" t="s">
        <v>15213</v>
      </c>
      <c r="AQ2978" s="1"/>
      <c r="AS2978" s="4"/>
      <c r="AU2978" s="15" t="s">
        <v>15214</v>
      </c>
    </row>
    <row r="2979" s="11" customFormat="true" ht="13.5" hidden="false" customHeight="false" outlineLevel="0" collapsed="false">
      <c r="A2979" s="11" t="n">
        <v>2978</v>
      </c>
      <c r="B2979" s="8" t="s">
        <v>1140</v>
      </c>
      <c r="E2979" s="8" t="s">
        <v>15215</v>
      </c>
      <c r="G2979" s="8" t="s">
        <v>49</v>
      </c>
      <c r="H2979" s="8" t="s">
        <v>1131</v>
      </c>
      <c r="I2979" s="11" t="n">
        <v>2004</v>
      </c>
      <c r="J2979" s="11" t="n">
        <v>200404</v>
      </c>
      <c r="K2979" s="11" t="s">
        <v>4728</v>
      </c>
      <c r="M2979" s="11" t="s">
        <v>15216</v>
      </c>
      <c r="N2979" s="1"/>
      <c r="T2979" s="12" t="s">
        <v>201</v>
      </c>
      <c r="U2979" s="11" t="s">
        <v>15217</v>
      </c>
      <c r="V2979" s="11" t="n">
        <v>5009302360</v>
      </c>
      <c r="W2979" s="8" t="s">
        <v>3100</v>
      </c>
      <c r="AQ2979" s="11" t="s">
        <v>813</v>
      </c>
    </row>
    <row r="2980" s="11" customFormat="true" ht="13.5" hidden="false" customHeight="false" outlineLevel="0" collapsed="false">
      <c r="A2980" s="11" t="n">
        <v>2979</v>
      </c>
      <c r="B2980" s="12" t="s">
        <v>1198</v>
      </c>
      <c r="E2980" s="12" t="s">
        <v>15215</v>
      </c>
      <c r="G2980" s="12" t="s">
        <v>49</v>
      </c>
      <c r="H2980" s="12" t="s">
        <v>1131</v>
      </c>
      <c r="I2980" s="11" t="s">
        <v>139</v>
      </c>
      <c r="J2980" s="13" t="s">
        <v>15218</v>
      </c>
      <c r="K2980" s="13" t="s">
        <v>4033</v>
      </c>
      <c r="L2980" s="14" t="s">
        <v>54</v>
      </c>
      <c r="M2980" s="13" t="s">
        <v>4026</v>
      </c>
      <c r="R2980" s="13" t="s">
        <v>15219</v>
      </c>
      <c r="S2980" s="13" t="s">
        <v>15220</v>
      </c>
      <c r="U2980" s="13" t="s">
        <v>15221</v>
      </c>
      <c r="V2980" s="12" t="s">
        <v>3106</v>
      </c>
      <c r="W2980" s="15"/>
      <c r="AP2980" s="12" t="s">
        <v>15222</v>
      </c>
      <c r="AQ2980" s="1"/>
      <c r="AS2980" s="4"/>
      <c r="AU2980" s="15" t="s">
        <v>15223</v>
      </c>
    </row>
    <row r="2981" s="11" customFormat="true" ht="13.5" hidden="false" customHeight="false" outlineLevel="0" collapsed="false">
      <c r="A2981" s="11" t="n">
        <v>2980</v>
      </c>
      <c r="B2981" s="12" t="s">
        <v>11257</v>
      </c>
      <c r="E2981" s="12" t="s">
        <v>15215</v>
      </c>
      <c r="F2981" s="12" t="s">
        <v>15224</v>
      </c>
      <c r="G2981" s="12" t="s">
        <v>1154</v>
      </c>
      <c r="H2981" s="12" t="s">
        <v>1155</v>
      </c>
      <c r="I2981" s="11" t="s">
        <v>3976</v>
      </c>
      <c r="J2981" s="13" t="s">
        <v>15225</v>
      </c>
      <c r="K2981" s="13" t="s">
        <v>2037</v>
      </c>
      <c r="L2981" s="14" t="s">
        <v>54</v>
      </c>
      <c r="M2981" s="13" t="s">
        <v>15226</v>
      </c>
      <c r="S2981" s="13" t="s">
        <v>15227</v>
      </c>
      <c r="U2981" s="13" t="s">
        <v>15228</v>
      </c>
      <c r="W2981" s="15"/>
      <c r="AP2981" s="12" t="s">
        <v>15222</v>
      </c>
      <c r="AQ2981" s="1"/>
      <c r="AS2981" s="4"/>
      <c r="AU2981" s="15" t="s">
        <v>15229</v>
      </c>
    </row>
    <row r="2982" s="11" customFormat="true" ht="13.5" hidden="false" customHeight="false" outlineLevel="0" collapsed="false">
      <c r="A2982" s="11" t="n">
        <v>2981</v>
      </c>
      <c r="B2982" s="12" t="s">
        <v>11257</v>
      </c>
      <c r="E2982" s="12" t="s">
        <v>15215</v>
      </c>
      <c r="F2982" s="12" t="s">
        <v>2260</v>
      </c>
      <c r="G2982" s="12" t="s">
        <v>2641</v>
      </c>
      <c r="H2982" s="12" t="s">
        <v>1155</v>
      </c>
      <c r="I2982" s="11" t="s">
        <v>2642</v>
      </c>
      <c r="J2982" s="13" t="s">
        <v>15230</v>
      </c>
      <c r="K2982" s="13" t="s">
        <v>15231</v>
      </c>
      <c r="L2982" s="14" t="s">
        <v>54</v>
      </c>
      <c r="M2982" s="13" t="s">
        <v>15232</v>
      </c>
      <c r="S2982" s="13" t="s">
        <v>15233</v>
      </c>
      <c r="U2982" s="13" t="s">
        <v>15234</v>
      </c>
      <c r="W2982" s="15"/>
      <c r="AP2982" s="12" t="s">
        <v>15222</v>
      </c>
      <c r="AQ2982" s="1"/>
      <c r="AS2982" s="4"/>
      <c r="AU2982" s="15" t="s">
        <v>15235</v>
      </c>
      <c r="AV2982" s="1"/>
    </row>
    <row r="2983" s="11" customFormat="true" ht="13.5" hidden="false" customHeight="false" outlineLevel="0" collapsed="false">
      <c r="A2983" s="11" t="n">
        <v>2982</v>
      </c>
      <c r="B2983" s="12" t="s">
        <v>11257</v>
      </c>
      <c r="E2983" s="12" t="s">
        <v>15215</v>
      </c>
      <c r="F2983" s="12" t="s">
        <v>1705</v>
      </c>
      <c r="G2983" s="12" t="s">
        <v>2641</v>
      </c>
      <c r="H2983" s="12" t="s">
        <v>1155</v>
      </c>
      <c r="I2983" s="11" t="s">
        <v>2642</v>
      </c>
      <c r="J2983" s="13" t="s">
        <v>15236</v>
      </c>
      <c r="K2983" s="13" t="s">
        <v>15237</v>
      </c>
      <c r="L2983" s="14" t="s">
        <v>54</v>
      </c>
      <c r="M2983" s="13" t="s">
        <v>15238</v>
      </c>
      <c r="S2983" s="13" t="s">
        <v>15239</v>
      </c>
      <c r="U2983" s="13" t="s">
        <v>15240</v>
      </c>
      <c r="W2983" s="15"/>
      <c r="AP2983" s="12" t="s">
        <v>15222</v>
      </c>
      <c r="AQ2983" s="1"/>
      <c r="AS2983" s="4"/>
      <c r="AU2983" s="15" t="s">
        <v>15241</v>
      </c>
      <c r="AV2983" s="1"/>
    </row>
    <row r="2984" s="11" customFormat="true" ht="13.5" hidden="false" customHeight="false" outlineLevel="0" collapsed="false">
      <c r="A2984" s="11" t="n">
        <v>2983</v>
      </c>
      <c r="B2984" s="12" t="s">
        <v>1152</v>
      </c>
      <c r="E2984" s="12" t="s">
        <v>15242</v>
      </c>
      <c r="F2984" s="12" t="s">
        <v>1705</v>
      </c>
      <c r="G2984" s="12" t="s">
        <v>49</v>
      </c>
      <c r="H2984" s="12" t="s">
        <v>1131</v>
      </c>
      <c r="I2984" s="11" t="s">
        <v>963</v>
      </c>
      <c r="J2984" s="13" t="s">
        <v>15243</v>
      </c>
      <c r="K2984" s="13" t="s">
        <v>15244</v>
      </c>
      <c r="L2984" s="14" t="s">
        <v>54</v>
      </c>
      <c r="U2984" s="13" t="s">
        <v>15245</v>
      </c>
      <c r="W2984" s="15"/>
      <c r="AP2984" s="12" t="s">
        <v>15246</v>
      </c>
      <c r="AQ2984" s="1"/>
      <c r="AS2984" s="4"/>
      <c r="AU2984" s="15" t="s">
        <v>15247</v>
      </c>
    </row>
    <row r="2985" s="11" customFormat="true" ht="13.5" hidden="false" customHeight="false" outlineLevel="0" collapsed="false">
      <c r="A2985" s="11" t="n">
        <v>2984</v>
      </c>
      <c r="B2985" s="12" t="s">
        <v>1152</v>
      </c>
      <c r="E2985" s="12" t="s">
        <v>15248</v>
      </c>
      <c r="F2985" s="12" t="s">
        <v>15224</v>
      </c>
      <c r="G2985" s="12" t="s">
        <v>49</v>
      </c>
      <c r="H2985" s="12" t="s">
        <v>1131</v>
      </c>
      <c r="I2985" s="11" t="s">
        <v>2147</v>
      </c>
      <c r="J2985" s="13" t="s">
        <v>7412</v>
      </c>
      <c r="K2985" s="13" t="s">
        <v>15249</v>
      </c>
      <c r="L2985" s="14" t="s">
        <v>54</v>
      </c>
      <c r="M2985" s="13" t="s">
        <v>15226</v>
      </c>
      <c r="U2985" s="13" t="s">
        <v>15250</v>
      </c>
      <c r="W2985" s="15"/>
      <c r="AP2985" s="12" t="s">
        <v>15246</v>
      </c>
      <c r="AQ2985" s="1"/>
      <c r="AS2985" s="4"/>
      <c r="AU2985" s="15" t="s">
        <v>15251</v>
      </c>
      <c r="AV2985" s="18"/>
      <c r="AW2985" s="18"/>
      <c r="AX2985" s="18"/>
      <c r="AY2985" s="18"/>
      <c r="AZ2985" s="18"/>
      <c r="BA2985" s="18"/>
    </row>
    <row r="2986" s="11" customFormat="true" ht="12.75" hidden="false" customHeight="true" outlineLevel="0" collapsed="false">
      <c r="A2986" s="11" t="n">
        <v>2985</v>
      </c>
      <c r="B2986" s="12" t="s">
        <v>1131</v>
      </c>
      <c r="E2986" s="12" t="s">
        <v>15252</v>
      </c>
      <c r="G2986" s="12" t="s">
        <v>49</v>
      </c>
      <c r="H2986" s="12" t="s">
        <v>1147</v>
      </c>
      <c r="I2986" s="11" t="s">
        <v>1148</v>
      </c>
      <c r="J2986" s="13" t="s">
        <v>4096</v>
      </c>
      <c r="K2986" s="13" t="s">
        <v>15253</v>
      </c>
      <c r="L2986" s="14" t="s">
        <v>54</v>
      </c>
      <c r="U2986" s="13" t="s">
        <v>15254</v>
      </c>
      <c r="W2986" s="15"/>
      <c r="AP2986" s="12" t="s">
        <v>15255</v>
      </c>
      <c r="AQ2986" s="1"/>
      <c r="AS2986" s="4"/>
      <c r="AU2986" s="15" t="s">
        <v>15256</v>
      </c>
      <c r="AV2986" s="1"/>
    </row>
    <row r="2987" s="11" customFormat="true" ht="13.5" hidden="false" customHeight="false" outlineLevel="0" collapsed="false">
      <c r="A2987" s="11" t="n">
        <v>2986</v>
      </c>
      <c r="B2987" s="12" t="s">
        <v>1131</v>
      </c>
      <c r="E2987" s="12" t="s">
        <v>15257</v>
      </c>
      <c r="H2987" s="12" t="s">
        <v>1126</v>
      </c>
      <c r="I2987" s="11" t="s">
        <v>2147</v>
      </c>
      <c r="J2987" s="13" t="s">
        <v>15258</v>
      </c>
      <c r="K2987" s="13" t="s">
        <v>15259</v>
      </c>
      <c r="L2987" s="14" t="s">
        <v>54</v>
      </c>
      <c r="U2987" s="13" t="s">
        <v>15260</v>
      </c>
      <c r="W2987" s="15"/>
      <c r="AP2987" s="12" t="s">
        <v>15261</v>
      </c>
      <c r="AQ2987" s="1"/>
      <c r="AS2987" s="4"/>
      <c r="AU2987" s="15" t="s">
        <v>15262</v>
      </c>
      <c r="AV2987" s="1"/>
    </row>
    <row r="2988" s="11" customFormat="true" ht="13.5" hidden="false" customHeight="false" outlineLevel="0" collapsed="false">
      <c r="A2988" s="11" t="n">
        <v>2987</v>
      </c>
      <c r="B2988" s="12" t="s">
        <v>1131</v>
      </c>
      <c r="E2988" s="12" t="s">
        <v>15263</v>
      </c>
      <c r="H2988" s="12" t="s">
        <v>1126</v>
      </c>
      <c r="I2988" s="11" t="s">
        <v>1200</v>
      </c>
      <c r="J2988" s="13" t="s">
        <v>15264</v>
      </c>
      <c r="K2988" s="13" t="s">
        <v>15253</v>
      </c>
      <c r="L2988" s="14" t="s">
        <v>54</v>
      </c>
      <c r="U2988" s="13" t="s">
        <v>15265</v>
      </c>
      <c r="W2988" s="15"/>
      <c r="AP2988" s="12" t="s">
        <v>15261</v>
      </c>
      <c r="AQ2988" s="1"/>
      <c r="AS2988" s="4"/>
      <c r="AU2988" s="15" t="s">
        <v>15266</v>
      </c>
    </row>
    <row r="2989" s="11" customFormat="true" ht="13.5" hidden="false" customHeight="false" outlineLevel="0" collapsed="false">
      <c r="A2989" s="11" t="n">
        <v>2988</v>
      </c>
      <c r="B2989" s="8" t="s">
        <v>14759</v>
      </c>
      <c r="E2989" s="8" t="s">
        <v>15267</v>
      </c>
      <c r="G2989" s="8" t="s">
        <v>49</v>
      </c>
      <c r="H2989" s="8" t="s">
        <v>6183</v>
      </c>
      <c r="I2989" s="11" t="n">
        <v>2006</v>
      </c>
      <c r="J2989" s="11" t="n">
        <v>200601</v>
      </c>
      <c r="K2989" s="11" t="s">
        <v>594</v>
      </c>
      <c r="M2989" s="11" t="s">
        <v>15268</v>
      </c>
      <c r="N2989" s="1"/>
      <c r="T2989" s="12" t="s">
        <v>201</v>
      </c>
      <c r="U2989" s="11" t="s">
        <v>15269</v>
      </c>
      <c r="V2989" s="11" t="n">
        <v>5012560465</v>
      </c>
      <c r="AQ2989" s="11" t="s">
        <v>830</v>
      </c>
      <c r="AV2989" s="1"/>
    </row>
    <row r="2990" s="11" customFormat="true" ht="13.5" hidden="false" customHeight="false" outlineLevel="0" collapsed="false">
      <c r="A2990" s="11" t="n">
        <v>2989</v>
      </c>
      <c r="B2990" s="8" t="s">
        <v>14759</v>
      </c>
      <c r="E2990" s="8" t="s">
        <v>15267</v>
      </c>
      <c r="F2990" s="8" t="s">
        <v>7801</v>
      </c>
      <c r="G2990" s="8" t="s">
        <v>49</v>
      </c>
      <c r="H2990" s="8" t="s">
        <v>6183</v>
      </c>
      <c r="I2990" s="11" t="n">
        <v>2007</v>
      </c>
      <c r="J2990" s="11" t="n">
        <v>200703</v>
      </c>
      <c r="K2990" s="11" t="s">
        <v>1858</v>
      </c>
      <c r="M2990" s="11" t="s">
        <v>15270</v>
      </c>
      <c r="N2990" s="1"/>
      <c r="T2990" s="13"/>
      <c r="U2990" s="1"/>
      <c r="AQ2990" s="11" t="s">
        <v>830</v>
      </c>
      <c r="AR2990" s="27"/>
      <c r="AS2990" s="27"/>
      <c r="AT2990" s="27"/>
    </row>
    <row r="2991" s="11" customFormat="true" ht="13.5" hidden="false" customHeight="false" outlineLevel="0" collapsed="false">
      <c r="A2991" s="11" t="n">
        <v>2990</v>
      </c>
      <c r="B2991" s="8" t="s">
        <v>14759</v>
      </c>
      <c r="E2991" s="8" t="s">
        <v>15271</v>
      </c>
      <c r="F2991" s="8" t="s">
        <v>4418</v>
      </c>
      <c r="G2991" s="8" t="s">
        <v>49</v>
      </c>
      <c r="H2991" s="8" t="s">
        <v>6183</v>
      </c>
      <c r="I2991" s="11" t="n">
        <v>2009</v>
      </c>
      <c r="J2991" s="11" t="n">
        <v>200902</v>
      </c>
      <c r="K2991" s="11" t="s">
        <v>602</v>
      </c>
      <c r="M2991" s="11" t="s">
        <v>15272</v>
      </c>
      <c r="N2991" s="1"/>
      <c r="T2991" s="12" t="s">
        <v>201</v>
      </c>
      <c r="U2991" s="11" t="s">
        <v>15273</v>
      </c>
      <c r="V2991" s="11" t="n">
        <v>5016746287</v>
      </c>
      <c r="AQ2991" s="11" t="s">
        <v>830</v>
      </c>
    </row>
    <row r="2992" s="11" customFormat="true" ht="13.5" hidden="false" customHeight="false" outlineLevel="0" collapsed="false">
      <c r="A2992" s="11" t="n">
        <v>2991</v>
      </c>
      <c r="B2992" s="8" t="s">
        <v>14759</v>
      </c>
      <c r="E2992" s="8" t="s">
        <v>15271</v>
      </c>
      <c r="F2992" s="8" t="s">
        <v>9865</v>
      </c>
      <c r="G2992" s="8" t="s">
        <v>49</v>
      </c>
      <c r="H2992" s="8" t="s">
        <v>6183</v>
      </c>
      <c r="I2992" s="11" t="n">
        <v>2011</v>
      </c>
      <c r="J2992" s="11" t="n">
        <v>201101</v>
      </c>
      <c r="K2992" s="11" t="s">
        <v>1858</v>
      </c>
      <c r="M2992" s="11" t="s">
        <v>15274</v>
      </c>
      <c r="N2992" s="1"/>
      <c r="T2992" s="12" t="s">
        <v>201</v>
      </c>
      <c r="U2992" s="11" t="s">
        <v>15275</v>
      </c>
      <c r="V2992" s="11" t="n">
        <v>5020301987</v>
      </c>
      <c r="AQ2992" s="11" t="s">
        <v>830</v>
      </c>
    </row>
    <row r="2993" s="11" customFormat="true" ht="13.5" hidden="false" customHeight="false" outlineLevel="0" collapsed="false">
      <c r="A2993" s="11" t="n">
        <v>2992</v>
      </c>
      <c r="B2993" s="12" t="s">
        <v>2639</v>
      </c>
      <c r="E2993" s="12" t="s">
        <v>15276</v>
      </c>
      <c r="G2993" s="12" t="s">
        <v>2641</v>
      </c>
      <c r="H2993" s="12" t="s">
        <v>1155</v>
      </c>
      <c r="I2993" s="11" t="s">
        <v>15277</v>
      </c>
      <c r="J2993" s="13" t="s">
        <v>15278</v>
      </c>
      <c r="K2993" s="13" t="s">
        <v>15279</v>
      </c>
      <c r="L2993" s="14" t="s">
        <v>15280</v>
      </c>
      <c r="M2993" s="13" t="s">
        <v>15281</v>
      </c>
      <c r="S2993" s="13" t="s">
        <v>15282</v>
      </c>
      <c r="U2993" s="13" t="s">
        <v>15283</v>
      </c>
      <c r="V2993" s="12" t="s">
        <v>15284</v>
      </c>
      <c r="W2993" s="15"/>
      <c r="AP2993" s="12" t="s">
        <v>15285</v>
      </c>
      <c r="AQ2993" s="1"/>
      <c r="AS2993" s="4"/>
      <c r="AU2993" s="15" t="s">
        <v>15286</v>
      </c>
      <c r="AV2993" s="1"/>
    </row>
    <row r="2994" s="11" customFormat="true" ht="13.5" hidden="false" customHeight="false" outlineLevel="0" collapsed="false">
      <c r="A2994" s="11" t="n">
        <v>2993</v>
      </c>
      <c r="B2994" s="12" t="s">
        <v>1131</v>
      </c>
      <c r="E2994" s="12" t="s">
        <v>15287</v>
      </c>
      <c r="G2994" s="13" t="s">
        <v>434</v>
      </c>
      <c r="H2994" s="12" t="s">
        <v>1131</v>
      </c>
      <c r="I2994" s="11" t="s">
        <v>243</v>
      </c>
      <c r="J2994" s="13" t="s">
        <v>1233</v>
      </c>
      <c r="K2994" s="13" t="s">
        <v>12596</v>
      </c>
      <c r="L2994" s="14" t="s">
        <v>54</v>
      </c>
      <c r="U2994" s="13" t="s">
        <v>15288</v>
      </c>
      <c r="W2994" s="15"/>
      <c r="AP2994" s="12" t="s">
        <v>15289</v>
      </c>
      <c r="AQ2994" s="1"/>
      <c r="AS2994" s="4"/>
      <c r="AU2994" s="15" t="s">
        <v>15290</v>
      </c>
    </row>
    <row r="2995" s="11" customFormat="true" ht="13.5" hidden="false" customHeight="false" outlineLevel="0" collapsed="false">
      <c r="A2995" s="11" t="n">
        <v>2994</v>
      </c>
      <c r="B2995" s="8" t="s">
        <v>15291</v>
      </c>
      <c r="E2995" s="8" t="s">
        <v>15292</v>
      </c>
      <c r="F2995" s="8" t="s">
        <v>2260</v>
      </c>
      <c r="G2995" s="8" t="s">
        <v>49</v>
      </c>
      <c r="H2995" s="8" t="s">
        <v>5200</v>
      </c>
      <c r="I2995" s="11" t="n">
        <v>1994</v>
      </c>
      <c r="J2995" s="11" t="n">
        <v>199412</v>
      </c>
      <c r="K2995" s="11" t="s">
        <v>15293</v>
      </c>
      <c r="M2995" s="11" t="s">
        <v>15294</v>
      </c>
      <c r="N2995" s="1"/>
      <c r="T2995" s="13"/>
      <c r="U2995" s="1"/>
      <c r="AQ2995" s="11" t="s">
        <v>4742</v>
      </c>
      <c r="AR2995" s="27"/>
      <c r="AS2995" s="27"/>
      <c r="AT2995" s="27"/>
    </row>
    <row r="2996" s="11" customFormat="true" ht="13.5" hidden="false" customHeight="false" outlineLevel="0" collapsed="false">
      <c r="A2996" s="11" t="n">
        <v>2995</v>
      </c>
      <c r="B2996" s="12" t="s">
        <v>15295</v>
      </c>
      <c r="E2996" s="12" t="s">
        <v>15292</v>
      </c>
      <c r="G2996" s="12" t="s">
        <v>49</v>
      </c>
      <c r="H2996" s="12" t="s">
        <v>5200</v>
      </c>
      <c r="I2996" s="11" t="s">
        <v>139</v>
      </c>
      <c r="J2996" s="13" t="s">
        <v>15296</v>
      </c>
      <c r="K2996" s="13" t="s">
        <v>15297</v>
      </c>
      <c r="L2996" s="14" t="s">
        <v>54</v>
      </c>
      <c r="M2996" s="13" t="s">
        <v>15298</v>
      </c>
      <c r="R2996" s="13" t="s">
        <v>15299</v>
      </c>
      <c r="S2996" s="13" t="s">
        <v>15300</v>
      </c>
      <c r="U2996" s="13" t="s">
        <v>15301</v>
      </c>
      <c r="W2996" s="15"/>
      <c r="AP2996" s="12" t="s">
        <v>15302</v>
      </c>
      <c r="AQ2996" s="1"/>
      <c r="AS2996" s="4"/>
      <c r="AU2996" s="15" t="s">
        <v>15303</v>
      </c>
    </row>
    <row r="2997" s="11" customFormat="true" ht="13.5" hidden="false" customHeight="false" outlineLevel="0" collapsed="false">
      <c r="A2997" s="11" t="n">
        <v>2996</v>
      </c>
      <c r="B2997" s="8" t="s">
        <v>9351</v>
      </c>
      <c r="E2997" s="8" t="s">
        <v>15304</v>
      </c>
      <c r="G2997" s="8" t="s">
        <v>49</v>
      </c>
      <c r="H2997" s="8" t="s">
        <v>1131</v>
      </c>
      <c r="I2997" s="11" t="n">
        <v>1994</v>
      </c>
      <c r="J2997" s="11" t="n">
        <v>199402</v>
      </c>
      <c r="K2997" s="11" t="s">
        <v>2838</v>
      </c>
      <c r="L2997" s="8" t="s">
        <v>9599</v>
      </c>
      <c r="M2997" s="11" t="s">
        <v>15305</v>
      </c>
      <c r="N2997" s="1"/>
      <c r="T2997" s="13"/>
      <c r="U2997" s="1"/>
      <c r="AQ2997" s="11" t="s">
        <v>188</v>
      </c>
      <c r="AR2997" s="27"/>
      <c r="AS2997" s="27"/>
      <c r="AT2997" s="27"/>
      <c r="AV2997" s="1"/>
    </row>
    <row r="2998" s="11" customFormat="true" ht="13.5" hidden="false" customHeight="false" outlineLevel="0" collapsed="false">
      <c r="A2998" s="11" t="n">
        <v>2997</v>
      </c>
      <c r="B2998" s="12" t="s">
        <v>10861</v>
      </c>
      <c r="E2998" s="12" t="s">
        <v>15306</v>
      </c>
      <c r="G2998" s="12" t="s">
        <v>49</v>
      </c>
      <c r="H2998" s="12" t="s">
        <v>1131</v>
      </c>
      <c r="I2998" s="11" t="s">
        <v>544</v>
      </c>
      <c r="J2998" s="13" t="s">
        <v>10863</v>
      </c>
      <c r="K2998" s="13" t="s">
        <v>15307</v>
      </c>
      <c r="L2998" s="14" t="s">
        <v>15308</v>
      </c>
      <c r="M2998" s="13" t="s">
        <v>15309</v>
      </c>
      <c r="S2998" s="13" t="s">
        <v>15310</v>
      </c>
      <c r="U2998" s="13" t="s">
        <v>15311</v>
      </c>
      <c r="V2998" s="13" t="s">
        <v>10869</v>
      </c>
      <c r="W2998" s="15"/>
      <c r="AP2998" s="12" t="s">
        <v>15312</v>
      </c>
      <c r="AQ2998" s="1"/>
      <c r="AS2998" s="4"/>
      <c r="AU2998" s="15" t="s">
        <v>15313</v>
      </c>
    </row>
    <row r="2999" s="11" customFormat="true" ht="13.5" hidden="false" customHeight="false" outlineLevel="0" collapsed="false">
      <c r="A2999" s="11" t="n">
        <v>2998</v>
      </c>
      <c r="B2999" s="13" t="s">
        <v>15314</v>
      </c>
      <c r="E2999" s="12" t="s">
        <v>15315</v>
      </c>
      <c r="G2999" s="12" t="s">
        <v>49</v>
      </c>
      <c r="H2999" s="12" t="s">
        <v>2999</v>
      </c>
      <c r="I2999" s="11" t="s">
        <v>98</v>
      </c>
      <c r="J2999" s="13" t="s">
        <v>15316</v>
      </c>
      <c r="K2999" s="13" t="s">
        <v>15317</v>
      </c>
      <c r="L2999" s="14" t="s">
        <v>54</v>
      </c>
      <c r="U2999" s="13" t="s">
        <v>15318</v>
      </c>
      <c r="W2999" s="15"/>
      <c r="AQ2999" s="1"/>
      <c r="AS2999" s="4"/>
      <c r="AU2999" s="15" t="s">
        <v>15319</v>
      </c>
      <c r="AV2999" s="1"/>
    </row>
    <row r="3000" s="11" customFormat="true" ht="13.5" hidden="false" customHeight="false" outlineLevel="0" collapsed="false">
      <c r="A3000" s="11" t="n">
        <v>2999</v>
      </c>
      <c r="B3000" s="8" t="s">
        <v>15320</v>
      </c>
      <c r="E3000" s="8" t="s">
        <v>15315</v>
      </c>
      <c r="G3000" s="8" t="s">
        <v>49</v>
      </c>
      <c r="H3000" s="8" t="s">
        <v>10255</v>
      </c>
      <c r="I3000" s="11" t="n">
        <v>1994</v>
      </c>
      <c r="J3000" s="11" t="n">
        <v>199406</v>
      </c>
      <c r="K3000" s="11" t="s">
        <v>1802</v>
      </c>
      <c r="L3000" s="8" t="s">
        <v>15321</v>
      </c>
      <c r="M3000" s="11" t="s">
        <v>15322</v>
      </c>
      <c r="N3000" s="1"/>
      <c r="T3000" s="13"/>
      <c r="U3000" s="1"/>
      <c r="AQ3000" s="11" t="s">
        <v>4276</v>
      </c>
      <c r="AR3000" s="27"/>
      <c r="AS3000" s="27"/>
      <c r="AT3000" s="27"/>
      <c r="AV3000" s="1"/>
    </row>
    <row r="3001" s="18" customFormat="true" ht="13.5" hidden="false" customHeight="false" outlineLevel="0" collapsed="false">
      <c r="A3001" s="11" t="n">
        <v>3000</v>
      </c>
      <c r="B3001" s="12" t="s">
        <v>15323</v>
      </c>
      <c r="C3001" s="11"/>
      <c r="D3001" s="11"/>
      <c r="E3001" s="12" t="s">
        <v>15315</v>
      </c>
      <c r="F3001" s="11"/>
      <c r="G3001" s="12" t="s">
        <v>49</v>
      </c>
      <c r="H3001" s="12" t="s">
        <v>10255</v>
      </c>
      <c r="I3001" s="11" t="s">
        <v>544</v>
      </c>
      <c r="J3001" s="13" t="s">
        <v>13928</v>
      </c>
      <c r="K3001" s="13" t="s">
        <v>15324</v>
      </c>
      <c r="L3001" s="35" t="s">
        <v>15325</v>
      </c>
      <c r="M3001" s="13" t="s">
        <v>15326</v>
      </c>
      <c r="N3001" s="11"/>
      <c r="O3001" s="11"/>
      <c r="P3001" s="11"/>
      <c r="Q3001" s="11"/>
      <c r="R3001" s="11"/>
      <c r="S3001" s="13" t="s">
        <v>15327</v>
      </c>
      <c r="T3001" s="11"/>
      <c r="U3001" s="13" t="s">
        <v>15328</v>
      </c>
      <c r="V3001" s="12" t="s">
        <v>15329</v>
      </c>
      <c r="W3001" s="15"/>
      <c r="X3001" s="11"/>
      <c r="Y3001" s="11"/>
      <c r="Z3001" s="11"/>
      <c r="AA3001" s="11"/>
      <c r="AB3001" s="11"/>
      <c r="AC3001" s="11"/>
      <c r="AD3001" s="11"/>
      <c r="AE3001" s="11"/>
      <c r="AF3001" s="11"/>
      <c r="AG3001" s="11"/>
      <c r="AH3001" s="11"/>
      <c r="AI3001" s="11"/>
      <c r="AJ3001" s="11"/>
      <c r="AK3001" s="11"/>
      <c r="AL3001" s="11"/>
      <c r="AM3001" s="11"/>
      <c r="AN3001" s="11"/>
      <c r="AO3001" s="11"/>
      <c r="AP3001" s="12" t="s">
        <v>15330</v>
      </c>
      <c r="AQ3001" s="1"/>
      <c r="AR3001" s="11"/>
      <c r="AS3001" s="4"/>
      <c r="AT3001" s="11"/>
      <c r="AU3001" s="15" t="s">
        <v>15331</v>
      </c>
      <c r="AV3001" s="11"/>
      <c r="AW3001" s="11"/>
      <c r="AX3001" s="11"/>
      <c r="AY3001" s="11"/>
      <c r="AZ3001" s="11"/>
      <c r="BA3001" s="11"/>
    </row>
    <row r="3002" s="18" customFormat="true" ht="13.5" hidden="false" customHeight="false" outlineLevel="0" collapsed="false">
      <c r="A3002" s="11" t="n">
        <v>3001</v>
      </c>
      <c r="B3002" s="8" t="s">
        <v>15332</v>
      </c>
      <c r="C3002" s="11"/>
      <c r="D3002" s="11"/>
      <c r="E3002" s="8" t="s">
        <v>15333</v>
      </c>
      <c r="F3002" s="11"/>
      <c r="G3002" s="11" t="s">
        <v>434</v>
      </c>
      <c r="H3002" s="11" t="s">
        <v>15334</v>
      </c>
      <c r="I3002" s="11" t="s">
        <v>1745</v>
      </c>
      <c r="J3002" s="11"/>
      <c r="K3002" s="11"/>
      <c r="L3002" s="11"/>
      <c r="M3002" s="22"/>
      <c r="N3002" s="11"/>
      <c r="O3002" s="11"/>
      <c r="P3002" s="11"/>
      <c r="Q3002" s="11"/>
      <c r="R3002" s="13"/>
      <c r="S3002" s="13"/>
      <c r="T3002" s="11"/>
      <c r="U3002" s="11"/>
      <c r="V3002" s="11"/>
      <c r="W3002" s="11"/>
      <c r="X3002" s="11"/>
      <c r="Y3002" s="11"/>
      <c r="Z3002" s="11"/>
      <c r="AA3002" s="11"/>
      <c r="AB3002" s="11"/>
      <c r="AC3002" s="11"/>
      <c r="AD3002" s="11"/>
      <c r="AE3002" s="11"/>
      <c r="AF3002" s="11"/>
      <c r="AG3002" s="11"/>
      <c r="AH3002" s="11"/>
      <c r="AI3002" s="11"/>
      <c r="AJ3002" s="11"/>
      <c r="AK3002" s="11"/>
      <c r="AL3002" s="11"/>
      <c r="AM3002" s="11"/>
      <c r="AN3002" s="11"/>
      <c r="AO3002" s="11"/>
      <c r="AP3002" s="11"/>
      <c r="AQ3002" s="11"/>
      <c r="AR3002" s="29" t="s">
        <v>2532</v>
      </c>
      <c r="AS3002" s="10" t="s">
        <v>438</v>
      </c>
      <c r="AT3002" s="30" t="s">
        <v>439</v>
      </c>
      <c r="AU3002" s="11"/>
      <c r="AV3002" s="11"/>
      <c r="AW3002" s="11"/>
      <c r="AX3002" s="11"/>
      <c r="AY3002" s="11"/>
      <c r="AZ3002" s="11"/>
      <c r="BA3002" s="11"/>
    </row>
    <row r="3003" s="18" customFormat="true" ht="13.5" hidden="false" customHeight="false" outlineLevel="0" collapsed="false">
      <c r="A3003" s="11" t="n">
        <v>3002</v>
      </c>
      <c r="B3003" s="12" t="s">
        <v>15335</v>
      </c>
      <c r="C3003" s="11"/>
      <c r="D3003" s="11"/>
      <c r="E3003" s="12" t="s">
        <v>15336</v>
      </c>
      <c r="F3003" s="11"/>
      <c r="G3003" s="12" t="s">
        <v>49</v>
      </c>
      <c r="H3003" s="12" t="s">
        <v>1090</v>
      </c>
      <c r="I3003" s="11" t="s">
        <v>104</v>
      </c>
      <c r="J3003" s="13" t="s">
        <v>15337</v>
      </c>
      <c r="K3003" s="13" t="s">
        <v>15338</v>
      </c>
      <c r="L3003" s="35" t="s">
        <v>15339</v>
      </c>
      <c r="M3003" s="11"/>
      <c r="N3003" s="11"/>
      <c r="O3003" s="11"/>
      <c r="P3003" s="11"/>
      <c r="Q3003" s="11"/>
      <c r="R3003" s="11"/>
      <c r="S3003" s="13" t="s">
        <v>15340</v>
      </c>
      <c r="T3003" s="11"/>
      <c r="U3003" s="13" t="s">
        <v>15341</v>
      </c>
      <c r="V3003" s="12" t="s">
        <v>15342</v>
      </c>
      <c r="W3003" s="15"/>
      <c r="X3003" s="11"/>
      <c r="Y3003" s="11"/>
      <c r="Z3003" s="11"/>
      <c r="AA3003" s="11"/>
      <c r="AB3003" s="11"/>
      <c r="AC3003" s="11"/>
      <c r="AD3003" s="11"/>
      <c r="AE3003" s="11"/>
      <c r="AF3003" s="11"/>
      <c r="AG3003" s="11"/>
      <c r="AH3003" s="11"/>
      <c r="AI3003" s="11"/>
      <c r="AJ3003" s="11"/>
      <c r="AK3003" s="11"/>
      <c r="AL3003" s="11"/>
      <c r="AM3003" s="11"/>
      <c r="AN3003" s="11"/>
      <c r="AO3003" s="11"/>
      <c r="AP3003" s="12" t="s">
        <v>15343</v>
      </c>
      <c r="AQ3003" s="1"/>
      <c r="AR3003" s="11"/>
      <c r="AS3003" s="4"/>
      <c r="AT3003" s="11"/>
      <c r="AU3003" s="15" t="s">
        <v>15344</v>
      </c>
      <c r="AV3003" s="11"/>
      <c r="AW3003" s="11"/>
      <c r="AX3003" s="11"/>
      <c r="AY3003" s="11"/>
      <c r="AZ3003" s="11"/>
      <c r="BA3003" s="11"/>
    </row>
    <row r="3004" s="18" customFormat="true" ht="13.5" hidden="false" customHeight="false" outlineLevel="0" collapsed="false">
      <c r="A3004" s="11" t="n">
        <v>3003</v>
      </c>
      <c r="B3004" s="8" t="s">
        <v>15345</v>
      </c>
      <c r="C3004" s="8" t="s">
        <v>15346</v>
      </c>
      <c r="D3004" s="11"/>
      <c r="E3004" s="8" t="s">
        <v>15347</v>
      </c>
      <c r="F3004" s="11"/>
      <c r="G3004" s="8" t="s">
        <v>49</v>
      </c>
      <c r="H3004" s="8" t="s">
        <v>527</v>
      </c>
      <c r="I3004" s="11" t="n">
        <v>1986</v>
      </c>
      <c r="J3004" s="11" t="n">
        <v>198606</v>
      </c>
      <c r="K3004" s="11" t="s">
        <v>15348</v>
      </c>
      <c r="L3004" s="11"/>
      <c r="M3004" s="11" t="s">
        <v>15349</v>
      </c>
      <c r="N3004" s="1"/>
      <c r="O3004" s="11"/>
      <c r="P3004" s="11"/>
      <c r="Q3004" s="11"/>
      <c r="R3004" s="11"/>
      <c r="S3004" s="11"/>
      <c r="T3004" s="13"/>
      <c r="U3004" s="1"/>
      <c r="V3004" s="8" t="s">
        <v>3490</v>
      </c>
      <c r="W3004" s="8" t="s">
        <v>15350</v>
      </c>
      <c r="X3004" s="11"/>
      <c r="Y3004" s="11"/>
      <c r="Z3004" s="11"/>
      <c r="AA3004" s="11"/>
      <c r="AB3004" s="11"/>
      <c r="AC3004" s="11"/>
      <c r="AD3004" s="11"/>
      <c r="AE3004" s="11"/>
      <c r="AF3004" s="11"/>
      <c r="AG3004" s="11"/>
      <c r="AH3004" s="11"/>
      <c r="AI3004" s="11"/>
      <c r="AJ3004" s="11"/>
      <c r="AK3004" s="11"/>
      <c r="AL3004" s="11"/>
      <c r="AM3004" s="11"/>
      <c r="AN3004" s="11"/>
      <c r="AO3004" s="11"/>
      <c r="AP3004" s="11"/>
      <c r="AQ3004" s="11" t="s">
        <v>4469</v>
      </c>
      <c r="AR3004" s="27"/>
      <c r="AS3004" s="27"/>
      <c r="AT3004" s="27"/>
      <c r="AU3004" s="11"/>
      <c r="AV3004" s="11"/>
      <c r="AW3004" s="11"/>
      <c r="AX3004" s="11"/>
      <c r="AY3004" s="11"/>
      <c r="AZ3004" s="11"/>
      <c r="BA3004" s="11"/>
    </row>
    <row r="3005" s="18" customFormat="true" ht="13.5" hidden="false" customHeight="false" outlineLevel="0" collapsed="false">
      <c r="A3005" s="11" t="n">
        <v>3004</v>
      </c>
      <c r="B3005" s="8" t="s">
        <v>15345</v>
      </c>
      <c r="C3005" s="8" t="s">
        <v>15346</v>
      </c>
      <c r="D3005" s="11"/>
      <c r="E3005" s="8" t="s">
        <v>15347</v>
      </c>
      <c r="F3005" s="11"/>
      <c r="G3005" s="8" t="s">
        <v>49</v>
      </c>
      <c r="H3005" s="8" t="s">
        <v>527</v>
      </c>
      <c r="I3005" s="11" t="n">
        <v>1986</v>
      </c>
      <c r="J3005" s="11" t="n">
        <v>198605</v>
      </c>
      <c r="K3005" s="11" t="s">
        <v>15351</v>
      </c>
      <c r="L3005" s="11"/>
      <c r="M3005" s="11" t="s">
        <v>15352</v>
      </c>
      <c r="N3005" s="1"/>
      <c r="O3005" s="11"/>
      <c r="P3005" s="11"/>
      <c r="Q3005" s="11"/>
      <c r="R3005" s="11"/>
      <c r="S3005" s="11"/>
      <c r="T3005" s="13"/>
      <c r="U3005" s="1"/>
      <c r="V3005" s="8" t="s">
        <v>3487</v>
      </c>
      <c r="W3005" s="8" t="s">
        <v>15353</v>
      </c>
      <c r="X3005" s="11"/>
      <c r="Y3005" s="11"/>
      <c r="Z3005" s="11"/>
      <c r="AA3005" s="11"/>
      <c r="AB3005" s="11"/>
      <c r="AC3005" s="11"/>
      <c r="AD3005" s="11"/>
      <c r="AE3005" s="11"/>
      <c r="AF3005" s="11"/>
      <c r="AG3005" s="11"/>
      <c r="AH3005" s="11"/>
      <c r="AI3005" s="11"/>
      <c r="AJ3005" s="11"/>
      <c r="AK3005" s="11"/>
      <c r="AL3005" s="11"/>
      <c r="AM3005" s="11"/>
      <c r="AN3005" s="11"/>
      <c r="AO3005" s="11"/>
      <c r="AP3005" s="11"/>
      <c r="AQ3005" s="11" t="s">
        <v>3651</v>
      </c>
      <c r="AR3005" s="27"/>
      <c r="AS3005" s="27"/>
      <c r="AT3005" s="27"/>
      <c r="AU3005" s="11"/>
      <c r="AV3005" s="11"/>
      <c r="AW3005" s="11"/>
      <c r="AX3005" s="11"/>
      <c r="AY3005" s="11"/>
      <c r="AZ3005" s="11"/>
      <c r="BA3005" s="11"/>
    </row>
    <row r="3006" s="18" customFormat="true" ht="13.5" hidden="false" customHeight="false" outlineLevel="0" collapsed="false">
      <c r="A3006" s="11" t="n">
        <v>3005</v>
      </c>
      <c r="B3006" s="12" t="s">
        <v>15354</v>
      </c>
      <c r="C3006" s="11"/>
      <c r="D3006" s="11"/>
      <c r="E3006" s="12" t="s">
        <v>15355</v>
      </c>
      <c r="F3006" s="11"/>
      <c r="G3006" s="12" t="s">
        <v>49</v>
      </c>
      <c r="H3006" s="12" t="s">
        <v>527</v>
      </c>
      <c r="I3006" s="11" t="s">
        <v>147</v>
      </c>
      <c r="J3006" s="13" t="s">
        <v>15356</v>
      </c>
      <c r="K3006" s="13" t="s">
        <v>15357</v>
      </c>
      <c r="L3006" s="14" t="s">
        <v>54</v>
      </c>
      <c r="M3006" s="13" t="s">
        <v>15358</v>
      </c>
      <c r="N3006" s="11"/>
      <c r="O3006" s="11"/>
      <c r="P3006" s="11"/>
      <c r="Q3006" s="11"/>
      <c r="R3006" s="11"/>
      <c r="S3006" s="11"/>
      <c r="T3006" s="11"/>
      <c r="U3006" s="13" t="s">
        <v>15359</v>
      </c>
      <c r="V3006" s="11"/>
      <c r="W3006" s="15"/>
      <c r="X3006" s="11"/>
      <c r="Y3006" s="11"/>
      <c r="Z3006" s="11"/>
      <c r="AA3006" s="11"/>
      <c r="AB3006" s="11"/>
      <c r="AC3006" s="11"/>
      <c r="AD3006" s="11"/>
      <c r="AE3006" s="11"/>
      <c r="AF3006" s="11"/>
      <c r="AG3006" s="11"/>
      <c r="AH3006" s="11"/>
      <c r="AI3006" s="11"/>
      <c r="AJ3006" s="11"/>
      <c r="AK3006" s="11"/>
      <c r="AL3006" s="11"/>
      <c r="AM3006" s="11"/>
      <c r="AN3006" s="11"/>
      <c r="AO3006" s="11"/>
      <c r="AP3006" s="12" t="s">
        <v>15360</v>
      </c>
      <c r="AQ3006" s="1"/>
      <c r="AR3006" s="11"/>
      <c r="AS3006" s="4"/>
      <c r="AT3006" s="11"/>
      <c r="AU3006" s="15" t="s">
        <v>15361</v>
      </c>
      <c r="AV3006" s="1"/>
      <c r="AW3006" s="11"/>
      <c r="AX3006" s="11"/>
      <c r="AY3006" s="11"/>
      <c r="AZ3006" s="11"/>
      <c r="BA3006" s="11"/>
    </row>
    <row r="3007" s="18" customFormat="true" ht="13.5" hidden="false" customHeight="false" outlineLevel="0" collapsed="false">
      <c r="A3007" s="11" t="n">
        <v>3006</v>
      </c>
      <c r="B3007" s="12" t="s">
        <v>15354</v>
      </c>
      <c r="C3007" s="11"/>
      <c r="D3007" s="11"/>
      <c r="E3007" s="12" t="s">
        <v>15362</v>
      </c>
      <c r="F3007" s="11"/>
      <c r="G3007" s="12" t="s">
        <v>49</v>
      </c>
      <c r="H3007" s="12" t="s">
        <v>527</v>
      </c>
      <c r="I3007" s="11" t="s">
        <v>2147</v>
      </c>
      <c r="J3007" s="13" t="s">
        <v>15363</v>
      </c>
      <c r="K3007" s="13" t="s">
        <v>15364</v>
      </c>
      <c r="L3007" s="14" t="s">
        <v>54</v>
      </c>
      <c r="M3007" s="13" t="s">
        <v>15365</v>
      </c>
      <c r="N3007" s="11"/>
      <c r="O3007" s="11"/>
      <c r="P3007" s="11"/>
      <c r="Q3007" s="11"/>
      <c r="R3007" s="11"/>
      <c r="S3007" s="11"/>
      <c r="T3007" s="11"/>
      <c r="U3007" s="13" t="s">
        <v>15366</v>
      </c>
      <c r="V3007" s="11"/>
      <c r="W3007" s="15"/>
      <c r="X3007" s="11"/>
      <c r="Y3007" s="11"/>
      <c r="Z3007" s="11"/>
      <c r="AA3007" s="11"/>
      <c r="AB3007" s="11"/>
      <c r="AC3007" s="11"/>
      <c r="AD3007" s="11"/>
      <c r="AE3007" s="11"/>
      <c r="AF3007" s="11"/>
      <c r="AG3007" s="11"/>
      <c r="AH3007" s="11"/>
      <c r="AI3007" s="11"/>
      <c r="AJ3007" s="11"/>
      <c r="AK3007" s="11"/>
      <c r="AL3007" s="11"/>
      <c r="AM3007" s="11"/>
      <c r="AN3007" s="11"/>
      <c r="AO3007" s="11"/>
      <c r="AP3007" s="12" t="s">
        <v>15367</v>
      </c>
      <c r="AQ3007" s="1"/>
      <c r="AR3007" s="11"/>
      <c r="AS3007" s="4"/>
      <c r="AT3007" s="11"/>
      <c r="AU3007" s="15" t="s">
        <v>15368</v>
      </c>
      <c r="AV3007" s="1"/>
      <c r="AW3007" s="11"/>
      <c r="AX3007" s="11"/>
      <c r="AY3007" s="11"/>
      <c r="AZ3007" s="11"/>
      <c r="BA3007" s="11"/>
    </row>
    <row r="3008" s="18" customFormat="true" ht="13.5" hidden="false" customHeight="false" outlineLevel="0" collapsed="false">
      <c r="A3008" s="11" t="n">
        <v>3007</v>
      </c>
      <c r="B3008" s="12" t="s">
        <v>15369</v>
      </c>
      <c r="C3008" s="11"/>
      <c r="D3008" s="11"/>
      <c r="E3008" s="12" t="s">
        <v>15370</v>
      </c>
      <c r="F3008" s="12" t="s">
        <v>4571</v>
      </c>
      <c r="G3008" s="12" t="s">
        <v>49</v>
      </c>
      <c r="H3008" s="12" t="s">
        <v>775</v>
      </c>
      <c r="I3008" s="11" t="s">
        <v>1200</v>
      </c>
      <c r="J3008" s="13" t="s">
        <v>15371</v>
      </c>
      <c r="K3008" s="13" t="s">
        <v>15372</v>
      </c>
      <c r="L3008" s="14" t="s">
        <v>54</v>
      </c>
      <c r="M3008" s="13" t="s">
        <v>15373</v>
      </c>
      <c r="N3008" s="11"/>
      <c r="O3008" s="11"/>
      <c r="P3008" s="11"/>
      <c r="Q3008" s="11"/>
      <c r="R3008" s="11"/>
      <c r="S3008" s="13" t="s">
        <v>15374</v>
      </c>
      <c r="T3008" s="11"/>
      <c r="U3008" s="13" t="s">
        <v>15375</v>
      </c>
      <c r="V3008" s="12" t="s">
        <v>15376</v>
      </c>
      <c r="W3008" s="15"/>
      <c r="X3008" s="11"/>
      <c r="Y3008" s="11"/>
      <c r="Z3008" s="11"/>
      <c r="AA3008" s="11"/>
      <c r="AB3008" s="11"/>
      <c r="AC3008" s="11"/>
      <c r="AD3008" s="11"/>
      <c r="AE3008" s="11"/>
      <c r="AF3008" s="11"/>
      <c r="AG3008" s="11"/>
      <c r="AH3008" s="11"/>
      <c r="AI3008" s="11"/>
      <c r="AJ3008" s="11"/>
      <c r="AK3008" s="11"/>
      <c r="AL3008" s="11"/>
      <c r="AM3008" s="11"/>
      <c r="AN3008" s="11"/>
      <c r="AO3008" s="11"/>
      <c r="AP3008" s="12" t="s">
        <v>15377</v>
      </c>
      <c r="AQ3008" s="1"/>
      <c r="AR3008" s="11"/>
      <c r="AS3008" s="4"/>
      <c r="AT3008" s="11"/>
      <c r="AU3008" s="15" t="s">
        <v>15378</v>
      </c>
      <c r="AV3008" s="11"/>
      <c r="AW3008" s="11"/>
      <c r="AX3008" s="11"/>
      <c r="AY3008" s="11"/>
      <c r="AZ3008" s="11"/>
      <c r="BA3008" s="11"/>
    </row>
    <row r="3009" s="18" customFormat="true" ht="13.5" hidden="false" customHeight="false" outlineLevel="0" collapsed="false">
      <c r="A3009" s="11" t="n">
        <v>3008</v>
      </c>
      <c r="B3009" s="8" t="s">
        <v>15379</v>
      </c>
      <c r="C3009" s="8" t="s">
        <v>7134</v>
      </c>
      <c r="D3009" s="8" t="s">
        <v>15346</v>
      </c>
      <c r="E3009" s="8" t="s">
        <v>15370</v>
      </c>
      <c r="F3009" s="8" t="s">
        <v>4418</v>
      </c>
      <c r="G3009" s="8" t="s">
        <v>49</v>
      </c>
      <c r="H3009" s="8" t="s">
        <v>775</v>
      </c>
      <c r="I3009" s="11" t="n">
        <v>2001</v>
      </c>
      <c r="J3009" s="11" t="n">
        <v>200103</v>
      </c>
      <c r="K3009" s="11" t="s">
        <v>15380</v>
      </c>
      <c r="L3009" s="11"/>
      <c r="M3009" s="11" t="s">
        <v>15381</v>
      </c>
      <c r="N3009" s="1"/>
      <c r="O3009" s="11"/>
      <c r="P3009" s="11"/>
      <c r="Q3009" s="11"/>
      <c r="R3009" s="11"/>
      <c r="S3009" s="11"/>
      <c r="T3009" s="12" t="s">
        <v>201</v>
      </c>
      <c r="U3009" s="11" t="s">
        <v>15382</v>
      </c>
      <c r="V3009" s="11" t="n">
        <v>5002723502</v>
      </c>
      <c r="W3009" s="8" t="s">
        <v>15383</v>
      </c>
      <c r="X3009" s="11"/>
      <c r="Y3009" s="11"/>
      <c r="Z3009" s="11"/>
      <c r="AA3009" s="11"/>
      <c r="AB3009" s="11"/>
      <c r="AC3009" s="11"/>
      <c r="AD3009" s="11"/>
      <c r="AE3009" s="11"/>
      <c r="AF3009" s="11"/>
      <c r="AG3009" s="11"/>
      <c r="AH3009" s="11"/>
      <c r="AI3009" s="11"/>
      <c r="AJ3009" s="11"/>
      <c r="AK3009" s="11"/>
      <c r="AL3009" s="11"/>
      <c r="AM3009" s="11"/>
      <c r="AN3009" s="11"/>
      <c r="AO3009" s="11"/>
      <c r="AP3009" s="11"/>
      <c r="AQ3009" s="11" t="s">
        <v>5505</v>
      </c>
      <c r="AR3009" s="11"/>
      <c r="AS3009" s="11"/>
      <c r="AT3009" s="11"/>
      <c r="AU3009" s="11"/>
      <c r="AV3009" s="11"/>
      <c r="AW3009" s="11"/>
      <c r="AX3009" s="11"/>
      <c r="AY3009" s="11"/>
      <c r="AZ3009" s="11"/>
      <c r="BA3009" s="11"/>
    </row>
    <row r="3010" s="18" customFormat="true" ht="13.5" hidden="false" customHeight="false" outlineLevel="0" collapsed="false">
      <c r="A3010" s="11" t="n">
        <v>3009</v>
      </c>
      <c r="B3010" s="12" t="s">
        <v>15384</v>
      </c>
      <c r="C3010" s="11"/>
      <c r="D3010" s="11"/>
      <c r="E3010" s="12" t="s">
        <v>15370</v>
      </c>
      <c r="F3010" s="12" t="s">
        <v>4418</v>
      </c>
      <c r="G3010" s="12" t="s">
        <v>49</v>
      </c>
      <c r="H3010" s="12" t="s">
        <v>775</v>
      </c>
      <c r="I3010" s="11" t="s">
        <v>1156</v>
      </c>
      <c r="J3010" s="13" t="s">
        <v>10461</v>
      </c>
      <c r="K3010" s="13" t="s">
        <v>15385</v>
      </c>
      <c r="L3010" s="14" t="s">
        <v>54</v>
      </c>
      <c r="M3010" s="13" t="s">
        <v>15386</v>
      </c>
      <c r="N3010" s="11"/>
      <c r="O3010" s="11"/>
      <c r="P3010" s="11"/>
      <c r="Q3010" s="11"/>
      <c r="R3010" s="13" t="s">
        <v>15387</v>
      </c>
      <c r="S3010" s="13" t="s">
        <v>15388</v>
      </c>
      <c r="T3010" s="11"/>
      <c r="U3010" s="13" t="s">
        <v>15389</v>
      </c>
      <c r="V3010" s="12" t="s">
        <v>15390</v>
      </c>
      <c r="W3010" s="15"/>
      <c r="X3010" s="11"/>
      <c r="Y3010" s="11"/>
      <c r="Z3010" s="11"/>
      <c r="AA3010" s="11"/>
      <c r="AB3010" s="11"/>
      <c r="AC3010" s="11"/>
      <c r="AD3010" s="11"/>
      <c r="AE3010" s="11"/>
      <c r="AF3010" s="11"/>
      <c r="AG3010" s="11"/>
      <c r="AH3010" s="11"/>
      <c r="AI3010" s="11"/>
      <c r="AJ3010" s="11"/>
      <c r="AK3010" s="11"/>
      <c r="AL3010" s="11"/>
      <c r="AM3010" s="11"/>
      <c r="AN3010" s="11"/>
      <c r="AO3010" s="11"/>
      <c r="AP3010" s="12" t="s">
        <v>15377</v>
      </c>
      <c r="AQ3010" s="1"/>
      <c r="AR3010" s="11"/>
      <c r="AS3010" s="4"/>
      <c r="AT3010" s="11"/>
      <c r="AU3010" s="15" t="s">
        <v>15391</v>
      </c>
      <c r="AV3010" s="11"/>
      <c r="AW3010" s="11"/>
      <c r="AX3010" s="11"/>
      <c r="AY3010" s="11"/>
      <c r="AZ3010" s="11"/>
      <c r="BA3010" s="11"/>
    </row>
    <row r="3011" s="18" customFormat="true" ht="13.5" hidden="false" customHeight="false" outlineLevel="0" collapsed="false">
      <c r="A3011" s="11" t="n">
        <v>3010</v>
      </c>
      <c r="B3011" s="12" t="s">
        <v>15392</v>
      </c>
      <c r="C3011" s="11"/>
      <c r="D3011" s="11"/>
      <c r="E3011" s="12" t="s">
        <v>15370</v>
      </c>
      <c r="F3011" s="11"/>
      <c r="G3011" s="12" t="s">
        <v>49</v>
      </c>
      <c r="H3011" s="12" t="s">
        <v>775</v>
      </c>
      <c r="I3011" s="11" t="s">
        <v>1581</v>
      </c>
      <c r="J3011" s="13" t="s">
        <v>15393</v>
      </c>
      <c r="K3011" s="13" t="s">
        <v>15394</v>
      </c>
      <c r="L3011" s="14" t="s">
        <v>54</v>
      </c>
      <c r="M3011" s="11"/>
      <c r="N3011" s="11"/>
      <c r="O3011" s="11"/>
      <c r="P3011" s="11"/>
      <c r="Q3011" s="11"/>
      <c r="R3011" s="11"/>
      <c r="S3011" s="11"/>
      <c r="T3011" s="11"/>
      <c r="U3011" s="13" t="s">
        <v>15395</v>
      </c>
      <c r="V3011" s="11"/>
      <c r="W3011" s="15"/>
      <c r="X3011" s="11"/>
      <c r="Y3011" s="11"/>
      <c r="Z3011" s="11"/>
      <c r="AA3011" s="11"/>
      <c r="AB3011" s="11"/>
      <c r="AC3011" s="11"/>
      <c r="AD3011" s="11"/>
      <c r="AE3011" s="11"/>
      <c r="AF3011" s="11"/>
      <c r="AG3011" s="11"/>
      <c r="AH3011" s="11"/>
      <c r="AI3011" s="11"/>
      <c r="AJ3011" s="11"/>
      <c r="AK3011" s="11"/>
      <c r="AL3011" s="11"/>
      <c r="AM3011" s="11"/>
      <c r="AN3011" s="11"/>
      <c r="AO3011" s="11"/>
      <c r="AP3011" s="12" t="s">
        <v>15396</v>
      </c>
      <c r="AQ3011" s="1"/>
      <c r="AR3011" s="11"/>
      <c r="AS3011" s="4"/>
      <c r="AT3011" s="11"/>
      <c r="AU3011" s="15" t="s">
        <v>15397</v>
      </c>
      <c r="AV3011" s="1"/>
      <c r="AW3011" s="11"/>
      <c r="AX3011" s="11"/>
      <c r="AY3011" s="11"/>
      <c r="AZ3011" s="11"/>
      <c r="BA3011" s="11"/>
    </row>
    <row r="3012" s="18" customFormat="true" ht="13.5" hidden="false" customHeight="false" outlineLevel="0" collapsed="false">
      <c r="A3012" s="11" t="n">
        <v>3011</v>
      </c>
      <c r="B3012" s="12" t="s">
        <v>15398</v>
      </c>
      <c r="C3012" s="11"/>
      <c r="D3012" s="11"/>
      <c r="E3012" s="12" t="s">
        <v>15399</v>
      </c>
      <c r="F3012" s="12" t="s">
        <v>10381</v>
      </c>
      <c r="G3012" s="12" t="s">
        <v>49</v>
      </c>
      <c r="H3012" s="12" t="s">
        <v>5178</v>
      </c>
      <c r="I3012" s="11" t="s">
        <v>98</v>
      </c>
      <c r="J3012" s="13" t="s">
        <v>15400</v>
      </c>
      <c r="K3012" s="13" t="s">
        <v>15401</v>
      </c>
      <c r="L3012" s="35" t="s">
        <v>15402</v>
      </c>
      <c r="M3012" s="11"/>
      <c r="N3012" s="11"/>
      <c r="O3012" s="11"/>
      <c r="P3012" s="11"/>
      <c r="Q3012" s="11"/>
      <c r="R3012" s="11"/>
      <c r="S3012" s="11"/>
      <c r="T3012" s="11"/>
      <c r="U3012" s="13" t="s">
        <v>15403</v>
      </c>
      <c r="V3012" s="12" t="s">
        <v>15404</v>
      </c>
      <c r="W3012" s="15"/>
      <c r="X3012" s="11"/>
      <c r="Y3012" s="11"/>
      <c r="Z3012" s="11"/>
      <c r="AA3012" s="11"/>
      <c r="AB3012" s="11"/>
      <c r="AC3012" s="11"/>
      <c r="AD3012" s="11"/>
      <c r="AE3012" s="11"/>
      <c r="AF3012" s="11"/>
      <c r="AG3012" s="11"/>
      <c r="AH3012" s="11"/>
      <c r="AI3012" s="11"/>
      <c r="AJ3012" s="11"/>
      <c r="AK3012" s="11"/>
      <c r="AL3012" s="11"/>
      <c r="AM3012" s="11"/>
      <c r="AN3012" s="11"/>
      <c r="AO3012" s="11"/>
      <c r="AP3012" s="12" t="s">
        <v>15405</v>
      </c>
      <c r="AQ3012" s="1"/>
      <c r="AR3012" s="11"/>
      <c r="AS3012" s="4"/>
      <c r="AT3012" s="11"/>
      <c r="AU3012" s="15" t="s">
        <v>15406</v>
      </c>
      <c r="AV3012" s="11"/>
      <c r="AW3012" s="11"/>
      <c r="AX3012" s="11"/>
      <c r="AY3012" s="11"/>
      <c r="AZ3012" s="11"/>
      <c r="BA3012" s="11"/>
    </row>
    <row r="3013" s="18" customFormat="true" ht="13.5" hidden="false" customHeight="false" outlineLevel="0" collapsed="false">
      <c r="A3013" s="11" t="n">
        <v>3012</v>
      </c>
      <c r="B3013" s="12" t="s">
        <v>15407</v>
      </c>
      <c r="C3013" s="11"/>
      <c r="D3013" s="11"/>
      <c r="E3013" s="12" t="s">
        <v>15408</v>
      </c>
      <c r="F3013" s="11"/>
      <c r="G3013" s="12" t="s">
        <v>49</v>
      </c>
      <c r="H3013" s="12" t="s">
        <v>10728</v>
      </c>
      <c r="I3013" s="11" t="s">
        <v>374</v>
      </c>
      <c r="J3013" s="13" t="s">
        <v>15409</v>
      </c>
      <c r="K3013" s="11"/>
      <c r="L3013" s="35" t="s">
        <v>15410</v>
      </c>
      <c r="M3013" s="11"/>
      <c r="N3013" s="11"/>
      <c r="O3013" s="11"/>
      <c r="P3013" s="11"/>
      <c r="Q3013" s="11"/>
      <c r="R3013" s="11"/>
      <c r="S3013" s="11"/>
      <c r="T3013" s="11"/>
      <c r="U3013" s="13" t="s">
        <v>15411</v>
      </c>
      <c r="V3013" s="11"/>
      <c r="W3013" s="15"/>
      <c r="X3013" s="11"/>
      <c r="Y3013" s="11"/>
      <c r="Z3013" s="11"/>
      <c r="AA3013" s="11"/>
      <c r="AB3013" s="11"/>
      <c r="AC3013" s="11"/>
      <c r="AD3013" s="11"/>
      <c r="AE3013" s="11"/>
      <c r="AF3013" s="11"/>
      <c r="AG3013" s="11"/>
      <c r="AH3013" s="11"/>
      <c r="AI3013" s="11"/>
      <c r="AJ3013" s="11"/>
      <c r="AK3013" s="11"/>
      <c r="AL3013" s="11"/>
      <c r="AM3013" s="11"/>
      <c r="AN3013" s="11"/>
      <c r="AO3013" s="11"/>
      <c r="AP3013" s="12" t="s">
        <v>15412</v>
      </c>
      <c r="AQ3013" s="1"/>
      <c r="AR3013" s="11"/>
      <c r="AS3013" s="4"/>
      <c r="AT3013" s="11"/>
      <c r="AU3013" s="15" t="s">
        <v>15413</v>
      </c>
      <c r="AV3013" s="1"/>
      <c r="AW3013" s="11"/>
      <c r="AX3013" s="11"/>
      <c r="AY3013" s="11"/>
      <c r="AZ3013" s="11"/>
      <c r="BA3013" s="11"/>
    </row>
    <row r="3014" s="18" customFormat="true" ht="13.5" hidden="false" customHeight="false" outlineLevel="0" collapsed="false">
      <c r="A3014" s="11" t="n">
        <v>3013</v>
      </c>
      <c r="B3014" s="8" t="s">
        <v>15414</v>
      </c>
      <c r="C3014" s="11"/>
      <c r="D3014" s="11"/>
      <c r="E3014" s="8" t="s">
        <v>15415</v>
      </c>
      <c r="F3014" s="11"/>
      <c r="G3014" s="8" t="s">
        <v>49</v>
      </c>
      <c r="H3014" s="8" t="s">
        <v>15416</v>
      </c>
      <c r="I3014" s="11" t="n">
        <v>1995</v>
      </c>
      <c r="J3014" s="11" t="n">
        <v>199505</v>
      </c>
      <c r="K3014" s="11" t="s">
        <v>2556</v>
      </c>
      <c r="L3014" s="11"/>
      <c r="M3014" s="11" t="s">
        <v>15417</v>
      </c>
      <c r="N3014" s="1"/>
      <c r="O3014" s="11"/>
      <c r="P3014" s="11"/>
      <c r="Q3014" s="11"/>
      <c r="R3014" s="11"/>
      <c r="S3014" s="11"/>
      <c r="T3014" s="13"/>
      <c r="U3014" s="1"/>
      <c r="V3014" s="11"/>
      <c r="W3014" s="11"/>
      <c r="X3014" s="11"/>
      <c r="Y3014" s="11"/>
      <c r="Z3014" s="11"/>
      <c r="AA3014" s="11"/>
      <c r="AB3014" s="11"/>
      <c r="AC3014" s="11"/>
      <c r="AD3014" s="11"/>
      <c r="AE3014" s="11"/>
      <c r="AF3014" s="11"/>
      <c r="AG3014" s="11"/>
      <c r="AH3014" s="11"/>
      <c r="AI3014" s="11"/>
      <c r="AJ3014" s="11"/>
      <c r="AK3014" s="11"/>
      <c r="AL3014" s="11"/>
      <c r="AM3014" s="11"/>
      <c r="AN3014" s="11"/>
      <c r="AO3014" s="11"/>
      <c r="AP3014" s="11"/>
      <c r="AQ3014" s="11" t="s">
        <v>1139</v>
      </c>
      <c r="AR3014" s="27"/>
      <c r="AS3014" s="27"/>
      <c r="AT3014" s="27"/>
      <c r="AU3014" s="11"/>
    </row>
    <row r="3015" s="18" customFormat="true" ht="13.5" hidden="false" customHeight="false" outlineLevel="0" collapsed="false">
      <c r="A3015" s="11" t="n">
        <v>3014</v>
      </c>
      <c r="B3015" s="8" t="s">
        <v>15418</v>
      </c>
      <c r="C3015" s="11"/>
      <c r="D3015" s="11"/>
      <c r="E3015" s="8" t="s">
        <v>15419</v>
      </c>
      <c r="F3015" s="11"/>
      <c r="G3015" s="11" t="s">
        <v>434</v>
      </c>
      <c r="H3015" s="11" t="s">
        <v>15420</v>
      </c>
      <c r="I3015" s="11" t="s">
        <v>5988</v>
      </c>
      <c r="J3015" s="11"/>
      <c r="K3015" s="11"/>
      <c r="L3015" s="11"/>
      <c r="M3015" s="22"/>
      <c r="N3015" s="11"/>
      <c r="O3015" s="11"/>
      <c r="P3015" s="11"/>
      <c r="Q3015" s="11"/>
      <c r="R3015" s="13"/>
      <c r="S3015" s="13"/>
      <c r="T3015" s="11"/>
      <c r="U3015" s="11"/>
      <c r="V3015" s="11"/>
      <c r="W3015" s="11"/>
      <c r="X3015" s="11"/>
      <c r="Y3015" s="11"/>
      <c r="Z3015" s="11"/>
      <c r="AA3015" s="11"/>
      <c r="AB3015" s="11"/>
      <c r="AC3015" s="11"/>
      <c r="AD3015" s="11"/>
      <c r="AE3015" s="11"/>
      <c r="AF3015" s="11"/>
      <c r="AG3015" s="11"/>
      <c r="AH3015" s="11"/>
      <c r="AI3015" s="11"/>
      <c r="AJ3015" s="11"/>
      <c r="AK3015" s="11"/>
      <c r="AL3015" s="11"/>
      <c r="AM3015" s="11"/>
      <c r="AN3015" s="11"/>
      <c r="AO3015" s="11"/>
      <c r="AP3015" s="11"/>
      <c r="AQ3015" s="11"/>
      <c r="AR3015" s="29" t="s">
        <v>8917</v>
      </c>
      <c r="AS3015" s="10" t="s">
        <v>438</v>
      </c>
      <c r="AT3015" s="30" t="s">
        <v>439</v>
      </c>
      <c r="AU3015" s="11"/>
      <c r="AV3015" s="11"/>
      <c r="AW3015" s="11"/>
      <c r="AX3015" s="11"/>
      <c r="AY3015" s="11"/>
      <c r="AZ3015" s="11"/>
      <c r="BA3015" s="11"/>
    </row>
    <row r="3016" s="18" customFormat="true" ht="13.5" hidden="false" customHeight="false" outlineLevel="0" collapsed="false">
      <c r="A3016" s="11" t="n">
        <v>3015</v>
      </c>
      <c r="B3016" s="12" t="s">
        <v>15421</v>
      </c>
      <c r="C3016" s="11"/>
      <c r="D3016" s="11"/>
      <c r="E3016" s="12" t="s">
        <v>15422</v>
      </c>
      <c r="F3016" s="11"/>
      <c r="G3016" s="12" t="s">
        <v>49</v>
      </c>
      <c r="H3016" s="12" t="s">
        <v>1090</v>
      </c>
      <c r="I3016" s="11" t="s">
        <v>15423</v>
      </c>
      <c r="J3016" s="13" t="s">
        <v>15424</v>
      </c>
      <c r="K3016" s="13" t="s">
        <v>13480</v>
      </c>
      <c r="L3016" s="35" t="s">
        <v>15425</v>
      </c>
      <c r="M3016" s="11"/>
      <c r="N3016" s="11"/>
      <c r="O3016" s="11"/>
      <c r="P3016" s="11"/>
      <c r="Q3016" s="11"/>
      <c r="R3016" s="11"/>
      <c r="S3016" s="11"/>
      <c r="T3016" s="11"/>
      <c r="U3016" s="13" t="s">
        <v>15426</v>
      </c>
      <c r="V3016" s="11"/>
      <c r="W3016" s="15"/>
      <c r="X3016" s="11"/>
      <c r="Y3016" s="11"/>
      <c r="Z3016" s="11"/>
      <c r="AA3016" s="11"/>
      <c r="AB3016" s="11"/>
      <c r="AC3016" s="11"/>
      <c r="AD3016" s="11"/>
      <c r="AE3016" s="11"/>
      <c r="AF3016" s="11"/>
      <c r="AG3016" s="11"/>
      <c r="AH3016" s="11"/>
      <c r="AI3016" s="11"/>
      <c r="AJ3016" s="11"/>
      <c r="AK3016" s="11"/>
      <c r="AL3016" s="11"/>
      <c r="AM3016" s="11"/>
      <c r="AN3016" s="11"/>
      <c r="AO3016" s="11"/>
      <c r="AP3016" s="12" t="s">
        <v>15427</v>
      </c>
      <c r="AQ3016" s="1"/>
      <c r="AR3016" s="11"/>
      <c r="AS3016" s="4"/>
      <c r="AT3016" s="11"/>
      <c r="AU3016" s="15" t="s">
        <v>15428</v>
      </c>
    </row>
    <row r="3017" s="18" customFormat="true" ht="13.5" hidden="false" customHeight="false" outlineLevel="0" collapsed="false">
      <c r="A3017" s="11" t="n">
        <v>3016</v>
      </c>
      <c r="B3017" s="12" t="s">
        <v>3973</v>
      </c>
      <c r="C3017" s="11"/>
      <c r="D3017" s="11"/>
      <c r="E3017" s="12" t="s">
        <v>15429</v>
      </c>
      <c r="F3017" s="11"/>
      <c r="G3017" s="12" t="s">
        <v>49</v>
      </c>
      <c r="H3017" s="12" t="s">
        <v>1131</v>
      </c>
      <c r="I3017" s="11" t="s">
        <v>180</v>
      </c>
      <c r="J3017" s="13" t="s">
        <v>15430</v>
      </c>
      <c r="K3017" s="13" t="s">
        <v>15431</v>
      </c>
      <c r="L3017" s="14" t="s">
        <v>15432</v>
      </c>
      <c r="M3017" s="13" t="s">
        <v>15433</v>
      </c>
      <c r="N3017" s="11"/>
      <c r="O3017" s="11"/>
      <c r="P3017" s="11"/>
      <c r="Q3017" s="11"/>
      <c r="R3017" s="11"/>
      <c r="S3017" s="13" t="s">
        <v>15434</v>
      </c>
      <c r="T3017" s="11"/>
      <c r="U3017" s="13" t="s">
        <v>15435</v>
      </c>
      <c r="V3017" s="13" t="s">
        <v>15436</v>
      </c>
      <c r="W3017" s="15"/>
      <c r="X3017" s="11"/>
      <c r="Y3017" s="11"/>
      <c r="Z3017" s="11"/>
      <c r="AA3017" s="11"/>
      <c r="AB3017" s="11"/>
      <c r="AC3017" s="11"/>
      <c r="AD3017" s="11"/>
      <c r="AE3017" s="11"/>
      <c r="AF3017" s="11"/>
      <c r="AG3017" s="11"/>
      <c r="AH3017" s="11"/>
      <c r="AI3017" s="11"/>
      <c r="AJ3017" s="11"/>
      <c r="AK3017" s="11"/>
      <c r="AL3017" s="11"/>
      <c r="AM3017" s="11"/>
      <c r="AN3017" s="11"/>
      <c r="AO3017" s="11"/>
      <c r="AP3017" s="12" t="s">
        <v>15437</v>
      </c>
      <c r="AQ3017" s="1"/>
      <c r="AR3017" s="11"/>
      <c r="AS3017" s="4"/>
      <c r="AT3017" s="11"/>
      <c r="AU3017" s="15" t="s">
        <v>15438</v>
      </c>
      <c r="AV3017" s="1"/>
      <c r="AW3017" s="11"/>
      <c r="AX3017" s="11"/>
      <c r="AY3017" s="11"/>
      <c r="AZ3017" s="11"/>
      <c r="BA3017" s="11"/>
    </row>
    <row r="3018" s="18" customFormat="true" ht="13.5" hidden="false" customHeight="false" outlineLevel="0" collapsed="false">
      <c r="A3018" s="11" t="n">
        <v>3017</v>
      </c>
      <c r="B3018" s="12" t="s">
        <v>15439</v>
      </c>
      <c r="C3018" s="11"/>
      <c r="D3018" s="11"/>
      <c r="E3018" s="12" t="s">
        <v>15440</v>
      </c>
      <c r="F3018" s="11"/>
      <c r="G3018" s="12" t="s">
        <v>49</v>
      </c>
      <c r="H3018" s="12" t="s">
        <v>14105</v>
      </c>
      <c r="I3018" s="11" t="s">
        <v>98</v>
      </c>
      <c r="J3018" s="13" t="s">
        <v>15441</v>
      </c>
      <c r="K3018" s="13" t="s">
        <v>15442</v>
      </c>
      <c r="L3018" s="35" t="s">
        <v>15443</v>
      </c>
      <c r="M3018" s="11"/>
      <c r="N3018" s="11"/>
      <c r="O3018" s="11"/>
      <c r="P3018" s="11"/>
      <c r="Q3018" s="11"/>
      <c r="R3018" s="11"/>
      <c r="S3018" s="11"/>
      <c r="T3018" s="11"/>
      <c r="U3018" s="13" t="s">
        <v>15444</v>
      </c>
      <c r="V3018" s="11"/>
      <c r="W3018" s="15"/>
      <c r="X3018" s="11"/>
      <c r="Y3018" s="11"/>
      <c r="Z3018" s="11"/>
      <c r="AA3018" s="11"/>
      <c r="AB3018" s="11"/>
      <c r="AC3018" s="11"/>
      <c r="AD3018" s="11"/>
      <c r="AE3018" s="11"/>
      <c r="AF3018" s="11"/>
      <c r="AG3018" s="11"/>
      <c r="AH3018" s="11"/>
      <c r="AI3018" s="11"/>
      <c r="AJ3018" s="11"/>
      <c r="AK3018" s="11"/>
      <c r="AL3018" s="11"/>
      <c r="AM3018" s="11"/>
      <c r="AN3018" s="11"/>
      <c r="AO3018" s="11"/>
      <c r="AP3018" s="12" t="s">
        <v>15445</v>
      </c>
      <c r="AQ3018" s="1"/>
      <c r="AR3018" s="11"/>
      <c r="AS3018" s="4"/>
      <c r="AT3018" s="11"/>
      <c r="AU3018" s="15" t="s">
        <v>15446</v>
      </c>
    </row>
    <row r="3019" s="18" customFormat="true" ht="13.5" hidden="false" customHeight="false" outlineLevel="0" collapsed="false">
      <c r="A3019" s="11" t="n">
        <v>3018</v>
      </c>
      <c r="B3019" s="8" t="s">
        <v>15447</v>
      </c>
      <c r="C3019" s="11"/>
      <c r="D3019" s="11"/>
      <c r="E3019" s="8" t="s">
        <v>15448</v>
      </c>
      <c r="F3019" s="11"/>
      <c r="G3019" s="11" t="s">
        <v>434</v>
      </c>
      <c r="H3019" s="11" t="s">
        <v>15449</v>
      </c>
      <c r="I3019" s="11" t="s">
        <v>2477</v>
      </c>
      <c r="J3019" s="11"/>
      <c r="K3019" s="11"/>
      <c r="L3019" s="11"/>
      <c r="M3019" s="22"/>
      <c r="N3019" s="11"/>
      <c r="O3019" s="11"/>
      <c r="P3019" s="11"/>
      <c r="Q3019" s="11"/>
      <c r="R3019" s="13"/>
      <c r="S3019" s="13"/>
      <c r="T3019" s="11"/>
      <c r="U3019" s="11"/>
      <c r="V3019" s="11"/>
      <c r="W3019" s="11"/>
      <c r="X3019" s="11"/>
      <c r="Y3019" s="11"/>
      <c r="Z3019" s="11"/>
      <c r="AA3019" s="11"/>
      <c r="AB3019" s="11"/>
      <c r="AC3019" s="11"/>
      <c r="AD3019" s="11"/>
      <c r="AE3019" s="11"/>
      <c r="AF3019" s="11"/>
      <c r="AG3019" s="11"/>
      <c r="AH3019" s="11"/>
      <c r="AI3019" s="11"/>
      <c r="AJ3019" s="11"/>
      <c r="AK3019" s="11"/>
      <c r="AL3019" s="11"/>
      <c r="AM3019" s="11"/>
      <c r="AN3019" s="11"/>
      <c r="AO3019" s="11"/>
      <c r="AP3019" s="11"/>
      <c r="AQ3019" s="11"/>
      <c r="AR3019" s="29" t="s">
        <v>2478</v>
      </c>
      <c r="AS3019" s="10" t="s">
        <v>438</v>
      </c>
      <c r="AT3019" s="30" t="s">
        <v>439</v>
      </c>
      <c r="AU3019" s="11"/>
      <c r="AV3019" s="11"/>
      <c r="AW3019" s="11"/>
      <c r="AX3019" s="11"/>
      <c r="AY3019" s="11"/>
      <c r="AZ3019" s="11"/>
      <c r="BA3019" s="11"/>
    </row>
    <row r="3020" s="18" customFormat="true" ht="13.5" hidden="false" customHeight="false" outlineLevel="0" collapsed="false">
      <c r="A3020" s="11" t="n">
        <v>3019</v>
      </c>
      <c r="B3020" s="12" t="s">
        <v>15450</v>
      </c>
      <c r="C3020" s="11"/>
      <c r="D3020" s="11"/>
      <c r="E3020" s="12" t="s">
        <v>15451</v>
      </c>
      <c r="F3020" s="11"/>
      <c r="G3020" s="12" t="s">
        <v>49</v>
      </c>
      <c r="H3020" s="12" t="s">
        <v>5165</v>
      </c>
      <c r="I3020" s="11" t="s">
        <v>3503</v>
      </c>
      <c r="J3020" s="13" t="s">
        <v>15452</v>
      </c>
      <c r="K3020" s="11"/>
      <c r="L3020" s="14" t="s">
        <v>54</v>
      </c>
      <c r="M3020" s="11"/>
      <c r="N3020" s="11"/>
      <c r="O3020" s="11"/>
      <c r="P3020" s="11"/>
      <c r="Q3020" s="11"/>
      <c r="R3020" s="11"/>
      <c r="S3020" s="11"/>
      <c r="T3020" s="11"/>
      <c r="U3020" s="13" t="s">
        <v>15453</v>
      </c>
      <c r="V3020" s="11"/>
      <c r="W3020" s="15"/>
      <c r="X3020" s="11"/>
      <c r="Y3020" s="11"/>
      <c r="Z3020" s="11"/>
      <c r="AA3020" s="11"/>
      <c r="AB3020" s="11"/>
      <c r="AC3020" s="11"/>
      <c r="AD3020" s="11"/>
      <c r="AE3020" s="11"/>
      <c r="AF3020" s="11"/>
      <c r="AG3020" s="11"/>
      <c r="AH3020" s="11"/>
      <c r="AI3020" s="11"/>
      <c r="AJ3020" s="11"/>
      <c r="AK3020" s="11"/>
      <c r="AL3020" s="11"/>
      <c r="AM3020" s="11"/>
      <c r="AN3020" s="11"/>
      <c r="AO3020" s="11"/>
      <c r="AP3020" s="12" t="s">
        <v>15454</v>
      </c>
      <c r="AQ3020" s="1"/>
      <c r="AR3020" s="11"/>
      <c r="AS3020" s="4"/>
      <c r="AT3020" s="11"/>
      <c r="AU3020" s="15" t="s">
        <v>15455</v>
      </c>
      <c r="AV3020" s="11"/>
      <c r="AW3020" s="11"/>
      <c r="AX3020" s="11"/>
      <c r="AY3020" s="11"/>
      <c r="AZ3020" s="11"/>
      <c r="BA3020" s="11"/>
    </row>
    <row r="3021" s="18" customFormat="true" ht="13.5" hidden="false" customHeight="false" outlineLevel="0" collapsed="false">
      <c r="A3021" s="11" t="n">
        <v>3020</v>
      </c>
      <c r="B3021" s="12" t="s">
        <v>4931</v>
      </c>
      <c r="C3021" s="11"/>
      <c r="D3021" s="11"/>
      <c r="E3021" s="12" t="s">
        <v>15456</v>
      </c>
      <c r="F3021" s="11"/>
      <c r="G3021" s="12" t="s">
        <v>49</v>
      </c>
      <c r="H3021" s="12" t="s">
        <v>4931</v>
      </c>
      <c r="I3021" s="11" t="s">
        <v>963</v>
      </c>
      <c r="J3021" s="13" t="s">
        <v>15457</v>
      </c>
      <c r="K3021" s="13" t="s">
        <v>15458</v>
      </c>
      <c r="L3021" s="14" t="s">
        <v>54</v>
      </c>
      <c r="M3021" s="11"/>
      <c r="N3021" s="11"/>
      <c r="O3021" s="11"/>
      <c r="P3021" s="11"/>
      <c r="Q3021" s="11"/>
      <c r="R3021" s="11"/>
      <c r="S3021" s="11"/>
      <c r="T3021" s="11"/>
      <c r="U3021" s="13" t="s">
        <v>15459</v>
      </c>
      <c r="V3021" s="11"/>
      <c r="W3021" s="15"/>
      <c r="X3021" s="11"/>
      <c r="Y3021" s="11"/>
      <c r="Z3021" s="11"/>
      <c r="AA3021" s="11"/>
      <c r="AB3021" s="11"/>
      <c r="AC3021" s="11"/>
      <c r="AD3021" s="11"/>
      <c r="AE3021" s="11"/>
      <c r="AF3021" s="11"/>
      <c r="AG3021" s="11"/>
      <c r="AH3021" s="11"/>
      <c r="AI3021" s="11"/>
      <c r="AJ3021" s="11"/>
      <c r="AK3021" s="11"/>
      <c r="AL3021" s="11"/>
      <c r="AM3021" s="11"/>
      <c r="AN3021" s="11"/>
      <c r="AO3021" s="11"/>
      <c r="AP3021" s="12" t="s">
        <v>15460</v>
      </c>
      <c r="AQ3021" s="1"/>
      <c r="AR3021" s="11"/>
      <c r="AS3021" s="4"/>
      <c r="AT3021" s="11"/>
      <c r="AU3021" s="15" t="s">
        <v>15461</v>
      </c>
      <c r="AV3021" s="1"/>
      <c r="AW3021" s="11"/>
      <c r="AX3021" s="11"/>
      <c r="AY3021" s="11"/>
      <c r="AZ3021" s="11"/>
      <c r="BA3021" s="11"/>
    </row>
    <row r="3022" s="18" customFormat="true" ht="13.5" hidden="false" customHeight="false" outlineLevel="0" collapsed="false">
      <c r="A3022" s="11" t="n">
        <v>3021</v>
      </c>
      <c r="B3022" s="12" t="s">
        <v>9530</v>
      </c>
      <c r="C3022" s="11"/>
      <c r="D3022" s="11"/>
      <c r="E3022" s="12" t="s">
        <v>15462</v>
      </c>
      <c r="F3022" s="11"/>
      <c r="G3022" s="12" t="s">
        <v>49</v>
      </c>
      <c r="H3022" s="12" t="s">
        <v>4931</v>
      </c>
      <c r="I3022" s="11" t="s">
        <v>2926</v>
      </c>
      <c r="J3022" s="13" t="s">
        <v>7715</v>
      </c>
      <c r="K3022" s="13" t="s">
        <v>3389</v>
      </c>
      <c r="L3022" s="14" t="s">
        <v>54</v>
      </c>
      <c r="M3022" s="11"/>
      <c r="N3022" s="11"/>
      <c r="O3022" s="11"/>
      <c r="P3022" s="11"/>
      <c r="Q3022" s="11"/>
      <c r="R3022" s="11"/>
      <c r="S3022" s="13" t="s">
        <v>15463</v>
      </c>
      <c r="T3022" s="11"/>
      <c r="U3022" s="13" t="s">
        <v>15464</v>
      </c>
      <c r="V3022" s="12" t="s">
        <v>15465</v>
      </c>
      <c r="W3022" s="15"/>
      <c r="X3022" s="11"/>
      <c r="Y3022" s="11"/>
      <c r="Z3022" s="11"/>
      <c r="AA3022" s="11"/>
      <c r="AB3022" s="11"/>
      <c r="AC3022" s="11"/>
      <c r="AD3022" s="11"/>
      <c r="AE3022" s="11"/>
      <c r="AF3022" s="11"/>
      <c r="AG3022" s="11"/>
      <c r="AH3022" s="11"/>
      <c r="AI3022" s="11"/>
      <c r="AJ3022" s="11"/>
      <c r="AK3022" s="11"/>
      <c r="AL3022" s="11"/>
      <c r="AM3022" s="11"/>
      <c r="AN3022" s="11"/>
      <c r="AO3022" s="11"/>
      <c r="AP3022" s="12" t="s">
        <v>15466</v>
      </c>
      <c r="AQ3022" s="1"/>
      <c r="AR3022" s="11"/>
      <c r="AS3022" s="4"/>
      <c r="AT3022" s="11"/>
      <c r="AU3022" s="15" t="s">
        <v>15467</v>
      </c>
      <c r="AV3022" s="1"/>
      <c r="AW3022" s="11"/>
      <c r="AX3022" s="11"/>
      <c r="AY3022" s="11"/>
      <c r="AZ3022" s="11"/>
      <c r="BA3022" s="11"/>
    </row>
    <row r="3023" s="18" customFormat="true" ht="13.5" hidden="false" customHeight="false" outlineLevel="0" collapsed="false">
      <c r="A3023" s="11" t="n">
        <v>3022</v>
      </c>
      <c r="B3023" s="12" t="s">
        <v>1131</v>
      </c>
      <c r="C3023" s="11"/>
      <c r="D3023" s="11"/>
      <c r="E3023" s="12" t="s">
        <v>15468</v>
      </c>
      <c r="F3023" s="11"/>
      <c r="G3023" s="11"/>
      <c r="H3023" s="12" t="s">
        <v>1131</v>
      </c>
      <c r="I3023" s="11" t="s">
        <v>282</v>
      </c>
      <c r="J3023" s="13" t="s">
        <v>282</v>
      </c>
      <c r="K3023" s="11"/>
      <c r="L3023" s="14" t="s">
        <v>54</v>
      </c>
      <c r="M3023" s="11"/>
      <c r="N3023" s="11"/>
      <c r="O3023" s="11"/>
      <c r="P3023" s="11"/>
      <c r="Q3023" s="11"/>
      <c r="R3023" s="11"/>
      <c r="S3023" s="11"/>
      <c r="T3023" s="11"/>
      <c r="U3023" s="13" t="s">
        <v>15469</v>
      </c>
      <c r="V3023" s="11"/>
      <c r="W3023" s="15"/>
      <c r="X3023" s="11"/>
      <c r="Y3023" s="11"/>
      <c r="Z3023" s="11"/>
      <c r="AA3023" s="11"/>
      <c r="AB3023" s="11"/>
      <c r="AC3023" s="11"/>
      <c r="AD3023" s="11"/>
      <c r="AE3023" s="11"/>
      <c r="AF3023" s="11"/>
      <c r="AG3023" s="11"/>
      <c r="AH3023" s="11"/>
      <c r="AI3023" s="11"/>
      <c r="AJ3023" s="11"/>
      <c r="AK3023" s="11"/>
      <c r="AL3023" s="11"/>
      <c r="AM3023" s="11"/>
      <c r="AN3023" s="11"/>
      <c r="AO3023" s="11"/>
      <c r="AP3023" s="12" t="s">
        <v>15470</v>
      </c>
      <c r="AQ3023" s="1"/>
      <c r="AR3023" s="11"/>
      <c r="AS3023" s="4"/>
      <c r="AT3023" s="11"/>
      <c r="AU3023" s="15" t="s">
        <v>15471</v>
      </c>
      <c r="AV3023" s="1"/>
      <c r="AW3023" s="11"/>
      <c r="AX3023" s="11"/>
      <c r="AY3023" s="11"/>
      <c r="AZ3023" s="11"/>
      <c r="BA3023" s="11"/>
    </row>
    <row r="3024" s="18" customFormat="true" ht="13.5" hidden="false" customHeight="false" outlineLevel="0" collapsed="false">
      <c r="A3024" s="11" t="n">
        <v>3023</v>
      </c>
      <c r="B3024" s="12" t="s">
        <v>1198</v>
      </c>
      <c r="C3024" s="11"/>
      <c r="D3024" s="11"/>
      <c r="E3024" s="12" t="s">
        <v>15468</v>
      </c>
      <c r="F3024" s="12" t="s">
        <v>1705</v>
      </c>
      <c r="G3024" s="12" t="s">
        <v>1154</v>
      </c>
      <c r="H3024" s="12" t="s">
        <v>1155</v>
      </c>
      <c r="I3024" s="11" t="s">
        <v>3976</v>
      </c>
      <c r="J3024" s="13" t="s">
        <v>15472</v>
      </c>
      <c r="K3024" s="13" t="s">
        <v>15473</v>
      </c>
      <c r="L3024" s="35" t="s">
        <v>15474</v>
      </c>
      <c r="M3024" s="13" t="s">
        <v>15475</v>
      </c>
      <c r="N3024" s="11"/>
      <c r="O3024" s="11"/>
      <c r="P3024" s="11"/>
      <c r="Q3024" s="11"/>
      <c r="R3024" s="11"/>
      <c r="S3024" s="13" t="s">
        <v>15476</v>
      </c>
      <c r="T3024" s="11"/>
      <c r="U3024" s="13" t="s">
        <v>15477</v>
      </c>
      <c r="V3024" s="11"/>
      <c r="W3024" s="15"/>
      <c r="X3024" s="11"/>
      <c r="Y3024" s="11"/>
      <c r="Z3024" s="11"/>
      <c r="AA3024" s="11"/>
      <c r="AB3024" s="11"/>
      <c r="AC3024" s="11"/>
      <c r="AD3024" s="11"/>
      <c r="AE3024" s="11"/>
      <c r="AF3024" s="11"/>
      <c r="AG3024" s="11"/>
      <c r="AH3024" s="11"/>
      <c r="AI3024" s="11"/>
      <c r="AJ3024" s="11"/>
      <c r="AK3024" s="11"/>
      <c r="AL3024" s="11"/>
      <c r="AM3024" s="11"/>
      <c r="AN3024" s="11"/>
      <c r="AO3024" s="11"/>
      <c r="AP3024" s="12" t="s">
        <v>15478</v>
      </c>
      <c r="AQ3024" s="1"/>
      <c r="AR3024" s="11"/>
      <c r="AS3024" s="4"/>
      <c r="AT3024" s="11"/>
      <c r="AU3024" s="15" t="s">
        <v>15479</v>
      </c>
      <c r="AV3024" s="1"/>
      <c r="AW3024" s="11"/>
      <c r="AX3024" s="11"/>
      <c r="AY3024" s="11"/>
      <c r="AZ3024" s="11"/>
      <c r="BA3024" s="11"/>
    </row>
    <row r="3025" s="18" customFormat="true" ht="13.5" hidden="false" customHeight="false" outlineLevel="0" collapsed="false">
      <c r="A3025" s="11" t="n">
        <v>3024</v>
      </c>
      <c r="B3025" s="12" t="s">
        <v>1198</v>
      </c>
      <c r="C3025" s="11"/>
      <c r="D3025" s="11"/>
      <c r="E3025" s="12" t="s">
        <v>15480</v>
      </c>
      <c r="F3025" s="12" t="s">
        <v>1705</v>
      </c>
      <c r="G3025" s="12" t="s">
        <v>49</v>
      </c>
      <c r="H3025" s="12" t="s">
        <v>1131</v>
      </c>
      <c r="I3025" s="11" t="s">
        <v>91</v>
      </c>
      <c r="J3025" s="13" t="s">
        <v>15481</v>
      </c>
      <c r="K3025" s="13" t="s">
        <v>2768</v>
      </c>
      <c r="L3025" s="14" t="s">
        <v>54</v>
      </c>
      <c r="M3025" s="11"/>
      <c r="N3025" s="11"/>
      <c r="O3025" s="11"/>
      <c r="P3025" s="11"/>
      <c r="Q3025" s="11"/>
      <c r="R3025" s="11"/>
      <c r="S3025" s="13" t="s">
        <v>15482</v>
      </c>
      <c r="T3025" s="11"/>
      <c r="U3025" s="13" t="s">
        <v>15483</v>
      </c>
      <c r="V3025" s="11"/>
      <c r="W3025" s="15"/>
      <c r="X3025" s="11"/>
      <c r="Y3025" s="11"/>
      <c r="Z3025" s="11"/>
      <c r="AA3025" s="11"/>
      <c r="AB3025" s="11"/>
      <c r="AC3025" s="11"/>
      <c r="AD3025" s="11"/>
      <c r="AE3025" s="11"/>
      <c r="AF3025" s="11"/>
      <c r="AG3025" s="11"/>
      <c r="AH3025" s="11"/>
      <c r="AI3025" s="11"/>
      <c r="AJ3025" s="11"/>
      <c r="AK3025" s="11"/>
      <c r="AL3025" s="11"/>
      <c r="AM3025" s="11"/>
      <c r="AN3025" s="11"/>
      <c r="AO3025" s="11"/>
      <c r="AP3025" s="12" t="s">
        <v>15484</v>
      </c>
      <c r="AQ3025" s="1"/>
      <c r="AR3025" s="11"/>
      <c r="AS3025" s="4"/>
      <c r="AT3025" s="11"/>
      <c r="AU3025" s="15" t="s">
        <v>15485</v>
      </c>
      <c r="AV3025" s="11"/>
      <c r="AW3025" s="11"/>
      <c r="AX3025" s="11"/>
      <c r="AY3025" s="11"/>
      <c r="AZ3025" s="11"/>
      <c r="BA3025" s="11"/>
    </row>
    <row r="3026" s="18" customFormat="true" ht="13.5" hidden="false" customHeight="false" outlineLevel="0" collapsed="false">
      <c r="A3026" s="11" t="n">
        <v>3025</v>
      </c>
      <c r="B3026" s="12" t="s">
        <v>15486</v>
      </c>
      <c r="C3026" s="11"/>
      <c r="D3026" s="11"/>
      <c r="E3026" s="12" t="s">
        <v>15487</v>
      </c>
      <c r="F3026" s="11"/>
      <c r="G3026" s="12" t="s">
        <v>49</v>
      </c>
      <c r="H3026" s="12" t="s">
        <v>14355</v>
      </c>
      <c r="I3026" s="11" t="s">
        <v>3617</v>
      </c>
      <c r="J3026" s="13" t="s">
        <v>15488</v>
      </c>
      <c r="K3026" s="13" t="s">
        <v>15489</v>
      </c>
      <c r="L3026" s="14" t="s">
        <v>54</v>
      </c>
      <c r="M3026" s="11"/>
      <c r="N3026" s="11"/>
      <c r="O3026" s="11"/>
      <c r="P3026" s="11"/>
      <c r="Q3026" s="11"/>
      <c r="R3026" s="11"/>
      <c r="S3026" s="11"/>
      <c r="T3026" s="11"/>
      <c r="U3026" s="13" t="s">
        <v>15490</v>
      </c>
      <c r="V3026" s="11"/>
      <c r="W3026" s="15"/>
      <c r="X3026" s="11"/>
      <c r="Y3026" s="11"/>
      <c r="Z3026" s="11"/>
      <c r="AA3026" s="11"/>
      <c r="AB3026" s="11"/>
      <c r="AC3026" s="11"/>
      <c r="AD3026" s="11"/>
      <c r="AE3026" s="11"/>
      <c r="AF3026" s="11"/>
      <c r="AG3026" s="11"/>
      <c r="AH3026" s="11"/>
      <c r="AI3026" s="11"/>
      <c r="AJ3026" s="11"/>
      <c r="AK3026" s="11"/>
      <c r="AL3026" s="11"/>
      <c r="AM3026" s="11"/>
      <c r="AN3026" s="11"/>
      <c r="AO3026" s="11"/>
      <c r="AP3026" s="11"/>
      <c r="AQ3026" s="1"/>
      <c r="AR3026" s="11"/>
      <c r="AS3026" s="4"/>
      <c r="AT3026" s="11"/>
      <c r="AU3026" s="15" t="s">
        <v>15491</v>
      </c>
      <c r="AV3026" s="11"/>
      <c r="AW3026" s="11"/>
      <c r="AX3026" s="11"/>
      <c r="AY3026" s="11"/>
      <c r="AZ3026" s="11"/>
      <c r="BA3026" s="11"/>
    </row>
    <row r="3027" s="18" customFormat="true" ht="13.5" hidden="false" customHeight="false" outlineLevel="0" collapsed="false">
      <c r="A3027" s="11" t="n">
        <v>3026</v>
      </c>
      <c r="B3027" s="12" t="s">
        <v>15492</v>
      </c>
      <c r="C3027" s="11"/>
      <c r="D3027" s="11"/>
      <c r="E3027" s="12" t="s">
        <v>15493</v>
      </c>
      <c r="F3027" s="11"/>
      <c r="G3027" s="11"/>
      <c r="H3027" s="12" t="s">
        <v>15494</v>
      </c>
      <c r="I3027" s="11" t="s">
        <v>5468</v>
      </c>
      <c r="J3027" s="13" t="s">
        <v>15495</v>
      </c>
      <c r="K3027" s="13" t="s">
        <v>15496</v>
      </c>
      <c r="L3027" s="14" t="s">
        <v>54</v>
      </c>
      <c r="M3027" s="11"/>
      <c r="N3027" s="11"/>
      <c r="O3027" s="11"/>
      <c r="P3027" s="11"/>
      <c r="Q3027" s="11"/>
      <c r="R3027" s="11"/>
      <c r="S3027" s="11"/>
      <c r="T3027" s="11"/>
      <c r="U3027" s="13" t="s">
        <v>15497</v>
      </c>
      <c r="V3027" s="11"/>
      <c r="W3027" s="15"/>
      <c r="X3027" s="11"/>
      <c r="Y3027" s="11"/>
      <c r="Z3027" s="11"/>
      <c r="AA3027" s="11"/>
      <c r="AB3027" s="11"/>
      <c r="AC3027" s="11"/>
      <c r="AD3027" s="11"/>
      <c r="AE3027" s="11"/>
      <c r="AF3027" s="11"/>
      <c r="AG3027" s="11"/>
      <c r="AH3027" s="11"/>
      <c r="AI3027" s="11"/>
      <c r="AJ3027" s="11"/>
      <c r="AK3027" s="11"/>
      <c r="AL3027" s="11"/>
      <c r="AM3027" s="11"/>
      <c r="AN3027" s="11"/>
      <c r="AO3027" s="11"/>
      <c r="AP3027" s="12" t="s">
        <v>15498</v>
      </c>
      <c r="AQ3027" s="1"/>
      <c r="AR3027" s="11"/>
      <c r="AS3027" s="4"/>
      <c r="AT3027" s="11"/>
      <c r="AU3027" s="15" t="s">
        <v>15499</v>
      </c>
      <c r="AV3027" s="11"/>
      <c r="AW3027" s="11"/>
      <c r="AX3027" s="11"/>
      <c r="AY3027" s="11"/>
      <c r="AZ3027" s="11"/>
      <c r="BA3027" s="11"/>
    </row>
    <row r="3028" s="18" customFormat="true" ht="13.5" hidden="false" customHeight="false" outlineLevel="0" collapsed="false">
      <c r="A3028" s="11" t="n">
        <v>3027</v>
      </c>
      <c r="B3028" s="12" t="s">
        <v>15500</v>
      </c>
      <c r="C3028" s="11"/>
      <c r="D3028" s="11"/>
      <c r="E3028" s="12" t="s">
        <v>15501</v>
      </c>
      <c r="F3028" s="11"/>
      <c r="G3028" s="12" t="s">
        <v>49</v>
      </c>
      <c r="H3028" s="12" t="s">
        <v>4579</v>
      </c>
      <c r="I3028" s="11" t="s">
        <v>147</v>
      </c>
      <c r="J3028" s="13" t="s">
        <v>15502</v>
      </c>
      <c r="K3028" s="13" t="s">
        <v>319</v>
      </c>
      <c r="L3028" s="14" t="s">
        <v>54</v>
      </c>
      <c r="M3028" s="11"/>
      <c r="N3028" s="11"/>
      <c r="O3028" s="11"/>
      <c r="P3028" s="11"/>
      <c r="Q3028" s="11"/>
      <c r="R3028" s="13" t="s">
        <v>15503</v>
      </c>
      <c r="S3028" s="13" t="s">
        <v>15504</v>
      </c>
      <c r="T3028" s="11"/>
      <c r="U3028" s="13" t="s">
        <v>15505</v>
      </c>
      <c r="V3028" s="12" t="s">
        <v>15506</v>
      </c>
      <c r="W3028" s="15"/>
      <c r="X3028" s="11"/>
      <c r="Y3028" s="11"/>
      <c r="Z3028" s="11"/>
      <c r="AA3028" s="11"/>
      <c r="AB3028" s="11"/>
      <c r="AC3028" s="11"/>
      <c r="AD3028" s="11"/>
      <c r="AE3028" s="11"/>
      <c r="AF3028" s="11"/>
      <c r="AG3028" s="11"/>
      <c r="AH3028" s="11"/>
      <c r="AI3028" s="11"/>
      <c r="AJ3028" s="11"/>
      <c r="AK3028" s="11"/>
      <c r="AL3028" s="11"/>
      <c r="AM3028" s="11"/>
      <c r="AN3028" s="11"/>
      <c r="AO3028" s="11"/>
      <c r="AP3028" s="12" t="s">
        <v>15507</v>
      </c>
      <c r="AQ3028" s="1"/>
      <c r="AR3028" s="13"/>
      <c r="AS3028" s="4"/>
      <c r="AT3028" s="11"/>
      <c r="AU3028" s="15" t="s">
        <v>15508</v>
      </c>
      <c r="AV3028" s="1"/>
      <c r="AW3028" s="11"/>
      <c r="AX3028" s="11"/>
      <c r="AY3028" s="11"/>
      <c r="AZ3028" s="11"/>
      <c r="BA3028" s="11"/>
    </row>
    <row r="3029" s="18" customFormat="true" ht="13.5" hidden="false" customHeight="false" outlineLevel="0" collapsed="false">
      <c r="A3029" s="11" t="n">
        <v>3028</v>
      </c>
      <c r="B3029" s="8" t="s">
        <v>672</v>
      </c>
      <c r="C3029" s="11"/>
      <c r="D3029" s="11"/>
      <c r="E3029" s="8" t="s">
        <v>15509</v>
      </c>
      <c r="F3029" s="11"/>
      <c r="G3029" s="8" t="s">
        <v>49</v>
      </c>
      <c r="H3029" s="8" t="s">
        <v>674</v>
      </c>
      <c r="I3029" s="11" t="n">
        <v>2010</v>
      </c>
      <c r="J3029" s="11" t="n">
        <v>201010</v>
      </c>
      <c r="K3029" s="11" t="s">
        <v>15510</v>
      </c>
      <c r="L3029" s="11"/>
      <c r="M3029" s="11" t="s">
        <v>15511</v>
      </c>
      <c r="N3029" s="1"/>
      <c r="O3029" s="11"/>
      <c r="P3029" s="11"/>
      <c r="Q3029" s="11"/>
      <c r="R3029" s="11"/>
      <c r="S3029" s="11"/>
      <c r="T3029" s="12" t="s">
        <v>201</v>
      </c>
      <c r="U3029" s="11" t="s">
        <v>15512</v>
      </c>
      <c r="V3029" s="11" t="n">
        <v>5020359691</v>
      </c>
      <c r="W3029" s="11" t="n">
        <v>2010</v>
      </c>
      <c r="X3029" s="11"/>
      <c r="Y3029" s="11"/>
      <c r="Z3029" s="11"/>
      <c r="AA3029" s="11"/>
      <c r="AB3029" s="11"/>
      <c r="AC3029" s="11"/>
      <c r="AD3029" s="11"/>
      <c r="AE3029" s="11"/>
      <c r="AF3029" s="11"/>
      <c r="AG3029" s="11"/>
      <c r="AH3029" s="11"/>
      <c r="AI3029" s="11"/>
      <c r="AJ3029" s="11"/>
      <c r="AK3029" s="11"/>
      <c r="AL3029" s="11"/>
      <c r="AM3029" s="11"/>
      <c r="AN3029" s="11"/>
      <c r="AO3029" s="11"/>
      <c r="AP3029" s="11"/>
      <c r="AQ3029" s="11" t="s">
        <v>11106</v>
      </c>
      <c r="AR3029" s="11"/>
      <c r="AS3029" s="11"/>
      <c r="AT3029" s="11"/>
      <c r="AU3029" s="11"/>
    </row>
    <row r="3030" s="18" customFormat="true" ht="13.5" hidden="false" customHeight="false" outlineLevel="0" collapsed="false">
      <c r="A3030" s="11" t="n">
        <v>3029</v>
      </c>
      <c r="B3030" s="8" t="s">
        <v>15513</v>
      </c>
      <c r="C3030" s="8" t="s">
        <v>15514</v>
      </c>
      <c r="D3030" s="11"/>
      <c r="E3030" s="8" t="s">
        <v>15515</v>
      </c>
      <c r="F3030" s="11"/>
      <c r="G3030" s="8" t="s">
        <v>49</v>
      </c>
      <c r="H3030" s="8" t="s">
        <v>2684</v>
      </c>
      <c r="I3030" s="11" t="n">
        <v>2010</v>
      </c>
      <c r="J3030" s="11" t="n">
        <v>201003</v>
      </c>
      <c r="K3030" s="11" t="s">
        <v>2370</v>
      </c>
      <c r="L3030" s="8" t="s">
        <v>2685</v>
      </c>
      <c r="M3030" s="11" t="s">
        <v>15516</v>
      </c>
      <c r="N3030" s="1"/>
      <c r="O3030" s="11"/>
      <c r="P3030" s="11"/>
      <c r="Q3030" s="11"/>
      <c r="R3030" s="11"/>
      <c r="S3030" s="11"/>
      <c r="T3030" s="13"/>
      <c r="U3030" s="1"/>
      <c r="V3030" s="11"/>
      <c r="W3030" s="11"/>
      <c r="X3030" s="11"/>
      <c r="Y3030" s="11"/>
      <c r="Z3030" s="11"/>
      <c r="AA3030" s="11"/>
      <c r="AB3030" s="11"/>
      <c r="AC3030" s="11"/>
      <c r="AD3030" s="11"/>
      <c r="AE3030" s="11"/>
      <c r="AF3030" s="11"/>
      <c r="AG3030" s="11"/>
      <c r="AH3030" s="11"/>
      <c r="AI3030" s="11"/>
      <c r="AJ3030" s="11"/>
      <c r="AK3030" s="11"/>
      <c r="AL3030" s="11"/>
      <c r="AM3030" s="11"/>
      <c r="AN3030" s="11"/>
      <c r="AO3030" s="11"/>
      <c r="AP3030" s="11"/>
      <c r="AQ3030" s="11" t="s">
        <v>3353</v>
      </c>
      <c r="AR3030" s="27"/>
      <c r="AS3030" s="27"/>
      <c r="AT3030" s="27"/>
      <c r="AU3030" s="11"/>
      <c r="AV3030" s="11"/>
      <c r="AW3030" s="11"/>
      <c r="AX3030" s="11"/>
      <c r="AY3030" s="11"/>
      <c r="AZ3030" s="11"/>
      <c r="BA3030" s="11"/>
    </row>
    <row r="3031" s="18" customFormat="true" ht="13.5" hidden="false" customHeight="false" outlineLevel="0" collapsed="false">
      <c r="A3031" s="11" t="n">
        <v>3030</v>
      </c>
      <c r="B3031" s="12" t="s">
        <v>15517</v>
      </c>
      <c r="C3031" s="11"/>
      <c r="D3031" s="11"/>
      <c r="E3031" s="12" t="s">
        <v>15518</v>
      </c>
      <c r="F3031" s="11"/>
      <c r="G3031" s="12" t="s">
        <v>49</v>
      </c>
      <c r="H3031" s="12" t="s">
        <v>775</v>
      </c>
      <c r="I3031" s="11" t="s">
        <v>111</v>
      </c>
      <c r="J3031" s="13" t="s">
        <v>5230</v>
      </c>
      <c r="K3031" s="13" t="s">
        <v>15519</v>
      </c>
      <c r="L3031" s="14" t="s">
        <v>54</v>
      </c>
      <c r="M3031" s="11"/>
      <c r="N3031" s="11"/>
      <c r="O3031" s="11"/>
      <c r="P3031" s="11"/>
      <c r="Q3031" s="11"/>
      <c r="R3031" s="11"/>
      <c r="S3031" s="11"/>
      <c r="T3031" s="11"/>
      <c r="U3031" s="13" t="s">
        <v>15520</v>
      </c>
      <c r="V3031" s="11"/>
      <c r="W3031" s="15"/>
      <c r="X3031" s="11"/>
      <c r="Y3031" s="11"/>
      <c r="Z3031" s="11"/>
      <c r="AA3031" s="11"/>
      <c r="AB3031" s="11"/>
      <c r="AC3031" s="11"/>
      <c r="AD3031" s="11"/>
      <c r="AE3031" s="11"/>
      <c r="AF3031" s="11"/>
      <c r="AG3031" s="11"/>
      <c r="AH3031" s="11"/>
      <c r="AI3031" s="11"/>
      <c r="AJ3031" s="11"/>
      <c r="AK3031" s="11"/>
      <c r="AL3031" s="11"/>
      <c r="AM3031" s="11"/>
      <c r="AN3031" s="11"/>
      <c r="AO3031" s="11"/>
      <c r="AP3031" s="12" t="s">
        <v>15521</v>
      </c>
      <c r="AQ3031" s="1"/>
      <c r="AR3031" s="11"/>
      <c r="AS3031" s="4"/>
      <c r="AT3031" s="11"/>
      <c r="AU3031" s="15" t="s">
        <v>15522</v>
      </c>
      <c r="AV3031" s="11"/>
      <c r="AW3031" s="11"/>
      <c r="AX3031" s="11"/>
      <c r="AY3031" s="11"/>
      <c r="AZ3031" s="11"/>
      <c r="BA3031" s="11"/>
    </row>
    <row r="3032" s="18" customFormat="true" ht="13.5" hidden="false" customHeight="false" outlineLevel="0" collapsed="false">
      <c r="A3032" s="11" t="n">
        <v>3031</v>
      </c>
      <c r="B3032" s="8" t="s">
        <v>1140</v>
      </c>
      <c r="C3032" s="11"/>
      <c r="D3032" s="11"/>
      <c r="E3032" s="8" t="s">
        <v>15523</v>
      </c>
      <c r="F3032" s="11"/>
      <c r="G3032" s="8" t="s">
        <v>49</v>
      </c>
      <c r="H3032" s="8" t="s">
        <v>1131</v>
      </c>
      <c r="I3032" s="11" t="n">
        <v>1993</v>
      </c>
      <c r="J3032" s="11" t="n">
        <v>199304</v>
      </c>
      <c r="K3032" s="11" t="s">
        <v>11947</v>
      </c>
      <c r="L3032" s="11"/>
      <c r="M3032" s="11" t="s">
        <v>15524</v>
      </c>
      <c r="N3032" s="1"/>
      <c r="O3032" s="11"/>
      <c r="P3032" s="11"/>
      <c r="Q3032" s="11"/>
      <c r="R3032" s="11"/>
      <c r="S3032" s="11"/>
      <c r="T3032" s="13"/>
      <c r="U3032" s="1"/>
      <c r="V3032" s="11"/>
      <c r="W3032" s="11"/>
      <c r="X3032" s="11"/>
      <c r="Y3032" s="11"/>
      <c r="Z3032" s="11"/>
      <c r="AA3032" s="11"/>
      <c r="AB3032" s="11"/>
      <c r="AC3032" s="11"/>
      <c r="AD3032" s="11"/>
      <c r="AE3032" s="11"/>
      <c r="AF3032" s="11"/>
      <c r="AG3032" s="11"/>
      <c r="AH3032" s="11"/>
      <c r="AI3032" s="11"/>
      <c r="AJ3032" s="11"/>
      <c r="AK3032" s="11"/>
      <c r="AL3032" s="11"/>
      <c r="AM3032" s="11"/>
      <c r="AN3032" s="11"/>
      <c r="AO3032" s="11"/>
      <c r="AP3032" s="11"/>
      <c r="AQ3032" s="11" t="s">
        <v>415</v>
      </c>
      <c r="AR3032" s="27"/>
      <c r="AS3032" s="27"/>
      <c r="AT3032" s="27"/>
      <c r="AU3032" s="11"/>
      <c r="AV3032" s="11"/>
      <c r="AW3032" s="11"/>
      <c r="AX3032" s="11"/>
      <c r="AY3032" s="11"/>
      <c r="AZ3032" s="11"/>
      <c r="BA3032" s="11"/>
    </row>
    <row r="3033" s="18" customFormat="true" ht="13.5" hidden="false" customHeight="false" outlineLevel="0" collapsed="false">
      <c r="A3033" s="11" t="n">
        <v>3032</v>
      </c>
      <c r="B3033" s="12" t="s">
        <v>11257</v>
      </c>
      <c r="C3033" s="11"/>
      <c r="D3033" s="11"/>
      <c r="E3033" s="12" t="s">
        <v>15525</v>
      </c>
      <c r="F3033" s="11"/>
      <c r="G3033" s="12" t="s">
        <v>49</v>
      </c>
      <c r="H3033" s="12" t="s">
        <v>1131</v>
      </c>
      <c r="I3033" s="11" t="s">
        <v>2147</v>
      </c>
      <c r="J3033" s="13" t="s">
        <v>15526</v>
      </c>
      <c r="K3033" s="13" t="s">
        <v>11947</v>
      </c>
      <c r="L3033" s="14" t="s">
        <v>54</v>
      </c>
      <c r="M3033" s="13" t="s">
        <v>15527</v>
      </c>
      <c r="N3033" s="11"/>
      <c r="O3033" s="11"/>
      <c r="P3033" s="11"/>
      <c r="Q3033" s="11"/>
      <c r="R3033" s="11"/>
      <c r="S3033" s="13" t="s">
        <v>15528</v>
      </c>
      <c r="T3033" s="11"/>
      <c r="U3033" s="13" t="s">
        <v>15529</v>
      </c>
      <c r="V3033" s="12" t="s">
        <v>15530</v>
      </c>
      <c r="W3033" s="15"/>
      <c r="X3033" s="11"/>
      <c r="Y3033" s="11"/>
      <c r="Z3033" s="11"/>
      <c r="AA3033" s="11"/>
      <c r="AB3033" s="11"/>
      <c r="AC3033" s="11"/>
      <c r="AD3033" s="11"/>
      <c r="AE3033" s="11"/>
      <c r="AF3033" s="11"/>
      <c r="AG3033" s="11"/>
      <c r="AH3033" s="11"/>
      <c r="AI3033" s="11"/>
      <c r="AJ3033" s="11"/>
      <c r="AK3033" s="11"/>
      <c r="AL3033" s="11"/>
      <c r="AM3033" s="11"/>
      <c r="AN3033" s="11"/>
      <c r="AO3033" s="11"/>
      <c r="AP3033" s="12" t="s">
        <v>15531</v>
      </c>
      <c r="AQ3033" s="1"/>
      <c r="AR3033" s="11"/>
      <c r="AS3033" s="4"/>
      <c r="AT3033" s="11"/>
      <c r="AU3033" s="15" t="s">
        <v>15532</v>
      </c>
      <c r="AV3033" s="1"/>
      <c r="AW3033" s="11"/>
      <c r="AX3033" s="11"/>
      <c r="AY3033" s="11"/>
      <c r="AZ3033" s="11"/>
      <c r="BA3033" s="11"/>
    </row>
    <row r="3034" s="18" customFormat="true" ht="13.5" hidden="false" customHeight="false" outlineLevel="0" collapsed="false">
      <c r="A3034" s="11" t="n">
        <v>3033</v>
      </c>
      <c r="B3034" s="12" t="s">
        <v>11257</v>
      </c>
      <c r="C3034" s="11"/>
      <c r="D3034" s="11"/>
      <c r="E3034" s="12" t="s">
        <v>15525</v>
      </c>
      <c r="F3034" s="13" t="s">
        <v>15533</v>
      </c>
      <c r="G3034" s="12" t="s">
        <v>49</v>
      </c>
      <c r="H3034" s="12" t="s">
        <v>1131</v>
      </c>
      <c r="I3034" s="11" t="s">
        <v>1156</v>
      </c>
      <c r="J3034" s="13" t="s">
        <v>11366</v>
      </c>
      <c r="K3034" s="13" t="s">
        <v>15534</v>
      </c>
      <c r="L3034" s="14" t="s">
        <v>54</v>
      </c>
      <c r="M3034" s="13" t="s">
        <v>15535</v>
      </c>
      <c r="N3034" s="11"/>
      <c r="O3034" s="11"/>
      <c r="P3034" s="11"/>
      <c r="Q3034" s="11"/>
      <c r="R3034" s="11"/>
      <c r="S3034" s="13" t="s">
        <v>15536</v>
      </c>
      <c r="T3034" s="11"/>
      <c r="U3034" s="13" t="s">
        <v>15537</v>
      </c>
      <c r="V3034" s="12" t="s">
        <v>15538</v>
      </c>
      <c r="W3034" s="15"/>
      <c r="X3034" s="11"/>
      <c r="Y3034" s="11"/>
      <c r="Z3034" s="11"/>
      <c r="AA3034" s="11"/>
      <c r="AB3034" s="11"/>
      <c r="AC3034" s="11"/>
      <c r="AD3034" s="11"/>
      <c r="AE3034" s="11"/>
      <c r="AF3034" s="11"/>
      <c r="AG3034" s="11"/>
      <c r="AH3034" s="11"/>
      <c r="AI3034" s="11"/>
      <c r="AJ3034" s="11"/>
      <c r="AK3034" s="11"/>
      <c r="AL3034" s="11"/>
      <c r="AM3034" s="11"/>
      <c r="AN3034" s="11"/>
      <c r="AO3034" s="11"/>
      <c r="AP3034" s="12" t="s">
        <v>15531</v>
      </c>
      <c r="AQ3034" s="1"/>
      <c r="AR3034" s="11"/>
      <c r="AS3034" s="4"/>
      <c r="AT3034" s="11"/>
      <c r="AU3034" s="15" t="s">
        <v>15539</v>
      </c>
      <c r="AV3034" s="11"/>
      <c r="AW3034" s="11"/>
      <c r="AX3034" s="11"/>
      <c r="AY3034" s="11"/>
      <c r="AZ3034" s="11"/>
      <c r="BA3034" s="11"/>
    </row>
    <row r="3035" s="18" customFormat="true" ht="13.5" hidden="false" customHeight="false" outlineLevel="0" collapsed="false">
      <c r="A3035" s="11" t="n">
        <v>3034</v>
      </c>
      <c r="B3035" s="12" t="s">
        <v>11257</v>
      </c>
      <c r="C3035" s="11"/>
      <c r="D3035" s="11"/>
      <c r="E3035" s="12" t="s">
        <v>15525</v>
      </c>
      <c r="F3035" s="13" t="s">
        <v>3097</v>
      </c>
      <c r="G3035" s="12" t="s">
        <v>1154</v>
      </c>
      <c r="H3035" s="12" t="s">
        <v>1155</v>
      </c>
      <c r="I3035" s="11" t="s">
        <v>2642</v>
      </c>
      <c r="J3035" s="13" t="s">
        <v>15540</v>
      </c>
      <c r="K3035" s="13" t="s">
        <v>15541</v>
      </c>
      <c r="L3035" s="14" t="s">
        <v>54</v>
      </c>
      <c r="M3035" s="13" t="s">
        <v>15542</v>
      </c>
      <c r="N3035" s="11"/>
      <c r="O3035" s="11"/>
      <c r="P3035" s="11"/>
      <c r="Q3035" s="11"/>
      <c r="R3035" s="11"/>
      <c r="S3035" s="13" t="s">
        <v>15543</v>
      </c>
      <c r="T3035" s="11"/>
      <c r="U3035" s="13" t="s">
        <v>15544</v>
      </c>
      <c r="V3035" s="12" t="s">
        <v>15545</v>
      </c>
      <c r="W3035" s="15"/>
      <c r="X3035" s="11"/>
      <c r="Y3035" s="11"/>
      <c r="Z3035" s="13" t="s">
        <v>15546</v>
      </c>
      <c r="AA3035" s="11"/>
      <c r="AB3035" s="11"/>
      <c r="AC3035" s="11"/>
      <c r="AD3035" s="11"/>
      <c r="AE3035" s="11"/>
      <c r="AF3035" s="11"/>
      <c r="AG3035" s="11"/>
      <c r="AH3035" s="11"/>
      <c r="AI3035" s="11"/>
      <c r="AJ3035" s="11"/>
      <c r="AK3035" s="11"/>
      <c r="AL3035" s="11"/>
      <c r="AM3035" s="11"/>
      <c r="AN3035" s="11"/>
      <c r="AO3035" s="11"/>
      <c r="AP3035" s="12" t="s">
        <v>15531</v>
      </c>
      <c r="AQ3035" s="1"/>
      <c r="AR3035" s="11"/>
      <c r="AS3035" s="4"/>
      <c r="AT3035" s="11"/>
      <c r="AU3035" s="15" t="s">
        <v>15547</v>
      </c>
      <c r="AV3035" s="11"/>
      <c r="AW3035" s="11"/>
      <c r="AX3035" s="11"/>
      <c r="AY3035" s="11"/>
      <c r="AZ3035" s="11"/>
      <c r="BA3035" s="11"/>
    </row>
    <row r="3036" s="18" customFormat="true" ht="13.5" hidden="false" customHeight="false" outlineLevel="0" collapsed="false">
      <c r="A3036" s="11" t="n">
        <v>3035</v>
      </c>
      <c r="B3036" s="12" t="s">
        <v>11257</v>
      </c>
      <c r="C3036" s="11"/>
      <c r="D3036" s="11"/>
      <c r="E3036" s="12" t="s">
        <v>15525</v>
      </c>
      <c r="F3036" s="13" t="s">
        <v>4427</v>
      </c>
      <c r="G3036" s="12" t="s">
        <v>1154</v>
      </c>
      <c r="H3036" s="12" t="s">
        <v>1155</v>
      </c>
      <c r="I3036" s="11" t="s">
        <v>2642</v>
      </c>
      <c r="J3036" s="13" t="s">
        <v>15548</v>
      </c>
      <c r="K3036" s="13" t="s">
        <v>15549</v>
      </c>
      <c r="L3036" s="14" t="s">
        <v>54</v>
      </c>
      <c r="M3036" s="13" t="s">
        <v>15550</v>
      </c>
      <c r="N3036" s="11"/>
      <c r="O3036" s="11"/>
      <c r="P3036" s="11"/>
      <c r="Q3036" s="11"/>
      <c r="R3036" s="11"/>
      <c r="S3036" s="13" t="s">
        <v>15551</v>
      </c>
      <c r="T3036" s="11"/>
      <c r="U3036" s="13" t="s">
        <v>15552</v>
      </c>
      <c r="V3036" s="11"/>
      <c r="W3036" s="15"/>
      <c r="X3036" s="11"/>
      <c r="Y3036" s="11"/>
      <c r="Z3036" s="11"/>
      <c r="AA3036" s="11"/>
      <c r="AB3036" s="11"/>
      <c r="AC3036" s="11"/>
      <c r="AD3036" s="11"/>
      <c r="AE3036" s="11"/>
      <c r="AF3036" s="11"/>
      <c r="AG3036" s="11"/>
      <c r="AH3036" s="11"/>
      <c r="AI3036" s="11"/>
      <c r="AJ3036" s="11"/>
      <c r="AK3036" s="11"/>
      <c r="AL3036" s="11"/>
      <c r="AM3036" s="11"/>
      <c r="AN3036" s="11"/>
      <c r="AO3036" s="11"/>
      <c r="AP3036" s="12" t="s">
        <v>15531</v>
      </c>
      <c r="AQ3036" s="1"/>
      <c r="AR3036" s="13"/>
      <c r="AS3036" s="4"/>
      <c r="AT3036" s="11"/>
      <c r="AU3036" s="15" t="s">
        <v>15553</v>
      </c>
      <c r="AV3036" s="11"/>
      <c r="AW3036" s="11"/>
      <c r="AX3036" s="11"/>
      <c r="AY3036" s="11"/>
      <c r="AZ3036" s="11"/>
      <c r="BA3036" s="11"/>
    </row>
    <row r="3037" s="18" customFormat="true" ht="13.5" hidden="false" customHeight="false" outlineLevel="0" collapsed="false">
      <c r="A3037" s="11" t="n">
        <v>3036</v>
      </c>
      <c r="B3037" s="12" t="s">
        <v>11257</v>
      </c>
      <c r="C3037" s="11"/>
      <c r="D3037" s="11"/>
      <c r="E3037" s="12" t="s">
        <v>15554</v>
      </c>
      <c r="F3037" s="12" t="s">
        <v>1705</v>
      </c>
      <c r="G3037" s="12" t="s">
        <v>1154</v>
      </c>
      <c r="H3037" s="12" t="s">
        <v>1155</v>
      </c>
      <c r="I3037" s="11" t="s">
        <v>3976</v>
      </c>
      <c r="J3037" s="13" t="s">
        <v>15555</v>
      </c>
      <c r="K3037" s="13" t="s">
        <v>15556</v>
      </c>
      <c r="L3037" s="14" t="s">
        <v>54</v>
      </c>
      <c r="M3037" s="13" t="s">
        <v>15557</v>
      </c>
      <c r="N3037" s="11"/>
      <c r="O3037" s="11"/>
      <c r="P3037" s="11"/>
      <c r="Q3037" s="11"/>
      <c r="R3037" s="11"/>
      <c r="S3037" s="13" t="s">
        <v>15558</v>
      </c>
      <c r="T3037" s="11"/>
      <c r="U3037" s="13" t="s">
        <v>15559</v>
      </c>
      <c r="V3037" s="12" t="s">
        <v>15560</v>
      </c>
      <c r="W3037" s="15"/>
      <c r="X3037" s="11"/>
      <c r="Y3037" s="11"/>
      <c r="Z3037" s="11"/>
      <c r="AA3037" s="11"/>
      <c r="AB3037" s="11"/>
      <c r="AC3037" s="11"/>
      <c r="AD3037" s="11"/>
      <c r="AE3037" s="11"/>
      <c r="AF3037" s="11"/>
      <c r="AG3037" s="11"/>
      <c r="AH3037" s="11"/>
      <c r="AI3037" s="11"/>
      <c r="AJ3037" s="11"/>
      <c r="AK3037" s="11"/>
      <c r="AL3037" s="11"/>
      <c r="AM3037" s="11"/>
      <c r="AN3037" s="11"/>
      <c r="AO3037" s="11"/>
      <c r="AP3037" s="12" t="s">
        <v>15561</v>
      </c>
      <c r="AQ3037" s="1"/>
      <c r="AR3037" s="11"/>
      <c r="AS3037" s="4"/>
      <c r="AT3037" s="11"/>
      <c r="AU3037" s="15" t="s">
        <v>15562</v>
      </c>
      <c r="AV3037" s="1"/>
      <c r="AW3037" s="11"/>
      <c r="AX3037" s="11"/>
      <c r="AY3037" s="11"/>
      <c r="AZ3037" s="11"/>
      <c r="BA3037" s="11"/>
    </row>
    <row r="3038" s="18" customFormat="true" ht="13.5" hidden="false" customHeight="false" outlineLevel="0" collapsed="false">
      <c r="A3038" s="11" t="n">
        <v>3037</v>
      </c>
      <c r="B3038" s="11"/>
      <c r="C3038" s="11"/>
      <c r="D3038" s="11"/>
      <c r="E3038" s="8" t="s">
        <v>15563</v>
      </c>
      <c r="F3038" s="11"/>
      <c r="G3038" s="8" t="s">
        <v>4339</v>
      </c>
      <c r="H3038" s="8" t="s">
        <v>1117</v>
      </c>
      <c r="I3038" s="11" t="n">
        <v>1998</v>
      </c>
      <c r="J3038" s="11" t="n">
        <v>199805</v>
      </c>
      <c r="K3038" s="11" t="s">
        <v>381</v>
      </c>
      <c r="L3038" s="11"/>
      <c r="M3038" s="11"/>
      <c r="N3038" s="1"/>
      <c r="O3038" s="11"/>
      <c r="P3038" s="11"/>
      <c r="Q3038" s="11"/>
      <c r="R3038" s="11"/>
      <c r="S3038" s="11"/>
      <c r="T3038" s="13"/>
      <c r="U3038" s="11"/>
      <c r="V3038" s="8" t="s">
        <v>3487</v>
      </c>
      <c r="W3038" s="11"/>
      <c r="X3038" s="11"/>
      <c r="Y3038" s="11"/>
      <c r="Z3038" s="11"/>
      <c r="AA3038" s="11"/>
      <c r="AB3038" s="11"/>
      <c r="AC3038" s="11"/>
      <c r="AD3038" s="11"/>
      <c r="AE3038" s="11"/>
      <c r="AF3038" s="11"/>
      <c r="AG3038" s="11"/>
      <c r="AH3038" s="11"/>
      <c r="AI3038" s="11"/>
      <c r="AJ3038" s="11"/>
      <c r="AK3038" s="11"/>
      <c r="AL3038" s="11"/>
      <c r="AM3038" s="11"/>
      <c r="AN3038" s="11"/>
      <c r="AO3038" s="11"/>
      <c r="AP3038" s="11"/>
      <c r="AQ3038" s="11"/>
      <c r="AR3038" s="27"/>
      <c r="AS3038" s="27"/>
      <c r="AT3038" s="27"/>
      <c r="AU3038" s="11"/>
      <c r="AV3038" s="11"/>
      <c r="AW3038" s="11"/>
      <c r="AX3038" s="11"/>
      <c r="AY3038" s="11"/>
      <c r="AZ3038" s="11"/>
      <c r="BA3038" s="11"/>
    </row>
    <row r="3039" s="18" customFormat="true" ht="13.5" hidden="false" customHeight="false" outlineLevel="0" collapsed="false">
      <c r="A3039" s="11" t="n">
        <v>3038</v>
      </c>
      <c r="B3039" s="8" t="s">
        <v>1123</v>
      </c>
      <c r="C3039" s="11"/>
      <c r="D3039" s="11"/>
      <c r="E3039" s="8" t="s">
        <v>15564</v>
      </c>
      <c r="F3039" s="8" t="s">
        <v>1705</v>
      </c>
      <c r="G3039" s="8" t="s">
        <v>49</v>
      </c>
      <c r="H3039" s="8" t="s">
        <v>1131</v>
      </c>
      <c r="I3039" s="11" t="n">
        <v>2002</v>
      </c>
      <c r="J3039" s="11" t="n">
        <v>200208</v>
      </c>
      <c r="K3039" s="11" t="s">
        <v>2238</v>
      </c>
      <c r="L3039" s="11"/>
      <c r="M3039" s="11" t="s">
        <v>15565</v>
      </c>
      <c r="N3039" s="1"/>
      <c r="O3039" s="11"/>
      <c r="P3039" s="11"/>
      <c r="Q3039" s="11"/>
      <c r="R3039" s="11"/>
      <c r="S3039" s="11"/>
      <c r="T3039" s="13"/>
      <c r="U3039" s="1"/>
      <c r="V3039" s="11"/>
      <c r="W3039" s="11"/>
      <c r="X3039" s="11"/>
      <c r="Y3039" s="11"/>
      <c r="Z3039" s="11"/>
      <c r="AA3039" s="11"/>
      <c r="AB3039" s="11"/>
      <c r="AC3039" s="11"/>
      <c r="AD3039" s="11"/>
      <c r="AE3039" s="11"/>
      <c r="AF3039" s="11"/>
      <c r="AG3039" s="11"/>
      <c r="AH3039" s="11"/>
      <c r="AI3039" s="11"/>
      <c r="AJ3039" s="11"/>
      <c r="AK3039" s="11"/>
      <c r="AL3039" s="11"/>
      <c r="AM3039" s="11"/>
      <c r="AN3039" s="11"/>
      <c r="AO3039" s="11"/>
      <c r="AP3039" s="11"/>
      <c r="AQ3039" s="11" t="s">
        <v>238</v>
      </c>
      <c r="AR3039" s="27"/>
      <c r="AS3039" s="27"/>
      <c r="AT3039" s="27"/>
      <c r="AU3039" s="11"/>
      <c r="AV3039" s="11"/>
      <c r="AW3039" s="11"/>
      <c r="AX3039" s="11"/>
      <c r="AY3039" s="11"/>
      <c r="AZ3039" s="11"/>
      <c r="BA3039" s="11"/>
    </row>
    <row r="3040" s="18" customFormat="true" ht="13.5" hidden="false" customHeight="false" outlineLevel="0" collapsed="false">
      <c r="A3040" s="11" t="n">
        <v>3039</v>
      </c>
      <c r="B3040" s="12" t="s">
        <v>11257</v>
      </c>
      <c r="C3040" s="11"/>
      <c r="D3040" s="11"/>
      <c r="E3040" s="12" t="s">
        <v>15564</v>
      </c>
      <c r="F3040" s="11"/>
      <c r="G3040" s="12" t="s">
        <v>1154</v>
      </c>
      <c r="H3040" s="12" t="s">
        <v>3975</v>
      </c>
      <c r="I3040" s="11" t="s">
        <v>3976</v>
      </c>
      <c r="J3040" s="13" t="s">
        <v>15566</v>
      </c>
      <c r="K3040" s="13" t="s">
        <v>940</v>
      </c>
      <c r="L3040" s="14" t="s">
        <v>54</v>
      </c>
      <c r="M3040" s="13" t="s">
        <v>15567</v>
      </c>
      <c r="N3040" s="11"/>
      <c r="O3040" s="11"/>
      <c r="P3040" s="11"/>
      <c r="Q3040" s="11"/>
      <c r="R3040" s="11"/>
      <c r="S3040" s="13" t="s">
        <v>15568</v>
      </c>
      <c r="T3040" s="11"/>
      <c r="U3040" s="13" t="s">
        <v>15569</v>
      </c>
      <c r="V3040" s="11"/>
      <c r="W3040" s="15"/>
      <c r="X3040" s="11"/>
      <c r="Y3040" s="11"/>
      <c r="Z3040" s="13" t="s">
        <v>15570</v>
      </c>
      <c r="AA3040" s="11"/>
      <c r="AB3040" s="11"/>
      <c r="AC3040" s="11"/>
      <c r="AD3040" s="11"/>
      <c r="AE3040" s="11"/>
      <c r="AF3040" s="11"/>
      <c r="AG3040" s="11"/>
      <c r="AH3040" s="11"/>
      <c r="AI3040" s="11"/>
      <c r="AJ3040" s="11"/>
      <c r="AK3040" s="11"/>
      <c r="AL3040" s="11"/>
      <c r="AM3040" s="11"/>
      <c r="AN3040" s="11"/>
      <c r="AO3040" s="11"/>
      <c r="AP3040" s="12" t="s">
        <v>15571</v>
      </c>
      <c r="AQ3040" s="1"/>
      <c r="AR3040" s="11"/>
      <c r="AS3040" s="4"/>
      <c r="AT3040" s="11"/>
      <c r="AU3040" s="15" t="s">
        <v>15572</v>
      </c>
      <c r="AV3040" s="11"/>
      <c r="AW3040" s="11"/>
      <c r="AX3040" s="11"/>
      <c r="AY3040" s="11"/>
      <c r="AZ3040" s="11"/>
      <c r="BA3040" s="11"/>
    </row>
    <row r="3041" s="18" customFormat="true" ht="13.5" hidden="false" customHeight="false" outlineLevel="0" collapsed="false">
      <c r="A3041" s="11" t="n">
        <v>3040</v>
      </c>
      <c r="B3041" s="12" t="s">
        <v>11257</v>
      </c>
      <c r="C3041" s="11"/>
      <c r="D3041" s="11"/>
      <c r="E3041" s="12" t="s">
        <v>15564</v>
      </c>
      <c r="F3041" s="12" t="s">
        <v>1705</v>
      </c>
      <c r="G3041" s="12" t="s">
        <v>1154</v>
      </c>
      <c r="H3041" s="12" t="s">
        <v>3975</v>
      </c>
      <c r="I3041" s="11" t="s">
        <v>2642</v>
      </c>
      <c r="J3041" s="13" t="s">
        <v>15573</v>
      </c>
      <c r="K3041" s="13" t="s">
        <v>2238</v>
      </c>
      <c r="L3041" s="14" t="s">
        <v>54</v>
      </c>
      <c r="M3041" s="13" t="s">
        <v>15574</v>
      </c>
      <c r="N3041" s="11"/>
      <c r="O3041" s="11"/>
      <c r="P3041" s="11"/>
      <c r="Q3041" s="11"/>
      <c r="R3041" s="11"/>
      <c r="S3041" s="13" t="s">
        <v>15575</v>
      </c>
      <c r="T3041" s="11"/>
      <c r="U3041" s="13" t="s">
        <v>15576</v>
      </c>
      <c r="V3041" s="11"/>
      <c r="W3041" s="15"/>
      <c r="X3041" s="11"/>
      <c r="Y3041" s="11"/>
      <c r="Z3041" s="13" t="s">
        <v>15577</v>
      </c>
      <c r="AA3041" s="11"/>
      <c r="AB3041" s="11"/>
      <c r="AC3041" s="11"/>
      <c r="AD3041" s="11"/>
      <c r="AE3041" s="11"/>
      <c r="AF3041" s="11"/>
      <c r="AG3041" s="11"/>
      <c r="AH3041" s="11"/>
      <c r="AI3041" s="11"/>
      <c r="AJ3041" s="11"/>
      <c r="AK3041" s="11"/>
      <c r="AL3041" s="11"/>
      <c r="AM3041" s="11"/>
      <c r="AN3041" s="11"/>
      <c r="AO3041" s="11"/>
      <c r="AP3041" s="12" t="s">
        <v>15571</v>
      </c>
      <c r="AQ3041" s="1"/>
      <c r="AR3041" s="11"/>
      <c r="AS3041" s="4"/>
      <c r="AT3041" s="11"/>
      <c r="AU3041" s="15" t="s">
        <v>15578</v>
      </c>
      <c r="AV3041" s="11"/>
      <c r="AW3041" s="11"/>
      <c r="AX3041" s="11"/>
      <c r="AY3041" s="11"/>
      <c r="AZ3041" s="11"/>
      <c r="BA3041" s="11"/>
    </row>
    <row r="3042" s="18" customFormat="true" ht="13.5" hidden="false" customHeight="false" outlineLevel="0" collapsed="false">
      <c r="A3042" s="11" t="n">
        <v>3041</v>
      </c>
      <c r="B3042" s="12" t="s">
        <v>1198</v>
      </c>
      <c r="C3042" s="11"/>
      <c r="D3042" s="11"/>
      <c r="E3042" s="12" t="s">
        <v>15579</v>
      </c>
      <c r="F3042" s="12" t="s">
        <v>4418</v>
      </c>
      <c r="G3042" s="12" t="s">
        <v>2641</v>
      </c>
      <c r="H3042" s="12" t="s">
        <v>1155</v>
      </c>
      <c r="I3042" s="11" t="s">
        <v>2642</v>
      </c>
      <c r="J3042" s="13" t="s">
        <v>15580</v>
      </c>
      <c r="K3042" s="13" t="s">
        <v>15581</v>
      </c>
      <c r="L3042" s="14" t="s">
        <v>54</v>
      </c>
      <c r="M3042" s="13" t="s">
        <v>15582</v>
      </c>
      <c r="N3042" s="11"/>
      <c r="O3042" s="11"/>
      <c r="P3042" s="11"/>
      <c r="Q3042" s="11"/>
      <c r="R3042" s="13" t="s">
        <v>15583</v>
      </c>
      <c r="S3042" s="13" t="s">
        <v>15584</v>
      </c>
      <c r="T3042" s="11"/>
      <c r="U3042" s="13" t="s">
        <v>15585</v>
      </c>
      <c r="V3042" s="12" t="s">
        <v>15586</v>
      </c>
      <c r="W3042" s="15"/>
      <c r="X3042" s="11"/>
      <c r="Y3042" s="11"/>
      <c r="Z3042" s="13" t="s">
        <v>15587</v>
      </c>
      <c r="AA3042" s="11"/>
      <c r="AB3042" s="11"/>
      <c r="AC3042" s="11"/>
      <c r="AD3042" s="11"/>
      <c r="AE3042" s="11"/>
      <c r="AF3042" s="11"/>
      <c r="AG3042" s="11"/>
      <c r="AH3042" s="11"/>
      <c r="AI3042" s="11"/>
      <c r="AJ3042" s="11"/>
      <c r="AK3042" s="11"/>
      <c r="AL3042" s="11"/>
      <c r="AM3042" s="11"/>
      <c r="AN3042" s="11"/>
      <c r="AO3042" s="11"/>
      <c r="AP3042" s="12" t="s">
        <v>15588</v>
      </c>
      <c r="AQ3042" s="1"/>
      <c r="AR3042" s="11"/>
      <c r="AS3042" s="4"/>
      <c r="AT3042" s="11"/>
      <c r="AU3042" s="15" t="s">
        <v>15589</v>
      </c>
      <c r="AV3042" s="1"/>
      <c r="AW3042" s="11"/>
      <c r="AX3042" s="11"/>
      <c r="AY3042" s="11"/>
      <c r="AZ3042" s="11"/>
      <c r="BA3042" s="11"/>
    </row>
    <row r="3043" s="18" customFormat="true" ht="13.5" hidden="false" customHeight="false" outlineLevel="0" collapsed="false">
      <c r="A3043" s="11" t="n">
        <v>3042</v>
      </c>
      <c r="B3043" s="11"/>
      <c r="C3043" s="11"/>
      <c r="D3043" s="11"/>
      <c r="E3043" s="12" t="s">
        <v>15590</v>
      </c>
      <c r="F3043" s="11"/>
      <c r="G3043" s="12" t="s">
        <v>49</v>
      </c>
      <c r="H3043" s="12" t="s">
        <v>15591</v>
      </c>
      <c r="I3043" s="11"/>
      <c r="J3043" s="11"/>
      <c r="K3043" s="11"/>
      <c r="L3043" s="35" t="s">
        <v>15592</v>
      </c>
      <c r="M3043" s="11"/>
      <c r="N3043" s="11"/>
      <c r="O3043" s="11"/>
      <c r="P3043" s="11"/>
      <c r="Q3043" s="11"/>
      <c r="R3043" s="11"/>
      <c r="S3043" s="13" t="s">
        <v>15593</v>
      </c>
      <c r="T3043" s="11"/>
      <c r="U3043" s="13" t="s">
        <v>15594</v>
      </c>
      <c r="V3043" s="11"/>
      <c r="W3043" s="15"/>
      <c r="X3043" s="11"/>
      <c r="Y3043" s="11"/>
      <c r="Z3043" s="13" t="s">
        <v>12543</v>
      </c>
      <c r="AA3043" s="11"/>
      <c r="AB3043" s="11"/>
      <c r="AC3043" s="11"/>
      <c r="AD3043" s="11"/>
      <c r="AE3043" s="11"/>
      <c r="AF3043" s="11"/>
      <c r="AG3043" s="11"/>
      <c r="AH3043" s="11"/>
      <c r="AI3043" s="11"/>
      <c r="AJ3043" s="11"/>
      <c r="AK3043" s="11"/>
      <c r="AL3043" s="11"/>
      <c r="AM3043" s="11"/>
      <c r="AN3043" s="11"/>
      <c r="AO3043" s="11"/>
      <c r="AP3043" s="12" t="s">
        <v>15595</v>
      </c>
      <c r="AQ3043" s="1"/>
      <c r="AR3043" s="11"/>
      <c r="AS3043" s="4"/>
      <c r="AT3043" s="11"/>
      <c r="AU3043" s="15" t="s">
        <v>15596</v>
      </c>
    </row>
    <row r="3044" s="18" customFormat="true" ht="13.5" hidden="false" customHeight="false" outlineLevel="0" collapsed="false">
      <c r="A3044" s="11" t="n">
        <v>3043</v>
      </c>
      <c r="B3044" s="12" t="s">
        <v>6183</v>
      </c>
      <c r="C3044" s="11"/>
      <c r="D3044" s="11"/>
      <c r="E3044" s="12" t="s">
        <v>15597</v>
      </c>
      <c r="F3044" s="11"/>
      <c r="G3044" s="12" t="s">
        <v>15120</v>
      </c>
      <c r="H3044" s="12" t="s">
        <v>6183</v>
      </c>
      <c r="I3044" s="11" t="s">
        <v>1581</v>
      </c>
      <c r="J3044" s="13" t="s">
        <v>1581</v>
      </c>
      <c r="K3044" s="13" t="s">
        <v>15598</v>
      </c>
      <c r="L3044" s="35" t="s">
        <v>15599</v>
      </c>
      <c r="M3044" s="11"/>
      <c r="N3044" s="11"/>
      <c r="O3044" s="11"/>
      <c r="P3044" s="11"/>
      <c r="Q3044" s="11"/>
      <c r="R3044" s="11"/>
      <c r="S3044" s="11"/>
      <c r="T3044" s="11"/>
      <c r="U3044" s="13" t="s">
        <v>15600</v>
      </c>
      <c r="V3044" s="11"/>
      <c r="W3044" s="15"/>
      <c r="X3044" s="11"/>
      <c r="Y3044" s="11"/>
      <c r="Z3044" s="11"/>
      <c r="AA3044" s="11"/>
      <c r="AB3044" s="11"/>
      <c r="AC3044" s="11"/>
      <c r="AD3044" s="11"/>
      <c r="AE3044" s="11"/>
      <c r="AF3044" s="11"/>
      <c r="AG3044" s="11"/>
      <c r="AH3044" s="11"/>
      <c r="AI3044" s="11"/>
      <c r="AJ3044" s="11"/>
      <c r="AK3044" s="11"/>
      <c r="AL3044" s="11"/>
      <c r="AM3044" s="11"/>
      <c r="AN3044" s="11"/>
      <c r="AO3044" s="11"/>
      <c r="AP3044" s="11"/>
      <c r="AQ3044" s="1"/>
      <c r="AR3044" s="11"/>
      <c r="AS3044" s="4"/>
      <c r="AT3044" s="11"/>
      <c r="AU3044" s="15" t="s">
        <v>15601</v>
      </c>
      <c r="AV3044" s="11"/>
      <c r="AW3044" s="11"/>
      <c r="AX3044" s="11"/>
      <c r="AY3044" s="11"/>
      <c r="AZ3044" s="11"/>
      <c r="BA3044" s="11"/>
    </row>
    <row r="3045" s="18" customFormat="true" ht="13.5" hidden="false" customHeight="false" outlineLevel="0" collapsed="false">
      <c r="A3045" s="11" t="n">
        <v>3044</v>
      </c>
      <c r="B3045" s="11"/>
      <c r="C3045" s="11"/>
      <c r="D3045" s="11"/>
      <c r="E3045" s="12" t="s">
        <v>15597</v>
      </c>
      <c r="F3045" s="11"/>
      <c r="G3045" s="12" t="s">
        <v>49</v>
      </c>
      <c r="H3045" s="12" t="s">
        <v>6183</v>
      </c>
      <c r="I3045" s="11" t="s">
        <v>123</v>
      </c>
      <c r="J3045" s="13" t="s">
        <v>15602</v>
      </c>
      <c r="K3045" s="12" t="s">
        <v>245</v>
      </c>
      <c r="L3045" s="14" t="s">
        <v>54</v>
      </c>
      <c r="M3045" s="13" t="s">
        <v>15603</v>
      </c>
      <c r="N3045" s="11"/>
      <c r="O3045" s="11"/>
      <c r="P3045" s="11"/>
      <c r="Q3045" s="11"/>
      <c r="R3045" s="11"/>
      <c r="S3045" s="13" t="s">
        <v>15604</v>
      </c>
      <c r="T3045" s="11"/>
      <c r="U3045" s="13" t="s">
        <v>15605</v>
      </c>
      <c r="V3045" s="12" t="s">
        <v>15606</v>
      </c>
      <c r="W3045" s="15"/>
      <c r="X3045" s="11"/>
      <c r="Y3045" s="11"/>
      <c r="Z3045" s="11"/>
      <c r="AA3045" s="11"/>
      <c r="AB3045" s="11"/>
      <c r="AC3045" s="11"/>
      <c r="AD3045" s="11"/>
      <c r="AE3045" s="11"/>
      <c r="AF3045" s="11"/>
      <c r="AG3045" s="11"/>
      <c r="AH3045" s="11"/>
      <c r="AI3045" s="11"/>
      <c r="AJ3045" s="11"/>
      <c r="AK3045" s="11"/>
      <c r="AL3045" s="11"/>
      <c r="AM3045" s="11"/>
      <c r="AN3045" s="11"/>
      <c r="AO3045" s="11"/>
      <c r="AP3045" s="12" t="s">
        <v>15607</v>
      </c>
      <c r="AQ3045" s="1"/>
      <c r="AR3045" s="11"/>
      <c r="AS3045" s="4"/>
      <c r="AT3045" s="11"/>
      <c r="AU3045" s="15" t="s">
        <v>15608</v>
      </c>
      <c r="AV3045" s="11"/>
      <c r="AW3045" s="11"/>
      <c r="AX3045" s="11"/>
      <c r="AY3045" s="11"/>
      <c r="AZ3045" s="11"/>
      <c r="BA3045" s="11"/>
    </row>
    <row r="3046" s="18" customFormat="true" ht="13.5" hidden="false" customHeight="false" outlineLevel="0" collapsed="false">
      <c r="A3046" s="11" t="n">
        <v>3045</v>
      </c>
      <c r="B3046" s="12" t="s">
        <v>6183</v>
      </c>
      <c r="C3046" s="11"/>
      <c r="D3046" s="11"/>
      <c r="E3046" s="12" t="s">
        <v>15609</v>
      </c>
      <c r="F3046" s="11"/>
      <c r="G3046" s="12" t="s">
        <v>49</v>
      </c>
      <c r="H3046" s="12" t="s">
        <v>6183</v>
      </c>
      <c r="I3046" s="11" t="s">
        <v>153</v>
      </c>
      <c r="J3046" s="13" t="s">
        <v>153</v>
      </c>
      <c r="K3046" s="11"/>
      <c r="L3046" s="14" t="s">
        <v>54</v>
      </c>
      <c r="M3046" s="11"/>
      <c r="N3046" s="11"/>
      <c r="O3046" s="11"/>
      <c r="P3046" s="11"/>
      <c r="Q3046" s="11"/>
      <c r="R3046" s="11"/>
      <c r="S3046" s="11"/>
      <c r="T3046" s="11"/>
      <c r="U3046" s="13" t="s">
        <v>15610</v>
      </c>
      <c r="V3046" s="11"/>
      <c r="W3046" s="15"/>
      <c r="X3046" s="11"/>
      <c r="Y3046" s="11"/>
      <c r="Z3046" s="11"/>
      <c r="AA3046" s="11"/>
      <c r="AB3046" s="11"/>
      <c r="AC3046" s="11"/>
      <c r="AD3046" s="11"/>
      <c r="AE3046" s="11"/>
      <c r="AF3046" s="11"/>
      <c r="AG3046" s="11"/>
      <c r="AH3046" s="11"/>
      <c r="AI3046" s="11"/>
      <c r="AJ3046" s="11"/>
      <c r="AK3046" s="11"/>
      <c r="AL3046" s="11"/>
      <c r="AM3046" s="11"/>
      <c r="AN3046" s="11"/>
      <c r="AO3046" s="11"/>
      <c r="AP3046" s="12" t="s">
        <v>15611</v>
      </c>
      <c r="AQ3046" s="1"/>
      <c r="AR3046" s="11"/>
      <c r="AS3046" s="4"/>
      <c r="AT3046" s="11"/>
      <c r="AU3046" s="15" t="s">
        <v>15612</v>
      </c>
      <c r="AV3046" s="11"/>
      <c r="AW3046" s="11"/>
      <c r="AX3046" s="11"/>
      <c r="AY3046" s="11"/>
      <c r="AZ3046" s="11"/>
      <c r="BA3046" s="11"/>
    </row>
    <row r="3047" s="18" customFormat="true" ht="13.5" hidden="false" customHeight="false" outlineLevel="0" collapsed="false">
      <c r="A3047" s="11" t="n">
        <v>3046</v>
      </c>
      <c r="B3047" s="11"/>
      <c r="C3047" s="11"/>
      <c r="D3047" s="11"/>
      <c r="E3047" s="12" t="s">
        <v>15613</v>
      </c>
      <c r="F3047" s="11"/>
      <c r="G3047" s="11"/>
      <c r="H3047" s="12" t="s">
        <v>15614</v>
      </c>
      <c r="I3047" s="11" t="s">
        <v>1581</v>
      </c>
      <c r="J3047" s="13" t="s">
        <v>1581</v>
      </c>
      <c r="K3047" s="11"/>
      <c r="L3047" s="14" t="s">
        <v>54</v>
      </c>
      <c r="M3047" s="11"/>
      <c r="N3047" s="11"/>
      <c r="O3047" s="11"/>
      <c r="P3047" s="11"/>
      <c r="Q3047" s="11"/>
      <c r="R3047" s="11"/>
      <c r="S3047" s="11"/>
      <c r="T3047" s="11"/>
      <c r="U3047" s="13" t="s">
        <v>15615</v>
      </c>
      <c r="V3047" s="11"/>
      <c r="W3047" s="15"/>
      <c r="X3047" s="11"/>
      <c r="Y3047" s="11"/>
      <c r="Z3047" s="11"/>
      <c r="AA3047" s="11"/>
      <c r="AB3047" s="11"/>
      <c r="AC3047" s="11"/>
      <c r="AD3047" s="11"/>
      <c r="AE3047" s="11"/>
      <c r="AF3047" s="11"/>
      <c r="AG3047" s="11"/>
      <c r="AH3047" s="11"/>
      <c r="AI3047" s="11"/>
      <c r="AJ3047" s="11"/>
      <c r="AK3047" s="11"/>
      <c r="AL3047" s="11"/>
      <c r="AM3047" s="11"/>
      <c r="AN3047" s="11"/>
      <c r="AO3047" s="11"/>
      <c r="AP3047" s="12" t="s">
        <v>15616</v>
      </c>
      <c r="AQ3047" s="1"/>
      <c r="AR3047" s="11"/>
      <c r="AS3047" s="4"/>
      <c r="AT3047" s="11"/>
      <c r="AU3047" s="15" t="s">
        <v>15617</v>
      </c>
      <c r="AV3047" s="1"/>
      <c r="AW3047" s="11"/>
      <c r="AX3047" s="11"/>
      <c r="AY3047" s="11"/>
      <c r="AZ3047" s="11"/>
      <c r="BA3047" s="11"/>
    </row>
    <row r="3048" s="18" customFormat="true" ht="13.5" hidden="false" customHeight="false" outlineLevel="0" collapsed="false">
      <c r="A3048" s="11" t="n">
        <v>3047</v>
      </c>
      <c r="B3048" s="11"/>
      <c r="C3048" s="11"/>
      <c r="D3048" s="11"/>
      <c r="E3048" s="12" t="s">
        <v>15618</v>
      </c>
      <c r="F3048" s="11"/>
      <c r="G3048" s="12" t="s">
        <v>49</v>
      </c>
      <c r="H3048" s="12" t="s">
        <v>6183</v>
      </c>
      <c r="I3048" s="11" t="s">
        <v>4306</v>
      </c>
      <c r="J3048" s="13" t="s">
        <v>15619</v>
      </c>
      <c r="K3048" s="13" t="s">
        <v>230</v>
      </c>
      <c r="L3048" s="14" t="s">
        <v>54</v>
      </c>
      <c r="M3048" s="13" t="s">
        <v>15620</v>
      </c>
      <c r="N3048" s="11"/>
      <c r="O3048" s="11"/>
      <c r="P3048" s="11"/>
      <c r="Q3048" s="11"/>
      <c r="R3048" s="11"/>
      <c r="S3048" s="11"/>
      <c r="T3048" s="11"/>
      <c r="U3048" s="13" t="s">
        <v>15621</v>
      </c>
      <c r="V3048" s="11"/>
      <c r="W3048" s="15"/>
      <c r="X3048" s="11"/>
      <c r="Y3048" s="11"/>
      <c r="Z3048" s="11"/>
      <c r="AA3048" s="11"/>
      <c r="AB3048" s="11"/>
      <c r="AC3048" s="11"/>
      <c r="AD3048" s="11"/>
      <c r="AE3048" s="11"/>
      <c r="AF3048" s="11"/>
      <c r="AG3048" s="11"/>
      <c r="AH3048" s="11"/>
      <c r="AI3048" s="11"/>
      <c r="AJ3048" s="11"/>
      <c r="AK3048" s="11"/>
      <c r="AL3048" s="11"/>
      <c r="AM3048" s="11"/>
      <c r="AN3048" s="11"/>
      <c r="AO3048" s="11"/>
      <c r="AP3048" s="12" t="s">
        <v>15622</v>
      </c>
      <c r="AQ3048" s="1"/>
      <c r="AR3048" s="11"/>
      <c r="AS3048" s="4"/>
      <c r="AT3048" s="11"/>
      <c r="AU3048" s="15" t="s">
        <v>15623</v>
      </c>
      <c r="AV3048" s="11"/>
      <c r="AW3048" s="11"/>
      <c r="AX3048" s="11"/>
      <c r="AY3048" s="11"/>
      <c r="AZ3048" s="11"/>
      <c r="BA3048" s="11"/>
    </row>
    <row r="3049" s="18" customFormat="true" ht="13.5" hidden="false" customHeight="false" outlineLevel="0" collapsed="false">
      <c r="A3049" s="11" t="n">
        <v>3048</v>
      </c>
      <c r="B3049" s="11"/>
      <c r="C3049" s="11"/>
      <c r="D3049" s="11"/>
      <c r="E3049" s="12" t="s">
        <v>15624</v>
      </c>
      <c r="F3049" s="13" t="s">
        <v>15625</v>
      </c>
      <c r="G3049" s="11"/>
      <c r="H3049" s="12" t="s">
        <v>6183</v>
      </c>
      <c r="I3049" s="11" t="s">
        <v>1183</v>
      </c>
      <c r="J3049" s="13" t="s">
        <v>4788</v>
      </c>
      <c r="K3049" s="11"/>
      <c r="L3049" s="14" t="s">
        <v>54</v>
      </c>
      <c r="M3049" s="11"/>
      <c r="N3049" s="11"/>
      <c r="O3049" s="11"/>
      <c r="P3049" s="11"/>
      <c r="Q3049" s="11"/>
      <c r="R3049" s="11"/>
      <c r="S3049" s="11"/>
      <c r="T3049" s="11"/>
      <c r="U3049" s="13" t="s">
        <v>15626</v>
      </c>
      <c r="V3049" s="11"/>
      <c r="W3049" s="15"/>
      <c r="X3049" s="11"/>
      <c r="Y3049" s="11"/>
      <c r="Z3049" s="11"/>
      <c r="AA3049" s="11"/>
      <c r="AB3049" s="11"/>
      <c r="AC3049" s="11"/>
      <c r="AD3049" s="11"/>
      <c r="AE3049" s="11"/>
      <c r="AF3049" s="11"/>
      <c r="AG3049" s="11"/>
      <c r="AH3049" s="11"/>
      <c r="AI3049" s="11"/>
      <c r="AJ3049" s="11"/>
      <c r="AK3049" s="11"/>
      <c r="AL3049" s="11"/>
      <c r="AM3049" s="11"/>
      <c r="AN3049" s="11"/>
      <c r="AO3049" s="11"/>
      <c r="AP3049" s="12" t="s">
        <v>15627</v>
      </c>
      <c r="AQ3049" s="1"/>
      <c r="AR3049" s="11"/>
      <c r="AS3049" s="4"/>
      <c r="AT3049" s="11"/>
      <c r="AU3049" s="15" t="s">
        <v>15628</v>
      </c>
    </row>
    <row r="3050" s="18" customFormat="true" ht="13.5" hidden="false" customHeight="false" outlineLevel="0" collapsed="false">
      <c r="A3050" s="11" t="n">
        <v>3049</v>
      </c>
      <c r="B3050" s="12" t="s">
        <v>6183</v>
      </c>
      <c r="C3050" s="11"/>
      <c r="D3050" s="11"/>
      <c r="E3050" s="12" t="s">
        <v>15629</v>
      </c>
      <c r="F3050" s="11"/>
      <c r="G3050" s="12" t="s">
        <v>49</v>
      </c>
      <c r="H3050" s="12" t="s">
        <v>6183</v>
      </c>
      <c r="I3050" s="11" t="s">
        <v>2608</v>
      </c>
      <c r="J3050" s="13" t="s">
        <v>6569</v>
      </c>
      <c r="K3050" s="13" t="s">
        <v>1674</v>
      </c>
      <c r="L3050" s="14" t="s">
        <v>54</v>
      </c>
      <c r="M3050" s="13" t="s">
        <v>15630</v>
      </c>
      <c r="N3050" s="11"/>
      <c r="O3050" s="11"/>
      <c r="P3050" s="11"/>
      <c r="Q3050" s="11"/>
      <c r="R3050" s="11"/>
      <c r="S3050" s="11"/>
      <c r="T3050" s="11"/>
      <c r="U3050" s="13" t="s">
        <v>15631</v>
      </c>
      <c r="V3050" s="11"/>
      <c r="W3050" s="15"/>
      <c r="X3050" s="11"/>
      <c r="Y3050" s="11"/>
      <c r="Z3050" s="11"/>
      <c r="AA3050" s="11"/>
      <c r="AB3050" s="11"/>
      <c r="AC3050" s="11"/>
      <c r="AD3050" s="11"/>
      <c r="AE3050" s="11"/>
      <c r="AF3050" s="11"/>
      <c r="AG3050" s="11"/>
      <c r="AH3050" s="11"/>
      <c r="AI3050" s="11"/>
      <c r="AJ3050" s="11"/>
      <c r="AK3050" s="11"/>
      <c r="AL3050" s="11"/>
      <c r="AM3050" s="11"/>
      <c r="AN3050" s="11"/>
      <c r="AO3050" s="11"/>
      <c r="AP3050" s="12" t="s">
        <v>15632</v>
      </c>
      <c r="AQ3050" s="1"/>
      <c r="AR3050" s="11"/>
      <c r="AS3050" s="4"/>
      <c r="AT3050" s="11"/>
      <c r="AU3050" s="15" t="s">
        <v>15633</v>
      </c>
      <c r="AV3050" s="11"/>
      <c r="AW3050" s="11"/>
      <c r="AX3050" s="11"/>
      <c r="AY3050" s="11"/>
      <c r="AZ3050" s="11"/>
      <c r="BA3050" s="11"/>
    </row>
    <row r="3051" s="18" customFormat="true" ht="13.5" hidden="false" customHeight="false" outlineLevel="0" collapsed="false">
      <c r="A3051" s="11" t="n">
        <v>3050</v>
      </c>
      <c r="B3051" s="12" t="s">
        <v>6183</v>
      </c>
      <c r="C3051" s="11"/>
      <c r="D3051" s="11"/>
      <c r="E3051" s="12" t="s">
        <v>15634</v>
      </c>
      <c r="F3051" s="11"/>
      <c r="G3051" s="12" t="s">
        <v>49</v>
      </c>
      <c r="H3051" s="12" t="s">
        <v>6183</v>
      </c>
      <c r="I3051" s="11" t="s">
        <v>3304</v>
      </c>
      <c r="J3051" s="13" t="s">
        <v>15635</v>
      </c>
      <c r="K3051" s="12" t="s">
        <v>15636</v>
      </c>
      <c r="L3051" s="14" t="s">
        <v>54</v>
      </c>
      <c r="M3051" s="11"/>
      <c r="N3051" s="11"/>
      <c r="O3051" s="11"/>
      <c r="P3051" s="11"/>
      <c r="Q3051" s="11"/>
      <c r="R3051" s="11"/>
      <c r="S3051" s="11"/>
      <c r="T3051" s="11"/>
      <c r="U3051" s="13" t="s">
        <v>15637</v>
      </c>
      <c r="V3051" s="11"/>
      <c r="W3051" s="15"/>
      <c r="X3051" s="11"/>
      <c r="Y3051" s="11"/>
      <c r="Z3051" s="11"/>
      <c r="AA3051" s="11"/>
      <c r="AB3051" s="11"/>
      <c r="AC3051" s="11"/>
      <c r="AD3051" s="11"/>
      <c r="AE3051" s="11"/>
      <c r="AF3051" s="11"/>
      <c r="AG3051" s="11"/>
      <c r="AH3051" s="11"/>
      <c r="AI3051" s="11"/>
      <c r="AJ3051" s="11"/>
      <c r="AK3051" s="11"/>
      <c r="AL3051" s="11"/>
      <c r="AM3051" s="11"/>
      <c r="AN3051" s="11"/>
      <c r="AO3051" s="11"/>
      <c r="AP3051" s="12" t="s">
        <v>15638</v>
      </c>
      <c r="AQ3051" s="1"/>
      <c r="AR3051" s="11"/>
      <c r="AS3051" s="4"/>
      <c r="AT3051" s="11"/>
      <c r="AU3051" s="15" t="s">
        <v>15639</v>
      </c>
      <c r="AV3051" s="1"/>
      <c r="AW3051" s="11"/>
      <c r="AX3051" s="11"/>
      <c r="AY3051" s="11"/>
      <c r="AZ3051" s="11"/>
      <c r="BA3051" s="11"/>
    </row>
    <row r="3052" s="18" customFormat="true" ht="13.5" hidden="false" customHeight="false" outlineLevel="0" collapsed="false">
      <c r="A3052" s="11" t="n">
        <v>3051</v>
      </c>
      <c r="B3052" s="11"/>
      <c r="C3052" s="11"/>
      <c r="D3052" s="11"/>
      <c r="E3052" s="12" t="s">
        <v>15640</v>
      </c>
      <c r="F3052" s="11"/>
      <c r="G3052" s="12" t="s">
        <v>49</v>
      </c>
      <c r="H3052" s="12" t="s">
        <v>6183</v>
      </c>
      <c r="I3052" s="11" t="s">
        <v>3930</v>
      </c>
      <c r="J3052" s="13" t="s">
        <v>15641</v>
      </c>
      <c r="K3052" s="13" t="s">
        <v>1674</v>
      </c>
      <c r="L3052" s="14" t="s">
        <v>54</v>
      </c>
      <c r="M3052" s="13" t="s">
        <v>15642</v>
      </c>
      <c r="N3052" s="11"/>
      <c r="O3052" s="11"/>
      <c r="P3052" s="11"/>
      <c r="Q3052" s="11"/>
      <c r="R3052" s="11"/>
      <c r="S3052" s="11"/>
      <c r="T3052" s="11"/>
      <c r="U3052" s="13" t="s">
        <v>15643</v>
      </c>
      <c r="V3052" s="11"/>
      <c r="W3052" s="15"/>
      <c r="X3052" s="11"/>
      <c r="Y3052" s="11"/>
      <c r="Z3052" s="11"/>
      <c r="AA3052" s="11"/>
      <c r="AB3052" s="11"/>
      <c r="AC3052" s="11"/>
      <c r="AD3052" s="11"/>
      <c r="AE3052" s="11"/>
      <c r="AF3052" s="11"/>
      <c r="AG3052" s="11"/>
      <c r="AH3052" s="11"/>
      <c r="AI3052" s="11"/>
      <c r="AJ3052" s="11"/>
      <c r="AK3052" s="11"/>
      <c r="AL3052" s="11"/>
      <c r="AM3052" s="11"/>
      <c r="AN3052" s="11"/>
      <c r="AO3052" s="11"/>
      <c r="AP3052" s="12" t="s">
        <v>15644</v>
      </c>
      <c r="AQ3052" s="1"/>
      <c r="AR3052" s="11"/>
      <c r="AS3052" s="4"/>
      <c r="AT3052" s="11"/>
      <c r="AU3052" s="15" t="s">
        <v>15645</v>
      </c>
      <c r="AV3052" s="11"/>
      <c r="AW3052" s="11"/>
      <c r="AX3052" s="11"/>
      <c r="AY3052" s="11"/>
      <c r="AZ3052" s="11"/>
      <c r="BA3052" s="11"/>
    </row>
    <row r="3053" s="18" customFormat="true" ht="13.5" hidden="false" customHeight="false" outlineLevel="0" collapsed="false">
      <c r="A3053" s="11" t="n">
        <v>3052</v>
      </c>
      <c r="B3053" s="11"/>
      <c r="C3053" s="11"/>
      <c r="D3053" s="11"/>
      <c r="E3053" s="12" t="s">
        <v>15646</v>
      </c>
      <c r="F3053" s="11"/>
      <c r="G3053" s="12" t="s">
        <v>49</v>
      </c>
      <c r="H3053" s="12" t="s">
        <v>6183</v>
      </c>
      <c r="I3053" s="11" t="s">
        <v>850</v>
      </c>
      <c r="J3053" s="13" t="s">
        <v>15647</v>
      </c>
      <c r="K3053" s="13" t="s">
        <v>1674</v>
      </c>
      <c r="L3053" s="14" t="s">
        <v>54</v>
      </c>
      <c r="M3053" s="13" t="s">
        <v>15648</v>
      </c>
      <c r="N3053" s="11"/>
      <c r="O3053" s="11"/>
      <c r="P3053" s="11"/>
      <c r="Q3053" s="11"/>
      <c r="R3053" s="11"/>
      <c r="S3053" s="11"/>
      <c r="T3053" s="11"/>
      <c r="U3053" s="13" t="s">
        <v>15649</v>
      </c>
      <c r="V3053" s="11"/>
      <c r="W3053" s="15"/>
      <c r="X3053" s="11"/>
      <c r="Y3053" s="11"/>
      <c r="Z3053" s="11"/>
      <c r="AA3053" s="11"/>
      <c r="AB3053" s="11"/>
      <c r="AC3053" s="11"/>
      <c r="AD3053" s="11"/>
      <c r="AE3053" s="11"/>
      <c r="AF3053" s="11"/>
      <c r="AG3053" s="11"/>
      <c r="AH3053" s="11"/>
      <c r="AI3053" s="11"/>
      <c r="AJ3053" s="11"/>
      <c r="AK3053" s="11"/>
      <c r="AL3053" s="11"/>
      <c r="AM3053" s="11"/>
      <c r="AN3053" s="11"/>
      <c r="AO3053" s="11"/>
      <c r="AP3053" s="12" t="s">
        <v>15650</v>
      </c>
      <c r="AQ3053" s="1"/>
      <c r="AR3053" s="11"/>
      <c r="AS3053" s="4"/>
      <c r="AT3053" s="11"/>
      <c r="AU3053" s="15" t="s">
        <v>15651</v>
      </c>
      <c r="AV3053" s="1"/>
      <c r="AW3053" s="11"/>
      <c r="AX3053" s="11"/>
      <c r="AY3053" s="11"/>
      <c r="AZ3053" s="11"/>
      <c r="BA3053" s="11"/>
    </row>
    <row r="3054" s="18" customFormat="true" ht="13.5" hidden="false" customHeight="false" outlineLevel="0" collapsed="false">
      <c r="A3054" s="11" t="n">
        <v>3053</v>
      </c>
      <c r="B3054" s="11"/>
      <c r="C3054" s="11"/>
      <c r="D3054" s="11"/>
      <c r="E3054" s="12" t="s">
        <v>15652</v>
      </c>
      <c r="F3054" s="11"/>
      <c r="G3054" s="11"/>
      <c r="H3054" s="12" t="s">
        <v>6183</v>
      </c>
      <c r="I3054" s="11" t="s">
        <v>544</v>
      </c>
      <c r="J3054" s="13" t="s">
        <v>15653</v>
      </c>
      <c r="K3054" s="11"/>
      <c r="L3054" s="14" t="s">
        <v>54</v>
      </c>
      <c r="M3054" s="11"/>
      <c r="N3054" s="11"/>
      <c r="O3054" s="11"/>
      <c r="P3054" s="11"/>
      <c r="Q3054" s="11"/>
      <c r="R3054" s="11"/>
      <c r="S3054" s="11"/>
      <c r="T3054" s="11"/>
      <c r="U3054" s="13" t="s">
        <v>15654</v>
      </c>
      <c r="V3054" s="11"/>
      <c r="W3054" s="15"/>
      <c r="X3054" s="11"/>
      <c r="Y3054" s="11"/>
      <c r="Z3054" s="11"/>
      <c r="AA3054" s="11"/>
      <c r="AB3054" s="11"/>
      <c r="AC3054" s="11"/>
      <c r="AD3054" s="11"/>
      <c r="AE3054" s="11"/>
      <c r="AF3054" s="11"/>
      <c r="AG3054" s="11"/>
      <c r="AH3054" s="11"/>
      <c r="AI3054" s="11"/>
      <c r="AJ3054" s="11"/>
      <c r="AK3054" s="11"/>
      <c r="AL3054" s="11"/>
      <c r="AM3054" s="11"/>
      <c r="AN3054" s="11"/>
      <c r="AO3054" s="11"/>
      <c r="AP3054" s="12" t="s">
        <v>15655</v>
      </c>
      <c r="AQ3054" s="1"/>
      <c r="AR3054" s="11"/>
      <c r="AS3054" s="4"/>
      <c r="AT3054" s="11"/>
      <c r="AU3054" s="15" t="s">
        <v>15656</v>
      </c>
      <c r="AV3054" s="11"/>
      <c r="AW3054" s="11"/>
      <c r="AX3054" s="11"/>
      <c r="AY3054" s="11"/>
      <c r="AZ3054" s="11"/>
      <c r="BA3054" s="11"/>
    </row>
    <row r="3055" s="18" customFormat="true" ht="13.5" hidden="false" customHeight="false" outlineLevel="0" collapsed="false">
      <c r="A3055" s="11" t="n">
        <v>3054</v>
      </c>
      <c r="B3055" s="11"/>
      <c r="C3055" s="11"/>
      <c r="D3055" s="11"/>
      <c r="E3055" s="12" t="s">
        <v>15657</v>
      </c>
      <c r="F3055" s="11"/>
      <c r="G3055" s="12" t="s">
        <v>49</v>
      </c>
      <c r="H3055" s="12" t="s">
        <v>6183</v>
      </c>
      <c r="I3055" s="11" t="s">
        <v>1183</v>
      </c>
      <c r="J3055" s="13" t="s">
        <v>15658</v>
      </c>
      <c r="K3055" s="11"/>
      <c r="L3055" s="14" t="s">
        <v>54</v>
      </c>
      <c r="M3055" s="11"/>
      <c r="N3055" s="11"/>
      <c r="O3055" s="11"/>
      <c r="P3055" s="11"/>
      <c r="Q3055" s="11"/>
      <c r="R3055" s="11"/>
      <c r="S3055" s="11"/>
      <c r="T3055" s="11"/>
      <c r="U3055" s="13" t="s">
        <v>15659</v>
      </c>
      <c r="V3055" s="11"/>
      <c r="W3055" s="15"/>
      <c r="X3055" s="11"/>
      <c r="Y3055" s="11"/>
      <c r="Z3055" s="11"/>
      <c r="AA3055" s="11"/>
      <c r="AB3055" s="11"/>
      <c r="AC3055" s="11"/>
      <c r="AD3055" s="11"/>
      <c r="AE3055" s="11"/>
      <c r="AF3055" s="11"/>
      <c r="AG3055" s="11"/>
      <c r="AH3055" s="11"/>
      <c r="AI3055" s="11"/>
      <c r="AJ3055" s="11"/>
      <c r="AK3055" s="11"/>
      <c r="AL3055" s="11"/>
      <c r="AM3055" s="11"/>
      <c r="AN3055" s="11"/>
      <c r="AO3055" s="11"/>
      <c r="AP3055" s="12" t="s">
        <v>15660</v>
      </c>
      <c r="AQ3055" s="1"/>
      <c r="AR3055" s="11"/>
      <c r="AS3055" s="4"/>
      <c r="AT3055" s="11"/>
      <c r="AU3055" s="15" t="s">
        <v>15661</v>
      </c>
      <c r="AV3055" s="1"/>
      <c r="AW3055" s="11"/>
      <c r="AX3055" s="11"/>
      <c r="AY3055" s="11"/>
      <c r="AZ3055" s="11"/>
      <c r="BA3055" s="11"/>
    </row>
    <row r="3056" s="18" customFormat="true" ht="13.5" hidden="false" customHeight="false" outlineLevel="0" collapsed="false">
      <c r="A3056" s="11" t="n">
        <v>3055</v>
      </c>
      <c r="B3056" s="12" t="s">
        <v>15662</v>
      </c>
      <c r="C3056" s="11"/>
      <c r="D3056" s="11"/>
      <c r="E3056" s="12" t="s">
        <v>15663</v>
      </c>
      <c r="F3056" s="11"/>
      <c r="G3056" s="12" t="s">
        <v>49</v>
      </c>
      <c r="H3056" s="12" t="s">
        <v>2783</v>
      </c>
      <c r="I3056" s="11" t="s">
        <v>374</v>
      </c>
      <c r="J3056" s="13" t="s">
        <v>15409</v>
      </c>
      <c r="K3056" s="13" t="s">
        <v>15664</v>
      </c>
      <c r="L3056" s="14" t="s">
        <v>54</v>
      </c>
      <c r="M3056" s="11"/>
      <c r="N3056" s="11"/>
      <c r="O3056" s="11"/>
      <c r="P3056" s="11"/>
      <c r="Q3056" s="11"/>
      <c r="R3056" s="11"/>
      <c r="S3056" s="13" t="s">
        <v>15665</v>
      </c>
      <c r="T3056" s="11"/>
      <c r="U3056" s="13" t="s">
        <v>15666</v>
      </c>
      <c r="V3056" s="12" t="s">
        <v>15667</v>
      </c>
      <c r="W3056" s="15"/>
      <c r="X3056" s="11"/>
      <c r="Y3056" s="11"/>
      <c r="Z3056" s="11"/>
      <c r="AA3056" s="11"/>
      <c r="AB3056" s="11"/>
      <c r="AC3056" s="11"/>
      <c r="AD3056" s="11"/>
      <c r="AE3056" s="11"/>
      <c r="AF3056" s="11"/>
      <c r="AG3056" s="11"/>
      <c r="AH3056" s="11"/>
      <c r="AI3056" s="11"/>
      <c r="AJ3056" s="11"/>
      <c r="AK3056" s="11"/>
      <c r="AL3056" s="11"/>
      <c r="AM3056" s="11"/>
      <c r="AN3056" s="11"/>
      <c r="AO3056" s="11"/>
      <c r="AP3056" s="12" t="s">
        <v>15668</v>
      </c>
      <c r="AQ3056" s="1"/>
      <c r="AR3056" s="11"/>
      <c r="AS3056" s="4"/>
      <c r="AT3056" s="11"/>
      <c r="AU3056" s="15" t="s">
        <v>15669</v>
      </c>
      <c r="AV3056" s="11"/>
      <c r="AW3056" s="11"/>
      <c r="AX3056" s="11"/>
      <c r="AY3056" s="11"/>
      <c r="AZ3056" s="11"/>
      <c r="BA3056" s="11"/>
    </row>
    <row r="3057" s="18" customFormat="true" ht="13.5" hidden="false" customHeight="false" outlineLevel="0" collapsed="false">
      <c r="A3057" s="11" t="n">
        <v>3056</v>
      </c>
      <c r="B3057" s="12" t="s">
        <v>15670</v>
      </c>
      <c r="C3057" s="11"/>
      <c r="D3057" s="11"/>
      <c r="E3057" s="12" t="s">
        <v>15671</v>
      </c>
      <c r="F3057" s="11"/>
      <c r="G3057" s="12" t="s">
        <v>49</v>
      </c>
      <c r="H3057" s="12" t="s">
        <v>2783</v>
      </c>
      <c r="I3057" s="11" t="s">
        <v>104</v>
      </c>
      <c r="J3057" s="13" t="s">
        <v>104</v>
      </c>
      <c r="K3057" s="13" t="s">
        <v>15672</v>
      </c>
      <c r="L3057" s="14" t="s">
        <v>54</v>
      </c>
      <c r="M3057" s="11"/>
      <c r="N3057" s="11"/>
      <c r="O3057" s="11"/>
      <c r="P3057" s="11"/>
      <c r="Q3057" s="11"/>
      <c r="R3057" s="13" t="s">
        <v>15673</v>
      </c>
      <c r="S3057" s="13" t="s">
        <v>15674</v>
      </c>
      <c r="T3057" s="11"/>
      <c r="U3057" s="13" t="s">
        <v>15675</v>
      </c>
      <c r="V3057" s="12" t="s">
        <v>15676</v>
      </c>
      <c r="W3057" s="15"/>
      <c r="X3057" s="11"/>
      <c r="Y3057" s="11"/>
      <c r="Z3057" s="11"/>
      <c r="AA3057" s="11"/>
      <c r="AB3057" s="11"/>
      <c r="AC3057" s="11"/>
      <c r="AD3057" s="11"/>
      <c r="AE3057" s="11"/>
      <c r="AF3057" s="11"/>
      <c r="AG3057" s="11"/>
      <c r="AH3057" s="11"/>
      <c r="AI3057" s="11"/>
      <c r="AJ3057" s="11"/>
      <c r="AK3057" s="11"/>
      <c r="AL3057" s="11"/>
      <c r="AM3057" s="11"/>
      <c r="AN3057" s="11"/>
      <c r="AO3057" s="11"/>
      <c r="AP3057" s="12" t="s">
        <v>15677</v>
      </c>
      <c r="AQ3057" s="1"/>
      <c r="AR3057" s="11"/>
      <c r="AS3057" s="4"/>
      <c r="AT3057" s="11"/>
      <c r="AU3057" s="15" t="s">
        <v>15678</v>
      </c>
      <c r="AV3057" s="11"/>
      <c r="AW3057" s="11"/>
      <c r="AX3057" s="11"/>
      <c r="AY3057" s="11"/>
      <c r="AZ3057" s="11"/>
      <c r="BA3057" s="11"/>
    </row>
    <row r="3058" s="18" customFormat="true" ht="13.5" hidden="false" customHeight="false" outlineLevel="0" collapsed="false">
      <c r="A3058" s="11" t="n">
        <v>3057</v>
      </c>
      <c r="B3058" s="12" t="s">
        <v>15679</v>
      </c>
      <c r="C3058" s="11"/>
      <c r="D3058" s="11"/>
      <c r="E3058" s="12" t="s">
        <v>15680</v>
      </c>
      <c r="F3058" s="11"/>
      <c r="G3058" s="12" t="s">
        <v>428</v>
      </c>
      <c r="H3058" s="12" t="s">
        <v>15681</v>
      </c>
      <c r="I3058" s="11" t="s">
        <v>6876</v>
      </c>
      <c r="J3058" s="13" t="s">
        <v>15682</v>
      </c>
      <c r="K3058" s="13" t="s">
        <v>15683</v>
      </c>
      <c r="L3058" s="14" t="s">
        <v>54</v>
      </c>
      <c r="M3058" s="11"/>
      <c r="N3058" s="11"/>
      <c r="O3058" s="11"/>
      <c r="P3058" s="11"/>
      <c r="Q3058" s="11"/>
      <c r="R3058" s="11"/>
      <c r="S3058" s="13" t="s">
        <v>15684</v>
      </c>
      <c r="T3058" s="11"/>
      <c r="U3058" s="13" t="s">
        <v>15685</v>
      </c>
      <c r="V3058" s="11"/>
      <c r="W3058" s="15"/>
      <c r="X3058" s="11"/>
      <c r="Y3058" s="11"/>
      <c r="Z3058" s="11"/>
      <c r="AA3058" s="11"/>
      <c r="AB3058" s="11"/>
      <c r="AC3058" s="11"/>
      <c r="AD3058" s="11"/>
      <c r="AE3058" s="11"/>
      <c r="AF3058" s="11"/>
      <c r="AG3058" s="11"/>
      <c r="AH3058" s="11"/>
      <c r="AI3058" s="11"/>
      <c r="AJ3058" s="11"/>
      <c r="AK3058" s="11"/>
      <c r="AL3058" s="11"/>
      <c r="AM3058" s="11"/>
      <c r="AN3058" s="11"/>
      <c r="AO3058" s="11"/>
      <c r="AP3058" s="12" t="s">
        <v>15686</v>
      </c>
      <c r="AQ3058" s="1"/>
      <c r="AR3058" s="11"/>
      <c r="AS3058" s="4"/>
      <c r="AT3058" s="11"/>
      <c r="AU3058" s="15" t="s">
        <v>15687</v>
      </c>
      <c r="AV3058" s="11"/>
      <c r="AW3058" s="11"/>
      <c r="AX3058" s="11"/>
      <c r="AY3058" s="11"/>
      <c r="AZ3058" s="11"/>
      <c r="BA3058" s="11"/>
    </row>
    <row r="3059" s="18" customFormat="true" ht="13.5" hidden="false" customHeight="false" outlineLevel="0" collapsed="false">
      <c r="A3059" s="11" t="n">
        <v>3058</v>
      </c>
      <c r="B3059" s="12" t="s">
        <v>15688</v>
      </c>
      <c r="C3059" s="11"/>
      <c r="D3059" s="11"/>
      <c r="E3059" s="12" t="s">
        <v>15689</v>
      </c>
      <c r="F3059" s="11"/>
      <c r="G3059" s="12" t="s">
        <v>49</v>
      </c>
      <c r="H3059" s="12" t="s">
        <v>10505</v>
      </c>
      <c r="I3059" s="11" t="s">
        <v>153</v>
      </c>
      <c r="J3059" s="13" t="s">
        <v>15690</v>
      </c>
      <c r="K3059" s="13" t="s">
        <v>6636</v>
      </c>
      <c r="L3059" s="14" t="s">
        <v>54</v>
      </c>
      <c r="M3059" s="13" t="s">
        <v>15691</v>
      </c>
      <c r="N3059" s="11"/>
      <c r="O3059" s="11"/>
      <c r="P3059" s="11"/>
      <c r="Q3059" s="11"/>
      <c r="R3059" s="11"/>
      <c r="S3059" s="11"/>
      <c r="T3059" s="11"/>
      <c r="U3059" s="13" t="s">
        <v>15692</v>
      </c>
      <c r="V3059" s="11"/>
      <c r="W3059" s="15"/>
      <c r="X3059" s="11"/>
      <c r="Y3059" s="11"/>
      <c r="Z3059" s="13" t="s">
        <v>15693</v>
      </c>
      <c r="AA3059" s="11"/>
      <c r="AB3059" s="11"/>
      <c r="AC3059" s="11"/>
      <c r="AD3059" s="11"/>
      <c r="AE3059" s="11"/>
      <c r="AF3059" s="11"/>
      <c r="AG3059" s="11"/>
      <c r="AH3059" s="11"/>
      <c r="AI3059" s="11"/>
      <c r="AJ3059" s="11"/>
      <c r="AK3059" s="11"/>
      <c r="AL3059" s="11"/>
      <c r="AM3059" s="11"/>
      <c r="AN3059" s="11"/>
      <c r="AO3059" s="11"/>
      <c r="AP3059" s="12" t="s">
        <v>15694</v>
      </c>
      <c r="AQ3059" s="1"/>
      <c r="AR3059" s="11"/>
      <c r="AS3059" s="4"/>
      <c r="AT3059" s="11"/>
      <c r="AU3059" s="15" t="s">
        <v>15695</v>
      </c>
      <c r="AV3059" s="1"/>
      <c r="AW3059" s="11"/>
      <c r="AX3059" s="11"/>
      <c r="AY3059" s="11"/>
      <c r="AZ3059" s="11"/>
      <c r="BA3059" s="11"/>
    </row>
    <row r="3060" s="18" customFormat="true" ht="13.5" hidden="false" customHeight="false" outlineLevel="0" collapsed="false">
      <c r="A3060" s="11" t="n">
        <v>3059</v>
      </c>
      <c r="B3060" s="12" t="s">
        <v>15696</v>
      </c>
      <c r="C3060" s="11"/>
      <c r="D3060" s="11"/>
      <c r="E3060" s="12" t="s">
        <v>15697</v>
      </c>
      <c r="F3060" s="11"/>
      <c r="G3060" s="12" t="s">
        <v>462</v>
      </c>
      <c r="H3060" s="12" t="s">
        <v>15696</v>
      </c>
      <c r="I3060" s="11" t="s">
        <v>111</v>
      </c>
      <c r="J3060" s="13" t="s">
        <v>112</v>
      </c>
      <c r="K3060" s="13" t="s">
        <v>7427</v>
      </c>
      <c r="L3060" s="35" t="s">
        <v>15698</v>
      </c>
      <c r="M3060" s="11"/>
      <c r="N3060" s="11"/>
      <c r="O3060" s="11"/>
      <c r="P3060" s="11"/>
      <c r="Q3060" s="11"/>
      <c r="R3060" s="11"/>
      <c r="S3060" s="11"/>
      <c r="T3060" s="11"/>
      <c r="U3060" s="13" t="s">
        <v>15699</v>
      </c>
      <c r="V3060" s="11"/>
      <c r="W3060" s="15"/>
      <c r="X3060" s="11"/>
      <c r="Y3060" s="11"/>
      <c r="Z3060" s="11"/>
      <c r="AA3060" s="11"/>
      <c r="AB3060" s="11"/>
      <c r="AC3060" s="11"/>
      <c r="AD3060" s="11"/>
      <c r="AE3060" s="11"/>
      <c r="AF3060" s="11"/>
      <c r="AG3060" s="11"/>
      <c r="AH3060" s="11"/>
      <c r="AI3060" s="11"/>
      <c r="AJ3060" s="11"/>
      <c r="AK3060" s="11"/>
      <c r="AL3060" s="11"/>
      <c r="AM3060" s="11"/>
      <c r="AN3060" s="11"/>
      <c r="AO3060" s="11"/>
      <c r="AP3060" s="12" t="s">
        <v>15700</v>
      </c>
      <c r="AQ3060" s="1"/>
      <c r="AR3060" s="11"/>
      <c r="AS3060" s="4"/>
      <c r="AT3060" s="11"/>
      <c r="AU3060" s="15" t="s">
        <v>15701</v>
      </c>
      <c r="AV3060" s="11"/>
      <c r="AW3060" s="11"/>
      <c r="AX3060" s="11"/>
      <c r="AY3060" s="11"/>
      <c r="AZ3060" s="11"/>
      <c r="BA3060" s="11"/>
    </row>
    <row r="3061" s="18" customFormat="true" ht="13.5" hidden="false" customHeight="false" outlineLevel="0" collapsed="false">
      <c r="A3061" s="11" t="n">
        <v>3060</v>
      </c>
      <c r="B3061" s="8" t="s">
        <v>15702</v>
      </c>
      <c r="C3061" s="11"/>
      <c r="D3061" s="11"/>
      <c r="E3061" s="8" t="s">
        <v>15703</v>
      </c>
      <c r="F3061" s="11"/>
      <c r="G3061" s="11" t="s">
        <v>434</v>
      </c>
      <c r="H3061" s="11" t="s">
        <v>15704</v>
      </c>
      <c r="I3061" s="11" t="n">
        <v>2009</v>
      </c>
      <c r="J3061" s="15" t="n">
        <v>200904</v>
      </c>
      <c r="K3061" s="13" t="s">
        <v>5035</v>
      </c>
      <c r="L3061" s="14"/>
      <c r="M3061" s="11"/>
      <c r="N3061" s="11"/>
      <c r="O3061" s="11"/>
      <c r="P3061" s="11"/>
      <c r="Q3061" s="11"/>
      <c r="R3061" s="11"/>
      <c r="S3061" s="11"/>
      <c r="T3061" s="12" t="s">
        <v>201</v>
      </c>
      <c r="U3061" s="11" t="s">
        <v>15705</v>
      </c>
      <c r="V3061" s="11" t="n">
        <v>5017678673</v>
      </c>
      <c r="W3061" s="8" t="s">
        <v>15706</v>
      </c>
      <c r="X3061" s="11"/>
      <c r="Y3061" s="11"/>
      <c r="Z3061" s="11"/>
      <c r="AA3061" s="11"/>
      <c r="AB3061" s="11"/>
      <c r="AC3061" s="11"/>
      <c r="AD3061" s="11"/>
      <c r="AE3061" s="11"/>
      <c r="AF3061" s="11"/>
      <c r="AG3061" s="11"/>
      <c r="AH3061" s="11"/>
      <c r="AI3061" s="11"/>
      <c r="AJ3061" s="11"/>
      <c r="AK3061" s="11"/>
      <c r="AL3061" s="11"/>
      <c r="AM3061" s="11"/>
      <c r="AN3061" s="11"/>
      <c r="AO3061" s="11"/>
      <c r="AP3061" s="8" t="s">
        <v>15707</v>
      </c>
      <c r="AQ3061" s="1"/>
      <c r="AR3061" s="11"/>
      <c r="AS3061" s="4"/>
      <c r="AT3061" s="11"/>
      <c r="AU3061" s="15"/>
      <c r="AV3061" s="1"/>
      <c r="AW3061" s="11"/>
      <c r="AX3061" s="11"/>
      <c r="AY3061" s="11"/>
      <c r="AZ3061" s="11"/>
      <c r="BA3061" s="11"/>
    </row>
    <row r="3062" s="18" customFormat="true" ht="13.5" hidden="false" customHeight="false" outlineLevel="0" collapsed="false">
      <c r="A3062" s="11" t="n">
        <v>3061</v>
      </c>
      <c r="B3062" s="8" t="s">
        <v>15708</v>
      </c>
      <c r="C3062" s="11"/>
      <c r="D3062" s="11"/>
      <c r="E3062" s="8" t="s">
        <v>15709</v>
      </c>
      <c r="F3062" s="11"/>
      <c r="G3062" s="11" t="s">
        <v>434</v>
      </c>
      <c r="H3062" s="11" t="s">
        <v>15704</v>
      </c>
      <c r="I3062" s="11" t="n">
        <v>2008</v>
      </c>
      <c r="J3062" s="15" t="n">
        <v>200804</v>
      </c>
      <c r="K3062" s="13" t="s">
        <v>3696</v>
      </c>
      <c r="L3062" s="14"/>
      <c r="M3062" s="11"/>
      <c r="N3062" s="11"/>
      <c r="O3062" s="11"/>
      <c r="P3062" s="11"/>
      <c r="Q3062" s="11"/>
      <c r="R3062" s="11"/>
      <c r="S3062" s="11"/>
      <c r="T3062" s="12" t="s">
        <v>201</v>
      </c>
      <c r="U3062" s="11" t="s">
        <v>15710</v>
      </c>
      <c r="V3062" s="11" t="n">
        <v>5017678664</v>
      </c>
      <c r="W3062" s="8" t="s">
        <v>15706</v>
      </c>
      <c r="X3062" s="11"/>
      <c r="Y3062" s="11"/>
      <c r="Z3062" s="11"/>
      <c r="AA3062" s="11"/>
      <c r="AB3062" s="11"/>
      <c r="AC3062" s="11"/>
      <c r="AD3062" s="11"/>
      <c r="AE3062" s="11"/>
      <c r="AF3062" s="11"/>
      <c r="AG3062" s="11"/>
      <c r="AH3062" s="11"/>
      <c r="AI3062" s="11"/>
      <c r="AJ3062" s="11"/>
      <c r="AK3062" s="11"/>
      <c r="AL3062" s="11"/>
      <c r="AM3062" s="11"/>
      <c r="AN3062" s="11"/>
      <c r="AO3062" s="11"/>
      <c r="AP3062" s="8" t="s">
        <v>15707</v>
      </c>
      <c r="AQ3062" s="1"/>
      <c r="AR3062" s="11"/>
      <c r="AS3062" s="4"/>
      <c r="AT3062" s="11"/>
      <c r="AU3062" s="15"/>
      <c r="AV3062" s="1"/>
      <c r="AW3062" s="11"/>
      <c r="AX3062" s="11"/>
      <c r="AY3062" s="11"/>
      <c r="AZ3062" s="11"/>
      <c r="BA3062" s="11"/>
    </row>
    <row r="3063" s="18" customFormat="true" ht="13.5" hidden="false" customHeight="false" outlineLevel="0" collapsed="false">
      <c r="A3063" s="11" t="n">
        <v>3062</v>
      </c>
      <c r="B3063" s="12" t="s">
        <v>15711</v>
      </c>
      <c r="C3063" s="11"/>
      <c r="D3063" s="11"/>
      <c r="E3063" s="12" t="s">
        <v>15712</v>
      </c>
      <c r="F3063" s="11"/>
      <c r="G3063" s="12" t="s">
        <v>49</v>
      </c>
      <c r="H3063" s="12" t="s">
        <v>2783</v>
      </c>
      <c r="I3063" s="11" t="s">
        <v>1303</v>
      </c>
      <c r="J3063" s="13" t="s">
        <v>15713</v>
      </c>
      <c r="K3063" s="13" t="s">
        <v>15714</v>
      </c>
      <c r="L3063" s="14" t="s">
        <v>54</v>
      </c>
      <c r="M3063" s="11"/>
      <c r="N3063" s="11"/>
      <c r="O3063" s="11"/>
      <c r="P3063" s="11"/>
      <c r="Q3063" s="11"/>
      <c r="R3063" s="11"/>
      <c r="S3063" s="11"/>
      <c r="T3063" s="11"/>
      <c r="U3063" s="13" t="s">
        <v>15715</v>
      </c>
      <c r="V3063" s="11"/>
      <c r="W3063" s="15"/>
      <c r="X3063" s="11"/>
      <c r="Y3063" s="11"/>
      <c r="Z3063" s="11"/>
      <c r="AA3063" s="11"/>
      <c r="AB3063" s="11"/>
      <c r="AC3063" s="11"/>
      <c r="AD3063" s="11"/>
      <c r="AE3063" s="11"/>
      <c r="AF3063" s="11"/>
      <c r="AG3063" s="11"/>
      <c r="AH3063" s="11"/>
      <c r="AI3063" s="11"/>
      <c r="AJ3063" s="11"/>
      <c r="AK3063" s="11"/>
      <c r="AL3063" s="11"/>
      <c r="AM3063" s="11"/>
      <c r="AN3063" s="11"/>
      <c r="AO3063" s="11"/>
      <c r="AP3063" s="12" t="s">
        <v>15716</v>
      </c>
      <c r="AQ3063" s="1"/>
      <c r="AR3063" s="11"/>
      <c r="AS3063" s="4"/>
      <c r="AT3063" s="11"/>
      <c r="AU3063" s="15" t="s">
        <v>15717</v>
      </c>
      <c r="AV3063" s="11"/>
      <c r="AW3063" s="11"/>
      <c r="AX3063" s="11"/>
      <c r="AY3063" s="11"/>
      <c r="AZ3063" s="11"/>
      <c r="BA3063" s="11"/>
    </row>
    <row r="3064" s="18" customFormat="true" ht="13.5" hidden="false" customHeight="false" outlineLevel="0" collapsed="false">
      <c r="A3064" s="11" t="n">
        <v>3063</v>
      </c>
      <c r="B3064" s="12" t="s">
        <v>15718</v>
      </c>
      <c r="C3064" s="11"/>
      <c r="D3064" s="11"/>
      <c r="E3064" s="12" t="s">
        <v>15719</v>
      </c>
      <c r="F3064" s="11"/>
      <c r="G3064" s="12" t="s">
        <v>49</v>
      </c>
      <c r="H3064" s="12" t="s">
        <v>5165</v>
      </c>
      <c r="I3064" s="11" t="s">
        <v>111</v>
      </c>
      <c r="J3064" s="13" t="s">
        <v>111</v>
      </c>
      <c r="K3064" s="13" t="s">
        <v>9659</v>
      </c>
      <c r="L3064" s="14" t="s">
        <v>54</v>
      </c>
      <c r="M3064" s="11"/>
      <c r="N3064" s="11"/>
      <c r="O3064" s="11"/>
      <c r="P3064" s="11"/>
      <c r="Q3064" s="11"/>
      <c r="R3064" s="13" t="s">
        <v>15720</v>
      </c>
      <c r="S3064" s="13" t="s">
        <v>15721</v>
      </c>
      <c r="T3064" s="11"/>
      <c r="U3064" s="13" t="s">
        <v>15722</v>
      </c>
      <c r="V3064" s="11"/>
      <c r="W3064" s="15"/>
      <c r="X3064" s="11"/>
      <c r="Y3064" s="11"/>
      <c r="Z3064" s="13" t="s">
        <v>15723</v>
      </c>
      <c r="AA3064" s="11"/>
      <c r="AB3064" s="11"/>
      <c r="AC3064" s="11"/>
      <c r="AD3064" s="11"/>
      <c r="AE3064" s="11"/>
      <c r="AF3064" s="11"/>
      <c r="AG3064" s="11"/>
      <c r="AH3064" s="11"/>
      <c r="AI3064" s="11"/>
      <c r="AJ3064" s="11"/>
      <c r="AK3064" s="11"/>
      <c r="AL3064" s="11"/>
      <c r="AM3064" s="11"/>
      <c r="AN3064" s="11"/>
      <c r="AO3064" s="11"/>
      <c r="AP3064" s="12" t="s">
        <v>15724</v>
      </c>
      <c r="AQ3064" s="1"/>
      <c r="AR3064" s="11"/>
      <c r="AS3064" s="4"/>
      <c r="AT3064" s="11"/>
      <c r="AU3064" s="15" t="s">
        <v>15725</v>
      </c>
      <c r="AV3064" s="11"/>
      <c r="AW3064" s="11"/>
      <c r="AX3064" s="11"/>
      <c r="AY3064" s="11"/>
      <c r="AZ3064" s="11"/>
      <c r="BA3064" s="11"/>
    </row>
    <row r="3065" s="18" customFormat="true" ht="13.5" hidden="false" customHeight="false" outlineLevel="0" collapsed="false">
      <c r="A3065" s="11" t="n">
        <v>3064</v>
      </c>
      <c r="B3065" s="12" t="s">
        <v>15726</v>
      </c>
      <c r="C3065" s="11"/>
      <c r="D3065" s="11"/>
      <c r="E3065" s="12" t="s">
        <v>15727</v>
      </c>
      <c r="F3065" s="11"/>
      <c r="G3065" s="12" t="s">
        <v>49</v>
      </c>
      <c r="H3065" s="12" t="s">
        <v>14498</v>
      </c>
      <c r="I3065" s="11" t="s">
        <v>1581</v>
      </c>
      <c r="J3065" s="13" t="s">
        <v>12649</v>
      </c>
      <c r="K3065" s="13" t="s">
        <v>15728</v>
      </c>
      <c r="L3065" s="14" t="s">
        <v>54</v>
      </c>
      <c r="M3065" s="11"/>
      <c r="N3065" s="11"/>
      <c r="O3065" s="11"/>
      <c r="P3065" s="11"/>
      <c r="Q3065" s="11"/>
      <c r="R3065" s="13" t="s">
        <v>15729</v>
      </c>
      <c r="S3065" s="13" t="s">
        <v>15730</v>
      </c>
      <c r="T3065" s="11"/>
      <c r="U3065" s="13" t="s">
        <v>15731</v>
      </c>
      <c r="V3065" s="12" t="s">
        <v>15732</v>
      </c>
      <c r="W3065" s="15"/>
      <c r="X3065" s="11"/>
      <c r="Y3065" s="11"/>
      <c r="Z3065" s="13" t="s">
        <v>6260</v>
      </c>
      <c r="AA3065" s="11"/>
      <c r="AB3065" s="11"/>
      <c r="AC3065" s="11"/>
      <c r="AD3065" s="11"/>
      <c r="AE3065" s="11"/>
      <c r="AF3065" s="11"/>
      <c r="AG3065" s="11"/>
      <c r="AH3065" s="11"/>
      <c r="AI3065" s="11"/>
      <c r="AJ3065" s="11"/>
      <c r="AK3065" s="11"/>
      <c r="AL3065" s="11"/>
      <c r="AM3065" s="11"/>
      <c r="AN3065" s="11"/>
      <c r="AO3065" s="11"/>
      <c r="AP3065" s="12" t="s">
        <v>15733</v>
      </c>
      <c r="AQ3065" s="1"/>
      <c r="AR3065" s="13"/>
      <c r="AS3065" s="4"/>
      <c r="AT3065" s="11"/>
      <c r="AU3065" s="15" t="s">
        <v>15734</v>
      </c>
      <c r="AV3065" s="11"/>
      <c r="AW3065" s="11"/>
      <c r="AX3065" s="11"/>
      <c r="AY3065" s="11"/>
      <c r="AZ3065" s="11"/>
      <c r="BA3065" s="11"/>
    </row>
    <row r="3066" s="18" customFormat="true" ht="13.5" hidden="false" customHeight="false" outlineLevel="0" collapsed="false">
      <c r="A3066" s="11" t="n">
        <v>3065</v>
      </c>
      <c r="B3066" s="11"/>
      <c r="C3066" s="11"/>
      <c r="D3066" s="11"/>
      <c r="E3066" s="12" t="s">
        <v>15735</v>
      </c>
      <c r="F3066" s="11"/>
      <c r="G3066" s="11"/>
      <c r="H3066" s="12" t="s">
        <v>15736</v>
      </c>
      <c r="I3066" s="11"/>
      <c r="J3066" s="11"/>
      <c r="K3066" s="11"/>
      <c r="L3066" s="14" t="s">
        <v>54</v>
      </c>
      <c r="M3066" s="11"/>
      <c r="N3066" s="11"/>
      <c r="O3066" s="11"/>
      <c r="P3066" s="11"/>
      <c r="Q3066" s="11"/>
      <c r="R3066" s="11"/>
      <c r="S3066" s="11"/>
      <c r="T3066" s="11"/>
      <c r="U3066" s="13" t="s">
        <v>15737</v>
      </c>
      <c r="V3066" s="12" t="s">
        <v>15738</v>
      </c>
      <c r="W3066" s="15"/>
      <c r="X3066" s="11"/>
      <c r="Y3066" s="11"/>
      <c r="Z3066" s="11"/>
      <c r="AA3066" s="11"/>
      <c r="AB3066" s="11"/>
      <c r="AC3066" s="11"/>
      <c r="AD3066" s="11"/>
      <c r="AE3066" s="11"/>
      <c r="AF3066" s="11"/>
      <c r="AG3066" s="11"/>
      <c r="AH3066" s="11"/>
      <c r="AI3066" s="11"/>
      <c r="AJ3066" s="11"/>
      <c r="AK3066" s="11"/>
      <c r="AL3066" s="11"/>
      <c r="AM3066" s="11"/>
      <c r="AN3066" s="11"/>
      <c r="AO3066" s="11"/>
      <c r="AP3066" s="12" t="s">
        <v>15739</v>
      </c>
      <c r="AQ3066" s="1"/>
      <c r="AR3066" s="11"/>
      <c r="AS3066" s="4"/>
      <c r="AT3066" s="11"/>
      <c r="AU3066" s="15" t="s">
        <v>15740</v>
      </c>
    </row>
    <row r="3067" s="18" customFormat="true" ht="13.5" hidden="false" customHeight="false" outlineLevel="0" collapsed="false">
      <c r="A3067" s="11" t="n">
        <v>3066</v>
      </c>
      <c r="B3067" s="8" t="s">
        <v>1123</v>
      </c>
      <c r="C3067" s="11"/>
      <c r="D3067" s="11"/>
      <c r="E3067" s="8" t="s">
        <v>15741</v>
      </c>
      <c r="F3067" s="8" t="s">
        <v>3125</v>
      </c>
      <c r="G3067" s="8" t="s">
        <v>49</v>
      </c>
      <c r="H3067" s="8" t="s">
        <v>1131</v>
      </c>
      <c r="I3067" s="11" t="n">
        <v>2002</v>
      </c>
      <c r="J3067" s="11" t="n">
        <v>200203</v>
      </c>
      <c r="K3067" s="11" t="s">
        <v>1870</v>
      </c>
      <c r="L3067" s="11"/>
      <c r="M3067" s="11" t="s">
        <v>15742</v>
      </c>
      <c r="N3067" s="1"/>
      <c r="O3067" s="11"/>
      <c r="P3067" s="11"/>
      <c r="Q3067" s="11"/>
      <c r="R3067" s="11"/>
      <c r="S3067" s="11"/>
      <c r="T3067" s="13"/>
      <c r="U3067" s="1"/>
      <c r="V3067" s="11"/>
      <c r="W3067" s="11"/>
      <c r="X3067" s="11"/>
      <c r="Y3067" s="11"/>
      <c r="Z3067" s="11"/>
      <c r="AA3067" s="11"/>
      <c r="AB3067" s="11"/>
      <c r="AC3067" s="11"/>
      <c r="AD3067" s="11"/>
      <c r="AE3067" s="11"/>
      <c r="AF3067" s="11"/>
      <c r="AG3067" s="11"/>
      <c r="AH3067" s="11"/>
      <c r="AI3067" s="11"/>
      <c r="AJ3067" s="11"/>
      <c r="AK3067" s="11"/>
      <c r="AL3067" s="11"/>
      <c r="AM3067" s="11"/>
      <c r="AN3067" s="11"/>
      <c r="AO3067" s="11"/>
      <c r="AP3067" s="11"/>
      <c r="AQ3067" s="11" t="s">
        <v>238</v>
      </c>
      <c r="AR3067" s="27"/>
      <c r="AS3067" s="27"/>
      <c r="AT3067" s="27"/>
      <c r="AU3067" s="11"/>
    </row>
    <row r="3068" s="18" customFormat="true" ht="13.5" hidden="false" customHeight="false" outlineLevel="0" collapsed="false">
      <c r="A3068" s="11" t="n">
        <v>3067</v>
      </c>
      <c r="B3068" s="8" t="s">
        <v>1123</v>
      </c>
      <c r="C3068" s="11"/>
      <c r="D3068" s="11"/>
      <c r="E3068" s="8" t="s">
        <v>15741</v>
      </c>
      <c r="F3068" s="8" t="s">
        <v>15743</v>
      </c>
      <c r="G3068" s="8" t="s">
        <v>49</v>
      </c>
      <c r="H3068" s="8" t="s">
        <v>1131</v>
      </c>
      <c r="I3068" s="11" t="n">
        <v>2009</v>
      </c>
      <c r="J3068" s="11" t="n">
        <v>200903</v>
      </c>
      <c r="K3068" s="11" t="s">
        <v>270</v>
      </c>
      <c r="L3068" s="11"/>
      <c r="M3068" s="11" t="s">
        <v>15744</v>
      </c>
      <c r="N3068" s="1"/>
      <c r="O3068" s="11"/>
      <c r="P3068" s="11"/>
      <c r="Q3068" s="11"/>
      <c r="R3068" s="11"/>
      <c r="S3068" s="11"/>
      <c r="T3068" s="13"/>
      <c r="U3068" s="1"/>
      <c r="V3068" s="11"/>
      <c r="W3068" s="11"/>
      <c r="X3068" s="11"/>
      <c r="Y3068" s="11"/>
      <c r="Z3068" s="11"/>
      <c r="AA3068" s="11"/>
      <c r="AB3068" s="11"/>
      <c r="AC3068" s="11"/>
      <c r="AD3068" s="11"/>
      <c r="AE3068" s="11"/>
      <c r="AF3068" s="11"/>
      <c r="AG3068" s="11"/>
      <c r="AH3068" s="11"/>
      <c r="AI3068" s="11"/>
      <c r="AJ3068" s="11"/>
      <c r="AK3068" s="11"/>
      <c r="AL3068" s="11"/>
      <c r="AM3068" s="11"/>
      <c r="AN3068" s="11"/>
      <c r="AO3068" s="11"/>
      <c r="AP3068" s="11"/>
      <c r="AQ3068" s="11" t="s">
        <v>238</v>
      </c>
      <c r="AR3068" s="27"/>
      <c r="AS3068" s="27"/>
      <c r="AT3068" s="27"/>
      <c r="AU3068" s="11"/>
      <c r="AV3068" s="11"/>
      <c r="AW3068" s="11"/>
      <c r="AX3068" s="11"/>
      <c r="AY3068" s="11"/>
      <c r="AZ3068" s="11"/>
      <c r="BA3068" s="11"/>
    </row>
    <row r="3069" s="18" customFormat="true" ht="13.5" hidden="false" customHeight="false" outlineLevel="0" collapsed="false">
      <c r="A3069" s="11" t="n">
        <v>3068</v>
      </c>
      <c r="B3069" s="12" t="s">
        <v>1152</v>
      </c>
      <c r="C3069" s="11"/>
      <c r="D3069" s="11"/>
      <c r="E3069" s="12" t="s">
        <v>15745</v>
      </c>
      <c r="F3069" s="12" t="s">
        <v>15746</v>
      </c>
      <c r="G3069" s="12" t="s">
        <v>49</v>
      </c>
      <c r="H3069" s="12" t="s">
        <v>1131</v>
      </c>
      <c r="I3069" s="11" t="s">
        <v>1183</v>
      </c>
      <c r="J3069" s="13" t="s">
        <v>14499</v>
      </c>
      <c r="K3069" s="13" t="s">
        <v>3407</v>
      </c>
      <c r="L3069" s="14" t="s">
        <v>54</v>
      </c>
      <c r="M3069" s="13" t="s">
        <v>15747</v>
      </c>
      <c r="N3069" s="11"/>
      <c r="O3069" s="11"/>
      <c r="P3069" s="11"/>
      <c r="Q3069" s="11"/>
      <c r="R3069" s="11"/>
      <c r="S3069" s="11"/>
      <c r="T3069" s="11"/>
      <c r="U3069" s="13" t="s">
        <v>15748</v>
      </c>
      <c r="V3069" s="11"/>
      <c r="W3069" s="15"/>
      <c r="X3069" s="11"/>
      <c r="Y3069" s="11"/>
      <c r="Z3069" s="11"/>
      <c r="AA3069" s="11"/>
      <c r="AB3069" s="11"/>
      <c r="AC3069" s="11"/>
      <c r="AD3069" s="11"/>
      <c r="AE3069" s="11"/>
      <c r="AF3069" s="11"/>
      <c r="AG3069" s="11"/>
      <c r="AH3069" s="11"/>
      <c r="AI3069" s="11"/>
      <c r="AJ3069" s="11"/>
      <c r="AK3069" s="11"/>
      <c r="AL3069" s="11"/>
      <c r="AM3069" s="11"/>
      <c r="AN3069" s="11"/>
      <c r="AO3069" s="11"/>
      <c r="AP3069" s="12" t="s">
        <v>15749</v>
      </c>
      <c r="AQ3069" s="1"/>
      <c r="AR3069" s="11"/>
      <c r="AS3069" s="4"/>
      <c r="AT3069" s="11"/>
      <c r="AU3069" s="15" t="s">
        <v>15750</v>
      </c>
      <c r="AV3069" s="11"/>
      <c r="AW3069" s="11"/>
      <c r="AX3069" s="11"/>
      <c r="AY3069" s="11"/>
      <c r="AZ3069" s="11"/>
      <c r="BA3069" s="11"/>
    </row>
    <row r="3070" s="18" customFormat="true" ht="13.5" hidden="false" customHeight="false" outlineLevel="0" collapsed="false">
      <c r="A3070" s="11" t="n">
        <v>3069</v>
      </c>
      <c r="B3070" s="8" t="s">
        <v>1140</v>
      </c>
      <c r="C3070" s="11"/>
      <c r="D3070" s="11"/>
      <c r="E3070" s="8" t="s">
        <v>15745</v>
      </c>
      <c r="F3070" s="8" t="s">
        <v>15751</v>
      </c>
      <c r="G3070" s="8" t="s">
        <v>49</v>
      </c>
      <c r="H3070" s="8" t="s">
        <v>1131</v>
      </c>
      <c r="I3070" s="11" t="n">
        <v>2002</v>
      </c>
      <c r="J3070" s="11" t="n">
        <v>200203</v>
      </c>
      <c r="K3070" s="11" t="s">
        <v>1870</v>
      </c>
      <c r="L3070" s="11"/>
      <c r="M3070" s="11" t="s">
        <v>15742</v>
      </c>
      <c r="N3070" s="1"/>
      <c r="O3070" s="11"/>
      <c r="P3070" s="11"/>
      <c r="Q3070" s="11"/>
      <c r="R3070" s="11"/>
      <c r="S3070" s="11"/>
      <c r="T3070" s="12" t="s">
        <v>201</v>
      </c>
      <c r="U3070" s="11" t="s">
        <v>15752</v>
      </c>
      <c r="V3070" s="11" t="n">
        <v>5004605301</v>
      </c>
      <c r="W3070" s="8" t="s">
        <v>3100</v>
      </c>
      <c r="X3070" s="11"/>
      <c r="Y3070" s="11"/>
      <c r="Z3070" s="11"/>
      <c r="AA3070" s="11"/>
      <c r="AB3070" s="11"/>
      <c r="AC3070" s="11"/>
      <c r="AD3070" s="11"/>
      <c r="AE3070" s="11"/>
      <c r="AF3070" s="11"/>
      <c r="AG3070" s="11"/>
      <c r="AH3070" s="11"/>
      <c r="AI3070" s="11"/>
      <c r="AJ3070" s="11"/>
      <c r="AK3070" s="11"/>
      <c r="AL3070" s="11"/>
      <c r="AM3070" s="11"/>
      <c r="AN3070" s="11"/>
      <c r="AO3070" s="11"/>
      <c r="AP3070" s="11"/>
      <c r="AQ3070" s="11" t="s">
        <v>238</v>
      </c>
      <c r="AR3070" s="11"/>
      <c r="AS3070" s="11"/>
      <c r="AT3070" s="11"/>
      <c r="AU3070" s="11"/>
      <c r="AV3070" s="11"/>
      <c r="AW3070" s="11"/>
      <c r="AX3070" s="11"/>
      <c r="AY3070" s="11"/>
      <c r="AZ3070" s="11"/>
      <c r="BA3070" s="11"/>
    </row>
    <row r="3071" s="18" customFormat="true" ht="13.5" hidden="false" customHeight="false" outlineLevel="0" collapsed="false">
      <c r="A3071" s="11" t="n">
        <v>3070</v>
      </c>
      <c r="B3071" s="8" t="s">
        <v>1140</v>
      </c>
      <c r="C3071" s="11"/>
      <c r="D3071" s="11"/>
      <c r="E3071" s="8" t="s">
        <v>15745</v>
      </c>
      <c r="F3071" s="8" t="s">
        <v>15753</v>
      </c>
      <c r="G3071" s="8" t="s">
        <v>49</v>
      </c>
      <c r="H3071" s="8" t="s">
        <v>1131</v>
      </c>
      <c r="I3071" s="11" t="n">
        <v>2005</v>
      </c>
      <c r="J3071" s="11" t="n">
        <v>200511</v>
      </c>
      <c r="K3071" s="11" t="s">
        <v>15754</v>
      </c>
      <c r="L3071" s="11"/>
      <c r="M3071" s="11" t="s">
        <v>15755</v>
      </c>
      <c r="N3071" s="1"/>
      <c r="O3071" s="11"/>
      <c r="P3071" s="11"/>
      <c r="Q3071" s="11"/>
      <c r="R3071" s="11"/>
      <c r="S3071" s="11"/>
      <c r="T3071" s="12" t="s">
        <v>201</v>
      </c>
      <c r="U3071" s="11" t="s">
        <v>15756</v>
      </c>
      <c r="V3071" s="11" t="n">
        <v>5012488765</v>
      </c>
      <c r="W3071" s="8" t="s">
        <v>3100</v>
      </c>
      <c r="X3071" s="11"/>
      <c r="Y3071" s="11"/>
      <c r="Z3071" s="11"/>
      <c r="AA3071" s="11"/>
      <c r="AB3071" s="11"/>
      <c r="AC3071" s="11"/>
      <c r="AD3071" s="11"/>
      <c r="AE3071" s="11"/>
      <c r="AF3071" s="11"/>
      <c r="AG3071" s="11"/>
      <c r="AH3071" s="11"/>
      <c r="AI3071" s="11"/>
      <c r="AJ3071" s="11"/>
      <c r="AK3071" s="11"/>
      <c r="AL3071" s="11"/>
      <c r="AM3071" s="11"/>
      <c r="AN3071" s="11"/>
      <c r="AO3071" s="11"/>
      <c r="AP3071" s="11"/>
      <c r="AQ3071" s="11" t="s">
        <v>238</v>
      </c>
      <c r="AR3071" s="11"/>
      <c r="AS3071" s="11"/>
      <c r="AT3071" s="11"/>
      <c r="AU3071" s="11"/>
      <c r="AV3071" s="1"/>
      <c r="AW3071" s="11"/>
      <c r="AX3071" s="11"/>
      <c r="AY3071" s="11"/>
      <c r="AZ3071" s="11"/>
      <c r="BA3071" s="11"/>
    </row>
    <row r="3072" s="18" customFormat="true" ht="13.5" hidden="false" customHeight="false" outlineLevel="0" collapsed="false">
      <c r="A3072" s="11" t="n">
        <v>3071</v>
      </c>
      <c r="B3072" s="8" t="s">
        <v>1140</v>
      </c>
      <c r="C3072" s="11"/>
      <c r="D3072" s="11"/>
      <c r="E3072" s="8" t="s">
        <v>15745</v>
      </c>
      <c r="F3072" s="8" t="s">
        <v>15757</v>
      </c>
      <c r="G3072" s="8" t="s">
        <v>49</v>
      </c>
      <c r="H3072" s="8" t="s">
        <v>1131</v>
      </c>
      <c r="I3072" s="11" t="n">
        <v>2009</v>
      </c>
      <c r="J3072" s="11" t="n">
        <v>200903</v>
      </c>
      <c r="K3072" s="11" t="s">
        <v>15758</v>
      </c>
      <c r="L3072" s="11"/>
      <c r="M3072" s="11" t="s">
        <v>15759</v>
      </c>
      <c r="N3072" s="1"/>
      <c r="O3072" s="11"/>
      <c r="P3072" s="11"/>
      <c r="Q3072" s="11"/>
      <c r="R3072" s="11"/>
      <c r="S3072" s="11"/>
      <c r="T3072" s="12" t="s">
        <v>201</v>
      </c>
      <c r="U3072" s="11" t="s">
        <v>15760</v>
      </c>
      <c r="V3072" s="11" t="n">
        <v>5016784420</v>
      </c>
      <c r="W3072" s="8" t="s">
        <v>3100</v>
      </c>
      <c r="X3072" s="11"/>
      <c r="Y3072" s="11"/>
      <c r="Z3072" s="11"/>
      <c r="AA3072" s="11"/>
      <c r="AB3072" s="11"/>
      <c r="AC3072" s="11"/>
      <c r="AD3072" s="11"/>
      <c r="AE3072" s="11"/>
      <c r="AF3072" s="11"/>
      <c r="AG3072" s="11"/>
      <c r="AH3072" s="11"/>
      <c r="AI3072" s="11"/>
      <c r="AJ3072" s="11"/>
      <c r="AK3072" s="11"/>
      <c r="AL3072" s="11"/>
      <c r="AM3072" s="11"/>
      <c r="AN3072" s="11"/>
      <c r="AO3072" s="11"/>
      <c r="AP3072" s="11"/>
      <c r="AQ3072" s="11" t="s">
        <v>238</v>
      </c>
      <c r="AR3072" s="11"/>
      <c r="AS3072" s="11"/>
      <c r="AT3072" s="11"/>
      <c r="AU3072" s="11"/>
      <c r="AV3072" s="1"/>
      <c r="AW3072" s="11"/>
      <c r="AX3072" s="11"/>
      <c r="AY3072" s="11"/>
      <c r="AZ3072" s="11"/>
      <c r="BA3072" s="11"/>
    </row>
    <row r="3073" s="18" customFormat="true" ht="13.5" hidden="false" customHeight="false" outlineLevel="0" collapsed="false">
      <c r="A3073" s="11" t="n">
        <v>3072</v>
      </c>
      <c r="B3073" s="12" t="s">
        <v>11257</v>
      </c>
      <c r="C3073" s="11"/>
      <c r="D3073" s="11"/>
      <c r="E3073" s="12" t="s">
        <v>15745</v>
      </c>
      <c r="F3073" s="12" t="s">
        <v>15757</v>
      </c>
      <c r="G3073" s="12" t="s">
        <v>2641</v>
      </c>
      <c r="H3073" s="12" t="s">
        <v>1155</v>
      </c>
      <c r="I3073" s="11" t="s">
        <v>2642</v>
      </c>
      <c r="J3073" s="13" t="s">
        <v>15761</v>
      </c>
      <c r="K3073" s="13" t="s">
        <v>15762</v>
      </c>
      <c r="L3073" s="14" t="s">
        <v>54</v>
      </c>
      <c r="M3073" s="13" t="s">
        <v>15763</v>
      </c>
      <c r="N3073" s="11"/>
      <c r="O3073" s="11"/>
      <c r="P3073" s="11"/>
      <c r="Q3073" s="11"/>
      <c r="R3073" s="11"/>
      <c r="S3073" s="13" t="s">
        <v>15764</v>
      </c>
      <c r="T3073" s="11"/>
      <c r="U3073" s="13" t="s">
        <v>15765</v>
      </c>
      <c r="V3073" s="12" t="s">
        <v>15766</v>
      </c>
      <c r="W3073" s="15"/>
      <c r="X3073" s="11"/>
      <c r="Y3073" s="11"/>
      <c r="Z3073" s="11"/>
      <c r="AA3073" s="11"/>
      <c r="AB3073" s="11"/>
      <c r="AC3073" s="11"/>
      <c r="AD3073" s="11"/>
      <c r="AE3073" s="11"/>
      <c r="AF3073" s="11"/>
      <c r="AG3073" s="11"/>
      <c r="AH3073" s="11"/>
      <c r="AI3073" s="11"/>
      <c r="AJ3073" s="11"/>
      <c r="AK3073" s="11"/>
      <c r="AL3073" s="11"/>
      <c r="AM3073" s="11"/>
      <c r="AN3073" s="11"/>
      <c r="AO3073" s="11"/>
      <c r="AP3073" s="12" t="s">
        <v>15767</v>
      </c>
      <c r="AQ3073" s="1"/>
      <c r="AR3073" s="13"/>
      <c r="AS3073" s="4"/>
      <c r="AT3073" s="11"/>
      <c r="AU3073" s="15" t="s">
        <v>15768</v>
      </c>
      <c r="AV3073" s="11"/>
      <c r="AW3073" s="11"/>
      <c r="AX3073" s="11"/>
      <c r="AY3073" s="11"/>
      <c r="AZ3073" s="11"/>
      <c r="BA3073" s="11"/>
    </row>
    <row r="3074" s="18" customFormat="true" ht="13.5" hidden="false" customHeight="false" outlineLevel="0" collapsed="false">
      <c r="A3074" s="11" t="n">
        <v>3073</v>
      </c>
      <c r="B3074" s="12" t="s">
        <v>15769</v>
      </c>
      <c r="C3074" s="11"/>
      <c r="D3074" s="11"/>
      <c r="E3074" s="12" t="s">
        <v>15770</v>
      </c>
      <c r="F3074" s="11"/>
      <c r="G3074" s="12" t="s">
        <v>49</v>
      </c>
      <c r="H3074" s="12" t="s">
        <v>1131</v>
      </c>
      <c r="I3074" s="11" t="s">
        <v>963</v>
      </c>
      <c r="J3074" s="13" t="s">
        <v>10399</v>
      </c>
      <c r="K3074" s="13" t="s">
        <v>15771</v>
      </c>
      <c r="L3074" s="14" t="s">
        <v>54</v>
      </c>
      <c r="M3074" s="11"/>
      <c r="N3074" s="11"/>
      <c r="O3074" s="11"/>
      <c r="P3074" s="11"/>
      <c r="Q3074" s="11"/>
      <c r="R3074" s="11"/>
      <c r="S3074" s="11"/>
      <c r="T3074" s="11"/>
      <c r="U3074" s="13" t="s">
        <v>15772</v>
      </c>
      <c r="V3074" s="12" t="s">
        <v>15773</v>
      </c>
      <c r="W3074" s="15"/>
      <c r="X3074" s="11"/>
      <c r="Y3074" s="11"/>
      <c r="Z3074" s="11"/>
      <c r="AA3074" s="11"/>
      <c r="AB3074" s="11"/>
      <c r="AC3074" s="11"/>
      <c r="AD3074" s="11"/>
      <c r="AE3074" s="11"/>
      <c r="AF3074" s="11"/>
      <c r="AG3074" s="11"/>
      <c r="AH3074" s="11"/>
      <c r="AI3074" s="11"/>
      <c r="AJ3074" s="11"/>
      <c r="AK3074" s="11"/>
      <c r="AL3074" s="11"/>
      <c r="AM3074" s="11"/>
      <c r="AN3074" s="11"/>
      <c r="AO3074" s="11"/>
      <c r="AP3074" s="12" t="s">
        <v>15774</v>
      </c>
      <c r="AQ3074" s="1"/>
      <c r="AR3074" s="11"/>
      <c r="AS3074" s="4"/>
      <c r="AT3074" s="11"/>
      <c r="AU3074" s="15" t="s">
        <v>15775</v>
      </c>
      <c r="AV3074" s="1"/>
      <c r="AW3074" s="11"/>
      <c r="AX3074" s="11"/>
      <c r="AY3074" s="11"/>
      <c r="AZ3074" s="11"/>
      <c r="BA3074" s="11"/>
    </row>
    <row r="3075" s="18" customFormat="true" ht="13.5" hidden="false" customHeight="false" outlineLevel="0" collapsed="false">
      <c r="A3075" s="11" t="n">
        <v>3074</v>
      </c>
      <c r="B3075" s="12" t="s">
        <v>1131</v>
      </c>
      <c r="C3075" s="11"/>
      <c r="D3075" s="11"/>
      <c r="E3075" s="12" t="s">
        <v>15776</v>
      </c>
      <c r="F3075" s="11"/>
      <c r="G3075" s="11"/>
      <c r="H3075" s="12" t="s">
        <v>1147</v>
      </c>
      <c r="I3075" s="11" t="s">
        <v>963</v>
      </c>
      <c r="J3075" s="13" t="s">
        <v>963</v>
      </c>
      <c r="K3075" s="13" t="s">
        <v>15771</v>
      </c>
      <c r="L3075" s="14" t="s">
        <v>54</v>
      </c>
      <c r="M3075" s="11"/>
      <c r="N3075" s="11"/>
      <c r="O3075" s="11"/>
      <c r="P3075" s="11"/>
      <c r="Q3075" s="11"/>
      <c r="R3075" s="11"/>
      <c r="S3075" s="11"/>
      <c r="T3075" s="11"/>
      <c r="U3075" s="13" t="s">
        <v>15777</v>
      </c>
      <c r="V3075" s="11"/>
      <c r="W3075" s="15"/>
      <c r="X3075" s="11"/>
      <c r="Y3075" s="11"/>
      <c r="Z3075" s="11"/>
      <c r="AA3075" s="11"/>
      <c r="AB3075" s="11"/>
      <c r="AC3075" s="11"/>
      <c r="AD3075" s="11"/>
      <c r="AE3075" s="11"/>
      <c r="AF3075" s="11"/>
      <c r="AG3075" s="11"/>
      <c r="AH3075" s="11"/>
      <c r="AI3075" s="11"/>
      <c r="AJ3075" s="11"/>
      <c r="AK3075" s="11"/>
      <c r="AL3075" s="11"/>
      <c r="AM3075" s="11"/>
      <c r="AN3075" s="11"/>
      <c r="AO3075" s="11"/>
      <c r="AP3075" s="11"/>
      <c r="AQ3075" s="1"/>
      <c r="AR3075" s="11"/>
      <c r="AS3075" s="4"/>
      <c r="AT3075" s="11"/>
      <c r="AU3075" s="15" t="s">
        <v>15778</v>
      </c>
      <c r="AV3075" s="1"/>
      <c r="AW3075" s="11"/>
      <c r="AX3075" s="11"/>
      <c r="AY3075" s="11"/>
      <c r="AZ3075" s="11"/>
      <c r="BA3075" s="11"/>
    </row>
    <row r="3076" s="18" customFormat="true" ht="13.5" hidden="false" customHeight="false" outlineLevel="0" collapsed="false">
      <c r="A3076" s="11" t="n">
        <v>3075</v>
      </c>
      <c r="B3076" s="12" t="s">
        <v>15779</v>
      </c>
      <c r="C3076" s="11"/>
      <c r="D3076" s="11"/>
      <c r="E3076" s="12" t="s">
        <v>15780</v>
      </c>
      <c r="F3076" s="11"/>
      <c r="G3076" s="11"/>
      <c r="H3076" s="12" t="s">
        <v>3547</v>
      </c>
      <c r="I3076" s="11" t="s">
        <v>1303</v>
      </c>
      <c r="J3076" s="13" t="s">
        <v>15781</v>
      </c>
      <c r="K3076" s="12" t="s">
        <v>245</v>
      </c>
      <c r="L3076" s="14" t="s">
        <v>54</v>
      </c>
      <c r="M3076" s="13" t="s">
        <v>4026</v>
      </c>
      <c r="N3076" s="11"/>
      <c r="O3076" s="11"/>
      <c r="P3076" s="11"/>
      <c r="Q3076" s="11"/>
      <c r="R3076" s="11"/>
      <c r="S3076" s="11"/>
      <c r="T3076" s="11"/>
      <c r="U3076" s="13" t="s">
        <v>15782</v>
      </c>
      <c r="V3076" s="11"/>
      <c r="W3076" s="15"/>
      <c r="X3076" s="11"/>
      <c r="Y3076" s="11"/>
      <c r="Z3076" s="13" t="s">
        <v>1227</v>
      </c>
      <c r="AA3076" s="11"/>
      <c r="AB3076" s="11"/>
      <c r="AC3076" s="11"/>
      <c r="AD3076" s="11"/>
      <c r="AE3076" s="11"/>
      <c r="AF3076" s="11"/>
      <c r="AG3076" s="11"/>
      <c r="AH3076" s="11"/>
      <c r="AI3076" s="11"/>
      <c r="AJ3076" s="11"/>
      <c r="AK3076" s="11"/>
      <c r="AL3076" s="11"/>
      <c r="AM3076" s="11"/>
      <c r="AN3076" s="11"/>
      <c r="AO3076" s="11"/>
      <c r="AP3076" s="12" t="s">
        <v>15783</v>
      </c>
      <c r="AQ3076" s="1"/>
      <c r="AR3076" s="11"/>
      <c r="AS3076" s="4"/>
      <c r="AT3076" s="11"/>
      <c r="AU3076" s="15" t="s">
        <v>15784</v>
      </c>
      <c r="AV3076" s="11"/>
      <c r="AW3076" s="11"/>
      <c r="AX3076" s="11"/>
      <c r="AY3076" s="11"/>
      <c r="AZ3076" s="11"/>
      <c r="BA3076" s="11"/>
    </row>
    <row r="3077" s="18" customFormat="true" ht="13.5" hidden="false" customHeight="false" outlineLevel="0" collapsed="false">
      <c r="A3077" s="11" t="n">
        <v>3076</v>
      </c>
      <c r="B3077" s="12" t="s">
        <v>15785</v>
      </c>
      <c r="C3077" s="11"/>
      <c r="D3077" s="11"/>
      <c r="E3077" s="12" t="s">
        <v>15786</v>
      </c>
      <c r="F3077" s="11"/>
      <c r="G3077" s="11"/>
      <c r="H3077" s="12" t="s">
        <v>3501</v>
      </c>
      <c r="I3077" s="11" t="s">
        <v>3503</v>
      </c>
      <c r="J3077" s="13" t="s">
        <v>15787</v>
      </c>
      <c r="K3077" s="13" t="s">
        <v>8805</v>
      </c>
      <c r="L3077" s="14" t="s">
        <v>54</v>
      </c>
      <c r="M3077" s="11"/>
      <c r="N3077" s="11"/>
      <c r="O3077" s="11"/>
      <c r="P3077" s="11"/>
      <c r="Q3077" s="11"/>
      <c r="R3077" s="11"/>
      <c r="S3077" s="11"/>
      <c r="T3077" s="11"/>
      <c r="U3077" s="13" t="s">
        <v>15788</v>
      </c>
      <c r="V3077" s="11"/>
      <c r="W3077" s="15"/>
      <c r="X3077" s="11"/>
      <c r="Y3077" s="11"/>
      <c r="Z3077" s="11"/>
      <c r="AA3077" s="11"/>
      <c r="AB3077" s="11"/>
      <c r="AC3077" s="11"/>
      <c r="AD3077" s="11"/>
      <c r="AE3077" s="11"/>
      <c r="AF3077" s="11"/>
      <c r="AG3077" s="11"/>
      <c r="AH3077" s="11"/>
      <c r="AI3077" s="11"/>
      <c r="AJ3077" s="11"/>
      <c r="AK3077" s="11"/>
      <c r="AL3077" s="11"/>
      <c r="AM3077" s="11"/>
      <c r="AN3077" s="11"/>
      <c r="AO3077" s="11"/>
      <c r="AP3077" s="12" t="s">
        <v>15789</v>
      </c>
      <c r="AQ3077" s="1"/>
      <c r="AR3077" s="11"/>
      <c r="AS3077" s="4"/>
      <c r="AT3077" s="11"/>
      <c r="AU3077" s="15" t="s">
        <v>15790</v>
      </c>
    </row>
    <row r="3078" s="18" customFormat="true" ht="13.5" hidden="false" customHeight="false" outlineLevel="0" collapsed="false">
      <c r="A3078" s="11" t="n">
        <v>3077</v>
      </c>
      <c r="B3078" s="12" t="s">
        <v>7243</v>
      </c>
      <c r="C3078" s="11"/>
      <c r="D3078" s="11"/>
      <c r="E3078" s="12" t="s">
        <v>15791</v>
      </c>
      <c r="F3078" s="11"/>
      <c r="G3078" s="11"/>
      <c r="H3078" s="12" t="s">
        <v>7243</v>
      </c>
      <c r="I3078" s="11" t="s">
        <v>134</v>
      </c>
      <c r="J3078" s="13" t="s">
        <v>134</v>
      </c>
      <c r="K3078" s="11"/>
      <c r="L3078" s="14" t="s">
        <v>54</v>
      </c>
      <c r="M3078" s="11"/>
      <c r="N3078" s="11"/>
      <c r="O3078" s="11"/>
      <c r="P3078" s="11"/>
      <c r="Q3078" s="11"/>
      <c r="R3078" s="11"/>
      <c r="S3078" s="11"/>
      <c r="T3078" s="11"/>
      <c r="U3078" s="13" t="s">
        <v>15792</v>
      </c>
      <c r="V3078" s="11"/>
      <c r="W3078" s="15"/>
      <c r="X3078" s="11"/>
      <c r="Y3078" s="11"/>
      <c r="Z3078" s="11"/>
      <c r="AA3078" s="11"/>
      <c r="AB3078" s="11"/>
      <c r="AC3078" s="11"/>
      <c r="AD3078" s="11"/>
      <c r="AE3078" s="11"/>
      <c r="AF3078" s="11"/>
      <c r="AG3078" s="11"/>
      <c r="AH3078" s="11"/>
      <c r="AI3078" s="11"/>
      <c r="AJ3078" s="11"/>
      <c r="AK3078" s="11"/>
      <c r="AL3078" s="11"/>
      <c r="AM3078" s="11"/>
      <c r="AN3078" s="11"/>
      <c r="AO3078" s="11"/>
      <c r="AP3078" s="12" t="s">
        <v>15793</v>
      </c>
      <c r="AQ3078" s="1"/>
      <c r="AR3078" s="11"/>
      <c r="AS3078" s="4"/>
      <c r="AT3078" s="11"/>
      <c r="AU3078" s="15" t="s">
        <v>15794</v>
      </c>
      <c r="AV3078" s="1"/>
      <c r="AW3078" s="11"/>
      <c r="AX3078" s="11"/>
      <c r="AY3078" s="11"/>
      <c r="AZ3078" s="11"/>
      <c r="BA3078" s="11"/>
    </row>
    <row r="3079" s="18" customFormat="true" ht="13.5" hidden="false" customHeight="false" outlineLevel="0" collapsed="false">
      <c r="A3079" s="11" t="n">
        <v>3078</v>
      </c>
      <c r="B3079" s="12" t="s">
        <v>15795</v>
      </c>
      <c r="C3079" s="11"/>
      <c r="D3079" s="11"/>
      <c r="E3079" s="12" t="s">
        <v>15796</v>
      </c>
      <c r="F3079" s="11"/>
      <c r="G3079" s="12" t="s">
        <v>49</v>
      </c>
      <c r="H3079" s="12" t="s">
        <v>4931</v>
      </c>
      <c r="I3079" s="11" t="s">
        <v>243</v>
      </c>
      <c r="J3079" s="13" t="s">
        <v>1233</v>
      </c>
      <c r="K3079" s="13" t="s">
        <v>15797</v>
      </c>
      <c r="L3079" s="14" t="s">
        <v>54</v>
      </c>
      <c r="M3079" s="11"/>
      <c r="N3079" s="11"/>
      <c r="O3079" s="13" t="s">
        <v>662</v>
      </c>
      <c r="P3079" s="11"/>
      <c r="Q3079" s="11"/>
      <c r="R3079" s="11"/>
      <c r="S3079" s="13" t="s">
        <v>15798</v>
      </c>
      <c r="T3079" s="11"/>
      <c r="U3079" s="13" t="s">
        <v>15799</v>
      </c>
      <c r="V3079" s="11"/>
      <c r="W3079" s="15"/>
      <c r="X3079" s="11"/>
      <c r="Y3079" s="11"/>
      <c r="Z3079" s="11"/>
      <c r="AA3079" s="11"/>
      <c r="AB3079" s="11"/>
      <c r="AC3079" s="11"/>
      <c r="AD3079" s="11"/>
      <c r="AE3079" s="11"/>
      <c r="AF3079" s="11"/>
      <c r="AG3079" s="11"/>
      <c r="AH3079" s="11"/>
      <c r="AI3079" s="11"/>
      <c r="AJ3079" s="11"/>
      <c r="AK3079" s="11"/>
      <c r="AL3079" s="11"/>
      <c r="AM3079" s="11"/>
      <c r="AN3079" s="11"/>
      <c r="AO3079" s="11"/>
      <c r="AP3079" s="12" t="s">
        <v>15800</v>
      </c>
      <c r="AQ3079" s="1"/>
      <c r="AR3079" s="11"/>
      <c r="AS3079" s="4"/>
      <c r="AT3079" s="11"/>
      <c r="AU3079" s="15" t="s">
        <v>15801</v>
      </c>
      <c r="AV3079" s="11"/>
      <c r="AW3079" s="11"/>
      <c r="AX3079" s="11"/>
      <c r="AY3079" s="11"/>
      <c r="AZ3079" s="11"/>
      <c r="BA3079" s="11"/>
    </row>
    <row r="3080" s="18" customFormat="true" ht="13.5" hidden="false" customHeight="false" outlineLevel="0" collapsed="false">
      <c r="A3080" s="11" t="n">
        <v>3079</v>
      </c>
      <c r="B3080" s="12" t="s">
        <v>1198</v>
      </c>
      <c r="C3080" s="11"/>
      <c r="D3080" s="11"/>
      <c r="E3080" s="12" t="s">
        <v>1170</v>
      </c>
      <c r="F3080" s="11"/>
      <c r="G3080" s="12" t="s">
        <v>1154</v>
      </c>
      <c r="H3080" s="12" t="s">
        <v>1155</v>
      </c>
      <c r="I3080" s="11" t="s">
        <v>15802</v>
      </c>
      <c r="J3080" s="13" t="s">
        <v>15803</v>
      </c>
      <c r="K3080" s="12" t="s">
        <v>245</v>
      </c>
      <c r="L3080" s="35" t="s">
        <v>15804</v>
      </c>
      <c r="M3080" s="13" t="s">
        <v>15805</v>
      </c>
      <c r="N3080" s="11"/>
      <c r="O3080" s="11"/>
      <c r="P3080" s="11"/>
      <c r="Q3080" s="11"/>
      <c r="R3080" s="11"/>
      <c r="S3080" s="13" t="s">
        <v>1160</v>
      </c>
      <c r="T3080" s="11"/>
      <c r="U3080" s="13" t="s">
        <v>15806</v>
      </c>
      <c r="V3080" s="13" t="s">
        <v>15807</v>
      </c>
      <c r="W3080" s="15"/>
      <c r="X3080" s="11"/>
      <c r="Y3080" s="11"/>
      <c r="Z3080" s="11"/>
      <c r="AA3080" s="11"/>
      <c r="AB3080" s="11"/>
      <c r="AC3080" s="11"/>
      <c r="AD3080" s="11"/>
      <c r="AE3080" s="11"/>
      <c r="AF3080" s="11"/>
      <c r="AG3080" s="11"/>
      <c r="AH3080" s="11"/>
      <c r="AI3080" s="11"/>
      <c r="AJ3080" s="11"/>
      <c r="AK3080" s="11"/>
      <c r="AL3080" s="11"/>
      <c r="AM3080" s="11"/>
      <c r="AN3080" s="11"/>
      <c r="AO3080" s="11"/>
      <c r="AP3080" s="12" t="s">
        <v>15808</v>
      </c>
      <c r="AQ3080" s="1"/>
      <c r="AR3080" s="11"/>
      <c r="AS3080" s="4"/>
      <c r="AT3080" s="11"/>
      <c r="AU3080" s="15" t="s">
        <v>15809</v>
      </c>
    </row>
    <row r="3081" s="18" customFormat="true" ht="13.5" hidden="false" customHeight="false" outlineLevel="0" collapsed="false">
      <c r="A3081" s="11" t="n">
        <v>3080</v>
      </c>
      <c r="B3081" s="11"/>
      <c r="C3081" s="11"/>
      <c r="D3081" s="11"/>
      <c r="E3081" s="12" t="s">
        <v>15810</v>
      </c>
      <c r="F3081" s="11"/>
      <c r="G3081" s="12" t="s">
        <v>2641</v>
      </c>
      <c r="H3081" s="12" t="s">
        <v>3975</v>
      </c>
      <c r="I3081" s="11" t="s">
        <v>2642</v>
      </c>
      <c r="J3081" s="13" t="s">
        <v>15811</v>
      </c>
      <c r="K3081" s="13" t="s">
        <v>15812</v>
      </c>
      <c r="L3081" s="35" t="s">
        <v>15813</v>
      </c>
      <c r="M3081" s="13" t="s">
        <v>15814</v>
      </c>
      <c r="N3081" s="11"/>
      <c r="O3081" s="11"/>
      <c r="P3081" s="11"/>
      <c r="Q3081" s="11"/>
      <c r="R3081" s="11"/>
      <c r="S3081" s="11"/>
      <c r="T3081" s="11"/>
      <c r="U3081" s="13" t="s">
        <v>15815</v>
      </c>
      <c r="V3081" s="12" t="s">
        <v>15816</v>
      </c>
      <c r="W3081" s="15"/>
      <c r="X3081" s="11"/>
      <c r="Y3081" s="11"/>
      <c r="Z3081" s="11"/>
      <c r="AA3081" s="11"/>
      <c r="AB3081" s="11"/>
      <c r="AC3081" s="11"/>
      <c r="AD3081" s="11"/>
      <c r="AE3081" s="11"/>
      <c r="AF3081" s="11"/>
      <c r="AG3081" s="11"/>
      <c r="AH3081" s="11"/>
      <c r="AI3081" s="11"/>
      <c r="AJ3081" s="11"/>
      <c r="AK3081" s="11"/>
      <c r="AL3081" s="11"/>
      <c r="AM3081" s="11"/>
      <c r="AN3081" s="11"/>
      <c r="AO3081" s="11"/>
      <c r="AP3081" s="12" t="s">
        <v>15808</v>
      </c>
      <c r="AQ3081" s="1"/>
      <c r="AR3081" s="11"/>
      <c r="AS3081" s="4"/>
      <c r="AT3081" s="11"/>
      <c r="AU3081" s="15" t="s">
        <v>15817</v>
      </c>
      <c r="AV3081" s="1"/>
      <c r="AW3081" s="11"/>
      <c r="AX3081" s="11"/>
      <c r="AY3081" s="11"/>
      <c r="AZ3081" s="11"/>
      <c r="BA3081" s="11"/>
    </row>
    <row r="3082" s="18" customFormat="true" ht="13.5" hidden="false" customHeight="false" outlineLevel="0" collapsed="false">
      <c r="A3082" s="11" t="n">
        <v>3081</v>
      </c>
      <c r="B3082" s="12" t="s">
        <v>1117</v>
      </c>
      <c r="C3082" s="11"/>
      <c r="D3082" s="11"/>
      <c r="E3082" s="12" t="s">
        <v>15818</v>
      </c>
      <c r="F3082" s="11"/>
      <c r="G3082" s="11"/>
      <c r="H3082" s="12" t="s">
        <v>1117</v>
      </c>
      <c r="I3082" s="11" t="s">
        <v>134</v>
      </c>
      <c r="J3082" s="13" t="s">
        <v>134</v>
      </c>
      <c r="K3082" s="11"/>
      <c r="L3082" s="14" t="s">
        <v>54</v>
      </c>
      <c r="M3082" s="11"/>
      <c r="N3082" s="11"/>
      <c r="O3082" s="11"/>
      <c r="P3082" s="11"/>
      <c r="Q3082" s="11"/>
      <c r="R3082" s="11"/>
      <c r="S3082" s="11"/>
      <c r="T3082" s="11"/>
      <c r="U3082" s="13" t="s">
        <v>15819</v>
      </c>
      <c r="V3082" s="11"/>
      <c r="W3082" s="15"/>
      <c r="X3082" s="11"/>
      <c r="Y3082" s="11"/>
      <c r="Z3082" s="11"/>
      <c r="AA3082" s="11"/>
      <c r="AB3082" s="11"/>
      <c r="AC3082" s="11"/>
      <c r="AD3082" s="11"/>
      <c r="AE3082" s="11"/>
      <c r="AF3082" s="11"/>
      <c r="AG3082" s="11"/>
      <c r="AH3082" s="11"/>
      <c r="AI3082" s="11"/>
      <c r="AJ3082" s="11"/>
      <c r="AK3082" s="11"/>
      <c r="AL3082" s="11"/>
      <c r="AM3082" s="11"/>
      <c r="AN3082" s="11"/>
      <c r="AO3082" s="11"/>
      <c r="AP3082" s="12" t="s">
        <v>15820</v>
      </c>
      <c r="AQ3082" s="1"/>
      <c r="AR3082" s="11"/>
      <c r="AS3082" s="4"/>
      <c r="AT3082" s="11"/>
      <c r="AU3082" s="15" t="s">
        <v>15821</v>
      </c>
      <c r="AV3082" s="1"/>
      <c r="AW3082" s="11"/>
      <c r="AX3082" s="11"/>
      <c r="AY3082" s="11"/>
      <c r="AZ3082" s="11"/>
      <c r="BA3082" s="11"/>
    </row>
    <row r="3083" s="18" customFormat="true" ht="13.5" hidden="false" customHeight="false" outlineLevel="0" collapsed="false">
      <c r="A3083" s="11" t="n">
        <v>3082</v>
      </c>
      <c r="B3083" s="11"/>
      <c r="C3083" s="11"/>
      <c r="D3083" s="11"/>
      <c r="E3083" s="12" t="s">
        <v>15822</v>
      </c>
      <c r="F3083" s="12" t="s">
        <v>1705</v>
      </c>
      <c r="G3083" s="12" t="s">
        <v>49</v>
      </c>
      <c r="H3083" s="12" t="s">
        <v>1117</v>
      </c>
      <c r="I3083" s="11" t="s">
        <v>474</v>
      </c>
      <c r="J3083" s="13" t="s">
        <v>3792</v>
      </c>
      <c r="K3083" s="13" t="s">
        <v>15823</v>
      </c>
      <c r="L3083" s="14" t="s">
        <v>54</v>
      </c>
      <c r="M3083" s="11"/>
      <c r="N3083" s="11"/>
      <c r="O3083" s="11"/>
      <c r="P3083" s="11"/>
      <c r="Q3083" s="11"/>
      <c r="R3083" s="11"/>
      <c r="S3083" s="13" t="s">
        <v>15824</v>
      </c>
      <c r="T3083" s="11"/>
      <c r="U3083" s="13" t="s">
        <v>15825</v>
      </c>
      <c r="V3083" s="12" t="s">
        <v>15826</v>
      </c>
      <c r="W3083" s="15"/>
      <c r="X3083" s="11"/>
      <c r="Y3083" s="11"/>
      <c r="Z3083" s="13" t="s">
        <v>10779</v>
      </c>
      <c r="AA3083" s="11"/>
      <c r="AB3083" s="11"/>
      <c r="AC3083" s="11"/>
      <c r="AD3083" s="11"/>
      <c r="AE3083" s="11"/>
      <c r="AF3083" s="11"/>
      <c r="AG3083" s="11"/>
      <c r="AH3083" s="11"/>
      <c r="AI3083" s="11"/>
      <c r="AJ3083" s="11"/>
      <c r="AK3083" s="11"/>
      <c r="AL3083" s="11"/>
      <c r="AM3083" s="11"/>
      <c r="AN3083" s="11"/>
      <c r="AO3083" s="11"/>
      <c r="AP3083" s="12" t="s">
        <v>15827</v>
      </c>
      <c r="AQ3083" s="1"/>
      <c r="AR3083" s="11"/>
      <c r="AS3083" s="4"/>
      <c r="AT3083" s="11"/>
      <c r="AU3083" s="15" t="s">
        <v>15828</v>
      </c>
      <c r="AV3083" s="11"/>
      <c r="AW3083" s="11"/>
      <c r="AX3083" s="11"/>
      <c r="AY3083" s="11"/>
      <c r="AZ3083" s="11"/>
      <c r="BA3083" s="11"/>
    </row>
    <row r="3084" s="18" customFormat="true" ht="13.5" hidden="false" customHeight="false" outlineLevel="0" collapsed="false">
      <c r="A3084" s="11" t="n">
        <v>3083</v>
      </c>
      <c r="B3084" s="12" t="s">
        <v>15829</v>
      </c>
      <c r="C3084" s="11"/>
      <c r="D3084" s="11"/>
      <c r="E3084" s="12" t="s">
        <v>15830</v>
      </c>
      <c r="F3084" s="11"/>
      <c r="G3084" s="12" t="s">
        <v>49</v>
      </c>
      <c r="H3084" s="12" t="s">
        <v>1117</v>
      </c>
      <c r="I3084" s="11" t="s">
        <v>1303</v>
      </c>
      <c r="J3084" s="13" t="s">
        <v>1303</v>
      </c>
      <c r="K3084" s="13" t="s">
        <v>15831</v>
      </c>
      <c r="L3084" s="14" t="s">
        <v>54</v>
      </c>
      <c r="M3084" s="11"/>
      <c r="N3084" s="11"/>
      <c r="O3084" s="11"/>
      <c r="P3084" s="11"/>
      <c r="Q3084" s="11"/>
      <c r="R3084" s="11"/>
      <c r="S3084" s="11"/>
      <c r="T3084" s="11"/>
      <c r="U3084" s="13" t="s">
        <v>15832</v>
      </c>
      <c r="V3084" s="12" t="s">
        <v>15833</v>
      </c>
      <c r="W3084" s="15"/>
      <c r="X3084" s="11"/>
      <c r="Y3084" s="11"/>
      <c r="Z3084" s="11"/>
      <c r="AA3084" s="11"/>
      <c r="AB3084" s="11"/>
      <c r="AC3084" s="11"/>
      <c r="AD3084" s="11"/>
      <c r="AE3084" s="11"/>
      <c r="AF3084" s="11"/>
      <c r="AG3084" s="11"/>
      <c r="AH3084" s="11"/>
      <c r="AI3084" s="11"/>
      <c r="AJ3084" s="11"/>
      <c r="AK3084" s="11"/>
      <c r="AL3084" s="11"/>
      <c r="AM3084" s="11"/>
      <c r="AN3084" s="11"/>
      <c r="AO3084" s="11"/>
      <c r="AP3084" s="12" t="s">
        <v>15834</v>
      </c>
      <c r="AQ3084" s="1"/>
      <c r="AR3084" s="11"/>
      <c r="AS3084" s="4"/>
      <c r="AT3084" s="11"/>
      <c r="AU3084" s="15" t="s">
        <v>15835</v>
      </c>
      <c r="AV3084" s="11"/>
      <c r="AW3084" s="11"/>
      <c r="AX3084" s="11"/>
      <c r="AY3084" s="11"/>
      <c r="AZ3084" s="11"/>
      <c r="BA3084" s="11"/>
    </row>
    <row r="3085" s="18" customFormat="true" ht="13.5" hidden="false" customHeight="false" outlineLevel="0" collapsed="false">
      <c r="A3085" s="11" t="n">
        <v>3084</v>
      </c>
      <c r="B3085" s="12" t="s">
        <v>1117</v>
      </c>
      <c r="C3085" s="11"/>
      <c r="D3085" s="11"/>
      <c r="E3085" s="12" t="s">
        <v>15836</v>
      </c>
      <c r="F3085" s="11"/>
      <c r="G3085" s="12" t="s">
        <v>49</v>
      </c>
      <c r="H3085" s="12" t="s">
        <v>1117</v>
      </c>
      <c r="I3085" s="11" t="s">
        <v>474</v>
      </c>
      <c r="J3085" s="13" t="s">
        <v>474</v>
      </c>
      <c r="K3085" s="13" t="s">
        <v>15837</v>
      </c>
      <c r="L3085" s="14" t="s">
        <v>54</v>
      </c>
      <c r="M3085" s="11"/>
      <c r="N3085" s="11"/>
      <c r="O3085" s="11"/>
      <c r="P3085" s="11"/>
      <c r="Q3085" s="11"/>
      <c r="R3085" s="11"/>
      <c r="S3085" s="11"/>
      <c r="T3085" s="11"/>
      <c r="U3085" s="13" t="s">
        <v>15838</v>
      </c>
      <c r="V3085" s="11"/>
      <c r="W3085" s="15"/>
      <c r="X3085" s="11"/>
      <c r="Y3085" s="11"/>
      <c r="Z3085" s="13" t="s">
        <v>15839</v>
      </c>
      <c r="AA3085" s="11"/>
      <c r="AB3085" s="11"/>
      <c r="AC3085" s="11"/>
      <c r="AD3085" s="11"/>
      <c r="AE3085" s="11"/>
      <c r="AF3085" s="11"/>
      <c r="AG3085" s="11"/>
      <c r="AH3085" s="11"/>
      <c r="AI3085" s="11"/>
      <c r="AJ3085" s="11"/>
      <c r="AK3085" s="11"/>
      <c r="AL3085" s="11"/>
      <c r="AM3085" s="11"/>
      <c r="AN3085" s="11"/>
      <c r="AO3085" s="11"/>
      <c r="AP3085" s="12" t="s">
        <v>15840</v>
      </c>
      <c r="AQ3085" s="1"/>
      <c r="AR3085" s="11"/>
      <c r="AS3085" s="4"/>
      <c r="AT3085" s="11"/>
      <c r="AU3085" s="15" t="s">
        <v>15841</v>
      </c>
      <c r="AV3085" s="1"/>
      <c r="AW3085" s="11"/>
      <c r="AX3085" s="11"/>
      <c r="AY3085" s="11"/>
      <c r="AZ3085" s="11"/>
      <c r="BA3085" s="11"/>
    </row>
    <row r="3086" s="18" customFormat="true" ht="13.5" hidden="false" customHeight="false" outlineLevel="0" collapsed="false">
      <c r="A3086" s="11" t="n">
        <v>3085</v>
      </c>
      <c r="B3086" s="12" t="s">
        <v>12219</v>
      </c>
      <c r="C3086" s="11"/>
      <c r="D3086" s="11"/>
      <c r="E3086" s="12" t="s">
        <v>15842</v>
      </c>
      <c r="F3086" s="11"/>
      <c r="G3086" s="12" t="s">
        <v>49</v>
      </c>
      <c r="H3086" s="12" t="s">
        <v>1117</v>
      </c>
      <c r="I3086" s="11" t="s">
        <v>134</v>
      </c>
      <c r="J3086" s="13" t="s">
        <v>7558</v>
      </c>
      <c r="K3086" s="13" t="s">
        <v>15843</v>
      </c>
      <c r="L3086" s="14" t="s">
        <v>54</v>
      </c>
      <c r="M3086" s="11"/>
      <c r="N3086" s="11"/>
      <c r="O3086" s="11"/>
      <c r="P3086" s="11"/>
      <c r="Q3086" s="11"/>
      <c r="R3086" s="13" t="s">
        <v>15844</v>
      </c>
      <c r="S3086" s="13" t="s">
        <v>15845</v>
      </c>
      <c r="T3086" s="11"/>
      <c r="U3086" s="13" t="s">
        <v>15846</v>
      </c>
      <c r="V3086" s="12" t="s">
        <v>15847</v>
      </c>
      <c r="W3086" s="15"/>
      <c r="X3086" s="11"/>
      <c r="Y3086" s="11"/>
      <c r="Z3086" s="11"/>
      <c r="AA3086" s="11"/>
      <c r="AB3086" s="11"/>
      <c r="AC3086" s="11"/>
      <c r="AD3086" s="11"/>
      <c r="AE3086" s="11"/>
      <c r="AF3086" s="11"/>
      <c r="AG3086" s="11"/>
      <c r="AH3086" s="11"/>
      <c r="AI3086" s="11"/>
      <c r="AJ3086" s="11"/>
      <c r="AK3086" s="11"/>
      <c r="AL3086" s="11"/>
      <c r="AM3086" s="11"/>
      <c r="AN3086" s="11"/>
      <c r="AO3086" s="11"/>
      <c r="AP3086" s="12" t="s">
        <v>15848</v>
      </c>
      <c r="AQ3086" s="1"/>
      <c r="AR3086" s="13"/>
      <c r="AS3086" s="4"/>
      <c r="AT3086" s="11"/>
      <c r="AU3086" s="15" t="s">
        <v>15849</v>
      </c>
      <c r="AV3086" s="11"/>
      <c r="AW3086" s="11"/>
      <c r="AX3086" s="11"/>
      <c r="AY3086" s="11"/>
      <c r="AZ3086" s="11"/>
      <c r="BA3086" s="11"/>
    </row>
    <row r="3087" s="18" customFormat="true" ht="13.5" hidden="false" customHeight="false" outlineLevel="0" collapsed="false">
      <c r="A3087" s="11" t="n">
        <v>3086</v>
      </c>
      <c r="B3087" s="12" t="s">
        <v>15850</v>
      </c>
      <c r="C3087" s="11"/>
      <c r="D3087" s="11"/>
      <c r="E3087" s="12" t="s">
        <v>15851</v>
      </c>
      <c r="F3087" s="11"/>
      <c r="G3087" s="12" t="s">
        <v>49</v>
      </c>
      <c r="H3087" s="12" t="s">
        <v>1108</v>
      </c>
      <c r="I3087" s="11" t="s">
        <v>5976</v>
      </c>
      <c r="J3087" s="13" t="s">
        <v>5976</v>
      </c>
      <c r="K3087" s="11"/>
      <c r="L3087" s="14" t="s">
        <v>54</v>
      </c>
      <c r="M3087" s="11"/>
      <c r="N3087" s="11"/>
      <c r="O3087" s="11"/>
      <c r="P3087" s="11"/>
      <c r="Q3087" s="11"/>
      <c r="R3087" s="11"/>
      <c r="S3087" s="11"/>
      <c r="T3087" s="11"/>
      <c r="U3087" s="13" t="s">
        <v>15852</v>
      </c>
      <c r="V3087" s="11"/>
      <c r="W3087" s="15"/>
      <c r="X3087" s="11"/>
      <c r="Y3087" s="11"/>
      <c r="Z3087" s="11"/>
      <c r="AA3087" s="11"/>
      <c r="AB3087" s="11"/>
      <c r="AC3087" s="11"/>
      <c r="AD3087" s="11"/>
      <c r="AE3087" s="11"/>
      <c r="AF3087" s="11"/>
      <c r="AG3087" s="11"/>
      <c r="AH3087" s="11"/>
      <c r="AI3087" s="11"/>
      <c r="AJ3087" s="11"/>
      <c r="AK3087" s="11"/>
      <c r="AL3087" s="11"/>
      <c r="AM3087" s="11"/>
      <c r="AN3087" s="11"/>
      <c r="AO3087" s="11"/>
      <c r="AP3087" s="12" t="s">
        <v>15853</v>
      </c>
      <c r="AQ3087" s="1"/>
      <c r="AR3087" s="11"/>
      <c r="AS3087" s="4"/>
      <c r="AT3087" s="11"/>
      <c r="AU3087" s="15" t="s">
        <v>15854</v>
      </c>
      <c r="AV3087" s="1"/>
      <c r="AW3087" s="11"/>
      <c r="AX3087" s="11"/>
      <c r="AY3087" s="11"/>
      <c r="AZ3087" s="11"/>
      <c r="BA3087" s="11"/>
    </row>
    <row r="3088" s="18" customFormat="true" ht="13.5" hidden="false" customHeight="false" outlineLevel="0" collapsed="false">
      <c r="A3088" s="11" t="n">
        <v>3087</v>
      </c>
      <c r="B3088" s="12" t="s">
        <v>15855</v>
      </c>
      <c r="C3088" s="11"/>
      <c r="D3088" s="11"/>
      <c r="E3088" s="12" t="s">
        <v>15856</v>
      </c>
      <c r="F3088" s="11"/>
      <c r="G3088" s="12" t="s">
        <v>49</v>
      </c>
      <c r="H3088" s="12" t="s">
        <v>15591</v>
      </c>
      <c r="I3088" s="11" t="s">
        <v>2608</v>
      </c>
      <c r="J3088" s="13" t="s">
        <v>3495</v>
      </c>
      <c r="K3088" s="13" t="s">
        <v>4068</v>
      </c>
      <c r="L3088" s="35" t="s">
        <v>15857</v>
      </c>
      <c r="M3088" s="13" t="s">
        <v>15858</v>
      </c>
      <c r="N3088" s="11"/>
      <c r="O3088" s="11"/>
      <c r="P3088" s="11"/>
      <c r="Q3088" s="11"/>
      <c r="R3088" s="11"/>
      <c r="S3088" s="13" t="s">
        <v>15859</v>
      </c>
      <c r="T3088" s="11"/>
      <c r="U3088" s="13" t="s">
        <v>15860</v>
      </c>
      <c r="V3088" s="11"/>
      <c r="W3088" s="15"/>
      <c r="X3088" s="11"/>
      <c r="Y3088" s="11"/>
      <c r="Z3088" s="13" t="s">
        <v>15861</v>
      </c>
      <c r="AA3088" s="11"/>
      <c r="AB3088" s="11"/>
      <c r="AC3088" s="11"/>
      <c r="AD3088" s="11"/>
      <c r="AE3088" s="11"/>
      <c r="AF3088" s="11"/>
      <c r="AG3088" s="11"/>
      <c r="AH3088" s="11"/>
      <c r="AI3088" s="11"/>
      <c r="AJ3088" s="11"/>
      <c r="AK3088" s="11"/>
      <c r="AL3088" s="11"/>
      <c r="AM3088" s="11"/>
      <c r="AN3088" s="11"/>
      <c r="AO3088" s="11"/>
      <c r="AP3088" s="12" t="s">
        <v>15862</v>
      </c>
      <c r="AQ3088" s="1"/>
      <c r="AR3088" s="13"/>
      <c r="AS3088" s="4"/>
      <c r="AT3088" s="11"/>
      <c r="AU3088" s="15" t="s">
        <v>15863</v>
      </c>
      <c r="AV3088" s="11"/>
      <c r="AW3088" s="11"/>
      <c r="AX3088" s="11"/>
      <c r="AY3088" s="11"/>
      <c r="AZ3088" s="11"/>
      <c r="BA3088" s="11"/>
    </row>
    <row r="3089" s="18" customFormat="true" ht="13.5" hidden="false" customHeight="false" outlineLevel="0" collapsed="false">
      <c r="A3089" s="11" t="n">
        <v>3088</v>
      </c>
      <c r="B3089" s="12" t="s">
        <v>15864</v>
      </c>
      <c r="C3089" s="11"/>
      <c r="D3089" s="11"/>
      <c r="E3089" s="12" t="s">
        <v>15856</v>
      </c>
      <c r="F3089" s="11"/>
      <c r="G3089" s="12" t="s">
        <v>49</v>
      </c>
      <c r="H3089" s="12" t="s">
        <v>5178</v>
      </c>
      <c r="I3089" s="11" t="s">
        <v>3304</v>
      </c>
      <c r="J3089" s="13" t="s">
        <v>12719</v>
      </c>
      <c r="K3089" s="13" t="s">
        <v>15865</v>
      </c>
      <c r="L3089" s="14" t="s">
        <v>54</v>
      </c>
      <c r="M3089" s="13" t="s">
        <v>15866</v>
      </c>
      <c r="N3089" s="11"/>
      <c r="O3089" s="11"/>
      <c r="P3089" s="11"/>
      <c r="Q3089" s="11"/>
      <c r="R3089" s="11"/>
      <c r="S3089" s="13" t="s">
        <v>15867</v>
      </c>
      <c r="T3089" s="11"/>
      <c r="U3089" s="13" t="s">
        <v>15868</v>
      </c>
      <c r="V3089" s="12" t="s">
        <v>15869</v>
      </c>
      <c r="W3089" s="15"/>
      <c r="X3089" s="11"/>
      <c r="Y3089" s="11"/>
      <c r="Z3089" s="11"/>
      <c r="AA3089" s="11"/>
      <c r="AB3089" s="11"/>
      <c r="AC3089" s="11"/>
      <c r="AD3089" s="11"/>
      <c r="AE3089" s="11"/>
      <c r="AF3089" s="11"/>
      <c r="AG3089" s="11"/>
      <c r="AH3089" s="11"/>
      <c r="AI3089" s="11"/>
      <c r="AJ3089" s="11"/>
      <c r="AK3089" s="11"/>
      <c r="AL3089" s="11"/>
      <c r="AM3089" s="11"/>
      <c r="AN3089" s="11"/>
      <c r="AO3089" s="11"/>
      <c r="AP3089" s="12" t="s">
        <v>15862</v>
      </c>
      <c r="AQ3089" s="1"/>
      <c r="AR3089" s="11"/>
      <c r="AS3089" s="4"/>
      <c r="AT3089" s="11"/>
      <c r="AU3089" s="15" t="s">
        <v>15870</v>
      </c>
      <c r="AV3089" s="11"/>
    </row>
    <row r="3090" s="18" customFormat="true" ht="13.5" hidden="false" customHeight="false" outlineLevel="0" collapsed="false">
      <c r="A3090" s="11" t="n">
        <v>3089</v>
      </c>
      <c r="B3090" s="12" t="s">
        <v>15871</v>
      </c>
      <c r="C3090" s="11"/>
      <c r="D3090" s="11"/>
      <c r="E3090" s="12" t="s">
        <v>15856</v>
      </c>
      <c r="F3090" s="11"/>
      <c r="G3090" s="12" t="s">
        <v>49</v>
      </c>
      <c r="H3090" s="12" t="s">
        <v>5178</v>
      </c>
      <c r="I3090" s="11" t="s">
        <v>3617</v>
      </c>
      <c r="J3090" s="13" t="s">
        <v>15872</v>
      </c>
      <c r="K3090" s="13" t="s">
        <v>15873</v>
      </c>
      <c r="L3090" s="14" t="s">
        <v>54</v>
      </c>
      <c r="M3090" s="11"/>
      <c r="N3090" s="11"/>
      <c r="O3090" s="11"/>
      <c r="P3090" s="11"/>
      <c r="Q3090" s="11"/>
      <c r="R3090" s="11"/>
      <c r="S3090" s="11"/>
      <c r="T3090" s="11"/>
      <c r="U3090" s="13" t="s">
        <v>15874</v>
      </c>
      <c r="V3090" s="11"/>
      <c r="W3090" s="15"/>
      <c r="X3090" s="11"/>
      <c r="Y3090" s="11"/>
      <c r="Z3090" s="11"/>
      <c r="AA3090" s="11"/>
      <c r="AB3090" s="11"/>
      <c r="AC3090" s="11"/>
      <c r="AD3090" s="11"/>
      <c r="AE3090" s="11"/>
      <c r="AF3090" s="11"/>
      <c r="AG3090" s="11"/>
      <c r="AH3090" s="11"/>
      <c r="AI3090" s="11"/>
      <c r="AJ3090" s="11"/>
      <c r="AK3090" s="11"/>
      <c r="AL3090" s="11"/>
      <c r="AM3090" s="11"/>
      <c r="AN3090" s="11"/>
      <c r="AO3090" s="11"/>
      <c r="AP3090" s="12" t="s">
        <v>15875</v>
      </c>
      <c r="AQ3090" s="1"/>
      <c r="AR3090" s="11"/>
      <c r="AS3090" s="4"/>
      <c r="AT3090" s="11"/>
      <c r="AU3090" s="15" t="s">
        <v>15876</v>
      </c>
      <c r="AV3090" s="11"/>
      <c r="AW3090" s="11"/>
      <c r="AX3090" s="11"/>
      <c r="AY3090" s="11"/>
      <c r="AZ3090" s="11"/>
      <c r="BA3090" s="11"/>
    </row>
    <row r="3091" s="18" customFormat="true" ht="13.5" hidden="false" customHeight="false" outlineLevel="0" collapsed="false">
      <c r="A3091" s="11" t="n">
        <v>3090</v>
      </c>
      <c r="B3091" s="13" t="s">
        <v>15877</v>
      </c>
      <c r="C3091" s="11"/>
      <c r="D3091" s="11"/>
      <c r="E3091" s="12" t="s">
        <v>15878</v>
      </c>
      <c r="F3091" s="11"/>
      <c r="G3091" s="12" t="s">
        <v>49</v>
      </c>
      <c r="H3091" s="12" t="s">
        <v>10728</v>
      </c>
      <c r="I3091" s="11" t="s">
        <v>474</v>
      </c>
      <c r="J3091" s="13" t="s">
        <v>474</v>
      </c>
      <c r="K3091" s="13" t="s">
        <v>167</v>
      </c>
      <c r="L3091" s="14" t="s">
        <v>54</v>
      </c>
      <c r="M3091" s="11"/>
      <c r="N3091" s="11"/>
      <c r="O3091" s="13" t="s">
        <v>662</v>
      </c>
      <c r="P3091" s="11"/>
      <c r="Q3091" s="11"/>
      <c r="R3091" s="13" t="s">
        <v>15879</v>
      </c>
      <c r="S3091" s="13" t="s">
        <v>15880</v>
      </c>
      <c r="T3091" s="11"/>
      <c r="U3091" s="13" t="s">
        <v>15881</v>
      </c>
      <c r="V3091" s="12" t="s">
        <v>3983</v>
      </c>
      <c r="W3091" s="15"/>
      <c r="X3091" s="11"/>
      <c r="Y3091" s="11"/>
      <c r="Z3091" s="11"/>
      <c r="AA3091" s="11"/>
      <c r="AB3091" s="11"/>
      <c r="AC3091" s="11"/>
      <c r="AD3091" s="11"/>
      <c r="AE3091" s="11"/>
      <c r="AF3091" s="11"/>
      <c r="AG3091" s="11"/>
      <c r="AH3091" s="11"/>
      <c r="AI3091" s="11"/>
      <c r="AJ3091" s="11"/>
      <c r="AK3091" s="11"/>
      <c r="AL3091" s="11"/>
      <c r="AM3091" s="11"/>
      <c r="AN3091" s="11"/>
      <c r="AO3091" s="11"/>
      <c r="AP3091" s="12" t="s">
        <v>15882</v>
      </c>
      <c r="AQ3091" s="1"/>
      <c r="AR3091" s="11"/>
      <c r="AS3091" s="4"/>
      <c r="AT3091" s="11"/>
      <c r="AU3091" s="15" t="s">
        <v>15883</v>
      </c>
      <c r="AV3091" s="1"/>
      <c r="AW3091" s="11"/>
      <c r="AX3091" s="11"/>
      <c r="AY3091" s="11"/>
      <c r="AZ3091" s="11"/>
      <c r="BA3091" s="11"/>
    </row>
    <row r="3092" s="18" customFormat="true" ht="13.5" hidden="false" customHeight="false" outlineLevel="0" collapsed="false">
      <c r="A3092" s="11" t="n">
        <v>3091</v>
      </c>
      <c r="B3092" s="12" t="s">
        <v>15884</v>
      </c>
      <c r="C3092" s="11"/>
      <c r="D3092" s="11"/>
      <c r="E3092" s="12" t="s">
        <v>15885</v>
      </c>
      <c r="F3092" s="11"/>
      <c r="G3092" s="12" t="s">
        <v>49</v>
      </c>
      <c r="H3092" s="12" t="s">
        <v>15886</v>
      </c>
      <c r="I3092" s="11" t="s">
        <v>1183</v>
      </c>
      <c r="J3092" s="13" t="s">
        <v>15887</v>
      </c>
      <c r="K3092" s="13" t="s">
        <v>15888</v>
      </c>
      <c r="L3092" s="14" t="s">
        <v>54</v>
      </c>
      <c r="M3092" s="13" t="s">
        <v>15889</v>
      </c>
      <c r="N3092" s="11"/>
      <c r="O3092" s="11"/>
      <c r="P3092" s="11"/>
      <c r="Q3092" s="11"/>
      <c r="R3092" s="11"/>
      <c r="S3092" s="13" t="s">
        <v>15890</v>
      </c>
      <c r="T3092" s="11"/>
      <c r="U3092" s="13" t="s">
        <v>15891</v>
      </c>
      <c r="V3092" s="11"/>
      <c r="W3092" s="15"/>
      <c r="X3092" s="11"/>
      <c r="Y3092" s="11"/>
      <c r="Z3092" s="11"/>
      <c r="AA3092" s="11"/>
      <c r="AB3092" s="11"/>
      <c r="AC3092" s="11"/>
      <c r="AD3092" s="11"/>
      <c r="AE3092" s="11"/>
      <c r="AF3092" s="11"/>
      <c r="AG3092" s="11"/>
      <c r="AH3092" s="11"/>
      <c r="AI3092" s="11"/>
      <c r="AJ3092" s="11"/>
      <c r="AK3092" s="11"/>
      <c r="AL3092" s="11"/>
      <c r="AM3092" s="11"/>
      <c r="AN3092" s="11"/>
      <c r="AO3092" s="11"/>
      <c r="AP3092" s="12" t="s">
        <v>15892</v>
      </c>
      <c r="AQ3092" s="1"/>
      <c r="AR3092" s="11"/>
      <c r="AS3092" s="4"/>
      <c r="AT3092" s="11"/>
      <c r="AU3092" s="15" t="s">
        <v>15893</v>
      </c>
      <c r="AV3092" s="11"/>
      <c r="AW3092" s="11"/>
      <c r="AX3092" s="11"/>
      <c r="AY3092" s="11"/>
      <c r="AZ3092" s="11"/>
      <c r="BA3092" s="11"/>
    </row>
    <row r="3093" s="18" customFormat="true" ht="13.5" hidden="false" customHeight="false" outlineLevel="0" collapsed="false">
      <c r="A3093" s="11" t="n">
        <v>3092</v>
      </c>
      <c r="B3093" s="12" t="s">
        <v>15894</v>
      </c>
      <c r="C3093" s="11"/>
      <c r="D3093" s="11"/>
      <c r="E3093" s="12" t="s">
        <v>15895</v>
      </c>
      <c r="F3093" s="11"/>
      <c r="G3093" s="12" t="s">
        <v>6033</v>
      </c>
      <c r="H3093" s="12" t="s">
        <v>11433</v>
      </c>
      <c r="I3093" s="11" t="s">
        <v>147</v>
      </c>
      <c r="J3093" s="13" t="s">
        <v>147</v>
      </c>
      <c r="K3093" s="13" t="s">
        <v>15896</v>
      </c>
      <c r="L3093" s="14" t="s">
        <v>54</v>
      </c>
      <c r="M3093" s="11"/>
      <c r="N3093" s="11"/>
      <c r="O3093" s="11"/>
      <c r="P3093" s="11"/>
      <c r="Q3093" s="11"/>
      <c r="R3093" s="11"/>
      <c r="S3093" s="11"/>
      <c r="T3093" s="11"/>
      <c r="U3093" s="13" t="s">
        <v>15897</v>
      </c>
      <c r="V3093" s="11"/>
      <c r="W3093" s="15"/>
      <c r="X3093" s="11"/>
      <c r="Y3093" s="11"/>
      <c r="Z3093" s="11"/>
      <c r="AA3093" s="11"/>
      <c r="AB3093" s="11"/>
      <c r="AC3093" s="11"/>
      <c r="AD3093" s="11"/>
      <c r="AE3093" s="11"/>
      <c r="AF3093" s="11"/>
      <c r="AG3093" s="11"/>
      <c r="AH3093" s="11"/>
      <c r="AI3093" s="11"/>
      <c r="AJ3093" s="11"/>
      <c r="AK3093" s="11"/>
      <c r="AL3093" s="11"/>
      <c r="AM3093" s="11"/>
      <c r="AN3093" s="11"/>
      <c r="AO3093" s="11"/>
      <c r="AP3093" s="12" t="s">
        <v>15898</v>
      </c>
      <c r="AQ3093" s="1"/>
      <c r="AR3093" s="11"/>
      <c r="AS3093" s="4"/>
      <c r="AT3093" s="11"/>
      <c r="AU3093" s="15" t="s">
        <v>15899</v>
      </c>
      <c r="AV3093" s="1"/>
      <c r="AW3093" s="11"/>
      <c r="AX3093" s="11"/>
      <c r="AY3093" s="11"/>
      <c r="AZ3093" s="11"/>
      <c r="BA3093" s="11"/>
    </row>
    <row r="3094" s="18" customFormat="true" ht="13.5" hidden="false" customHeight="false" outlineLevel="0" collapsed="false">
      <c r="A3094" s="11" t="n">
        <v>3093</v>
      </c>
      <c r="B3094" s="12" t="s">
        <v>15900</v>
      </c>
      <c r="C3094" s="11"/>
      <c r="D3094" s="11"/>
      <c r="E3094" s="12" t="s">
        <v>15901</v>
      </c>
      <c r="F3094" s="11"/>
      <c r="G3094" s="12" t="s">
        <v>49</v>
      </c>
      <c r="H3094" s="12" t="s">
        <v>213</v>
      </c>
      <c r="I3094" s="11" t="s">
        <v>128</v>
      </c>
      <c r="J3094" s="13" t="s">
        <v>510</v>
      </c>
      <c r="K3094" s="13" t="s">
        <v>6491</v>
      </c>
      <c r="L3094" s="14" t="s">
        <v>54</v>
      </c>
      <c r="M3094" s="11"/>
      <c r="N3094" s="11"/>
      <c r="O3094" s="11"/>
      <c r="P3094" s="11"/>
      <c r="Q3094" s="11"/>
      <c r="R3094" s="13" t="s">
        <v>15902</v>
      </c>
      <c r="S3094" s="13" t="s">
        <v>15903</v>
      </c>
      <c r="T3094" s="11"/>
      <c r="U3094" s="13" t="s">
        <v>15904</v>
      </c>
      <c r="V3094" s="12" t="s">
        <v>15905</v>
      </c>
      <c r="W3094" s="15"/>
      <c r="X3094" s="11"/>
      <c r="Y3094" s="11"/>
      <c r="Z3094" s="11"/>
      <c r="AA3094" s="11"/>
      <c r="AB3094" s="11"/>
      <c r="AC3094" s="11"/>
      <c r="AD3094" s="11"/>
      <c r="AE3094" s="11"/>
      <c r="AF3094" s="11"/>
      <c r="AG3094" s="11"/>
      <c r="AH3094" s="11"/>
      <c r="AI3094" s="11"/>
      <c r="AJ3094" s="11"/>
      <c r="AK3094" s="11"/>
      <c r="AL3094" s="11"/>
      <c r="AM3094" s="11"/>
      <c r="AN3094" s="11"/>
      <c r="AO3094" s="11"/>
      <c r="AP3094" s="12" t="s">
        <v>15906</v>
      </c>
      <c r="AQ3094" s="1"/>
      <c r="AR3094" s="11"/>
      <c r="AS3094" s="4"/>
      <c r="AT3094" s="11"/>
      <c r="AU3094" s="15" t="s">
        <v>15907</v>
      </c>
      <c r="AV3094" s="11"/>
      <c r="AW3094" s="11"/>
      <c r="AX3094" s="11"/>
      <c r="AY3094" s="11"/>
      <c r="AZ3094" s="11"/>
      <c r="BA3094" s="11"/>
    </row>
    <row r="3095" s="18" customFormat="true" ht="13.5" hidden="false" customHeight="false" outlineLevel="0" collapsed="false">
      <c r="A3095" s="11" t="n">
        <v>3094</v>
      </c>
      <c r="B3095" s="13" t="s">
        <v>15908</v>
      </c>
      <c r="C3095" s="11"/>
      <c r="D3095" s="11"/>
      <c r="E3095" s="12" t="s">
        <v>15909</v>
      </c>
      <c r="F3095" s="11"/>
      <c r="G3095" s="12" t="s">
        <v>49</v>
      </c>
      <c r="H3095" s="12" t="s">
        <v>1090</v>
      </c>
      <c r="I3095" s="11" t="s">
        <v>3568</v>
      </c>
      <c r="J3095" s="13" t="s">
        <v>12615</v>
      </c>
      <c r="K3095" s="13" t="s">
        <v>15910</v>
      </c>
      <c r="L3095" s="14" t="s">
        <v>54</v>
      </c>
      <c r="M3095" s="11"/>
      <c r="N3095" s="11"/>
      <c r="O3095" s="11"/>
      <c r="P3095" s="11"/>
      <c r="Q3095" s="11"/>
      <c r="R3095" s="11"/>
      <c r="S3095" s="13" t="s">
        <v>15911</v>
      </c>
      <c r="T3095" s="11"/>
      <c r="U3095" s="13" t="s">
        <v>15912</v>
      </c>
      <c r="V3095" s="12" t="s">
        <v>15913</v>
      </c>
      <c r="W3095" s="15"/>
      <c r="X3095" s="11"/>
      <c r="Y3095" s="11"/>
      <c r="Z3095" s="11"/>
      <c r="AA3095" s="11"/>
      <c r="AB3095" s="11"/>
      <c r="AC3095" s="11"/>
      <c r="AD3095" s="11"/>
      <c r="AE3095" s="11"/>
      <c r="AF3095" s="11"/>
      <c r="AG3095" s="11"/>
      <c r="AH3095" s="11"/>
      <c r="AI3095" s="11"/>
      <c r="AJ3095" s="11"/>
      <c r="AK3095" s="11"/>
      <c r="AL3095" s="11"/>
      <c r="AM3095" s="11"/>
      <c r="AN3095" s="11"/>
      <c r="AO3095" s="11"/>
      <c r="AP3095" s="12" t="s">
        <v>15914</v>
      </c>
      <c r="AQ3095" s="1"/>
      <c r="AR3095" s="11"/>
      <c r="AS3095" s="4"/>
      <c r="AT3095" s="11"/>
      <c r="AU3095" s="15" t="s">
        <v>15915</v>
      </c>
      <c r="AV3095" s="11"/>
      <c r="AW3095" s="11"/>
      <c r="AX3095" s="11"/>
      <c r="AY3095" s="11"/>
      <c r="AZ3095" s="11"/>
      <c r="BA3095" s="11"/>
    </row>
    <row r="3096" s="18" customFormat="true" ht="13.5" hidden="false" customHeight="false" outlineLevel="0" collapsed="false">
      <c r="A3096" s="11" t="n">
        <v>3095</v>
      </c>
      <c r="B3096" s="13" t="s">
        <v>15916</v>
      </c>
      <c r="C3096" s="11"/>
      <c r="D3096" s="11"/>
      <c r="E3096" s="12" t="s">
        <v>15917</v>
      </c>
      <c r="F3096" s="11"/>
      <c r="G3096" s="12" t="s">
        <v>49</v>
      </c>
      <c r="H3096" s="12" t="s">
        <v>1090</v>
      </c>
      <c r="I3096" s="11" t="s">
        <v>104</v>
      </c>
      <c r="J3096" s="13" t="s">
        <v>15918</v>
      </c>
      <c r="K3096" s="13" t="s">
        <v>15919</v>
      </c>
      <c r="L3096" s="14" t="s">
        <v>54</v>
      </c>
      <c r="M3096" s="11"/>
      <c r="N3096" s="11"/>
      <c r="O3096" s="11"/>
      <c r="P3096" s="11"/>
      <c r="Q3096" s="11"/>
      <c r="R3096" s="11"/>
      <c r="S3096" s="11"/>
      <c r="T3096" s="11"/>
      <c r="U3096" s="13" t="s">
        <v>15920</v>
      </c>
      <c r="V3096" s="11"/>
      <c r="W3096" s="15"/>
      <c r="X3096" s="11"/>
      <c r="Y3096" s="11"/>
      <c r="Z3096" s="11"/>
      <c r="AA3096" s="11"/>
      <c r="AB3096" s="11"/>
      <c r="AC3096" s="11"/>
      <c r="AD3096" s="11"/>
      <c r="AE3096" s="11"/>
      <c r="AF3096" s="11"/>
      <c r="AG3096" s="11"/>
      <c r="AH3096" s="11"/>
      <c r="AI3096" s="11"/>
      <c r="AJ3096" s="11"/>
      <c r="AK3096" s="11"/>
      <c r="AL3096" s="11"/>
      <c r="AM3096" s="11"/>
      <c r="AN3096" s="11"/>
      <c r="AO3096" s="11"/>
      <c r="AP3096" s="12" t="s">
        <v>15921</v>
      </c>
      <c r="AQ3096" s="1"/>
      <c r="AR3096" s="11"/>
      <c r="AS3096" s="4"/>
      <c r="AT3096" s="11"/>
      <c r="AU3096" s="15" t="s">
        <v>15922</v>
      </c>
      <c r="AV3096" s="11"/>
      <c r="AW3096" s="11"/>
      <c r="AX3096" s="11"/>
      <c r="AY3096" s="11"/>
      <c r="AZ3096" s="11"/>
      <c r="BA3096" s="11"/>
    </row>
    <row r="3097" s="18" customFormat="true" ht="13.5" hidden="false" customHeight="false" outlineLevel="0" collapsed="false">
      <c r="A3097" s="11" t="n">
        <v>3096</v>
      </c>
      <c r="B3097" s="11"/>
      <c r="C3097" s="11"/>
      <c r="D3097" s="11"/>
      <c r="E3097" s="12" t="s">
        <v>14092</v>
      </c>
      <c r="F3097" s="11"/>
      <c r="G3097" s="12" t="s">
        <v>49</v>
      </c>
      <c r="H3097" s="12" t="s">
        <v>6183</v>
      </c>
      <c r="I3097" s="11"/>
      <c r="J3097" s="11"/>
      <c r="K3097" s="11"/>
      <c r="L3097" s="14" t="s">
        <v>54</v>
      </c>
      <c r="M3097" s="11"/>
      <c r="N3097" s="11"/>
      <c r="O3097" s="11"/>
      <c r="P3097" s="11"/>
      <c r="Q3097" s="11"/>
      <c r="R3097" s="11"/>
      <c r="S3097" s="13" t="s">
        <v>15923</v>
      </c>
      <c r="T3097" s="11"/>
      <c r="U3097" s="13" t="s">
        <v>15924</v>
      </c>
      <c r="V3097" s="11"/>
      <c r="W3097" s="15"/>
      <c r="X3097" s="11"/>
      <c r="Y3097" s="11"/>
      <c r="Z3097" s="13" t="s">
        <v>15925</v>
      </c>
      <c r="AA3097" s="11"/>
      <c r="AB3097" s="11"/>
      <c r="AC3097" s="11"/>
      <c r="AD3097" s="11"/>
      <c r="AE3097" s="11"/>
      <c r="AF3097" s="11"/>
      <c r="AG3097" s="11"/>
      <c r="AH3097" s="11"/>
      <c r="AI3097" s="11"/>
      <c r="AJ3097" s="11"/>
      <c r="AK3097" s="11"/>
      <c r="AL3097" s="11"/>
      <c r="AM3097" s="11"/>
      <c r="AN3097" s="11"/>
      <c r="AO3097" s="11"/>
      <c r="AP3097" s="12" t="s">
        <v>15926</v>
      </c>
      <c r="AQ3097" s="1"/>
      <c r="AR3097" s="13"/>
      <c r="AS3097" s="4"/>
      <c r="AT3097" s="11"/>
      <c r="AU3097" s="15" t="s">
        <v>15927</v>
      </c>
      <c r="AV3097" s="11"/>
      <c r="AW3097" s="11"/>
      <c r="AX3097" s="11"/>
      <c r="AY3097" s="11"/>
      <c r="AZ3097" s="11"/>
      <c r="BA3097" s="11"/>
    </row>
    <row r="3098" s="18" customFormat="true" ht="13.5" hidden="false" customHeight="false" outlineLevel="0" collapsed="false">
      <c r="A3098" s="11" t="n">
        <v>3097</v>
      </c>
      <c r="B3098" s="12" t="s">
        <v>15928</v>
      </c>
      <c r="C3098" s="11"/>
      <c r="D3098" s="11"/>
      <c r="E3098" s="12" t="s">
        <v>15929</v>
      </c>
      <c r="F3098" s="11"/>
      <c r="G3098" s="11"/>
      <c r="H3098" s="12" t="s">
        <v>5165</v>
      </c>
      <c r="I3098" s="11" t="s">
        <v>3503</v>
      </c>
      <c r="J3098" s="13" t="s">
        <v>3503</v>
      </c>
      <c r="K3098" s="11"/>
      <c r="L3098" s="14" t="s">
        <v>54</v>
      </c>
      <c r="M3098" s="11"/>
      <c r="N3098" s="11"/>
      <c r="O3098" s="11"/>
      <c r="P3098" s="11"/>
      <c r="Q3098" s="11"/>
      <c r="R3098" s="11"/>
      <c r="S3098" s="11"/>
      <c r="T3098" s="11"/>
      <c r="U3098" s="13" t="s">
        <v>15930</v>
      </c>
      <c r="V3098" s="11"/>
      <c r="W3098" s="15"/>
      <c r="X3098" s="11"/>
      <c r="Y3098" s="11"/>
      <c r="Z3098" s="11"/>
      <c r="AA3098" s="11"/>
      <c r="AB3098" s="11"/>
      <c r="AC3098" s="11"/>
      <c r="AD3098" s="11"/>
      <c r="AE3098" s="11"/>
      <c r="AF3098" s="11"/>
      <c r="AG3098" s="11"/>
      <c r="AH3098" s="11"/>
      <c r="AI3098" s="11"/>
      <c r="AJ3098" s="11"/>
      <c r="AK3098" s="11"/>
      <c r="AL3098" s="11"/>
      <c r="AM3098" s="11"/>
      <c r="AN3098" s="11"/>
      <c r="AO3098" s="11"/>
      <c r="AP3098" s="12" t="s">
        <v>15931</v>
      </c>
      <c r="AQ3098" s="1"/>
      <c r="AR3098" s="11"/>
      <c r="AS3098" s="4"/>
      <c r="AT3098" s="11"/>
      <c r="AU3098" s="15" t="s">
        <v>15932</v>
      </c>
      <c r="AV3098" s="1"/>
      <c r="AW3098" s="11"/>
      <c r="AX3098" s="11"/>
      <c r="AY3098" s="11"/>
      <c r="AZ3098" s="11"/>
      <c r="BA3098" s="11"/>
    </row>
    <row r="3099" s="18" customFormat="true" ht="13.5" hidden="false" customHeight="false" outlineLevel="0" collapsed="false">
      <c r="A3099" s="11" t="n">
        <v>3098</v>
      </c>
      <c r="B3099" s="8" t="s">
        <v>15933</v>
      </c>
      <c r="C3099" s="11"/>
      <c r="D3099" s="11"/>
      <c r="E3099" s="8" t="s">
        <v>15934</v>
      </c>
      <c r="F3099" s="11" t="s">
        <v>15935</v>
      </c>
      <c r="G3099" s="8" t="s">
        <v>49</v>
      </c>
      <c r="H3099" s="8" t="s">
        <v>6183</v>
      </c>
      <c r="I3099" s="11" t="n">
        <v>2005</v>
      </c>
      <c r="J3099" s="11" t="n">
        <v>12</v>
      </c>
      <c r="K3099" s="11" t="s">
        <v>15936</v>
      </c>
      <c r="L3099" s="8" t="s">
        <v>15937</v>
      </c>
      <c r="M3099" s="14" t="s">
        <v>15938</v>
      </c>
      <c r="N3099" s="11"/>
      <c r="O3099" s="11"/>
      <c r="P3099" s="11"/>
      <c r="Q3099" s="11"/>
      <c r="R3099" s="13" t="s">
        <v>15939</v>
      </c>
      <c r="S3099" s="11"/>
      <c r="T3099" s="8" t="s">
        <v>185</v>
      </c>
      <c r="U3099" s="11" t="s">
        <v>15940</v>
      </c>
      <c r="V3099" s="11"/>
      <c r="W3099" s="11"/>
      <c r="X3099" s="11"/>
      <c r="Y3099" s="11"/>
      <c r="Z3099" s="11"/>
      <c r="AA3099" s="11"/>
      <c r="AB3099" s="11"/>
      <c r="AC3099" s="11"/>
      <c r="AD3099" s="11"/>
      <c r="AE3099" s="11"/>
      <c r="AF3099" s="11"/>
      <c r="AG3099" s="11"/>
      <c r="AH3099" s="11"/>
      <c r="AI3099" s="11"/>
      <c r="AJ3099" s="11"/>
      <c r="AK3099" s="11"/>
      <c r="AL3099" s="11"/>
      <c r="AM3099" s="11"/>
      <c r="AN3099" s="11"/>
      <c r="AP3099" s="11"/>
      <c r="AQ3099" s="11"/>
    </row>
    <row r="3100" s="18" customFormat="true" ht="13.5" hidden="false" customHeight="false" outlineLevel="0" collapsed="false">
      <c r="A3100" s="11" t="n">
        <v>3099</v>
      </c>
      <c r="B3100" s="8" t="s">
        <v>15941</v>
      </c>
      <c r="C3100" s="11"/>
      <c r="D3100" s="11"/>
      <c r="E3100" s="12" t="s">
        <v>15934</v>
      </c>
      <c r="F3100" s="11" t="s">
        <v>15942</v>
      </c>
      <c r="G3100" s="12" t="s">
        <v>49</v>
      </c>
      <c r="H3100" s="12" t="s">
        <v>6183</v>
      </c>
      <c r="I3100" s="11" t="n">
        <v>2011</v>
      </c>
      <c r="J3100" s="15" t="n">
        <v>201101</v>
      </c>
      <c r="K3100" s="13" t="s">
        <v>15843</v>
      </c>
      <c r="L3100" s="8" t="s">
        <v>14092</v>
      </c>
      <c r="M3100" s="11" t="s">
        <v>15943</v>
      </c>
      <c r="N3100" s="11"/>
      <c r="O3100" s="11"/>
      <c r="P3100" s="11"/>
      <c r="Q3100" s="11"/>
      <c r="R3100" s="11"/>
      <c r="S3100" s="11"/>
      <c r="T3100" s="8" t="s">
        <v>201</v>
      </c>
      <c r="U3100" s="21" t="s">
        <v>15944</v>
      </c>
      <c r="V3100" s="11" t="n">
        <v>5020301978</v>
      </c>
      <c r="W3100" s="15"/>
      <c r="X3100" s="11"/>
      <c r="Y3100" s="11"/>
      <c r="Z3100" s="11"/>
      <c r="AA3100" s="11"/>
      <c r="AB3100" s="11"/>
      <c r="AC3100" s="11"/>
      <c r="AD3100" s="11"/>
      <c r="AE3100" s="11"/>
      <c r="AF3100" s="11"/>
      <c r="AG3100" s="11"/>
      <c r="AH3100" s="11"/>
      <c r="AI3100" s="11"/>
      <c r="AJ3100" s="11"/>
      <c r="AK3100" s="11"/>
      <c r="AL3100" s="11"/>
      <c r="AM3100" s="11"/>
      <c r="AN3100" s="11"/>
      <c r="AO3100" s="11"/>
      <c r="AP3100" s="8" t="s">
        <v>15945</v>
      </c>
      <c r="AQ3100" s="1" t="s">
        <v>830</v>
      </c>
      <c r="AR3100" s="11"/>
      <c r="AS3100" s="4"/>
      <c r="AT3100" s="11"/>
      <c r="AU3100" s="15"/>
      <c r="AV3100" s="1"/>
      <c r="AW3100" s="1"/>
      <c r="AX3100" s="1"/>
      <c r="AY3100" s="1"/>
      <c r="AZ3100" s="1"/>
      <c r="BA3100" s="1"/>
    </row>
    <row r="3101" s="18" customFormat="true" ht="13.5" hidden="false" customHeight="false" outlineLevel="0" collapsed="false">
      <c r="A3101" s="11" t="n">
        <v>3100</v>
      </c>
      <c r="B3101" s="12" t="s">
        <v>15946</v>
      </c>
      <c r="C3101" s="11"/>
      <c r="D3101" s="11"/>
      <c r="E3101" s="12" t="s">
        <v>15934</v>
      </c>
      <c r="F3101" s="11"/>
      <c r="G3101" s="12" t="s">
        <v>49</v>
      </c>
      <c r="H3101" s="12" t="s">
        <v>6183</v>
      </c>
      <c r="I3101" s="11" t="s">
        <v>72</v>
      </c>
      <c r="J3101" s="13" t="s">
        <v>15210</v>
      </c>
      <c r="K3101" s="13" t="s">
        <v>12824</v>
      </c>
      <c r="L3101" s="35" t="s">
        <v>15211</v>
      </c>
      <c r="M3101" s="11"/>
      <c r="N3101" s="11"/>
      <c r="O3101" s="11"/>
      <c r="P3101" s="11"/>
      <c r="Q3101" s="11"/>
      <c r="R3101" s="11"/>
      <c r="S3101" s="11"/>
      <c r="T3101" s="11"/>
      <c r="U3101" s="13" t="s">
        <v>15947</v>
      </c>
      <c r="V3101" s="11"/>
      <c r="W3101" s="15"/>
      <c r="X3101" s="11"/>
      <c r="Y3101" s="11"/>
      <c r="Z3101" s="11"/>
      <c r="AA3101" s="11"/>
      <c r="AB3101" s="11"/>
      <c r="AC3101" s="11"/>
      <c r="AD3101" s="11"/>
      <c r="AE3101" s="11"/>
      <c r="AF3101" s="11"/>
      <c r="AG3101" s="11"/>
      <c r="AH3101" s="11"/>
      <c r="AI3101" s="11"/>
      <c r="AJ3101" s="11"/>
      <c r="AK3101" s="11"/>
      <c r="AL3101" s="11"/>
      <c r="AM3101" s="11"/>
      <c r="AN3101" s="11"/>
      <c r="AO3101" s="11"/>
      <c r="AP3101" s="12" t="s">
        <v>15948</v>
      </c>
      <c r="AQ3101" s="1"/>
      <c r="AR3101" s="11"/>
      <c r="AS3101" s="4"/>
      <c r="AT3101" s="11"/>
      <c r="AU3101" s="15" t="s">
        <v>15949</v>
      </c>
      <c r="AV3101" s="11"/>
      <c r="AW3101" s="11"/>
      <c r="AX3101" s="11"/>
      <c r="AY3101" s="11"/>
      <c r="AZ3101" s="11"/>
      <c r="BA3101" s="11"/>
    </row>
    <row r="3102" s="18" customFormat="true" ht="13.5" hidden="false" customHeight="false" outlineLevel="0" collapsed="false">
      <c r="A3102" s="11" t="n">
        <v>3101</v>
      </c>
      <c r="B3102" s="12" t="s">
        <v>5487</v>
      </c>
      <c r="C3102" s="11"/>
      <c r="D3102" s="11"/>
      <c r="E3102" s="12" t="s">
        <v>15950</v>
      </c>
      <c r="F3102" s="11"/>
      <c r="G3102" s="12" t="s">
        <v>49</v>
      </c>
      <c r="H3102" s="12" t="s">
        <v>1023</v>
      </c>
      <c r="I3102" s="11" t="s">
        <v>1541</v>
      </c>
      <c r="J3102" s="13" t="s">
        <v>14510</v>
      </c>
      <c r="K3102" s="13" t="s">
        <v>15951</v>
      </c>
      <c r="L3102" s="35" t="s">
        <v>15952</v>
      </c>
      <c r="M3102" s="11"/>
      <c r="N3102" s="11"/>
      <c r="O3102" s="11"/>
      <c r="P3102" s="11"/>
      <c r="Q3102" s="11"/>
      <c r="R3102" s="13" t="s">
        <v>15953</v>
      </c>
      <c r="S3102" s="13" t="s">
        <v>15954</v>
      </c>
      <c r="T3102" s="11"/>
      <c r="U3102" s="13" t="s">
        <v>15955</v>
      </c>
      <c r="V3102" s="12" t="s">
        <v>15956</v>
      </c>
      <c r="W3102" s="15"/>
      <c r="X3102" s="11"/>
      <c r="Y3102" s="11"/>
      <c r="Z3102" s="11"/>
      <c r="AA3102" s="11"/>
      <c r="AB3102" s="11"/>
      <c r="AC3102" s="11"/>
      <c r="AD3102" s="11"/>
      <c r="AE3102" s="11"/>
      <c r="AF3102" s="11"/>
      <c r="AG3102" s="11"/>
      <c r="AH3102" s="11"/>
      <c r="AI3102" s="11"/>
      <c r="AJ3102" s="11"/>
      <c r="AK3102" s="11"/>
      <c r="AL3102" s="11"/>
      <c r="AM3102" s="11"/>
      <c r="AN3102" s="11"/>
      <c r="AO3102" s="11"/>
      <c r="AP3102" s="12" t="s">
        <v>15957</v>
      </c>
      <c r="AQ3102" s="1"/>
      <c r="AR3102" s="11"/>
      <c r="AS3102" s="4"/>
      <c r="AT3102" s="11"/>
      <c r="AU3102" s="15" t="s">
        <v>15958</v>
      </c>
      <c r="AV3102" s="11"/>
      <c r="AW3102" s="11"/>
      <c r="AX3102" s="11"/>
      <c r="AY3102" s="11"/>
      <c r="AZ3102" s="11"/>
      <c r="BA3102" s="11"/>
    </row>
    <row r="3103" s="18" customFormat="true" ht="13.5" hidden="false" customHeight="false" outlineLevel="0" collapsed="false">
      <c r="A3103" s="11" t="n">
        <v>3102</v>
      </c>
      <c r="B3103" s="12" t="s">
        <v>15959</v>
      </c>
      <c r="C3103" s="11"/>
      <c r="D3103" s="11"/>
      <c r="E3103" s="12" t="s">
        <v>15960</v>
      </c>
      <c r="F3103" s="11"/>
      <c r="G3103" s="12" t="s">
        <v>49</v>
      </c>
      <c r="H3103" s="12" t="s">
        <v>775</v>
      </c>
      <c r="I3103" s="11" t="s">
        <v>1541</v>
      </c>
      <c r="J3103" s="13" t="s">
        <v>15961</v>
      </c>
      <c r="K3103" s="13" t="s">
        <v>5596</v>
      </c>
      <c r="L3103" s="35" t="s">
        <v>15962</v>
      </c>
      <c r="M3103" s="11"/>
      <c r="N3103" s="11"/>
      <c r="O3103" s="11"/>
      <c r="P3103" s="11"/>
      <c r="Q3103" s="11"/>
      <c r="R3103" s="11"/>
      <c r="S3103" s="11"/>
      <c r="T3103" s="11"/>
      <c r="U3103" s="13" t="s">
        <v>15963</v>
      </c>
      <c r="V3103" s="11"/>
      <c r="W3103" s="15"/>
      <c r="X3103" s="11"/>
      <c r="Y3103" s="11"/>
      <c r="Z3103" s="11"/>
      <c r="AA3103" s="11"/>
      <c r="AB3103" s="11"/>
      <c r="AC3103" s="11"/>
      <c r="AD3103" s="11"/>
      <c r="AE3103" s="11"/>
      <c r="AF3103" s="11"/>
      <c r="AG3103" s="11"/>
      <c r="AH3103" s="11"/>
      <c r="AI3103" s="11"/>
      <c r="AJ3103" s="11"/>
      <c r="AK3103" s="11"/>
      <c r="AL3103" s="11"/>
      <c r="AM3103" s="11"/>
      <c r="AN3103" s="11"/>
      <c r="AO3103" s="11"/>
      <c r="AP3103" s="12" t="s">
        <v>15964</v>
      </c>
      <c r="AQ3103" s="1"/>
      <c r="AR3103" s="11"/>
      <c r="AS3103" s="4"/>
      <c r="AT3103" s="11"/>
      <c r="AU3103" s="15" t="s">
        <v>15965</v>
      </c>
      <c r="AV3103" s="11"/>
      <c r="AW3103" s="11"/>
      <c r="AX3103" s="11"/>
      <c r="AY3103" s="11"/>
      <c r="AZ3103" s="11"/>
      <c r="BA3103" s="11"/>
    </row>
    <row r="3104" s="18" customFormat="true" ht="13.5" hidden="false" customHeight="false" outlineLevel="0" collapsed="false">
      <c r="A3104" s="11" t="n">
        <v>3103</v>
      </c>
      <c r="B3104" s="12" t="s">
        <v>15966</v>
      </c>
      <c r="C3104" s="11"/>
      <c r="D3104" s="11"/>
      <c r="E3104" s="12" t="s">
        <v>15967</v>
      </c>
      <c r="F3104" s="11"/>
      <c r="G3104" s="12" t="s">
        <v>49</v>
      </c>
      <c r="H3104" s="12" t="s">
        <v>15968</v>
      </c>
      <c r="I3104" s="11" t="s">
        <v>1148</v>
      </c>
      <c r="J3104" s="13" t="s">
        <v>9922</v>
      </c>
      <c r="K3104" s="13" t="s">
        <v>1850</v>
      </c>
      <c r="L3104" s="35" t="s">
        <v>15969</v>
      </c>
      <c r="M3104" s="13" t="s">
        <v>15970</v>
      </c>
      <c r="N3104" s="11"/>
      <c r="O3104" s="13" t="s">
        <v>662</v>
      </c>
      <c r="P3104" s="11"/>
      <c r="Q3104" s="11"/>
      <c r="R3104" s="11"/>
      <c r="S3104" s="13" t="s">
        <v>15971</v>
      </c>
      <c r="T3104" s="11"/>
      <c r="U3104" s="13" t="s">
        <v>15972</v>
      </c>
      <c r="V3104" s="11"/>
      <c r="W3104" s="15"/>
      <c r="X3104" s="11"/>
      <c r="Y3104" s="11"/>
      <c r="Z3104" s="11"/>
      <c r="AA3104" s="11"/>
      <c r="AB3104" s="11"/>
      <c r="AC3104" s="11"/>
      <c r="AD3104" s="11"/>
      <c r="AE3104" s="11"/>
      <c r="AF3104" s="11"/>
      <c r="AG3104" s="11"/>
      <c r="AH3104" s="11"/>
      <c r="AI3104" s="11"/>
      <c r="AJ3104" s="11"/>
      <c r="AK3104" s="11"/>
      <c r="AL3104" s="11"/>
      <c r="AM3104" s="11"/>
      <c r="AN3104" s="11"/>
      <c r="AO3104" s="11"/>
      <c r="AP3104" s="12" t="s">
        <v>15973</v>
      </c>
      <c r="AQ3104" s="1"/>
      <c r="AR3104" s="11"/>
      <c r="AS3104" s="4"/>
      <c r="AT3104" s="11"/>
      <c r="AU3104" s="15" t="s">
        <v>15974</v>
      </c>
      <c r="AV3104" s="1"/>
      <c r="AW3104" s="11"/>
      <c r="AX3104" s="11"/>
      <c r="AY3104" s="11"/>
      <c r="AZ3104" s="11"/>
      <c r="BA3104" s="11"/>
    </row>
    <row r="3105" s="18" customFormat="true" ht="13.5" hidden="false" customHeight="false" outlineLevel="0" collapsed="false">
      <c r="A3105" s="11" t="n">
        <v>3104</v>
      </c>
      <c r="B3105" s="12" t="s">
        <v>15975</v>
      </c>
      <c r="C3105" s="11"/>
      <c r="D3105" s="11"/>
      <c r="E3105" s="12" t="s">
        <v>15976</v>
      </c>
      <c r="F3105" s="11"/>
      <c r="G3105" s="11"/>
      <c r="H3105" s="12" t="s">
        <v>9071</v>
      </c>
      <c r="I3105" s="11" t="s">
        <v>3689</v>
      </c>
      <c r="J3105" s="13" t="s">
        <v>3689</v>
      </c>
      <c r="K3105" s="13" t="s">
        <v>15977</v>
      </c>
      <c r="L3105" s="14" t="s">
        <v>54</v>
      </c>
      <c r="M3105" s="11"/>
      <c r="N3105" s="11"/>
      <c r="O3105" s="11"/>
      <c r="P3105" s="11"/>
      <c r="Q3105" s="11"/>
      <c r="R3105" s="11"/>
      <c r="S3105" s="11"/>
      <c r="T3105" s="11"/>
      <c r="U3105" s="13" t="s">
        <v>15978</v>
      </c>
      <c r="V3105" s="11"/>
      <c r="W3105" s="15"/>
      <c r="X3105" s="11"/>
      <c r="Y3105" s="11"/>
      <c r="Z3105" s="11"/>
      <c r="AA3105" s="11"/>
      <c r="AB3105" s="11"/>
      <c r="AC3105" s="11"/>
      <c r="AD3105" s="11"/>
      <c r="AE3105" s="11"/>
      <c r="AF3105" s="11"/>
      <c r="AG3105" s="11"/>
      <c r="AH3105" s="11"/>
      <c r="AI3105" s="11"/>
      <c r="AJ3105" s="11"/>
      <c r="AK3105" s="11"/>
      <c r="AL3105" s="11"/>
      <c r="AM3105" s="11"/>
      <c r="AN3105" s="11"/>
      <c r="AO3105" s="11"/>
      <c r="AP3105" s="12" t="s">
        <v>15979</v>
      </c>
      <c r="AQ3105" s="1"/>
      <c r="AR3105" s="11"/>
      <c r="AS3105" s="4"/>
      <c r="AT3105" s="11"/>
      <c r="AU3105" s="15" t="s">
        <v>15980</v>
      </c>
      <c r="AV3105" s="11"/>
      <c r="AW3105" s="11"/>
      <c r="AX3105" s="11"/>
      <c r="AY3105" s="11"/>
      <c r="AZ3105" s="11"/>
      <c r="BA3105" s="11"/>
    </row>
    <row r="3106" s="18" customFormat="true" ht="13.5" hidden="false" customHeight="false" outlineLevel="0" collapsed="false">
      <c r="A3106" s="11" t="n">
        <v>3105</v>
      </c>
      <c r="B3106" s="12" t="s">
        <v>11257</v>
      </c>
      <c r="C3106" s="11"/>
      <c r="D3106" s="11"/>
      <c r="E3106" s="12" t="s">
        <v>15981</v>
      </c>
      <c r="F3106" s="11"/>
      <c r="G3106" s="12" t="s">
        <v>49</v>
      </c>
      <c r="H3106" s="12" t="s">
        <v>1131</v>
      </c>
      <c r="I3106" s="11" t="s">
        <v>374</v>
      </c>
      <c r="J3106" s="13" t="s">
        <v>12164</v>
      </c>
      <c r="K3106" s="13" t="s">
        <v>15982</v>
      </c>
      <c r="L3106" s="14" t="s">
        <v>54</v>
      </c>
      <c r="M3106" s="11"/>
      <c r="N3106" s="11"/>
      <c r="O3106" s="11"/>
      <c r="P3106" s="11"/>
      <c r="Q3106" s="11"/>
      <c r="R3106" s="11"/>
      <c r="S3106" s="11"/>
      <c r="T3106" s="11"/>
      <c r="U3106" s="13" t="s">
        <v>15983</v>
      </c>
      <c r="V3106" s="11"/>
      <c r="W3106" s="15"/>
      <c r="X3106" s="11"/>
      <c r="Y3106" s="11"/>
      <c r="Z3106" s="11"/>
      <c r="AA3106" s="11"/>
      <c r="AB3106" s="11"/>
      <c r="AC3106" s="11"/>
      <c r="AD3106" s="11"/>
      <c r="AE3106" s="11"/>
      <c r="AF3106" s="11"/>
      <c r="AG3106" s="11"/>
      <c r="AH3106" s="11"/>
      <c r="AI3106" s="11"/>
      <c r="AJ3106" s="11"/>
      <c r="AK3106" s="11"/>
      <c r="AL3106" s="11"/>
      <c r="AM3106" s="11"/>
      <c r="AN3106" s="11"/>
      <c r="AO3106" s="11"/>
      <c r="AP3106" s="12" t="s">
        <v>15984</v>
      </c>
      <c r="AQ3106" s="1"/>
      <c r="AR3106" s="11"/>
      <c r="AS3106" s="4"/>
      <c r="AT3106" s="11"/>
      <c r="AU3106" s="15" t="s">
        <v>15985</v>
      </c>
      <c r="AV3106" s="1"/>
      <c r="AW3106" s="11"/>
      <c r="AX3106" s="11"/>
      <c r="AY3106" s="11"/>
      <c r="AZ3106" s="11"/>
      <c r="BA3106" s="11"/>
    </row>
    <row r="3107" s="18" customFormat="true" ht="13.5" hidden="false" customHeight="false" outlineLevel="0" collapsed="false">
      <c r="A3107" s="11" t="n">
        <v>3106</v>
      </c>
      <c r="B3107" s="12" t="s">
        <v>15986</v>
      </c>
      <c r="C3107" s="11"/>
      <c r="D3107" s="11"/>
      <c r="E3107" s="12" t="s">
        <v>15987</v>
      </c>
      <c r="F3107" s="12" t="s">
        <v>9865</v>
      </c>
      <c r="G3107" s="12" t="s">
        <v>49</v>
      </c>
      <c r="H3107" s="12" t="s">
        <v>6183</v>
      </c>
      <c r="I3107" s="11" t="s">
        <v>963</v>
      </c>
      <c r="J3107" s="13" t="s">
        <v>15988</v>
      </c>
      <c r="K3107" s="13" t="s">
        <v>333</v>
      </c>
      <c r="L3107" s="14" t="s">
        <v>54</v>
      </c>
      <c r="M3107" s="13" t="s">
        <v>15989</v>
      </c>
      <c r="N3107" s="11"/>
      <c r="O3107" s="11"/>
      <c r="P3107" s="11"/>
      <c r="Q3107" s="11"/>
      <c r="R3107" s="11"/>
      <c r="S3107" s="13" t="s">
        <v>15990</v>
      </c>
      <c r="T3107" s="11"/>
      <c r="U3107" s="13" t="s">
        <v>15991</v>
      </c>
      <c r="V3107" s="11"/>
      <c r="W3107" s="15"/>
      <c r="X3107" s="11"/>
      <c r="Y3107" s="11"/>
      <c r="Z3107" s="11"/>
      <c r="AA3107" s="11"/>
      <c r="AB3107" s="11"/>
      <c r="AC3107" s="11"/>
      <c r="AD3107" s="11"/>
      <c r="AE3107" s="11"/>
      <c r="AF3107" s="11"/>
      <c r="AG3107" s="11"/>
      <c r="AH3107" s="11"/>
      <c r="AI3107" s="11"/>
      <c r="AJ3107" s="11"/>
      <c r="AK3107" s="11"/>
      <c r="AL3107" s="11"/>
      <c r="AM3107" s="11"/>
      <c r="AN3107" s="11"/>
      <c r="AO3107" s="11"/>
      <c r="AP3107" s="12" t="s">
        <v>15992</v>
      </c>
      <c r="AQ3107" s="1"/>
      <c r="AR3107" s="11"/>
      <c r="AS3107" s="4"/>
      <c r="AT3107" s="11"/>
      <c r="AU3107" s="15" t="s">
        <v>15993</v>
      </c>
      <c r="AV3107" s="11"/>
      <c r="AW3107" s="11"/>
      <c r="AX3107" s="11"/>
      <c r="AY3107" s="11"/>
      <c r="AZ3107" s="11"/>
      <c r="BA3107" s="11"/>
    </row>
    <row r="3108" s="18" customFormat="true" ht="13.5" hidden="false" customHeight="false" outlineLevel="0" collapsed="false">
      <c r="A3108" s="11" t="n">
        <v>3107</v>
      </c>
      <c r="B3108" s="8" t="s">
        <v>7866</v>
      </c>
      <c r="C3108" s="11"/>
      <c r="D3108" s="11"/>
      <c r="E3108" s="8" t="s">
        <v>15987</v>
      </c>
      <c r="F3108" s="11"/>
      <c r="G3108" s="8" t="s">
        <v>49</v>
      </c>
      <c r="H3108" s="8" t="s">
        <v>6183</v>
      </c>
      <c r="I3108" s="11" t="n">
        <v>2006</v>
      </c>
      <c r="J3108" s="11" t="n">
        <v>200606</v>
      </c>
      <c r="K3108" s="11" t="s">
        <v>14080</v>
      </c>
      <c r="L3108" s="11"/>
      <c r="M3108" s="11" t="s">
        <v>15994</v>
      </c>
      <c r="N3108" s="1"/>
      <c r="O3108" s="11"/>
      <c r="P3108" s="11"/>
      <c r="Q3108" s="11"/>
      <c r="R3108" s="11"/>
      <c r="S3108" s="11"/>
      <c r="T3108" s="13"/>
      <c r="U3108" s="1"/>
      <c r="V3108" s="11"/>
      <c r="W3108" s="11"/>
      <c r="X3108" s="11"/>
      <c r="Y3108" s="11"/>
      <c r="Z3108" s="11"/>
      <c r="AA3108" s="11"/>
      <c r="AB3108" s="11"/>
      <c r="AC3108" s="11"/>
      <c r="AD3108" s="11"/>
      <c r="AE3108" s="11"/>
      <c r="AF3108" s="11"/>
      <c r="AG3108" s="11"/>
      <c r="AH3108" s="11"/>
      <c r="AI3108" s="11"/>
      <c r="AJ3108" s="11"/>
      <c r="AK3108" s="11"/>
      <c r="AL3108" s="11"/>
      <c r="AM3108" s="11"/>
      <c r="AN3108" s="11"/>
      <c r="AO3108" s="11"/>
      <c r="AP3108" s="11"/>
      <c r="AQ3108" s="11" t="s">
        <v>556</v>
      </c>
      <c r="AR3108" s="27"/>
      <c r="AS3108" s="27"/>
      <c r="AT3108" s="27"/>
      <c r="AU3108" s="11"/>
      <c r="AV3108" s="1"/>
      <c r="AW3108" s="11"/>
      <c r="AX3108" s="11"/>
      <c r="AY3108" s="11"/>
      <c r="AZ3108" s="11"/>
      <c r="BA3108" s="11"/>
    </row>
    <row r="3109" s="18" customFormat="true" ht="13.5" hidden="false" customHeight="false" outlineLevel="0" collapsed="false">
      <c r="A3109" s="11" t="n">
        <v>3108</v>
      </c>
      <c r="B3109" s="12" t="s">
        <v>15995</v>
      </c>
      <c r="C3109" s="11"/>
      <c r="D3109" s="11"/>
      <c r="E3109" s="12" t="s">
        <v>15996</v>
      </c>
      <c r="F3109" s="11"/>
      <c r="G3109" s="12" t="s">
        <v>49</v>
      </c>
      <c r="H3109" s="12" t="s">
        <v>15997</v>
      </c>
      <c r="I3109" s="11" t="s">
        <v>3617</v>
      </c>
      <c r="J3109" s="13" t="s">
        <v>9937</v>
      </c>
      <c r="K3109" s="13" t="s">
        <v>15998</v>
      </c>
      <c r="L3109" s="14" t="s">
        <v>54</v>
      </c>
      <c r="M3109" s="11"/>
      <c r="N3109" s="11"/>
      <c r="O3109" s="11"/>
      <c r="P3109" s="11"/>
      <c r="Q3109" s="11"/>
      <c r="R3109" s="11"/>
      <c r="S3109" s="11" t="s">
        <v>15999</v>
      </c>
      <c r="T3109" s="11"/>
      <c r="U3109" s="13" t="s">
        <v>16000</v>
      </c>
      <c r="V3109" s="11"/>
      <c r="W3109" s="15"/>
      <c r="X3109" s="11"/>
      <c r="Y3109" s="11"/>
      <c r="Z3109" s="11"/>
      <c r="AA3109" s="11"/>
      <c r="AB3109" s="11"/>
      <c r="AC3109" s="11"/>
      <c r="AD3109" s="11"/>
      <c r="AE3109" s="11"/>
      <c r="AF3109" s="11"/>
      <c r="AG3109" s="11"/>
      <c r="AH3109" s="11"/>
      <c r="AI3109" s="11"/>
      <c r="AJ3109" s="11"/>
      <c r="AK3109" s="11"/>
      <c r="AL3109" s="11"/>
      <c r="AM3109" s="11"/>
      <c r="AN3109" s="11"/>
      <c r="AO3109" s="11"/>
      <c r="AP3109" s="12" t="s">
        <v>16001</v>
      </c>
      <c r="AQ3109" s="1"/>
      <c r="AR3109" s="11"/>
      <c r="AS3109" s="4"/>
      <c r="AT3109" s="11"/>
      <c r="AU3109" s="15" t="s">
        <v>16002</v>
      </c>
      <c r="AV3109" s="11"/>
      <c r="AW3109" s="11"/>
      <c r="AX3109" s="11"/>
      <c r="AY3109" s="11"/>
      <c r="AZ3109" s="11"/>
      <c r="BA3109" s="11"/>
    </row>
    <row r="3110" s="18" customFormat="true" ht="13.5" hidden="false" customHeight="false" outlineLevel="0" collapsed="false">
      <c r="A3110" s="11" t="n">
        <v>3109</v>
      </c>
      <c r="B3110" s="12" t="s">
        <v>16003</v>
      </c>
      <c r="C3110" s="11"/>
      <c r="D3110" s="11"/>
      <c r="E3110" s="12" t="s">
        <v>16004</v>
      </c>
      <c r="F3110" s="11"/>
      <c r="G3110" s="12" t="s">
        <v>344</v>
      </c>
      <c r="H3110" s="12" t="s">
        <v>345</v>
      </c>
      <c r="I3110" s="11" t="s">
        <v>62</v>
      </c>
      <c r="J3110" s="13" t="s">
        <v>9523</v>
      </c>
      <c r="K3110" s="13" t="s">
        <v>895</v>
      </c>
      <c r="L3110" s="35" t="s">
        <v>16005</v>
      </c>
      <c r="M3110" s="11"/>
      <c r="N3110" s="11"/>
      <c r="O3110" s="11"/>
      <c r="P3110" s="11"/>
      <c r="Q3110" s="11"/>
      <c r="R3110" s="11"/>
      <c r="S3110" s="13" t="s">
        <v>16006</v>
      </c>
      <c r="T3110" s="11"/>
      <c r="U3110" s="13" t="s">
        <v>16007</v>
      </c>
      <c r="V3110" s="12" t="s">
        <v>16008</v>
      </c>
      <c r="W3110" s="15"/>
      <c r="X3110" s="11"/>
      <c r="Y3110" s="11"/>
      <c r="Z3110" s="13" t="s">
        <v>16009</v>
      </c>
      <c r="AA3110" s="11"/>
      <c r="AB3110" s="11"/>
      <c r="AC3110" s="11"/>
      <c r="AD3110" s="11"/>
      <c r="AE3110" s="11"/>
      <c r="AF3110" s="11"/>
      <c r="AG3110" s="11"/>
      <c r="AH3110" s="11"/>
      <c r="AI3110" s="11"/>
      <c r="AJ3110" s="11"/>
      <c r="AK3110" s="11"/>
      <c r="AL3110" s="11"/>
      <c r="AM3110" s="11"/>
      <c r="AN3110" s="11"/>
      <c r="AO3110" s="11"/>
      <c r="AP3110" s="12" t="s">
        <v>16010</v>
      </c>
      <c r="AQ3110" s="1"/>
      <c r="AR3110" s="11"/>
      <c r="AS3110" s="4"/>
      <c r="AT3110" s="11"/>
      <c r="AU3110" s="15" t="s">
        <v>16011</v>
      </c>
      <c r="AV3110" s="1"/>
      <c r="AW3110" s="11"/>
      <c r="AX3110" s="11"/>
      <c r="AY3110" s="11"/>
      <c r="AZ3110" s="11"/>
      <c r="BA3110" s="11"/>
    </row>
    <row r="3111" s="18" customFormat="true" ht="13.5" hidden="false" customHeight="false" outlineLevel="0" collapsed="false">
      <c r="A3111" s="11" t="n">
        <v>3110</v>
      </c>
      <c r="B3111" s="8" t="s">
        <v>16012</v>
      </c>
      <c r="C3111" s="8" t="s">
        <v>16013</v>
      </c>
      <c r="D3111" s="8" t="s">
        <v>16014</v>
      </c>
      <c r="E3111" s="8" t="s">
        <v>16015</v>
      </c>
      <c r="F3111" s="11"/>
      <c r="G3111" s="12" t="s">
        <v>1468</v>
      </c>
      <c r="H3111" s="8" t="s">
        <v>16016</v>
      </c>
      <c r="I3111" s="11" t="n">
        <v>2011</v>
      </c>
      <c r="J3111" s="15" t="n">
        <v>201108</v>
      </c>
      <c r="K3111" s="13" t="s">
        <v>3470</v>
      </c>
      <c r="L3111" s="8" t="s">
        <v>16017</v>
      </c>
      <c r="M3111" s="11" t="s">
        <v>16018</v>
      </c>
      <c r="N3111" s="11"/>
      <c r="O3111" s="11"/>
      <c r="P3111" s="11"/>
      <c r="Q3111" s="11"/>
      <c r="R3111" s="11"/>
      <c r="S3111" s="13"/>
      <c r="T3111" s="12" t="s">
        <v>201</v>
      </c>
      <c r="U3111" s="13"/>
      <c r="V3111" s="11" t="n">
        <v>5021069248</v>
      </c>
      <c r="W3111" s="8" t="s">
        <v>16019</v>
      </c>
      <c r="X3111" s="11"/>
      <c r="Y3111" s="11"/>
      <c r="Z3111" s="13"/>
      <c r="AA3111" s="11"/>
      <c r="AB3111" s="11"/>
      <c r="AC3111" s="11"/>
      <c r="AD3111" s="11"/>
      <c r="AE3111" s="11"/>
      <c r="AF3111" s="11"/>
      <c r="AG3111" s="11"/>
      <c r="AH3111" s="11"/>
      <c r="AI3111" s="11"/>
      <c r="AJ3111" s="11"/>
      <c r="AK3111" s="11"/>
      <c r="AL3111" s="11"/>
      <c r="AM3111" s="11"/>
      <c r="AN3111" s="11"/>
      <c r="AO3111" s="11"/>
      <c r="AP3111" s="8" t="s">
        <v>16020</v>
      </c>
      <c r="AQ3111" s="1" t="s">
        <v>238</v>
      </c>
      <c r="AR3111" s="11"/>
      <c r="AS3111" s="4"/>
      <c r="AT3111" s="11"/>
      <c r="AU3111" s="15"/>
      <c r="AV3111" s="11"/>
      <c r="AW3111" s="11"/>
      <c r="AX3111" s="11"/>
      <c r="AY3111" s="11"/>
      <c r="AZ3111" s="11"/>
      <c r="BA3111" s="11"/>
    </row>
    <row r="3112" s="18" customFormat="true" ht="13.5" hidden="false" customHeight="false" outlineLevel="0" collapsed="false">
      <c r="A3112" s="11" t="n">
        <v>3111</v>
      </c>
      <c r="B3112" s="8" t="s">
        <v>16021</v>
      </c>
      <c r="C3112" s="11"/>
      <c r="D3112" s="11"/>
      <c r="E3112" s="8" t="s">
        <v>16022</v>
      </c>
      <c r="F3112" s="11"/>
      <c r="G3112" s="8" t="s">
        <v>49</v>
      </c>
      <c r="H3112" s="8" t="s">
        <v>1384</v>
      </c>
      <c r="I3112" s="11" t="n">
        <v>1991</v>
      </c>
      <c r="J3112" s="11" t="n">
        <v>199109</v>
      </c>
      <c r="K3112" s="11" t="s">
        <v>16023</v>
      </c>
      <c r="L3112" s="11"/>
      <c r="M3112" s="11"/>
      <c r="N3112" s="1"/>
      <c r="O3112" s="11"/>
      <c r="P3112" s="11"/>
      <c r="Q3112" s="11"/>
      <c r="R3112" s="11"/>
      <c r="S3112" s="11"/>
      <c r="T3112" s="13"/>
      <c r="U3112" s="1"/>
      <c r="V3112" s="11"/>
      <c r="W3112" s="11"/>
      <c r="X3112" s="11"/>
      <c r="Y3112" s="11"/>
      <c r="Z3112" s="11"/>
      <c r="AA3112" s="11"/>
      <c r="AB3112" s="11"/>
      <c r="AC3112" s="11"/>
      <c r="AD3112" s="11"/>
      <c r="AE3112" s="11"/>
      <c r="AF3112" s="11"/>
      <c r="AG3112" s="11"/>
      <c r="AH3112" s="11"/>
      <c r="AI3112" s="11"/>
      <c r="AJ3112" s="11"/>
      <c r="AK3112" s="11"/>
      <c r="AL3112" s="11"/>
      <c r="AM3112" s="11"/>
      <c r="AN3112" s="11"/>
      <c r="AO3112" s="11"/>
      <c r="AP3112" s="11"/>
      <c r="AQ3112" s="11" t="s">
        <v>210</v>
      </c>
      <c r="AR3112" s="27"/>
      <c r="AS3112" s="27"/>
      <c r="AT3112" s="27"/>
      <c r="AU3112" s="11"/>
      <c r="AV3112" s="11"/>
      <c r="AW3112" s="11"/>
      <c r="AX3112" s="11"/>
      <c r="AY3112" s="11"/>
      <c r="AZ3112" s="11"/>
      <c r="BA3112" s="11"/>
    </row>
    <row r="3113" s="18" customFormat="true" ht="13.5" hidden="false" customHeight="false" outlineLevel="0" collapsed="false">
      <c r="A3113" s="11" t="n">
        <v>3112</v>
      </c>
      <c r="B3113" s="8" t="s">
        <v>16024</v>
      </c>
      <c r="C3113" s="11"/>
      <c r="D3113" s="11"/>
      <c r="E3113" s="12" t="s">
        <v>16025</v>
      </c>
      <c r="F3113" s="11" t="s">
        <v>16026</v>
      </c>
      <c r="G3113" s="12" t="s">
        <v>49</v>
      </c>
      <c r="H3113" s="36" t="s">
        <v>16027</v>
      </c>
      <c r="I3113" s="11" t="n">
        <v>2010</v>
      </c>
      <c r="J3113" s="15" t="n">
        <v>201009</v>
      </c>
      <c r="K3113" s="11" t="s">
        <v>16028</v>
      </c>
      <c r="L3113" s="8" t="s">
        <v>16029</v>
      </c>
      <c r="M3113" s="11" t="s">
        <v>16030</v>
      </c>
      <c r="N3113" s="11"/>
      <c r="O3113" s="11"/>
      <c r="P3113" s="11"/>
      <c r="Q3113" s="11"/>
      <c r="R3113" s="11"/>
      <c r="S3113" s="13"/>
      <c r="T3113" s="12" t="s">
        <v>201</v>
      </c>
      <c r="U3113" s="11" t="s">
        <v>16031</v>
      </c>
      <c r="V3113" s="11" t="n">
        <v>5019756053</v>
      </c>
      <c r="W3113" s="8" t="s">
        <v>16032</v>
      </c>
      <c r="X3113" s="8" t="s">
        <v>16033</v>
      </c>
      <c r="Y3113" s="11"/>
      <c r="Z3113" s="13"/>
      <c r="AA3113" s="11"/>
      <c r="AB3113" s="11"/>
      <c r="AC3113" s="11"/>
      <c r="AD3113" s="11"/>
      <c r="AE3113" s="11"/>
      <c r="AF3113" s="11"/>
      <c r="AG3113" s="11"/>
      <c r="AH3113" s="11"/>
      <c r="AI3113" s="11"/>
      <c r="AJ3113" s="11"/>
      <c r="AK3113" s="11"/>
      <c r="AL3113" s="11"/>
      <c r="AM3113" s="11"/>
      <c r="AN3113" s="11"/>
      <c r="AO3113" s="11"/>
      <c r="AP3113" s="8" t="s">
        <v>16034</v>
      </c>
      <c r="AQ3113" s="1" t="s">
        <v>5522</v>
      </c>
      <c r="AR3113" s="11"/>
      <c r="AS3113" s="4"/>
      <c r="AT3113" s="11"/>
      <c r="AU3113" s="15"/>
      <c r="AV3113" s="11"/>
      <c r="AW3113" s="11"/>
      <c r="AX3113" s="11"/>
      <c r="AY3113" s="11"/>
      <c r="AZ3113" s="11"/>
      <c r="BA3113" s="11"/>
    </row>
    <row r="3114" s="18" customFormat="true" ht="13.5" hidden="false" customHeight="false" outlineLevel="0" collapsed="false">
      <c r="A3114" s="11" t="n">
        <v>3113</v>
      </c>
      <c r="B3114" s="12" t="s">
        <v>16035</v>
      </c>
      <c r="C3114" s="11"/>
      <c r="D3114" s="11"/>
      <c r="E3114" s="12" t="s">
        <v>16025</v>
      </c>
      <c r="F3114" s="12" t="s">
        <v>4571</v>
      </c>
      <c r="G3114" s="12" t="s">
        <v>49</v>
      </c>
      <c r="H3114" s="12" t="s">
        <v>1090</v>
      </c>
      <c r="I3114" s="11" t="s">
        <v>1109</v>
      </c>
      <c r="J3114" s="13" t="s">
        <v>16036</v>
      </c>
      <c r="K3114" s="13" t="s">
        <v>1952</v>
      </c>
      <c r="L3114" s="35" t="s">
        <v>16037</v>
      </c>
      <c r="M3114" s="11"/>
      <c r="N3114" s="11"/>
      <c r="O3114" s="11"/>
      <c r="P3114" s="11"/>
      <c r="Q3114" s="11"/>
      <c r="R3114" s="11"/>
      <c r="S3114" s="13" t="s">
        <v>16038</v>
      </c>
      <c r="T3114" s="11"/>
      <c r="U3114" s="13" t="s">
        <v>16039</v>
      </c>
      <c r="V3114" s="12" t="s">
        <v>16040</v>
      </c>
      <c r="W3114" s="15"/>
      <c r="X3114" s="11"/>
      <c r="Y3114" s="11"/>
      <c r="Z3114" s="13" t="s">
        <v>16041</v>
      </c>
      <c r="AA3114" s="11"/>
      <c r="AB3114" s="11"/>
      <c r="AC3114" s="11"/>
      <c r="AD3114" s="11"/>
      <c r="AE3114" s="11"/>
      <c r="AF3114" s="11"/>
      <c r="AG3114" s="11"/>
      <c r="AH3114" s="11"/>
      <c r="AI3114" s="11"/>
      <c r="AJ3114" s="11"/>
      <c r="AK3114" s="11"/>
      <c r="AL3114" s="11"/>
      <c r="AM3114" s="11"/>
      <c r="AN3114" s="11"/>
      <c r="AO3114" s="11"/>
      <c r="AP3114" s="12" t="s">
        <v>16034</v>
      </c>
      <c r="AQ3114" s="1"/>
      <c r="AR3114" s="11"/>
      <c r="AS3114" s="4"/>
      <c r="AT3114" s="11"/>
      <c r="AU3114" s="15" t="s">
        <v>16042</v>
      </c>
      <c r="AV3114" s="1"/>
      <c r="AW3114" s="11"/>
      <c r="AX3114" s="11"/>
      <c r="AY3114" s="11"/>
      <c r="AZ3114" s="11"/>
      <c r="BA3114" s="11"/>
    </row>
    <row r="3115" s="18" customFormat="true" ht="13.5" hidden="false" customHeight="false" outlineLevel="0" collapsed="false">
      <c r="A3115" s="11" t="n">
        <v>3114</v>
      </c>
      <c r="B3115" s="8" t="s">
        <v>14726</v>
      </c>
      <c r="C3115" s="8" t="s">
        <v>16043</v>
      </c>
      <c r="D3115" s="11"/>
      <c r="E3115" s="8" t="s">
        <v>16044</v>
      </c>
      <c r="F3115" s="8" t="s">
        <v>1022</v>
      </c>
      <c r="G3115" s="12" t="s">
        <v>49</v>
      </c>
      <c r="H3115" s="12" t="s">
        <v>6183</v>
      </c>
      <c r="I3115" s="11" t="n">
        <v>2011</v>
      </c>
      <c r="J3115" s="15" t="n">
        <v>201104</v>
      </c>
      <c r="K3115" s="13" t="s">
        <v>16045</v>
      </c>
      <c r="L3115" s="8" t="s">
        <v>14092</v>
      </c>
      <c r="M3115" s="11" t="s">
        <v>16046</v>
      </c>
      <c r="N3115" s="11"/>
      <c r="O3115" s="11"/>
      <c r="P3115" s="11"/>
      <c r="Q3115" s="11"/>
      <c r="R3115" s="11"/>
      <c r="S3115" s="13"/>
      <c r="T3115" s="12" t="s">
        <v>201</v>
      </c>
      <c r="U3115" s="11" t="s">
        <v>16047</v>
      </c>
      <c r="V3115" s="11" t="n">
        <v>5021056295</v>
      </c>
      <c r="W3115" s="15"/>
      <c r="X3115" s="11"/>
      <c r="Y3115" s="11"/>
      <c r="Z3115" s="11"/>
      <c r="AA3115" s="11"/>
      <c r="AB3115" s="11"/>
      <c r="AC3115" s="11"/>
      <c r="AD3115" s="11"/>
      <c r="AE3115" s="11"/>
      <c r="AF3115" s="11"/>
      <c r="AG3115" s="11"/>
      <c r="AH3115" s="11"/>
      <c r="AI3115" s="11"/>
      <c r="AJ3115" s="11"/>
      <c r="AK3115" s="11"/>
      <c r="AL3115" s="11"/>
      <c r="AM3115" s="11"/>
      <c r="AN3115" s="11"/>
      <c r="AO3115" s="11"/>
      <c r="AP3115" s="12" t="s">
        <v>16048</v>
      </c>
      <c r="AQ3115" s="1" t="s">
        <v>1172</v>
      </c>
      <c r="AR3115" s="13"/>
      <c r="AS3115" s="4"/>
      <c r="AT3115" s="11"/>
      <c r="AU3115" s="15"/>
      <c r="AV3115" s="11"/>
      <c r="AW3115" s="11"/>
      <c r="AX3115" s="11"/>
      <c r="AY3115" s="11"/>
      <c r="AZ3115" s="11"/>
      <c r="BA3115" s="11"/>
    </row>
    <row r="3116" s="18" customFormat="true" ht="13.5" hidden="false" customHeight="false" outlineLevel="0" collapsed="false">
      <c r="A3116" s="11" t="n">
        <v>3115</v>
      </c>
      <c r="B3116" s="12" t="s">
        <v>15208</v>
      </c>
      <c r="C3116" s="11"/>
      <c r="D3116" s="11"/>
      <c r="E3116" s="12" t="s">
        <v>16044</v>
      </c>
      <c r="F3116" s="11"/>
      <c r="G3116" s="12" t="s">
        <v>49</v>
      </c>
      <c r="H3116" s="12" t="s">
        <v>6183</v>
      </c>
      <c r="I3116" s="11" t="s">
        <v>474</v>
      </c>
      <c r="J3116" s="13" t="s">
        <v>16049</v>
      </c>
      <c r="K3116" s="13" t="s">
        <v>16050</v>
      </c>
      <c r="L3116" s="35" t="s">
        <v>15211</v>
      </c>
      <c r="M3116" s="11"/>
      <c r="N3116" s="11"/>
      <c r="O3116" s="11"/>
      <c r="P3116" s="11"/>
      <c r="Q3116" s="11"/>
      <c r="R3116" s="11"/>
      <c r="S3116" s="11"/>
      <c r="T3116" s="11"/>
      <c r="U3116" s="13" t="s">
        <v>16051</v>
      </c>
      <c r="V3116" s="11"/>
      <c r="W3116" s="15"/>
      <c r="X3116" s="11"/>
      <c r="Y3116" s="11"/>
      <c r="Z3116" s="11"/>
      <c r="AA3116" s="11"/>
      <c r="AB3116" s="11"/>
      <c r="AC3116" s="11"/>
      <c r="AD3116" s="11"/>
      <c r="AE3116" s="11"/>
      <c r="AF3116" s="11"/>
      <c r="AG3116" s="11"/>
      <c r="AH3116" s="11"/>
      <c r="AI3116" s="11"/>
      <c r="AJ3116" s="11"/>
      <c r="AK3116" s="11"/>
      <c r="AL3116" s="11"/>
      <c r="AM3116" s="11"/>
      <c r="AN3116" s="11"/>
      <c r="AO3116" s="11"/>
      <c r="AP3116" s="12" t="s">
        <v>16052</v>
      </c>
      <c r="AQ3116" s="1"/>
      <c r="AR3116" s="11"/>
      <c r="AS3116" s="4"/>
      <c r="AT3116" s="11"/>
      <c r="AU3116" s="15" t="s">
        <v>16053</v>
      </c>
      <c r="AV3116" s="11"/>
      <c r="AW3116" s="11"/>
      <c r="AX3116" s="11"/>
      <c r="AY3116" s="11"/>
      <c r="AZ3116" s="11"/>
      <c r="BA3116" s="11"/>
    </row>
    <row r="3117" s="18" customFormat="true" ht="13.5" hidden="false" customHeight="false" outlineLevel="0" collapsed="false">
      <c r="A3117" s="11" t="n">
        <v>3116</v>
      </c>
      <c r="B3117" s="12" t="s">
        <v>16054</v>
      </c>
      <c r="C3117" s="11"/>
      <c r="D3117" s="11"/>
      <c r="E3117" s="12" t="s">
        <v>16044</v>
      </c>
      <c r="F3117" s="13" t="s">
        <v>16055</v>
      </c>
      <c r="G3117" s="12" t="s">
        <v>49</v>
      </c>
      <c r="H3117" s="12" t="s">
        <v>6183</v>
      </c>
      <c r="I3117" s="11" t="s">
        <v>3930</v>
      </c>
      <c r="J3117" s="13" t="s">
        <v>16056</v>
      </c>
      <c r="K3117" s="13" t="s">
        <v>16057</v>
      </c>
      <c r="L3117" s="35" t="s">
        <v>16058</v>
      </c>
      <c r="M3117" s="13" t="s">
        <v>16059</v>
      </c>
      <c r="N3117" s="11"/>
      <c r="O3117" s="11"/>
      <c r="P3117" s="11"/>
      <c r="Q3117" s="11"/>
      <c r="R3117" s="11"/>
      <c r="S3117" s="13" t="s">
        <v>16060</v>
      </c>
      <c r="T3117" s="11"/>
      <c r="U3117" s="13" t="s">
        <v>16061</v>
      </c>
      <c r="V3117" s="12" t="s">
        <v>16062</v>
      </c>
      <c r="W3117" s="15"/>
      <c r="X3117" s="11"/>
      <c r="Y3117" s="11"/>
      <c r="Z3117" s="11"/>
      <c r="AA3117" s="11"/>
      <c r="AB3117" s="11"/>
      <c r="AC3117" s="11"/>
      <c r="AD3117" s="11"/>
      <c r="AE3117" s="11"/>
      <c r="AF3117" s="11"/>
      <c r="AG3117" s="11"/>
      <c r="AH3117" s="11"/>
      <c r="AI3117" s="11"/>
      <c r="AJ3117" s="11"/>
      <c r="AK3117" s="11"/>
      <c r="AL3117" s="11"/>
      <c r="AM3117" s="11"/>
      <c r="AN3117" s="11"/>
      <c r="AO3117" s="11"/>
      <c r="AP3117" s="12" t="s">
        <v>16048</v>
      </c>
      <c r="AQ3117" s="1"/>
      <c r="AR3117" s="13"/>
      <c r="AS3117" s="4"/>
      <c r="AT3117" s="11"/>
      <c r="AU3117" s="15" t="s">
        <v>16063</v>
      </c>
      <c r="AV3117" s="11"/>
      <c r="AW3117" s="11"/>
      <c r="AX3117" s="11"/>
      <c r="AY3117" s="11"/>
      <c r="AZ3117" s="11"/>
      <c r="BA3117" s="11"/>
    </row>
    <row r="3118" s="18" customFormat="true" ht="13.5" hidden="false" customHeight="false" outlineLevel="0" collapsed="false">
      <c r="A3118" s="11" t="n">
        <v>3117</v>
      </c>
      <c r="B3118" s="8" t="s">
        <v>16064</v>
      </c>
      <c r="C3118" s="8" t="s">
        <v>16065</v>
      </c>
      <c r="D3118" s="11"/>
      <c r="E3118" s="8" t="s">
        <v>16066</v>
      </c>
      <c r="F3118" s="11"/>
      <c r="G3118" s="8" t="s">
        <v>49</v>
      </c>
      <c r="H3118" s="8" t="s">
        <v>8506</v>
      </c>
      <c r="I3118" s="11" t="n">
        <v>2008</v>
      </c>
      <c r="J3118" s="11" t="n">
        <v>20809</v>
      </c>
      <c r="K3118" s="11" t="s">
        <v>1535</v>
      </c>
      <c r="L3118" s="11"/>
      <c r="M3118" s="11" t="s">
        <v>16067</v>
      </c>
      <c r="N3118" s="1"/>
      <c r="O3118" s="11"/>
      <c r="P3118" s="11"/>
      <c r="Q3118" s="11"/>
      <c r="R3118" s="11"/>
      <c r="S3118" s="11"/>
      <c r="T3118" s="12" t="s">
        <v>201</v>
      </c>
      <c r="U3118" s="11" t="s">
        <v>16068</v>
      </c>
      <c r="V3118" s="11" t="n">
        <v>5016011069</v>
      </c>
      <c r="W3118" s="8" t="s">
        <v>16069</v>
      </c>
      <c r="X3118" s="11"/>
      <c r="Y3118" s="11"/>
      <c r="Z3118" s="11"/>
      <c r="AA3118" s="11"/>
      <c r="AB3118" s="11"/>
      <c r="AC3118" s="11"/>
      <c r="AD3118" s="11"/>
      <c r="AE3118" s="11"/>
      <c r="AF3118" s="11"/>
      <c r="AG3118" s="11"/>
      <c r="AH3118" s="11"/>
      <c r="AI3118" s="11"/>
      <c r="AJ3118" s="11"/>
      <c r="AK3118" s="11"/>
      <c r="AL3118" s="11"/>
      <c r="AM3118" s="11"/>
      <c r="AN3118" s="11"/>
      <c r="AO3118" s="11"/>
      <c r="AP3118" s="11"/>
      <c r="AQ3118" s="11" t="s">
        <v>238</v>
      </c>
      <c r="AR3118" s="11"/>
      <c r="AS3118" s="11"/>
      <c r="AT3118" s="11"/>
      <c r="AU3118" s="11"/>
      <c r="AV3118" s="11"/>
      <c r="AW3118" s="11"/>
      <c r="AX3118" s="11"/>
      <c r="AY3118" s="11"/>
      <c r="AZ3118" s="11"/>
      <c r="BA3118" s="11"/>
    </row>
    <row r="3119" s="18" customFormat="true" ht="13.5" hidden="false" customHeight="false" outlineLevel="0" collapsed="false">
      <c r="A3119" s="11" t="n">
        <v>3118</v>
      </c>
      <c r="B3119" s="12" t="s">
        <v>16070</v>
      </c>
      <c r="C3119" s="11"/>
      <c r="D3119" s="11"/>
      <c r="E3119" s="12" t="s">
        <v>16071</v>
      </c>
      <c r="F3119" s="11"/>
      <c r="G3119" s="12" t="s">
        <v>49</v>
      </c>
      <c r="H3119" s="12" t="s">
        <v>775</v>
      </c>
      <c r="I3119" s="11" t="s">
        <v>963</v>
      </c>
      <c r="J3119" s="13" t="s">
        <v>15129</v>
      </c>
      <c r="K3119" s="13" t="s">
        <v>1470</v>
      </c>
      <c r="L3119" s="14" t="s">
        <v>54</v>
      </c>
      <c r="M3119" s="13" t="s">
        <v>16072</v>
      </c>
      <c r="N3119" s="11"/>
      <c r="O3119" s="11"/>
      <c r="P3119" s="11"/>
      <c r="Q3119" s="11"/>
      <c r="R3119" s="11"/>
      <c r="S3119" s="13" t="s">
        <v>16073</v>
      </c>
      <c r="T3119" s="11"/>
      <c r="U3119" s="13" t="s">
        <v>16074</v>
      </c>
      <c r="V3119" s="12" t="s">
        <v>15043</v>
      </c>
      <c r="W3119" s="15"/>
      <c r="X3119" s="11"/>
      <c r="Y3119" s="11"/>
      <c r="Z3119" s="11"/>
      <c r="AA3119" s="11"/>
      <c r="AB3119" s="11"/>
      <c r="AC3119" s="11"/>
      <c r="AD3119" s="11"/>
      <c r="AE3119" s="11"/>
      <c r="AF3119" s="11"/>
      <c r="AG3119" s="11"/>
      <c r="AH3119" s="11"/>
      <c r="AI3119" s="11"/>
      <c r="AJ3119" s="11"/>
      <c r="AK3119" s="11"/>
      <c r="AL3119" s="11"/>
      <c r="AM3119" s="11"/>
      <c r="AN3119" s="11"/>
      <c r="AO3119" s="11"/>
      <c r="AP3119" s="12" t="s">
        <v>16075</v>
      </c>
      <c r="AQ3119" s="1"/>
      <c r="AR3119" s="11"/>
      <c r="AS3119" s="4"/>
      <c r="AT3119" s="11"/>
      <c r="AU3119" s="15" t="s">
        <v>16076</v>
      </c>
      <c r="AV3119" s="11"/>
      <c r="AW3119" s="11"/>
      <c r="AX3119" s="11"/>
      <c r="AY3119" s="11"/>
      <c r="AZ3119" s="11"/>
      <c r="BA3119" s="11"/>
    </row>
    <row r="3120" s="18" customFormat="true" ht="13.5" hidden="false" customHeight="false" outlineLevel="0" collapsed="false">
      <c r="A3120" s="11" t="n">
        <v>3119</v>
      </c>
      <c r="B3120" s="12" t="s">
        <v>16070</v>
      </c>
      <c r="C3120" s="11"/>
      <c r="D3120" s="11"/>
      <c r="E3120" s="12" t="s">
        <v>16071</v>
      </c>
      <c r="F3120" s="12" t="s">
        <v>4571</v>
      </c>
      <c r="G3120" s="12" t="s">
        <v>49</v>
      </c>
      <c r="H3120" s="12" t="s">
        <v>775</v>
      </c>
      <c r="I3120" s="11" t="s">
        <v>1148</v>
      </c>
      <c r="J3120" s="13" t="s">
        <v>16077</v>
      </c>
      <c r="K3120" s="13" t="s">
        <v>16078</v>
      </c>
      <c r="L3120" s="14" t="s">
        <v>54</v>
      </c>
      <c r="M3120" s="13" t="s">
        <v>16079</v>
      </c>
      <c r="N3120" s="11"/>
      <c r="O3120" s="11"/>
      <c r="P3120" s="11"/>
      <c r="Q3120" s="11"/>
      <c r="R3120" s="13" t="s">
        <v>16080</v>
      </c>
      <c r="S3120" s="13" t="s">
        <v>16081</v>
      </c>
      <c r="T3120" s="11"/>
      <c r="U3120" s="13" t="s">
        <v>16082</v>
      </c>
      <c r="V3120" s="12" t="s">
        <v>16083</v>
      </c>
      <c r="W3120" s="15"/>
      <c r="X3120" s="11"/>
      <c r="Y3120" s="11"/>
      <c r="Z3120" s="11"/>
      <c r="AA3120" s="11"/>
      <c r="AB3120" s="11"/>
      <c r="AC3120" s="11"/>
      <c r="AD3120" s="11"/>
      <c r="AE3120" s="11"/>
      <c r="AF3120" s="11"/>
      <c r="AG3120" s="11"/>
      <c r="AH3120" s="11"/>
      <c r="AI3120" s="11"/>
      <c r="AJ3120" s="11"/>
      <c r="AK3120" s="11"/>
      <c r="AL3120" s="11"/>
      <c r="AM3120" s="11"/>
      <c r="AN3120" s="11"/>
      <c r="AO3120" s="11"/>
      <c r="AP3120" s="12" t="s">
        <v>16075</v>
      </c>
      <c r="AQ3120" s="1"/>
      <c r="AR3120" s="11"/>
      <c r="AS3120" s="4"/>
      <c r="AT3120" s="11"/>
      <c r="AU3120" s="15" t="s">
        <v>16084</v>
      </c>
      <c r="AV3120" s="11"/>
      <c r="AW3120" s="11"/>
      <c r="AX3120" s="11"/>
      <c r="AY3120" s="11"/>
      <c r="AZ3120" s="11"/>
      <c r="BA3120" s="11"/>
    </row>
    <row r="3121" s="18" customFormat="true" ht="13.5" hidden="false" customHeight="false" outlineLevel="0" collapsed="false">
      <c r="A3121" s="11" t="n">
        <v>3120</v>
      </c>
      <c r="B3121" s="8" t="s">
        <v>16085</v>
      </c>
      <c r="C3121" s="8" t="s">
        <v>16086</v>
      </c>
      <c r="D3121" s="11"/>
      <c r="E3121" s="8" t="s">
        <v>16071</v>
      </c>
      <c r="F3121" s="8" t="s">
        <v>10484</v>
      </c>
      <c r="G3121" s="8" t="s">
        <v>49</v>
      </c>
      <c r="H3121" s="8" t="s">
        <v>775</v>
      </c>
      <c r="I3121" s="11" t="n">
        <v>2001</v>
      </c>
      <c r="J3121" s="11" t="n">
        <v>200103</v>
      </c>
      <c r="K3121" s="11" t="s">
        <v>16087</v>
      </c>
      <c r="L3121" s="11"/>
      <c r="M3121" s="11" t="s">
        <v>16088</v>
      </c>
      <c r="N3121" s="1"/>
      <c r="O3121" s="11"/>
      <c r="P3121" s="11"/>
      <c r="Q3121" s="11"/>
      <c r="R3121" s="11"/>
      <c r="S3121" s="11"/>
      <c r="T3121" s="13"/>
      <c r="U3121" s="1"/>
      <c r="V3121" s="11"/>
      <c r="W3121" s="11"/>
      <c r="X3121" s="11"/>
      <c r="Y3121" s="11"/>
      <c r="Z3121" s="11"/>
      <c r="AA3121" s="11"/>
      <c r="AB3121" s="11"/>
      <c r="AC3121" s="11"/>
      <c r="AD3121" s="11"/>
      <c r="AE3121" s="11"/>
      <c r="AF3121" s="11"/>
      <c r="AG3121" s="11"/>
      <c r="AH3121" s="11"/>
      <c r="AI3121" s="11"/>
      <c r="AJ3121" s="11"/>
      <c r="AK3121" s="11"/>
      <c r="AL3121" s="11"/>
      <c r="AM3121" s="11"/>
      <c r="AN3121" s="11"/>
      <c r="AO3121" s="11"/>
      <c r="AP3121" s="11"/>
      <c r="AQ3121" s="11" t="s">
        <v>830</v>
      </c>
      <c r="AR3121" s="27"/>
      <c r="AS3121" s="27"/>
      <c r="AT3121" s="27"/>
      <c r="AU3121" s="11"/>
    </row>
    <row r="3122" s="18" customFormat="true" ht="13.5" hidden="false" customHeight="false" outlineLevel="0" collapsed="false">
      <c r="A3122" s="11" t="n">
        <v>3121</v>
      </c>
      <c r="B3122" s="8" t="s">
        <v>16089</v>
      </c>
      <c r="C3122" s="11"/>
      <c r="D3122" s="11"/>
      <c r="E3122" s="8" t="s">
        <v>16090</v>
      </c>
      <c r="F3122" s="11"/>
      <c r="G3122" s="8" t="s">
        <v>49</v>
      </c>
      <c r="H3122" s="8" t="s">
        <v>775</v>
      </c>
      <c r="I3122" s="11" t="n">
        <v>1990</v>
      </c>
      <c r="J3122" s="11" t="n">
        <v>199005</v>
      </c>
      <c r="K3122" s="11" t="s">
        <v>319</v>
      </c>
      <c r="L3122" s="11"/>
      <c r="M3122" s="11" t="s">
        <v>16091</v>
      </c>
      <c r="N3122" s="1"/>
      <c r="O3122" s="11"/>
      <c r="P3122" s="11"/>
      <c r="Q3122" s="11"/>
      <c r="R3122" s="11"/>
      <c r="S3122" s="11"/>
      <c r="T3122" s="13"/>
      <c r="U3122" s="1"/>
      <c r="V3122" s="11"/>
      <c r="W3122" s="11"/>
      <c r="X3122" s="11"/>
      <c r="Y3122" s="11"/>
      <c r="Z3122" s="11"/>
      <c r="AA3122" s="11"/>
      <c r="AB3122" s="11"/>
      <c r="AC3122" s="11"/>
      <c r="AD3122" s="11"/>
      <c r="AE3122" s="11"/>
      <c r="AF3122" s="11"/>
      <c r="AG3122" s="11"/>
      <c r="AH3122" s="11"/>
      <c r="AI3122" s="11"/>
      <c r="AJ3122" s="11"/>
      <c r="AK3122" s="11"/>
      <c r="AL3122" s="11"/>
      <c r="AM3122" s="11"/>
      <c r="AN3122" s="11"/>
      <c r="AO3122" s="11"/>
      <c r="AP3122" s="11"/>
      <c r="AQ3122" s="11" t="s">
        <v>778</v>
      </c>
      <c r="AR3122" s="27"/>
      <c r="AS3122" s="27"/>
      <c r="AT3122" s="27"/>
      <c r="AU3122" s="11"/>
      <c r="AV3122" s="11"/>
      <c r="AW3122" s="11"/>
      <c r="AX3122" s="11"/>
      <c r="AY3122" s="11"/>
      <c r="AZ3122" s="11"/>
      <c r="BA3122" s="11"/>
    </row>
    <row r="3123" s="18" customFormat="true" ht="13.5" hidden="false" customHeight="false" outlineLevel="0" collapsed="false">
      <c r="A3123" s="11" t="n">
        <v>3122</v>
      </c>
      <c r="B3123" s="12" t="s">
        <v>16092</v>
      </c>
      <c r="C3123" s="11"/>
      <c r="D3123" s="11"/>
      <c r="E3123" s="12" t="s">
        <v>16090</v>
      </c>
      <c r="F3123" s="11"/>
      <c r="G3123" s="12" t="s">
        <v>49</v>
      </c>
      <c r="H3123" s="12" t="s">
        <v>775</v>
      </c>
      <c r="I3123" s="11" t="s">
        <v>153</v>
      </c>
      <c r="J3123" s="13" t="s">
        <v>16093</v>
      </c>
      <c r="K3123" s="13" t="s">
        <v>16094</v>
      </c>
      <c r="L3123" s="14" t="s">
        <v>54</v>
      </c>
      <c r="M3123" s="13" t="s">
        <v>16095</v>
      </c>
      <c r="N3123" s="11"/>
      <c r="O3123" s="11"/>
      <c r="P3123" s="11"/>
      <c r="Q3123" s="11"/>
      <c r="R3123" s="11"/>
      <c r="S3123" s="13" t="s">
        <v>16096</v>
      </c>
      <c r="T3123" s="11"/>
      <c r="U3123" s="13" t="s">
        <v>16097</v>
      </c>
      <c r="V3123" s="11"/>
      <c r="W3123" s="15"/>
      <c r="X3123" s="11"/>
      <c r="Y3123" s="11"/>
      <c r="Z3123" s="11"/>
      <c r="AA3123" s="11"/>
      <c r="AB3123" s="11"/>
      <c r="AC3123" s="11"/>
      <c r="AD3123" s="11"/>
      <c r="AE3123" s="11"/>
      <c r="AF3123" s="11"/>
      <c r="AG3123" s="11"/>
      <c r="AH3123" s="11"/>
      <c r="AI3123" s="11"/>
      <c r="AJ3123" s="11"/>
      <c r="AK3123" s="11"/>
      <c r="AL3123" s="11"/>
      <c r="AM3123" s="11"/>
      <c r="AN3123" s="11"/>
      <c r="AO3123" s="11"/>
      <c r="AP3123" s="12" t="s">
        <v>16098</v>
      </c>
      <c r="AQ3123" s="1"/>
      <c r="AR3123" s="11"/>
      <c r="AS3123" s="4"/>
      <c r="AT3123" s="11"/>
      <c r="AU3123" s="15" t="s">
        <v>16099</v>
      </c>
      <c r="AV3123" s="11"/>
      <c r="AW3123" s="11"/>
      <c r="AX3123" s="11"/>
      <c r="AY3123" s="11"/>
      <c r="AZ3123" s="11"/>
      <c r="BA3123" s="11"/>
    </row>
    <row r="3124" s="18" customFormat="true" ht="13.5" hidden="false" customHeight="false" outlineLevel="0" collapsed="false">
      <c r="A3124" s="11" t="n">
        <v>3123</v>
      </c>
      <c r="B3124" s="13" t="s">
        <v>16100</v>
      </c>
      <c r="C3124" s="11"/>
      <c r="D3124" s="11"/>
      <c r="E3124" s="12" t="s">
        <v>16101</v>
      </c>
      <c r="F3124" s="11"/>
      <c r="G3124" s="12" t="s">
        <v>49</v>
      </c>
      <c r="H3124" s="12" t="s">
        <v>1126</v>
      </c>
      <c r="I3124" s="11" t="s">
        <v>480</v>
      </c>
      <c r="J3124" s="13" t="s">
        <v>10359</v>
      </c>
      <c r="K3124" s="13" t="s">
        <v>3191</v>
      </c>
      <c r="L3124" s="35" t="s">
        <v>16102</v>
      </c>
      <c r="M3124" s="11"/>
      <c r="N3124" s="11"/>
      <c r="O3124" s="11"/>
      <c r="P3124" s="11"/>
      <c r="Q3124" s="11"/>
      <c r="R3124" s="13" t="s">
        <v>16103</v>
      </c>
      <c r="S3124" s="13" t="s">
        <v>16104</v>
      </c>
      <c r="T3124" s="11"/>
      <c r="U3124" s="13" t="s">
        <v>16105</v>
      </c>
      <c r="V3124" s="11"/>
      <c r="W3124" s="15"/>
      <c r="X3124" s="11"/>
      <c r="Y3124" s="11"/>
      <c r="Z3124" s="11"/>
      <c r="AA3124" s="11"/>
      <c r="AB3124" s="11"/>
      <c r="AC3124" s="11"/>
      <c r="AD3124" s="11"/>
      <c r="AE3124" s="11"/>
      <c r="AF3124" s="11"/>
      <c r="AG3124" s="11"/>
      <c r="AH3124" s="11"/>
      <c r="AI3124" s="11"/>
      <c r="AJ3124" s="11"/>
      <c r="AK3124" s="11"/>
      <c r="AL3124" s="11"/>
      <c r="AM3124" s="11"/>
      <c r="AN3124" s="11"/>
      <c r="AO3124" s="11"/>
      <c r="AP3124" s="12" t="s">
        <v>16106</v>
      </c>
      <c r="AQ3124" s="1"/>
      <c r="AR3124" s="11"/>
      <c r="AS3124" s="4"/>
      <c r="AT3124" s="11"/>
      <c r="AU3124" s="15" t="s">
        <v>16107</v>
      </c>
      <c r="AV3124" s="11"/>
      <c r="AW3124" s="11"/>
      <c r="AX3124" s="11"/>
      <c r="AY3124" s="11"/>
      <c r="AZ3124" s="11"/>
      <c r="BA3124" s="11"/>
    </row>
    <row r="3125" s="18" customFormat="true" ht="13.5" hidden="false" customHeight="false" outlineLevel="0" collapsed="false">
      <c r="A3125" s="11" t="n">
        <v>3124</v>
      </c>
      <c r="B3125" s="12" t="s">
        <v>11257</v>
      </c>
      <c r="C3125" s="11"/>
      <c r="D3125" s="11"/>
      <c r="E3125" s="12" t="s">
        <v>16108</v>
      </c>
      <c r="F3125" s="11"/>
      <c r="G3125" s="12" t="s">
        <v>1154</v>
      </c>
      <c r="H3125" s="12" t="s">
        <v>3975</v>
      </c>
      <c r="I3125" s="11" t="s">
        <v>3976</v>
      </c>
      <c r="J3125" s="13" t="s">
        <v>11086</v>
      </c>
      <c r="K3125" s="13" t="s">
        <v>16109</v>
      </c>
      <c r="L3125" s="14" t="s">
        <v>54</v>
      </c>
      <c r="M3125" s="13" t="s">
        <v>16110</v>
      </c>
      <c r="N3125" s="11"/>
      <c r="O3125" s="13" t="s">
        <v>662</v>
      </c>
      <c r="P3125" s="11"/>
      <c r="Q3125" s="11"/>
      <c r="R3125" s="11"/>
      <c r="S3125" s="13" t="s">
        <v>16111</v>
      </c>
      <c r="T3125" s="11"/>
      <c r="U3125" s="13" t="s">
        <v>16112</v>
      </c>
      <c r="V3125" s="11"/>
      <c r="W3125" s="15"/>
      <c r="X3125" s="11"/>
      <c r="Y3125" s="11"/>
      <c r="Z3125" s="11"/>
      <c r="AA3125" s="11"/>
      <c r="AB3125" s="11"/>
      <c r="AC3125" s="11"/>
      <c r="AD3125" s="11"/>
      <c r="AE3125" s="11"/>
      <c r="AF3125" s="11"/>
      <c r="AG3125" s="11"/>
      <c r="AH3125" s="11"/>
      <c r="AI3125" s="11"/>
      <c r="AJ3125" s="11"/>
      <c r="AK3125" s="11"/>
      <c r="AL3125" s="11"/>
      <c r="AM3125" s="11"/>
      <c r="AN3125" s="11"/>
      <c r="AO3125" s="11"/>
      <c r="AP3125" s="12" t="s">
        <v>16113</v>
      </c>
      <c r="AQ3125" s="1"/>
      <c r="AR3125" s="11"/>
      <c r="AS3125" s="4"/>
      <c r="AT3125" s="11"/>
      <c r="AU3125" s="15" t="s">
        <v>16114</v>
      </c>
      <c r="AV3125" s="11"/>
      <c r="AW3125" s="11"/>
      <c r="AX3125" s="11"/>
      <c r="AY3125" s="11"/>
      <c r="AZ3125" s="11"/>
      <c r="BA3125" s="11"/>
    </row>
    <row r="3126" s="18" customFormat="true" ht="13.5" hidden="false" customHeight="false" outlineLevel="0" collapsed="false">
      <c r="A3126" s="11" t="n">
        <v>3125</v>
      </c>
      <c r="B3126" s="8" t="s">
        <v>16115</v>
      </c>
      <c r="C3126" s="11"/>
      <c r="D3126" s="11"/>
      <c r="E3126" s="8" t="s">
        <v>16116</v>
      </c>
      <c r="F3126" s="11"/>
      <c r="G3126" s="11" t="s">
        <v>434</v>
      </c>
      <c r="H3126" s="11" t="s">
        <v>16117</v>
      </c>
      <c r="I3126" s="11" t="s">
        <v>682</v>
      </c>
      <c r="J3126" s="11"/>
      <c r="K3126" s="11"/>
      <c r="L3126" s="11"/>
      <c r="M3126" s="22"/>
      <c r="N3126" s="11"/>
      <c r="O3126" s="11"/>
      <c r="P3126" s="11"/>
      <c r="Q3126" s="11"/>
      <c r="R3126" s="13"/>
      <c r="S3126" s="13"/>
      <c r="T3126" s="11"/>
      <c r="U3126" s="11"/>
      <c r="V3126" s="11"/>
      <c r="W3126" s="11"/>
      <c r="X3126" s="11"/>
      <c r="Y3126" s="11"/>
      <c r="Z3126" s="11"/>
      <c r="AA3126" s="11"/>
      <c r="AB3126" s="11"/>
      <c r="AC3126" s="11"/>
      <c r="AD3126" s="11"/>
      <c r="AE3126" s="11"/>
      <c r="AF3126" s="11"/>
      <c r="AG3126" s="11"/>
      <c r="AH3126" s="11"/>
      <c r="AI3126" s="11"/>
      <c r="AJ3126" s="11"/>
      <c r="AK3126" s="11"/>
      <c r="AL3126" s="11"/>
      <c r="AM3126" s="11"/>
      <c r="AN3126" s="11"/>
      <c r="AO3126" s="11"/>
      <c r="AP3126" s="11"/>
      <c r="AQ3126" s="11"/>
      <c r="AR3126" s="29" t="s">
        <v>683</v>
      </c>
      <c r="AS3126" s="10" t="s">
        <v>438</v>
      </c>
      <c r="AT3126" s="30" t="s">
        <v>439</v>
      </c>
      <c r="AU3126" s="11"/>
      <c r="AV3126" s="11"/>
      <c r="AW3126" s="11"/>
      <c r="AX3126" s="11"/>
      <c r="AY3126" s="11"/>
      <c r="AZ3126" s="11"/>
      <c r="BA3126" s="11"/>
    </row>
    <row r="3127" s="18" customFormat="true" ht="13.5" hidden="false" customHeight="false" outlineLevel="0" collapsed="false">
      <c r="A3127" s="11" t="n">
        <v>3126</v>
      </c>
      <c r="B3127" s="13" t="s">
        <v>16118</v>
      </c>
      <c r="C3127" s="11"/>
      <c r="D3127" s="11"/>
      <c r="E3127" s="12" t="s">
        <v>16119</v>
      </c>
      <c r="F3127" s="11"/>
      <c r="G3127" s="13" t="s">
        <v>16120</v>
      </c>
      <c r="H3127" s="12" t="s">
        <v>16121</v>
      </c>
      <c r="I3127" s="11" t="s">
        <v>3617</v>
      </c>
      <c r="J3127" s="13" t="s">
        <v>3617</v>
      </c>
      <c r="K3127" s="13" t="s">
        <v>16122</v>
      </c>
      <c r="L3127" s="35" t="s">
        <v>16123</v>
      </c>
      <c r="M3127" s="11"/>
      <c r="N3127" s="11"/>
      <c r="O3127" s="11"/>
      <c r="P3127" s="11"/>
      <c r="Q3127" s="11"/>
      <c r="R3127" s="11"/>
      <c r="S3127" s="11"/>
      <c r="T3127" s="11"/>
      <c r="U3127" s="13" t="s">
        <v>16124</v>
      </c>
      <c r="V3127" s="11"/>
      <c r="W3127" s="15"/>
      <c r="X3127" s="11"/>
      <c r="Y3127" s="11"/>
      <c r="Z3127" s="11"/>
      <c r="AA3127" s="11"/>
      <c r="AB3127" s="11"/>
      <c r="AC3127" s="11"/>
      <c r="AD3127" s="11"/>
      <c r="AE3127" s="11"/>
      <c r="AF3127" s="11"/>
      <c r="AG3127" s="11"/>
      <c r="AH3127" s="11"/>
      <c r="AI3127" s="11"/>
      <c r="AJ3127" s="11"/>
      <c r="AK3127" s="11"/>
      <c r="AL3127" s="11"/>
      <c r="AM3127" s="11"/>
      <c r="AN3127" s="11"/>
      <c r="AO3127" s="11"/>
      <c r="AP3127" s="12" t="s">
        <v>16125</v>
      </c>
      <c r="AQ3127" s="1"/>
      <c r="AR3127" s="11"/>
      <c r="AS3127" s="4"/>
      <c r="AT3127" s="11"/>
      <c r="AU3127" s="15" t="s">
        <v>16126</v>
      </c>
      <c r="AV3127" s="1"/>
      <c r="AW3127" s="11"/>
      <c r="AX3127" s="11"/>
      <c r="AY3127" s="11"/>
      <c r="AZ3127" s="11"/>
      <c r="BA3127" s="11"/>
    </row>
    <row r="3128" s="18" customFormat="true" ht="13.5" hidden="false" customHeight="false" outlineLevel="0" collapsed="false">
      <c r="A3128" s="11" t="n">
        <v>3127</v>
      </c>
      <c r="B3128" s="12" t="s">
        <v>9965</v>
      </c>
      <c r="C3128" s="11"/>
      <c r="D3128" s="11"/>
      <c r="E3128" s="12" t="s">
        <v>16127</v>
      </c>
      <c r="F3128" s="11"/>
      <c r="G3128" s="12" t="s">
        <v>49</v>
      </c>
      <c r="H3128" s="12" t="s">
        <v>6183</v>
      </c>
      <c r="I3128" s="11" t="s">
        <v>1183</v>
      </c>
      <c r="J3128" s="13" t="s">
        <v>16128</v>
      </c>
      <c r="K3128" s="13" t="s">
        <v>16129</v>
      </c>
      <c r="L3128" s="14" t="s">
        <v>54</v>
      </c>
      <c r="M3128" s="11"/>
      <c r="N3128" s="11"/>
      <c r="O3128" s="11"/>
      <c r="P3128" s="11"/>
      <c r="Q3128" s="11"/>
      <c r="R3128" s="11"/>
      <c r="S3128" s="11" t="s">
        <v>16130</v>
      </c>
      <c r="T3128" s="11"/>
      <c r="U3128" s="13" t="s">
        <v>16131</v>
      </c>
      <c r="V3128" s="11"/>
      <c r="W3128" s="15"/>
      <c r="X3128" s="11"/>
      <c r="Y3128" s="11"/>
      <c r="Z3128" s="11"/>
      <c r="AA3128" s="11"/>
      <c r="AB3128" s="11"/>
      <c r="AC3128" s="11"/>
      <c r="AD3128" s="11"/>
      <c r="AE3128" s="11"/>
      <c r="AF3128" s="11"/>
      <c r="AG3128" s="11"/>
      <c r="AH3128" s="11"/>
      <c r="AI3128" s="11"/>
      <c r="AJ3128" s="11"/>
      <c r="AK3128" s="11"/>
      <c r="AL3128" s="11"/>
      <c r="AM3128" s="11"/>
      <c r="AN3128" s="11"/>
      <c r="AO3128" s="11"/>
      <c r="AP3128" s="12" t="s">
        <v>16132</v>
      </c>
      <c r="AQ3128" s="1"/>
      <c r="AR3128" s="11"/>
      <c r="AS3128" s="4"/>
      <c r="AT3128" s="11"/>
      <c r="AU3128" s="15" t="s">
        <v>16133</v>
      </c>
      <c r="AV3128" s="1"/>
      <c r="AW3128" s="11"/>
      <c r="AX3128" s="11"/>
      <c r="AY3128" s="11"/>
      <c r="AZ3128" s="11"/>
      <c r="BA3128" s="11"/>
    </row>
    <row r="3129" s="18" customFormat="true" ht="13.5" hidden="false" customHeight="false" outlineLevel="0" collapsed="false">
      <c r="A3129" s="11" t="n">
        <v>3128</v>
      </c>
      <c r="B3129" s="12" t="s">
        <v>9965</v>
      </c>
      <c r="C3129" s="11"/>
      <c r="D3129" s="11"/>
      <c r="E3129" s="12" t="s">
        <v>16127</v>
      </c>
      <c r="F3129" s="12" t="s">
        <v>10381</v>
      </c>
      <c r="G3129" s="12" t="s">
        <v>49</v>
      </c>
      <c r="H3129" s="12" t="s">
        <v>6183</v>
      </c>
      <c r="I3129" s="11" t="s">
        <v>1156</v>
      </c>
      <c r="J3129" s="13" t="s">
        <v>13079</v>
      </c>
      <c r="K3129" s="13" t="s">
        <v>16134</v>
      </c>
      <c r="L3129" s="14" t="s">
        <v>54</v>
      </c>
      <c r="M3129" s="13" t="s">
        <v>16135</v>
      </c>
      <c r="N3129" s="11"/>
      <c r="O3129" s="11"/>
      <c r="P3129" s="11"/>
      <c r="Q3129" s="11"/>
      <c r="R3129" s="13" t="s">
        <v>16136</v>
      </c>
      <c r="S3129" s="13" t="s">
        <v>16137</v>
      </c>
      <c r="T3129" s="11"/>
      <c r="U3129" s="13" t="s">
        <v>16138</v>
      </c>
      <c r="V3129" s="12" t="s">
        <v>16139</v>
      </c>
      <c r="W3129" s="15"/>
      <c r="X3129" s="11"/>
      <c r="Y3129" s="11"/>
      <c r="Z3129" s="11"/>
      <c r="AA3129" s="11"/>
      <c r="AB3129" s="11"/>
      <c r="AC3129" s="11"/>
      <c r="AD3129" s="11"/>
      <c r="AE3129" s="11"/>
      <c r="AF3129" s="11"/>
      <c r="AG3129" s="11"/>
      <c r="AH3129" s="11"/>
      <c r="AI3129" s="11"/>
      <c r="AJ3129" s="11"/>
      <c r="AK3129" s="11"/>
      <c r="AL3129" s="11"/>
      <c r="AM3129" s="11"/>
      <c r="AN3129" s="11"/>
      <c r="AO3129" s="11"/>
      <c r="AP3129" s="12" t="s">
        <v>16132</v>
      </c>
      <c r="AQ3129" s="1"/>
      <c r="AR3129" s="13"/>
      <c r="AS3129" s="4"/>
      <c r="AT3129" s="11"/>
      <c r="AU3129" s="15" t="s">
        <v>16140</v>
      </c>
      <c r="AV3129" s="1"/>
      <c r="AW3129" s="11"/>
      <c r="AX3129" s="11"/>
      <c r="AY3129" s="11"/>
      <c r="AZ3129" s="11"/>
      <c r="BA3129" s="11"/>
    </row>
    <row r="3130" s="18" customFormat="true" ht="13.5" hidden="false" customHeight="false" outlineLevel="0" collapsed="false">
      <c r="A3130" s="11" t="n">
        <v>3129</v>
      </c>
      <c r="B3130" s="8" t="s">
        <v>16141</v>
      </c>
      <c r="C3130" s="11"/>
      <c r="D3130" s="11"/>
      <c r="E3130" s="8" t="s">
        <v>16142</v>
      </c>
      <c r="F3130" s="11"/>
      <c r="G3130" s="8" t="s">
        <v>49</v>
      </c>
      <c r="H3130" s="8" t="s">
        <v>2684</v>
      </c>
      <c r="I3130" s="11" t="n">
        <v>2011</v>
      </c>
      <c r="J3130" s="11" t="n">
        <v>201102</v>
      </c>
      <c r="K3130" s="11" t="s">
        <v>6415</v>
      </c>
      <c r="L3130" s="8" t="s">
        <v>2685</v>
      </c>
      <c r="M3130" s="11" t="s">
        <v>16143</v>
      </c>
      <c r="N3130" s="1"/>
      <c r="O3130" s="11"/>
      <c r="P3130" s="11"/>
      <c r="Q3130" s="11"/>
      <c r="R3130" s="11"/>
      <c r="S3130" s="11"/>
      <c r="T3130" s="13"/>
      <c r="U3130" s="1"/>
      <c r="V3130" s="11"/>
      <c r="W3130" s="11"/>
      <c r="X3130" s="11"/>
      <c r="Y3130" s="11"/>
      <c r="Z3130" s="11"/>
      <c r="AA3130" s="11"/>
      <c r="AB3130" s="11"/>
      <c r="AC3130" s="11"/>
      <c r="AD3130" s="11"/>
      <c r="AE3130" s="11"/>
      <c r="AF3130" s="11"/>
      <c r="AG3130" s="11"/>
      <c r="AH3130" s="11"/>
      <c r="AI3130" s="11"/>
      <c r="AJ3130" s="11"/>
      <c r="AK3130" s="11"/>
      <c r="AL3130" s="11"/>
      <c r="AM3130" s="11"/>
      <c r="AN3130" s="11"/>
      <c r="AO3130" s="11"/>
      <c r="AP3130" s="11"/>
      <c r="AQ3130" s="11" t="s">
        <v>4469</v>
      </c>
      <c r="AR3130" s="27"/>
      <c r="AS3130" s="27"/>
      <c r="AT3130" s="27"/>
      <c r="AU3130" s="11"/>
    </row>
    <row r="3131" s="18" customFormat="true" ht="13.5" hidden="false" customHeight="false" outlineLevel="0" collapsed="false">
      <c r="A3131" s="11" t="n">
        <v>3130</v>
      </c>
      <c r="B3131" s="12" t="s">
        <v>16144</v>
      </c>
      <c r="C3131" s="11"/>
      <c r="D3131" s="11"/>
      <c r="E3131" s="12" t="s">
        <v>16145</v>
      </c>
      <c r="F3131" s="11"/>
      <c r="G3131" s="12" t="s">
        <v>9879</v>
      </c>
      <c r="H3131" s="12" t="s">
        <v>16146</v>
      </c>
      <c r="I3131" s="11" t="s">
        <v>393</v>
      </c>
      <c r="J3131" s="13" t="s">
        <v>394</v>
      </c>
      <c r="K3131" s="13" t="s">
        <v>14542</v>
      </c>
      <c r="L3131" s="14" t="s">
        <v>54</v>
      </c>
      <c r="M3131" s="11"/>
      <c r="N3131" s="11"/>
      <c r="O3131" s="11"/>
      <c r="P3131" s="11"/>
      <c r="Q3131" s="11"/>
      <c r="R3131" s="11"/>
      <c r="S3131" s="11"/>
      <c r="T3131" s="11"/>
      <c r="U3131" s="13" t="s">
        <v>16147</v>
      </c>
      <c r="V3131" s="11"/>
      <c r="W3131" s="15"/>
      <c r="X3131" s="11"/>
      <c r="Y3131" s="11"/>
      <c r="Z3131" s="11"/>
      <c r="AA3131" s="11"/>
      <c r="AB3131" s="11"/>
      <c r="AC3131" s="11"/>
      <c r="AD3131" s="11"/>
      <c r="AE3131" s="11"/>
      <c r="AF3131" s="11"/>
      <c r="AG3131" s="11"/>
      <c r="AH3131" s="11"/>
      <c r="AI3131" s="11"/>
      <c r="AJ3131" s="11"/>
      <c r="AK3131" s="11"/>
      <c r="AL3131" s="11"/>
      <c r="AM3131" s="11"/>
      <c r="AN3131" s="11"/>
      <c r="AO3131" s="11"/>
      <c r="AP3131" s="12" t="s">
        <v>16148</v>
      </c>
      <c r="AQ3131" s="1"/>
      <c r="AR3131" s="11"/>
      <c r="AS3131" s="4"/>
      <c r="AT3131" s="11"/>
      <c r="AU3131" s="15" t="s">
        <v>16149</v>
      </c>
      <c r="AV3131" s="1"/>
      <c r="AW3131" s="11"/>
      <c r="AX3131" s="11"/>
      <c r="AY3131" s="11"/>
      <c r="AZ3131" s="11"/>
      <c r="BA3131" s="11"/>
    </row>
    <row r="3132" s="18" customFormat="true" ht="13.5" hidden="false" customHeight="false" outlineLevel="0" collapsed="false">
      <c r="A3132" s="11" t="n">
        <v>3131</v>
      </c>
      <c r="B3132" s="11"/>
      <c r="C3132" s="11"/>
      <c r="D3132" s="11"/>
      <c r="E3132" s="12" t="s">
        <v>16150</v>
      </c>
      <c r="F3132" s="11"/>
      <c r="G3132" s="12" t="s">
        <v>9879</v>
      </c>
      <c r="H3132" s="12" t="s">
        <v>16146</v>
      </c>
      <c r="I3132" s="11" t="s">
        <v>850</v>
      </c>
      <c r="J3132" s="13" t="s">
        <v>16151</v>
      </c>
      <c r="K3132" s="13" t="s">
        <v>16152</v>
      </c>
      <c r="L3132" s="14" t="s">
        <v>54</v>
      </c>
      <c r="M3132" s="11"/>
      <c r="N3132" s="11"/>
      <c r="O3132" s="11"/>
      <c r="P3132" s="11"/>
      <c r="Q3132" s="11"/>
      <c r="R3132" s="11"/>
      <c r="S3132" s="11"/>
      <c r="T3132" s="11"/>
      <c r="U3132" s="13" t="s">
        <v>16153</v>
      </c>
      <c r="V3132" s="11"/>
      <c r="W3132" s="15"/>
      <c r="X3132" s="11"/>
      <c r="Y3132" s="11"/>
      <c r="Z3132" s="11"/>
      <c r="AA3132" s="11"/>
      <c r="AB3132" s="11"/>
      <c r="AC3132" s="11"/>
      <c r="AD3132" s="11"/>
      <c r="AE3132" s="11"/>
      <c r="AF3132" s="11"/>
      <c r="AG3132" s="11"/>
      <c r="AH3132" s="11"/>
      <c r="AI3132" s="11"/>
      <c r="AJ3132" s="11"/>
      <c r="AK3132" s="11"/>
      <c r="AL3132" s="11"/>
      <c r="AM3132" s="11"/>
      <c r="AN3132" s="11"/>
      <c r="AO3132" s="11"/>
      <c r="AP3132" s="12" t="s">
        <v>16154</v>
      </c>
      <c r="AQ3132" s="1"/>
      <c r="AR3132" s="11"/>
      <c r="AS3132" s="4"/>
      <c r="AT3132" s="11"/>
      <c r="AU3132" s="15" t="s">
        <v>16155</v>
      </c>
    </row>
    <row r="3133" s="18" customFormat="true" ht="13.5" hidden="false" customHeight="false" outlineLevel="0" collapsed="false">
      <c r="A3133" s="11" t="n">
        <v>3132</v>
      </c>
      <c r="B3133" s="12" t="s">
        <v>16144</v>
      </c>
      <c r="C3133" s="11"/>
      <c r="D3133" s="11"/>
      <c r="E3133" s="12" t="s">
        <v>16156</v>
      </c>
      <c r="F3133" s="11"/>
      <c r="G3133" s="12" t="s">
        <v>9879</v>
      </c>
      <c r="H3133" s="12" t="s">
        <v>16146</v>
      </c>
      <c r="I3133" s="11" t="s">
        <v>798</v>
      </c>
      <c r="J3133" s="13" t="s">
        <v>16157</v>
      </c>
      <c r="K3133" s="13" t="s">
        <v>16152</v>
      </c>
      <c r="L3133" s="14" t="s">
        <v>54</v>
      </c>
      <c r="M3133" s="11"/>
      <c r="N3133" s="11"/>
      <c r="O3133" s="11"/>
      <c r="P3133" s="11"/>
      <c r="Q3133" s="11"/>
      <c r="R3133" s="11"/>
      <c r="S3133" s="11"/>
      <c r="T3133" s="11"/>
      <c r="U3133" s="13" t="s">
        <v>16158</v>
      </c>
      <c r="V3133" s="11"/>
      <c r="W3133" s="15"/>
      <c r="X3133" s="11"/>
      <c r="Y3133" s="11"/>
      <c r="Z3133" s="11"/>
      <c r="AA3133" s="11"/>
      <c r="AB3133" s="11"/>
      <c r="AC3133" s="11"/>
      <c r="AD3133" s="11"/>
      <c r="AE3133" s="11"/>
      <c r="AF3133" s="11"/>
      <c r="AG3133" s="11"/>
      <c r="AH3133" s="11"/>
      <c r="AI3133" s="11"/>
      <c r="AJ3133" s="11"/>
      <c r="AK3133" s="11"/>
      <c r="AL3133" s="11"/>
      <c r="AM3133" s="11"/>
      <c r="AN3133" s="11"/>
      <c r="AO3133" s="11"/>
      <c r="AP3133" s="12" t="s">
        <v>16159</v>
      </c>
      <c r="AQ3133" s="1"/>
      <c r="AR3133" s="11"/>
      <c r="AS3133" s="4"/>
      <c r="AT3133" s="11"/>
      <c r="AU3133" s="15" t="s">
        <v>16160</v>
      </c>
      <c r="AV3133" s="11"/>
      <c r="AW3133" s="11"/>
      <c r="AX3133" s="11"/>
      <c r="AY3133" s="11"/>
      <c r="AZ3133" s="11"/>
      <c r="BA3133" s="11"/>
    </row>
    <row r="3134" s="18" customFormat="true" ht="13.5" hidden="false" customHeight="false" outlineLevel="0" collapsed="false">
      <c r="A3134" s="11" t="n">
        <v>3133</v>
      </c>
      <c r="B3134" s="12" t="s">
        <v>16144</v>
      </c>
      <c r="C3134" s="11"/>
      <c r="D3134" s="11"/>
      <c r="E3134" s="12" t="s">
        <v>16161</v>
      </c>
      <c r="F3134" s="11"/>
      <c r="G3134" s="12" t="s">
        <v>9879</v>
      </c>
      <c r="H3134" s="12" t="s">
        <v>16146</v>
      </c>
      <c r="I3134" s="11" t="s">
        <v>4306</v>
      </c>
      <c r="J3134" s="13" t="s">
        <v>16162</v>
      </c>
      <c r="K3134" s="13" t="s">
        <v>6313</v>
      </c>
      <c r="L3134" s="14" t="s">
        <v>54</v>
      </c>
      <c r="M3134" s="11"/>
      <c r="N3134" s="11"/>
      <c r="O3134" s="11"/>
      <c r="P3134" s="11"/>
      <c r="Q3134" s="11"/>
      <c r="R3134" s="11"/>
      <c r="S3134" s="11"/>
      <c r="T3134" s="11"/>
      <c r="U3134" s="13" t="s">
        <v>16163</v>
      </c>
      <c r="V3134" s="11"/>
      <c r="W3134" s="15"/>
      <c r="X3134" s="11"/>
      <c r="Y3134" s="11"/>
      <c r="Z3134" s="13" t="s">
        <v>16164</v>
      </c>
      <c r="AA3134" s="11"/>
      <c r="AB3134" s="11"/>
      <c r="AC3134" s="11"/>
      <c r="AD3134" s="11"/>
      <c r="AE3134" s="11"/>
      <c r="AF3134" s="11"/>
      <c r="AG3134" s="11"/>
      <c r="AH3134" s="11"/>
      <c r="AI3134" s="11"/>
      <c r="AJ3134" s="11"/>
      <c r="AK3134" s="11"/>
      <c r="AL3134" s="11"/>
      <c r="AM3134" s="11"/>
      <c r="AN3134" s="11"/>
      <c r="AO3134" s="11"/>
      <c r="AP3134" s="12" t="s">
        <v>16165</v>
      </c>
      <c r="AQ3134" s="1"/>
      <c r="AR3134" s="13"/>
      <c r="AS3134" s="4"/>
      <c r="AT3134" s="11"/>
      <c r="AU3134" s="15" t="s">
        <v>16166</v>
      </c>
      <c r="AV3134" s="1"/>
      <c r="AW3134" s="11"/>
      <c r="AX3134" s="11"/>
      <c r="AY3134" s="11"/>
      <c r="AZ3134" s="11"/>
      <c r="BA3134" s="11"/>
    </row>
    <row r="3135" s="18" customFormat="true" ht="13.5" hidden="false" customHeight="false" outlineLevel="0" collapsed="false">
      <c r="A3135" s="11" t="n">
        <v>3134</v>
      </c>
      <c r="B3135" s="12" t="s">
        <v>16144</v>
      </c>
      <c r="C3135" s="11"/>
      <c r="D3135" s="11"/>
      <c r="E3135" s="12" t="s">
        <v>16167</v>
      </c>
      <c r="F3135" s="11"/>
      <c r="G3135" s="12" t="s">
        <v>9879</v>
      </c>
      <c r="H3135" s="12" t="s">
        <v>16146</v>
      </c>
      <c r="I3135" s="11" t="s">
        <v>10334</v>
      </c>
      <c r="J3135" s="13" t="s">
        <v>11283</v>
      </c>
      <c r="K3135" s="13" t="s">
        <v>4206</v>
      </c>
      <c r="L3135" s="14" t="s">
        <v>54</v>
      </c>
      <c r="M3135" s="11"/>
      <c r="N3135" s="11"/>
      <c r="O3135" s="11"/>
      <c r="P3135" s="11"/>
      <c r="Q3135" s="11"/>
      <c r="R3135" s="11"/>
      <c r="S3135" s="11"/>
      <c r="T3135" s="11"/>
      <c r="U3135" s="13" t="s">
        <v>16168</v>
      </c>
      <c r="V3135" s="11"/>
      <c r="W3135" s="15"/>
      <c r="X3135" s="11"/>
      <c r="Y3135" s="11"/>
      <c r="Z3135" s="11"/>
      <c r="AA3135" s="11"/>
      <c r="AB3135" s="11"/>
      <c r="AC3135" s="11"/>
      <c r="AD3135" s="11"/>
      <c r="AE3135" s="11"/>
      <c r="AF3135" s="11"/>
      <c r="AG3135" s="11"/>
      <c r="AH3135" s="11"/>
      <c r="AI3135" s="11"/>
      <c r="AJ3135" s="11"/>
      <c r="AK3135" s="11"/>
      <c r="AL3135" s="11"/>
      <c r="AM3135" s="11"/>
      <c r="AN3135" s="11"/>
      <c r="AO3135" s="11"/>
      <c r="AP3135" s="12" t="s">
        <v>16169</v>
      </c>
      <c r="AQ3135" s="1"/>
      <c r="AR3135" s="11"/>
      <c r="AS3135" s="4"/>
      <c r="AT3135" s="11"/>
      <c r="AU3135" s="15" t="s">
        <v>16170</v>
      </c>
    </row>
    <row r="3136" s="18" customFormat="true" ht="13.5" hidden="false" customHeight="false" outlineLevel="0" collapsed="false">
      <c r="A3136" s="11" t="n">
        <v>3135</v>
      </c>
      <c r="B3136" s="12" t="s">
        <v>16171</v>
      </c>
      <c r="C3136" s="11"/>
      <c r="D3136" s="11"/>
      <c r="E3136" s="12" t="s">
        <v>16172</v>
      </c>
      <c r="F3136" s="11"/>
      <c r="G3136" s="12" t="s">
        <v>49</v>
      </c>
      <c r="H3136" s="12" t="s">
        <v>2886</v>
      </c>
      <c r="I3136" s="11" t="s">
        <v>72</v>
      </c>
      <c r="J3136" s="13" t="s">
        <v>16173</v>
      </c>
      <c r="K3136" s="13" t="s">
        <v>6780</v>
      </c>
      <c r="L3136" s="14" t="s">
        <v>54</v>
      </c>
      <c r="M3136" s="11"/>
      <c r="N3136" s="11"/>
      <c r="O3136" s="11"/>
      <c r="P3136" s="11"/>
      <c r="Q3136" s="11"/>
      <c r="R3136" s="11"/>
      <c r="S3136" s="11" t="s">
        <v>16174</v>
      </c>
      <c r="T3136" s="11"/>
      <c r="U3136" s="13" t="s">
        <v>16175</v>
      </c>
      <c r="V3136" s="11"/>
      <c r="W3136" s="15"/>
      <c r="X3136" s="11"/>
      <c r="Y3136" s="11"/>
      <c r="Z3136" s="11"/>
      <c r="AA3136" s="11"/>
      <c r="AB3136" s="11"/>
      <c r="AC3136" s="11"/>
      <c r="AD3136" s="11"/>
      <c r="AE3136" s="11"/>
      <c r="AF3136" s="11"/>
      <c r="AG3136" s="11"/>
      <c r="AH3136" s="11"/>
      <c r="AI3136" s="11"/>
      <c r="AJ3136" s="11"/>
      <c r="AK3136" s="11"/>
      <c r="AL3136" s="11"/>
      <c r="AM3136" s="11"/>
      <c r="AN3136" s="11"/>
      <c r="AO3136" s="11"/>
      <c r="AP3136" s="11"/>
      <c r="AQ3136" s="1"/>
      <c r="AR3136" s="11"/>
      <c r="AS3136" s="4"/>
      <c r="AT3136" s="11"/>
      <c r="AU3136" s="15" t="s">
        <v>16176</v>
      </c>
    </row>
    <row r="3137" s="18" customFormat="true" ht="13.5" hidden="false" customHeight="false" outlineLevel="0" collapsed="false">
      <c r="A3137" s="11" t="n">
        <v>3136</v>
      </c>
      <c r="B3137" s="8" t="s">
        <v>9736</v>
      </c>
      <c r="C3137" s="11"/>
      <c r="D3137" s="11"/>
      <c r="E3137" s="8" t="s">
        <v>16177</v>
      </c>
      <c r="F3137" s="11"/>
      <c r="G3137" s="8" t="s">
        <v>49</v>
      </c>
      <c r="H3137" s="8" t="s">
        <v>213</v>
      </c>
      <c r="I3137" s="11" t="n">
        <v>2006</v>
      </c>
      <c r="J3137" s="11" t="n">
        <v>200612</v>
      </c>
      <c r="K3137" s="11" t="s">
        <v>208</v>
      </c>
      <c r="L3137" s="8" t="s">
        <v>457</v>
      </c>
      <c r="M3137" s="11" t="s">
        <v>16178</v>
      </c>
      <c r="N3137" s="1"/>
      <c r="O3137" s="11"/>
      <c r="P3137" s="11"/>
      <c r="Q3137" s="11"/>
      <c r="R3137" s="11"/>
      <c r="S3137" s="11"/>
      <c r="T3137" s="13"/>
      <c r="U3137" s="1"/>
      <c r="V3137" s="11"/>
      <c r="W3137" s="11"/>
      <c r="X3137" s="11"/>
      <c r="Y3137" s="11"/>
      <c r="Z3137" s="11"/>
      <c r="AA3137" s="11"/>
      <c r="AB3137" s="11"/>
      <c r="AC3137" s="11"/>
      <c r="AD3137" s="11"/>
      <c r="AE3137" s="11"/>
      <c r="AF3137" s="11"/>
      <c r="AG3137" s="11"/>
      <c r="AH3137" s="11"/>
      <c r="AI3137" s="11"/>
      <c r="AJ3137" s="11"/>
      <c r="AK3137" s="11"/>
      <c r="AL3137" s="11"/>
      <c r="AM3137" s="11"/>
      <c r="AN3137" s="11"/>
      <c r="AO3137" s="11"/>
      <c r="AP3137" s="11"/>
      <c r="AQ3137" s="11" t="s">
        <v>16179</v>
      </c>
      <c r="AR3137" s="27"/>
      <c r="AS3137" s="27"/>
      <c r="AT3137" s="27"/>
      <c r="AU3137" s="11"/>
      <c r="AV3137" s="1"/>
      <c r="AW3137" s="11"/>
      <c r="AX3137" s="11"/>
      <c r="AY3137" s="11"/>
      <c r="AZ3137" s="11"/>
      <c r="BA3137" s="11"/>
    </row>
    <row r="3138" s="18" customFormat="true" ht="13.5" hidden="false" customHeight="false" outlineLevel="0" collapsed="false">
      <c r="A3138" s="11" t="n">
        <v>3137</v>
      </c>
      <c r="B3138" s="8" t="s">
        <v>6054</v>
      </c>
      <c r="C3138" s="11"/>
      <c r="D3138" s="11"/>
      <c r="E3138" s="8" t="s">
        <v>16180</v>
      </c>
      <c r="F3138" s="11"/>
      <c r="G3138" s="8" t="s">
        <v>49</v>
      </c>
      <c r="H3138" s="8" t="s">
        <v>16181</v>
      </c>
      <c r="I3138" s="11" t="n">
        <v>1997</v>
      </c>
      <c r="J3138" s="11" t="n">
        <v>199712</v>
      </c>
      <c r="K3138" s="11"/>
      <c r="L3138" s="11"/>
      <c r="M3138" s="11"/>
      <c r="N3138" s="1"/>
      <c r="O3138" s="11"/>
      <c r="P3138" s="11"/>
      <c r="Q3138" s="11"/>
      <c r="R3138" s="11"/>
      <c r="S3138" s="11"/>
      <c r="T3138" s="12" t="s">
        <v>452</v>
      </c>
      <c r="U3138" s="11" t="s">
        <v>16182</v>
      </c>
      <c r="V3138" s="11" t="n">
        <v>5002546257</v>
      </c>
      <c r="W3138" s="11" t="n">
        <v>1997</v>
      </c>
      <c r="X3138" s="11"/>
      <c r="Y3138" s="11"/>
      <c r="Z3138" s="11"/>
      <c r="AA3138" s="11"/>
      <c r="AB3138" s="11"/>
      <c r="AC3138" s="11"/>
      <c r="AD3138" s="11"/>
      <c r="AE3138" s="11"/>
      <c r="AF3138" s="11"/>
      <c r="AG3138" s="11"/>
      <c r="AH3138" s="11"/>
      <c r="AI3138" s="11"/>
      <c r="AJ3138" s="11"/>
      <c r="AK3138" s="11"/>
      <c r="AL3138" s="11"/>
      <c r="AM3138" s="11"/>
      <c r="AN3138" s="11"/>
      <c r="AO3138" s="11"/>
      <c r="AP3138" s="11"/>
      <c r="AQ3138" s="11"/>
      <c r="AR3138" s="11"/>
      <c r="AS3138" s="11"/>
      <c r="AT3138" s="11"/>
      <c r="AU3138" s="11"/>
      <c r="AV3138" s="11"/>
      <c r="AW3138" s="11"/>
      <c r="AX3138" s="11"/>
      <c r="AY3138" s="11"/>
      <c r="AZ3138" s="11"/>
      <c r="BA3138" s="11"/>
    </row>
    <row r="3139" s="18" customFormat="true" ht="13.5" hidden="false" customHeight="false" outlineLevel="0" collapsed="false">
      <c r="A3139" s="11" t="n">
        <v>3138</v>
      </c>
      <c r="B3139" s="13" t="s">
        <v>16183</v>
      </c>
      <c r="C3139" s="11"/>
      <c r="D3139" s="11"/>
      <c r="E3139" s="12" t="s">
        <v>16184</v>
      </c>
      <c r="F3139" s="11"/>
      <c r="G3139" s="12" t="s">
        <v>49</v>
      </c>
      <c r="H3139" s="12" t="s">
        <v>14105</v>
      </c>
      <c r="I3139" s="11" t="s">
        <v>159</v>
      </c>
      <c r="J3139" s="13" t="s">
        <v>16185</v>
      </c>
      <c r="K3139" s="13" t="s">
        <v>3496</v>
      </c>
      <c r="L3139" s="14" t="s">
        <v>54</v>
      </c>
      <c r="M3139" s="13" t="s">
        <v>16186</v>
      </c>
      <c r="N3139" s="11"/>
      <c r="O3139" s="11"/>
      <c r="P3139" s="11"/>
      <c r="Q3139" s="11"/>
      <c r="R3139" s="11"/>
      <c r="S3139" s="11"/>
      <c r="T3139" s="11"/>
      <c r="U3139" s="13" t="s">
        <v>16187</v>
      </c>
      <c r="V3139" s="11"/>
      <c r="W3139" s="15"/>
      <c r="X3139" s="11"/>
      <c r="Y3139" s="11"/>
      <c r="Z3139" s="11"/>
      <c r="AA3139" s="11"/>
      <c r="AB3139" s="11"/>
      <c r="AC3139" s="11"/>
      <c r="AD3139" s="11"/>
      <c r="AE3139" s="11"/>
      <c r="AF3139" s="11"/>
      <c r="AG3139" s="11"/>
      <c r="AH3139" s="11"/>
      <c r="AI3139" s="11"/>
      <c r="AJ3139" s="11"/>
      <c r="AK3139" s="11"/>
      <c r="AL3139" s="11"/>
      <c r="AM3139" s="11"/>
      <c r="AN3139" s="11"/>
      <c r="AO3139" s="11"/>
      <c r="AP3139" s="11"/>
      <c r="AQ3139" s="1"/>
      <c r="AR3139" s="11"/>
      <c r="AS3139" s="4"/>
      <c r="AT3139" s="11"/>
      <c r="AU3139" s="15" t="s">
        <v>16188</v>
      </c>
      <c r="AV3139" s="1"/>
      <c r="AW3139" s="11"/>
      <c r="AX3139" s="11"/>
      <c r="AY3139" s="11"/>
      <c r="AZ3139" s="11"/>
      <c r="BA3139" s="11"/>
    </row>
    <row r="3140" s="18" customFormat="true" ht="13.5" hidden="false" customHeight="false" outlineLevel="0" collapsed="false">
      <c r="A3140" s="11" t="n">
        <v>3139</v>
      </c>
      <c r="B3140" s="12" t="s">
        <v>16189</v>
      </c>
      <c r="C3140" s="11"/>
      <c r="D3140" s="11"/>
      <c r="E3140" s="12" t="s">
        <v>16190</v>
      </c>
      <c r="F3140" s="11"/>
      <c r="G3140" s="12" t="s">
        <v>49</v>
      </c>
      <c r="H3140" s="12" t="s">
        <v>817</v>
      </c>
      <c r="I3140" s="11" t="s">
        <v>111</v>
      </c>
      <c r="J3140" s="13" t="s">
        <v>16191</v>
      </c>
      <c r="K3140" s="13" t="s">
        <v>6619</v>
      </c>
      <c r="L3140" s="35" t="s">
        <v>16192</v>
      </c>
      <c r="M3140" s="11"/>
      <c r="N3140" s="11"/>
      <c r="O3140" s="11"/>
      <c r="P3140" s="11"/>
      <c r="Q3140" s="11"/>
      <c r="R3140" s="11"/>
      <c r="S3140" s="11"/>
      <c r="T3140" s="11"/>
      <c r="U3140" s="13" t="s">
        <v>16193</v>
      </c>
      <c r="V3140" s="11"/>
      <c r="W3140" s="15"/>
      <c r="X3140" s="11"/>
      <c r="Y3140" s="11"/>
      <c r="Z3140" s="11"/>
      <c r="AA3140" s="11"/>
      <c r="AB3140" s="11"/>
      <c r="AC3140" s="11"/>
      <c r="AD3140" s="11"/>
      <c r="AE3140" s="11"/>
      <c r="AF3140" s="11"/>
      <c r="AG3140" s="11"/>
      <c r="AH3140" s="11"/>
      <c r="AI3140" s="11"/>
      <c r="AJ3140" s="11"/>
      <c r="AK3140" s="11"/>
      <c r="AL3140" s="11"/>
      <c r="AM3140" s="11"/>
      <c r="AN3140" s="11"/>
      <c r="AO3140" s="11"/>
      <c r="AP3140" s="11"/>
      <c r="AQ3140" s="1"/>
      <c r="AR3140" s="11"/>
      <c r="AS3140" s="4"/>
      <c r="AT3140" s="11"/>
      <c r="AU3140" s="15" t="s">
        <v>16194</v>
      </c>
      <c r="AV3140" s="1"/>
      <c r="AW3140" s="11"/>
      <c r="AX3140" s="11"/>
      <c r="AY3140" s="11"/>
      <c r="AZ3140" s="11"/>
      <c r="BA3140" s="11"/>
    </row>
    <row r="3141" s="18" customFormat="true" ht="13.5" hidden="false" customHeight="false" outlineLevel="0" collapsed="false">
      <c r="A3141" s="11" t="n">
        <v>3140</v>
      </c>
      <c r="B3141" s="12" t="s">
        <v>16195</v>
      </c>
      <c r="C3141" s="11"/>
      <c r="D3141" s="11"/>
      <c r="E3141" s="12" t="s">
        <v>16196</v>
      </c>
      <c r="F3141" s="11"/>
      <c r="G3141" s="12" t="s">
        <v>49</v>
      </c>
      <c r="H3141" s="12" t="s">
        <v>1671</v>
      </c>
      <c r="I3141" s="11" t="s">
        <v>16197</v>
      </c>
      <c r="J3141" s="13" t="s">
        <v>16198</v>
      </c>
      <c r="K3141" s="13" t="s">
        <v>1674</v>
      </c>
      <c r="L3141" s="14" t="s">
        <v>54</v>
      </c>
      <c r="M3141" s="11"/>
      <c r="N3141" s="11"/>
      <c r="O3141" s="11"/>
      <c r="P3141" s="11"/>
      <c r="Q3141" s="11"/>
      <c r="R3141" s="11"/>
      <c r="S3141" s="11"/>
      <c r="T3141" s="11"/>
      <c r="U3141" s="13" t="s">
        <v>16199</v>
      </c>
      <c r="V3141" s="11"/>
      <c r="W3141" s="15"/>
      <c r="X3141" s="11"/>
      <c r="Y3141" s="11"/>
      <c r="Z3141" s="11"/>
      <c r="AA3141" s="11"/>
      <c r="AB3141" s="11"/>
      <c r="AC3141" s="11"/>
      <c r="AD3141" s="11"/>
      <c r="AE3141" s="11"/>
      <c r="AF3141" s="11"/>
      <c r="AG3141" s="11"/>
      <c r="AH3141" s="11"/>
      <c r="AI3141" s="11"/>
      <c r="AJ3141" s="11"/>
      <c r="AK3141" s="11"/>
      <c r="AL3141" s="11"/>
      <c r="AM3141" s="11"/>
      <c r="AN3141" s="11"/>
      <c r="AO3141" s="11"/>
      <c r="AP3141" s="12" t="s">
        <v>16200</v>
      </c>
      <c r="AQ3141" s="1"/>
      <c r="AR3141" s="11"/>
      <c r="AS3141" s="4"/>
      <c r="AT3141" s="11"/>
      <c r="AU3141" s="15" t="s">
        <v>16201</v>
      </c>
      <c r="AV3141" s="11"/>
      <c r="AW3141" s="11"/>
      <c r="AX3141" s="11"/>
      <c r="AY3141" s="11"/>
      <c r="AZ3141" s="11"/>
      <c r="BA3141" s="11"/>
    </row>
    <row r="3142" s="18" customFormat="true" ht="13.5" hidden="false" customHeight="false" outlineLevel="0" collapsed="false">
      <c r="A3142" s="11" t="n">
        <v>3141</v>
      </c>
      <c r="B3142" s="12" t="s">
        <v>16202</v>
      </c>
      <c r="C3142" s="11"/>
      <c r="D3142" s="11"/>
      <c r="E3142" s="12" t="s">
        <v>16203</v>
      </c>
      <c r="F3142" s="11"/>
      <c r="G3142" s="12" t="s">
        <v>49</v>
      </c>
      <c r="H3142" s="12" t="s">
        <v>14105</v>
      </c>
      <c r="I3142" s="11" t="s">
        <v>1541</v>
      </c>
      <c r="J3142" s="13" t="s">
        <v>16204</v>
      </c>
      <c r="K3142" s="11"/>
      <c r="L3142" s="14" t="s">
        <v>54</v>
      </c>
      <c r="M3142" s="11"/>
      <c r="N3142" s="11"/>
      <c r="O3142" s="11"/>
      <c r="P3142" s="11"/>
      <c r="Q3142" s="11"/>
      <c r="R3142" s="11"/>
      <c r="S3142" s="11"/>
      <c r="T3142" s="11"/>
      <c r="U3142" s="13" t="s">
        <v>16205</v>
      </c>
      <c r="V3142" s="11"/>
      <c r="W3142" s="15"/>
      <c r="X3142" s="11"/>
      <c r="Y3142" s="11"/>
      <c r="Z3142" s="13" t="s">
        <v>577</v>
      </c>
      <c r="AA3142" s="11"/>
      <c r="AB3142" s="11"/>
      <c r="AC3142" s="11"/>
      <c r="AD3142" s="11"/>
      <c r="AE3142" s="11"/>
      <c r="AF3142" s="11"/>
      <c r="AG3142" s="11"/>
      <c r="AH3142" s="11"/>
      <c r="AI3142" s="11"/>
      <c r="AJ3142" s="11"/>
      <c r="AK3142" s="11"/>
      <c r="AL3142" s="11"/>
      <c r="AM3142" s="11"/>
      <c r="AN3142" s="11"/>
      <c r="AO3142" s="11"/>
      <c r="AP3142" s="12" t="s">
        <v>16206</v>
      </c>
      <c r="AQ3142" s="1"/>
      <c r="AR3142" s="11"/>
      <c r="AS3142" s="4"/>
      <c r="AT3142" s="11"/>
      <c r="AU3142" s="15" t="s">
        <v>16207</v>
      </c>
      <c r="AV3142" s="11"/>
      <c r="AW3142" s="11"/>
      <c r="AX3142" s="11"/>
      <c r="AY3142" s="11"/>
      <c r="AZ3142" s="11"/>
      <c r="BA3142" s="11"/>
    </row>
    <row r="3143" s="18" customFormat="true" ht="13.5" hidden="false" customHeight="false" outlineLevel="0" collapsed="false">
      <c r="A3143" s="11" t="n">
        <v>3142</v>
      </c>
      <c r="B3143" s="8" t="s">
        <v>1695</v>
      </c>
      <c r="C3143" s="11"/>
      <c r="D3143" s="11"/>
      <c r="E3143" s="8" t="s">
        <v>16208</v>
      </c>
      <c r="F3143" s="11"/>
      <c r="G3143" s="8" t="s">
        <v>49</v>
      </c>
      <c r="H3143" s="8" t="s">
        <v>827</v>
      </c>
      <c r="I3143" s="11" t="n">
        <v>2006</v>
      </c>
      <c r="J3143" s="11" t="n">
        <v>200605</v>
      </c>
      <c r="K3143" s="11" t="s">
        <v>5123</v>
      </c>
      <c r="L3143" s="11"/>
      <c r="M3143" s="11" t="s">
        <v>16209</v>
      </c>
      <c r="N3143" s="1"/>
      <c r="O3143" s="11"/>
      <c r="P3143" s="11"/>
      <c r="Q3143" s="11"/>
      <c r="R3143" s="11"/>
      <c r="S3143" s="11"/>
      <c r="T3143" s="13"/>
      <c r="U3143" s="1"/>
      <c r="V3143" s="11"/>
      <c r="W3143" s="11"/>
      <c r="X3143" s="11"/>
      <c r="Y3143" s="11"/>
      <c r="Z3143" s="11"/>
      <c r="AA3143" s="11"/>
      <c r="AB3143" s="11"/>
      <c r="AC3143" s="11"/>
      <c r="AD3143" s="11"/>
      <c r="AE3143" s="11"/>
      <c r="AF3143" s="11"/>
      <c r="AG3143" s="11"/>
      <c r="AH3143" s="11"/>
      <c r="AI3143" s="11"/>
      <c r="AJ3143" s="11"/>
      <c r="AK3143" s="11"/>
      <c r="AL3143" s="11"/>
      <c r="AM3143" s="11"/>
      <c r="AN3143" s="11"/>
      <c r="AO3143" s="11"/>
      <c r="AP3143" s="11"/>
      <c r="AQ3143" s="11" t="s">
        <v>315</v>
      </c>
      <c r="AR3143" s="27"/>
      <c r="AS3143" s="27"/>
      <c r="AT3143" s="27"/>
      <c r="AU3143" s="11"/>
      <c r="AV3143" s="1"/>
      <c r="AW3143" s="11"/>
      <c r="AX3143" s="11"/>
      <c r="AY3143" s="11"/>
      <c r="AZ3143" s="11"/>
      <c r="BA3143" s="11"/>
    </row>
    <row r="3144" s="18" customFormat="true" ht="13.5" hidden="false" customHeight="false" outlineLevel="0" collapsed="false">
      <c r="A3144" s="11" t="n">
        <v>3143</v>
      </c>
      <c r="B3144" s="12" t="s">
        <v>3802</v>
      </c>
      <c r="C3144" s="11"/>
      <c r="D3144" s="11"/>
      <c r="E3144" s="12" t="s">
        <v>16210</v>
      </c>
      <c r="F3144" s="11"/>
      <c r="G3144" s="12" t="s">
        <v>49</v>
      </c>
      <c r="H3144" s="12" t="s">
        <v>827</v>
      </c>
      <c r="I3144" s="11" t="s">
        <v>10334</v>
      </c>
      <c r="J3144" s="13" t="s">
        <v>16211</v>
      </c>
      <c r="K3144" s="13" t="s">
        <v>5123</v>
      </c>
      <c r="L3144" s="14" t="s">
        <v>54</v>
      </c>
      <c r="M3144" s="13" t="s">
        <v>16212</v>
      </c>
      <c r="N3144" s="11"/>
      <c r="O3144" s="11"/>
      <c r="P3144" s="11"/>
      <c r="Q3144" s="11"/>
      <c r="R3144" s="11"/>
      <c r="S3144" s="13" t="s">
        <v>16213</v>
      </c>
      <c r="T3144" s="11"/>
      <c r="U3144" s="13" t="s">
        <v>16214</v>
      </c>
      <c r="V3144" s="11"/>
      <c r="W3144" s="15"/>
      <c r="X3144" s="11"/>
      <c r="Y3144" s="11"/>
      <c r="Z3144" s="13" t="s">
        <v>15587</v>
      </c>
      <c r="AA3144" s="11"/>
      <c r="AB3144" s="11"/>
      <c r="AC3144" s="11"/>
      <c r="AD3144" s="11"/>
      <c r="AE3144" s="11"/>
      <c r="AF3144" s="11"/>
      <c r="AG3144" s="11"/>
      <c r="AH3144" s="11"/>
      <c r="AI3144" s="11"/>
      <c r="AJ3144" s="11"/>
      <c r="AK3144" s="11"/>
      <c r="AL3144" s="11"/>
      <c r="AM3144" s="11"/>
      <c r="AN3144" s="11"/>
      <c r="AO3144" s="11"/>
      <c r="AP3144" s="12" t="s">
        <v>16215</v>
      </c>
      <c r="AQ3144" s="1"/>
      <c r="AR3144" s="13"/>
      <c r="AS3144" s="4"/>
      <c r="AT3144" s="11"/>
      <c r="AU3144" s="15" t="s">
        <v>16216</v>
      </c>
      <c r="AV3144" s="11"/>
      <c r="AW3144" s="11"/>
      <c r="AX3144" s="11"/>
      <c r="AY3144" s="11"/>
      <c r="AZ3144" s="11"/>
      <c r="BA3144" s="11"/>
    </row>
    <row r="3145" s="18" customFormat="true" ht="13.5" hidden="false" customHeight="false" outlineLevel="0" collapsed="false">
      <c r="A3145" s="11" t="n">
        <v>3144</v>
      </c>
      <c r="B3145" s="8" t="s">
        <v>16217</v>
      </c>
      <c r="C3145" s="8" t="s">
        <v>16218</v>
      </c>
      <c r="D3145" s="8" t="s">
        <v>16219</v>
      </c>
      <c r="E3145" s="8" t="s">
        <v>16220</v>
      </c>
      <c r="F3145" s="11"/>
      <c r="G3145" s="8" t="s">
        <v>49</v>
      </c>
      <c r="H3145" s="8" t="s">
        <v>601</v>
      </c>
      <c r="I3145" s="11" t="n">
        <v>2011</v>
      </c>
      <c r="J3145" s="11" t="n">
        <v>201108</v>
      </c>
      <c r="K3145" s="11" t="s">
        <v>2842</v>
      </c>
      <c r="L3145" s="11"/>
      <c r="M3145" s="11" t="s">
        <v>16221</v>
      </c>
      <c r="N3145" s="1"/>
      <c r="O3145" s="11"/>
      <c r="P3145" s="11"/>
      <c r="Q3145" s="11"/>
      <c r="R3145" s="11"/>
      <c r="S3145" s="11"/>
      <c r="T3145" s="12" t="s">
        <v>452</v>
      </c>
      <c r="U3145" s="11" t="s">
        <v>16222</v>
      </c>
      <c r="V3145" s="11" t="n">
        <v>5020866405</v>
      </c>
      <c r="W3145" s="11"/>
      <c r="X3145" s="11"/>
      <c r="Y3145" s="11"/>
      <c r="Z3145" s="11"/>
      <c r="AA3145" s="11"/>
      <c r="AB3145" s="11"/>
      <c r="AC3145" s="11"/>
      <c r="AD3145" s="11"/>
      <c r="AE3145" s="11"/>
      <c r="AF3145" s="11"/>
      <c r="AG3145" s="11"/>
      <c r="AH3145" s="11"/>
      <c r="AI3145" s="11"/>
      <c r="AJ3145" s="11"/>
      <c r="AK3145" s="11"/>
      <c r="AL3145" s="11"/>
      <c r="AM3145" s="11"/>
      <c r="AN3145" s="11"/>
      <c r="AO3145" s="11"/>
      <c r="AP3145" s="11"/>
      <c r="AQ3145" s="11" t="s">
        <v>321</v>
      </c>
      <c r="AR3145" s="11"/>
      <c r="AS3145" s="11"/>
      <c r="AT3145" s="11"/>
      <c r="AU3145" s="11"/>
      <c r="AV3145" s="1"/>
      <c r="AW3145" s="11"/>
      <c r="AX3145" s="11"/>
      <c r="AY3145" s="11"/>
      <c r="AZ3145" s="11"/>
      <c r="BA3145" s="11"/>
    </row>
    <row r="3146" s="18" customFormat="true" ht="13.5" hidden="false" customHeight="false" outlineLevel="0" collapsed="false">
      <c r="A3146" s="11" t="n">
        <v>3145</v>
      </c>
      <c r="B3146" s="8" t="s">
        <v>16223</v>
      </c>
      <c r="C3146" s="11"/>
      <c r="D3146" s="11"/>
      <c r="E3146" s="8" t="s">
        <v>16224</v>
      </c>
      <c r="F3146" s="11"/>
      <c r="G3146" s="8" t="s">
        <v>49</v>
      </c>
      <c r="H3146" s="8" t="s">
        <v>1723</v>
      </c>
      <c r="I3146" s="11" t="n">
        <v>1994</v>
      </c>
      <c r="J3146" s="11" t="n">
        <v>199404</v>
      </c>
      <c r="K3146" s="11" t="s">
        <v>2386</v>
      </c>
      <c r="L3146" s="11"/>
      <c r="M3146" s="11" t="s">
        <v>16225</v>
      </c>
      <c r="N3146" s="1"/>
      <c r="O3146" s="11"/>
      <c r="P3146" s="11"/>
      <c r="Q3146" s="11"/>
      <c r="R3146" s="11"/>
      <c r="S3146" s="11"/>
      <c r="T3146" s="13"/>
      <c r="U3146" s="1"/>
      <c r="V3146" s="11"/>
      <c r="W3146" s="11"/>
      <c r="X3146" s="11"/>
      <c r="Y3146" s="11"/>
      <c r="Z3146" s="11"/>
      <c r="AA3146" s="11"/>
      <c r="AB3146" s="11"/>
      <c r="AC3146" s="11"/>
      <c r="AD3146" s="11"/>
      <c r="AE3146" s="11"/>
      <c r="AF3146" s="11"/>
      <c r="AG3146" s="11"/>
      <c r="AH3146" s="11"/>
      <c r="AI3146" s="11"/>
      <c r="AJ3146" s="11"/>
      <c r="AK3146" s="11"/>
      <c r="AL3146" s="11"/>
      <c r="AM3146" s="11"/>
      <c r="AN3146" s="11"/>
      <c r="AO3146" s="11"/>
      <c r="AP3146" s="11"/>
      <c r="AQ3146" s="11" t="s">
        <v>204</v>
      </c>
      <c r="AR3146" s="27"/>
      <c r="AS3146" s="27"/>
      <c r="AT3146" s="27"/>
      <c r="AU3146" s="11"/>
      <c r="AV3146" s="1"/>
      <c r="AW3146" s="11"/>
      <c r="AX3146" s="11"/>
      <c r="AY3146" s="11"/>
      <c r="AZ3146" s="11"/>
      <c r="BA3146" s="11"/>
    </row>
    <row r="3147" s="18" customFormat="true" ht="13.5" hidden="false" customHeight="false" outlineLevel="0" collapsed="false">
      <c r="A3147" s="11" t="n">
        <v>3146</v>
      </c>
      <c r="B3147" s="8" t="s">
        <v>11702</v>
      </c>
      <c r="C3147" s="11"/>
      <c r="D3147" s="11"/>
      <c r="E3147" s="8" t="s">
        <v>16226</v>
      </c>
      <c r="F3147" s="8" t="s">
        <v>1705</v>
      </c>
      <c r="G3147" s="8" t="s">
        <v>428</v>
      </c>
      <c r="H3147" s="8" t="s">
        <v>588</v>
      </c>
      <c r="I3147" s="11" t="n">
        <v>1999</v>
      </c>
      <c r="J3147" s="13" t="s">
        <v>16227</v>
      </c>
      <c r="K3147" s="11" t="n">
        <v>63</v>
      </c>
      <c r="L3147" s="8" t="s">
        <v>16228</v>
      </c>
      <c r="M3147" s="13" t="s">
        <v>16229</v>
      </c>
      <c r="N3147" s="11"/>
      <c r="O3147" s="11"/>
      <c r="P3147" s="11"/>
      <c r="Q3147" s="11"/>
      <c r="R3147" s="13"/>
      <c r="S3147" s="13" t="s">
        <v>16230</v>
      </c>
      <c r="T3147" s="8" t="s">
        <v>223</v>
      </c>
      <c r="U3147" s="13" t="s">
        <v>16231</v>
      </c>
      <c r="V3147" s="11"/>
      <c r="W3147" s="11"/>
      <c r="X3147" s="11"/>
      <c r="Y3147" s="11"/>
      <c r="Z3147" s="11"/>
      <c r="AA3147" s="11"/>
      <c r="AB3147" s="11"/>
      <c r="AC3147" s="11"/>
      <c r="AD3147" s="11"/>
      <c r="AE3147" s="11"/>
      <c r="AF3147" s="11"/>
      <c r="AG3147" s="11"/>
      <c r="AH3147" s="11"/>
      <c r="AI3147" s="11"/>
      <c r="AJ3147" s="11"/>
      <c r="AK3147" s="11"/>
      <c r="AL3147" s="11"/>
      <c r="AM3147" s="11"/>
      <c r="AN3147" s="11"/>
      <c r="AO3147" s="11"/>
      <c r="AP3147" s="11"/>
      <c r="AQ3147" s="11"/>
      <c r="AR3147" s="11"/>
      <c r="AS3147" s="11"/>
      <c r="AT3147" s="11"/>
      <c r="AU3147" s="11"/>
      <c r="AV3147" s="11"/>
      <c r="AW3147" s="11"/>
      <c r="AX3147" s="11"/>
      <c r="AY3147" s="11"/>
      <c r="AZ3147" s="11"/>
      <c r="BA3147" s="11"/>
    </row>
    <row r="3148" s="18" customFormat="true" ht="13.5" hidden="false" customHeight="false" outlineLevel="0" collapsed="false">
      <c r="A3148" s="11" t="n">
        <v>3147</v>
      </c>
      <c r="B3148" s="8" t="s">
        <v>16232</v>
      </c>
      <c r="C3148" s="11"/>
      <c r="D3148" s="11"/>
      <c r="E3148" s="8" t="s">
        <v>16233</v>
      </c>
      <c r="F3148" s="11"/>
      <c r="G3148" s="8" t="s">
        <v>49</v>
      </c>
      <c r="H3148" s="8" t="s">
        <v>10963</v>
      </c>
      <c r="I3148" s="11" t="n">
        <v>2011</v>
      </c>
      <c r="J3148" s="11" t="n">
        <v>201107</v>
      </c>
      <c r="K3148" s="11"/>
      <c r="L3148" s="11"/>
      <c r="M3148" s="11" t="s">
        <v>16234</v>
      </c>
      <c r="N3148" s="1"/>
      <c r="O3148" s="11"/>
      <c r="P3148" s="11"/>
      <c r="Q3148" s="11"/>
      <c r="R3148" s="11"/>
      <c r="S3148" s="11"/>
      <c r="T3148" s="12" t="s">
        <v>201</v>
      </c>
      <c r="U3148" s="11" t="s">
        <v>16235</v>
      </c>
      <c r="V3148" s="11" t="n">
        <v>5020750796</v>
      </c>
      <c r="W3148" s="11"/>
      <c r="X3148" s="11"/>
      <c r="Y3148" s="11"/>
      <c r="Z3148" s="11"/>
      <c r="AA3148" s="11"/>
      <c r="AB3148" s="11"/>
      <c r="AC3148" s="11"/>
      <c r="AD3148" s="11"/>
      <c r="AE3148" s="11"/>
      <c r="AF3148" s="11"/>
      <c r="AG3148" s="11"/>
      <c r="AH3148" s="11"/>
      <c r="AI3148" s="11"/>
      <c r="AJ3148" s="11"/>
      <c r="AK3148" s="11"/>
      <c r="AL3148" s="11"/>
      <c r="AM3148" s="11"/>
      <c r="AN3148" s="11"/>
      <c r="AO3148" s="11"/>
      <c r="AP3148" s="8" t="s">
        <v>16236</v>
      </c>
      <c r="AQ3148" s="11" t="s">
        <v>341</v>
      </c>
      <c r="AR3148" s="27"/>
      <c r="AS3148" s="27"/>
      <c r="AT3148" s="27"/>
      <c r="AU3148" s="11"/>
      <c r="AV3148" s="1"/>
      <c r="AW3148" s="1"/>
      <c r="AX3148" s="1"/>
      <c r="AY3148" s="1"/>
      <c r="AZ3148" s="1"/>
      <c r="BA3148" s="1"/>
    </row>
    <row r="3149" s="18" customFormat="true" ht="13.5" hidden="false" customHeight="false" outlineLevel="0" collapsed="false">
      <c r="A3149" s="11" t="n">
        <v>3148</v>
      </c>
      <c r="B3149" s="8" t="s">
        <v>16237</v>
      </c>
      <c r="C3149" s="8" t="s">
        <v>16238</v>
      </c>
      <c r="D3149" s="11"/>
      <c r="E3149" s="8" t="s">
        <v>16239</v>
      </c>
      <c r="F3149" s="11"/>
      <c r="G3149" s="8" t="s">
        <v>49</v>
      </c>
      <c r="H3149" s="8" t="s">
        <v>16240</v>
      </c>
      <c r="I3149" s="11" t="n">
        <v>2006</v>
      </c>
      <c r="J3149" s="11" t="n">
        <v>200604</v>
      </c>
      <c r="K3149" s="11" t="s">
        <v>864</v>
      </c>
      <c r="L3149" s="11"/>
      <c r="M3149" s="11" t="s">
        <v>16241</v>
      </c>
      <c r="N3149" s="1"/>
      <c r="O3149" s="11"/>
      <c r="P3149" s="11"/>
      <c r="Q3149" s="11"/>
      <c r="R3149" s="11"/>
      <c r="S3149" s="11"/>
      <c r="T3149" s="13"/>
      <c r="U3149" s="1"/>
      <c r="V3149" s="11"/>
      <c r="W3149" s="11"/>
      <c r="X3149" s="11"/>
      <c r="Y3149" s="11"/>
      <c r="Z3149" s="11"/>
      <c r="AA3149" s="11"/>
      <c r="AB3149" s="11"/>
      <c r="AC3149" s="11"/>
      <c r="AD3149" s="11"/>
      <c r="AE3149" s="11"/>
      <c r="AF3149" s="11"/>
      <c r="AG3149" s="11"/>
      <c r="AH3149" s="11"/>
      <c r="AI3149" s="11"/>
      <c r="AJ3149" s="11"/>
      <c r="AK3149" s="11"/>
      <c r="AL3149" s="11"/>
      <c r="AM3149" s="11"/>
      <c r="AN3149" s="11"/>
      <c r="AO3149" s="11"/>
      <c r="AP3149" s="11"/>
      <c r="AQ3149" s="11" t="s">
        <v>341</v>
      </c>
      <c r="AR3149" s="27"/>
      <c r="AS3149" s="27"/>
      <c r="AT3149" s="27"/>
      <c r="AU3149" s="11"/>
      <c r="AV3149" s="11"/>
      <c r="AW3149" s="11"/>
      <c r="AX3149" s="11"/>
      <c r="AY3149" s="11"/>
      <c r="AZ3149" s="11"/>
      <c r="BA3149" s="11"/>
    </row>
    <row r="3150" s="18" customFormat="true" ht="13.5" hidden="false" customHeight="false" outlineLevel="0" collapsed="false">
      <c r="A3150" s="11" t="n">
        <v>3149</v>
      </c>
      <c r="B3150" s="12" t="s">
        <v>16242</v>
      </c>
      <c r="C3150" s="11"/>
      <c r="D3150" s="11"/>
      <c r="E3150" s="12" t="s">
        <v>16243</v>
      </c>
      <c r="F3150" s="11"/>
      <c r="G3150" s="12" t="s">
        <v>49</v>
      </c>
      <c r="H3150" s="12" t="s">
        <v>16244</v>
      </c>
      <c r="I3150" s="11" t="s">
        <v>72</v>
      </c>
      <c r="J3150" s="13" t="s">
        <v>16245</v>
      </c>
      <c r="K3150" s="13" t="s">
        <v>16246</v>
      </c>
      <c r="L3150" s="14" t="s">
        <v>54</v>
      </c>
      <c r="M3150" s="11"/>
      <c r="N3150" s="11"/>
      <c r="O3150" s="11"/>
      <c r="P3150" s="11"/>
      <c r="Q3150" s="11"/>
      <c r="R3150" s="11"/>
      <c r="S3150" s="11" t="s">
        <v>16247</v>
      </c>
      <c r="T3150" s="11"/>
      <c r="U3150" s="13" t="s">
        <v>16248</v>
      </c>
      <c r="V3150" s="11"/>
      <c r="W3150" s="15"/>
      <c r="X3150" s="11"/>
      <c r="Y3150" s="11"/>
      <c r="Z3150" s="11"/>
      <c r="AA3150" s="11"/>
      <c r="AB3150" s="11"/>
      <c r="AC3150" s="11"/>
      <c r="AD3150" s="11"/>
      <c r="AE3150" s="11"/>
      <c r="AF3150" s="11"/>
      <c r="AG3150" s="11"/>
      <c r="AH3150" s="11"/>
      <c r="AI3150" s="11"/>
      <c r="AJ3150" s="11"/>
      <c r="AK3150" s="11"/>
      <c r="AL3150" s="11"/>
      <c r="AM3150" s="11"/>
      <c r="AN3150" s="11"/>
      <c r="AO3150" s="11"/>
      <c r="AP3150" s="12" t="s">
        <v>16249</v>
      </c>
      <c r="AQ3150" s="1"/>
      <c r="AR3150" s="11"/>
      <c r="AS3150" s="4"/>
      <c r="AT3150" s="11"/>
      <c r="AU3150" s="15" t="s">
        <v>16250</v>
      </c>
      <c r="AV3150" s="1"/>
      <c r="AW3150" s="11"/>
      <c r="AX3150" s="11"/>
      <c r="AY3150" s="11"/>
      <c r="AZ3150" s="11"/>
      <c r="BA3150" s="11"/>
    </row>
    <row r="3151" s="18" customFormat="true" ht="13.5" hidden="false" customHeight="false" outlineLevel="0" collapsed="false">
      <c r="A3151" s="11" t="n">
        <v>3150</v>
      </c>
      <c r="B3151" s="8" t="s">
        <v>16251</v>
      </c>
      <c r="C3151" s="8" t="s">
        <v>16252</v>
      </c>
      <c r="D3151" s="8" t="s">
        <v>16253</v>
      </c>
      <c r="E3151" s="8" t="s">
        <v>16254</v>
      </c>
      <c r="F3151" s="11"/>
      <c r="G3151" s="8" t="s">
        <v>49</v>
      </c>
      <c r="H3151" s="8" t="s">
        <v>14300</v>
      </c>
      <c r="I3151" s="11" t="n">
        <v>1999</v>
      </c>
      <c r="J3151" s="11" t="n">
        <v>199906</v>
      </c>
      <c r="K3151" s="11" t="s">
        <v>419</v>
      </c>
      <c r="L3151" s="11"/>
      <c r="M3151" s="11" t="s">
        <v>16255</v>
      </c>
      <c r="N3151" s="1"/>
      <c r="O3151" s="11"/>
      <c r="P3151" s="11"/>
      <c r="Q3151" s="11"/>
      <c r="R3151" s="11"/>
      <c r="S3151" s="11"/>
      <c r="T3151" s="13"/>
      <c r="U3151" s="1"/>
      <c r="V3151" s="11"/>
      <c r="W3151" s="11"/>
      <c r="X3151" s="11"/>
      <c r="Y3151" s="11"/>
      <c r="Z3151" s="11"/>
      <c r="AA3151" s="11"/>
      <c r="AB3151" s="11"/>
      <c r="AC3151" s="11"/>
      <c r="AD3151" s="11"/>
      <c r="AE3151" s="11"/>
      <c r="AF3151" s="11"/>
      <c r="AG3151" s="11"/>
      <c r="AH3151" s="11"/>
      <c r="AI3151" s="11"/>
      <c r="AJ3151" s="11"/>
      <c r="AK3151" s="11"/>
      <c r="AL3151" s="11"/>
      <c r="AM3151" s="11"/>
      <c r="AN3151" s="11"/>
      <c r="AO3151" s="11"/>
      <c r="AP3151" s="11"/>
      <c r="AQ3151" s="11" t="s">
        <v>556</v>
      </c>
      <c r="AR3151" s="27"/>
      <c r="AS3151" s="27"/>
      <c r="AT3151" s="27"/>
      <c r="AU3151" s="11"/>
      <c r="AV3151" s="11"/>
      <c r="AW3151" s="11"/>
      <c r="AX3151" s="11"/>
      <c r="AY3151" s="11"/>
      <c r="AZ3151" s="11"/>
      <c r="BA3151" s="11"/>
    </row>
    <row r="3152" s="18" customFormat="true" ht="13.5" hidden="false" customHeight="false" outlineLevel="0" collapsed="false">
      <c r="A3152" s="11" t="n">
        <v>3151</v>
      </c>
      <c r="B3152" s="8" t="s">
        <v>519</v>
      </c>
      <c r="C3152" s="11"/>
      <c r="D3152" s="11"/>
      <c r="E3152" s="8" t="s">
        <v>16256</v>
      </c>
      <c r="F3152" s="11"/>
      <c r="G3152" s="8" t="s">
        <v>49</v>
      </c>
      <c r="H3152" s="8" t="s">
        <v>8648</v>
      </c>
      <c r="I3152" s="11"/>
      <c r="J3152" s="11"/>
      <c r="K3152" s="11"/>
      <c r="L3152" s="8" t="s">
        <v>12202</v>
      </c>
      <c r="M3152" s="11" t="s">
        <v>16257</v>
      </c>
      <c r="N3152" s="1"/>
      <c r="O3152" s="11"/>
      <c r="P3152" s="11"/>
      <c r="Q3152" s="11"/>
      <c r="R3152" s="11"/>
      <c r="S3152" s="11"/>
      <c r="T3152" s="12" t="s">
        <v>201</v>
      </c>
      <c r="U3152" s="11" t="s">
        <v>16258</v>
      </c>
      <c r="V3152" s="11" t="n">
        <v>5020617722</v>
      </c>
      <c r="W3152" s="11"/>
      <c r="X3152" s="11"/>
      <c r="Y3152" s="11"/>
      <c r="Z3152" s="11"/>
      <c r="AA3152" s="11"/>
      <c r="AB3152" s="11"/>
      <c r="AC3152" s="11"/>
      <c r="AD3152" s="11"/>
      <c r="AE3152" s="11"/>
      <c r="AF3152" s="11"/>
      <c r="AG3152" s="11"/>
      <c r="AH3152" s="11"/>
      <c r="AI3152" s="11"/>
      <c r="AJ3152" s="11"/>
      <c r="AK3152" s="11"/>
      <c r="AL3152" s="11"/>
      <c r="AM3152" s="11"/>
      <c r="AN3152" s="11"/>
      <c r="AO3152" s="11"/>
      <c r="AP3152" s="11"/>
      <c r="AQ3152" s="11" t="s">
        <v>315</v>
      </c>
      <c r="AR3152" s="11"/>
      <c r="AS3152" s="11"/>
      <c r="AT3152" s="11"/>
      <c r="AU3152" s="11"/>
      <c r="AV3152" s="11"/>
      <c r="AW3152" s="11"/>
      <c r="AX3152" s="11"/>
      <c r="AY3152" s="11"/>
      <c r="AZ3152" s="11"/>
      <c r="BA3152" s="11"/>
    </row>
    <row r="3153" s="18" customFormat="true" ht="13.5" hidden="false" customHeight="false" outlineLevel="0" collapsed="false">
      <c r="A3153" s="11" t="n">
        <v>3152</v>
      </c>
      <c r="B3153" s="8" t="s">
        <v>8792</v>
      </c>
      <c r="C3153" s="11"/>
      <c r="D3153" s="11"/>
      <c r="E3153" s="8" t="s">
        <v>16256</v>
      </c>
      <c r="F3153" s="11"/>
      <c r="G3153" s="8" t="s">
        <v>49</v>
      </c>
      <c r="H3153" s="8" t="s">
        <v>8648</v>
      </c>
      <c r="I3153" s="11" t="n">
        <v>2011</v>
      </c>
      <c r="J3153" s="13" t="s">
        <v>8740</v>
      </c>
      <c r="K3153" s="11" t="n">
        <v>277</v>
      </c>
      <c r="L3153" s="8" t="s">
        <v>16259</v>
      </c>
      <c r="M3153" s="13" t="s">
        <v>16260</v>
      </c>
      <c r="N3153" s="11"/>
      <c r="O3153" s="11"/>
      <c r="P3153" s="11"/>
      <c r="Q3153" s="11"/>
      <c r="R3153" s="13"/>
      <c r="S3153" s="13" t="s">
        <v>16261</v>
      </c>
      <c r="T3153" s="8" t="s">
        <v>223</v>
      </c>
      <c r="U3153" s="13" t="s">
        <v>16262</v>
      </c>
      <c r="V3153" s="11"/>
      <c r="W3153" s="11"/>
      <c r="X3153" s="11"/>
      <c r="Y3153" s="11"/>
      <c r="Z3153" s="11"/>
      <c r="AA3153" s="11"/>
      <c r="AB3153" s="11"/>
      <c r="AC3153" s="11"/>
      <c r="AD3153" s="11"/>
      <c r="AE3153" s="11"/>
      <c r="AF3153" s="11"/>
      <c r="AG3153" s="11"/>
      <c r="AH3153" s="11"/>
      <c r="AI3153" s="11"/>
      <c r="AJ3153" s="11"/>
      <c r="AK3153" s="11"/>
      <c r="AL3153" s="11"/>
      <c r="AM3153" s="11"/>
      <c r="AN3153" s="11"/>
      <c r="AO3153" s="11"/>
      <c r="AP3153" s="11"/>
      <c r="AQ3153" s="11"/>
      <c r="AR3153" s="11"/>
      <c r="AS3153" s="11"/>
      <c r="AT3153" s="11"/>
      <c r="AU3153" s="11"/>
      <c r="AV3153" s="11"/>
      <c r="AW3153" s="11"/>
      <c r="AX3153" s="11"/>
      <c r="AY3153" s="11"/>
      <c r="AZ3153" s="11"/>
      <c r="BA3153" s="11"/>
    </row>
    <row r="3154" s="18" customFormat="true" ht="13.5" hidden="false" customHeight="false" outlineLevel="0" collapsed="false">
      <c r="A3154" s="11" t="n">
        <v>3153</v>
      </c>
      <c r="B3154" s="13" t="s">
        <v>16263</v>
      </c>
      <c r="C3154" s="11"/>
      <c r="D3154" s="11"/>
      <c r="E3154" s="12" t="s">
        <v>16264</v>
      </c>
      <c r="F3154" s="11"/>
      <c r="G3154" s="12" t="s">
        <v>49</v>
      </c>
      <c r="H3154" s="12" t="s">
        <v>5034</v>
      </c>
      <c r="I3154" s="11" t="s">
        <v>3689</v>
      </c>
      <c r="J3154" s="13" t="s">
        <v>16265</v>
      </c>
      <c r="K3154" s="13" t="s">
        <v>16266</v>
      </c>
      <c r="L3154" s="14" t="s">
        <v>54</v>
      </c>
      <c r="M3154" s="11"/>
      <c r="N3154" s="11"/>
      <c r="O3154" s="11"/>
      <c r="P3154" s="11"/>
      <c r="Q3154" s="11"/>
      <c r="R3154" s="11"/>
      <c r="S3154" s="11"/>
      <c r="T3154" s="11"/>
      <c r="U3154" s="13" t="s">
        <v>16267</v>
      </c>
      <c r="V3154" s="11"/>
      <c r="W3154" s="15"/>
      <c r="X3154" s="11"/>
      <c r="Y3154" s="11"/>
      <c r="Z3154" s="11"/>
      <c r="AA3154" s="11"/>
      <c r="AB3154" s="11"/>
      <c r="AC3154" s="11"/>
      <c r="AD3154" s="11"/>
      <c r="AE3154" s="11"/>
      <c r="AF3154" s="11"/>
      <c r="AG3154" s="11"/>
      <c r="AH3154" s="11"/>
      <c r="AI3154" s="11"/>
      <c r="AJ3154" s="11"/>
      <c r="AK3154" s="11"/>
      <c r="AL3154" s="11"/>
      <c r="AM3154" s="11"/>
      <c r="AN3154" s="11"/>
      <c r="AO3154" s="11"/>
      <c r="AP3154" s="12" t="s">
        <v>16268</v>
      </c>
      <c r="AQ3154" s="1"/>
      <c r="AR3154" s="11"/>
      <c r="AS3154" s="4"/>
      <c r="AT3154" s="11"/>
      <c r="AU3154" s="15" t="s">
        <v>16269</v>
      </c>
      <c r="AV3154" s="11"/>
      <c r="AW3154" s="11"/>
      <c r="AX3154" s="11"/>
      <c r="AY3154" s="11"/>
      <c r="AZ3154" s="11"/>
      <c r="BA3154" s="11"/>
    </row>
    <row r="3155" s="18" customFormat="true" ht="13.5" hidden="false" customHeight="false" outlineLevel="0" collapsed="false">
      <c r="A3155" s="11" t="n">
        <v>3154</v>
      </c>
      <c r="B3155" s="8" t="s">
        <v>16270</v>
      </c>
      <c r="C3155" s="8" t="s">
        <v>16271</v>
      </c>
      <c r="D3155" s="11"/>
      <c r="E3155" s="8" t="s">
        <v>16272</v>
      </c>
      <c r="F3155" s="11"/>
      <c r="G3155" s="8" t="s">
        <v>49</v>
      </c>
      <c r="H3155" s="8" t="s">
        <v>2892</v>
      </c>
      <c r="I3155" s="11" t="n">
        <v>2011</v>
      </c>
      <c r="J3155" s="11" t="n">
        <v>201107</v>
      </c>
      <c r="K3155" s="11" t="s">
        <v>2128</v>
      </c>
      <c r="L3155" s="11"/>
      <c r="M3155" s="11" t="s">
        <v>16273</v>
      </c>
      <c r="N3155" s="1"/>
      <c r="O3155" s="11"/>
      <c r="P3155" s="11"/>
      <c r="Q3155" s="11"/>
      <c r="R3155" s="11"/>
      <c r="S3155" s="11"/>
      <c r="T3155" s="12" t="s">
        <v>201</v>
      </c>
      <c r="U3155" s="11" t="s">
        <v>16274</v>
      </c>
      <c r="V3155" s="11" t="n">
        <v>5020822287</v>
      </c>
      <c r="W3155" s="8" t="s">
        <v>16275</v>
      </c>
      <c r="X3155" s="11"/>
      <c r="Y3155" s="11"/>
      <c r="Z3155" s="11"/>
      <c r="AA3155" s="11"/>
      <c r="AB3155" s="11"/>
      <c r="AC3155" s="11"/>
      <c r="AD3155" s="11"/>
      <c r="AE3155" s="11"/>
      <c r="AF3155" s="11"/>
      <c r="AG3155" s="11"/>
      <c r="AH3155" s="11"/>
      <c r="AI3155" s="11"/>
      <c r="AJ3155" s="11"/>
      <c r="AK3155" s="11"/>
      <c r="AL3155" s="11"/>
      <c r="AM3155" s="11"/>
      <c r="AN3155" s="11"/>
      <c r="AO3155" s="11"/>
      <c r="AP3155" s="11"/>
      <c r="AQ3155" s="11" t="s">
        <v>238</v>
      </c>
      <c r="AR3155" s="11"/>
      <c r="AS3155" s="11"/>
      <c r="AT3155" s="11"/>
      <c r="AU3155" s="11"/>
      <c r="AV3155" s="1"/>
      <c r="AW3155" s="11"/>
      <c r="AX3155" s="11"/>
      <c r="AY3155" s="11"/>
      <c r="AZ3155" s="11"/>
      <c r="BA3155" s="11"/>
    </row>
    <row r="3156" s="18" customFormat="true" ht="13.5" hidden="false" customHeight="false" outlineLevel="0" collapsed="false">
      <c r="A3156" s="11" t="n">
        <v>3155</v>
      </c>
      <c r="B3156" s="8" t="s">
        <v>16276</v>
      </c>
      <c r="C3156" s="11"/>
      <c r="D3156" s="11"/>
      <c r="E3156" s="8" t="s">
        <v>16277</v>
      </c>
      <c r="F3156" s="11"/>
      <c r="G3156" s="8" t="s">
        <v>49</v>
      </c>
      <c r="H3156" s="8" t="s">
        <v>16278</v>
      </c>
      <c r="I3156" s="11" t="n">
        <v>2011</v>
      </c>
      <c r="J3156" s="11" t="n">
        <v>201107</v>
      </c>
      <c r="K3156" s="11" t="s">
        <v>2370</v>
      </c>
      <c r="L3156" s="11"/>
      <c r="M3156" s="11" t="s">
        <v>16279</v>
      </c>
      <c r="N3156" s="1"/>
      <c r="O3156" s="11"/>
      <c r="P3156" s="11"/>
      <c r="Q3156" s="11"/>
      <c r="R3156" s="11"/>
      <c r="S3156" s="11"/>
      <c r="T3156" s="12" t="s">
        <v>201</v>
      </c>
      <c r="U3156" s="11" t="s">
        <v>16280</v>
      </c>
      <c r="V3156" s="11" t="n">
        <v>5020595680</v>
      </c>
      <c r="W3156" s="11"/>
      <c r="X3156" s="11"/>
      <c r="Y3156" s="11"/>
      <c r="Z3156" s="11"/>
      <c r="AA3156" s="11"/>
      <c r="AB3156" s="11"/>
      <c r="AC3156" s="11"/>
      <c r="AD3156" s="11"/>
      <c r="AE3156" s="11"/>
      <c r="AF3156" s="11"/>
      <c r="AG3156" s="11"/>
      <c r="AH3156" s="11"/>
      <c r="AI3156" s="11"/>
      <c r="AJ3156" s="11"/>
      <c r="AK3156" s="11"/>
      <c r="AL3156" s="11"/>
      <c r="AM3156" s="11"/>
      <c r="AN3156" s="11"/>
      <c r="AO3156" s="11"/>
      <c r="AP3156" s="11"/>
      <c r="AQ3156" s="11" t="s">
        <v>16281</v>
      </c>
      <c r="AR3156" s="11"/>
      <c r="AS3156" s="11"/>
      <c r="AT3156" s="11"/>
      <c r="AU3156" s="11"/>
    </row>
    <row r="3157" s="18" customFormat="true" ht="13.5" hidden="false" customHeight="false" outlineLevel="0" collapsed="false">
      <c r="A3157" s="11" t="n">
        <v>3156</v>
      </c>
      <c r="B3157" s="8" t="s">
        <v>11868</v>
      </c>
      <c r="C3157" s="11"/>
      <c r="D3157" s="11"/>
      <c r="E3157" s="8" t="s">
        <v>16282</v>
      </c>
      <c r="F3157" s="11"/>
      <c r="G3157" s="8" t="s">
        <v>49</v>
      </c>
      <c r="H3157" s="8" t="s">
        <v>1004</v>
      </c>
      <c r="I3157" s="11" t="n">
        <v>2001</v>
      </c>
      <c r="J3157" s="11" t="n">
        <v>7</v>
      </c>
      <c r="K3157" s="11" t="s">
        <v>2355</v>
      </c>
      <c r="L3157" s="8" t="s">
        <v>16283</v>
      </c>
      <c r="M3157" s="14" t="s">
        <v>16284</v>
      </c>
      <c r="N3157" s="11"/>
      <c r="O3157" s="11"/>
      <c r="P3157" s="11"/>
      <c r="Q3157" s="11"/>
      <c r="R3157" s="13" t="s">
        <v>16285</v>
      </c>
      <c r="S3157" s="11"/>
      <c r="T3157" s="8" t="s">
        <v>185</v>
      </c>
      <c r="U3157" s="11" t="s">
        <v>16286</v>
      </c>
      <c r="V3157" s="11"/>
      <c r="W3157" s="11"/>
      <c r="X3157" s="11"/>
      <c r="Y3157" s="11"/>
      <c r="Z3157" s="11"/>
      <c r="AA3157" s="11"/>
      <c r="AB3157" s="11"/>
      <c r="AC3157" s="11"/>
      <c r="AD3157" s="11"/>
      <c r="AE3157" s="11"/>
      <c r="AF3157" s="11"/>
      <c r="AG3157" s="11"/>
      <c r="AH3157" s="11"/>
      <c r="AI3157" s="11"/>
      <c r="AJ3157" s="11"/>
      <c r="AK3157" s="11"/>
      <c r="AL3157" s="11"/>
      <c r="AM3157" s="11"/>
      <c r="AN3157" s="11"/>
      <c r="AP3157" s="11"/>
      <c r="AQ3157" s="11"/>
      <c r="AV3157" s="11"/>
      <c r="AW3157" s="11"/>
      <c r="AX3157" s="11"/>
      <c r="AY3157" s="11"/>
      <c r="AZ3157" s="11"/>
      <c r="BA3157" s="11"/>
    </row>
    <row r="3158" s="18" customFormat="true" ht="13.5" hidden="false" customHeight="false" outlineLevel="0" collapsed="false">
      <c r="A3158" s="11" t="n">
        <v>3157</v>
      </c>
      <c r="B3158" s="8" t="s">
        <v>2360</v>
      </c>
      <c r="C3158" s="11"/>
      <c r="D3158" s="11"/>
      <c r="E3158" s="8" t="s">
        <v>16282</v>
      </c>
      <c r="F3158" s="11"/>
      <c r="G3158" s="8" t="s">
        <v>49</v>
      </c>
      <c r="H3158" s="8" t="s">
        <v>1004</v>
      </c>
      <c r="I3158" s="11" t="n">
        <v>2011</v>
      </c>
      <c r="J3158" s="11" t="n">
        <v>201105</v>
      </c>
      <c r="K3158" s="11" t="s">
        <v>3465</v>
      </c>
      <c r="L3158" s="11"/>
      <c r="M3158" s="11" t="s">
        <v>16287</v>
      </c>
      <c r="N3158" s="1"/>
      <c r="O3158" s="11"/>
      <c r="P3158" s="11"/>
      <c r="Q3158" s="11"/>
      <c r="R3158" s="11"/>
      <c r="S3158" s="11"/>
      <c r="T3158" s="13"/>
      <c r="U3158" s="1"/>
      <c r="V3158" s="11"/>
      <c r="W3158" s="11"/>
      <c r="X3158" s="11"/>
      <c r="Y3158" s="11"/>
      <c r="Z3158" s="11"/>
      <c r="AA3158" s="11"/>
      <c r="AB3158" s="11"/>
      <c r="AC3158" s="11"/>
      <c r="AD3158" s="11"/>
      <c r="AE3158" s="11"/>
      <c r="AF3158" s="11"/>
      <c r="AG3158" s="11"/>
      <c r="AH3158" s="11"/>
      <c r="AI3158" s="11"/>
      <c r="AJ3158" s="11"/>
      <c r="AK3158" s="11"/>
      <c r="AL3158" s="11"/>
      <c r="AM3158" s="11"/>
      <c r="AN3158" s="11"/>
      <c r="AO3158" s="11"/>
      <c r="AP3158" s="11"/>
      <c r="AQ3158" s="11" t="s">
        <v>577</v>
      </c>
      <c r="AR3158" s="27"/>
      <c r="AS3158" s="27"/>
      <c r="AT3158" s="27"/>
      <c r="AU3158" s="11"/>
      <c r="AV3158" s="1"/>
      <c r="AW3158" s="11"/>
      <c r="AX3158" s="11"/>
      <c r="AY3158" s="11"/>
      <c r="AZ3158" s="11"/>
      <c r="BA3158" s="11"/>
    </row>
    <row r="3159" s="18" customFormat="true" ht="13.5" hidden="false" customHeight="false" outlineLevel="0" collapsed="false">
      <c r="A3159" s="11" t="n">
        <v>3158</v>
      </c>
      <c r="B3159" s="12" t="s">
        <v>4292</v>
      </c>
      <c r="C3159" s="11"/>
      <c r="D3159" s="11"/>
      <c r="E3159" s="12" t="s">
        <v>16288</v>
      </c>
      <c r="F3159" s="11"/>
      <c r="G3159" s="12" t="s">
        <v>49</v>
      </c>
      <c r="H3159" s="12" t="s">
        <v>14105</v>
      </c>
      <c r="I3159" s="11" t="s">
        <v>1541</v>
      </c>
      <c r="J3159" s="13" t="s">
        <v>1541</v>
      </c>
      <c r="K3159" s="13" t="s">
        <v>902</v>
      </c>
      <c r="L3159" s="14" t="s">
        <v>54</v>
      </c>
      <c r="M3159" s="11"/>
      <c r="N3159" s="11"/>
      <c r="O3159" s="11"/>
      <c r="P3159" s="11"/>
      <c r="Q3159" s="11"/>
      <c r="R3159" s="11"/>
      <c r="S3159" s="13" t="s">
        <v>16289</v>
      </c>
      <c r="T3159" s="11"/>
      <c r="U3159" s="13" t="s">
        <v>16290</v>
      </c>
      <c r="V3159" s="11"/>
      <c r="W3159" s="15"/>
      <c r="X3159" s="11"/>
      <c r="Y3159" s="11"/>
      <c r="Z3159" s="11"/>
      <c r="AA3159" s="11"/>
      <c r="AB3159" s="11"/>
      <c r="AC3159" s="11"/>
      <c r="AD3159" s="11"/>
      <c r="AE3159" s="11"/>
      <c r="AF3159" s="11"/>
      <c r="AG3159" s="11"/>
      <c r="AH3159" s="11"/>
      <c r="AI3159" s="11"/>
      <c r="AJ3159" s="11"/>
      <c r="AK3159" s="11"/>
      <c r="AL3159" s="11"/>
      <c r="AM3159" s="11"/>
      <c r="AN3159" s="11"/>
      <c r="AO3159" s="11"/>
      <c r="AP3159" s="12" t="s">
        <v>16291</v>
      </c>
      <c r="AQ3159" s="1"/>
      <c r="AR3159" s="11"/>
      <c r="AS3159" s="4"/>
      <c r="AT3159" s="11"/>
      <c r="AU3159" s="15" t="s">
        <v>16292</v>
      </c>
      <c r="AV3159" s="11"/>
      <c r="AW3159" s="11"/>
      <c r="AX3159" s="11"/>
      <c r="AY3159" s="11"/>
      <c r="AZ3159" s="11"/>
      <c r="BA3159" s="11"/>
    </row>
    <row r="3160" s="18" customFormat="true" ht="13.5" hidden="false" customHeight="false" outlineLevel="0" collapsed="false">
      <c r="A3160" s="11" t="n">
        <v>3159</v>
      </c>
      <c r="B3160" s="17"/>
      <c r="C3160" s="17"/>
      <c r="D3160" s="17"/>
      <c r="E3160" s="16" t="s">
        <v>16293</v>
      </c>
      <c r="F3160" s="17"/>
      <c r="G3160" s="16" t="s">
        <v>8242</v>
      </c>
      <c r="H3160" s="16" t="s">
        <v>16294</v>
      </c>
      <c r="I3160" s="17" t="s">
        <v>764</v>
      </c>
      <c r="J3160" s="17"/>
      <c r="K3160" s="17" t="s">
        <v>2576</v>
      </c>
      <c r="L3160" s="17" t="str">
        <f aca="false">K3160&amp;" ;"&amp;R3160</f>
        <v>40p ;</v>
      </c>
      <c r="M3160" s="17"/>
      <c r="N3160" s="17"/>
      <c r="R3160" s="17"/>
      <c r="T3160" s="19" t="s">
        <v>65</v>
      </c>
      <c r="U3160" s="17" t="s">
        <v>16295</v>
      </c>
      <c r="V3160" s="17"/>
      <c r="W3160" s="17"/>
      <c r="X3160" s="17"/>
      <c r="AP3160" s="16" t="s">
        <v>16296</v>
      </c>
      <c r="AU3160" s="11"/>
      <c r="AV3160" s="11"/>
      <c r="AW3160" s="11"/>
      <c r="AX3160" s="11"/>
      <c r="AY3160" s="11"/>
      <c r="AZ3160" s="11"/>
      <c r="BA3160" s="11"/>
    </row>
    <row r="3161" s="18" customFormat="true" ht="13.5" hidden="false" customHeight="false" outlineLevel="0" collapsed="false">
      <c r="A3161" s="11" t="n">
        <v>3160</v>
      </c>
      <c r="B3161" s="8" t="s">
        <v>16297</v>
      </c>
      <c r="C3161" s="8" t="s">
        <v>16298</v>
      </c>
      <c r="D3161" s="11"/>
      <c r="E3161" s="8" t="s">
        <v>16299</v>
      </c>
      <c r="F3161" s="11"/>
      <c r="G3161" s="12" t="s">
        <v>49</v>
      </c>
      <c r="H3161" s="8" t="s">
        <v>16300</v>
      </c>
      <c r="I3161" s="11" t="n">
        <v>2011</v>
      </c>
      <c r="J3161" s="15" t="n">
        <v>201110</v>
      </c>
      <c r="K3161" s="13" t="s">
        <v>3191</v>
      </c>
      <c r="L3161" s="11" t="s">
        <v>16301</v>
      </c>
      <c r="M3161" s="11" t="n">
        <v>5021169440</v>
      </c>
      <c r="N3161" s="11"/>
      <c r="O3161" s="11"/>
      <c r="P3161" s="11"/>
      <c r="Q3161" s="11"/>
      <c r="R3161" s="11"/>
      <c r="S3161" s="13"/>
      <c r="T3161" s="12" t="s">
        <v>201</v>
      </c>
      <c r="U3161" s="13"/>
      <c r="V3161" s="11" t="n">
        <v>5021158698</v>
      </c>
      <c r="W3161" s="15"/>
      <c r="X3161" s="11"/>
      <c r="Y3161" s="11"/>
      <c r="Z3161" s="11"/>
      <c r="AA3161" s="11"/>
      <c r="AB3161" s="11"/>
      <c r="AC3161" s="11"/>
      <c r="AD3161" s="11"/>
      <c r="AE3161" s="11"/>
      <c r="AF3161" s="11"/>
      <c r="AG3161" s="11"/>
      <c r="AH3161" s="11"/>
      <c r="AI3161" s="11"/>
      <c r="AJ3161" s="11"/>
      <c r="AK3161" s="11"/>
      <c r="AL3161" s="11"/>
      <c r="AM3161" s="11"/>
      <c r="AN3161" s="11"/>
      <c r="AO3161" s="11"/>
      <c r="AP3161" s="8" t="s">
        <v>16302</v>
      </c>
      <c r="AQ3161" s="1" t="s">
        <v>584</v>
      </c>
      <c r="AR3161" s="11"/>
      <c r="AS3161" s="4"/>
      <c r="AT3161" s="11"/>
      <c r="AU3161" s="15"/>
      <c r="AV3161" s="1"/>
      <c r="AW3161" s="11"/>
      <c r="AX3161" s="11"/>
      <c r="AY3161" s="11"/>
      <c r="AZ3161" s="11"/>
      <c r="BA3161" s="11"/>
    </row>
    <row r="3162" s="18" customFormat="true" ht="13.5" hidden="false" customHeight="false" outlineLevel="0" collapsed="false">
      <c r="A3162" s="11" t="n">
        <v>3161</v>
      </c>
      <c r="B3162" s="8" t="s">
        <v>2072</v>
      </c>
      <c r="C3162" s="11"/>
      <c r="D3162" s="11"/>
      <c r="E3162" s="8" t="s">
        <v>16303</v>
      </c>
      <c r="F3162" s="11"/>
      <c r="G3162" s="12" t="s">
        <v>49</v>
      </c>
      <c r="H3162" s="8" t="s">
        <v>16304</v>
      </c>
      <c r="I3162" s="11" t="n">
        <v>2011</v>
      </c>
      <c r="J3162" s="15" t="n">
        <v>201110</v>
      </c>
      <c r="K3162" s="13" t="s">
        <v>581</v>
      </c>
      <c r="L3162" s="11"/>
      <c r="M3162" s="11" t="s">
        <v>16305</v>
      </c>
      <c r="N3162" s="11"/>
      <c r="O3162" s="11"/>
      <c r="P3162" s="11"/>
      <c r="Q3162" s="11"/>
      <c r="R3162" s="11"/>
      <c r="S3162" s="13"/>
      <c r="T3162" s="12" t="s">
        <v>201</v>
      </c>
      <c r="U3162" s="13"/>
      <c r="V3162" s="11" t="n">
        <v>5021123656</v>
      </c>
      <c r="W3162" s="15"/>
      <c r="X3162" s="11"/>
      <c r="Y3162" s="11"/>
      <c r="Z3162" s="11"/>
      <c r="AA3162" s="11"/>
      <c r="AB3162" s="11"/>
      <c r="AC3162" s="11"/>
      <c r="AD3162" s="11"/>
      <c r="AE3162" s="11"/>
      <c r="AF3162" s="11"/>
      <c r="AG3162" s="11"/>
      <c r="AH3162" s="11"/>
      <c r="AI3162" s="11"/>
      <c r="AJ3162" s="11"/>
      <c r="AK3162" s="11"/>
      <c r="AL3162" s="11"/>
      <c r="AM3162" s="11"/>
      <c r="AN3162" s="11"/>
      <c r="AO3162" s="11"/>
      <c r="AP3162" s="8" t="s">
        <v>16306</v>
      </c>
      <c r="AQ3162" s="1" t="s">
        <v>1349</v>
      </c>
      <c r="AR3162" s="11"/>
      <c r="AS3162" s="4"/>
      <c r="AT3162" s="11"/>
      <c r="AU3162" s="15"/>
      <c r="AV3162" s="1"/>
      <c r="AW3162" s="11"/>
      <c r="AX3162" s="11"/>
      <c r="AY3162" s="11"/>
      <c r="AZ3162" s="11"/>
      <c r="BA3162" s="11"/>
    </row>
    <row r="3163" s="18" customFormat="true" ht="13.5" hidden="false" customHeight="false" outlineLevel="0" collapsed="false">
      <c r="A3163" s="11" t="n">
        <v>3162</v>
      </c>
      <c r="B3163" s="8" t="s">
        <v>16307</v>
      </c>
      <c r="C3163" s="36" t="s">
        <v>16308</v>
      </c>
      <c r="D3163" s="1"/>
      <c r="E3163" s="8" t="s">
        <v>16309</v>
      </c>
      <c r="F3163" s="11"/>
      <c r="G3163" s="12" t="s">
        <v>428</v>
      </c>
      <c r="H3163" s="8" t="s">
        <v>16310</v>
      </c>
      <c r="I3163" s="11" t="n">
        <v>1988</v>
      </c>
      <c r="J3163" s="15" t="n">
        <v>198811</v>
      </c>
      <c r="K3163" s="13" t="s">
        <v>5855</v>
      </c>
      <c r="L3163" s="14"/>
      <c r="M3163" s="11"/>
      <c r="N3163" s="11"/>
      <c r="O3163" s="11"/>
      <c r="P3163" s="11"/>
      <c r="Q3163" s="11"/>
      <c r="R3163" s="11"/>
      <c r="S3163" s="13"/>
      <c r="T3163" s="12" t="s">
        <v>201</v>
      </c>
      <c r="U3163" s="11" t="s">
        <v>16311</v>
      </c>
      <c r="V3163" s="11" t="n">
        <v>1123770116</v>
      </c>
      <c r="W3163" s="8" t="s">
        <v>16312</v>
      </c>
      <c r="X3163" s="11"/>
      <c r="Y3163" s="11"/>
      <c r="Z3163" s="11"/>
      <c r="AA3163" s="11"/>
      <c r="AB3163" s="11"/>
      <c r="AC3163" s="11"/>
      <c r="AD3163" s="11"/>
      <c r="AE3163" s="11"/>
      <c r="AF3163" s="11"/>
      <c r="AG3163" s="11"/>
      <c r="AH3163" s="11"/>
      <c r="AI3163" s="11"/>
      <c r="AJ3163" s="11"/>
      <c r="AK3163" s="11"/>
      <c r="AL3163" s="11"/>
      <c r="AM3163" s="11"/>
      <c r="AN3163" s="11"/>
      <c r="AO3163" s="11"/>
      <c r="AP3163" s="8" t="s">
        <v>16313</v>
      </c>
      <c r="AQ3163" s="1" t="s">
        <v>341</v>
      </c>
      <c r="AR3163" s="11"/>
      <c r="AS3163" s="4"/>
      <c r="AT3163" s="11"/>
      <c r="AU3163" s="15"/>
    </row>
    <row r="3164" s="18" customFormat="true" ht="13.5" hidden="false" customHeight="false" outlineLevel="0" collapsed="false">
      <c r="A3164" s="11" t="n">
        <v>3163</v>
      </c>
      <c r="B3164" s="11"/>
      <c r="C3164" s="11"/>
      <c r="D3164" s="11"/>
      <c r="E3164" s="12" t="s">
        <v>16314</v>
      </c>
      <c r="F3164" s="11"/>
      <c r="G3164" s="12" t="s">
        <v>49</v>
      </c>
      <c r="H3164" s="12" t="s">
        <v>16315</v>
      </c>
      <c r="I3164" s="11" t="s">
        <v>1581</v>
      </c>
      <c r="J3164" s="13" t="s">
        <v>16316</v>
      </c>
      <c r="K3164" s="13" t="s">
        <v>5596</v>
      </c>
      <c r="L3164" s="35" t="s">
        <v>16317</v>
      </c>
      <c r="M3164" s="11"/>
      <c r="N3164" s="11"/>
      <c r="O3164" s="11"/>
      <c r="P3164" s="11"/>
      <c r="Q3164" s="11"/>
      <c r="R3164" s="11"/>
      <c r="S3164" s="11"/>
      <c r="T3164" s="11"/>
      <c r="U3164" s="13" t="s">
        <v>16318</v>
      </c>
      <c r="V3164" s="11"/>
      <c r="W3164" s="15"/>
      <c r="X3164" s="11"/>
      <c r="Y3164" s="11"/>
      <c r="Z3164" s="11"/>
      <c r="AA3164" s="11"/>
      <c r="AB3164" s="11"/>
      <c r="AC3164" s="11"/>
      <c r="AD3164" s="11"/>
      <c r="AE3164" s="11"/>
      <c r="AF3164" s="11"/>
      <c r="AG3164" s="11"/>
      <c r="AH3164" s="11"/>
      <c r="AI3164" s="11"/>
      <c r="AJ3164" s="11"/>
      <c r="AK3164" s="11"/>
      <c r="AL3164" s="11"/>
      <c r="AM3164" s="11"/>
      <c r="AN3164" s="11"/>
      <c r="AO3164" s="11"/>
      <c r="AP3164" s="12" t="s">
        <v>16319</v>
      </c>
      <c r="AQ3164" s="1"/>
      <c r="AR3164" s="11"/>
      <c r="AS3164" s="4"/>
      <c r="AT3164" s="11"/>
      <c r="AU3164" s="15" t="s">
        <v>16320</v>
      </c>
      <c r="AV3164" s="1"/>
      <c r="AW3164" s="11"/>
      <c r="AX3164" s="11"/>
      <c r="AY3164" s="11"/>
      <c r="AZ3164" s="11"/>
      <c r="BA3164" s="11"/>
    </row>
    <row r="3165" s="18" customFormat="true" ht="13.5" hidden="false" customHeight="false" outlineLevel="0" collapsed="false">
      <c r="A3165" s="11" t="n">
        <v>3164</v>
      </c>
      <c r="B3165" s="8" t="s">
        <v>16321</v>
      </c>
      <c r="C3165" s="11"/>
      <c r="D3165" s="11"/>
      <c r="E3165" s="8" t="s">
        <v>16322</v>
      </c>
      <c r="F3165" s="11"/>
      <c r="G3165" s="8" t="s">
        <v>49</v>
      </c>
      <c r="H3165" s="8" t="s">
        <v>16323</v>
      </c>
      <c r="I3165" s="11" t="n">
        <v>1988</v>
      </c>
      <c r="J3165" s="11" t="n">
        <v>198811</v>
      </c>
      <c r="K3165" s="11" t="s">
        <v>1753</v>
      </c>
      <c r="L3165" s="11"/>
      <c r="M3165" s="11" t="s">
        <v>16324</v>
      </c>
      <c r="N3165" s="1"/>
      <c r="O3165" s="11"/>
      <c r="P3165" s="11"/>
      <c r="Q3165" s="11"/>
      <c r="R3165" s="11"/>
      <c r="S3165" s="11"/>
      <c r="T3165" s="13"/>
      <c r="U3165" s="1"/>
      <c r="V3165" s="11"/>
      <c r="W3165" s="11"/>
      <c r="X3165" s="11"/>
      <c r="Y3165" s="11"/>
      <c r="Z3165" s="11"/>
      <c r="AA3165" s="11"/>
      <c r="AB3165" s="11"/>
      <c r="AC3165" s="11"/>
      <c r="AD3165" s="11"/>
      <c r="AE3165" s="11"/>
      <c r="AF3165" s="11"/>
      <c r="AG3165" s="11"/>
      <c r="AH3165" s="11"/>
      <c r="AI3165" s="11"/>
      <c r="AJ3165" s="11"/>
      <c r="AK3165" s="11"/>
      <c r="AL3165" s="11"/>
      <c r="AM3165" s="11"/>
      <c r="AN3165" s="11"/>
      <c r="AO3165" s="11"/>
      <c r="AP3165" s="11"/>
      <c r="AQ3165" s="11" t="s">
        <v>3312</v>
      </c>
      <c r="AR3165" s="27"/>
      <c r="AS3165" s="27"/>
      <c r="AT3165" s="27"/>
      <c r="AU3165" s="11"/>
      <c r="AV3165" s="11"/>
      <c r="AY3165" s="11"/>
      <c r="AZ3165" s="11"/>
      <c r="BA3165" s="11"/>
    </row>
    <row r="3166" s="18" customFormat="true" ht="13.5" hidden="false" customHeight="false" outlineLevel="0" collapsed="false">
      <c r="A3166" s="11" t="n">
        <v>3165</v>
      </c>
      <c r="B3166" s="12" t="s">
        <v>16325</v>
      </c>
      <c r="C3166" s="11"/>
      <c r="D3166" s="11"/>
      <c r="E3166" s="12" t="s">
        <v>16326</v>
      </c>
      <c r="F3166" s="11"/>
      <c r="G3166" s="12" t="s">
        <v>49</v>
      </c>
      <c r="H3166" s="12" t="s">
        <v>213</v>
      </c>
      <c r="I3166" s="11" t="s">
        <v>139</v>
      </c>
      <c r="J3166" s="13" t="s">
        <v>14875</v>
      </c>
      <c r="K3166" s="13" t="s">
        <v>325</v>
      </c>
      <c r="L3166" s="35" t="s">
        <v>16327</v>
      </c>
      <c r="M3166" s="13" t="s">
        <v>16328</v>
      </c>
      <c r="N3166" s="11"/>
      <c r="O3166" s="11"/>
      <c r="P3166" s="11"/>
      <c r="Q3166" s="11"/>
      <c r="R3166" s="13" t="s">
        <v>16329</v>
      </c>
      <c r="S3166" s="13" t="s">
        <v>16330</v>
      </c>
      <c r="T3166" s="11"/>
      <c r="U3166" s="13" t="s">
        <v>16331</v>
      </c>
      <c r="V3166" s="12" t="s">
        <v>16332</v>
      </c>
      <c r="W3166" s="15"/>
      <c r="X3166" s="11"/>
      <c r="Y3166" s="11"/>
      <c r="Z3166" s="13" t="s">
        <v>10779</v>
      </c>
      <c r="AA3166" s="11"/>
      <c r="AB3166" s="11"/>
      <c r="AC3166" s="11"/>
      <c r="AD3166" s="11"/>
      <c r="AE3166" s="11"/>
      <c r="AF3166" s="11"/>
      <c r="AG3166" s="11"/>
      <c r="AH3166" s="11"/>
      <c r="AI3166" s="11"/>
      <c r="AJ3166" s="11"/>
      <c r="AK3166" s="11"/>
      <c r="AL3166" s="11"/>
      <c r="AM3166" s="11"/>
      <c r="AN3166" s="11"/>
      <c r="AO3166" s="11"/>
      <c r="AP3166" s="12" t="s">
        <v>16333</v>
      </c>
      <c r="AQ3166" s="1"/>
      <c r="AR3166" s="11"/>
      <c r="AS3166" s="4"/>
      <c r="AT3166" s="11"/>
      <c r="AU3166" s="15" t="s">
        <v>16334</v>
      </c>
      <c r="AV3166" s="11"/>
      <c r="AW3166" s="11"/>
      <c r="AX3166" s="11"/>
      <c r="AY3166" s="11"/>
      <c r="AZ3166" s="11"/>
      <c r="BA3166" s="11"/>
    </row>
    <row r="3167" s="18" customFormat="true" ht="13.5" hidden="false" customHeight="false" outlineLevel="0" collapsed="false">
      <c r="A3167" s="11" t="n">
        <v>3166</v>
      </c>
      <c r="B3167" s="8" t="s">
        <v>16335</v>
      </c>
      <c r="C3167" s="11"/>
      <c r="D3167" s="11"/>
      <c r="E3167" s="8" t="s">
        <v>16336</v>
      </c>
      <c r="F3167" s="11"/>
      <c r="G3167" s="11"/>
      <c r="H3167" s="8" t="s">
        <v>16240</v>
      </c>
      <c r="I3167" s="11" t="n">
        <v>2011</v>
      </c>
      <c r="J3167" s="11" t="n">
        <v>7</v>
      </c>
      <c r="K3167" s="11" t="s">
        <v>16337</v>
      </c>
      <c r="L3167" s="11" t="s">
        <v>662</v>
      </c>
      <c r="M3167" s="22" t="s">
        <v>16338</v>
      </c>
      <c r="N3167" s="11"/>
      <c r="O3167" s="11"/>
      <c r="P3167" s="11"/>
      <c r="Q3167" s="11"/>
      <c r="R3167" s="13"/>
      <c r="S3167" s="13"/>
      <c r="T3167" s="8" t="s">
        <v>262</v>
      </c>
      <c r="U3167" s="11" t="s">
        <v>263</v>
      </c>
      <c r="V3167" s="11"/>
      <c r="W3167" s="11"/>
      <c r="X3167" s="11"/>
      <c r="Y3167" s="11"/>
      <c r="Z3167" s="11"/>
      <c r="AA3167" s="11"/>
      <c r="AB3167" s="11"/>
      <c r="AC3167" s="11"/>
      <c r="AD3167" s="11"/>
      <c r="AE3167" s="11"/>
      <c r="AF3167" s="11"/>
      <c r="AG3167" s="11"/>
      <c r="AH3167" s="11"/>
      <c r="AI3167" s="11"/>
      <c r="AJ3167" s="11"/>
      <c r="AK3167" s="11"/>
      <c r="AL3167" s="11"/>
      <c r="AM3167" s="11"/>
      <c r="AN3167" s="11"/>
      <c r="AP3167" s="8" t="s">
        <v>16339</v>
      </c>
      <c r="AQ3167" s="11"/>
      <c r="AV3167" s="1"/>
      <c r="AW3167" s="11"/>
      <c r="AX3167" s="11"/>
      <c r="AY3167" s="11"/>
      <c r="AZ3167" s="11"/>
      <c r="BA3167" s="11"/>
    </row>
    <row r="3168" s="18" customFormat="true" ht="13.5" hidden="false" customHeight="false" outlineLevel="0" collapsed="false">
      <c r="A3168" s="11" t="n">
        <v>3167</v>
      </c>
      <c r="B3168" s="8" t="s">
        <v>16340</v>
      </c>
      <c r="C3168" s="8" t="s">
        <v>16341</v>
      </c>
      <c r="D3168" s="11"/>
      <c r="E3168" s="8" t="s">
        <v>16342</v>
      </c>
      <c r="F3168" s="11"/>
      <c r="G3168" s="8" t="s">
        <v>49</v>
      </c>
      <c r="H3168" s="8" t="s">
        <v>16240</v>
      </c>
      <c r="I3168" s="11" t="n">
        <v>2011</v>
      </c>
      <c r="J3168" s="11" t="n">
        <v>201107</v>
      </c>
      <c r="K3168" s="11" t="s">
        <v>3088</v>
      </c>
      <c r="L3168" s="11"/>
      <c r="M3168" s="11" t="s">
        <v>16343</v>
      </c>
      <c r="N3168" s="1"/>
      <c r="O3168" s="11"/>
      <c r="P3168" s="11"/>
      <c r="Q3168" s="11"/>
      <c r="R3168" s="11"/>
      <c r="S3168" s="11"/>
      <c r="T3168" s="12" t="s">
        <v>201</v>
      </c>
      <c r="U3168" s="11" t="s">
        <v>16344</v>
      </c>
      <c r="V3168" s="11" t="n">
        <v>5020540369</v>
      </c>
      <c r="W3168" s="11"/>
      <c r="X3168" s="11"/>
      <c r="Y3168" s="11"/>
      <c r="Z3168" s="11"/>
      <c r="AA3168" s="11"/>
      <c r="AB3168" s="11"/>
      <c r="AC3168" s="11"/>
      <c r="AD3168" s="11"/>
      <c r="AE3168" s="11"/>
      <c r="AF3168" s="11"/>
      <c r="AG3168" s="11"/>
      <c r="AH3168" s="11"/>
      <c r="AI3168" s="11"/>
      <c r="AJ3168" s="11"/>
      <c r="AK3168" s="11"/>
      <c r="AL3168" s="11"/>
      <c r="AM3168" s="11"/>
      <c r="AN3168" s="11"/>
      <c r="AO3168" s="11"/>
      <c r="AP3168" s="11"/>
      <c r="AQ3168" s="11" t="s">
        <v>341</v>
      </c>
      <c r="AR3168" s="11"/>
      <c r="AS3168" s="11"/>
      <c r="AT3168" s="11"/>
      <c r="AU3168" s="11"/>
    </row>
    <row r="3169" s="18" customFormat="true" ht="13.5" hidden="false" customHeight="false" outlineLevel="0" collapsed="false">
      <c r="A3169" s="11" t="n">
        <v>3168</v>
      </c>
      <c r="B3169" s="8" t="s">
        <v>16345</v>
      </c>
      <c r="C3169" s="11"/>
      <c r="D3169" s="11"/>
      <c r="E3169" s="8" t="s">
        <v>16346</v>
      </c>
      <c r="F3169" s="11"/>
      <c r="G3169" s="11" t="s">
        <v>434</v>
      </c>
      <c r="H3169" s="11" t="s">
        <v>16347</v>
      </c>
      <c r="I3169" s="11" t="s">
        <v>1459</v>
      </c>
      <c r="J3169" s="11"/>
      <c r="K3169" s="11"/>
      <c r="L3169" s="11"/>
      <c r="M3169" s="22"/>
      <c r="N3169" s="11"/>
      <c r="O3169" s="11"/>
      <c r="P3169" s="11"/>
      <c r="Q3169" s="11"/>
      <c r="R3169" s="13"/>
      <c r="S3169" s="13"/>
      <c r="T3169" s="11"/>
      <c r="U3169" s="11"/>
      <c r="V3169" s="11"/>
      <c r="W3169" s="11"/>
      <c r="X3169" s="11"/>
      <c r="Y3169" s="11"/>
      <c r="Z3169" s="11"/>
      <c r="AA3169" s="11"/>
      <c r="AB3169" s="11"/>
      <c r="AC3169" s="11"/>
      <c r="AD3169" s="11"/>
      <c r="AE3169" s="11"/>
      <c r="AF3169" s="11"/>
      <c r="AG3169" s="11"/>
      <c r="AH3169" s="11"/>
      <c r="AI3169" s="11"/>
      <c r="AJ3169" s="11"/>
      <c r="AK3169" s="11"/>
      <c r="AL3169" s="11"/>
      <c r="AM3169" s="11"/>
      <c r="AN3169" s="11"/>
      <c r="AO3169" s="11"/>
      <c r="AP3169" s="11"/>
      <c r="AQ3169" s="11"/>
      <c r="AR3169" s="29" t="s">
        <v>16348</v>
      </c>
      <c r="AS3169" s="10" t="s">
        <v>438</v>
      </c>
      <c r="AT3169" s="30" t="s">
        <v>439</v>
      </c>
      <c r="AU3169" s="11"/>
      <c r="AV3169" s="1"/>
      <c r="AW3169" s="11"/>
      <c r="AX3169" s="11"/>
      <c r="AY3169" s="11"/>
      <c r="AZ3169" s="11"/>
      <c r="BA3169" s="11"/>
    </row>
    <row r="3170" s="18" customFormat="true" ht="13.5" hidden="false" customHeight="false" outlineLevel="0" collapsed="false">
      <c r="A3170" s="11" t="n">
        <v>3169</v>
      </c>
      <c r="B3170" s="8" t="s">
        <v>16349</v>
      </c>
      <c r="C3170" s="11"/>
      <c r="D3170" s="11"/>
      <c r="E3170" s="8" t="s">
        <v>16350</v>
      </c>
      <c r="F3170" s="11"/>
      <c r="G3170" s="8" t="s">
        <v>16351</v>
      </c>
      <c r="H3170" s="8" t="s">
        <v>16352</v>
      </c>
      <c r="I3170" s="11" t="n">
        <v>1999</v>
      </c>
      <c r="J3170" s="11" t="n">
        <v>199910</v>
      </c>
      <c r="K3170" s="11" t="s">
        <v>3631</v>
      </c>
      <c r="L3170" s="11"/>
      <c r="M3170" s="11" t="s">
        <v>16353</v>
      </c>
      <c r="N3170" s="1"/>
      <c r="O3170" s="11"/>
      <c r="P3170" s="11"/>
      <c r="Q3170" s="11"/>
      <c r="R3170" s="11"/>
      <c r="S3170" s="11"/>
      <c r="T3170" s="13"/>
      <c r="U3170" s="1"/>
      <c r="V3170" s="11"/>
      <c r="W3170" s="11"/>
      <c r="X3170" s="11"/>
      <c r="Y3170" s="11"/>
      <c r="Z3170" s="11"/>
      <c r="AA3170" s="11"/>
      <c r="AB3170" s="11"/>
      <c r="AC3170" s="11"/>
      <c r="AD3170" s="11"/>
      <c r="AE3170" s="11"/>
      <c r="AF3170" s="11"/>
      <c r="AG3170" s="11"/>
      <c r="AH3170" s="11"/>
      <c r="AI3170" s="11"/>
      <c r="AJ3170" s="11"/>
      <c r="AK3170" s="11"/>
      <c r="AL3170" s="11"/>
      <c r="AM3170" s="11"/>
      <c r="AN3170" s="11"/>
      <c r="AO3170" s="11"/>
      <c r="AP3170" s="11"/>
      <c r="AQ3170" s="11" t="s">
        <v>1772</v>
      </c>
      <c r="AR3170" s="27"/>
      <c r="AS3170" s="27"/>
      <c r="AT3170" s="27"/>
      <c r="AU3170" s="11"/>
      <c r="AV3170" s="11"/>
      <c r="AW3170" s="11"/>
      <c r="AX3170" s="11"/>
      <c r="AY3170" s="11"/>
      <c r="AZ3170" s="11"/>
      <c r="BA3170" s="11"/>
    </row>
    <row r="3171" s="18" customFormat="true" ht="13.5" hidden="false" customHeight="false" outlineLevel="0" collapsed="false">
      <c r="A3171" s="11" t="n">
        <v>3170</v>
      </c>
      <c r="B3171" s="8" t="s">
        <v>16354</v>
      </c>
      <c r="C3171" s="8" t="s">
        <v>16355</v>
      </c>
      <c r="D3171" s="8" t="s">
        <v>16356</v>
      </c>
      <c r="E3171" s="8" t="s">
        <v>16357</v>
      </c>
      <c r="F3171" s="11"/>
      <c r="G3171" s="8" t="s">
        <v>49</v>
      </c>
      <c r="H3171" s="8" t="s">
        <v>3050</v>
      </c>
      <c r="I3171" s="11" t="n">
        <v>2011</v>
      </c>
      <c r="J3171" s="11" t="n">
        <v>201106</v>
      </c>
      <c r="K3171" s="11" t="s">
        <v>864</v>
      </c>
      <c r="L3171" s="11"/>
      <c r="M3171" s="13" t="s">
        <v>16358</v>
      </c>
      <c r="N3171" s="1"/>
      <c r="O3171" s="11"/>
      <c r="P3171" s="11"/>
      <c r="Q3171" s="11"/>
      <c r="R3171" s="13" t="s">
        <v>16359</v>
      </c>
      <c r="S3171" s="11"/>
      <c r="T3171" s="12" t="s">
        <v>201</v>
      </c>
      <c r="U3171" s="11" t="s">
        <v>16360</v>
      </c>
      <c r="V3171" s="11" t="n">
        <v>5020580355</v>
      </c>
      <c r="W3171" s="8" t="s">
        <v>3054</v>
      </c>
      <c r="X3171" s="8" t="s">
        <v>16361</v>
      </c>
      <c r="Y3171" s="11"/>
      <c r="Z3171" s="11"/>
      <c r="AA3171" s="11"/>
      <c r="AB3171" s="11"/>
      <c r="AC3171" s="11"/>
      <c r="AD3171" s="11"/>
      <c r="AE3171" s="11"/>
      <c r="AF3171" s="11"/>
      <c r="AG3171" s="11"/>
      <c r="AH3171" s="11"/>
      <c r="AI3171" s="11"/>
      <c r="AJ3171" s="11"/>
      <c r="AK3171" s="11"/>
      <c r="AL3171" s="11"/>
      <c r="AM3171" s="11"/>
      <c r="AN3171" s="11"/>
      <c r="AO3171" s="11"/>
      <c r="AP3171" s="8" t="s">
        <v>16362</v>
      </c>
      <c r="AQ3171" s="11" t="s">
        <v>321</v>
      </c>
      <c r="AR3171" s="11"/>
      <c r="AS3171" s="11"/>
      <c r="AT3171" s="11"/>
      <c r="AU3171" s="11"/>
      <c r="AV3171" s="11"/>
      <c r="AW3171" s="11"/>
      <c r="AX3171" s="11"/>
      <c r="AY3171" s="11"/>
      <c r="AZ3171" s="11"/>
      <c r="BA3171" s="11"/>
    </row>
    <row r="3172" s="18" customFormat="true" ht="13.5" hidden="false" customHeight="false" outlineLevel="0" collapsed="false">
      <c r="A3172" s="11" t="n">
        <v>3171</v>
      </c>
      <c r="B3172" s="8" t="s">
        <v>2360</v>
      </c>
      <c r="C3172" s="11"/>
      <c r="D3172" s="11"/>
      <c r="E3172" s="8" t="s">
        <v>16363</v>
      </c>
      <c r="F3172" s="11"/>
      <c r="G3172" s="8" t="s">
        <v>49</v>
      </c>
      <c r="H3172" s="8" t="s">
        <v>269</v>
      </c>
      <c r="I3172" s="11" t="n">
        <v>2011</v>
      </c>
      <c r="J3172" s="11" t="n">
        <v>201107</v>
      </c>
      <c r="K3172" s="11" t="s">
        <v>2518</v>
      </c>
      <c r="L3172" s="8" t="s">
        <v>423</v>
      </c>
      <c r="M3172" s="11" t="s">
        <v>16364</v>
      </c>
      <c r="N3172" s="1"/>
      <c r="O3172" s="11"/>
      <c r="P3172" s="11"/>
      <c r="Q3172" s="11"/>
      <c r="R3172" s="11"/>
      <c r="S3172" s="11"/>
      <c r="T3172" s="12" t="s">
        <v>201</v>
      </c>
      <c r="U3172" s="11" t="s">
        <v>16365</v>
      </c>
      <c r="V3172" s="11" t="n">
        <v>5020642000</v>
      </c>
      <c r="W3172" s="11"/>
      <c r="X3172" s="11"/>
      <c r="Y3172" s="11"/>
      <c r="Z3172" s="11"/>
      <c r="AA3172" s="11"/>
      <c r="AB3172" s="11"/>
      <c r="AC3172" s="11"/>
      <c r="AD3172" s="11"/>
      <c r="AE3172" s="11"/>
      <c r="AF3172" s="11"/>
      <c r="AG3172" s="11"/>
      <c r="AH3172" s="11"/>
      <c r="AI3172" s="11"/>
      <c r="AJ3172" s="11"/>
      <c r="AK3172" s="11"/>
      <c r="AL3172" s="11"/>
      <c r="AM3172" s="11"/>
      <c r="AN3172" s="11"/>
      <c r="AO3172" s="11"/>
      <c r="AP3172" s="8" t="s">
        <v>16366</v>
      </c>
      <c r="AQ3172" s="11" t="s">
        <v>584</v>
      </c>
      <c r="AR3172" s="11"/>
      <c r="AS3172" s="11"/>
      <c r="AT3172" s="11"/>
      <c r="AU3172" s="11"/>
      <c r="AV3172" s="11"/>
      <c r="AW3172" s="11"/>
      <c r="AX3172" s="11"/>
      <c r="AY3172" s="11"/>
      <c r="AZ3172" s="11"/>
      <c r="BA3172" s="11"/>
    </row>
    <row r="3173" s="18" customFormat="true" ht="13.5" hidden="false" customHeight="false" outlineLevel="0" collapsed="false">
      <c r="A3173" s="11" t="n">
        <v>3172</v>
      </c>
      <c r="B3173" s="16" t="s">
        <v>16367</v>
      </c>
      <c r="C3173" s="17"/>
      <c r="D3173" s="17"/>
      <c r="E3173" s="16" t="s">
        <v>16368</v>
      </c>
      <c r="F3173" s="17"/>
      <c r="G3173" s="16" t="s">
        <v>49</v>
      </c>
      <c r="H3173" s="16" t="s">
        <v>2766</v>
      </c>
      <c r="I3173" s="17" t="s">
        <v>85</v>
      </c>
      <c r="J3173" s="17"/>
      <c r="K3173" s="17" t="s">
        <v>4178</v>
      </c>
      <c r="L3173" s="17" t="str">
        <f aca="false">K3173&amp;" ;"&amp;R3173</f>
        <v>32p ;</v>
      </c>
      <c r="M3173" s="17"/>
      <c r="N3173" s="17"/>
      <c r="R3173" s="17"/>
      <c r="T3173" s="19" t="s">
        <v>65</v>
      </c>
      <c r="U3173" s="17" t="s">
        <v>16369</v>
      </c>
      <c r="V3173" s="17"/>
      <c r="W3173" s="17"/>
      <c r="X3173" s="17"/>
      <c r="AP3173" s="16" t="s">
        <v>16370</v>
      </c>
      <c r="AU3173" s="1"/>
      <c r="AV3173" s="11"/>
      <c r="AW3173" s="11"/>
      <c r="AX3173" s="11"/>
      <c r="AY3173" s="11"/>
      <c r="AZ3173" s="11"/>
      <c r="BA3173" s="11"/>
    </row>
    <row r="3174" s="18" customFormat="true" ht="13.5" hidden="false" customHeight="false" outlineLevel="0" collapsed="false">
      <c r="A3174" s="11" t="n">
        <v>3173</v>
      </c>
      <c r="B3174" s="8" t="s">
        <v>16371</v>
      </c>
      <c r="C3174" s="11"/>
      <c r="D3174" s="11"/>
      <c r="E3174" s="8" t="s">
        <v>16372</v>
      </c>
      <c r="F3174" s="11"/>
      <c r="G3174" s="8" t="s">
        <v>49</v>
      </c>
      <c r="H3174" s="8" t="s">
        <v>2374</v>
      </c>
      <c r="I3174" s="11" t="n">
        <v>2011</v>
      </c>
      <c r="J3174" s="11" t="n">
        <v>201105</v>
      </c>
      <c r="K3174" s="11" t="s">
        <v>11470</v>
      </c>
      <c r="L3174" s="11" t="s">
        <v>2375</v>
      </c>
      <c r="M3174" s="11" t="s">
        <v>16373</v>
      </c>
      <c r="N3174" s="1"/>
      <c r="O3174" s="11"/>
      <c r="P3174" s="11"/>
      <c r="Q3174" s="11"/>
      <c r="R3174" s="11"/>
      <c r="S3174" s="11"/>
      <c r="T3174" s="12" t="s">
        <v>201</v>
      </c>
      <c r="U3174" s="11" t="s">
        <v>16374</v>
      </c>
      <c r="V3174" s="11" t="n">
        <v>5020316095</v>
      </c>
      <c r="W3174" s="11"/>
      <c r="X3174" s="11"/>
      <c r="Y3174" s="11"/>
      <c r="Z3174" s="11"/>
      <c r="AA3174" s="11"/>
      <c r="AB3174" s="11"/>
      <c r="AC3174" s="11"/>
      <c r="AD3174" s="11"/>
      <c r="AE3174" s="11"/>
      <c r="AF3174" s="11"/>
      <c r="AG3174" s="11"/>
      <c r="AH3174" s="11"/>
      <c r="AI3174" s="11"/>
      <c r="AJ3174" s="11"/>
      <c r="AK3174" s="11"/>
      <c r="AL3174" s="11"/>
      <c r="AM3174" s="11"/>
      <c r="AN3174" s="11"/>
      <c r="AO3174" s="11"/>
      <c r="AP3174" s="8" t="s">
        <v>16375</v>
      </c>
      <c r="AQ3174" s="11" t="s">
        <v>315</v>
      </c>
      <c r="AR3174" s="11"/>
      <c r="AS3174" s="11"/>
      <c r="AT3174" s="11"/>
      <c r="AU3174" s="11"/>
      <c r="AV3174" s="11"/>
      <c r="AW3174" s="11"/>
      <c r="AX3174" s="11"/>
      <c r="AY3174" s="11"/>
      <c r="AZ3174" s="11"/>
      <c r="BA3174" s="11"/>
    </row>
    <row r="3175" s="18" customFormat="true" ht="13.5" hidden="false" customHeight="false" outlineLevel="0" collapsed="false">
      <c r="A3175" s="11" t="n">
        <v>3174</v>
      </c>
      <c r="B3175" s="8" t="s">
        <v>3472</v>
      </c>
      <c r="C3175" s="11"/>
      <c r="D3175" s="11"/>
      <c r="E3175" s="8" t="s">
        <v>16376</v>
      </c>
      <c r="F3175" s="11"/>
      <c r="G3175" s="8" t="s">
        <v>49</v>
      </c>
      <c r="H3175" s="8" t="s">
        <v>10505</v>
      </c>
      <c r="I3175" s="11" t="n">
        <v>1992</v>
      </c>
      <c r="J3175" s="11" t="n">
        <v>199201</v>
      </c>
      <c r="K3175" s="11" t="s">
        <v>15843</v>
      </c>
      <c r="L3175" s="11"/>
      <c r="M3175" s="11" t="s">
        <v>16377</v>
      </c>
      <c r="N3175" s="1"/>
      <c r="O3175" s="11"/>
      <c r="P3175" s="11"/>
      <c r="Q3175" s="11"/>
      <c r="R3175" s="11"/>
      <c r="S3175" s="11"/>
      <c r="T3175" s="13"/>
      <c r="U3175" s="1"/>
      <c r="V3175" s="11"/>
      <c r="W3175" s="11"/>
      <c r="X3175" s="11"/>
      <c r="Y3175" s="11"/>
      <c r="Z3175" s="11"/>
      <c r="AA3175" s="11"/>
      <c r="AB3175" s="11"/>
      <c r="AC3175" s="11"/>
      <c r="AD3175" s="11"/>
      <c r="AE3175" s="11"/>
      <c r="AF3175" s="11"/>
      <c r="AG3175" s="11"/>
      <c r="AH3175" s="11"/>
      <c r="AI3175" s="11"/>
      <c r="AJ3175" s="11"/>
      <c r="AK3175" s="11"/>
      <c r="AL3175" s="11"/>
      <c r="AM3175" s="11"/>
      <c r="AN3175" s="11"/>
      <c r="AO3175" s="11"/>
      <c r="AP3175" s="11"/>
      <c r="AQ3175" s="11" t="s">
        <v>204</v>
      </c>
      <c r="AR3175" s="27"/>
      <c r="AS3175" s="27"/>
      <c r="AT3175" s="27"/>
      <c r="AU3175" s="11"/>
      <c r="AV3175" s="1"/>
      <c r="AW3175" s="11"/>
      <c r="AX3175" s="11"/>
      <c r="AY3175" s="11"/>
      <c r="AZ3175" s="11"/>
      <c r="BA3175" s="11"/>
    </row>
    <row r="3176" s="18" customFormat="true" ht="13.5" hidden="false" customHeight="false" outlineLevel="0" collapsed="false">
      <c r="A3176" s="11" t="n">
        <v>3175</v>
      </c>
      <c r="B3176" s="8" t="s">
        <v>3475</v>
      </c>
      <c r="C3176" s="11"/>
      <c r="D3176" s="11"/>
      <c r="E3176" s="8" t="s">
        <v>16376</v>
      </c>
      <c r="F3176" s="11"/>
      <c r="G3176" s="11"/>
      <c r="H3176" s="8" t="s">
        <v>448</v>
      </c>
      <c r="I3176" s="11" t="n">
        <v>2011</v>
      </c>
      <c r="J3176" s="11" t="n">
        <v>5</v>
      </c>
      <c r="K3176" s="11" t="s">
        <v>16378</v>
      </c>
      <c r="L3176" s="11" t="s">
        <v>662</v>
      </c>
      <c r="M3176" s="22" t="s">
        <v>16379</v>
      </c>
      <c r="N3176" s="11"/>
      <c r="O3176" s="11"/>
      <c r="P3176" s="11"/>
      <c r="Q3176" s="11"/>
      <c r="R3176" s="13"/>
      <c r="S3176" s="13"/>
      <c r="T3176" s="8" t="s">
        <v>262</v>
      </c>
      <c r="U3176" s="11" t="s">
        <v>263</v>
      </c>
      <c r="V3176" s="11"/>
      <c r="W3176" s="11"/>
      <c r="X3176" s="11"/>
      <c r="Y3176" s="11"/>
      <c r="Z3176" s="11"/>
      <c r="AA3176" s="11"/>
      <c r="AB3176" s="11"/>
      <c r="AC3176" s="11"/>
      <c r="AD3176" s="11"/>
      <c r="AE3176" s="11"/>
      <c r="AF3176" s="11"/>
      <c r="AG3176" s="11"/>
      <c r="AH3176" s="11"/>
      <c r="AI3176" s="11"/>
      <c r="AJ3176" s="11"/>
      <c r="AK3176" s="11"/>
      <c r="AL3176" s="11"/>
      <c r="AM3176" s="11"/>
      <c r="AN3176" s="11"/>
      <c r="AP3176" s="8" t="s">
        <v>16380</v>
      </c>
      <c r="AQ3176" s="11"/>
      <c r="AV3176" s="11"/>
      <c r="AW3176" s="11"/>
      <c r="AX3176" s="11"/>
      <c r="AY3176" s="11"/>
      <c r="AZ3176" s="11"/>
      <c r="BA3176" s="11"/>
    </row>
    <row r="3177" s="18" customFormat="true" ht="13.5" hidden="false" customHeight="false" outlineLevel="0" collapsed="false">
      <c r="A3177" s="11" t="n">
        <v>3176</v>
      </c>
      <c r="B3177" s="12" t="s">
        <v>3475</v>
      </c>
      <c r="C3177" s="11"/>
      <c r="D3177" s="11"/>
      <c r="E3177" s="12" t="s">
        <v>16376</v>
      </c>
      <c r="F3177" s="11"/>
      <c r="G3177" s="12" t="s">
        <v>49</v>
      </c>
      <c r="H3177" s="12" t="s">
        <v>10505</v>
      </c>
      <c r="I3177" s="11" t="s">
        <v>1148</v>
      </c>
      <c r="J3177" s="13" t="s">
        <v>14983</v>
      </c>
      <c r="K3177" s="13" t="s">
        <v>15843</v>
      </c>
      <c r="L3177" s="14" t="s">
        <v>54</v>
      </c>
      <c r="M3177" s="13" t="s">
        <v>16381</v>
      </c>
      <c r="N3177" s="11"/>
      <c r="O3177" s="11"/>
      <c r="P3177" s="11"/>
      <c r="Q3177" s="11"/>
      <c r="R3177" s="11"/>
      <c r="S3177" s="13" t="s">
        <v>16382</v>
      </c>
      <c r="T3177" s="11"/>
      <c r="U3177" s="13" t="s">
        <v>16383</v>
      </c>
      <c r="V3177" s="12" t="s">
        <v>16384</v>
      </c>
      <c r="W3177" s="15"/>
      <c r="X3177" s="11"/>
      <c r="Y3177" s="11"/>
      <c r="Z3177" s="11"/>
      <c r="AA3177" s="11"/>
      <c r="AB3177" s="11"/>
      <c r="AC3177" s="11"/>
      <c r="AD3177" s="11"/>
      <c r="AE3177" s="11"/>
      <c r="AF3177" s="11"/>
      <c r="AG3177" s="11"/>
      <c r="AH3177" s="11"/>
      <c r="AI3177" s="11"/>
      <c r="AJ3177" s="11"/>
      <c r="AK3177" s="11"/>
      <c r="AL3177" s="11"/>
      <c r="AM3177" s="11"/>
      <c r="AN3177" s="11"/>
      <c r="AO3177" s="11"/>
      <c r="AP3177" s="12" t="s">
        <v>16380</v>
      </c>
      <c r="AQ3177" s="1"/>
      <c r="AR3177" s="11"/>
      <c r="AS3177" s="4"/>
      <c r="AT3177" s="11"/>
      <c r="AU3177" s="15" t="s">
        <v>16385</v>
      </c>
    </row>
    <row r="3178" s="18" customFormat="true" ht="13.5" hidden="false" customHeight="false" outlineLevel="0" collapsed="false">
      <c r="A3178" s="11" t="n">
        <v>3177</v>
      </c>
      <c r="B3178" s="8" t="s">
        <v>16386</v>
      </c>
      <c r="C3178" s="11"/>
      <c r="D3178" s="11"/>
      <c r="E3178" s="8" t="s">
        <v>16387</v>
      </c>
      <c r="F3178" s="11"/>
      <c r="G3178" s="8" t="s">
        <v>428</v>
      </c>
      <c r="H3178" s="8" t="s">
        <v>4750</v>
      </c>
      <c r="I3178" s="11" t="n">
        <v>2011</v>
      </c>
      <c r="J3178" s="11" t="n">
        <v>201107</v>
      </c>
      <c r="K3178" s="11" t="s">
        <v>1005</v>
      </c>
      <c r="L3178" s="11" t="s">
        <v>16388</v>
      </c>
      <c r="M3178" s="11" t="s">
        <v>16389</v>
      </c>
      <c r="N3178" s="1"/>
      <c r="O3178" s="11"/>
      <c r="P3178" s="11"/>
      <c r="Q3178" s="11"/>
      <c r="R3178" s="11"/>
      <c r="S3178" s="11"/>
      <c r="T3178" s="12" t="s">
        <v>201</v>
      </c>
      <c r="U3178" s="11" t="s">
        <v>16390</v>
      </c>
      <c r="V3178" s="11" t="n">
        <v>5020829466</v>
      </c>
      <c r="W3178" s="11"/>
      <c r="X3178" s="11"/>
      <c r="Y3178" s="11"/>
      <c r="Z3178" s="11"/>
      <c r="AA3178" s="11"/>
      <c r="AB3178" s="11"/>
      <c r="AC3178" s="11"/>
      <c r="AD3178" s="11"/>
      <c r="AE3178" s="11"/>
      <c r="AF3178" s="11"/>
      <c r="AG3178" s="11"/>
      <c r="AH3178" s="11"/>
      <c r="AI3178" s="11"/>
      <c r="AJ3178" s="11"/>
      <c r="AK3178" s="11"/>
      <c r="AL3178" s="11"/>
      <c r="AM3178" s="11"/>
      <c r="AN3178" s="11"/>
      <c r="AO3178" s="11"/>
      <c r="AP3178" s="11"/>
      <c r="AQ3178" s="11" t="s">
        <v>335</v>
      </c>
      <c r="AR3178" s="11"/>
      <c r="AS3178" s="11"/>
      <c r="AT3178" s="11"/>
      <c r="AU3178" s="11"/>
      <c r="AV3178" s="1"/>
      <c r="AW3178" s="1"/>
      <c r="AX3178" s="1"/>
      <c r="AY3178" s="1"/>
      <c r="AZ3178" s="1"/>
      <c r="BA3178" s="1"/>
    </row>
    <row r="3179" s="18" customFormat="true" ht="13.5" hidden="false" customHeight="false" outlineLevel="0" collapsed="false">
      <c r="A3179" s="11" t="n">
        <v>3178</v>
      </c>
      <c r="B3179" s="12" t="s">
        <v>12157</v>
      </c>
      <c r="C3179" s="11"/>
      <c r="D3179" s="11"/>
      <c r="E3179" s="12" t="s">
        <v>16391</v>
      </c>
      <c r="F3179" s="11"/>
      <c r="G3179" s="12" t="s">
        <v>462</v>
      </c>
      <c r="H3179" s="12" t="s">
        <v>345</v>
      </c>
      <c r="I3179" s="11" t="s">
        <v>78</v>
      </c>
      <c r="J3179" s="13" t="s">
        <v>7432</v>
      </c>
      <c r="K3179" s="13" t="s">
        <v>4647</v>
      </c>
      <c r="L3179" s="14" t="s">
        <v>16392</v>
      </c>
      <c r="M3179" s="11"/>
      <c r="N3179" s="11"/>
      <c r="O3179" s="11"/>
      <c r="P3179" s="11"/>
      <c r="Q3179" s="11"/>
      <c r="R3179" s="11"/>
      <c r="S3179" s="11"/>
      <c r="T3179" s="11"/>
      <c r="U3179" s="13" t="s">
        <v>16393</v>
      </c>
      <c r="V3179" s="13" t="s">
        <v>16394</v>
      </c>
      <c r="W3179" s="15"/>
      <c r="X3179" s="11"/>
      <c r="Y3179" s="11"/>
      <c r="Z3179" s="11"/>
      <c r="AA3179" s="11"/>
      <c r="AB3179" s="11"/>
      <c r="AC3179" s="11"/>
      <c r="AD3179" s="11"/>
      <c r="AE3179" s="11"/>
      <c r="AF3179" s="11"/>
      <c r="AG3179" s="11"/>
      <c r="AH3179" s="11"/>
      <c r="AI3179" s="11"/>
      <c r="AJ3179" s="11"/>
      <c r="AK3179" s="11"/>
      <c r="AL3179" s="11"/>
      <c r="AM3179" s="11"/>
      <c r="AN3179" s="11"/>
      <c r="AO3179" s="11"/>
      <c r="AP3179" s="12" t="s">
        <v>16395</v>
      </c>
      <c r="AQ3179" s="1"/>
      <c r="AR3179" s="11"/>
      <c r="AS3179" s="4"/>
      <c r="AT3179" s="11"/>
      <c r="AU3179" s="15" t="s">
        <v>16396</v>
      </c>
    </row>
    <row r="3180" s="18" customFormat="true" ht="13.5" hidden="false" customHeight="false" outlineLevel="0" collapsed="false">
      <c r="A3180" s="11" t="n">
        <v>3179</v>
      </c>
      <c r="B3180" s="16" t="s">
        <v>16397</v>
      </c>
      <c r="C3180" s="17"/>
      <c r="D3180" s="17"/>
      <c r="E3180" s="16" t="s">
        <v>16398</v>
      </c>
      <c r="F3180" s="17"/>
      <c r="G3180" s="16" t="s">
        <v>4440</v>
      </c>
      <c r="H3180" s="16" t="s">
        <v>13202</v>
      </c>
      <c r="I3180" s="17" t="s">
        <v>6111</v>
      </c>
      <c r="J3180" s="17"/>
      <c r="K3180" s="17" t="s">
        <v>1018</v>
      </c>
      <c r="L3180" s="17" t="str">
        <f aca="false">K3180&amp;" ;"&amp;R3180</f>
        <v>39p ;</v>
      </c>
      <c r="M3180" s="17"/>
      <c r="N3180" s="17"/>
      <c r="R3180" s="17"/>
      <c r="T3180" s="19" t="s">
        <v>65</v>
      </c>
      <c r="U3180" s="17" t="s">
        <v>2538</v>
      </c>
      <c r="V3180" s="17"/>
      <c r="W3180" s="17"/>
      <c r="X3180" s="17"/>
      <c r="AP3180" s="16" t="s">
        <v>16399</v>
      </c>
      <c r="AU3180" s="11"/>
      <c r="AV3180" s="11"/>
      <c r="AW3180" s="11"/>
      <c r="AX3180" s="11"/>
      <c r="AY3180" s="11"/>
      <c r="AZ3180" s="11"/>
      <c r="BA3180" s="11"/>
    </row>
    <row r="3181" s="18" customFormat="true" ht="13.5" hidden="false" customHeight="false" outlineLevel="0" collapsed="false">
      <c r="A3181" s="11" t="n">
        <v>3180</v>
      </c>
      <c r="B3181" s="11"/>
      <c r="C3181" s="11"/>
      <c r="D3181" s="11"/>
      <c r="E3181" s="12" t="s">
        <v>16400</v>
      </c>
      <c r="F3181" s="11"/>
      <c r="G3181" s="12" t="s">
        <v>49</v>
      </c>
      <c r="H3181" s="12" t="s">
        <v>16401</v>
      </c>
      <c r="I3181" s="11" t="s">
        <v>2147</v>
      </c>
      <c r="J3181" s="13" t="s">
        <v>3185</v>
      </c>
      <c r="K3181" s="13" t="s">
        <v>80</v>
      </c>
      <c r="L3181" s="14" t="s">
        <v>54</v>
      </c>
      <c r="M3181" s="11"/>
      <c r="N3181" s="11"/>
      <c r="O3181" s="11"/>
      <c r="P3181" s="11"/>
      <c r="Q3181" s="11"/>
      <c r="R3181" s="11"/>
      <c r="S3181" s="11"/>
      <c r="T3181" s="11"/>
      <c r="U3181" s="13" t="s">
        <v>16402</v>
      </c>
      <c r="V3181" s="11"/>
      <c r="W3181" s="15"/>
      <c r="X3181" s="11"/>
      <c r="Y3181" s="11"/>
      <c r="Z3181" s="11"/>
      <c r="AA3181" s="11"/>
      <c r="AB3181" s="11"/>
      <c r="AC3181" s="11"/>
      <c r="AD3181" s="11"/>
      <c r="AE3181" s="11"/>
      <c r="AF3181" s="11"/>
      <c r="AG3181" s="11"/>
      <c r="AH3181" s="11"/>
      <c r="AI3181" s="11"/>
      <c r="AJ3181" s="11"/>
      <c r="AK3181" s="11"/>
      <c r="AL3181" s="11"/>
      <c r="AM3181" s="11"/>
      <c r="AN3181" s="11"/>
      <c r="AO3181" s="11"/>
      <c r="AP3181" s="12" t="s">
        <v>16403</v>
      </c>
      <c r="AQ3181" s="1"/>
      <c r="AR3181" s="11"/>
      <c r="AS3181" s="4"/>
      <c r="AT3181" s="11"/>
      <c r="AU3181" s="15" t="s">
        <v>16404</v>
      </c>
      <c r="AV3181" s="1"/>
      <c r="AW3181" s="11"/>
      <c r="AX3181" s="11"/>
      <c r="AY3181" s="11"/>
      <c r="AZ3181" s="11"/>
      <c r="BA3181" s="11"/>
    </row>
    <row r="3182" s="18" customFormat="true" ht="13.5" hidden="false" customHeight="false" outlineLevel="0" collapsed="false">
      <c r="A3182" s="11" t="n">
        <v>3181</v>
      </c>
      <c r="B3182" s="11"/>
      <c r="C3182" s="11"/>
      <c r="D3182" s="11"/>
      <c r="E3182" s="12" t="s">
        <v>16405</v>
      </c>
      <c r="F3182" s="11"/>
      <c r="G3182" s="12" t="s">
        <v>49</v>
      </c>
      <c r="H3182" s="12" t="s">
        <v>16401</v>
      </c>
      <c r="I3182" s="11" t="s">
        <v>3304</v>
      </c>
      <c r="J3182" s="13" t="s">
        <v>9246</v>
      </c>
      <c r="K3182" s="13" t="s">
        <v>141</v>
      </c>
      <c r="L3182" s="14" t="s">
        <v>54</v>
      </c>
      <c r="M3182" s="11"/>
      <c r="N3182" s="11"/>
      <c r="O3182" s="11"/>
      <c r="P3182" s="11"/>
      <c r="Q3182" s="11"/>
      <c r="R3182" s="11"/>
      <c r="S3182" s="11"/>
      <c r="T3182" s="11"/>
      <c r="U3182" s="13" t="s">
        <v>16406</v>
      </c>
      <c r="V3182" s="13" t="s">
        <v>16407</v>
      </c>
      <c r="W3182" s="15"/>
      <c r="X3182" s="11"/>
      <c r="Y3182" s="11"/>
      <c r="Z3182" s="11"/>
      <c r="AA3182" s="11"/>
      <c r="AB3182" s="11"/>
      <c r="AC3182" s="11"/>
      <c r="AD3182" s="11"/>
      <c r="AE3182" s="11"/>
      <c r="AF3182" s="11"/>
      <c r="AG3182" s="11"/>
      <c r="AH3182" s="11"/>
      <c r="AI3182" s="11"/>
      <c r="AJ3182" s="11"/>
      <c r="AK3182" s="11"/>
      <c r="AL3182" s="11"/>
      <c r="AM3182" s="11"/>
      <c r="AN3182" s="11"/>
      <c r="AO3182" s="11"/>
      <c r="AP3182" s="12" t="s">
        <v>16408</v>
      </c>
      <c r="AQ3182" s="1"/>
      <c r="AR3182" s="11"/>
      <c r="AS3182" s="4"/>
      <c r="AT3182" s="11"/>
      <c r="AU3182" s="15" t="s">
        <v>16409</v>
      </c>
      <c r="AV3182" s="1"/>
      <c r="AW3182" s="11"/>
      <c r="AX3182" s="11"/>
      <c r="AY3182" s="11"/>
      <c r="AZ3182" s="11"/>
      <c r="BA3182" s="11"/>
    </row>
    <row r="3183" s="18" customFormat="true" ht="13.5" hidden="false" customHeight="false" outlineLevel="0" collapsed="false">
      <c r="A3183" s="11" t="n">
        <v>3182</v>
      </c>
      <c r="B3183" s="11"/>
      <c r="C3183" s="11"/>
      <c r="D3183" s="11"/>
      <c r="E3183" s="12" t="s">
        <v>16410</v>
      </c>
      <c r="F3183" s="11"/>
      <c r="G3183" s="12" t="s">
        <v>49</v>
      </c>
      <c r="H3183" s="12" t="s">
        <v>16401</v>
      </c>
      <c r="I3183" s="11" t="s">
        <v>1183</v>
      </c>
      <c r="J3183" s="13" t="s">
        <v>3406</v>
      </c>
      <c r="K3183" s="13" t="s">
        <v>80</v>
      </c>
      <c r="L3183" s="14" t="s">
        <v>54</v>
      </c>
      <c r="M3183" s="11"/>
      <c r="N3183" s="11"/>
      <c r="O3183" s="11"/>
      <c r="P3183" s="11"/>
      <c r="Q3183" s="11"/>
      <c r="R3183" s="11"/>
      <c r="S3183" s="11"/>
      <c r="T3183" s="11"/>
      <c r="U3183" s="13" t="s">
        <v>16411</v>
      </c>
      <c r="V3183" s="13" t="s">
        <v>16407</v>
      </c>
      <c r="W3183" s="15"/>
      <c r="X3183" s="11"/>
      <c r="Y3183" s="11"/>
      <c r="Z3183" s="11"/>
      <c r="AA3183" s="11"/>
      <c r="AB3183" s="11"/>
      <c r="AC3183" s="11"/>
      <c r="AD3183" s="11"/>
      <c r="AE3183" s="11"/>
      <c r="AF3183" s="11"/>
      <c r="AG3183" s="11"/>
      <c r="AH3183" s="11"/>
      <c r="AI3183" s="11"/>
      <c r="AJ3183" s="11"/>
      <c r="AK3183" s="11"/>
      <c r="AL3183" s="11"/>
      <c r="AM3183" s="11"/>
      <c r="AN3183" s="11"/>
      <c r="AO3183" s="11"/>
      <c r="AP3183" s="12" t="s">
        <v>16408</v>
      </c>
      <c r="AQ3183" s="1"/>
      <c r="AR3183" s="11"/>
      <c r="AS3183" s="4"/>
      <c r="AT3183" s="11"/>
      <c r="AU3183" s="15" t="s">
        <v>16412</v>
      </c>
      <c r="AV3183" s="11"/>
      <c r="AW3183" s="11"/>
      <c r="AX3183" s="11"/>
      <c r="AY3183" s="11"/>
      <c r="AZ3183" s="11"/>
      <c r="BA3183" s="11"/>
    </row>
    <row r="3184" s="18" customFormat="true" ht="13.5" hidden="false" customHeight="false" outlineLevel="0" collapsed="false">
      <c r="A3184" s="11" t="n">
        <v>3183</v>
      </c>
      <c r="B3184" s="12" t="s">
        <v>16401</v>
      </c>
      <c r="C3184" s="11"/>
      <c r="D3184" s="11"/>
      <c r="E3184" s="12" t="s">
        <v>16413</v>
      </c>
      <c r="F3184" s="11"/>
      <c r="G3184" s="12" t="s">
        <v>49</v>
      </c>
      <c r="H3184" s="12" t="s">
        <v>16401</v>
      </c>
      <c r="I3184" s="11" t="s">
        <v>2608</v>
      </c>
      <c r="J3184" s="13" t="s">
        <v>3440</v>
      </c>
      <c r="K3184" s="13" t="s">
        <v>80</v>
      </c>
      <c r="L3184" s="14" t="s">
        <v>54</v>
      </c>
      <c r="M3184" s="11"/>
      <c r="N3184" s="11"/>
      <c r="O3184" s="11"/>
      <c r="P3184" s="11"/>
      <c r="Q3184" s="11"/>
      <c r="R3184" s="11"/>
      <c r="S3184" s="11"/>
      <c r="T3184" s="11"/>
      <c r="U3184" s="13" t="s">
        <v>16414</v>
      </c>
      <c r="V3184" s="11"/>
      <c r="W3184" s="15"/>
      <c r="X3184" s="11"/>
      <c r="Y3184" s="11"/>
      <c r="Z3184" s="11"/>
      <c r="AA3184" s="11"/>
      <c r="AB3184" s="11"/>
      <c r="AC3184" s="11"/>
      <c r="AD3184" s="11"/>
      <c r="AE3184" s="11"/>
      <c r="AF3184" s="11"/>
      <c r="AG3184" s="11"/>
      <c r="AH3184" s="11"/>
      <c r="AI3184" s="11"/>
      <c r="AJ3184" s="11"/>
      <c r="AK3184" s="11"/>
      <c r="AL3184" s="11"/>
      <c r="AM3184" s="11"/>
      <c r="AN3184" s="11"/>
      <c r="AO3184" s="11"/>
      <c r="AP3184" s="12" t="s">
        <v>16415</v>
      </c>
      <c r="AQ3184" s="1"/>
      <c r="AR3184" s="11"/>
      <c r="AS3184" s="4"/>
      <c r="AT3184" s="11"/>
      <c r="AU3184" s="15" t="s">
        <v>16416</v>
      </c>
      <c r="AV3184" s="11"/>
      <c r="AW3184" s="11"/>
      <c r="AX3184" s="11"/>
      <c r="AY3184" s="11"/>
      <c r="AZ3184" s="11"/>
      <c r="BA3184" s="11"/>
    </row>
    <row r="3185" s="18" customFormat="true" ht="13.5" hidden="false" customHeight="false" outlineLevel="0" collapsed="false">
      <c r="A3185" s="11" t="n">
        <v>3184</v>
      </c>
      <c r="B3185" s="12" t="s">
        <v>16417</v>
      </c>
      <c r="C3185" s="11"/>
      <c r="D3185" s="11"/>
      <c r="E3185" s="12" t="s">
        <v>16418</v>
      </c>
      <c r="F3185" s="11"/>
      <c r="G3185" s="12" t="s">
        <v>49</v>
      </c>
      <c r="H3185" s="12" t="s">
        <v>16419</v>
      </c>
      <c r="I3185" s="11" t="s">
        <v>2926</v>
      </c>
      <c r="J3185" s="13" t="s">
        <v>10456</v>
      </c>
      <c r="K3185" s="13" t="s">
        <v>80</v>
      </c>
      <c r="L3185" s="14" t="s">
        <v>54</v>
      </c>
      <c r="M3185" s="11"/>
      <c r="N3185" s="11"/>
      <c r="O3185" s="13" t="s">
        <v>662</v>
      </c>
      <c r="P3185" s="11"/>
      <c r="Q3185" s="11"/>
      <c r="R3185" s="11"/>
      <c r="S3185" s="13" t="s">
        <v>16420</v>
      </c>
      <c r="T3185" s="11"/>
      <c r="U3185" s="13" t="s">
        <v>16421</v>
      </c>
      <c r="V3185" s="11"/>
      <c r="W3185" s="15"/>
      <c r="X3185" s="11"/>
      <c r="Y3185" s="11"/>
      <c r="Z3185" s="13" t="s">
        <v>2926</v>
      </c>
      <c r="AA3185" s="11"/>
      <c r="AB3185" s="11"/>
      <c r="AC3185" s="11"/>
      <c r="AD3185" s="11"/>
      <c r="AE3185" s="11"/>
      <c r="AF3185" s="11"/>
      <c r="AG3185" s="11"/>
      <c r="AH3185" s="11"/>
      <c r="AI3185" s="11"/>
      <c r="AJ3185" s="11"/>
      <c r="AK3185" s="11"/>
      <c r="AL3185" s="11"/>
      <c r="AM3185" s="11"/>
      <c r="AN3185" s="11"/>
      <c r="AO3185" s="11"/>
      <c r="AP3185" s="12" t="s">
        <v>16422</v>
      </c>
      <c r="AQ3185" s="1"/>
      <c r="AR3185" s="11"/>
      <c r="AS3185" s="4"/>
      <c r="AT3185" s="11"/>
      <c r="AU3185" s="15" t="s">
        <v>16423</v>
      </c>
      <c r="AV3185" s="1"/>
      <c r="AW3185" s="11"/>
      <c r="AX3185" s="11"/>
      <c r="AY3185" s="11"/>
      <c r="AZ3185" s="11"/>
      <c r="BA3185" s="11"/>
    </row>
    <row r="3186" s="18" customFormat="true" ht="13.5" hidden="false" customHeight="false" outlineLevel="0" collapsed="false">
      <c r="A3186" s="11" t="n">
        <v>3185</v>
      </c>
      <c r="B3186" s="8" t="s">
        <v>16086</v>
      </c>
      <c r="C3186" s="11"/>
      <c r="D3186" s="11"/>
      <c r="E3186" s="8" t="s">
        <v>16424</v>
      </c>
      <c r="F3186" s="11"/>
      <c r="G3186" s="8" t="s">
        <v>49</v>
      </c>
      <c r="H3186" s="8" t="s">
        <v>1981</v>
      </c>
      <c r="I3186" s="11" t="n">
        <v>1990</v>
      </c>
      <c r="J3186" s="11" t="n">
        <v>199004</v>
      </c>
      <c r="K3186" s="11" t="s">
        <v>2021</v>
      </c>
      <c r="L3186" s="8" t="s">
        <v>9811</v>
      </c>
      <c r="M3186" s="11" t="s">
        <v>16425</v>
      </c>
      <c r="N3186" s="1"/>
      <c r="O3186" s="11"/>
      <c r="P3186" s="11"/>
      <c r="Q3186" s="11"/>
      <c r="R3186" s="11"/>
      <c r="S3186" s="11"/>
      <c r="T3186" s="13"/>
      <c r="U3186" s="1"/>
      <c r="V3186" s="11"/>
      <c r="W3186" s="11"/>
      <c r="X3186" s="11"/>
      <c r="Y3186" s="11"/>
      <c r="Z3186" s="11"/>
      <c r="AA3186" s="11"/>
      <c r="AB3186" s="11"/>
      <c r="AC3186" s="11"/>
      <c r="AD3186" s="11"/>
      <c r="AE3186" s="11"/>
      <c r="AF3186" s="11"/>
      <c r="AG3186" s="11"/>
      <c r="AH3186" s="11"/>
      <c r="AI3186" s="11"/>
      <c r="AJ3186" s="11"/>
      <c r="AK3186" s="11"/>
      <c r="AL3186" s="11"/>
      <c r="AM3186" s="11"/>
      <c r="AN3186" s="11"/>
      <c r="AO3186" s="11"/>
      <c r="AP3186" s="11"/>
      <c r="AQ3186" s="11" t="s">
        <v>1007</v>
      </c>
      <c r="AR3186" s="27"/>
      <c r="AS3186" s="27"/>
      <c r="AT3186" s="27"/>
      <c r="AU3186" s="11"/>
    </row>
    <row r="3187" s="18" customFormat="true" ht="13.5" hidden="false" customHeight="false" outlineLevel="0" collapsed="false">
      <c r="A3187" s="11" t="n">
        <v>3186</v>
      </c>
      <c r="B3187" s="8" t="s">
        <v>2360</v>
      </c>
      <c r="C3187" s="11"/>
      <c r="D3187" s="11"/>
      <c r="E3187" s="8" t="s">
        <v>16426</v>
      </c>
      <c r="F3187" s="11"/>
      <c r="G3187" s="8" t="s">
        <v>49</v>
      </c>
      <c r="H3187" s="8" t="s">
        <v>1004</v>
      </c>
      <c r="I3187" s="11" t="n">
        <v>1998</v>
      </c>
      <c r="J3187" s="11" t="n">
        <v>199808</v>
      </c>
      <c r="K3187" s="11" t="s">
        <v>449</v>
      </c>
      <c r="L3187" s="11"/>
      <c r="M3187" s="11" t="s">
        <v>16427</v>
      </c>
      <c r="N3187" s="1"/>
      <c r="O3187" s="11"/>
      <c r="P3187" s="11"/>
      <c r="Q3187" s="11"/>
      <c r="R3187" s="11"/>
      <c r="S3187" s="11"/>
      <c r="T3187" s="13"/>
      <c r="U3187" s="1"/>
      <c r="V3187" s="11"/>
      <c r="W3187" s="11"/>
      <c r="X3187" s="11"/>
      <c r="Y3187" s="11"/>
      <c r="Z3187" s="11"/>
      <c r="AA3187" s="11"/>
      <c r="AB3187" s="11"/>
      <c r="AC3187" s="11"/>
      <c r="AD3187" s="11"/>
      <c r="AE3187" s="11"/>
      <c r="AF3187" s="11"/>
      <c r="AG3187" s="11"/>
      <c r="AH3187" s="11"/>
      <c r="AI3187" s="11"/>
      <c r="AJ3187" s="11"/>
      <c r="AK3187" s="11"/>
      <c r="AL3187" s="11"/>
      <c r="AM3187" s="11"/>
      <c r="AN3187" s="11"/>
      <c r="AO3187" s="11"/>
      <c r="AP3187" s="11"/>
      <c r="AQ3187" s="11" t="s">
        <v>329</v>
      </c>
      <c r="AR3187" s="27"/>
      <c r="AS3187" s="27"/>
      <c r="AT3187" s="27"/>
      <c r="AU3187" s="11"/>
      <c r="AV3187" s="1"/>
      <c r="AW3187" s="11"/>
      <c r="AX3187" s="11"/>
      <c r="AY3187" s="11"/>
      <c r="AZ3187" s="11"/>
      <c r="BA3187" s="11"/>
    </row>
    <row r="3188" s="18" customFormat="true" ht="13.5" hidden="false" customHeight="false" outlineLevel="0" collapsed="false">
      <c r="A3188" s="11" t="n">
        <v>3187</v>
      </c>
      <c r="B3188" s="12" t="s">
        <v>11656</v>
      </c>
      <c r="C3188" s="11"/>
      <c r="D3188" s="11"/>
      <c r="E3188" s="12" t="s">
        <v>16428</v>
      </c>
      <c r="F3188" s="11"/>
      <c r="G3188" s="12" t="s">
        <v>49</v>
      </c>
      <c r="H3188" s="12" t="s">
        <v>16429</v>
      </c>
      <c r="I3188" s="11" t="s">
        <v>619</v>
      </c>
      <c r="J3188" s="13" t="s">
        <v>16430</v>
      </c>
      <c r="K3188" s="13" t="s">
        <v>16431</v>
      </c>
      <c r="L3188" s="35" t="s">
        <v>16432</v>
      </c>
      <c r="M3188" s="11"/>
      <c r="N3188" s="11"/>
      <c r="O3188" s="11"/>
      <c r="P3188" s="11"/>
      <c r="Q3188" s="11"/>
      <c r="R3188" s="11"/>
      <c r="S3188" s="13" t="s">
        <v>16433</v>
      </c>
      <c r="T3188" s="11"/>
      <c r="U3188" s="13" t="s">
        <v>16434</v>
      </c>
      <c r="V3188" s="11"/>
      <c r="W3188" s="15"/>
      <c r="X3188" s="11"/>
      <c r="Y3188" s="11"/>
      <c r="Z3188" s="13" t="s">
        <v>10779</v>
      </c>
      <c r="AA3188" s="11"/>
      <c r="AB3188" s="11"/>
      <c r="AC3188" s="11"/>
      <c r="AD3188" s="11"/>
      <c r="AE3188" s="11"/>
      <c r="AF3188" s="11"/>
      <c r="AG3188" s="11"/>
      <c r="AH3188" s="11"/>
      <c r="AI3188" s="11"/>
      <c r="AJ3188" s="11"/>
      <c r="AK3188" s="11"/>
      <c r="AL3188" s="11"/>
      <c r="AM3188" s="11"/>
      <c r="AN3188" s="11"/>
      <c r="AO3188" s="11"/>
      <c r="AP3188" s="12" t="s">
        <v>16435</v>
      </c>
      <c r="AQ3188" s="1"/>
      <c r="AR3188" s="11"/>
      <c r="AS3188" s="4"/>
      <c r="AT3188" s="11"/>
      <c r="AU3188" s="15" t="s">
        <v>16436</v>
      </c>
      <c r="AV3188" s="1"/>
      <c r="AW3188" s="11"/>
      <c r="AX3188" s="11"/>
      <c r="AY3188" s="11"/>
      <c r="AZ3188" s="11"/>
      <c r="BA3188" s="11"/>
    </row>
    <row r="3189" s="18" customFormat="true" ht="13.5" hidden="false" customHeight="false" outlineLevel="0" collapsed="false">
      <c r="A3189" s="11" t="n">
        <v>3188</v>
      </c>
      <c r="B3189" s="12" t="s">
        <v>3287</v>
      </c>
      <c r="C3189" s="11"/>
      <c r="D3189" s="11"/>
      <c r="E3189" s="12" t="s">
        <v>16437</v>
      </c>
      <c r="F3189" s="11"/>
      <c r="G3189" s="12" t="s">
        <v>49</v>
      </c>
      <c r="H3189" s="12" t="s">
        <v>1108</v>
      </c>
      <c r="I3189" s="11"/>
      <c r="J3189" s="11"/>
      <c r="K3189" s="12" t="s">
        <v>245</v>
      </c>
      <c r="L3189" s="14" t="s">
        <v>54</v>
      </c>
      <c r="M3189" s="13" t="s">
        <v>4026</v>
      </c>
      <c r="N3189" s="11"/>
      <c r="O3189" s="11"/>
      <c r="P3189" s="11"/>
      <c r="Q3189" s="11"/>
      <c r="R3189" s="11"/>
      <c r="S3189" s="11"/>
      <c r="T3189" s="11"/>
      <c r="U3189" s="13" t="s">
        <v>16438</v>
      </c>
      <c r="V3189" s="11"/>
      <c r="W3189" s="15"/>
      <c r="X3189" s="11"/>
      <c r="Y3189" s="11"/>
      <c r="Z3189" s="13" t="s">
        <v>3883</v>
      </c>
      <c r="AA3189" s="11"/>
      <c r="AB3189" s="11"/>
      <c r="AC3189" s="11"/>
      <c r="AD3189" s="11"/>
      <c r="AE3189" s="11"/>
      <c r="AF3189" s="11"/>
      <c r="AG3189" s="11"/>
      <c r="AH3189" s="11"/>
      <c r="AI3189" s="11"/>
      <c r="AJ3189" s="11"/>
      <c r="AK3189" s="11"/>
      <c r="AL3189" s="11"/>
      <c r="AM3189" s="11"/>
      <c r="AN3189" s="11"/>
      <c r="AO3189" s="11"/>
      <c r="AP3189" s="12" t="s">
        <v>16439</v>
      </c>
      <c r="AQ3189" s="1"/>
      <c r="AR3189" s="11"/>
      <c r="AS3189" s="4"/>
      <c r="AT3189" s="11"/>
      <c r="AU3189" s="15" t="s">
        <v>16440</v>
      </c>
      <c r="AV3189" s="11"/>
      <c r="AW3189" s="11"/>
      <c r="AX3189" s="11"/>
      <c r="AY3189" s="11"/>
      <c r="AZ3189" s="11"/>
      <c r="BA3189" s="11"/>
    </row>
    <row r="3190" s="18" customFormat="true" ht="13.5" hidden="false" customHeight="false" outlineLevel="0" collapsed="false">
      <c r="A3190" s="11" t="n">
        <v>3189</v>
      </c>
      <c r="B3190" s="12" t="s">
        <v>252</v>
      </c>
      <c r="C3190" s="11"/>
      <c r="D3190" s="11"/>
      <c r="E3190" s="12" t="s">
        <v>16441</v>
      </c>
      <c r="F3190" s="11"/>
      <c r="G3190" s="13" t="s">
        <v>434</v>
      </c>
      <c r="H3190" s="12" t="s">
        <v>252</v>
      </c>
      <c r="I3190" s="11" t="s">
        <v>1322</v>
      </c>
      <c r="J3190" s="13" t="s">
        <v>1322</v>
      </c>
      <c r="K3190" s="13" t="s">
        <v>1437</v>
      </c>
      <c r="L3190" s="14" t="s">
        <v>54</v>
      </c>
      <c r="M3190" s="11"/>
      <c r="N3190" s="11"/>
      <c r="O3190" s="11"/>
      <c r="P3190" s="11"/>
      <c r="Q3190" s="11"/>
      <c r="R3190" s="11"/>
      <c r="S3190" s="11"/>
      <c r="T3190" s="11"/>
      <c r="U3190" s="13" t="s">
        <v>16442</v>
      </c>
      <c r="V3190" s="11"/>
      <c r="W3190" s="15"/>
      <c r="X3190" s="11"/>
      <c r="Y3190" s="11"/>
      <c r="Z3190" s="11"/>
      <c r="AA3190" s="11"/>
      <c r="AB3190" s="11"/>
      <c r="AC3190" s="11"/>
      <c r="AD3190" s="11"/>
      <c r="AE3190" s="11"/>
      <c r="AF3190" s="11"/>
      <c r="AG3190" s="11"/>
      <c r="AH3190" s="11"/>
      <c r="AI3190" s="11"/>
      <c r="AJ3190" s="11"/>
      <c r="AK3190" s="11"/>
      <c r="AL3190" s="11"/>
      <c r="AM3190" s="11"/>
      <c r="AN3190" s="11"/>
      <c r="AO3190" s="11"/>
      <c r="AP3190" s="12" t="s">
        <v>16439</v>
      </c>
      <c r="AQ3190" s="1"/>
      <c r="AR3190" s="11"/>
      <c r="AS3190" s="4"/>
      <c r="AT3190" s="11"/>
      <c r="AU3190" s="15" t="s">
        <v>16443</v>
      </c>
      <c r="AV3190" s="11"/>
      <c r="AW3190" s="11"/>
      <c r="AX3190" s="11"/>
      <c r="AY3190" s="11"/>
      <c r="AZ3190" s="11"/>
      <c r="BA3190" s="11"/>
    </row>
    <row r="3191" s="18" customFormat="true" ht="13.5" hidden="false" customHeight="false" outlineLevel="0" collapsed="false">
      <c r="A3191" s="11" t="n">
        <v>3190</v>
      </c>
      <c r="B3191" s="12" t="s">
        <v>9431</v>
      </c>
      <c r="C3191" s="11"/>
      <c r="D3191" s="11"/>
      <c r="E3191" s="12" t="s">
        <v>16444</v>
      </c>
      <c r="F3191" s="11"/>
      <c r="G3191" s="12" t="s">
        <v>344</v>
      </c>
      <c r="H3191" s="12" t="s">
        <v>16445</v>
      </c>
      <c r="I3191" s="11"/>
      <c r="J3191" s="11"/>
      <c r="K3191" s="11"/>
      <c r="L3191" s="14" t="s">
        <v>54</v>
      </c>
      <c r="M3191" s="11"/>
      <c r="N3191" s="11"/>
      <c r="O3191" s="11"/>
      <c r="P3191" s="11"/>
      <c r="Q3191" s="11"/>
      <c r="R3191" s="11"/>
      <c r="S3191" s="13" t="s">
        <v>16446</v>
      </c>
      <c r="T3191" s="11"/>
      <c r="U3191" s="13" t="s">
        <v>16447</v>
      </c>
      <c r="V3191" s="12" t="s">
        <v>16448</v>
      </c>
      <c r="W3191" s="15"/>
      <c r="X3191" s="11"/>
      <c r="Y3191" s="11"/>
      <c r="Z3191" s="13" t="s">
        <v>16449</v>
      </c>
      <c r="AA3191" s="11"/>
      <c r="AB3191" s="11"/>
      <c r="AC3191" s="11"/>
      <c r="AD3191" s="11"/>
      <c r="AE3191" s="11"/>
      <c r="AF3191" s="11"/>
      <c r="AG3191" s="11"/>
      <c r="AH3191" s="11"/>
      <c r="AI3191" s="11"/>
      <c r="AJ3191" s="11"/>
      <c r="AK3191" s="11"/>
      <c r="AL3191" s="11"/>
      <c r="AM3191" s="11"/>
      <c r="AN3191" s="11"/>
      <c r="AO3191" s="11"/>
      <c r="AP3191" s="12" t="s">
        <v>16450</v>
      </c>
      <c r="AQ3191" s="1"/>
      <c r="AR3191" s="13"/>
      <c r="AS3191" s="4"/>
      <c r="AT3191" s="11"/>
      <c r="AU3191" s="15" t="s">
        <v>16451</v>
      </c>
    </row>
    <row r="3192" s="18" customFormat="true" ht="13.5" hidden="false" customHeight="false" outlineLevel="0" collapsed="false">
      <c r="A3192" s="11" t="n">
        <v>3191</v>
      </c>
      <c r="B3192" s="12" t="s">
        <v>252</v>
      </c>
      <c r="C3192" s="11"/>
      <c r="D3192" s="11"/>
      <c r="E3192" s="12" t="s">
        <v>16452</v>
      </c>
      <c r="F3192" s="12" t="s">
        <v>1705</v>
      </c>
      <c r="G3192" s="11"/>
      <c r="H3192" s="12" t="s">
        <v>252</v>
      </c>
      <c r="I3192" s="11" t="s">
        <v>4356</v>
      </c>
      <c r="J3192" s="13" t="s">
        <v>4356</v>
      </c>
      <c r="K3192" s="13" t="s">
        <v>6610</v>
      </c>
      <c r="L3192" s="14" t="s">
        <v>54</v>
      </c>
      <c r="M3192" s="11"/>
      <c r="N3192" s="11"/>
      <c r="O3192" s="11"/>
      <c r="P3192" s="11"/>
      <c r="Q3192" s="11"/>
      <c r="R3192" s="11"/>
      <c r="S3192" s="11"/>
      <c r="T3192" s="11"/>
      <c r="U3192" s="13" t="s">
        <v>16453</v>
      </c>
      <c r="V3192" s="11"/>
      <c r="W3192" s="15"/>
      <c r="X3192" s="11"/>
      <c r="Y3192" s="11"/>
      <c r="Z3192" s="11"/>
      <c r="AA3192" s="11"/>
      <c r="AB3192" s="11"/>
      <c r="AC3192" s="11"/>
      <c r="AD3192" s="11"/>
      <c r="AE3192" s="11"/>
      <c r="AF3192" s="11"/>
      <c r="AG3192" s="11"/>
      <c r="AH3192" s="11"/>
      <c r="AI3192" s="11"/>
      <c r="AJ3192" s="11"/>
      <c r="AK3192" s="11"/>
      <c r="AL3192" s="11"/>
      <c r="AM3192" s="11"/>
      <c r="AN3192" s="11"/>
      <c r="AO3192" s="11"/>
      <c r="AP3192" s="11"/>
      <c r="AQ3192" s="1"/>
      <c r="AR3192" s="11"/>
      <c r="AS3192" s="4"/>
      <c r="AT3192" s="11"/>
      <c r="AU3192" s="15" t="s">
        <v>16454</v>
      </c>
      <c r="AV3192" s="11"/>
      <c r="AW3192" s="11"/>
      <c r="AX3192" s="11"/>
      <c r="AY3192" s="11"/>
      <c r="AZ3192" s="11"/>
      <c r="BA3192" s="11"/>
    </row>
    <row r="3193" s="18" customFormat="true" ht="13.5" hidden="false" customHeight="false" outlineLevel="0" collapsed="false">
      <c r="A3193" s="11" t="n">
        <v>3192</v>
      </c>
      <c r="B3193" s="12" t="s">
        <v>252</v>
      </c>
      <c r="C3193" s="11"/>
      <c r="D3193" s="11"/>
      <c r="E3193" s="12" t="s">
        <v>16455</v>
      </c>
      <c r="F3193" s="11"/>
      <c r="G3193" s="11"/>
      <c r="H3193" s="12" t="s">
        <v>252</v>
      </c>
      <c r="I3193" s="11" t="s">
        <v>78</v>
      </c>
      <c r="J3193" s="13" t="s">
        <v>78</v>
      </c>
      <c r="K3193" s="13" t="s">
        <v>16456</v>
      </c>
      <c r="L3193" s="14" t="s">
        <v>54</v>
      </c>
      <c r="M3193" s="11"/>
      <c r="N3193" s="11"/>
      <c r="O3193" s="11"/>
      <c r="P3193" s="11"/>
      <c r="Q3193" s="11"/>
      <c r="R3193" s="11"/>
      <c r="S3193" s="11"/>
      <c r="T3193" s="11"/>
      <c r="U3193" s="13" t="s">
        <v>16457</v>
      </c>
      <c r="V3193" s="11"/>
      <c r="W3193" s="15"/>
      <c r="X3193" s="11"/>
      <c r="Y3193" s="11"/>
      <c r="Z3193" s="11"/>
      <c r="AA3193" s="11"/>
      <c r="AB3193" s="11"/>
      <c r="AC3193" s="11"/>
      <c r="AD3193" s="11"/>
      <c r="AE3193" s="11"/>
      <c r="AF3193" s="11"/>
      <c r="AG3193" s="11"/>
      <c r="AH3193" s="11"/>
      <c r="AI3193" s="11"/>
      <c r="AJ3193" s="11"/>
      <c r="AK3193" s="11"/>
      <c r="AL3193" s="11"/>
      <c r="AM3193" s="11"/>
      <c r="AN3193" s="11"/>
      <c r="AO3193" s="11"/>
      <c r="AP3193" s="11"/>
      <c r="AQ3193" s="1"/>
      <c r="AR3193" s="11"/>
      <c r="AS3193" s="4"/>
      <c r="AT3193" s="11"/>
      <c r="AU3193" s="15" t="s">
        <v>16458</v>
      </c>
      <c r="AV3193" s="11"/>
      <c r="AW3193" s="11"/>
      <c r="AX3193" s="11"/>
      <c r="AY3193" s="11"/>
      <c r="AZ3193" s="11"/>
      <c r="BA3193" s="11"/>
    </row>
    <row r="3194" s="18" customFormat="true" ht="13.5" hidden="false" customHeight="false" outlineLevel="0" collapsed="false">
      <c r="A3194" s="11" t="n">
        <v>3193</v>
      </c>
      <c r="B3194" s="12" t="s">
        <v>252</v>
      </c>
      <c r="C3194" s="11"/>
      <c r="D3194" s="11"/>
      <c r="E3194" s="12" t="s">
        <v>16459</v>
      </c>
      <c r="F3194" s="11"/>
      <c r="G3194" s="11"/>
      <c r="H3194" s="12" t="s">
        <v>252</v>
      </c>
      <c r="I3194" s="11" t="s">
        <v>78</v>
      </c>
      <c r="J3194" s="13" t="s">
        <v>78</v>
      </c>
      <c r="K3194" s="13" t="s">
        <v>13815</v>
      </c>
      <c r="L3194" s="14" t="s">
        <v>54</v>
      </c>
      <c r="M3194" s="11"/>
      <c r="N3194" s="11"/>
      <c r="O3194" s="11"/>
      <c r="P3194" s="11"/>
      <c r="Q3194" s="11"/>
      <c r="R3194" s="11"/>
      <c r="S3194" s="11"/>
      <c r="T3194" s="11"/>
      <c r="U3194" s="13" t="s">
        <v>16460</v>
      </c>
      <c r="V3194" s="11"/>
      <c r="W3194" s="15"/>
      <c r="X3194" s="11"/>
      <c r="Y3194" s="11"/>
      <c r="Z3194" s="11"/>
      <c r="AA3194" s="11"/>
      <c r="AB3194" s="11"/>
      <c r="AC3194" s="11"/>
      <c r="AD3194" s="11"/>
      <c r="AE3194" s="11"/>
      <c r="AF3194" s="11"/>
      <c r="AG3194" s="11"/>
      <c r="AH3194" s="11"/>
      <c r="AI3194" s="11"/>
      <c r="AJ3194" s="11"/>
      <c r="AK3194" s="11"/>
      <c r="AL3194" s="11"/>
      <c r="AM3194" s="11"/>
      <c r="AN3194" s="11"/>
      <c r="AO3194" s="11"/>
      <c r="AP3194" s="11"/>
      <c r="AQ3194" s="1"/>
      <c r="AR3194" s="11"/>
      <c r="AS3194" s="4"/>
      <c r="AT3194" s="11"/>
      <c r="AU3194" s="15" t="s">
        <v>16461</v>
      </c>
      <c r="AV3194" s="11"/>
      <c r="AW3194" s="11"/>
      <c r="AX3194" s="11"/>
      <c r="AY3194" s="11"/>
      <c r="AZ3194" s="11"/>
      <c r="BA3194" s="11"/>
    </row>
    <row r="3195" s="18" customFormat="true" ht="13.5" hidden="false" customHeight="false" outlineLevel="0" collapsed="false">
      <c r="A3195" s="11" t="n">
        <v>3194</v>
      </c>
      <c r="B3195" s="12" t="s">
        <v>252</v>
      </c>
      <c r="C3195" s="11"/>
      <c r="D3195" s="11"/>
      <c r="E3195" s="12" t="s">
        <v>16462</v>
      </c>
      <c r="F3195" s="11"/>
      <c r="G3195" s="11"/>
      <c r="H3195" s="12" t="s">
        <v>252</v>
      </c>
      <c r="I3195" s="11" t="s">
        <v>123</v>
      </c>
      <c r="J3195" s="13" t="s">
        <v>123</v>
      </c>
      <c r="K3195" s="13" t="s">
        <v>7639</v>
      </c>
      <c r="L3195" s="14" t="s">
        <v>54</v>
      </c>
      <c r="M3195" s="11"/>
      <c r="N3195" s="11"/>
      <c r="O3195" s="11"/>
      <c r="P3195" s="11"/>
      <c r="Q3195" s="11"/>
      <c r="R3195" s="11"/>
      <c r="S3195" s="11"/>
      <c r="T3195" s="11"/>
      <c r="U3195" s="13" t="s">
        <v>16463</v>
      </c>
      <c r="V3195" s="11"/>
      <c r="W3195" s="15"/>
      <c r="X3195" s="11"/>
      <c r="Y3195" s="11"/>
      <c r="Z3195" s="11"/>
      <c r="AA3195" s="11"/>
      <c r="AB3195" s="11"/>
      <c r="AC3195" s="11"/>
      <c r="AD3195" s="11"/>
      <c r="AE3195" s="11"/>
      <c r="AF3195" s="11"/>
      <c r="AG3195" s="11"/>
      <c r="AH3195" s="11"/>
      <c r="AI3195" s="11"/>
      <c r="AJ3195" s="11"/>
      <c r="AK3195" s="11"/>
      <c r="AL3195" s="11"/>
      <c r="AM3195" s="11"/>
      <c r="AN3195" s="11"/>
      <c r="AO3195" s="11"/>
      <c r="AP3195" s="11"/>
      <c r="AQ3195" s="1"/>
      <c r="AR3195" s="11"/>
      <c r="AS3195" s="4"/>
      <c r="AT3195" s="11"/>
      <c r="AU3195" s="15" t="s">
        <v>16464</v>
      </c>
      <c r="AV3195" s="11"/>
      <c r="AW3195" s="11"/>
      <c r="AX3195" s="11"/>
      <c r="AY3195" s="11"/>
      <c r="AZ3195" s="11"/>
      <c r="BA3195" s="11"/>
    </row>
    <row r="3196" s="18" customFormat="true" ht="13.5" hidden="false" customHeight="false" outlineLevel="0" collapsed="false">
      <c r="A3196" s="11" t="n">
        <v>3195</v>
      </c>
      <c r="B3196" s="12" t="s">
        <v>252</v>
      </c>
      <c r="C3196" s="11"/>
      <c r="D3196" s="11"/>
      <c r="E3196" s="12" t="s">
        <v>16465</v>
      </c>
      <c r="F3196" s="11"/>
      <c r="G3196" s="11"/>
      <c r="H3196" s="12" t="s">
        <v>252</v>
      </c>
      <c r="I3196" s="11" t="s">
        <v>1581</v>
      </c>
      <c r="J3196" s="13" t="s">
        <v>16466</v>
      </c>
      <c r="K3196" s="13" t="s">
        <v>12843</v>
      </c>
      <c r="L3196" s="14" t="s">
        <v>54</v>
      </c>
      <c r="M3196" s="11"/>
      <c r="N3196" s="11"/>
      <c r="O3196" s="11"/>
      <c r="P3196" s="11"/>
      <c r="Q3196" s="11"/>
      <c r="R3196" s="11"/>
      <c r="S3196" s="11"/>
      <c r="T3196" s="11"/>
      <c r="U3196" s="13" t="s">
        <v>16467</v>
      </c>
      <c r="V3196" s="11"/>
      <c r="W3196" s="15"/>
      <c r="X3196" s="11"/>
      <c r="Y3196" s="11"/>
      <c r="Z3196" s="11"/>
      <c r="AA3196" s="11"/>
      <c r="AB3196" s="11"/>
      <c r="AC3196" s="11"/>
      <c r="AD3196" s="11"/>
      <c r="AE3196" s="11"/>
      <c r="AF3196" s="11"/>
      <c r="AG3196" s="11"/>
      <c r="AH3196" s="11"/>
      <c r="AI3196" s="11"/>
      <c r="AJ3196" s="11"/>
      <c r="AK3196" s="11"/>
      <c r="AL3196" s="11"/>
      <c r="AM3196" s="11"/>
      <c r="AN3196" s="11"/>
      <c r="AO3196" s="11"/>
      <c r="AP3196" s="11"/>
      <c r="AQ3196" s="1"/>
      <c r="AR3196" s="11"/>
      <c r="AS3196" s="4"/>
      <c r="AT3196" s="11"/>
      <c r="AU3196" s="15" t="s">
        <v>16468</v>
      </c>
      <c r="AV3196" s="1"/>
      <c r="AW3196" s="11"/>
      <c r="AX3196" s="11"/>
      <c r="AY3196" s="11"/>
      <c r="AZ3196" s="11"/>
      <c r="BA3196" s="11"/>
    </row>
    <row r="3197" s="18" customFormat="true" ht="13.5" hidden="false" customHeight="false" outlineLevel="0" collapsed="false">
      <c r="A3197" s="11" t="n">
        <v>3196</v>
      </c>
      <c r="B3197" s="12" t="s">
        <v>252</v>
      </c>
      <c r="C3197" s="11"/>
      <c r="D3197" s="11"/>
      <c r="E3197" s="12" t="s">
        <v>16469</v>
      </c>
      <c r="F3197" s="11"/>
      <c r="G3197" s="11"/>
      <c r="H3197" s="12" t="s">
        <v>252</v>
      </c>
      <c r="I3197" s="11" t="s">
        <v>78</v>
      </c>
      <c r="J3197" s="13" t="s">
        <v>78</v>
      </c>
      <c r="K3197" s="13" t="s">
        <v>13589</v>
      </c>
      <c r="L3197" s="14" t="s">
        <v>54</v>
      </c>
      <c r="M3197" s="11"/>
      <c r="N3197" s="11"/>
      <c r="O3197" s="11"/>
      <c r="P3197" s="11"/>
      <c r="Q3197" s="11"/>
      <c r="R3197" s="11"/>
      <c r="S3197" s="11"/>
      <c r="T3197" s="11"/>
      <c r="U3197" s="13" t="s">
        <v>16470</v>
      </c>
      <c r="V3197" s="11"/>
      <c r="W3197" s="15"/>
      <c r="X3197" s="11"/>
      <c r="Y3197" s="11"/>
      <c r="Z3197" s="11"/>
      <c r="AA3197" s="11"/>
      <c r="AB3197" s="11"/>
      <c r="AC3197" s="11"/>
      <c r="AD3197" s="11"/>
      <c r="AE3197" s="11"/>
      <c r="AF3197" s="11"/>
      <c r="AG3197" s="11"/>
      <c r="AH3197" s="11"/>
      <c r="AI3197" s="11"/>
      <c r="AJ3197" s="11"/>
      <c r="AK3197" s="11"/>
      <c r="AL3197" s="11"/>
      <c r="AM3197" s="11"/>
      <c r="AN3197" s="11"/>
      <c r="AO3197" s="11"/>
      <c r="AP3197" s="11"/>
      <c r="AQ3197" s="1"/>
      <c r="AR3197" s="11"/>
      <c r="AS3197" s="4"/>
      <c r="AT3197" s="11"/>
      <c r="AU3197" s="15" t="s">
        <v>16471</v>
      </c>
      <c r="AV3197" s="1"/>
      <c r="AW3197" s="11"/>
      <c r="AX3197" s="11"/>
      <c r="AY3197" s="11"/>
      <c r="AZ3197" s="11"/>
      <c r="BA3197" s="11"/>
    </row>
    <row r="3198" s="18" customFormat="true" ht="13.5" hidden="false" customHeight="false" outlineLevel="0" collapsed="false">
      <c r="A3198" s="11" t="n">
        <v>3197</v>
      </c>
      <c r="B3198" s="12" t="s">
        <v>252</v>
      </c>
      <c r="C3198" s="11"/>
      <c r="D3198" s="11"/>
      <c r="E3198" s="12" t="s">
        <v>16472</v>
      </c>
      <c r="F3198" s="11"/>
      <c r="G3198" s="11"/>
      <c r="H3198" s="12" t="s">
        <v>252</v>
      </c>
      <c r="I3198" s="11" t="s">
        <v>1581</v>
      </c>
      <c r="J3198" s="13" t="s">
        <v>1581</v>
      </c>
      <c r="K3198" s="13" t="s">
        <v>16473</v>
      </c>
      <c r="L3198" s="14" t="s">
        <v>54</v>
      </c>
      <c r="M3198" s="11"/>
      <c r="N3198" s="11"/>
      <c r="O3198" s="11"/>
      <c r="P3198" s="11"/>
      <c r="Q3198" s="11"/>
      <c r="R3198" s="11"/>
      <c r="S3198" s="11"/>
      <c r="T3198" s="11"/>
      <c r="U3198" s="13" t="s">
        <v>16474</v>
      </c>
      <c r="V3198" s="11"/>
      <c r="W3198" s="15"/>
      <c r="X3198" s="11"/>
      <c r="Y3198" s="11"/>
      <c r="Z3198" s="11"/>
      <c r="AA3198" s="11"/>
      <c r="AB3198" s="11"/>
      <c r="AC3198" s="11"/>
      <c r="AD3198" s="11"/>
      <c r="AE3198" s="11"/>
      <c r="AF3198" s="11"/>
      <c r="AG3198" s="11"/>
      <c r="AH3198" s="11"/>
      <c r="AI3198" s="11"/>
      <c r="AJ3198" s="11"/>
      <c r="AK3198" s="11"/>
      <c r="AL3198" s="11"/>
      <c r="AM3198" s="11"/>
      <c r="AN3198" s="11"/>
      <c r="AO3198" s="11"/>
      <c r="AP3198" s="11"/>
      <c r="AQ3198" s="1"/>
      <c r="AR3198" s="11"/>
      <c r="AS3198" s="4"/>
      <c r="AT3198" s="11"/>
      <c r="AU3198" s="15" t="s">
        <v>16475</v>
      </c>
      <c r="AV3198" s="1"/>
      <c r="AW3198" s="11"/>
      <c r="AX3198" s="11"/>
      <c r="AY3198" s="11"/>
      <c r="AZ3198" s="11"/>
      <c r="BA3198" s="11"/>
    </row>
    <row r="3199" s="18" customFormat="true" ht="13.5" hidden="false" customHeight="false" outlineLevel="0" collapsed="false">
      <c r="A3199" s="11" t="n">
        <v>3198</v>
      </c>
      <c r="B3199" s="12" t="s">
        <v>252</v>
      </c>
      <c r="C3199" s="11"/>
      <c r="D3199" s="11"/>
      <c r="E3199" s="12" t="s">
        <v>16476</v>
      </c>
      <c r="F3199" s="12" t="s">
        <v>1705</v>
      </c>
      <c r="G3199" s="11"/>
      <c r="H3199" s="12" t="s">
        <v>252</v>
      </c>
      <c r="I3199" s="11" t="s">
        <v>474</v>
      </c>
      <c r="J3199" s="13" t="s">
        <v>474</v>
      </c>
      <c r="K3199" s="13" t="s">
        <v>16477</v>
      </c>
      <c r="L3199" s="14" t="s">
        <v>54</v>
      </c>
      <c r="M3199" s="11"/>
      <c r="N3199" s="11"/>
      <c r="O3199" s="11"/>
      <c r="P3199" s="11"/>
      <c r="Q3199" s="11"/>
      <c r="R3199" s="11"/>
      <c r="S3199" s="11"/>
      <c r="T3199" s="11"/>
      <c r="U3199" s="13" t="s">
        <v>16478</v>
      </c>
      <c r="V3199" s="11"/>
      <c r="W3199" s="15"/>
      <c r="X3199" s="11"/>
      <c r="Y3199" s="11"/>
      <c r="Z3199" s="11"/>
      <c r="AA3199" s="11"/>
      <c r="AB3199" s="11"/>
      <c r="AC3199" s="11"/>
      <c r="AD3199" s="11"/>
      <c r="AE3199" s="11"/>
      <c r="AF3199" s="11"/>
      <c r="AG3199" s="11"/>
      <c r="AH3199" s="11"/>
      <c r="AI3199" s="11"/>
      <c r="AJ3199" s="11"/>
      <c r="AK3199" s="11"/>
      <c r="AL3199" s="11"/>
      <c r="AM3199" s="11"/>
      <c r="AN3199" s="11"/>
      <c r="AO3199" s="11"/>
      <c r="AP3199" s="11"/>
      <c r="AQ3199" s="1"/>
      <c r="AR3199" s="11"/>
      <c r="AS3199" s="4"/>
      <c r="AT3199" s="11"/>
      <c r="AU3199" s="15" t="s">
        <v>16479</v>
      </c>
    </row>
    <row r="3200" s="18" customFormat="true" ht="13.5" hidden="false" customHeight="false" outlineLevel="0" collapsed="false">
      <c r="A3200" s="11" t="n">
        <v>3199</v>
      </c>
      <c r="B3200" s="12" t="s">
        <v>252</v>
      </c>
      <c r="C3200" s="11"/>
      <c r="D3200" s="11"/>
      <c r="E3200" s="12" t="s">
        <v>16480</v>
      </c>
      <c r="F3200" s="12" t="s">
        <v>1705</v>
      </c>
      <c r="G3200" s="11"/>
      <c r="H3200" s="12" t="s">
        <v>252</v>
      </c>
      <c r="I3200" s="11" t="s">
        <v>4356</v>
      </c>
      <c r="J3200" s="13" t="s">
        <v>4356</v>
      </c>
      <c r="K3200" s="13" t="s">
        <v>16481</v>
      </c>
      <c r="L3200" s="14" t="s">
        <v>54</v>
      </c>
      <c r="M3200" s="11"/>
      <c r="N3200" s="11"/>
      <c r="O3200" s="11"/>
      <c r="P3200" s="11"/>
      <c r="Q3200" s="11"/>
      <c r="R3200" s="11"/>
      <c r="S3200" s="11"/>
      <c r="T3200" s="11"/>
      <c r="U3200" s="13" t="s">
        <v>16482</v>
      </c>
      <c r="V3200" s="11"/>
      <c r="W3200" s="15"/>
      <c r="X3200" s="11"/>
      <c r="Y3200" s="11"/>
      <c r="Z3200" s="11"/>
      <c r="AA3200" s="11"/>
      <c r="AB3200" s="11"/>
      <c r="AC3200" s="11"/>
      <c r="AD3200" s="11"/>
      <c r="AE3200" s="11"/>
      <c r="AF3200" s="11"/>
      <c r="AG3200" s="11"/>
      <c r="AH3200" s="11"/>
      <c r="AI3200" s="11"/>
      <c r="AJ3200" s="11"/>
      <c r="AK3200" s="11"/>
      <c r="AL3200" s="11"/>
      <c r="AM3200" s="11"/>
      <c r="AN3200" s="11"/>
      <c r="AO3200" s="11"/>
      <c r="AP3200" s="11"/>
      <c r="AQ3200" s="1"/>
      <c r="AR3200" s="11"/>
      <c r="AS3200" s="4"/>
      <c r="AT3200" s="11"/>
      <c r="AU3200" s="15" t="s">
        <v>16483</v>
      </c>
      <c r="AV3200" s="11"/>
      <c r="AW3200" s="11"/>
      <c r="AX3200" s="11"/>
      <c r="AY3200" s="11"/>
      <c r="AZ3200" s="11"/>
      <c r="BA3200" s="11"/>
    </row>
    <row r="3201" s="18" customFormat="true" ht="13.5" hidden="false" customHeight="false" outlineLevel="0" collapsed="false">
      <c r="A3201" s="11" t="n">
        <v>3200</v>
      </c>
      <c r="B3201" s="12" t="s">
        <v>252</v>
      </c>
      <c r="C3201" s="11"/>
      <c r="D3201" s="11"/>
      <c r="E3201" s="12" t="s">
        <v>16484</v>
      </c>
      <c r="F3201" s="12" t="s">
        <v>1705</v>
      </c>
      <c r="G3201" s="11"/>
      <c r="H3201" s="12" t="s">
        <v>252</v>
      </c>
      <c r="I3201" s="11" t="s">
        <v>78</v>
      </c>
      <c r="J3201" s="13" t="s">
        <v>78</v>
      </c>
      <c r="K3201" s="13" t="s">
        <v>16485</v>
      </c>
      <c r="L3201" s="14" t="s">
        <v>54</v>
      </c>
      <c r="M3201" s="11"/>
      <c r="N3201" s="11"/>
      <c r="O3201" s="11"/>
      <c r="P3201" s="11"/>
      <c r="Q3201" s="11"/>
      <c r="R3201" s="11"/>
      <c r="S3201" s="11"/>
      <c r="T3201" s="11"/>
      <c r="U3201" s="13" t="s">
        <v>16486</v>
      </c>
      <c r="V3201" s="11"/>
      <c r="W3201" s="15"/>
      <c r="X3201" s="11"/>
      <c r="Y3201" s="11"/>
      <c r="Z3201" s="11"/>
      <c r="AA3201" s="11"/>
      <c r="AB3201" s="11"/>
      <c r="AC3201" s="11"/>
      <c r="AD3201" s="11"/>
      <c r="AE3201" s="11"/>
      <c r="AF3201" s="11"/>
      <c r="AG3201" s="11"/>
      <c r="AH3201" s="11"/>
      <c r="AI3201" s="11"/>
      <c r="AJ3201" s="11"/>
      <c r="AK3201" s="11"/>
      <c r="AL3201" s="11"/>
      <c r="AM3201" s="11"/>
      <c r="AN3201" s="11"/>
      <c r="AO3201" s="11"/>
      <c r="AP3201" s="11"/>
      <c r="AQ3201" s="1"/>
      <c r="AR3201" s="11"/>
      <c r="AS3201" s="4"/>
      <c r="AT3201" s="11"/>
      <c r="AU3201" s="15" t="s">
        <v>16487</v>
      </c>
      <c r="AV3201" s="11"/>
      <c r="AW3201" s="11"/>
      <c r="AX3201" s="11"/>
      <c r="AY3201" s="11"/>
      <c r="AZ3201" s="11"/>
      <c r="BA3201" s="11"/>
    </row>
    <row r="3202" s="18" customFormat="true" ht="13.5" hidden="false" customHeight="false" outlineLevel="0" collapsed="false">
      <c r="A3202" s="11" t="n">
        <v>3201</v>
      </c>
      <c r="B3202" s="12" t="s">
        <v>252</v>
      </c>
      <c r="C3202" s="11"/>
      <c r="D3202" s="11"/>
      <c r="E3202" s="12" t="s">
        <v>16488</v>
      </c>
      <c r="F3202" s="11"/>
      <c r="G3202" s="11"/>
      <c r="H3202" s="12" t="s">
        <v>252</v>
      </c>
      <c r="I3202" s="11" t="s">
        <v>474</v>
      </c>
      <c r="J3202" s="13" t="s">
        <v>474</v>
      </c>
      <c r="K3202" s="13" t="s">
        <v>3186</v>
      </c>
      <c r="L3202" s="14" t="s">
        <v>54</v>
      </c>
      <c r="M3202" s="11"/>
      <c r="N3202" s="11"/>
      <c r="O3202" s="11"/>
      <c r="P3202" s="11"/>
      <c r="Q3202" s="11"/>
      <c r="R3202" s="11"/>
      <c r="S3202" s="11"/>
      <c r="T3202" s="11"/>
      <c r="U3202" s="13" t="s">
        <v>16489</v>
      </c>
      <c r="V3202" s="11"/>
      <c r="W3202" s="15"/>
      <c r="X3202" s="11"/>
      <c r="Y3202" s="11"/>
      <c r="Z3202" s="11"/>
      <c r="AA3202" s="11"/>
      <c r="AB3202" s="11"/>
      <c r="AC3202" s="11"/>
      <c r="AD3202" s="11"/>
      <c r="AE3202" s="11"/>
      <c r="AF3202" s="11"/>
      <c r="AG3202" s="11"/>
      <c r="AH3202" s="11"/>
      <c r="AI3202" s="11"/>
      <c r="AJ3202" s="11"/>
      <c r="AK3202" s="11"/>
      <c r="AL3202" s="11"/>
      <c r="AM3202" s="11"/>
      <c r="AN3202" s="11"/>
      <c r="AO3202" s="11"/>
      <c r="AP3202" s="11"/>
      <c r="AQ3202" s="1"/>
      <c r="AR3202" s="11"/>
      <c r="AS3202" s="4"/>
      <c r="AT3202" s="11"/>
      <c r="AU3202" s="15" t="s">
        <v>16490</v>
      </c>
      <c r="AV3202" s="11"/>
      <c r="AW3202" s="11"/>
      <c r="AX3202" s="11"/>
      <c r="AY3202" s="11"/>
      <c r="AZ3202" s="11"/>
      <c r="BA3202" s="11"/>
    </row>
    <row r="3203" s="18" customFormat="true" ht="13.5" hidden="false" customHeight="false" outlineLevel="0" collapsed="false">
      <c r="A3203" s="11" t="n">
        <v>3202</v>
      </c>
      <c r="B3203" s="12" t="s">
        <v>252</v>
      </c>
      <c r="C3203" s="11"/>
      <c r="D3203" s="11"/>
      <c r="E3203" s="12" t="s">
        <v>16491</v>
      </c>
      <c r="F3203" s="11"/>
      <c r="G3203" s="11"/>
      <c r="H3203" s="12" t="s">
        <v>252</v>
      </c>
      <c r="I3203" s="11" t="s">
        <v>474</v>
      </c>
      <c r="J3203" s="13" t="s">
        <v>474</v>
      </c>
      <c r="K3203" s="13" t="s">
        <v>16492</v>
      </c>
      <c r="L3203" s="14" t="s">
        <v>54</v>
      </c>
      <c r="M3203" s="11"/>
      <c r="N3203" s="11"/>
      <c r="O3203" s="11"/>
      <c r="P3203" s="11"/>
      <c r="Q3203" s="11"/>
      <c r="R3203" s="11"/>
      <c r="S3203" s="11"/>
      <c r="T3203" s="11"/>
      <c r="U3203" s="13" t="s">
        <v>16493</v>
      </c>
      <c r="V3203" s="11"/>
      <c r="W3203" s="15"/>
      <c r="X3203" s="11"/>
      <c r="Y3203" s="11"/>
      <c r="Z3203" s="11"/>
      <c r="AA3203" s="11"/>
      <c r="AB3203" s="11"/>
      <c r="AC3203" s="11"/>
      <c r="AD3203" s="11"/>
      <c r="AE3203" s="11"/>
      <c r="AF3203" s="11"/>
      <c r="AG3203" s="11"/>
      <c r="AH3203" s="11"/>
      <c r="AI3203" s="11"/>
      <c r="AJ3203" s="11"/>
      <c r="AK3203" s="11"/>
      <c r="AL3203" s="11"/>
      <c r="AM3203" s="11"/>
      <c r="AN3203" s="11"/>
      <c r="AO3203" s="11"/>
      <c r="AP3203" s="11"/>
      <c r="AQ3203" s="1"/>
      <c r="AR3203" s="11"/>
      <c r="AS3203" s="4"/>
      <c r="AT3203" s="11"/>
      <c r="AU3203" s="15" t="s">
        <v>16494</v>
      </c>
      <c r="AV3203" s="1"/>
      <c r="AW3203" s="11"/>
      <c r="AX3203" s="11"/>
      <c r="AY3203" s="11"/>
      <c r="AZ3203" s="11"/>
      <c r="BA3203" s="11"/>
    </row>
    <row r="3204" s="18" customFormat="true" ht="13.5" hidden="false" customHeight="false" outlineLevel="0" collapsed="false">
      <c r="A3204" s="11" t="n">
        <v>3203</v>
      </c>
      <c r="B3204" s="12" t="s">
        <v>252</v>
      </c>
      <c r="C3204" s="11"/>
      <c r="D3204" s="11"/>
      <c r="E3204" s="12" t="s">
        <v>16495</v>
      </c>
      <c r="F3204" s="12" t="s">
        <v>1705</v>
      </c>
      <c r="G3204" s="11"/>
      <c r="H3204" s="12" t="s">
        <v>252</v>
      </c>
      <c r="I3204" s="11" t="s">
        <v>123</v>
      </c>
      <c r="J3204" s="13" t="s">
        <v>123</v>
      </c>
      <c r="K3204" s="13" t="s">
        <v>16496</v>
      </c>
      <c r="L3204" s="14" t="s">
        <v>54</v>
      </c>
      <c r="M3204" s="11"/>
      <c r="N3204" s="11"/>
      <c r="O3204" s="11"/>
      <c r="P3204" s="11"/>
      <c r="Q3204" s="11"/>
      <c r="R3204" s="11"/>
      <c r="S3204" s="11"/>
      <c r="T3204" s="11"/>
      <c r="U3204" s="13" t="s">
        <v>16497</v>
      </c>
      <c r="V3204" s="11"/>
      <c r="W3204" s="15"/>
      <c r="X3204" s="11"/>
      <c r="Y3204" s="11"/>
      <c r="Z3204" s="11"/>
      <c r="AA3204" s="11"/>
      <c r="AB3204" s="11"/>
      <c r="AC3204" s="11"/>
      <c r="AD3204" s="11"/>
      <c r="AE3204" s="11"/>
      <c r="AF3204" s="11"/>
      <c r="AG3204" s="11"/>
      <c r="AH3204" s="11"/>
      <c r="AI3204" s="11"/>
      <c r="AJ3204" s="11"/>
      <c r="AK3204" s="11"/>
      <c r="AL3204" s="11"/>
      <c r="AM3204" s="11"/>
      <c r="AN3204" s="11"/>
      <c r="AO3204" s="11"/>
      <c r="AP3204" s="11"/>
      <c r="AQ3204" s="1"/>
      <c r="AR3204" s="11"/>
      <c r="AS3204" s="4"/>
      <c r="AT3204" s="11"/>
      <c r="AU3204" s="15" t="s">
        <v>16498</v>
      </c>
      <c r="AV3204" s="1"/>
      <c r="AW3204" s="11"/>
      <c r="AX3204" s="11"/>
      <c r="AY3204" s="11"/>
      <c r="AZ3204" s="11"/>
      <c r="BA3204" s="11"/>
    </row>
    <row r="3205" s="18" customFormat="true" ht="13.5" hidden="false" customHeight="false" outlineLevel="0" collapsed="false">
      <c r="A3205" s="11" t="n">
        <v>3204</v>
      </c>
      <c r="B3205" s="12" t="s">
        <v>252</v>
      </c>
      <c r="C3205" s="11"/>
      <c r="D3205" s="11"/>
      <c r="E3205" s="12" t="s">
        <v>16499</v>
      </c>
      <c r="F3205" s="11"/>
      <c r="G3205" s="11"/>
      <c r="H3205" s="12" t="s">
        <v>252</v>
      </c>
      <c r="I3205" s="11" t="s">
        <v>4356</v>
      </c>
      <c r="J3205" s="13" t="s">
        <v>4356</v>
      </c>
      <c r="K3205" s="13" t="s">
        <v>6870</v>
      </c>
      <c r="L3205" s="14" t="s">
        <v>54</v>
      </c>
      <c r="M3205" s="11"/>
      <c r="N3205" s="11"/>
      <c r="O3205" s="11"/>
      <c r="P3205" s="11"/>
      <c r="Q3205" s="11"/>
      <c r="R3205" s="11"/>
      <c r="S3205" s="11"/>
      <c r="T3205" s="11"/>
      <c r="U3205" s="13" t="s">
        <v>16500</v>
      </c>
      <c r="V3205" s="11"/>
      <c r="W3205" s="15"/>
      <c r="X3205" s="11"/>
      <c r="Y3205" s="11"/>
      <c r="Z3205" s="11"/>
      <c r="AA3205" s="11"/>
      <c r="AB3205" s="11"/>
      <c r="AC3205" s="11"/>
      <c r="AD3205" s="11"/>
      <c r="AE3205" s="11"/>
      <c r="AF3205" s="11"/>
      <c r="AG3205" s="11"/>
      <c r="AH3205" s="11"/>
      <c r="AI3205" s="11"/>
      <c r="AJ3205" s="11"/>
      <c r="AK3205" s="11"/>
      <c r="AL3205" s="11"/>
      <c r="AM3205" s="11"/>
      <c r="AN3205" s="11"/>
      <c r="AO3205" s="11"/>
      <c r="AP3205" s="11"/>
      <c r="AQ3205" s="1"/>
      <c r="AR3205" s="11"/>
      <c r="AS3205" s="4"/>
      <c r="AT3205" s="11"/>
      <c r="AU3205" s="15" t="s">
        <v>16501</v>
      </c>
      <c r="AV3205" s="11"/>
      <c r="AW3205" s="11"/>
      <c r="AX3205" s="11"/>
      <c r="AY3205" s="11"/>
      <c r="AZ3205" s="11"/>
      <c r="BA3205" s="11"/>
    </row>
    <row r="3206" s="18" customFormat="true" ht="13.5" hidden="false" customHeight="false" outlineLevel="0" collapsed="false">
      <c r="A3206" s="11" t="n">
        <v>3205</v>
      </c>
      <c r="B3206" s="12" t="s">
        <v>252</v>
      </c>
      <c r="C3206" s="11"/>
      <c r="D3206" s="11"/>
      <c r="E3206" s="12" t="s">
        <v>16502</v>
      </c>
      <c r="F3206" s="11"/>
      <c r="G3206" s="11"/>
      <c r="H3206" s="12" t="s">
        <v>252</v>
      </c>
      <c r="I3206" s="11" t="s">
        <v>78</v>
      </c>
      <c r="J3206" s="13" t="s">
        <v>78</v>
      </c>
      <c r="K3206" s="13" t="s">
        <v>6654</v>
      </c>
      <c r="L3206" s="14" t="s">
        <v>54</v>
      </c>
      <c r="M3206" s="11"/>
      <c r="N3206" s="11"/>
      <c r="O3206" s="11"/>
      <c r="P3206" s="11"/>
      <c r="Q3206" s="11"/>
      <c r="R3206" s="11"/>
      <c r="S3206" s="11"/>
      <c r="T3206" s="11"/>
      <c r="U3206" s="13" t="s">
        <v>16503</v>
      </c>
      <c r="V3206" s="11"/>
      <c r="W3206" s="15"/>
      <c r="X3206" s="11"/>
      <c r="Y3206" s="11"/>
      <c r="Z3206" s="11"/>
      <c r="AA3206" s="11"/>
      <c r="AB3206" s="11"/>
      <c r="AC3206" s="11"/>
      <c r="AD3206" s="11"/>
      <c r="AE3206" s="11"/>
      <c r="AF3206" s="11"/>
      <c r="AG3206" s="11"/>
      <c r="AH3206" s="11"/>
      <c r="AI3206" s="11"/>
      <c r="AJ3206" s="11"/>
      <c r="AK3206" s="11"/>
      <c r="AL3206" s="11"/>
      <c r="AM3206" s="11"/>
      <c r="AN3206" s="11"/>
      <c r="AO3206" s="11"/>
      <c r="AP3206" s="11"/>
      <c r="AQ3206" s="1"/>
      <c r="AR3206" s="11"/>
      <c r="AS3206" s="4"/>
      <c r="AT3206" s="11"/>
      <c r="AU3206" s="15" t="s">
        <v>16504</v>
      </c>
      <c r="AV3206" s="11"/>
      <c r="AW3206" s="11"/>
      <c r="AX3206" s="11"/>
      <c r="AY3206" s="11"/>
      <c r="AZ3206" s="11"/>
      <c r="BA3206" s="11"/>
    </row>
    <row r="3207" s="18" customFormat="true" ht="13.5" hidden="false" customHeight="false" outlineLevel="0" collapsed="false">
      <c r="A3207" s="11" t="n">
        <v>3206</v>
      </c>
      <c r="B3207" s="12" t="s">
        <v>3714</v>
      </c>
      <c r="C3207" s="11"/>
      <c r="D3207" s="11"/>
      <c r="E3207" s="12" t="s">
        <v>16505</v>
      </c>
      <c r="F3207" s="11"/>
      <c r="G3207" s="11"/>
      <c r="H3207" s="12" t="s">
        <v>3714</v>
      </c>
      <c r="I3207" s="11" t="s">
        <v>1109</v>
      </c>
      <c r="J3207" s="13" t="s">
        <v>1109</v>
      </c>
      <c r="K3207" s="11"/>
      <c r="L3207" s="14" t="s">
        <v>54</v>
      </c>
      <c r="M3207" s="11"/>
      <c r="N3207" s="11"/>
      <c r="O3207" s="11"/>
      <c r="P3207" s="11"/>
      <c r="Q3207" s="11"/>
      <c r="R3207" s="11"/>
      <c r="S3207" s="11"/>
      <c r="T3207" s="11"/>
      <c r="U3207" s="13" t="s">
        <v>16506</v>
      </c>
      <c r="V3207" s="11"/>
      <c r="W3207" s="15"/>
      <c r="X3207" s="11"/>
      <c r="Y3207" s="11"/>
      <c r="Z3207" s="11"/>
      <c r="AA3207" s="11"/>
      <c r="AB3207" s="11"/>
      <c r="AC3207" s="11"/>
      <c r="AD3207" s="11"/>
      <c r="AE3207" s="11"/>
      <c r="AF3207" s="11"/>
      <c r="AG3207" s="11"/>
      <c r="AH3207" s="11"/>
      <c r="AI3207" s="11"/>
      <c r="AJ3207" s="11"/>
      <c r="AK3207" s="11"/>
      <c r="AL3207" s="11"/>
      <c r="AM3207" s="11"/>
      <c r="AN3207" s="11"/>
      <c r="AO3207" s="11"/>
      <c r="AP3207" s="12" t="s">
        <v>16507</v>
      </c>
      <c r="AQ3207" s="1"/>
      <c r="AR3207" s="11"/>
      <c r="AS3207" s="4"/>
      <c r="AT3207" s="11"/>
      <c r="AU3207" s="15" t="s">
        <v>16508</v>
      </c>
      <c r="AV3207" s="11"/>
      <c r="AW3207" s="11"/>
      <c r="AX3207" s="11"/>
      <c r="AY3207" s="11"/>
      <c r="AZ3207" s="11"/>
      <c r="BA3207" s="11"/>
    </row>
    <row r="3208" s="18" customFormat="true" ht="13.5" hidden="false" customHeight="false" outlineLevel="0" collapsed="false">
      <c r="A3208" s="11" t="n">
        <v>3207</v>
      </c>
      <c r="B3208" s="8" t="s">
        <v>16509</v>
      </c>
      <c r="C3208" s="8" t="s">
        <v>12384</v>
      </c>
      <c r="D3208" s="8" t="s">
        <v>16510</v>
      </c>
      <c r="E3208" s="8" t="s">
        <v>16511</v>
      </c>
      <c r="F3208" s="11"/>
      <c r="G3208" s="8" t="s">
        <v>49</v>
      </c>
      <c r="H3208" s="8" t="s">
        <v>304</v>
      </c>
      <c r="I3208" s="11" t="n">
        <v>2011</v>
      </c>
      <c r="J3208" s="11" t="n">
        <v>201107</v>
      </c>
      <c r="K3208" s="11" t="s">
        <v>602</v>
      </c>
      <c r="L3208" s="11"/>
      <c r="M3208" s="11" t="s">
        <v>16512</v>
      </c>
      <c r="N3208" s="1"/>
      <c r="O3208" s="11"/>
      <c r="P3208" s="11"/>
      <c r="Q3208" s="11"/>
      <c r="R3208" s="11"/>
      <c r="S3208" s="11"/>
      <c r="T3208" s="13"/>
      <c r="U3208" s="1"/>
      <c r="V3208" s="11"/>
      <c r="W3208" s="11"/>
      <c r="X3208" s="11"/>
      <c r="Y3208" s="11"/>
      <c r="Z3208" s="11"/>
      <c r="AA3208" s="11"/>
      <c r="AB3208" s="11"/>
      <c r="AC3208" s="11"/>
      <c r="AD3208" s="11"/>
      <c r="AE3208" s="11"/>
      <c r="AF3208" s="11"/>
      <c r="AG3208" s="11"/>
      <c r="AH3208" s="11"/>
      <c r="AI3208" s="11"/>
      <c r="AJ3208" s="11"/>
      <c r="AK3208" s="11"/>
      <c r="AL3208" s="11"/>
      <c r="AM3208" s="11"/>
      <c r="AN3208" s="11"/>
      <c r="AO3208" s="11"/>
      <c r="AP3208" s="11"/>
      <c r="AQ3208" s="11" t="s">
        <v>321</v>
      </c>
      <c r="AR3208" s="27"/>
      <c r="AS3208" s="27"/>
      <c r="AT3208" s="27"/>
      <c r="AU3208" s="11"/>
      <c r="AV3208" s="11"/>
      <c r="AW3208" s="11"/>
      <c r="AX3208" s="11"/>
      <c r="AY3208" s="11"/>
      <c r="AZ3208" s="11"/>
      <c r="BA3208" s="11"/>
    </row>
    <row r="3209" s="18" customFormat="true" ht="13.5" hidden="false" customHeight="false" outlineLevel="0" collapsed="false">
      <c r="A3209" s="11" t="n">
        <v>3208</v>
      </c>
      <c r="B3209" s="11"/>
      <c r="C3209" s="11"/>
      <c r="D3209" s="11"/>
      <c r="E3209" s="12" t="s">
        <v>16513</v>
      </c>
      <c r="F3209" s="11"/>
      <c r="G3209" s="13" t="s">
        <v>434</v>
      </c>
      <c r="H3209" s="12" t="s">
        <v>5560</v>
      </c>
      <c r="I3209" s="11" t="s">
        <v>1109</v>
      </c>
      <c r="J3209" s="13" t="s">
        <v>1109</v>
      </c>
      <c r="K3209" s="13" t="s">
        <v>1876</v>
      </c>
      <c r="L3209" s="14" t="s">
        <v>54</v>
      </c>
      <c r="M3209" s="11"/>
      <c r="N3209" s="11"/>
      <c r="O3209" s="11"/>
      <c r="P3209" s="11"/>
      <c r="Q3209" s="11"/>
      <c r="R3209" s="13" t="s">
        <v>16514</v>
      </c>
      <c r="S3209" s="13" t="s">
        <v>16515</v>
      </c>
      <c r="T3209" s="11"/>
      <c r="U3209" s="13" t="s">
        <v>16516</v>
      </c>
      <c r="V3209" s="13" t="s">
        <v>16517</v>
      </c>
      <c r="W3209" s="15"/>
      <c r="X3209" s="11"/>
      <c r="Y3209" s="11"/>
      <c r="Z3209" s="11"/>
      <c r="AA3209" s="11"/>
      <c r="AB3209" s="11"/>
      <c r="AC3209" s="11"/>
      <c r="AD3209" s="11"/>
      <c r="AE3209" s="11"/>
      <c r="AF3209" s="11"/>
      <c r="AG3209" s="11"/>
      <c r="AH3209" s="11"/>
      <c r="AI3209" s="11"/>
      <c r="AJ3209" s="11"/>
      <c r="AK3209" s="11"/>
      <c r="AL3209" s="11"/>
      <c r="AM3209" s="11"/>
      <c r="AN3209" s="11"/>
      <c r="AO3209" s="11"/>
      <c r="AP3209" s="12" t="s">
        <v>16518</v>
      </c>
      <c r="AQ3209" s="1"/>
      <c r="AR3209" s="11"/>
      <c r="AS3209" s="4"/>
      <c r="AT3209" s="11"/>
      <c r="AU3209" s="15" t="s">
        <v>16519</v>
      </c>
      <c r="AV3209" s="11"/>
      <c r="AW3209" s="11"/>
      <c r="AX3209" s="11"/>
      <c r="AY3209" s="11"/>
      <c r="AZ3209" s="11"/>
      <c r="BA3209" s="11"/>
    </row>
    <row r="3210" s="18" customFormat="true" ht="13.5" hidden="false" customHeight="false" outlineLevel="0" collapsed="false">
      <c r="A3210" s="11" t="n">
        <v>3209</v>
      </c>
      <c r="B3210" s="11"/>
      <c r="C3210" s="11"/>
      <c r="D3210" s="11"/>
      <c r="E3210" s="12" t="s">
        <v>16520</v>
      </c>
      <c r="F3210" s="11"/>
      <c r="G3210" s="11"/>
      <c r="H3210" s="12" t="s">
        <v>16521</v>
      </c>
      <c r="I3210" s="11" t="s">
        <v>2147</v>
      </c>
      <c r="J3210" s="13" t="s">
        <v>3185</v>
      </c>
      <c r="K3210" s="11"/>
      <c r="L3210" s="14" t="s">
        <v>54</v>
      </c>
      <c r="M3210" s="11"/>
      <c r="N3210" s="11"/>
      <c r="O3210" s="11"/>
      <c r="P3210" s="11"/>
      <c r="Q3210" s="11"/>
      <c r="R3210" s="11"/>
      <c r="S3210" s="11"/>
      <c r="T3210" s="11"/>
      <c r="U3210" s="13" t="s">
        <v>16522</v>
      </c>
      <c r="V3210" s="11"/>
      <c r="W3210" s="15"/>
      <c r="X3210" s="11"/>
      <c r="Y3210" s="11"/>
      <c r="Z3210" s="11"/>
      <c r="AA3210" s="11"/>
      <c r="AB3210" s="11"/>
      <c r="AC3210" s="11"/>
      <c r="AD3210" s="11"/>
      <c r="AE3210" s="11"/>
      <c r="AF3210" s="11"/>
      <c r="AG3210" s="11"/>
      <c r="AH3210" s="11"/>
      <c r="AI3210" s="11"/>
      <c r="AJ3210" s="11"/>
      <c r="AK3210" s="11"/>
      <c r="AL3210" s="11"/>
      <c r="AM3210" s="11"/>
      <c r="AN3210" s="11"/>
      <c r="AO3210" s="11"/>
      <c r="AP3210" s="12" t="s">
        <v>16523</v>
      </c>
      <c r="AQ3210" s="1"/>
      <c r="AR3210" s="11"/>
      <c r="AS3210" s="4"/>
      <c r="AT3210" s="11"/>
      <c r="AU3210" s="15" t="s">
        <v>16524</v>
      </c>
      <c r="AV3210" s="1"/>
      <c r="AW3210" s="11"/>
      <c r="AX3210" s="11"/>
      <c r="AY3210" s="11"/>
      <c r="AZ3210" s="11"/>
      <c r="BA3210" s="11"/>
    </row>
    <row r="3211" s="18" customFormat="true" ht="13.5" hidden="false" customHeight="false" outlineLevel="0" collapsed="false">
      <c r="A3211" s="11" t="n">
        <v>3210</v>
      </c>
      <c r="B3211" s="12" t="s">
        <v>345</v>
      </c>
      <c r="C3211" s="11"/>
      <c r="D3211" s="11"/>
      <c r="E3211" s="12" t="s">
        <v>16525</v>
      </c>
      <c r="F3211" s="11"/>
      <c r="G3211" s="13" t="s">
        <v>12150</v>
      </c>
      <c r="H3211" s="12" t="s">
        <v>345</v>
      </c>
      <c r="I3211" s="11" t="s">
        <v>16526</v>
      </c>
      <c r="J3211" s="13" t="s">
        <v>16527</v>
      </c>
      <c r="K3211" s="12" t="s">
        <v>245</v>
      </c>
      <c r="L3211" s="14" t="s">
        <v>16528</v>
      </c>
      <c r="M3211" s="13" t="s">
        <v>16529</v>
      </c>
      <c r="N3211" s="11"/>
      <c r="O3211" s="11"/>
      <c r="P3211" s="11"/>
      <c r="Q3211" s="11"/>
      <c r="R3211" s="11"/>
      <c r="S3211" s="13" t="s">
        <v>16530</v>
      </c>
      <c r="T3211" s="11"/>
      <c r="U3211" s="13" t="s">
        <v>16531</v>
      </c>
      <c r="V3211" s="11"/>
      <c r="W3211" s="15"/>
      <c r="X3211" s="11"/>
      <c r="Y3211" s="11"/>
      <c r="Z3211" s="11"/>
      <c r="AA3211" s="11"/>
      <c r="AB3211" s="11"/>
      <c r="AC3211" s="11"/>
      <c r="AD3211" s="11"/>
      <c r="AE3211" s="11"/>
      <c r="AF3211" s="11"/>
      <c r="AG3211" s="11"/>
      <c r="AH3211" s="11"/>
      <c r="AI3211" s="11"/>
      <c r="AJ3211" s="11"/>
      <c r="AK3211" s="11"/>
      <c r="AL3211" s="11"/>
      <c r="AM3211" s="11"/>
      <c r="AN3211" s="11"/>
      <c r="AO3211" s="11"/>
      <c r="AP3211" s="12" t="s">
        <v>16532</v>
      </c>
      <c r="AQ3211" s="1"/>
      <c r="AR3211" s="11"/>
      <c r="AS3211" s="4"/>
      <c r="AT3211" s="11"/>
      <c r="AU3211" s="15" t="s">
        <v>16533</v>
      </c>
      <c r="AV3211" s="11"/>
      <c r="AW3211" s="11"/>
      <c r="AX3211" s="11"/>
      <c r="AY3211" s="11"/>
      <c r="AZ3211" s="11"/>
      <c r="BA3211" s="11"/>
    </row>
    <row r="3212" s="18" customFormat="true" ht="13.5" hidden="false" customHeight="false" outlineLevel="0" collapsed="false">
      <c r="A3212" s="11" t="n">
        <v>3211</v>
      </c>
      <c r="B3212" s="11"/>
      <c r="C3212" s="11"/>
      <c r="D3212" s="11"/>
      <c r="E3212" s="12" t="s">
        <v>16525</v>
      </c>
      <c r="F3212" s="11"/>
      <c r="G3212" s="11"/>
      <c r="H3212" s="12" t="s">
        <v>345</v>
      </c>
      <c r="I3212" s="11" t="s">
        <v>1148</v>
      </c>
      <c r="J3212" s="13" t="s">
        <v>12919</v>
      </c>
      <c r="K3212" s="11"/>
      <c r="L3212" s="14" t="s">
        <v>54</v>
      </c>
      <c r="M3212" s="11"/>
      <c r="N3212" s="11"/>
      <c r="O3212" s="11"/>
      <c r="P3212" s="11"/>
      <c r="Q3212" s="11"/>
      <c r="R3212" s="11"/>
      <c r="S3212" s="11"/>
      <c r="T3212" s="11"/>
      <c r="U3212" s="13" t="s">
        <v>16534</v>
      </c>
      <c r="V3212" s="11"/>
      <c r="W3212" s="15"/>
      <c r="X3212" s="11"/>
      <c r="Y3212" s="11"/>
      <c r="Z3212" s="11"/>
      <c r="AA3212" s="11"/>
      <c r="AB3212" s="11"/>
      <c r="AC3212" s="11"/>
      <c r="AD3212" s="11"/>
      <c r="AE3212" s="11"/>
      <c r="AF3212" s="11"/>
      <c r="AG3212" s="11"/>
      <c r="AH3212" s="11"/>
      <c r="AI3212" s="11"/>
      <c r="AJ3212" s="11"/>
      <c r="AK3212" s="11"/>
      <c r="AL3212" s="11"/>
      <c r="AM3212" s="11"/>
      <c r="AN3212" s="11"/>
      <c r="AO3212" s="11"/>
      <c r="AP3212" s="12" t="s">
        <v>16535</v>
      </c>
      <c r="AQ3212" s="1"/>
      <c r="AR3212" s="11"/>
      <c r="AS3212" s="4"/>
      <c r="AT3212" s="11"/>
      <c r="AU3212" s="15" t="s">
        <v>16536</v>
      </c>
      <c r="AV3212" s="1"/>
      <c r="AW3212" s="11"/>
      <c r="AX3212" s="11"/>
      <c r="AY3212" s="11"/>
      <c r="AZ3212" s="11"/>
      <c r="BA3212" s="11"/>
    </row>
    <row r="3213" s="18" customFormat="true" ht="13.5" hidden="false" customHeight="false" outlineLevel="0" collapsed="false">
      <c r="A3213" s="11" t="n">
        <v>3212</v>
      </c>
      <c r="B3213" s="12" t="s">
        <v>3908</v>
      </c>
      <c r="C3213" s="11"/>
      <c r="D3213" s="11"/>
      <c r="E3213" s="12" t="s">
        <v>16537</v>
      </c>
      <c r="F3213" s="11"/>
      <c r="G3213" s="12" t="s">
        <v>344</v>
      </c>
      <c r="H3213" s="12" t="s">
        <v>345</v>
      </c>
      <c r="I3213" s="11" t="s">
        <v>1200</v>
      </c>
      <c r="J3213" s="13" t="s">
        <v>13859</v>
      </c>
      <c r="K3213" s="11"/>
      <c r="L3213" s="14" t="s">
        <v>16538</v>
      </c>
      <c r="M3213" s="11"/>
      <c r="N3213" s="11"/>
      <c r="O3213" s="11"/>
      <c r="P3213" s="11"/>
      <c r="Q3213" s="11"/>
      <c r="R3213" s="11"/>
      <c r="S3213" s="11"/>
      <c r="T3213" s="11"/>
      <c r="U3213" s="13" t="s">
        <v>16539</v>
      </c>
      <c r="V3213" s="11"/>
      <c r="W3213" s="15"/>
      <c r="X3213" s="11"/>
      <c r="Y3213" s="11"/>
      <c r="Z3213" s="11"/>
      <c r="AA3213" s="11"/>
      <c r="AB3213" s="11"/>
      <c r="AC3213" s="11"/>
      <c r="AD3213" s="11"/>
      <c r="AE3213" s="11"/>
      <c r="AF3213" s="11"/>
      <c r="AG3213" s="11"/>
      <c r="AH3213" s="11"/>
      <c r="AI3213" s="11"/>
      <c r="AJ3213" s="11"/>
      <c r="AK3213" s="11"/>
      <c r="AL3213" s="11"/>
      <c r="AM3213" s="11"/>
      <c r="AN3213" s="11"/>
      <c r="AO3213" s="11"/>
      <c r="AP3213" s="12" t="s">
        <v>16540</v>
      </c>
      <c r="AQ3213" s="1"/>
      <c r="AR3213" s="11"/>
      <c r="AS3213" s="4"/>
      <c r="AT3213" s="11"/>
      <c r="AU3213" s="15" t="s">
        <v>16541</v>
      </c>
      <c r="AV3213" s="11"/>
      <c r="AW3213" s="11"/>
      <c r="AX3213" s="11"/>
      <c r="AY3213" s="11"/>
      <c r="AZ3213" s="11"/>
      <c r="BA3213" s="11"/>
    </row>
    <row r="3214" s="18" customFormat="true" ht="13.5" hidden="false" customHeight="false" outlineLevel="0" collapsed="false">
      <c r="A3214" s="11" t="n">
        <v>3213</v>
      </c>
      <c r="B3214" s="12" t="s">
        <v>16542</v>
      </c>
      <c r="C3214" s="11"/>
      <c r="D3214" s="11"/>
      <c r="E3214" s="12" t="s">
        <v>16543</v>
      </c>
      <c r="F3214" s="11"/>
      <c r="G3214" s="11"/>
      <c r="H3214" s="12" t="s">
        <v>345</v>
      </c>
      <c r="I3214" s="11" t="s">
        <v>3304</v>
      </c>
      <c r="J3214" s="13" t="s">
        <v>16544</v>
      </c>
      <c r="K3214" s="13" t="s">
        <v>16545</v>
      </c>
      <c r="L3214" s="14" t="s">
        <v>54</v>
      </c>
      <c r="M3214" s="11"/>
      <c r="N3214" s="11"/>
      <c r="O3214" s="11"/>
      <c r="P3214" s="11"/>
      <c r="Q3214" s="11"/>
      <c r="R3214" s="11"/>
      <c r="S3214" s="11"/>
      <c r="T3214" s="11"/>
      <c r="U3214" s="13" t="s">
        <v>16546</v>
      </c>
      <c r="V3214" s="13" t="s">
        <v>16547</v>
      </c>
      <c r="W3214" s="15"/>
      <c r="X3214" s="11"/>
      <c r="Y3214" s="11"/>
      <c r="Z3214" s="11"/>
      <c r="AA3214" s="11"/>
      <c r="AB3214" s="11"/>
      <c r="AC3214" s="11"/>
      <c r="AD3214" s="11"/>
      <c r="AE3214" s="11"/>
      <c r="AF3214" s="11"/>
      <c r="AG3214" s="11"/>
      <c r="AH3214" s="11"/>
      <c r="AI3214" s="11"/>
      <c r="AJ3214" s="11"/>
      <c r="AK3214" s="11"/>
      <c r="AL3214" s="11"/>
      <c r="AM3214" s="11"/>
      <c r="AN3214" s="11"/>
      <c r="AO3214" s="11"/>
      <c r="AP3214" s="12" t="s">
        <v>16548</v>
      </c>
      <c r="AQ3214" s="1"/>
      <c r="AR3214" s="11"/>
      <c r="AS3214" s="4"/>
      <c r="AT3214" s="11"/>
      <c r="AU3214" s="15" t="s">
        <v>16549</v>
      </c>
      <c r="AV3214" s="1"/>
      <c r="AW3214" s="11"/>
      <c r="AX3214" s="11"/>
      <c r="AY3214" s="11"/>
      <c r="AZ3214" s="11"/>
      <c r="BA3214" s="11"/>
    </row>
    <row r="3215" s="18" customFormat="true" ht="13.5" hidden="false" customHeight="false" outlineLevel="0" collapsed="false">
      <c r="A3215" s="11" t="n">
        <v>3214</v>
      </c>
      <c r="B3215" s="12" t="s">
        <v>16550</v>
      </c>
      <c r="C3215" s="11"/>
      <c r="D3215" s="11"/>
      <c r="E3215" s="12" t="s">
        <v>16551</v>
      </c>
      <c r="F3215" s="11"/>
      <c r="G3215" s="12" t="s">
        <v>344</v>
      </c>
      <c r="H3215" s="12" t="s">
        <v>345</v>
      </c>
      <c r="I3215" s="11" t="s">
        <v>243</v>
      </c>
      <c r="J3215" s="13" t="s">
        <v>12802</v>
      </c>
      <c r="K3215" s="13" t="s">
        <v>16552</v>
      </c>
      <c r="L3215" s="14" t="s">
        <v>16553</v>
      </c>
      <c r="M3215" s="11"/>
      <c r="N3215" s="11"/>
      <c r="O3215" s="11"/>
      <c r="P3215" s="11"/>
      <c r="Q3215" s="11"/>
      <c r="R3215" s="11"/>
      <c r="S3215" s="11"/>
      <c r="T3215" s="11"/>
      <c r="U3215" s="13" t="s">
        <v>16554</v>
      </c>
      <c r="V3215" s="11"/>
      <c r="W3215" s="15"/>
      <c r="X3215" s="11"/>
      <c r="Y3215" s="11"/>
      <c r="Z3215" s="11"/>
      <c r="AA3215" s="11"/>
      <c r="AB3215" s="11"/>
      <c r="AC3215" s="11"/>
      <c r="AD3215" s="11"/>
      <c r="AE3215" s="11"/>
      <c r="AF3215" s="11"/>
      <c r="AG3215" s="11"/>
      <c r="AH3215" s="11"/>
      <c r="AI3215" s="11"/>
      <c r="AJ3215" s="11"/>
      <c r="AK3215" s="11"/>
      <c r="AL3215" s="11"/>
      <c r="AM3215" s="11"/>
      <c r="AN3215" s="11"/>
      <c r="AO3215" s="11"/>
      <c r="AP3215" s="12" t="s">
        <v>16555</v>
      </c>
      <c r="AQ3215" s="1"/>
      <c r="AR3215" s="11"/>
      <c r="AS3215" s="4"/>
      <c r="AT3215" s="11"/>
      <c r="AU3215" s="15" t="s">
        <v>16556</v>
      </c>
      <c r="AV3215" s="1"/>
      <c r="AW3215" s="11"/>
      <c r="AX3215" s="11"/>
      <c r="AY3215" s="11"/>
      <c r="AZ3215" s="11"/>
      <c r="BA3215" s="11"/>
    </row>
    <row r="3216" s="18" customFormat="true" ht="13.5" hidden="false" customHeight="false" outlineLevel="0" collapsed="false">
      <c r="A3216" s="11" t="n">
        <v>3215</v>
      </c>
      <c r="B3216" s="12" t="s">
        <v>16550</v>
      </c>
      <c r="C3216" s="11"/>
      <c r="D3216" s="11"/>
      <c r="E3216" s="12" t="s">
        <v>16557</v>
      </c>
      <c r="F3216" s="11"/>
      <c r="G3216" s="12" t="s">
        <v>344</v>
      </c>
      <c r="H3216" s="12" t="s">
        <v>345</v>
      </c>
      <c r="I3216" s="11" t="s">
        <v>2926</v>
      </c>
      <c r="J3216" s="13" t="s">
        <v>7715</v>
      </c>
      <c r="K3216" s="13" t="s">
        <v>12610</v>
      </c>
      <c r="L3216" s="14" t="s">
        <v>16558</v>
      </c>
      <c r="M3216" s="11"/>
      <c r="N3216" s="11"/>
      <c r="O3216" s="11"/>
      <c r="P3216" s="11"/>
      <c r="Q3216" s="11"/>
      <c r="R3216" s="11"/>
      <c r="S3216" s="11"/>
      <c r="T3216" s="11"/>
      <c r="U3216" s="13" t="s">
        <v>16559</v>
      </c>
      <c r="V3216" s="11"/>
      <c r="W3216" s="15"/>
      <c r="X3216" s="11"/>
      <c r="Y3216" s="11"/>
      <c r="Z3216" s="13" t="s">
        <v>16560</v>
      </c>
      <c r="AA3216" s="11"/>
      <c r="AB3216" s="11"/>
      <c r="AC3216" s="11"/>
      <c r="AD3216" s="11"/>
      <c r="AE3216" s="11"/>
      <c r="AF3216" s="11"/>
      <c r="AG3216" s="11"/>
      <c r="AH3216" s="11"/>
      <c r="AI3216" s="11"/>
      <c r="AJ3216" s="11"/>
      <c r="AK3216" s="11"/>
      <c r="AL3216" s="11"/>
      <c r="AM3216" s="11"/>
      <c r="AN3216" s="11"/>
      <c r="AO3216" s="11"/>
      <c r="AP3216" s="12" t="s">
        <v>16561</v>
      </c>
      <c r="AQ3216" s="1"/>
      <c r="AR3216" s="11"/>
      <c r="AS3216" s="4"/>
      <c r="AT3216" s="11"/>
      <c r="AU3216" s="15" t="s">
        <v>16562</v>
      </c>
      <c r="AV3216" s="1"/>
      <c r="AW3216" s="11"/>
      <c r="AX3216" s="11"/>
      <c r="AY3216" s="11"/>
      <c r="AZ3216" s="11"/>
      <c r="BA3216" s="11"/>
    </row>
    <row r="3217" s="18" customFormat="true" ht="13.5" hidden="false" customHeight="false" outlineLevel="0" collapsed="false">
      <c r="A3217" s="11" t="n">
        <v>3216</v>
      </c>
      <c r="B3217" s="12" t="s">
        <v>16550</v>
      </c>
      <c r="C3217" s="11"/>
      <c r="D3217" s="11"/>
      <c r="E3217" s="12" t="s">
        <v>16563</v>
      </c>
      <c r="F3217" s="11"/>
      <c r="G3217" s="12" t="s">
        <v>344</v>
      </c>
      <c r="H3217" s="12" t="s">
        <v>345</v>
      </c>
      <c r="I3217" s="11" t="s">
        <v>1156</v>
      </c>
      <c r="J3217" s="13" t="s">
        <v>12123</v>
      </c>
      <c r="K3217" s="13" t="s">
        <v>12596</v>
      </c>
      <c r="L3217" s="14" t="s">
        <v>16564</v>
      </c>
      <c r="M3217" s="11"/>
      <c r="N3217" s="11"/>
      <c r="O3217" s="11"/>
      <c r="P3217" s="11"/>
      <c r="Q3217" s="11"/>
      <c r="R3217" s="11"/>
      <c r="S3217" s="11"/>
      <c r="T3217" s="11"/>
      <c r="U3217" s="13" t="s">
        <v>16565</v>
      </c>
      <c r="V3217" s="11"/>
      <c r="W3217" s="15"/>
      <c r="X3217" s="11"/>
      <c r="Y3217" s="11"/>
      <c r="Z3217" s="11"/>
      <c r="AA3217" s="11"/>
      <c r="AB3217" s="11"/>
      <c r="AC3217" s="11"/>
      <c r="AD3217" s="11"/>
      <c r="AE3217" s="11"/>
      <c r="AF3217" s="11"/>
      <c r="AG3217" s="11"/>
      <c r="AH3217" s="11"/>
      <c r="AI3217" s="11"/>
      <c r="AJ3217" s="11"/>
      <c r="AK3217" s="11"/>
      <c r="AL3217" s="11"/>
      <c r="AM3217" s="11"/>
      <c r="AN3217" s="11"/>
      <c r="AO3217" s="11"/>
      <c r="AP3217" s="12" t="s">
        <v>16566</v>
      </c>
      <c r="AQ3217" s="1"/>
      <c r="AR3217" s="11"/>
      <c r="AS3217" s="4"/>
      <c r="AT3217" s="11"/>
      <c r="AU3217" s="15" t="s">
        <v>16567</v>
      </c>
      <c r="AV3217" s="11"/>
      <c r="AW3217" s="11"/>
      <c r="AX3217" s="11"/>
      <c r="AY3217" s="11"/>
      <c r="AZ3217" s="11"/>
      <c r="BA3217" s="11"/>
    </row>
    <row r="3218" s="18" customFormat="true" ht="13.5" hidden="false" customHeight="false" outlineLevel="0" collapsed="false">
      <c r="A3218" s="11" t="n">
        <v>3217</v>
      </c>
      <c r="B3218" s="12" t="s">
        <v>16550</v>
      </c>
      <c r="C3218" s="11"/>
      <c r="D3218" s="11"/>
      <c r="E3218" s="12" t="s">
        <v>16568</v>
      </c>
      <c r="F3218" s="11"/>
      <c r="G3218" s="12" t="s">
        <v>344</v>
      </c>
      <c r="H3218" s="12" t="s">
        <v>345</v>
      </c>
      <c r="I3218" s="11" t="s">
        <v>850</v>
      </c>
      <c r="J3218" s="13" t="s">
        <v>13433</v>
      </c>
      <c r="K3218" s="13" t="s">
        <v>3912</v>
      </c>
      <c r="L3218" s="14" t="s">
        <v>16569</v>
      </c>
      <c r="M3218" s="11"/>
      <c r="N3218" s="11"/>
      <c r="O3218" s="11"/>
      <c r="P3218" s="11"/>
      <c r="Q3218" s="11"/>
      <c r="R3218" s="11"/>
      <c r="S3218" s="11"/>
      <c r="T3218" s="11"/>
      <c r="U3218" s="13" t="s">
        <v>16570</v>
      </c>
      <c r="V3218" s="11"/>
      <c r="W3218" s="15"/>
      <c r="X3218" s="11"/>
      <c r="Y3218" s="11"/>
      <c r="Z3218" s="11"/>
      <c r="AA3218" s="11"/>
      <c r="AB3218" s="11"/>
      <c r="AC3218" s="11"/>
      <c r="AD3218" s="11"/>
      <c r="AE3218" s="11"/>
      <c r="AF3218" s="11"/>
      <c r="AG3218" s="11"/>
      <c r="AH3218" s="11"/>
      <c r="AI3218" s="11"/>
      <c r="AJ3218" s="11"/>
      <c r="AK3218" s="11"/>
      <c r="AL3218" s="11"/>
      <c r="AM3218" s="11"/>
      <c r="AN3218" s="11"/>
      <c r="AO3218" s="11"/>
      <c r="AP3218" s="12" t="s">
        <v>16571</v>
      </c>
      <c r="AQ3218" s="1"/>
      <c r="AR3218" s="11"/>
      <c r="AS3218" s="4"/>
      <c r="AT3218" s="11"/>
      <c r="AU3218" s="15" t="s">
        <v>16572</v>
      </c>
      <c r="AV3218" s="11"/>
      <c r="AW3218" s="11"/>
      <c r="AX3218" s="11"/>
      <c r="AY3218" s="11"/>
      <c r="AZ3218" s="11"/>
      <c r="BA3218" s="11"/>
    </row>
    <row r="3219" s="18" customFormat="true" ht="13.5" hidden="false" customHeight="false" outlineLevel="0" collapsed="false">
      <c r="A3219" s="11" t="n">
        <v>3218</v>
      </c>
      <c r="B3219" s="12" t="s">
        <v>11242</v>
      </c>
      <c r="C3219" s="11"/>
      <c r="D3219" s="11"/>
      <c r="E3219" s="12" t="s">
        <v>16573</v>
      </c>
      <c r="F3219" s="11"/>
      <c r="G3219" s="13" t="s">
        <v>12150</v>
      </c>
      <c r="H3219" s="12" t="s">
        <v>345</v>
      </c>
      <c r="I3219" s="11" t="s">
        <v>1148</v>
      </c>
      <c r="J3219" s="13" t="s">
        <v>13886</v>
      </c>
      <c r="K3219" s="13" t="s">
        <v>16574</v>
      </c>
      <c r="L3219" s="14" t="s">
        <v>16575</v>
      </c>
      <c r="M3219" s="11"/>
      <c r="N3219" s="11"/>
      <c r="O3219" s="11"/>
      <c r="P3219" s="11"/>
      <c r="Q3219" s="11"/>
      <c r="R3219" s="11"/>
      <c r="S3219" s="11"/>
      <c r="T3219" s="11"/>
      <c r="U3219" s="13" t="s">
        <v>16576</v>
      </c>
      <c r="V3219" s="11"/>
      <c r="W3219" s="15"/>
      <c r="X3219" s="11"/>
      <c r="Y3219" s="11"/>
      <c r="Z3219" s="11"/>
      <c r="AA3219" s="11"/>
      <c r="AB3219" s="11"/>
      <c r="AC3219" s="11"/>
      <c r="AD3219" s="11"/>
      <c r="AE3219" s="11"/>
      <c r="AF3219" s="11"/>
      <c r="AG3219" s="11"/>
      <c r="AH3219" s="11"/>
      <c r="AI3219" s="11"/>
      <c r="AJ3219" s="11"/>
      <c r="AK3219" s="11"/>
      <c r="AL3219" s="11"/>
      <c r="AM3219" s="11"/>
      <c r="AN3219" s="11"/>
      <c r="AO3219" s="11"/>
      <c r="AP3219" s="12" t="s">
        <v>16577</v>
      </c>
      <c r="AQ3219" s="1"/>
      <c r="AR3219" s="11"/>
      <c r="AS3219" s="4"/>
      <c r="AT3219" s="11"/>
      <c r="AU3219" s="15" t="s">
        <v>16578</v>
      </c>
      <c r="AV3219" s="11"/>
      <c r="AW3219" s="11"/>
      <c r="AX3219" s="11"/>
      <c r="AY3219" s="11"/>
      <c r="AZ3219" s="11"/>
      <c r="BA3219" s="11"/>
    </row>
    <row r="3220" s="18" customFormat="true" ht="13.5" hidden="false" customHeight="false" outlineLevel="0" collapsed="false">
      <c r="A3220" s="11" t="n">
        <v>3219</v>
      </c>
      <c r="B3220" s="12" t="s">
        <v>11242</v>
      </c>
      <c r="C3220" s="11"/>
      <c r="D3220" s="11"/>
      <c r="E3220" s="12" t="s">
        <v>16579</v>
      </c>
      <c r="F3220" s="11"/>
      <c r="G3220" s="13" t="s">
        <v>12150</v>
      </c>
      <c r="H3220" s="12" t="s">
        <v>345</v>
      </c>
      <c r="I3220" s="11" t="s">
        <v>2147</v>
      </c>
      <c r="J3220" s="13" t="s">
        <v>13917</v>
      </c>
      <c r="K3220" s="13" t="s">
        <v>3413</v>
      </c>
      <c r="L3220" s="14" t="s">
        <v>16580</v>
      </c>
      <c r="M3220" s="11"/>
      <c r="N3220" s="11"/>
      <c r="O3220" s="11"/>
      <c r="P3220" s="11"/>
      <c r="Q3220" s="11"/>
      <c r="R3220" s="11"/>
      <c r="S3220" s="11"/>
      <c r="T3220" s="11"/>
      <c r="U3220" s="13" t="s">
        <v>16581</v>
      </c>
      <c r="V3220" s="11"/>
      <c r="W3220" s="15"/>
      <c r="X3220" s="11"/>
      <c r="Y3220" s="11"/>
      <c r="Z3220" s="11"/>
      <c r="AA3220" s="11"/>
      <c r="AB3220" s="11"/>
      <c r="AC3220" s="11"/>
      <c r="AD3220" s="11"/>
      <c r="AE3220" s="11"/>
      <c r="AF3220" s="11"/>
      <c r="AG3220" s="11"/>
      <c r="AH3220" s="11"/>
      <c r="AI3220" s="11"/>
      <c r="AJ3220" s="11"/>
      <c r="AK3220" s="11"/>
      <c r="AL3220" s="11"/>
      <c r="AM3220" s="11"/>
      <c r="AN3220" s="11"/>
      <c r="AO3220" s="11"/>
      <c r="AP3220" s="12" t="s">
        <v>16582</v>
      </c>
      <c r="AQ3220" s="1"/>
      <c r="AR3220" s="11"/>
      <c r="AS3220" s="4"/>
      <c r="AT3220" s="11"/>
      <c r="AU3220" s="15" t="s">
        <v>16583</v>
      </c>
      <c r="AV3220" s="1"/>
      <c r="AW3220" s="11"/>
      <c r="AX3220" s="11"/>
      <c r="AY3220" s="11"/>
      <c r="AZ3220" s="11"/>
      <c r="BA3220" s="11"/>
    </row>
    <row r="3221" s="18" customFormat="true" ht="13.5" hidden="false" customHeight="false" outlineLevel="0" collapsed="false">
      <c r="A3221" s="11" t="n">
        <v>3220</v>
      </c>
      <c r="B3221" s="12" t="s">
        <v>11242</v>
      </c>
      <c r="C3221" s="11"/>
      <c r="D3221" s="11"/>
      <c r="E3221" s="12" t="s">
        <v>16584</v>
      </c>
      <c r="F3221" s="11"/>
      <c r="G3221" s="13" t="s">
        <v>12150</v>
      </c>
      <c r="H3221" s="12" t="s">
        <v>345</v>
      </c>
      <c r="I3221" s="11" t="s">
        <v>544</v>
      </c>
      <c r="J3221" s="13" t="s">
        <v>6577</v>
      </c>
      <c r="K3221" s="13" t="s">
        <v>12790</v>
      </c>
      <c r="L3221" s="14" t="s">
        <v>16585</v>
      </c>
      <c r="M3221" s="11"/>
      <c r="N3221" s="11"/>
      <c r="O3221" s="11"/>
      <c r="P3221" s="11"/>
      <c r="Q3221" s="11"/>
      <c r="R3221" s="11"/>
      <c r="S3221" s="11"/>
      <c r="T3221" s="11"/>
      <c r="U3221" s="13" t="s">
        <v>16586</v>
      </c>
      <c r="V3221" s="11"/>
      <c r="W3221" s="15"/>
      <c r="X3221" s="11"/>
      <c r="Y3221" s="11"/>
      <c r="Z3221" s="11"/>
      <c r="AA3221" s="11"/>
      <c r="AB3221" s="11"/>
      <c r="AC3221" s="11"/>
      <c r="AD3221" s="11"/>
      <c r="AE3221" s="11"/>
      <c r="AF3221" s="11"/>
      <c r="AG3221" s="11"/>
      <c r="AH3221" s="11"/>
      <c r="AI3221" s="11"/>
      <c r="AJ3221" s="11"/>
      <c r="AK3221" s="11"/>
      <c r="AL3221" s="11"/>
      <c r="AM3221" s="11"/>
      <c r="AN3221" s="11"/>
      <c r="AO3221" s="11"/>
      <c r="AP3221" s="12" t="s">
        <v>16587</v>
      </c>
      <c r="AQ3221" s="1"/>
      <c r="AR3221" s="11"/>
      <c r="AS3221" s="4"/>
      <c r="AT3221" s="11"/>
      <c r="AU3221" s="15" t="s">
        <v>16588</v>
      </c>
      <c r="AV3221" s="1"/>
      <c r="AW3221" s="11"/>
      <c r="AX3221" s="11"/>
      <c r="AY3221" s="11"/>
      <c r="AZ3221" s="11"/>
      <c r="BA3221" s="11"/>
    </row>
    <row r="3222" s="18" customFormat="true" ht="13.5" hidden="false" customHeight="false" outlineLevel="0" collapsed="false">
      <c r="A3222" s="11" t="n">
        <v>3221</v>
      </c>
      <c r="B3222" s="12" t="s">
        <v>16589</v>
      </c>
      <c r="C3222" s="11"/>
      <c r="D3222" s="11"/>
      <c r="E3222" s="12" t="s">
        <v>16590</v>
      </c>
      <c r="F3222" s="11"/>
      <c r="G3222" s="12" t="s">
        <v>344</v>
      </c>
      <c r="H3222" s="12" t="s">
        <v>345</v>
      </c>
      <c r="I3222" s="11" t="s">
        <v>3304</v>
      </c>
      <c r="J3222" s="13" t="s">
        <v>16591</v>
      </c>
      <c r="K3222" s="13" t="s">
        <v>16545</v>
      </c>
      <c r="L3222" s="14" t="s">
        <v>16592</v>
      </c>
      <c r="M3222" s="11"/>
      <c r="N3222" s="11"/>
      <c r="O3222" s="11"/>
      <c r="P3222" s="11"/>
      <c r="Q3222" s="11"/>
      <c r="R3222" s="11"/>
      <c r="S3222" s="11"/>
      <c r="T3222" s="11"/>
      <c r="U3222" s="13" t="s">
        <v>16593</v>
      </c>
      <c r="V3222" s="11"/>
      <c r="W3222" s="15"/>
      <c r="X3222" s="11"/>
      <c r="Y3222" s="11"/>
      <c r="Z3222" s="11"/>
      <c r="AA3222" s="11"/>
      <c r="AB3222" s="11"/>
      <c r="AC3222" s="11"/>
      <c r="AD3222" s="11"/>
      <c r="AE3222" s="11"/>
      <c r="AF3222" s="11"/>
      <c r="AG3222" s="11"/>
      <c r="AH3222" s="11"/>
      <c r="AI3222" s="11"/>
      <c r="AJ3222" s="11"/>
      <c r="AK3222" s="11"/>
      <c r="AL3222" s="11"/>
      <c r="AM3222" s="11"/>
      <c r="AN3222" s="11"/>
      <c r="AO3222" s="11"/>
      <c r="AP3222" s="12" t="s">
        <v>16594</v>
      </c>
      <c r="AQ3222" s="1"/>
      <c r="AR3222" s="11"/>
      <c r="AS3222" s="4"/>
      <c r="AT3222" s="11"/>
      <c r="AU3222" s="15" t="s">
        <v>16595</v>
      </c>
      <c r="AV3222" s="1"/>
      <c r="AW3222" s="11"/>
      <c r="AX3222" s="11"/>
      <c r="AY3222" s="11"/>
      <c r="AZ3222" s="11"/>
      <c r="BA3222" s="11"/>
    </row>
    <row r="3223" s="18" customFormat="true" ht="13.5" hidden="false" customHeight="false" outlineLevel="0" collapsed="false">
      <c r="A3223" s="11" t="n">
        <v>3222</v>
      </c>
      <c r="B3223" s="12" t="s">
        <v>11242</v>
      </c>
      <c r="C3223" s="11"/>
      <c r="D3223" s="11"/>
      <c r="E3223" s="12" t="s">
        <v>16596</v>
      </c>
      <c r="F3223" s="11"/>
      <c r="G3223" s="12" t="s">
        <v>344</v>
      </c>
      <c r="H3223" s="12" t="s">
        <v>345</v>
      </c>
      <c r="I3223" s="11" t="s">
        <v>1183</v>
      </c>
      <c r="J3223" s="13" t="s">
        <v>12789</v>
      </c>
      <c r="K3223" s="13" t="s">
        <v>6313</v>
      </c>
      <c r="L3223" s="14" t="s">
        <v>16597</v>
      </c>
      <c r="M3223" s="11"/>
      <c r="N3223" s="11"/>
      <c r="O3223" s="11"/>
      <c r="P3223" s="11"/>
      <c r="Q3223" s="11"/>
      <c r="R3223" s="11"/>
      <c r="S3223" s="11"/>
      <c r="T3223" s="11"/>
      <c r="U3223" s="13" t="s">
        <v>16598</v>
      </c>
      <c r="V3223" s="11"/>
      <c r="W3223" s="15"/>
      <c r="X3223" s="11"/>
      <c r="Y3223" s="11"/>
      <c r="Z3223" s="11"/>
      <c r="AA3223" s="11"/>
      <c r="AB3223" s="11"/>
      <c r="AC3223" s="11"/>
      <c r="AD3223" s="11"/>
      <c r="AE3223" s="11"/>
      <c r="AF3223" s="11"/>
      <c r="AG3223" s="11"/>
      <c r="AH3223" s="11"/>
      <c r="AI3223" s="11"/>
      <c r="AJ3223" s="11"/>
      <c r="AK3223" s="11"/>
      <c r="AL3223" s="11"/>
      <c r="AM3223" s="11"/>
      <c r="AN3223" s="11"/>
      <c r="AO3223" s="11"/>
      <c r="AP3223" s="12" t="s">
        <v>16599</v>
      </c>
      <c r="AQ3223" s="1"/>
      <c r="AR3223" s="11"/>
      <c r="AS3223" s="4"/>
      <c r="AT3223" s="11"/>
      <c r="AU3223" s="15" t="s">
        <v>16600</v>
      </c>
      <c r="AV3223" s="11"/>
      <c r="AW3223" s="11"/>
      <c r="AX3223" s="11"/>
      <c r="AY3223" s="11"/>
      <c r="AZ3223" s="11"/>
      <c r="BA3223" s="11"/>
    </row>
    <row r="3224" s="18" customFormat="true" ht="13.5" hidden="false" customHeight="false" outlineLevel="0" collapsed="false">
      <c r="A3224" s="11" t="n">
        <v>3223</v>
      </c>
      <c r="B3224" s="12" t="s">
        <v>3908</v>
      </c>
      <c r="C3224" s="11"/>
      <c r="D3224" s="11"/>
      <c r="E3224" s="12" t="s">
        <v>16601</v>
      </c>
      <c r="F3224" s="11"/>
      <c r="G3224" s="12" t="s">
        <v>344</v>
      </c>
      <c r="H3224" s="12" t="s">
        <v>345</v>
      </c>
      <c r="I3224" s="11" t="s">
        <v>62</v>
      </c>
      <c r="J3224" s="13" t="s">
        <v>3224</v>
      </c>
      <c r="K3224" s="13" t="s">
        <v>10027</v>
      </c>
      <c r="L3224" s="14" t="s">
        <v>16602</v>
      </c>
      <c r="M3224" s="11"/>
      <c r="N3224" s="11"/>
      <c r="O3224" s="11"/>
      <c r="P3224" s="11"/>
      <c r="Q3224" s="11"/>
      <c r="R3224" s="11"/>
      <c r="S3224" s="11"/>
      <c r="T3224" s="11"/>
      <c r="U3224" s="13" t="s">
        <v>16603</v>
      </c>
      <c r="V3224" s="11"/>
      <c r="W3224" s="15"/>
      <c r="X3224" s="11"/>
      <c r="Y3224" s="11"/>
      <c r="Z3224" s="11"/>
      <c r="AA3224" s="11"/>
      <c r="AB3224" s="11"/>
      <c r="AC3224" s="11"/>
      <c r="AD3224" s="11"/>
      <c r="AE3224" s="11"/>
      <c r="AF3224" s="11"/>
      <c r="AG3224" s="11"/>
      <c r="AH3224" s="11"/>
      <c r="AI3224" s="11"/>
      <c r="AJ3224" s="11"/>
      <c r="AK3224" s="11"/>
      <c r="AL3224" s="11"/>
      <c r="AM3224" s="11"/>
      <c r="AN3224" s="11"/>
      <c r="AO3224" s="11"/>
      <c r="AP3224" s="12" t="s">
        <v>16604</v>
      </c>
      <c r="AQ3224" s="1"/>
      <c r="AR3224" s="11"/>
      <c r="AS3224" s="4"/>
      <c r="AT3224" s="11"/>
      <c r="AU3224" s="15" t="s">
        <v>16605</v>
      </c>
      <c r="AV3224" s="11"/>
      <c r="AW3224" s="11"/>
      <c r="AX3224" s="11"/>
      <c r="AY3224" s="11"/>
      <c r="AZ3224" s="11"/>
      <c r="BA3224" s="11"/>
    </row>
    <row r="3225" s="18" customFormat="true" ht="13.5" hidden="false" customHeight="false" outlineLevel="0" collapsed="false">
      <c r="A3225" s="11" t="n">
        <v>3224</v>
      </c>
      <c r="B3225" s="12" t="s">
        <v>16550</v>
      </c>
      <c r="C3225" s="11"/>
      <c r="D3225" s="11"/>
      <c r="E3225" s="12" t="s">
        <v>16606</v>
      </c>
      <c r="F3225" s="11"/>
      <c r="G3225" s="12" t="s">
        <v>344</v>
      </c>
      <c r="H3225" s="12" t="s">
        <v>345</v>
      </c>
      <c r="I3225" s="11" t="s">
        <v>2608</v>
      </c>
      <c r="J3225" s="13" t="s">
        <v>6569</v>
      </c>
      <c r="K3225" s="13" t="s">
        <v>16607</v>
      </c>
      <c r="L3225" s="14" t="s">
        <v>16608</v>
      </c>
      <c r="M3225" s="11"/>
      <c r="N3225" s="11"/>
      <c r="O3225" s="11"/>
      <c r="P3225" s="11"/>
      <c r="Q3225" s="11"/>
      <c r="R3225" s="11"/>
      <c r="S3225" s="11"/>
      <c r="T3225" s="11"/>
      <c r="U3225" s="13" t="s">
        <v>16609</v>
      </c>
      <c r="V3225" s="11"/>
      <c r="W3225" s="15"/>
      <c r="X3225" s="11"/>
      <c r="Y3225" s="11"/>
      <c r="Z3225" s="13" t="s">
        <v>1028</v>
      </c>
      <c r="AA3225" s="11"/>
      <c r="AB3225" s="11"/>
      <c r="AC3225" s="11"/>
      <c r="AD3225" s="11"/>
      <c r="AE3225" s="11"/>
      <c r="AF3225" s="11"/>
      <c r="AG3225" s="11"/>
      <c r="AH3225" s="11"/>
      <c r="AI3225" s="11"/>
      <c r="AJ3225" s="11"/>
      <c r="AK3225" s="11"/>
      <c r="AL3225" s="11"/>
      <c r="AM3225" s="11"/>
      <c r="AN3225" s="11"/>
      <c r="AO3225" s="11"/>
      <c r="AP3225" s="12" t="s">
        <v>16610</v>
      </c>
      <c r="AQ3225" s="1"/>
      <c r="AR3225" s="11"/>
      <c r="AS3225" s="4"/>
      <c r="AT3225" s="11"/>
      <c r="AU3225" s="15" t="s">
        <v>16611</v>
      </c>
      <c r="AV3225" s="1"/>
      <c r="AW3225" s="11"/>
      <c r="AX3225" s="11"/>
      <c r="AY3225" s="11"/>
      <c r="AZ3225" s="11"/>
      <c r="BA3225" s="11"/>
    </row>
    <row r="3226" s="18" customFormat="true" ht="13.5" hidden="false" customHeight="false" outlineLevel="0" collapsed="false">
      <c r="A3226" s="11" t="n">
        <v>3225</v>
      </c>
      <c r="B3226" s="12" t="s">
        <v>3714</v>
      </c>
      <c r="C3226" s="11"/>
      <c r="D3226" s="11"/>
      <c r="E3226" s="12" t="s">
        <v>16612</v>
      </c>
      <c r="F3226" s="11"/>
      <c r="G3226" s="12" t="s">
        <v>49</v>
      </c>
      <c r="H3226" s="12" t="s">
        <v>3714</v>
      </c>
      <c r="I3226" s="11" t="s">
        <v>1109</v>
      </c>
      <c r="J3226" s="13" t="s">
        <v>16613</v>
      </c>
      <c r="K3226" s="11"/>
      <c r="L3226" s="14" t="s">
        <v>54</v>
      </c>
      <c r="M3226" s="11"/>
      <c r="N3226" s="11"/>
      <c r="O3226" s="11"/>
      <c r="P3226" s="11"/>
      <c r="Q3226" s="11"/>
      <c r="R3226" s="11"/>
      <c r="S3226" s="11"/>
      <c r="T3226" s="11"/>
      <c r="U3226" s="13" t="s">
        <v>16614</v>
      </c>
      <c r="V3226" s="11"/>
      <c r="W3226" s="15"/>
      <c r="X3226" s="11"/>
      <c r="Y3226" s="11"/>
      <c r="Z3226" s="11"/>
      <c r="AA3226" s="11"/>
      <c r="AB3226" s="11"/>
      <c r="AC3226" s="11"/>
      <c r="AD3226" s="11"/>
      <c r="AE3226" s="11"/>
      <c r="AF3226" s="11"/>
      <c r="AG3226" s="11"/>
      <c r="AH3226" s="11"/>
      <c r="AI3226" s="11"/>
      <c r="AJ3226" s="11"/>
      <c r="AK3226" s="11"/>
      <c r="AL3226" s="11"/>
      <c r="AM3226" s="11"/>
      <c r="AN3226" s="11"/>
      <c r="AO3226" s="11"/>
      <c r="AP3226" s="12" t="s">
        <v>16615</v>
      </c>
      <c r="AQ3226" s="1"/>
      <c r="AR3226" s="11"/>
      <c r="AS3226" s="4"/>
      <c r="AT3226" s="11"/>
      <c r="AU3226" s="15" t="s">
        <v>16616</v>
      </c>
      <c r="AV3226" s="11"/>
      <c r="AW3226" s="11"/>
      <c r="AX3226" s="11"/>
      <c r="AY3226" s="11"/>
      <c r="AZ3226" s="11"/>
      <c r="BA3226" s="11"/>
    </row>
    <row r="3227" s="18" customFormat="true" ht="13.5" hidden="false" customHeight="false" outlineLevel="0" collapsed="false">
      <c r="A3227" s="11" t="n">
        <v>3226</v>
      </c>
      <c r="B3227" s="12" t="s">
        <v>3714</v>
      </c>
      <c r="C3227" s="11"/>
      <c r="D3227" s="11"/>
      <c r="E3227" s="12" t="s">
        <v>16617</v>
      </c>
      <c r="F3227" s="11"/>
      <c r="G3227" s="12" t="s">
        <v>49</v>
      </c>
      <c r="H3227" s="12" t="s">
        <v>3714</v>
      </c>
      <c r="I3227" s="11" t="s">
        <v>1109</v>
      </c>
      <c r="J3227" s="13" t="s">
        <v>1110</v>
      </c>
      <c r="K3227" s="13" t="s">
        <v>16618</v>
      </c>
      <c r="L3227" s="14" t="s">
        <v>54</v>
      </c>
      <c r="M3227" s="11"/>
      <c r="N3227" s="11"/>
      <c r="O3227" s="11"/>
      <c r="P3227" s="11"/>
      <c r="Q3227" s="11"/>
      <c r="R3227" s="11"/>
      <c r="S3227" s="11"/>
      <c r="T3227" s="11"/>
      <c r="U3227" s="13" t="s">
        <v>16619</v>
      </c>
      <c r="V3227" s="11"/>
      <c r="W3227" s="15"/>
      <c r="X3227" s="11"/>
      <c r="Y3227" s="11"/>
      <c r="Z3227" s="11"/>
      <c r="AA3227" s="11"/>
      <c r="AB3227" s="11"/>
      <c r="AC3227" s="11"/>
      <c r="AD3227" s="11"/>
      <c r="AE3227" s="11"/>
      <c r="AF3227" s="11"/>
      <c r="AG3227" s="11"/>
      <c r="AH3227" s="11"/>
      <c r="AI3227" s="11"/>
      <c r="AJ3227" s="11"/>
      <c r="AK3227" s="11"/>
      <c r="AL3227" s="11"/>
      <c r="AM3227" s="11"/>
      <c r="AN3227" s="11"/>
      <c r="AO3227" s="11"/>
      <c r="AP3227" s="12" t="s">
        <v>16620</v>
      </c>
      <c r="AQ3227" s="1"/>
      <c r="AR3227" s="11"/>
      <c r="AS3227" s="4"/>
      <c r="AT3227" s="11"/>
      <c r="AU3227" s="15" t="s">
        <v>16621</v>
      </c>
      <c r="AV3227" s="11"/>
      <c r="AW3227" s="11"/>
      <c r="AX3227" s="11"/>
      <c r="AY3227" s="11"/>
      <c r="AZ3227" s="11"/>
      <c r="BA3227" s="11"/>
    </row>
    <row r="3228" s="18" customFormat="true" ht="13.5" hidden="false" customHeight="false" outlineLevel="0" collapsed="false">
      <c r="A3228" s="11" t="n">
        <v>3227</v>
      </c>
      <c r="B3228" s="12" t="s">
        <v>3714</v>
      </c>
      <c r="C3228" s="11"/>
      <c r="D3228" s="11"/>
      <c r="E3228" s="12" t="s">
        <v>16622</v>
      </c>
      <c r="F3228" s="11"/>
      <c r="G3228" s="12" t="s">
        <v>49</v>
      </c>
      <c r="H3228" s="12" t="s">
        <v>3714</v>
      </c>
      <c r="I3228" s="11" t="s">
        <v>1109</v>
      </c>
      <c r="J3228" s="13" t="s">
        <v>6043</v>
      </c>
      <c r="K3228" s="13" t="s">
        <v>469</v>
      </c>
      <c r="L3228" s="14" t="s">
        <v>54</v>
      </c>
      <c r="M3228" s="11"/>
      <c r="N3228" s="11"/>
      <c r="O3228" s="11"/>
      <c r="P3228" s="11"/>
      <c r="Q3228" s="11"/>
      <c r="R3228" s="11"/>
      <c r="S3228" s="11"/>
      <c r="T3228" s="11"/>
      <c r="U3228" s="13" t="s">
        <v>16623</v>
      </c>
      <c r="V3228" s="11"/>
      <c r="W3228" s="15"/>
      <c r="X3228" s="11"/>
      <c r="Y3228" s="11"/>
      <c r="Z3228" s="11"/>
      <c r="AA3228" s="11"/>
      <c r="AB3228" s="11"/>
      <c r="AC3228" s="11"/>
      <c r="AD3228" s="11"/>
      <c r="AE3228" s="11"/>
      <c r="AF3228" s="11"/>
      <c r="AG3228" s="11"/>
      <c r="AH3228" s="11"/>
      <c r="AI3228" s="11"/>
      <c r="AJ3228" s="11"/>
      <c r="AK3228" s="11"/>
      <c r="AL3228" s="11"/>
      <c r="AM3228" s="11"/>
      <c r="AN3228" s="11"/>
      <c r="AO3228" s="11"/>
      <c r="AP3228" s="12" t="s">
        <v>16624</v>
      </c>
      <c r="AQ3228" s="1"/>
      <c r="AR3228" s="11"/>
      <c r="AS3228" s="4"/>
      <c r="AT3228" s="11"/>
      <c r="AU3228" s="15" t="s">
        <v>16625</v>
      </c>
      <c r="AV3228" s="11"/>
      <c r="AY3228" s="11"/>
      <c r="AZ3228" s="11"/>
      <c r="BA3228" s="11"/>
    </row>
    <row r="3229" s="18" customFormat="true" ht="13.5" hidden="false" customHeight="false" outlineLevel="0" collapsed="false">
      <c r="A3229" s="11" t="n">
        <v>3228</v>
      </c>
      <c r="B3229" s="12" t="s">
        <v>3714</v>
      </c>
      <c r="C3229" s="11"/>
      <c r="D3229" s="11"/>
      <c r="E3229" s="12" t="s">
        <v>16626</v>
      </c>
      <c r="F3229" s="11"/>
      <c r="G3229" s="12" t="s">
        <v>49</v>
      </c>
      <c r="H3229" s="12" t="s">
        <v>3714</v>
      </c>
      <c r="I3229" s="11" t="s">
        <v>5976</v>
      </c>
      <c r="J3229" s="13" t="s">
        <v>6773</v>
      </c>
      <c r="K3229" s="13" t="s">
        <v>13480</v>
      </c>
      <c r="L3229" s="14" t="s">
        <v>54</v>
      </c>
      <c r="M3229" s="11"/>
      <c r="N3229" s="11"/>
      <c r="O3229" s="11"/>
      <c r="P3229" s="11"/>
      <c r="Q3229" s="11"/>
      <c r="R3229" s="11"/>
      <c r="S3229" s="11"/>
      <c r="T3229" s="11"/>
      <c r="U3229" s="13" t="s">
        <v>16627</v>
      </c>
      <c r="V3229" s="11"/>
      <c r="W3229" s="15"/>
      <c r="X3229" s="11"/>
      <c r="Y3229" s="11"/>
      <c r="Z3229" s="11"/>
      <c r="AA3229" s="11"/>
      <c r="AB3229" s="11"/>
      <c r="AC3229" s="11"/>
      <c r="AD3229" s="11"/>
      <c r="AE3229" s="11"/>
      <c r="AF3229" s="11"/>
      <c r="AG3229" s="11"/>
      <c r="AH3229" s="11"/>
      <c r="AI3229" s="11"/>
      <c r="AJ3229" s="11"/>
      <c r="AK3229" s="11"/>
      <c r="AL3229" s="11"/>
      <c r="AM3229" s="11"/>
      <c r="AN3229" s="11"/>
      <c r="AO3229" s="11"/>
      <c r="AP3229" s="12" t="s">
        <v>16628</v>
      </c>
      <c r="AQ3229" s="1"/>
      <c r="AR3229" s="11"/>
      <c r="AS3229" s="4"/>
      <c r="AT3229" s="11"/>
      <c r="AU3229" s="15" t="s">
        <v>16629</v>
      </c>
      <c r="AV3229" s="11"/>
      <c r="AY3229" s="11"/>
      <c r="AZ3229" s="11"/>
      <c r="BA3229" s="11"/>
    </row>
    <row r="3230" s="18" customFormat="true" ht="13.5" hidden="false" customHeight="false" outlineLevel="0" collapsed="false">
      <c r="A3230" s="11" t="n">
        <v>3229</v>
      </c>
      <c r="B3230" s="12" t="s">
        <v>3714</v>
      </c>
      <c r="C3230" s="11"/>
      <c r="D3230" s="11"/>
      <c r="E3230" s="12" t="s">
        <v>16630</v>
      </c>
      <c r="F3230" s="11"/>
      <c r="G3230" s="12" t="s">
        <v>49</v>
      </c>
      <c r="H3230" s="12" t="s">
        <v>3714</v>
      </c>
      <c r="I3230" s="11" t="s">
        <v>5976</v>
      </c>
      <c r="J3230" s="13" t="s">
        <v>6773</v>
      </c>
      <c r="K3230" s="13" t="s">
        <v>13480</v>
      </c>
      <c r="L3230" s="14" t="s">
        <v>54</v>
      </c>
      <c r="M3230" s="11"/>
      <c r="N3230" s="11"/>
      <c r="O3230" s="11"/>
      <c r="P3230" s="11"/>
      <c r="Q3230" s="11"/>
      <c r="R3230" s="11"/>
      <c r="S3230" s="11"/>
      <c r="T3230" s="11"/>
      <c r="U3230" s="13" t="s">
        <v>16631</v>
      </c>
      <c r="V3230" s="11"/>
      <c r="W3230" s="15"/>
      <c r="X3230" s="11"/>
      <c r="Y3230" s="11"/>
      <c r="Z3230" s="11"/>
      <c r="AA3230" s="11"/>
      <c r="AB3230" s="11"/>
      <c r="AC3230" s="11"/>
      <c r="AD3230" s="11"/>
      <c r="AE3230" s="11"/>
      <c r="AF3230" s="11"/>
      <c r="AG3230" s="11"/>
      <c r="AH3230" s="11"/>
      <c r="AI3230" s="11"/>
      <c r="AJ3230" s="11"/>
      <c r="AK3230" s="11"/>
      <c r="AL3230" s="11"/>
      <c r="AM3230" s="11"/>
      <c r="AN3230" s="11"/>
      <c r="AO3230" s="11"/>
      <c r="AP3230" s="12" t="s">
        <v>16632</v>
      </c>
      <c r="AQ3230" s="1"/>
      <c r="AR3230" s="11"/>
      <c r="AS3230" s="4"/>
      <c r="AT3230" s="11"/>
      <c r="AU3230" s="15" t="s">
        <v>16633</v>
      </c>
      <c r="AV3230" s="1"/>
      <c r="AW3230" s="11"/>
      <c r="AX3230" s="11"/>
      <c r="AY3230" s="11"/>
      <c r="AZ3230" s="11"/>
      <c r="BA3230" s="11"/>
    </row>
    <row r="3231" s="18" customFormat="true" ht="13.5" hidden="false" customHeight="false" outlineLevel="0" collapsed="false">
      <c r="A3231" s="11" t="n">
        <v>3230</v>
      </c>
      <c r="B3231" s="12" t="s">
        <v>16634</v>
      </c>
      <c r="C3231" s="11"/>
      <c r="D3231" s="11"/>
      <c r="E3231" s="12" t="s">
        <v>16635</v>
      </c>
      <c r="F3231" s="11"/>
      <c r="G3231" s="12" t="s">
        <v>49</v>
      </c>
      <c r="H3231" s="12" t="s">
        <v>15997</v>
      </c>
      <c r="I3231" s="11" t="s">
        <v>3617</v>
      </c>
      <c r="J3231" s="13" t="s">
        <v>9937</v>
      </c>
      <c r="K3231" s="13" t="s">
        <v>1674</v>
      </c>
      <c r="L3231" s="14" t="s">
        <v>54</v>
      </c>
      <c r="M3231" s="11"/>
      <c r="N3231" s="11"/>
      <c r="O3231" s="11"/>
      <c r="P3231" s="11"/>
      <c r="Q3231" s="11"/>
      <c r="R3231" s="11"/>
      <c r="S3231" s="11"/>
      <c r="T3231" s="11"/>
      <c r="U3231" s="13" t="s">
        <v>16636</v>
      </c>
      <c r="V3231" s="11"/>
      <c r="W3231" s="15"/>
      <c r="X3231" s="11"/>
      <c r="Y3231" s="11"/>
      <c r="Z3231" s="11"/>
      <c r="AA3231" s="11"/>
      <c r="AB3231" s="11"/>
      <c r="AC3231" s="11"/>
      <c r="AD3231" s="11"/>
      <c r="AE3231" s="11"/>
      <c r="AF3231" s="11"/>
      <c r="AG3231" s="11"/>
      <c r="AH3231" s="11"/>
      <c r="AI3231" s="11"/>
      <c r="AJ3231" s="11"/>
      <c r="AK3231" s="11"/>
      <c r="AL3231" s="11"/>
      <c r="AM3231" s="11"/>
      <c r="AN3231" s="11"/>
      <c r="AO3231" s="11"/>
      <c r="AP3231" s="12" t="s">
        <v>16637</v>
      </c>
      <c r="AQ3231" s="1"/>
      <c r="AR3231" s="11"/>
      <c r="AS3231" s="4"/>
      <c r="AT3231" s="11"/>
      <c r="AU3231" s="15" t="s">
        <v>16638</v>
      </c>
      <c r="AV3231" s="11"/>
      <c r="AW3231" s="11"/>
      <c r="AX3231" s="11"/>
      <c r="AY3231" s="11"/>
      <c r="AZ3231" s="11"/>
      <c r="BA3231" s="11"/>
    </row>
    <row r="3232" s="18" customFormat="true" ht="13.5" hidden="false" customHeight="false" outlineLevel="0" collapsed="false">
      <c r="A3232" s="11" t="n">
        <v>3231</v>
      </c>
      <c r="B3232" s="12" t="s">
        <v>1198</v>
      </c>
      <c r="C3232" s="11"/>
      <c r="D3232" s="11"/>
      <c r="E3232" s="12" t="s">
        <v>16639</v>
      </c>
      <c r="F3232" s="11"/>
      <c r="G3232" s="12" t="s">
        <v>49</v>
      </c>
      <c r="H3232" s="12" t="s">
        <v>1131</v>
      </c>
      <c r="I3232" s="11" t="s">
        <v>834</v>
      </c>
      <c r="J3232" s="13" t="s">
        <v>14868</v>
      </c>
      <c r="K3232" s="13" t="s">
        <v>5223</v>
      </c>
      <c r="L3232" s="14" t="s">
        <v>54</v>
      </c>
      <c r="M3232" s="11"/>
      <c r="N3232" s="11"/>
      <c r="O3232" s="11"/>
      <c r="P3232" s="11"/>
      <c r="Q3232" s="11"/>
      <c r="R3232" s="11"/>
      <c r="S3232" s="11"/>
      <c r="T3232" s="11"/>
      <c r="U3232" s="13" t="s">
        <v>16640</v>
      </c>
      <c r="V3232" s="12" t="s">
        <v>16641</v>
      </c>
      <c r="W3232" s="15"/>
      <c r="X3232" s="11"/>
      <c r="Y3232" s="11"/>
      <c r="Z3232" s="13" t="s">
        <v>6185</v>
      </c>
      <c r="AA3232" s="11"/>
      <c r="AB3232" s="11"/>
      <c r="AC3232" s="11"/>
      <c r="AD3232" s="11"/>
      <c r="AE3232" s="11"/>
      <c r="AF3232" s="11"/>
      <c r="AG3232" s="11"/>
      <c r="AH3232" s="11"/>
      <c r="AI3232" s="11"/>
      <c r="AJ3232" s="11"/>
      <c r="AK3232" s="11"/>
      <c r="AL3232" s="11"/>
      <c r="AM3232" s="11"/>
      <c r="AN3232" s="11"/>
      <c r="AO3232" s="11"/>
      <c r="AP3232" s="12" t="s">
        <v>16642</v>
      </c>
      <c r="AQ3232" s="1"/>
      <c r="AR3232" s="11"/>
      <c r="AS3232" s="4"/>
      <c r="AT3232" s="11"/>
      <c r="AU3232" s="15" t="s">
        <v>16643</v>
      </c>
      <c r="AV3232" s="1"/>
      <c r="AW3232" s="11"/>
      <c r="AX3232" s="11"/>
      <c r="AY3232" s="11"/>
      <c r="AZ3232" s="11"/>
      <c r="BA3232" s="11"/>
    </row>
    <row r="3233" s="18" customFormat="true" ht="13.5" hidden="false" customHeight="false" outlineLevel="0" collapsed="false">
      <c r="A3233" s="11" t="n">
        <v>3232</v>
      </c>
      <c r="B3233" s="12" t="s">
        <v>16644</v>
      </c>
      <c r="C3233" s="11"/>
      <c r="D3233" s="11"/>
      <c r="E3233" s="12" t="s">
        <v>16645</v>
      </c>
      <c r="F3233" s="11"/>
      <c r="G3233" s="12" t="s">
        <v>49</v>
      </c>
      <c r="H3233" s="12" t="s">
        <v>1023</v>
      </c>
      <c r="I3233" s="11" t="s">
        <v>619</v>
      </c>
      <c r="J3233" s="13" t="s">
        <v>5907</v>
      </c>
      <c r="K3233" s="13" t="s">
        <v>16646</v>
      </c>
      <c r="L3233" s="35" t="s">
        <v>16647</v>
      </c>
      <c r="M3233" s="11"/>
      <c r="N3233" s="11"/>
      <c r="O3233" s="11"/>
      <c r="P3233" s="11"/>
      <c r="Q3233" s="11"/>
      <c r="R3233" s="11"/>
      <c r="S3233" s="13" t="s">
        <v>16648</v>
      </c>
      <c r="T3233" s="11"/>
      <c r="U3233" s="13" t="s">
        <v>16649</v>
      </c>
      <c r="V3233" s="12" t="s">
        <v>16650</v>
      </c>
      <c r="W3233" s="15"/>
      <c r="X3233" s="11"/>
      <c r="Y3233" s="11"/>
      <c r="Z3233" s="11"/>
      <c r="AA3233" s="11"/>
      <c r="AB3233" s="11"/>
      <c r="AC3233" s="11"/>
      <c r="AD3233" s="11"/>
      <c r="AE3233" s="11"/>
      <c r="AF3233" s="11"/>
      <c r="AG3233" s="11"/>
      <c r="AH3233" s="11"/>
      <c r="AI3233" s="11"/>
      <c r="AJ3233" s="11"/>
      <c r="AK3233" s="11"/>
      <c r="AL3233" s="11"/>
      <c r="AM3233" s="11"/>
      <c r="AN3233" s="11"/>
      <c r="AO3233" s="11"/>
      <c r="AP3233" s="12" t="s">
        <v>16651</v>
      </c>
      <c r="AQ3233" s="1"/>
      <c r="AR3233" s="11"/>
      <c r="AS3233" s="4"/>
      <c r="AT3233" s="11"/>
      <c r="AU3233" s="15" t="s">
        <v>16652</v>
      </c>
      <c r="AV3233" s="1"/>
      <c r="AW3233" s="11"/>
      <c r="AX3233" s="11"/>
      <c r="AY3233" s="11"/>
      <c r="AZ3233" s="11"/>
      <c r="BA3233" s="11"/>
    </row>
    <row r="3234" s="18" customFormat="true" ht="13.5" hidden="false" customHeight="false" outlineLevel="0" collapsed="false">
      <c r="A3234" s="11" t="n">
        <v>3233</v>
      </c>
      <c r="B3234" s="12" t="s">
        <v>16653</v>
      </c>
      <c r="C3234" s="11"/>
      <c r="D3234" s="11"/>
      <c r="E3234" s="12" t="s">
        <v>16654</v>
      </c>
      <c r="F3234" s="11"/>
      <c r="G3234" s="13" t="s">
        <v>12150</v>
      </c>
      <c r="H3234" s="12" t="s">
        <v>16445</v>
      </c>
      <c r="I3234" s="11" t="s">
        <v>2147</v>
      </c>
      <c r="J3234" s="13" t="s">
        <v>16655</v>
      </c>
      <c r="K3234" s="12" t="s">
        <v>245</v>
      </c>
      <c r="L3234" s="14" t="s">
        <v>54</v>
      </c>
      <c r="M3234" s="13" t="s">
        <v>3889</v>
      </c>
      <c r="N3234" s="11"/>
      <c r="O3234" s="11"/>
      <c r="P3234" s="11"/>
      <c r="Q3234" s="11"/>
      <c r="R3234" s="11"/>
      <c r="S3234" s="11"/>
      <c r="T3234" s="11"/>
      <c r="U3234" s="13" t="s">
        <v>16656</v>
      </c>
      <c r="V3234" s="11"/>
      <c r="W3234" s="15"/>
      <c r="X3234" s="11"/>
      <c r="Y3234" s="11"/>
      <c r="Z3234" s="13" t="s">
        <v>273</v>
      </c>
      <c r="AA3234" s="11"/>
      <c r="AB3234" s="11"/>
      <c r="AC3234" s="11"/>
      <c r="AD3234" s="11"/>
      <c r="AE3234" s="11"/>
      <c r="AF3234" s="11"/>
      <c r="AG3234" s="11"/>
      <c r="AH3234" s="11"/>
      <c r="AI3234" s="11"/>
      <c r="AJ3234" s="11"/>
      <c r="AK3234" s="11"/>
      <c r="AL3234" s="11"/>
      <c r="AM3234" s="11"/>
      <c r="AN3234" s="11"/>
      <c r="AO3234" s="11"/>
      <c r="AP3234" s="12" t="s">
        <v>16657</v>
      </c>
      <c r="AQ3234" s="1"/>
      <c r="AR3234" s="11"/>
      <c r="AS3234" s="4"/>
      <c r="AT3234" s="11"/>
      <c r="AU3234" s="15" t="s">
        <v>16658</v>
      </c>
      <c r="AV3234" s="1"/>
      <c r="AW3234" s="11"/>
      <c r="AX3234" s="11"/>
      <c r="AY3234" s="11"/>
      <c r="AZ3234" s="11"/>
      <c r="BA3234" s="11"/>
    </row>
    <row r="3235" s="18" customFormat="true" ht="13.5" hidden="false" customHeight="false" outlineLevel="0" collapsed="false">
      <c r="A3235" s="11" t="n">
        <v>3234</v>
      </c>
      <c r="B3235" s="12" t="s">
        <v>16653</v>
      </c>
      <c r="C3235" s="11"/>
      <c r="D3235" s="11"/>
      <c r="E3235" s="12" t="s">
        <v>16659</v>
      </c>
      <c r="F3235" s="11"/>
      <c r="G3235" s="13" t="s">
        <v>12150</v>
      </c>
      <c r="H3235" s="12" t="s">
        <v>16445</v>
      </c>
      <c r="I3235" s="11" t="s">
        <v>1148</v>
      </c>
      <c r="J3235" s="13" t="s">
        <v>16660</v>
      </c>
      <c r="K3235" s="12" t="s">
        <v>245</v>
      </c>
      <c r="L3235" s="14" t="s">
        <v>54</v>
      </c>
      <c r="M3235" s="13" t="s">
        <v>4026</v>
      </c>
      <c r="N3235" s="11"/>
      <c r="O3235" s="11"/>
      <c r="P3235" s="11"/>
      <c r="Q3235" s="11"/>
      <c r="R3235" s="11"/>
      <c r="S3235" s="11"/>
      <c r="T3235" s="11"/>
      <c r="U3235" s="13" t="s">
        <v>16661</v>
      </c>
      <c r="V3235" s="11"/>
      <c r="W3235" s="15"/>
      <c r="X3235" s="11"/>
      <c r="Y3235" s="11"/>
      <c r="Z3235" s="11"/>
      <c r="AA3235" s="11"/>
      <c r="AB3235" s="11"/>
      <c r="AC3235" s="11"/>
      <c r="AD3235" s="11"/>
      <c r="AE3235" s="11"/>
      <c r="AF3235" s="11"/>
      <c r="AG3235" s="11"/>
      <c r="AH3235" s="11"/>
      <c r="AI3235" s="11"/>
      <c r="AJ3235" s="11"/>
      <c r="AK3235" s="11"/>
      <c r="AL3235" s="11"/>
      <c r="AM3235" s="11"/>
      <c r="AN3235" s="11"/>
      <c r="AO3235" s="11"/>
      <c r="AP3235" s="12" t="s">
        <v>16662</v>
      </c>
      <c r="AQ3235" s="1"/>
      <c r="AR3235" s="11"/>
      <c r="AS3235" s="4"/>
      <c r="AT3235" s="11"/>
      <c r="AU3235" s="15" t="s">
        <v>16663</v>
      </c>
      <c r="AV3235" s="1"/>
      <c r="AW3235" s="11"/>
      <c r="AX3235" s="11"/>
      <c r="AY3235" s="11"/>
      <c r="AZ3235" s="11"/>
      <c r="BA3235" s="11"/>
    </row>
    <row r="3236" s="18" customFormat="true" ht="13.5" hidden="false" customHeight="false" outlineLevel="0" collapsed="false">
      <c r="A3236" s="11" t="n">
        <v>3235</v>
      </c>
      <c r="B3236" s="12" t="s">
        <v>16664</v>
      </c>
      <c r="C3236" s="11"/>
      <c r="D3236" s="11"/>
      <c r="E3236" s="12" t="s">
        <v>16665</v>
      </c>
      <c r="F3236" s="11"/>
      <c r="G3236" s="12" t="s">
        <v>49</v>
      </c>
      <c r="H3236" s="12" t="s">
        <v>1023</v>
      </c>
      <c r="I3236" s="11" t="s">
        <v>1541</v>
      </c>
      <c r="J3236" s="13" t="s">
        <v>16666</v>
      </c>
      <c r="K3236" s="13" t="s">
        <v>910</v>
      </c>
      <c r="L3236" s="35" t="s">
        <v>16667</v>
      </c>
      <c r="M3236" s="11"/>
      <c r="N3236" s="11"/>
      <c r="O3236" s="11"/>
      <c r="P3236" s="11"/>
      <c r="Q3236" s="11"/>
      <c r="R3236" s="13" t="s">
        <v>16668</v>
      </c>
      <c r="S3236" s="13" t="s">
        <v>16669</v>
      </c>
      <c r="T3236" s="11"/>
      <c r="U3236" s="13" t="s">
        <v>16670</v>
      </c>
      <c r="V3236" s="12" t="s">
        <v>16671</v>
      </c>
      <c r="W3236" s="15"/>
      <c r="X3236" s="11"/>
      <c r="Y3236" s="11"/>
      <c r="Z3236" s="11"/>
      <c r="AA3236" s="11"/>
      <c r="AB3236" s="11"/>
      <c r="AC3236" s="11"/>
      <c r="AD3236" s="11"/>
      <c r="AE3236" s="11"/>
      <c r="AF3236" s="11"/>
      <c r="AG3236" s="11"/>
      <c r="AH3236" s="11"/>
      <c r="AI3236" s="11"/>
      <c r="AJ3236" s="11"/>
      <c r="AK3236" s="11"/>
      <c r="AL3236" s="11"/>
      <c r="AM3236" s="11"/>
      <c r="AN3236" s="11"/>
      <c r="AO3236" s="11"/>
      <c r="AP3236" s="12" t="s">
        <v>16672</v>
      </c>
      <c r="AQ3236" s="1"/>
      <c r="AR3236" s="11"/>
      <c r="AS3236" s="4"/>
      <c r="AT3236" s="11"/>
      <c r="AU3236" s="15" t="s">
        <v>16673</v>
      </c>
      <c r="AV3236" s="1"/>
      <c r="AW3236" s="11"/>
      <c r="AX3236" s="11"/>
      <c r="AY3236" s="11"/>
      <c r="AZ3236" s="11"/>
      <c r="BA3236" s="11"/>
    </row>
    <row r="3237" s="18" customFormat="true" ht="13.5" hidden="false" customHeight="false" outlineLevel="0" collapsed="false">
      <c r="A3237" s="11" t="n">
        <v>3236</v>
      </c>
      <c r="B3237" s="12" t="s">
        <v>16674</v>
      </c>
      <c r="C3237" s="11"/>
      <c r="D3237" s="11"/>
      <c r="E3237" s="12" t="s">
        <v>16675</v>
      </c>
      <c r="F3237" s="11"/>
      <c r="G3237" s="12" t="s">
        <v>49</v>
      </c>
      <c r="H3237" s="12" t="s">
        <v>2783</v>
      </c>
      <c r="I3237" s="11" t="s">
        <v>98</v>
      </c>
      <c r="J3237" s="13" t="s">
        <v>16676</v>
      </c>
      <c r="K3237" s="13" t="s">
        <v>16677</v>
      </c>
      <c r="L3237" s="14" t="s">
        <v>54</v>
      </c>
      <c r="M3237" s="11"/>
      <c r="N3237" s="11"/>
      <c r="O3237" s="11"/>
      <c r="P3237" s="11"/>
      <c r="Q3237" s="11"/>
      <c r="R3237" s="11"/>
      <c r="S3237" s="11" t="s">
        <v>16678</v>
      </c>
      <c r="T3237" s="11"/>
      <c r="U3237" s="13" t="s">
        <v>16679</v>
      </c>
      <c r="V3237" s="11"/>
      <c r="W3237" s="15"/>
      <c r="X3237" s="11"/>
      <c r="Y3237" s="11"/>
      <c r="Z3237" s="11"/>
      <c r="AA3237" s="11"/>
      <c r="AB3237" s="11"/>
      <c r="AC3237" s="11"/>
      <c r="AD3237" s="11"/>
      <c r="AE3237" s="11"/>
      <c r="AF3237" s="11"/>
      <c r="AG3237" s="11"/>
      <c r="AH3237" s="11"/>
      <c r="AI3237" s="11"/>
      <c r="AJ3237" s="11"/>
      <c r="AK3237" s="11"/>
      <c r="AL3237" s="11"/>
      <c r="AM3237" s="11"/>
      <c r="AN3237" s="11"/>
      <c r="AO3237" s="11"/>
      <c r="AP3237" s="12" t="s">
        <v>16680</v>
      </c>
      <c r="AQ3237" s="1"/>
      <c r="AR3237" s="11"/>
      <c r="AS3237" s="4"/>
      <c r="AT3237" s="11"/>
      <c r="AU3237" s="15" t="s">
        <v>16681</v>
      </c>
      <c r="AV3237" s="11"/>
      <c r="AW3237" s="11"/>
      <c r="AX3237" s="11"/>
      <c r="AY3237" s="11"/>
      <c r="AZ3237" s="11"/>
      <c r="BA3237" s="11"/>
    </row>
    <row r="3238" s="18" customFormat="true" ht="13.5" hidden="false" customHeight="false" outlineLevel="0" collapsed="false">
      <c r="A3238" s="11" t="n">
        <v>3237</v>
      </c>
      <c r="B3238" s="12" t="s">
        <v>1117</v>
      </c>
      <c r="C3238" s="11"/>
      <c r="D3238" s="11"/>
      <c r="E3238" s="12" t="s">
        <v>16682</v>
      </c>
      <c r="F3238" s="11"/>
      <c r="G3238" s="11"/>
      <c r="H3238" s="11"/>
      <c r="I3238" s="11" t="s">
        <v>128</v>
      </c>
      <c r="J3238" s="13" t="s">
        <v>16683</v>
      </c>
      <c r="K3238" s="11"/>
      <c r="L3238" s="14" t="s">
        <v>54</v>
      </c>
      <c r="M3238" s="11"/>
      <c r="N3238" s="11"/>
      <c r="O3238" s="11"/>
      <c r="P3238" s="11"/>
      <c r="Q3238" s="11"/>
      <c r="R3238" s="11"/>
      <c r="S3238" s="11"/>
      <c r="T3238" s="11"/>
      <c r="U3238" s="13" t="s">
        <v>16684</v>
      </c>
      <c r="V3238" s="11"/>
      <c r="W3238" s="15"/>
      <c r="X3238" s="11"/>
      <c r="Y3238" s="11"/>
      <c r="Z3238" s="11"/>
      <c r="AA3238" s="11"/>
      <c r="AB3238" s="11"/>
      <c r="AC3238" s="11"/>
      <c r="AD3238" s="11"/>
      <c r="AE3238" s="11"/>
      <c r="AF3238" s="11"/>
      <c r="AG3238" s="11"/>
      <c r="AH3238" s="11"/>
      <c r="AI3238" s="11"/>
      <c r="AJ3238" s="11"/>
      <c r="AK3238" s="11"/>
      <c r="AL3238" s="11"/>
      <c r="AM3238" s="11"/>
      <c r="AN3238" s="11"/>
      <c r="AO3238" s="11"/>
      <c r="AP3238" s="12" t="s">
        <v>16685</v>
      </c>
      <c r="AQ3238" s="1"/>
      <c r="AR3238" s="11"/>
      <c r="AS3238" s="4"/>
      <c r="AT3238" s="11"/>
      <c r="AU3238" s="15" t="s">
        <v>16686</v>
      </c>
      <c r="AV3238" s="11"/>
      <c r="AY3238" s="11"/>
      <c r="AZ3238" s="11"/>
      <c r="BA3238" s="11"/>
    </row>
    <row r="3239" s="18" customFormat="true" ht="13.5" hidden="false" customHeight="false" outlineLevel="0" collapsed="false">
      <c r="A3239" s="11" t="n">
        <v>3238</v>
      </c>
      <c r="B3239" s="8" t="s">
        <v>16687</v>
      </c>
      <c r="C3239" s="11"/>
      <c r="D3239" s="11"/>
      <c r="E3239" s="8" t="s">
        <v>16688</v>
      </c>
      <c r="F3239" s="11"/>
      <c r="G3239" s="12" t="s">
        <v>49</v>
      </c>
      <c r="H3239" s="8" t="s">
        <v>1723</v>
      </c>
      <c r="I3239" s="11" t="n">
        <v>1980</v>
      </c>
      <c r="J3239" s="15" t="n">
        <v>198003</v>
      </c>
      <c r="K3239" s="13" t="s">
        <v>16689</v>
      </c>
      <c r="L3239" s="14"/>
      <c r="M3239" s="11"/>
      <c r="N3239" s="11"/>
      <c r="O3239" s="11"/>
      <c r="P3239" s="11"/>
      <c r="Q3239" s="11"/>
      <c r="R3239" s="11"/>
      <c r="S3239" s="11"/>
      <c r="T3239" s="12" t="s">
        <v>201</v>
      </c>
      <c r="U3239" s="11" t="s">
        <v>16690</v>
      </c>
      <c r="V3239" s="11" t="n">
        <v>1122612669</v>
      </c>
      <c r="W3239" s="15"/>
      <c r="X3239" s="11"/>
      <c r="Y3239" s="11"/>
      <c r="Z3239" s="11"/>
      <c r="AA3239" s="11"/>
      <c r="AB3239" s="11"/>
      <c r="AC3239" s="11"/>
      <c r="AD3239" s="11"/>
      <c r="AE3239" s="11"/>
      <c r="AF3239" s="11"/>
      <c r="AG3239" s="11"/>
      <c r="AH3239" s="11"/>
      <c r="AI3239" s="11"/>
      <c r="AJ3239" s="11"/>
      <c r="AK3239" s="11"/>
      <c r="AL3239" s="11"/>
      <c r="AM3239" s="11"/>
      <c r="AN3239" s="11"/>
      <c r="AO3239" s="11"/>
      <c r="AP3239" s="8" t="s">
        <v>16691</v>
      </c>
      <c r="AQ3239" s="1"/>
      <c r="AR3239" s="11"/>
      <c r="AS3239" s="4"/>
      <c r="AT3239" s="11"/>
      <c r="AU3239" s="15"/>
      <c r="AV3239" s="11"/>
      <c r="AW3239" s="11"/>
      <c r="AX3239" s="11"/>
      <c r="AY3239" s="11"/>
      <c r="AZ3239" s="11"/>
      <c r="BA3239" s="11"/>
    </row>
    <row r="3240" s="18" customFormat="true" ht="13.5" hidden="false" customHeight="false" outlineLevel="0" collapsed="false">
      <c r="A3240" s="11" t="n">
        <v>3239</v>
      </c>
      <c r="B3240" s="8" t="s">
        <v>1756</v>
      </c>
      <c r="C3240" s="11"/>
      <c r="D3240" s="11"/>
      <c r="E3240" s="8" t="s">
        <v>16692</v>
      </c>
      <c r="F3240" s="11"/>
      <c r="G3240" s="8" t="s">
        <v>49</v>
      </c>
      <c r="H3240" s="8" t="s">
        <v>1758</v>
      </c>
      <c r="I3240" s="11" t="n">
        <v>1988</v>
      </c>
      <c r="J3240" s="11" t="n">
        <v>198812</v>
      </c>
      <c r="K3240" s="11" t="s">
        <v>2111</v>
      </c>
      <c r="L3240" s="11"/>
      <c r="M3240" s="11" t="s">
        <v>16693</v>
      </c>
      <c r="N3240" s="1"/>
      <c r="O3240" s="11"/>
      <c r="P3240" s="11"/>
      <c r="Q3240" s="11"/>
      <c r="R3240" s="11"/>
      <c r="S3240" s="11"/>
      <c r="T3240" s="13"/>
      <c r="U3240" s="1"/>
      <c r="V3240" s="11"/>
      <c r="W3240" s="11"/>
      <c r="X3240" s="11"/>
      <c r="Y3240" s="11"/>
      <c r="Z3240" s="11"/>
      <c r="AA3240" s="11"/>
      <c r="AB3240" s="11"/>
      <c r="AC3240" s="11"/>
      <c r="AD3240" s="11"/>
      <c r="AE3240" s="11"/>
      <c r="AF3240" s="11"/>
      <c r="AG3240" s="11"/>
      <c r="AH3240" s="11"/>
      <c r="AI3240" s="11"/>
      <c r="AJ3240" s="11"/>
      <c r="AK3240" s="11"/>
      <c r="AL3240" s="11"/>
      <c r="AM3240" s="11"/>
      <c r="AN3240" s="11"/>
      <c r="AO3240" s="11"/>
      <c r="AP3240" s="11"/>
      <c r="AQ3240" s="11" t="s">
        <v>204</v>
      </c>
      <c r="AR3240" s="27"/>
      <c r="AS3240" s="27"/>
      <c r="AT3240" s="27"/>
      <c r="AU3240" s="11"/>
      <c r="AV3240" s="11"/>
      <c r="AW3240" s="11"/>
      <c r="AX3240" s="11"/>
      <c r="AY3240" s="11"/>
      <c r="AZ3240" s="11"/>
      <c r="BA3240" s="11"/>
    </row>
    <row r="3241" s="18" customFormat="true" ht="13.5" hidden="false" customHeight="false" outlineLevel="0" collapsed="false">
      <c r="A3241" s="11" t="n">
        <v>3240</v>
      </c>
      <c r="B3241" s="8" t="s">
        <v>2089</v>
      </c>
      <c r="C3241" s="11"/>
      <c r="D3241" s="11"/>
      <c r="E3241" s="8" t="s">
        <v>16694</v>
      </c>
      <c r="F3241" s="11"/>
      <c r="G3241" s="8" t="s">
        <v>49</v>
      </c>
      <c r="H3241" s="8" t="s">
        <v>521</v>
      </c>
      <c r="I3241" s="11" t="n">
        <v>2011</v>
      </c>
      <c r="J3241" s="11" t="n">
        <v>201105</v>
      </c>
      <c r="K3241" s="11" t="s">
        <v>1535</v>
      </c>
      <c r="L3241" s="11"/>
      <c r="M3241" s="11" t="s">
        <v>16695</v>
      </c>
      <c r="N3241" s="1"/>
      <c r="O3241" s="11"/>
      <c r="P3241" s="11"/>
      <c r="Q3241" s="11"/>
      <c r="R3241" s="11"/>
      <c r="S3241" s="11"/>
      <c r="T3241" s="13"/>
      <c r="U3241" s="1"/>
      <c r="V3241" s="11"/>
      <c r="W3241" s="11"/>
      <c r="X3241" s="11"/>
      <c r="Y3241" s="11"/>
      <c r="Z3241" s="11"/>
      <c r="AA3241" s="11"/>
      <c r="AB3241" s="11"/>
      <c r="AC3241" s="11"/>
      <c r="AD3241" s="11"/>
      <c r="AE3241" s="11"/>
      <c r="AF3241" s="11"/>
      <c r="AG3241" s="11"/>
      <c r="AH3241" s="11"/>
      <c r="AI3241" s="11"/>
      <c r="AJ3241" s="11"/>
      <c r="AK3241" s="11"/>
      <c r="AL3241" s="11"/>
      <c r="AM3241" s="11"/>
      <c r="AN3241" s="11"/>
      <c r="AO3241" s="11"/>
      <c r="AP3241" s="11"/>
      <c r="AQ3241" s="11" t="s">
        <v>1349</v>
      </c>
      <c r="AR3241" s="27"/>
      <c r="AS3241" s="27"/>
      <c r="AT3241" s="27"/>
      <c r="AU3241" s="11"/>
      <c r="AV3241" s="11"/>
      <c r="AW3241" s="11"/>
      <c r="AX3241" s="11"/>
      <c r="AY3241" s="11"/>
      <c r="AZ3241" s="11"/>
      <c r="BA3241" s="11"/>
    </row>
    <row r="3242" s="18" customFormat="true" ht="13.5" hidden="false" customHeight="false" outlineLevel="0" collapsed="false">
      <c r="A3242" s="11" t="n">
        <v>3241</v>
      </c>
      <c r="B3242" s="8" t="s">
        <v>16696</v>
      </c>
      <c r="C3242" s="11"/>
      <c r="D3242" s="11"/>
      <c r="E3242" s="8" t="s">
        <v>16697</v>
      </c>
      <c r="F3242" s="11"/>
      <c r="G3242" s="8" t="s">
        <v>49</v>
      </c>
      <c r="H3242" s="8" t="s">
        <v>521</v>
      </c>
      <c r="I3242" s="20" t="s">
        <v>180</v>
      </c>
      <c r="J3242" s="20" t="s">
        <v>2248</v>
      </c>
      <c r="K3242" s="11" t="s">
        <v>16698</v>
      </c>
      <c r="L3242" s="11"/>
      <c r="M3242" s="13" t="s">
        <v>16699</v>
      </c>
      <c r="N3242" s="11"/>
      <c r="O3242" s="11"/>
      <c r="P3242" s="11"/>
      <c r="Q3242" s="11"/>
      <c r="R3242" s="13" t="s">
        <v>16700</v>
      </c>
      <c r="S3242" s="11"/>
      <c r="T3242" s="8" t="s">
        <v>185</v>
      </c>
      <c r="U3242" s="11" t="s">
        <v>16701</v>
      </c>
      <c r="V3242" s="11"/>
      <c r="W3242" s="11"/>
      <c r="X3242" s="11"/>
      <c r="Y3242" s="11"/>
      <c r="Z3242" s="11"/>
      <c r="AA3242" s="11"/>
      <c r="AB3242" s="11"/>
      <c r="AC3242" s="11"/>
      <c r="AD3242" s="11"/>
      <c r="AE3242" s="11"/>
      <c r="AF3242" s="11"/>
      <c r="AG3242" s="11"/>
      <c r="AH3242" s="11"/>
      <c r="AI3242" s="11"/>
      <c r="AJ3242" s="11"/>
      <c r="AK3242" s="11"/>
      <c r="AL3242" s="11"/>
      <c r="AM3242" s="11"/>
      <c r="AN3242" s="11"/>
      <c r="AO3242" s="11"/>
      <c r="AP3242" s="8" t="s">
        <v>16702</v>
      </c>
      <c r="AQ3242" s="11"/>
      <c r="AR3242" s="11"/>
      <c r="AS3242" s="11"/>
      <c r="AT3242" s="11"/>
      <c r="AU3242" s="11"/>
      <c r="AV3242" s="11"/>
      <c r="AW3242" s="11"/>
      <c r="AX3242" s="11"/>
      <c r="AY3242" s="11"/>
      <c r="AZ3242" s="11"/>
      <c r="BA3242" s="11"/>
    </row>
    <row r="3243" s="18" customFormat="true" ht="13.5" hidden="false" customHeight="false" outlineLevel="0" collapsed="false">
      <c r="A3243" s="11" t="n">
        <v>3242</v>
      </c>
      <c r="B3243" s="8" t="s">
        <v>16703</v>
      </c>
      <c r="C3243" s="11"/>
      <c r="D3243" s="11"/>
      <c r="E3243" s="8" t="s">
        <v>16704</v>
      </c>
      <c r="F3243" s="11"/>
      <c r="G3243" s="8" t="s">
        <v>6033</v>
      </c>
      <c r="H3243" s="8" t="s">
        <v>16705</v>
      </c>
      <c r="I3243" s="11" t="n">
        <v>1987</v>
      </c>
      <c r="J3243" s="11" t="n">
        <v>198703</v>
      </c>
      <c r="K3243" s="11" t="s">
        <v>1780</v>
      </c>
      <c r="L3243" s="11"/>
      <c r="M3243" s="11"/>
      <c r="N3243" s="1"/>
      <c r="O3243" s="11"/>
      <c r="P3243" s="11"/>
      <c r="Q3243" s="11"/>
      <c r="R3243" s="11"/>
      <c r="S3243" s="11"/>
      <c r="T3243" s="12" t="s">
        <v>201</v>
      </c>
      <c r="U3243" s="11" t="s">
        <v>16706</v>
      </c>
      <c r="V3243" s="11" t="n">
        <v>1120560358</v>
      </c>
      <c r="W3243" s="11"/>
      <c r="X3243" s="11"/>
      <c r="Y3243" s="11"/>
      <c r="Z3243" s="11"/>
      <c r="AA3243" s="11"/>
      <c r="AB3243" s="11"/>
      <c r="AC3243" s="11"/>
      <c r="AD3243" s="11"/>
      <c r="AE3243" s="11"/>
      <c r="AF3243" s="11"/>
      <c r="AG3243" s="11"/>
      <c r="AH3243" s="11"/>
      <c r="AI3243" s="11"/>
      <c r="AJ3243" s="11"/>
      <c r="AK3243" s="11"/>
      <c r="AL3243" s="11"/>
      <c r="AM3243" s="11"/>
      <c r="AN3243" s="11"/>
      <c r="AO3243" s="11"/>
      <c r="AP3243" s="8" t="s">
        <v>16707</v>
      </c>
      <c r="AQ3243" s="11"/>
      <c r="AR3243" s="27"/>
      <c r="AS3243" s="27"/>
      <c r="AT3243" s="27"/>
      <c r="AU3243" s="11"/>
      <c r="AV3243" s="1"/>
      <c r="AW3243" s="11"/>
      <c r="AX3243" s="11"/>
      <c r="AY3243" s="11"/>
      <c r="AZ3243" s="11"/>
      <c r="BA3243" s="11"/>
    </row>
    <row r="3244" s="18" customFormat="true" ht="13.5" hidden="false" customHeight="false" outlineLevel="0" collapsed="false">
      <c r="A3244" s="11" t="n">
        <v>3243</v>
      </c>
      <c r="B3244" s="8" t="s">
        <v>16708</v>
      </c>
      <c r="C3244" s="11"/>
      <c r="D3244" s="11"/>
      <c r="E3244" s="8" t="s">
        <v>16709</v>
      </c>
      <c r="F3244" s="11"/>
      <c r="G3244" s="8" t="s">
        <v>6033</v>
      </c>
      <c r="H3244" s="8" t="s">
        <v>16710</v>
      </c>
      <c r="I3244" s="11" t="n">
        <v>1989</v>
      </c>
      <c r="J3244" s="11" t="n">
        <v>198905</v>
      </c>
      <c r="K3244" s="11" t="s">
        <v>8768</v>
      </c>
      <c r="L3244" s="11"/>
      <c r="M3244" s="11"/>
      <c r="N3244" s="1"/>
      <c r="O3244" s="11"/>
      <c r="P3244" s="11"/>
      <c r="Q3244" s="11"/>
      <c r="R3244" s="11"/>
      <c r="S3244" s="11"/>
      <c r="T3244" s="12" t="s">
        <v>201</v>
      </c>
      <c r="U3244" s="11" t="s">
        <v>16711</v>
      </c>
      <c r="V3244" s="11" t="n">
        <v>1123792801</v>
      </c>
      <c r="W3244" s="8" t="s">
        <v>16712</v>
      </c>
      <c r="X3244" s="8" t="s">
        <v>16713</v>
      </c>
      <c r="Y3244" s="11"/>
      <c r="Z3244" s="11"/>
      <c r="AA3244" s="11"/>
      <c r="AB3244" s="11"/>
      <c r="AC3244" s="11"/>
      <c r="AD3244" s="11"/>
      <c r="AE3244" s="11"/>
      <c r="AF3244" s="11"/>
      <c r="AG3244" s="11"/>
      <c r="AH3244" s="11"/>
      <c r="AI3244" s="11"/>
      <c r="AJ3244" s="11"/>
      <c r="AK3244" s="11"/>
      <c r="AL3244" s="11"/>
      <c r="AM3244" s="11"/>
      <c r="AN3244" s="11"/>
      <c r="AO3244" s="11"/>
      <c r="AP3244" s="8" t="s">
        <v>16714</v>
      </c>
      <c r="AQ3244" s="11" t="s">
        <v>16715</v>
      </c>
      <c r="AR3244" s="27"/>
      <c r="AS3244" s="27"/>
      <c r="AT3244" s="27"/>
      <c r="AU3244" s="11"/>
      <c r="AV3244" s="11"/>
      <c r="AW3244" s="11"/>
      <c r="AX3244" s="11"/>
      <c r="AY3244" s="11"/>
      <c r="AZ3244" s="11"/>
      <c r="BA3244" s="11"/>
    </row>
    <row r="3245" s="18" customFormat="true" ht="13.5" hidden="false" customHeight="false" outlineLevel="0" collapsed="false">
      <c r="A3245" s="11" t="n">
        <v>3244</v>
      </c>
      <c r="B3245" s="8" t="s">
        <v>8031</v>
      </c>
      <c r="C3245" s="11"/>
      <c r="D3245" s="11"/>
      <c r="E3245" s="8" t="s">
        <v>16716</v>
      </c>
      <c r="F3245" s="11"/>
      <c r="G3245" s="8" t="s">
        <v>49</v>
      </c>
      <c r="H3245" s="8" t="s">
        <v>5053</v>
      </c>
      <c r="I3245" s="11" t="n">
        <v>1988</v>
      </c>
      <c r="J3245" s="11" t="n">
        <v>198809</v>
      </c>
      <c r="K3245" s="11" t="s">
        <v>2364</v>
      </c>
      <c r="L3245" s="11"/>
      <c r="M3245" s="11" t="s">
        <v>16717</v>
      </c>
      <c r="N3245" s="1"/>
      <c r="O3245" s="11"/>
      <c r="P3245" s="11"/>
      <c r="Q3245" s="11"/>
      <c r="R3245" s="11"/>
      <c r="S3245" s="11"/>
      <c r="T3245" s="13"/>
      <c r="U3245" s="1"/>
      <c r="V3245" s="11"/>
      <c r="W3245" s="11"/>
      <c r="X3245" s="11"/>
      <c r="Y3245" s="11"/>
      <c r="Z3245" s="11"/>
      <c r="AA3245" s="11"/>
      <c r="AB3245" s="11"/>
      <c r="AC3245" s="11"/>
      <c r="AD3245" s="11"/>
      <c r="AE3245" s="11"/>
      <c r="AF3245" s="11"/>
      <c r="AG3245" s="11"/>
      <c r="AH3245" s="11"/>
      <c r="AI3245" s="11"/>
      <c r="AJ3245" s="11"/>
      <c r="AK3245" s="11"/>
      <c r="AL3245" s="11"/>
      <c r="AM3245" s="11"/>
      <c r="AN3245" s="11"/>
      <c r="AO3245" s="11"/>
      <c r="AP3245" s="11"/>
      <c r="AQ3245" s="11" t="s">
        <v>2822</v>
      </c>
      <c r="AR3245" s="27"/>
      <c r="AS3245" s="27"/>
      <c r="AT3245" s="27"/>
      <c r="AU3245" s="11"/>
      <c r="AV3245" s="11"/>
      <c r="AW3245" s="11"/>
      <c r="AX3245" s="11"/>
      <c r="AY3245" s="11"/>
      <c r="AZ3245" s="11"/>
      <c r="BA3245" s="11"/>
    </row>
    <row r="3246" s="18" customFormat="true" ht="13.5" hidden="false" customHeight="false" outlineLevel="0" collapsed="false">
      <c r="A3246" s="11" t="n">
        <v>3245</v>
      </c>
      <c r="B3246" s="16" t="s">
        <v>16718</v>
      </c>
      <c r="C3246" s="17"/>
      <c r="D3246" s="17"/>
      <c r="E3246" s="16" t="s">
        <v>16719</v>
      </c>
      <c r="F3246" s="17"/>
      <c r="G3246" s="16" t="s">
        <v>49</v>
      </c>
      <c r="H3246" s="17" t="s">
        <v>16720</v>
      </c>
      <c r="I3246" s="17" t="s">
        <v>159</v>
      </c>
      <c r="J3246" s="17"/>
      <c r="K3246" s="17" t="s">
        <v>2364</v>
      </c>
      <c r="L3246" s="17" t="str">
        <f aca="false">K3246&amp;" ;"&amp;R3246</f>
        <v>67p ;</v>
      </c>
      <c r="M3246" s="17"/>
      <c r="N3246" s="17"/>
      <c r="R3246" s="17"/>
      <c r="T3246" s="19" t="s">
        <v>65</v>
      </c>
      <c r="U3246" s="17" t="s">
        <v>4736</v>
      </c>
      <c r="V3246" s="17"/>
      <c r="W3246" s="17"/>
      <c r="X3246" s="17"/>
      <c r="AP3246" s="16" t="s">
        <v>16721</v>
      </c>
      <c r="AU3246" s="11"/>
      <c r="AV3246" s="11"/>
      <c r="AW3246" s="11"/>
      <c r="AX3246" s="11"/>
      <c r="AY3246" s="11"/>
      <c r="AZ3246" s="11"/>
      <c r="BA3246" s="11"/>
    </row>
    <row r="3247" s="18" customFormat="true" ht="13.5" hidden="false" customHeight="false" outlineLevel="0" collapsed="false">
      <c r="A3247" s="11" t="n">
        <v>3246</v>
      </c>
      <c r="B3247" s="8" t="s">
        <v>16722</v>
      </c>
      <c r="C3247" s="11"/>
      <c r="D3247" s="11"/>
      <c r="E3247" s="8" t="s">
        <v>16723</v>
      </c>
      <c r="F3247" s="11"/>
      <c r="G3247" s="8" t="s">
        <v>2054</v>
      </c>
      <c r="H3247" s="8" t="s">
        <v>2055</v>
      </c>
      <c r="I3247" s="11" t="n">
        <v>1997</v>
      </c>
      <c r="J3247" s="13"/>
      <c r="K3247" s="11" t="n">
        <v>157</v>
      </c>
      <c r="L3247" s="11"/>
      <c r="M3247" s="13" t="s">
        <v>16724</v>
      </c>
      <c r="N3247" s="11"/>
      <c r="O3247" s="11"/>
      <c r="P3247" s="11"/>
      <c r="Q3247" s="11"/>
      <c r="R3247" s="13"/>
      <c r="S3247" s="13" t="s">
        <v>16725</v>
      </c>
      <c r="T3247" s="8" t="s">
        <v>223</v>
      </c>
      <c r="U3247" s="13" t="s">
        <v>16726</v>
      </c>
      <c r="V3247" s="11"/>
      <c r="W3247" s="11"/>
      <c r="X3247" s="11"/>
      <c r="Y3247" s="11"/>
      <c r="Z3247" s="11"/>
      <c r="AA3247" s="11"/>
      <c r="AB3247" s="11"/>
      <c r="AC3247" s="11"/>
      <c r="AD3247" s="11"/>
      <c r="AE3247" s="11"/>
      <c r="AF3247" s="11"/>
      <c r="AG3247" s="11"/>
      <c r="AH3247" s="11"/>
      <c r="AI3247" s="11"/>
      <c r="AJ3247" s="11"/>
      <c r="AK3247" s="11"/>
      <c r="AL3247" s="11"/>
      <c r="AM3247" s="11"/>
      <c r="AN3247" s="11"/>
      <c r="AO3247" s="11"/>
      <c r="AP3247" s="11"/>
      <c r="AQ3247" s="11"/>
      <c r="AR3247" s="11"/>
      <c r="AS3247" s="11"/>
      <c r="AT3247" s="11"/>
      <c r="AU3247" s="11"/>
      <c r="AV3247" s="11"/>
      <c r="AW3247" s="11"/>
      <c r="AX3247" s="11"/>
      <c r="AY3247" s="11"/>
      <c r="AZ3247" s="11"/>
      <c r="BA3247" s="11"/>
    </row>
    <row r="3248" s="18" customFormat="true" ht="13.5" hidden="false" customHeight="false" outlineLevel="0" collapsed="false">
      <c r="A3248" s="11" t="n">
        <v>3247</v>
      </c>
      <c r="B3248" s="8" t="s">
        <v>16727</v>
      </c>
      <c r="C3248" s="8" t="s">
        <v>16728</v>
      </c>
      <c r="D3248" s="11"/>
      <c r="E3248" s="8" t="s">
        <v>16729</v>
      </c>
      <c r="F3248" s="11"/>
      <c r="G3248" s="8" t="s">
        <v>49</v>
      </c>
      <c r="H3248" s="8" t="s">
        <v>10915</v>
      </c>
      <c r="I3248" s="11" t="n">
        <v>2011</v>
      </c>
      <c r="J3248" s="11" t="n">
        <v>201107</v>
      </c>
      <c r="K3248" s="11" t="s">
        <v>574</v>
      </c>
      <c r="L3248" s="11"/>
      <c r="M3248" s="11" t="s">
        <v>16730</v>
      </c>
      <c r="N3248" s="1"/>
      <c r="O3248" s="11"/>
      <c r="P3248" s="11"/>
      <c r="Q3248" s="11"/>
      <c r="R3248" s="11"/>
      <c r="S3248" s="11"/>
      <c r="T3248" s="12" t="s">
        <v>201</v>
      </c>
      <c r="U3248" s="11" t="s">
        <v>16731</v>
      </c>
      <c r="V3248" s="11" t="n">
        <v>5020750099</v>
      </c>
      <c r="W3248" s="11"/>
      <c r="X3248" s="11"/>
      <c r="Y3248" s="11"/>
      <c r="Z3248" s="11"/>
      <c r="AA3248" s="11"/>
      <c r="AB3248" s="11"/>
      <c r="AC3248" s="11"/>
      <c r="AD3248" s="11"/>
      <c r="AE3248" s="11"/>
      <c r="AF3248" s="11"/>
      <c r="AG3248" s="11"/>
      <c r="AH3248" s="11"/>
      <c r="AI3248" s="11"/>
      <c r="AJ3248" s="11"/>
      <c r="AK3248" s="11"/>
      <c r="AL3248" s="11"/>
      <c r="AM3248" s="11"/>
      <c r="AN3248" s="11"/>
      <c r="AO3248" s="11"/>
      <c r="AP3248" s="11"/>
      <c r="AQ3248" s="11" t="s">
        <v>218</v>
      </c>
      <c r="AR3248" s="11"/>
      <c r="AS3248" s="11"/>
      <c r="AT3248" s="11"/>
      <c r="AU3248" s="11"/>
      <c r="AV3248" s="1"/>
      <c r="AW3248" s="11"/>
      <c r="AX3248" s="11"/>
      <c r="AY3248" s="11"/>
      <c r="AZ3248" s="11"/>
      <c r="BA3248" s="11"/>
    </row>
    <row r="3249" s="18" customFormat="true" ht="13.5" hidden="false" customHeight="false" outlineLevel="0" collapsed="false">
      <c r="A3249" s="11" t="n">
        <v>3248</v>
      </c>
      <c r="B3249" s="8" t="s">
        <v>14699</v>
      </c>
      <c r="C3249" s="11"/>
      <c r="D3249" s="11"/>
      <c r="E3249" s="8" t="s">
        <v>16732</v>
      </c>
      <c r="F3249" s="11"/>
      <c r="G3249" s="8" t="s">
        <v>49</v>
      </c>
      <c r="H3249" s="8" t="s">
        <v>4672</v>
      </c>
      <c r="I3249" s="11" t="n">
        <v>2002</v>
      </c>
      <c r="J3249" s="11" t="n">
        <v>200206</v>
      </c>
      <c r="K3249" s="11" t="s">
        <v>1249</v>
      </c>
      <c r="L3249" s="8" t="s">
        <v>4673</v>
      </c>
      <c r="M3249" s="11" t="s">
        <v>16733</v>
      </c>
      <c r="N3249" s="1"/>
      <c r="O3249" s="11"/>
      <c r="P3249" s="11"/>
      <c r="Q3249" s="11"/>
      <c r="R3249" s="11"/>
      <c r="S3249" s="11"/>
      <c r="T3249" s="13"/>
      <c r="U3249" s="1"/>
      <c r="V3249" s="11"/>
      <c r="W3249" s="11"/>
      <c r="X3249" s="11"/>
      <c r="Y3249" s="11"/>
      <c r="Z3249" s="11"/>
      <c r="AA3249" s="11"/>
      <c r="AB3249" s="11"/>
      <c r="AC3249" s="11"/>
      <c r="AD3249" s="11"/>
      <c r="AE3249" s="11"/>
      <c r="AF3249" s="11"/>
      <c r="AG3249" s="11"/>
      <c r="AH3249" s="11"/>
      <c r="AI3249" s="11"/>
      <c r="AJ3249" s="11"/>
      <c r="AK3249" s="11"/>
      <c r="AL3249" s="11"/>
      <c r="AM3249" s="11"/>
      <c r="AN3249" s="11"/>
      <c r="AO3249" s="11"/>
      <c r="AP3249" s="11"/>
      <c r="AQ3249" s="11" t="s">
        <v>1245</v>
      </c>
      <c r="AR3249" s="27"/>
      <c r="AS3249" s="27"/>
      <c r="AT3249" s="27"/>
      <c r="AU3249" s="11"/>
      <c r="AV3249" s="11"/>
      <c r="AW3249" s="11"/>
      <c r="AX3249" s="11"/>
      <c r="AY3249" s="11"/>
      <c r="AZ3249" s="11"/>
      <c r="BA3249" s="11"/>
    </row>
    <row r="3250" s="18" customFormat="true" ht="13.5" hidden="false" customHeight="false" outlineLevel="0" collapsed="false">
      <c r="A3250" s="11" t="n">
        <v>3249</v>
      </c>
      <c r="B3250" s="8" t="s">
        <v>16734</v>
      </c>
      <c r="C3250" s="11"/>
      <c r="D3250" s="11"/>
      <c r="E3250" s="8" t="s">
        <v>16735</v>
      </c>
      <c r="F3250" s="11"/>
      <c r="G3250" s="8" t="s">
        <v>49</v>
      </c>
      <c r="H3250" s="8" t="s">
        <v>213</v>
      </c>
      <c r="I3250" s="11" t="n">
        <v>2011</v>
      </c>
      <c r="J3250" s="11" t="n">
        <v>201107</v>
      </c>
      <c r="K3250" s="11" t="s">
        <v>970</v>
      </c>
      <c r="L3250" s="8" t="s">
        <v>16736</v>
      </c>
      <c r="M3250" s="11" t="s">
        <v>16737</v>
      </c>
      <c r="N3250" s="1"/>
      <c r="O3250" s="11"/>
      <c r="P3250" s="11"/>
      <c r="Q3250" s="11"/>
      <c r="R3250" s="11"/>
      <c r="S3250" s="11"/>
      <c r="T3250" s="12" t="s">
        <v>201</v>
      </c>
      <c r="U3250" s="11" t="s">
        <v>16738</v>
      </c>
      <c r="V3250" s="11" t="n">
        <v>5020738530</v>
      </c>
      <c r="W3250" s="11"/>
      <c r="X3250" s="11"/>
      <c r="Y3250" s="11"/>
      <c r="Z3250" s="11"/>
      <c r="AA3250" s="11"/>
      <c r="AB3250" s="11"/>
      <c r="AC3250" s="11"/>
      <c r="AD3250" s="11"/>
      <c r="AE3250" s="11"/>
      <c r="AF3250" s="11"/>
      <c r="AG3250" s="11"/>
      <c r="AH3250" s="11"/>
      <c r="AI3250" s="11"/>
      <c r="AJ3250" s="11"/>
      <c r="AK3250" s="11"/>
      <c r="AL3250" s="11"/>
      <c r="AM3250" s="11"/>
      <c r="AN3250" s="11"/>
      <c r="AO3250" s="11"/>
      <c r="AP3250" s="11"/>
      <c r="AQ3250" s="11" t="s">
        <v>5340</v>
      </c>
      <c r="AR3250" s="11"/>
      <c r="AS3250" s="11"/>
      <c r="AT3250" s="11"/>
      <c r="AU3250" s="11"/>
      <c r="AV3250" s="11"/>
      <c r="AW3250" s="11"/>
      <c r="AX3250" s="11"/>
      <c r="AY3250" s="11"/>
      <c r="AZ3250" s="11"/>
      <c r="BA3250" s="11"/>
    </row>
    <row r="3251" s="18" customFormat="true" ht="13.5" hidden="false" customHeight="false" outlineLevel="0" collapsed="false">
      <c r="A3251" s="11" t="n">
        <v>3250</v>
      </c>
      <c r="B3251" s="8" t="s">
        <v>225</v>
      </c>
      <c r="C3251" s="11"/>
      <c r="D3251" s="11"/>
      <c r="E3251" s="8" t="s">
        <v>16739</v>
      </c>
      <c r="F3251" s="11"/>
      <c r="G3251" s="8" t="s">
        <v>49</v>
      </c>
      <c r="H3251" s="8" t="s">
        <v>229</v>
      </c>
      <c r="I3251" s="11" t="n">
        <v>2010</v>
      </c>
      <c r="J3251" s="11"/>
      <c r="K3251" s="11"/>
      <c r="L3251" s="11"/>
      <c r="M3251" s="11"/>
      <c r="N3251" s="1"/>
      <c r="O3251" s="11"/>
      <c r="P3251" s="11"/>
      <c r="Q3251" s="11"/>
      <c r="R3251" s="11"/>
      <c r="S3251" s="11"/>
      <c r="T3251" s="12" t="s">
        <v>201</v>
      </c>
      <c r="U3251" s="11" t="s">
        <v>16740</v>
      </c>
      <c r="V3251" s="11" t="n">
        <v>5019377033</v>
      </c>
      <c r="W3251" s="11" t="n">
        <v>2010</v>
      </c>
      <c r="X3251" s="11"/>
      <c r="Y3251" s="11"/>
      <c r="Z3251" s="11"/>
      <c r="AA3251" s="11"/>
      <c r="AB3251" s="11"/>
      <c r="AC3251" s="11"/>
      <c r="AD3251" s="11"/>
      <c r="AE3251" s="11"/>
      <c r="AF3251" s="11"/>
      <c r="AG3251" s="11"/>
      <c r="AH3251" s="11"/>
      <c r="AI3251" s="11"/>
      <c r="AJ3251" s="11"/>
      <c r="AK3251" s="11"/>
      <c r="AL3251" s="11"/>
      <c r="AM3251" s="11"/>
      <c r="AN3251" s="11"/>
      <c r="AO3251" s="11"/>
      <c r="AP3251" s="11"/>
      <c r="AQ3251" s="11"/>
      <c r="AR3251" s="11"/>
      <c r="AS3251" s="11"/>
      <c r="AT3251" s="11"/>
      <c r="AU3251" s="11"/>
      <c r="AV3251" s="1"/>
      <c r="AW3251" s="11"/>
      <c r="AX3251" s="11"/>
      <c r="AY3251" s="11"/>
      <c r="AZ3251" s="11"/>
      <c r="BA3251" s="11"/>
    </row>
    <row r="3252" s="18" customFormat="true" ht="13.5" hidden="false" customHeight="false" outlineLevel="0" collapsed="false">
      <c r="A3252" s="11" t="n">
        <v>3251</v>
      </c>
      <c r="B3252" s="12" t="s">
        <v>16741</v>
      </c>
      <c r="C3252" s="11"/>
      <c r="D3252" s="11"/>
      <c r="E3252" s="12" t="s">
        <v>16742</v>
      </c>
      <c r="F3252" s="11"/>
      <c r="G3252" s="12" t="s">
        <v>49</v>
      </c>
      <c r="H3252" s="12" t="s">
        <v>16743</v>
      </c>
      <c r="I3252" s="11" t="s">
        <v>91</v>
      </c>
      <c r="J3252" s="13" t="s">
        <v>16744</v>
      </c>
      <c r="K3252" s="13" t="s">
        <v>2426</v>
      </c>
      <c r="L3252" s="14" t="s">
        <v>54</v>
      </c>
      <c r="M3252" s="11"/>
      <c r="N3252" s="11"/>
      <c r="O3252" s="11"/>
      <c r="P3252" s="11"/>
      <c r="Q3252" s="11"/>
      <c r="R3252" s="11"/>
      <c r="S3252" s="11"/>
      <c r="T3252" s="11"/>
      <c r="U3252" s="13" t="s">
        <v>16745</v>
      </c>
      <c r="V3252" s="11"/>
      <c r="W3252" s="15"/>
      <c r="X3252" s="11"/>
      <c r="Y3252" s="11"/>
      <c r="Z3252" s="13" t="s">
        <v>16746</v>
      </c>
      <c r="AA3252" s="11"/>
      <c r="AB3252" s="11"/>
      <c r="AC3252" s="11"/>
      <c r="AD3252" s="11"/>
      <c r="AE3252" s="11"/>
      <c r="AF3252" s="11"/>
      <c r="AG3252" s="11"/>
      <c r="AH3252" s="11"/>
      <c r="AI3252" s="11"/>
      <c r="AJ3252" s="11"/>
      <c r="AK3252" s="11"/>
      <c r="AL3252" s="11"/>
      <c r="AM3252" s="11"/>
      <c r="AN3252" s="11"/>
      <c r="AO3252" s="11"/>
      <c r="AP3252" s="12" t="s">
        <v>16747</v>
      </c>
      <c r="AQ3252" s="1"/>
      <c r="AR3252" s="11"/>
      <c r="AS3252" s="4"/>
      <c r="AT3252" s="11"/>
      <c r="AU3252" s="15" t="s">
        <v>16748</v>
      </c>
      <c r="AV3252" s="11"/>
      <c r="AW3252" s="11"/>
      <c r="AX3252" s="11"/>
      <c r="AY3252" s="11"/>
      <c r="AZ3252" s="11"/>
      <c r="BA3252" s="11"/>
    </row>
    <row r="3253" s="18" customFormat="true" ht="13.5" hidden="false" customHeight="false" outlineLevel="0" collapsed="false">
      <c r="A3253" s="11" t="n">
        <v>3252</v>
      </c>
      <c r="B3253" s="16" t="s">
        <v>16741</v>
      </c>
      <c r="C3253" s="17"/>
      <c r="D3253" s="17"/>
      <c r="E3253" s="16" t="s">
        <v>16749</v>
      </c>
      <c r="F3253" s="17"/>
      <c r="G3253" s="16" t="s">
        <v>49</v>
      </c>
      <c r="H3253" s="16" t="s">
        <v>16743</v>
      </c>
      <c r="I3253" s="17" t="s">
        <v>91</v>
      </c>
      <c r="J3253" s="17"/>
      <c r="K3253" s="17" t="s">
        <v>2426</v>
      </c>
      <c r="L3253" s="17" t="str">
        <f aca="false">K3253&amp;" ;"&amp;R3253</f>
        <v>262p ;</v>
      </c>
      <c r="M3253" s="17"/>
      <c r="N3253" s="17"/>
      <c r="R3253" s="17"/>
      <c r="T3253" s="19" t="s">
        <v>65</v>
      </c>
      <c r="U3253" s="17" t="s">
        <v>16750</v>
      </c>
      <c r="V3253" s="17"/>
      <c r="W3253" s="17"/>
      <c r="X3253" s="17"/>
      <c r="AP3253" s="16" t="s">
        <v>16751</v>
      </c>
      <c r="AU3253" s="11"/>
      <c r="AV3253" s="11"/>
      <c r="AW3253" s="11"/>
      <c r="AX3253" s="11"/>
      <c r="AY3253" s="11"/>
      <c r="AZ3253" s="11"/>
      <c r="BA3253" s="11"/>
    </row>
    <row r="3254" s="18" customFormat="true" ht="13.5" hidden="false" customHeight="false" outlineLevel="0" collapsed="false">
      <c r="A3254" s="11" t="n">
        <v>3253</v>
      </c>
      <c r="B3254" s="8" t="s">
        <v>16752</v>
      </c>
      <c r="C3254" s="8" t="s">
        <v>16753</v>
      </c>
      <c r="D3254" s="11"/>
      <c r="E3254" s="8" t="s">
        <v>16754</v>
      </c>
      <c r="F3254" s="11"/>
      <c r="G3254" s="8" t="s">
        <v>13522</v>
      </c>
      <c r="H3254" s="8" t="s">
        <v>13523</v>
      </c>
      <c r="I3254" s="11" t="n">
        <v>2000</v>
      </c>
      <c r="J3254" s="11" t="n">
        <v>200006</v>
      </c>
      <c r="K3254" s="11" t="s">
        <v>2991</v>
      </c>
      <c r="L3254" s="11"/>
      <c r="M3254" s="11" t="s">
        <v>16755</v>
      </c>
      <c r="N3254" s="1"/>
      <c r="O3254" s="11"/>
      <c r="P3254" s="11"/>
      <c r="Q3254" s="11"/>
      <c r="R3254" s="11"/>
      <c r="S3254" s="11"/>
      <c r="T3254" s="13"/>
      <c r="U3254" s="1"/>
      <c r="V3254" s="11"/>
      <c r="W3254" s="11"/>
      <c r="X3254" s="11"/>
      <c r="Y3254" s="11"/>
      <c r="Z3254" s="11"/>
      <c r="AA3254" s="11"/>
      <c r="AB3254" s="11"/>
      <c r="AC3254" s="11"/>
      <c r="AD3254" s="11"/>
      <c r="AE3254" s="11"/>
      <c r="AF3254" s="11"/>
      <c r="AG3254" s="11"/>
      <c r="AH3254" s="11"/>
      <c r="AI3254" s="11"/>
      <c r="AJ3254" s="11"/>
      <c r="AK3254" s="11"/>
      <c r="AL3254" s="11"/>
      <c r="AM3254" s="11"/>
      <c r="AN3254" s="11"/>
      <c r="AO3254" s="11"/>
      <c r="AP3254" s="11"/>
      <c r="AQ3254" s="11" t="s">
        <v>335</v>
      </c>
      <c r="AR3254" s="27"/>
      <c r="AS3254" s="27"/>
      <c r="AT3254" s="27"/>
      <c r="AU3254" s="11"/>
      <c r="AV3254" s="11"/>
      <c r="AW3254" s="11"/>
      <c r="AX3254" s="11"/>
      <c r="AY3254" s="11"/>
      <c r="AZ3254" s="11"/>
      <c r="BA3254" s="11"/>
    </row>
    <row r="3255" s="18" customFormat="true" ht="13.5" hidden="false" customHeight="false" outlineLevel="0" collapsed="false">
      <c r="A3255" s="11" t="n">
        <v>3254</v>
      </c>
      <c r="B3255" s="8" t="s">
        <v>1640</v>
      </c>
      <c r="C3255" s="11"/>
      <c r="D3255" s="11"/>
      <c r="E3255" s="8" t="s">
        <v>16756</v>
      </c>
      <c r="F3255" s="11"/>
      <c r="G3255" s="8" t="s">
        <v>49</v>
      </c>
      <c r="H3255" s="8" t="s">
        <v>1248</v>
      </c>
      <c r="I3255" s="11" t="n">
        <v>1988</v>
      </c>
      <c r="J3255" s="11" t="n">
        <v>198810</v>
      </c>
      <c r="K3255" s="11" t="s">
        <v>6947</v>
      </c>
      <c r="L3255" s="11"/>
      <c r="M3255" s="11" t="s">
        <v>16757</v>
      </c>
      <c r="N3255" s="1"/>
      <c r="O3255" s="11"/>
      <c r="P3255" s="11"/>
      <c r="Q3255" s="11"/>
      <c r="R3255" s="11"/>
      <c r="S3255" s="11"/>
      <c r="T3255" s="13"/>
      <c r="U3255" s="1"/>
      <c r="V3255" s="11"/>
      <c r="W3255" s="11"/>
      <c r="X3255" s="11"/>
      <c r="Y3255" s="11"/>
      <c r="Z3255" s="11"/>
      <c r="AA3255" s="11"/>
      <c r="AB3255" s="11"/>
      <c r="AC3255" s="11"/>
      <c r="AD3255" s="11"/>
      <c r="AE3255" s="11"/>
      <c r="AF3255" s="11"/>
      <c r="AG3255" s="11"/>
      <c r="AH3255" s="11"/>
      <c r="AI3255" s="11"/>
      <c r="AJ3255" s="11"/>
      <c r="AK3255" s="11"/>
      <c r="AL3255" s="11"/>
      <c r="AM3255" s="11"/>
      <c r="AN3255" s="11"/>
      <c r="AO3255" s="11"/>
      <c r="AP3255" s="11"/>
      <c r="AQ3255" s="11" t="s">
        <v>1349</v>
      </c>
      <c r="AR3255" s="27"/>
      <c r="AS3255" s="27"/>
      <c r="AT3255" s="27"/>
      <c r="AU3255" s="11"/>
      <c r="AV3255" s="11"/>
      <c r="AW3255" s="11"/>
      <c r="AX3255" s="11"/>
      <c r="AY3255" s="11"/>
      <c r="AZ3255" s="11"/>
      <c r="BA3255" s="11"/>
    </row>
    <row r="3256" s="18" customFormat="true" ht="13.5" hidden="false" customHeight="false" outlineLevel="0" collapsed="false">
      <c r="A3256" s="11" t="n">
        <v>3255</v>
      </c>
      <c r="B3256" s="12" t="s">
        <v>16758</v>
      </c>
      <c r="C3256" s="11"/>
      <c r="D3256" s="11"/>
      <c r="E3256" s="12" t="s">
        <v>16759</v>
      </c>
      <c r="F3256" s="11"/>
      <c r="G3256" s="12" t="s">
        <v>49</v>
      </c>
      <c r="H3256" s="12" t="s">
        <v>1126</v>
      </c>
      <c r="I3256" s="11" t="s">
        <v>9620</v>
      </c>
      <c r="J3256" s="13" t="s">
        <v>9620</v>
      </c>
      <c r="K3256" s="13" t="s">
        <v>16760</v>
      </c>
      <c r="L3256" s="14" t="s">
        <v>54</v>
      </c>
      <c r="M3256" s="11"/>
      <c r="N3256" s="11"/>
      <c r="O3256" s="11"/>
      <c r="P3256" s="11"/>
      <c r="Q3256" s="11"/>
      <c r="R3256" s="11"/>
      <c r="S3256" s="11"/>
      <c r="T3256" s="11"/>
      <c r="U3256" s="13" t="s">
        <v>16761</v>
      </c>
      <c r="V3256" s="11"/>
      <c r="W3256" s="15"/>
      <c r="X3256" s="11"/>
      <c r="Y3256" s="11"/>
      <c r="Z3256" s="11"/>
      <c r="AA3256" s="11"/>
      <c r="AB3256" s="11"/>
      <c r="AC3256" s="11"/>
      <c r="AD3256" s="11"/>
      <c r="AE3256" s="11"/>
      <c r="AF3256" s="11"/>
      <c r="AG3256" s="11"/>
      <c r="AH3256" s="11"/>
      <c r="AI3256" s="11"/>
      <c r="AJ3256" s="11"/>
      <c r="AK3256" s="11"/>
      <c r="AL3256" s="11"/>
      <c r="AM3256" s="11"/>
      <c r="AN3256" s="11"/>
      <c r="AO3256" s="11"/>
      <c r="AP3256" s="12" t="s">
        <v>16762</v>
      </c>
      <c r="AQ3256" s="1"/>
      <c r="AR3256" s="11"/>
      <c r="AS3256" s="4"/>
      <c r="AT3256" s="11"/>
      <c r="AU3256" s="15" t="s">
        <v>16763</v>
      </c>
    </row>
    <row r="3257" s="18" customFormat="true" ht="13.5" hidden="false" customHeight="false" outlineLevel="0" collapsed="false">
      <c r="A3257" s="11" t="n">
        <v>3256</v>
      </c>
      <c r="B3257" s="8" t="s">
        <v>16764</v>
      </c>
      <c r="C3257" s="11"/>
      <c r="D3257" s="11"/>
      <c r="E3257" s="8" t="s">
        <v>16765</v>
      </c>
      <c r="F3257" s="11"/>
      <c r="G3257" s="11" t="s">
        <v>434</v>
      </c>
      <c r="H3257" s="11" t="s">
        <v>16766</v>
      </c>
      <c r="I3257" s="11" t="s">
        <v>1000</v>
      </c>
      <c r="J3257" s="11"/>
      <c r="K3257" s="11"/>
      <c r="L3257" s="11"/>
      <c r="M3257" s="22"/>
      <c r="N3257" s="11"/>
      <c r="O3257" s="11"/>
      <c r="P3257" s="11"/>
      <c r="Q3257" s="11"/>
      <c r="R3257" s="13"/>
      <c r="S3257" s="13"/>
      <c r="T3257" s="11"/>
      <c r="U3257" s="11"/>
      <c r="V3257" s="11"/>
      <c r="W3257" s="11"/>
      <c r="X3257" s="11"/>
      <c r="Y3257" s="11"/>
      <c r="Z3257" s="11"/>
      <c r="AA3257" s="11"/>
      <c r="AB3257" s="11"/>
      <c r="AC3257" s="11"/>
      <c r="AD3257" s="11"/>
      <c r="AE3257" s="11"/>
      <c r="AF3257" s="11"/>
      <c r="AG3257" s="11"/>
      <c r="AH3257" s="11"/>
      <c r="AI3257" s="11"/>
      <c r="AJ3257" s="11"/>
      <c r="AK3257" s="11"/>
      <c r="AL3257" s="11"/>
      <c r="AM3257" s="11"/>
      <c r="AN3257" s="11"/>
      <c r="AO3257" s="11"/>
      <c r="AP3257" s="11"/>
      <c r="AQ3257" s="11"/>
      <c r="AR3257" s="29" t="s">
        <v>1598</v>
      </c>
      <c r="AS3257" s="10" t="s">
        <v>438</v>
      </c>
      <c r="AT3257" s="30" t="s">
        <v>439</v>
      </c>
      <c r="AU3257" s="11"/>
      <c r="AV3257" s="11"/>
      <c r="AW3257" s="11"/>
      <c r="AX3257" s="11"/>
      <c r="AY3257" s="11"/>
      <c r="AZ3257" s="11"/>
      <c r="BA3257" s="11"/>
    </row>
    <row r="3258" s="18" customFormat="true" ht="13.5" hidden="false" customHeight="false" outlineLevel="0" collapsed="false">
      <c r="A3258" s="11" t="n">
        <v>3257</v>
      </c>
      <c r="B3258" s="17"/>
      <c r="C3258" s="17"/>
      <c r="D3258" s="17"/>
      <c r="E3258" s="16" t="s">
        <v>16767</v>
      </c>
      <c r="F3258" s="17"/>
      <c r="G3258" s="16" t="s">
        <v>16768</v>
      </c>
      <c r="H3258" s="16" t="s">
        <v>16769</v>
      </c>
      <c r="I3258" s="17" t="s">
        <v>1303</v>
      </c>
      <c r="J3258" s="17"/>
      <c r="K3258" s="17" t="s">
        <v>11144</v>
      </c>
      <c r="L3258" s="17" t="str">
        <f aca="false">K3258&amp;" ;"&amp;R3258</f>
        <v>28p ;</v>
      </c>
      <c r="M3258" s="17"/>
      <c r="N3258" s="17"/>
      <c r="R3258" s="17"/>
      <c r="T3258" s="19" t="s">
        <v>65</v>
      </c>
      <c r="U3258" s="17" t="s">
        <v>16770</v>
      </c>
      <c r="V3258" s="17"/>
      <c r="W3258" s="17"/>
      <c r="X3258" s="17"/>
      <c r="AP3258" s="16" t="s">
        <v>16771</v>
      </c>
      <c r="AU3258" s="11"/>
      <c r="AV3258" s="11"/>
      <c r="AW3258" s="11"/>
      <c r="AX3258" s="11"/>
      <c r="AY3258" s="11"/>
      <c r="AZ3258" s="11"/>
      <c r="BA3258" s="11"/>
    </row>
    <row r="3259" s="18" customFormat="true" ht="13.5" hidden="false" customHeight="false" outlineLevel="0" collapsed="false">
      <c r="A3259" s="11" t="n">
        <v>3258</v>
      </c>
      <c r="B3259" s="8" t="s">
        <v>16772</v>
      </c>
      <c r="C3259" s="11"/>
      <c r="D3259" s="11"/>
      <c r="E3259" s="8" t="s">
        <v>16773</v>
      </c>
      <c r="F3259" s="11"/>
      <c r="G3259" s="8" t="s">
        <v>49</v>
      </c>
      <c r="H3259" s="8" t="s">
        <v>593</v>
      </c>
      <c r="I3259" s="11" t="n">
        <v>2011</v>
      </c>
      <c r="J3259" s="11" t="n">
        <v>201110</v>
      </c>
      <c r="K3259" s="11" t="s">
        <v>2370</v>
      </c>
      <c r="L3259" s="11"/>
      <c r="M3259" s="11" t="s">
        <v>16774</v>
      </c>
      <c r="N3259" s="1"/>
      <c r="O3259" s="11"/>
      <c r="P3259" s="11"/>
      <c r="Q3259" s="11"/>
      <c r="R3259" s="11"/>
      <c r="S3259" s="11"/>
      <c r="T3259" s="12" t="s">
        <v>201</v>
      </c>
      <c r="U3259" s="31" t="s">
        <v>16775</v>
      </c>
      <c r="V3259" s="11" t="n">
        <v>5021198737</v>
      </c>
      <c r="W3259" s="11"/>
      <c r="X3259" s="11"/>
      <c r="Y3259" s="11"/>
      <c r="Z3259" s="11"/>
      <c r="AA3259" s="11"/>
      <c r="AB3259" s="11"/>
      <c r="AC3259" s="11"/>
      <c r="AD3259" s="11"/>
      <c r="AE3259" s="11"/>
      <c r="AF3259" s="11"/>
      <c r="AG3259" s="11"/>
      <c r="AH3259" s="11"/>
      <c r="AI3259" s="11"/>
      <c r="AJ3259" s="11"/>
      <c r="AK3259" s="11"/>
      <c r="AL3259" s="11"/>
      <c r="AM3259" s="11"/>
      <c r="AN3259" s="11"/>
      <c r="AO3259" s="11"/>
      <c r="AP3259" s="8" t="s">
        <v>16776</v>
      </c>
      <c r="AQ3259" s="11" t="s">
        <v>341</v>
      </c>
      <c r="AR3259" s="27"/>
      <c r="AS3259" s="27"/>
      <c r="AT3259" s="27"/>
      <c r="AU3259" s="11"/>
      <c r="AV3259" s="11"/>
      <c r="AW3259" s="11"/>
      <c r="AX3259" s="11"/>
      <c r="AY3259" s="11"/>
      <c r="AZ3259" s="11"/>
      <c r="BA3259" s="11"/>
    </row>
    <row r="3260" s="18" customFormat="true" ht="13.5" hidden="false" customHeight="false" outlineLevel="0" collapsed="false">
      <c r="A3260" s="11" t="n">
        <v>3259</v>
      </c>
      <c r="B3260" s="8" t="s">
        <v>1885</v>
      </c>
      <c r="C3260" s="8" t="s">
        <v>16777</v>
      </c>
      <c r="D3260" s="11"/>
      <c r="E3260" s="8" t="s">
        <v>16778</v>
      </c>
      <c r="F3260" s="8" t="s">
        <v>3369</v>
      </c>
      <c r="G3260" s="8" t="s">
        <v>49</v>
      </c>
      <c r="H3260" s="8" t="s">
        <v>16779</v>
      </c>
      <c r="I3260" s="11" t="n">
        <v>2011</v>
      </c>
      <c r="J3260" s="11" t="n">
        <v>201106</v>
      </c>
      <c r="K3260" s="11" t="s">
        <v>1289</v>
      </c>
      <c r="L3260" s="11"/>
      <c r="M3260" s="11" t="s">
        <v>16780</v>
      </c>
      <c r="N3260" s="1"/>
      <c r="O3260" s="11"/>
      <c r="P3260" s="11"/>
      <c r="Q3260" s="11"/>
      <c r="R3260" s="11"/>
      <c r="S3260" s="11"/>
      <c r="T3260" s="12" t="s">
        <v>201</v>
      </c>
      <c r="U3260" s="11" t="s">
        <v>16781</v>
      </c>
      <c r="V3260" s="11" t="n">
        <v>5020540494</v>
      </c>
      <c r="W3260" s="8" t="s">
        <v>16782</v>
      </c>
      <c r="X3260" s="11"/>
      <c r="Y3260" s="11"/>
      <c r="Z3260" s="11"/>
      <c r="AA3260" s="11"/>
      <c r="AB3260" s="11"/>
      <c r="AC3260" s="11"/>
      <c r="AD3260" s="11"/>
      <c r="AE3260" s="11"/>
      <c r="AF3260" s="11"/>
      <c r="AG3260" s="11"/>
      <c r="AH3260" s="11"/>
      <c r="AI3260" s="11"/>
      <c r="AJ3260" s="11"/>
      <c r="AK3260" s="11"/>
      <c r="AL3260" s="11"/>
      <c r="AM3260" s="11"/>
      <c r="AN3260" s="11"/>
      <c r="AO3260" s="11"/>
      <c r="AP3260" s="11"/>
      <c r="AQ3260" s="11" t="s">
        <v>204</v>
      </c>
      <c r="AU3260" s="11"/>
      <c r="AV3260" s="11"/>
      <c r="AW3260" s="11"/>
      <c r="AX3260" s="11"/>
      <c r="AY3260" s="11"/>
      <c r="AZ3260" s="11"/>
      <c r="BA3260" s="11"/>
    </row>
    <row r="3261" s="18" customFormat="true" ht="13.5" hidden="false" customHeight="false" outlineLevel="0" collapsed="false">
      <c r="A3261" s="11" t="n">
        <v>3260</v>
      </c>
      <c r="B3261" s="16" t="s">
        <v>16783</v>
      </c>
      <c r="C3261" s="17"/>
      <c r="D3261" s="17"/>
      <c r="E3261" s="16" t="s">
        <v>16784</v>
      </c>
      <c r="F3261" s="17"/>
      <c r="G3261" s="16" t="s">
        <v>49</v>
      </c>
      <c r="H3261" s="16" t="s">
        <v>13255</v>
      </c>
      <c r="I3261" s="17" t="s">
        <v>159</v>
      </c>
      <c r="J3261" s="17"/>
      <c r="K3261" s="17" t="s">
        <v>333</v>
      </c>
      <c r="L3261" s="17" t="str">
        <f aca="false">K3261&amp;" ;"&amp;R3261</f>
        <v>175p ;</v>
      </c>
      <c r="M3261" s="17"/>
      <c r="N3261" s="17"/>
      <c r="R3261" s="17"/>
      <c r="T3261" s="19" t="s">
        <v>65</v>
      </c>
      <c r="U3261" s="17" t="s">
        <v>16785</v>
      </c>
      <c r="V3261" s="17"/>
      <c r="W3261" s="17"/>
      <c r="X3261" s="17"/>
      <c r="AP3261" s="16" t="s">
        <v>16786</v>
      </c>
      <c r="BA3261" s="11"/>
    </row>
    <row r="3262" s="18" customFormat="true" ht="13.5" hidden="false" customHeight="false" outlineLevel="0" collapsed="false">
      <c r="A3262" s="11" t="n">
        <v>3261</v>
      </c>
      <c r="B3262" s="8" t="s">
        <v>16787</v>
      </c>
      <c r="C3262" s="8" t="s">
        <v>16788</v>
      </c>
      <c r="D3262" s="11"/>
      <c r="E3262" s="8" t="s">
        <v>16789</v>
      </c>
      <c r="F3262" s="11"/>
      <c r="G3262" s="8" t="s">
        <v>4440</v>
      </c>
      <c r="H3262" s="8" t="s">
        <v>16790</v>
      </c>
      <c r="I3262" s="11" t="n">
        <v>1992</v>
      </c>
      <c r="J3262" s="11" t="n">
        <v>199209</v>
      </c>
      <c r="K3262" s="11" t="s">
        <v>167</v>
      </c>
      <c r="L3262" s="11"/>
      <c r="M3262" s="11" t="s">
        <v>16791</v>
      </c>
      <c r="N3262" s="1"/>
      <c r="O3262" s="11"/>
      <c r="P3262" s="11"/>
      <c r="Q3262" s="11"/>
      <c r="R3262" s="11"/>
      <c r="S3262" s="11"/>
      <c r="T3262" s="13"/>
      <c r="U3262" s="1"/>
      <c r="V3262" s="11"/>
      <c r="W3262" s="11"/>
      <c r="X3262" s="11"/>
      <c r="Y3262" s="11"/>
      <c r="Z3262" s="11"/>
      <c r="AA3262" s="11"/>
      <c r="AB3262" s="11"/>
      <c r="AC3262" s="11"/>
      <c r="AD3262" s="11"/>
      <c r="AE3262" s="11"/>
      <c r="AF3262" s="11"/>
      <c r="AG3262" s="11"/>
      <c r="AH3262" s="11"/>
      <c r="AI3262" s="11"/>
      <c r="AJ3262" s="11"/>
      <c r="AK3262" s="11"/>
      <c r="AL3262" s="11"/>
      <c r="AM3262" s="11"/>
      <c r="AN3262" s="11"/>
      <c r="AO3262" s="11"/>
      <c r="AP3262" s="11"/>
      <c r="AQ3262" s="11" t="s">
        <v>1341</v>
      </c>
      <c r="AR3262" s="27"/>
      <c r="AS3262" s="27"/>
      <c r="AT3262" s="27"/>
      <c r="AU3262" s="11"/>
      <c r="AV3262" s="11"/>
      <c r="AW3262" s="11"/>
      <c r="AX3262" s="11"/>
      <c r="AY3262" s="11"/>
      <c r="AZ3262" s="11"/>
      <c r="BA3262" s="11"/>
    </row>
    <row r="3263" s="18" customFormat="true" ht="13.5" hidden="false" customHeight="false" outlineLevel="0" collapsed="false">
      <c r="A3263" s="11" t="n">
        <v>3262</v>
      </c>
      <c r="B3263" s="12" t="s">
        <v>1292</v>
      </c>
      <c r="C3263" s="11"/>
      <c r="D3263" s="11"/>
      <c r="E3263" s="12" t="s">
        <v>16792</v>
      </c>
      <c r="F3263" s="11"/>
      <c r="G3263" s="11"/>
      <c r="H3263" s="12" t="s">
        <v>1294</v>
      </c>
      <c r="I3263" s="11" t="s">
        <v>2665</v>
      </c>
      <c r="J3263" s="13" t="s">
        <v>6408</v>
      </c>
      <c r="K3263" s="13" t="s">
        <v>16793</v>
      </c>
      <c r="L3263" s="14" t="s">
        <v>54</v>
      </c>
      <c r="M3263" s="11"/>
      <c r="N3263" s="11"/>
      <c r="O3263" s="11"/>
      <c r="P3263" s="11"/>
      <c r="Q3263" s="11"/>
      <c r="R3263" s="11"/>
      <c r="S3263" s="11"/>
      <c r="T3263" s="11"/>
      <c r="U3263" s="13" t="s">
        <v>16794</v>
      </c>
      <c r="V3263" s="11"/>
      <c r="W3263" s="15"/>
      <c r="X3263" s="11"/>
      <c r="Y3263" s="11"/>
      <c r="Z3263" s="11"/>
      <c r="AA3263" s="11"/>
      <c r="AB3263" s="11"/>
      <c r="AC3263" s="11"/>
      <c r="AD3263" s="11"/>
      <c r="AE3263" s="11"/>
      <c r="AF3263" s="11"/>
      <c r="AG3263" s="11"/>
      <c r="AH3263" s="11"/>
      <c r="AI3263" s="11"/>
      <c r="AJ3263" s="11"/>
      <c r="AK3263" s="11"/>
      <c r="AL3263" s="11"/>
      <c r="AM3263" s="11"/>
      <c r="AN3263" s="11"/>
      <c r="AO3263" s="11"/>
      <c r="AP3263" s="12" t="s">
        <v>16795</v>
      </c>
      <c r="AQ3263" s="1"/>
      <c r="AR3263" s="11"/>
      <c r="AS3263" s="4"/>
      <c r="AT3263" s="11"/>
      <c r="AU3263" s="15" t="s">
        <v>16796</v>
      </c>
      <c r="AV3263" s="11"/>
      <c r="AW3263" s="11"/>
      <c r="AX3263" s="11"/>
      <c r="AY3263" s="11"/>
      <c r="AZ3263" s="11"/>
      <c r="BA3263" s="11"/>
    </row>
    <row r="3264" s="18" customFormat="true" ht="13.5" hidden="false" customHeight="false" outlineLevel="0" collapsed="false">
      <c r="A3264" s="11" t="n">
        <v>3263</v>
      </c>
      <c r="B3264" s="12" t="s">
        <v>3387</v>
      </c>
      <c r="C3264" s="11"/>
      <c r="D3264" s="11"/>
      <c r="E3264" s="12" t="s">
        <v>10310</v>
      </c>
      <c r="F3264" s="12" t="s">
        <v>13345</v>
      </c>
      <c r="G3264" s="12" t="s">
        <v>49</v>
      </c>
      <c r="H3264" s="12" t="s">
        <v>10309</v>
      </c>
      <c r="I3264" s="11" t="s">
        <v>400</v>
      </c>
      <c r="J3264" s="13" t="s">
        <v>16797</v>
      </c>
      <c r="K3264" s="13" t="s">
        <v>3827</v>
      </c>
      <c r="L3264" s="35" t="s">
        <v>16798</v>
      </c>
      <c r="M3264" s="13" t="s">
        <v>16799</v>
      </c>
      <c r="N3264" s="11"/>
      <c r="O3264" s="11"/>
      <c r="P3264" s="11"/>
      <c r="Q3264" s="11"/>
      <c r="R3264" s="11"/>
      <c r="S3264" s="13" t="s">
        <v>16800</v>
      </c>
      <c r="T3264" s="11"/>
      <c r="U3264" s="13" t="s">
        <v>16801</v>
      </c>
      <c r="V3264" s="12" t="s">
        <v>16802</v>
      </c>
      <c r="W3264" s="15"/>
      <c r="X3264" s="11"/>
      <c r="Y3264" s="11"/>
      <c r="Z3264" s="13" t="s">
        <v>10779</v>
      </c>
      <c r="AA3264" s="11"/>
      <c r="AB3264" s="11"/>
      <c r="AC3264" s="11"/>
      <c r="AD3264" s="11"/>
      <c r="AE3264" s="11"/>
      <c r="AF3264" s="11"/>
      <c r="AG3264" s="11"/>
      <c r="AH3264" s="11"/>
      <c r="AI3264" s="11"/>
      <c r="AJ3264" s="11"/>
      <c r="AK3264" s="11"/>
      <c r="AL3264" s="11"/>
      <c r="AM3264" s="11"/>
      <c r="AN3264" s="11"/>
      <c r="AO3264" s="11"/>
      <c r="AP3264" s="12" t="s">
        <v>16803</v>
      </c>
      <c r="AQ3264" s="1"/>
      <c r="AR3264" s="13"/>
      <c r="AS3264" s="4"/>
      <c r="AT3264" s="11"/>
      <c r="AU3264" s="15" t="s">
        <v>16804</v>
      </c>
      <c r="AV3264" s="1"/>
      <c r="AW3264" s="11"/>
      <c r="AX3264" s="11"/>
      <c r="AY3264" s="11"/>
      <c r="AZ3264" s="11"/>
      <c r="BA3264" s="11"/>
    </row>
    <row r="3265" s="18" customFormat="true" ht="13.5" hidden="false" customHeight="false" outlineLevel="0" collapsed="false">
      <c r="A3265" s="11" t="n">
        <v>3264</v>
      </c>
      <c r="B3265" s="8" t="s">
        <v>16805</v>
      </c>
      <c r="C3265" s="11"/>
      <c r="D3265" s="11"/>
      <c r="E3265" s="8" t="s">
        <v>16806</v>
      </c>
      <c r="F3265" s="11"/>
      <c r="G3265" s="11" t="s">
        <v>434</v>
      </c>
      <c r="H3265" s="11" t="s">
        <v>16807</v>
      </c>
      <c r="I3265" s="11" t="s">
        <v>1446</v>
      </c>
      <c r="J3265" s="11"/>
      <c r="K3265" s="11"/>
      <c r="L3265" s="11"/>
      <c r="M3265" s="22"/>
      <c r="N3265" s="11"/>
      <c r="O3265" s="11"/>
      <c r="P3265" s="11"/>
      <c r="Q3265" s="11"/>
      <c r="R3265" s="13"/>
      <c r="S3265" s="13"/>
      <c r="T3265" s="11"/>
      <c r="U3265" s="11"/>
      <c r="V3265" s="11"/>
      <c r="W3265" s="11"/>
      <c r="X3265" s="11"/>
      <c r="Y3265" s="11"/>
      <c r="Z3265" s="11"/>
      <c r="AA3265" s="11"/>
      <c r="AB3265" s="11"/>
      <c r="AC3265" s="11"/>
      <c r="AD3265" s="11"/>
      <c r="AE3265" s="11"/>
      <c r="AF3265" s="11"/>
      <c r="AG3265" s="11"/>
      <c r="AH3265" s="11"/>
      <c r="AI3265" s="11"/>
      <c r="AJ3265" s="11"/>
      <c r="AK3265" s="11"/>
      <c r="AL3265" s="11"/>
      <c r="AM3265" s="11"/>
      <c r="AN3265" s="11"/>
      <c r="AO3265" s="11"/>
      <c r="AP3265" s="11"/>
      <c r="AQ3265" s="11"/>
      <c r="AR3265" s="29" t="s">
        <v>1447</v>
      </c>
      <c r="AS3265" s="10" t="s">
        <v>438</v>
      </c>
      <c r="AT3265" s="30" t="s">
        <v>439</v>
      </c>
      <c r="AU3265" s="11"/>
      <c r="AV3265" s="11"/>
      <c r="AW3265" s="11"/>
      <c r="AX3265" s="11"/>
      <c r="AY3265" s="11"/>
      <c r="AZ3265" s="11"/>
      <c r="BA3265" s="11"/>
    </row>
    <row r="3266" s="11" customFormat="true" ht="13.5" hidden="false" customHeight="false" outlineLevel="0" collapsed="false">
      <c r="A3266" s="11" t="n">
        <v>3265</v>
      </c>
      <c r="B3266" s="8" t="s">
        <v>16808</v>
      </c>
      <c r="E3266" s="8" t="s">
        <v>16809</v>
      </c>
      <c r="G3266" s="11" t="s">
        <v>434</v>
      </c>
      <c r="H3266" s="11" t="s">
        <v>16810</v>
      </c>
      <c r="I3266" s="11" t="s">
        <v>2605</v>
      </c>
      <c r="M3266" s="22"/>
      <c r="R3266" s="13"/>
      <c r="S3266" s="13"/>
      <c r="AR3266" s="29" t="s">
        <v>2606</v>
      </c>
      <c r="AS3266" s="10" t="s">
        <v>438</v>
      </c>
      <c r="AT3266" s="30" t="s">
        <v>439</v>
      </c>
    </row>
    <row r="3267" s="11" customFormat="true" ht="13.5" hidden="false" customHeight="false" outlineLevel="0" collapsed="false">
      <c r="A3267" s="11" t="n">
        <v>3266</v>
      </c>
      <c r="B3267" s="8" t="s">
        <v>16811</v>
      </c>
      <c r="E3267" s="8" t="s">
        <v>16812</v>
      </c>
      <c r="G3267" s="11" t="s">
        <v>434</v>
      </c>
      <c r="H3267" s="11" t="s">
        <v>16813</v>
      </c>
      <c r="I3267" s="11" t="s">
        <v>2398</v>
      </c>
      <c r="M3267" s="22"/>
      <c r="R3267" s="13"/>
      <c r="S3267" s="13"/>
      <c r="AR3267" s="29" t="s">
        <v>2399</v>
      </c>
      <c r="AS3267" s="10" t="s">
        <v>438</v>
      </c>
      <c r="AT3267" s="30" t="s">
        <v>439</v>
      </c>
    </row>
    <row r="3268" s="11" customFormat="true" ht="13.5" hidden="false" customHeight="false" outlineLevel="0" collapsed="false">
      <c r="A3268" s="11" t="n">
        <v>3267</v>
      </c>
      <c r="B3268" s="8" t="s">
        <v>16814</v>
      </c>
      <c r="E3268" s="8" t="s">
        <v>16815</v>
      </c>
      <c r="G3268" s="11" t="s">
        <v>434</v>
      </c>
      <c r="H3268" s="11" t="s">
        <v>16816</v>
      </c>
      <c r="I3268" s="11" t="s">
        <v>1459</v>
      </c>
      <c r="M3268" s="22"/>
      <c r="R3268" s="13"/>
      <c r="S3268" s="13"/>
      <c r="AR3268" s="29" t="s">
        <v>2486</v>
      </c>
      <c r="AS3268" s="10" t="s">
        <v>438</v>
      </c>
      <c r="AT3268" s="30" t="s">
        <v>439</v>
      </c>
      <c r="AV3268" s="1"/>
    </row>
    <row r="3269" s="11" customFormat="true" ht="13.5" hidden="false" customHeight="false" outlineLevel="0" collapsed="false">
      <c r="A3269" s="11" t="n">
        <v>3268</v>
      </c>
      <c r="B3269" s="8" t="s">
        <v>16817</v>
      </c>
      <c r="E3269" s="8" t="s">
        <v>16818</v>
      </c>
      <c r="G3269" s="11" t="s">
        <v>434</v>
      </c>
      <c r="H3269" s="11" t="s">
        <v>16819</v>
      </c>
      <c r="I3269" s="11" t="s">
        <v>443</v>
      </c>
      <c r="M3269" s="22"/>
      <c r="R3269" s="13"/>
      <c r="S3269" s="13"/>
      <c r="AR3269" s="29" t="s">
        <v>9558</v>
      </c>
      <c r="AS3269" s="10" t="s">
        <v>438</v>
      </c>
      <c r="AT3269" s="30" t="s">
        <v>439</v>
      </c>
    </row>
    <row r="3270" s="11" customFormat="true" ht="13.5" hidden="false" customHeight="false" outlineLevel="0" collapsed="false">
      <c r="A3270" s="11" t="n">
        <v>3269</v>
      </c>
      <c r="B3270" s="8" t="s">
        <v>16820</v>
      </c>
      <c r="E3270" s="8" t="s">
        <v>16821</v>
      </c>
      <c r="G3270" s="11" t="s">
        <v>434</v>
      </c>
      <c r="H3270" s="11" t="s">
        <v>16822</v>
      </c>
      <c r="I3270" s="11" t="s">
        <v>1446</v>
      </c>
      <c r="M3270" s="22"/>
      <c r="R3270" s="13"/>
      <c r="S3270" s="13"/>
      <c r="AR3270" s="29" t="s">
        <v>1447</v>
      </c>
      <c r="AS3270" s="10" t="s">
        <v>438</v>
      </c>
      <c r="AT3270" s="30" t="s">
        <v>439</v>
      </c>
    </row>
    <row r="3271" s="11" customFormat="true" ht="13.5" hidden="false" customHeight="false" outlineLevel="0" collapsed="false">
      <c r="A3271" s="11" t="n">
        <v>3270</v>
      </c>
      <c r="B3271" s="8" t="s">
        <v>16823</v>
      </c>
      <c r="E3271" s="8" t="s">
        <v>16824</v>
      </c>
      <c r="G3271" s="11" t="s">
        <v>434</v>
      </c>
      <c r="H3271" s="11" t="s">
        <v>16825</v>
      </c>
      <c r="I3271" s="11" t="s">
        <v>2398</v>
      </c>
      <c r="M3271" s="22"/>
      <c r="R3271" s="13"/>
      <c r="S3271" s="13"/>
      <c r="AR3271" s="29" t="s">
        <v>2399</v>
      </c>
      <c r="AS3271" s="10" t="s">
        <v>438</v>
      </c>
      <c r="AT3271" s="30" t="s">
        <v>439</v>
      </c>
    </row>
    <row r="3272" s="11" customFormat="true" ht="13.5" hidden="false" customHeight="false" outlineLevel="0" collapsed="false">
      <c r="A3272" s="11" t="n">
        <v>3271</v>
      </c>
      <c r="B3272" s="8" t="s">
        <v>16826</v>
      </c>
      <c r="E3272" s="8" t="s">
        <v>16827</v>
      </c>
      <c r="G3272" s="11" t="s">
        <v>434</v>
      </c>
      <c r="H3272" s="11" t="s">
        <v>16828</v>
      </c>
      <c r="I3272" s="11" t="s">
        <v>719</v>
      </c>
      <c r="M3272" s="22"/>
      <c r="R3272" s="13"/>
      <c r="S3272" s="13"/>
      <c r="AR3272" s="29" t="s">
        <v>720</v>
      </c>
      <c r="AS3272" s="10" t="s">
        <v>438</v>
      </c>
      <c r="AT3272" s="30" t="s">
        <v>439</v>
      </c>
      <c r="AV3272" s="18"/>
      <c r="AW3272" s="18"/>
      <c r="AX3272" s="18"/>
      <c r="AY3272" s="18"/>
      <c r="AZ3272" s="18"/>
      <c r="BA3272" s="18"/>
    </row>
    <row r="3273" s="11" customFormat="true" ht="13.5" hidden="false" customHeight="false" outlineLevel="0" collapsed="false">
      <c r="A3273" s="11" t="n">
        <v>3272</v>
      </c>
      <c r="B3273" s="8" t="s">
        <v>16829</v>
      </c>
      <c r="E3273" s="8" t="s">
        <v>16830</v>
      </c>
      <c r="G3273" s="11" t="s">
        <v>434</v>
      </c>
      <c r="H3273" s="11" t="s">
        <v>16831</v>
      </c>
      <c r="I3273" s="11" t="s">
        <v>443</v>
      </c>
      <c r="M3273" s="22"/>
      <c r="R3273" s="13"/>
      <c r="S3273" s="13"/>
      <c r="AR3273" s="29" t="s">
        <v>9558</v>
      </c>
      <c r="AS3273" s="10" t="s">
        <v>438</v>
      </c>
      <c r="AT3273" s="30" t="s">
        <v>439</v>
      </c>
      <c r="AV3273" s="18"/>
      <c r="AW3273" s="18"/>
      <c r="AX3273" s="18"/>
      <c r="AY3273" s="18"/>
      <c r="AZ3273" s="18"/>
      <c r="BA3273" s="18"/>
    </row>
    <row r="3274" s="11" customFormat="true" ht="13.5" hidden="false" customHeight="false" outlineLevel="0" collapsed="false">
      <c r="A3274" s="11" t="n">
        <v>3273</v>
      </c>
      <c r="B3274" s="16" t="s">
        <v>16832</v>
      </c>
      <c r="C3274" s="17"/>
      <c r="D3274" s="17"/>
      <c r="E3274" s="16" t="s">
        <v>16833</v>
      </c>
      <c r="F3274" s="17"/>
      <c r="G3274" s="16" t="s">
        <v>49</v>
      </c>
      <c r="H3274" s="16" t="s">
        <v>2766</v>
      </c>
      <c r="I3274" s="17" t="s">
        <v>480</v>
      </c>
      <c r="J3274" s="17"/>
      <c r="K3274" s="17" t="s">
        <v>11904</v>
      </c>
      <c r="L3274" s="17" t="str">
        <f aca="false">K3274&amp;" ;"&amp;R3274</f>
        <v>10p ;</v>
      </c>
      <c r="M3274" s="17"/>
      <c r="N3274" s="17"/>
      <c r="O3274" s="18"/>
      <c r="P3274" s="18"/>
      <c r="Q3274" s="18"/>
      <c r="R3274" s="17"/>
      <c r="S3274" s="18"/>
      <c r="T3274" s="19" t="s">
        <v>65</v>
      </c>
      <c r="U3274" s="17" t="s">
        <v>6254</v>
      </c>
      <c r="V3274" s="17"/>
      <c r="W3274" s="17"/>
      <c r="X3274" s="17"/>
      <c r="Y3274" s="18"/>
      <c r="Z3274" s="18"/>
      <c r="AA3274" s="18"/>
      <c r="AB3274" s="18"/>
      <c r="AC3274" s="18"/>
      <c r="AD3274" s="18"/>
      <c r="AE3274" s="18"/>
      <c r="AF3274" s="18"/>
      <c r="AG3274" s="18"/>
      <c r="AH3274" s="18"/>
      <c r="AI3274" s="18"/>
      <c r="AJ3274" s="18"/>
      <c r="AK3274" s="18"/>
      <c r="AL3274" s="18"/>
      <c r="AM3274" s="18"/>
      <c r="AN3274" s="18"/>
      <c r="AO3274" s="18"/>
      <c r="AP3274" s="16" t="s">
        <v>16834</v>
      </c>
      <c r="AQ3274" s="18"/>
      <c r="AR3274" s="18"/>
      <c r="AS3274" s="18"/>
      <c r="AT3274" s="18"/>
    </row>
    <row r="3275" s="11" customFormat="true" ht="13.5" hidden="false" customHeight="false" outlineLevel="0" collapsed="false">
      <c r="A3275" s="11" t="n">
        <v>3274</v>
      </c>
      <c r="B3275" s="12" t="s">
        <v>16835</v>
      </c>
      <c r="E3275" s="12" t="s">
        <v>16836</v>
      </c>
      <c r="G3275" s="12" t="s">
        <v>462</v>
      </c>
      <c r="H3275" s="12" t="s">
        <v>16835</v>
      </c>
      <c r="I3275" s="11" t="s">
        <v>5868</v>
      </c>
      <c r="J3275" s="13" t="s">
        <v>5868</v>
      </c>
      <c r="K3275" s="13" t="s">
        <v>16837</v>
      </c>
      <c r="L3275" s="14" t="s">
        <v>54</v>
      </c>
      <c r="U3275" s="13" t="s">
        <v>16838</v>
      </c>
      <c r="W3275" s="15"/>
      <c r="AP3275" s="12" t="s">
        <v>16839</v>
      </c>
      <c r="AQ3275" s="1"/>
      <c r="AS3275" s="4"/>
      <c r="AU3275" s="15" t="s">
        <v>16840</v>
      </c>
    </row>
    <row r="3276" s="11" customFormat="true" ht="13.5" hidden="false" customHeight="false" outlineLevel="0" collapsed="false">
      <c r="A3276" s="11" t="n">
        <v>3275</v>
      </c>
      <c r="B3276" s="8" t="s">
        <v>16841</v>
      </c>
      <c r="E3276" s="8" t="s">
        <v>16842</v>
      </c>
      <c r="G3276" s="8" t="s">
        <v>49</v>
      </c>
      <c r="H3276" s="8" t="s">
        <v>280</v>
      </c>
      <c r="I3276" s="11" t="n">
        <v>2008</v>
      </c>
      <c r="J3276" s="11" t="n">
        <v>200806</v>
      </c>
      <c r="K3276" s="11" t="s">
        <v>16843</v>
      </c>
      <c r="M3276" s="11" t="s">
        <v>16844</v>
      </c>
      <c r="N3276" s="1"/>
      <c r="T3276" s="12" t="s">
        <v>201</v>
      </c>
      <c r="U3276" s="11" t="s">
        <v>16845</v>
      </c>
      <c r="V3276" s="11" t="n">
        <v>5016873931</v>
      </c>
      <c r="AQ3276" s="11" t="s">
        <v>16846</v>
      </c>
    </row>
    <row r="3277" s="11" customFormat="true" ht="13.5" hidden="false" customHeight="false" outlineLevel="0" collapsed="false">
      <c r="A3277" s="11" t="n">
        <v>3276</v>
      </c>
      <c r="B3277" s="8" t="s">
        <v>672</v>
      </c>
      <c r="E3277" s="8" t="s">
        <v>16847</v>
      </c>
      <c r="G3277" s="8" t="s">
        <v>49</v>
      </c>
      <c r="H3277" s="8" t="s">
        <v>674</v>
      </c>
      <c r="I3277" s="11" t="n">
        <v>2009</v>
      </c>
      <c r="J3277" s="11" t="n">
        <v>200905</v>
      </c>
      <c r="K3277" s="11" t="s">
        <v>16848</v>
      </c>
      <c r="M3277" s="11" t="s">
        <v>16849</v>
      </c>
      <c r="N3277" s="1"/>
      <c r="T3277" s="12" t="s">
        <v>201</v>
      </c>
      <c r="U3277" s="11" t="s">
        <v>16850</v>
      </c>
      <c r="V3277" s="11" t="n">
        <v>5018232096</v>
      </c>
      <c r="W3277" s="11" t="n">
        <v>2008</v>
      </c>
      <c r="AQ3277" s="11" t="s">
        <v>678</v>
      </c>
      <c r="AR3277" s="18"/>
      <c r="AS3277" s="18"/>
      <c r="AT3277" s="18"/>
      <c r="AV3277" s="18"/>
      <c r="AW3277" s="18"/>
      <c r="AX3277" s="18"/>
      <c r="AY3277" s="18"/>
      <c r="AZ3277" s="18"/>
      <c r="BA3277" s="18"/>
    </row>
    <row r="3278" s="11" customFormat="true" ht="13.5" hidden="false" customHeight="false" outlineLevel="0" collapsed="false">
      <c r="A3278" s="11" t="n">
        <v>3277</v>
      </c>
      <c r="B3278" s="8" t="s">
        <v>672</v>
      </c>
      <c r="E3278" s="8" t="s">
        <v>16847</v>
      </c>
      <c r="G3278" s="8" t="s">
        <v>49</v>
      </c>
      <c r="H3278" s="8" t="s">
        <v>674</v>
      </c>
      <c r="I3278" s="11" t="n">
        <v>2009</v>
      </c>
      <c r="J3278" s="11" t="n">
        <v>200912</v>
      </c>
      <c r="K3278" s="11" t="s">
        <v>16851</v>
      </c>
      <c r="M3278" s="11" t="s">
        <v>16852</v>
      </c>
      <c r="N3278" s="1"/>
      <c r="T3278" s="12" t="s">
        <v>201</v>
      </c>
      <c r="U3278" s="11" t="s">
        <v>16853</v>
      </c>
      <c r="V3278" s="11" t="n">
        <v>5018413761</v>
      </c>
      <c r="W3278" s="11" t="n">
        <v>2009</v>
      </c>
      <c r="AQ3278" s="11" t="s">
        <v>7175</v>
      </c>
      <c r="AR3278" s="18"/>
      <c r="AS3278" s="18"/>
      <c r="AT3278" s="18"/>
    </row>
    <row r="3279" s="11" customFormat="true" ht="13.5" hidden="false" customHeight="false" outlineLevel="0" collapsed="false">
      <c r="A3279" s="11" t="n">
        <v>3278</v>
      </c>
      <c r="B3279" s="8" t="s">
        <v>672</v>
      </c>
      <c r="E3279" s="8" t="s">
        <v>16854</v>
      </c>
      <c r="G3279" s="8" t="s">
        <v>49</v>
      </c>
      <c r="H3279" s="8" t="s">
        <v>674</v>
      </c>
      <c r="I3279" s="11" t="n">
        <v>2011</v>
      </c>
      <c r="J3279" s="11" t="n">
        <v>201102</v>
      </c>
      <c r="K3279" s="11" t="s">
        <v>16855</v>
      </c>
      <c r="M3279" s="11" t="s">
        <v>16856</v>
      </c>
      <c r="N3279" s="1"/>
      <c r="T3279" s="12" t="s">
        <v>201</v>
      </c>
      <c r="U3279" s="11" t="s">
        <v>16857</v>
      </c>
      <c r="V3279" s="11" t="n">
        <v>5020359682</v>
      </c>
      <c r="W3279" s="11" t="n">
        <v>2010</v>
      </c>
      <c r="AQ3279" s="11" t="s">
        <v>7203</v>
      </c>
    </row>
    <row r="3280" s="11" customFormat="true" ht="13.5" hidden="false" customHeight="false" outlineLevel="0" collapsed="false">
      <c r="A3280" s="11" t="n">
        <v>3279</v>
      </c>
      <c r="B3280" s="8" t="s">
        <v>16858</v>
      </c>
      <c r="E3280" s="8" t="s">
        <v>16859</v>
      </c>
      <c r="G3280" s="11" t="s">
        <v>434</v>
      </c>
      <c r="H3280" s="11" t="s">
        <v>16860</v>
      </c>
      <c r="I3280" s="11" t="s">
        <v>1000</v>
      </c>
      <c r="M3280" s="22"/>
      <c r="R3280" s="13"/>
      <c r="S3280" s="13"/>
      <c r="AR3280" s="29" t="s">
        <v>16861</v>
      </c>
      <c r="AS3280" s="10" t="s">
        <v>445</v>
      </c>
      <c r="AT3280" s="30" t="s">
        <v>439</v>
      </c>
    </row>
    <row r="3281" s="11" customFormat="true" ht="13.5" hidden="false" customHeight="false" outlineLevel="0" collapsed="false">
      <c r="A3281" s="11" t="n">
        <v>3280</v>
      </c>
      <c r="B3281" s="8" t="s">
        <v>16862</v>
      </c>
      <c r="E3281" s="8" t="s">
        <v>16863</v>
      </c>
      <c r="G3281" s="11" t="s">
        <v>434</v>
      </c>
      <c r="H3281" s="11" t="s">
        <v>16864</v>
      </c>
      <c r="I3281" s="11" t="s">
        <v>2398</v>
      </c>
      <c r="M3281" s="22"/>
      <c r="R3281" s="13"/>
      <c r="S3281" s="13"/>
      <c r="AR3281" s="29" t="s">
        <v>2399</v>
      </c>
      <c r="AS3281" s="10" t="s">
        <v>438</v>
      </c>
      <c r="AT3281" s="30" t="s">
        <v>439</v>
      </c>
    </row>
    <row r="3282" s="11" customFormat="true" ht="13.5" hidden="false" customHeight="false" outlineLevel="0" collapsed="false">
      <c r="A3282" s="11" t="n">
        <v>3281</v>
      </c>
      <c r="B3282" s="12" t="s">
        <v>95</v>
      </c>
      <c r="E3282" s="12" t="s">
        <v>16865</v>
      </c>
      <c r="G3282" s="12" t="s">
        <v>16866</v>
      </c>
      <c r="H3282" s="12" t="s">
        <v>95</v>
      </c>
      <c r="I3282" s="11" t="s">
        <v>3586</v>
      </c>
      <c r="J3282" s="13" t="s">
        <v>16867</v>
      </c>
      <c r="K3282" s="13" t="s">
        <v>3664</v>
      </c>
      <c r="L3282" s="14" t="s">
        <v>54</v>
      </c>
      <c r="U3282" s="13" t="s">
        <v>16868</v>
      </c>
      <c r="V3282" s="13" t="s">
        <v>16869</v>
      </c>
      <c r="W3282" s="15"/>
      <c r="AP3282" s="12" t="s">
        <v>16870</v>
      </c>
      <c r="AQ3282" s="1"/>
      <c r="AS3282" s="4"/>
      <c r="AU3282" s="15" t="s">
        <v>16871</v>
      </c>
      <c r="AV3282" s="1"/>
    </row>
    <row r="3283" s="11" customFormat="true" ht="13.5" hidden="false" customHeight="false" outlineLevel="0" collapsed="false">
      <c r="A3283" s="11" t="n">
        <v>3282</v>
      </c>
      <c r="B3283" s="8" t="s">
        <v>16872</v>
      </c>
      <c r="E3283" s="8" t="s">
        <v>16873</v>
      </c>
      <c r="G3283" s="8" t="s">
        <v>49</v>
      </c>
      <c r="H3283" s="8" t="s">
        <v>213</v>
      </c>
      <c r="I3283" s="11" t="n">
        <v>2011</v>
      </c>
      <c r="J3283" s="41" t="n">
        <v>201110</v>
      </c>
      <c r="K3283" s="13" t="s">
        <v>8787</v>
      </c>
      <c r="L3283" s="42"/>
      <c r="M3283" s="11" t="s">
        <v>16874</v>
      </c>
      <c r="T3283" s="12" t="s">
        <v>201</v>
      </c>
      <c r="U3283" s="31" t="s">
        <v>16875</v>
      </c>
      <c r="V3283" s="11" t="n">
        <v>5021226395</v>
      </c>
      <c r="W3283" s="41"/>
      <c r="AP3283" s="5" t="s">
        <v>16876</v>
      </c>
      <c r="AQ3283" s="1" t="s">
        <v>556</v>
      </c>
      <c r="AS3283" s="4"/>
      <c r="AU3283" s="41"/>
      <c r="AV3283" s="18"/>
      <c r="AW3283" s="18"/>
      <c r="AX3283" s="18"/>
      <c r="AY3283" s="18"/>
      <c r="AZ3283" s="18"/>
      <c r="BA3283" s="18"/>
    </row>
    <row r="3284" s="11" customFormat="true" ht="13.5" hidden="false" customHeight="false" outlineLevel="0" collapsed="false">
      <c r="A3284" s="11" t="n">
        <v>3283</v>
      </c>
      <c r="E3284" s="8" t="s">
        <v>16877</v>
      </c>
      <c r="G3284" s="11" t="s">
        <v>4723</v>
      </c>
      <c r="H3284" s="8" t="s">
        <v>16878</v>
      </c>
      <c r="I3284" s="11" t="s">
        <v>16879</v>
      </c>
      <c r="K3284" s="11" t="s">
        <v>16880</v>
      </c>
      <c r="N3284" s="1"/>
      <c r="T3284" s="12" t="s">
        <v>201</v>
      </c>
      <c r="U3284" s="11" t="s">
        <v>16881</v>
      </c>
      <c r="V3284" s="11" t="n">
        <v>5001483199</v>
      </c>
      <c r="AQ3284" s="8" t="s">
        <v>255</v>
      </c>
      <c r="AV3284" s="18"/>
      <c r="AW3284" s="18"/>
      <c r="AX3284" s="18"/>
      <c r="AY3284" s="18"/>
      <c r="AZ3284" s="18"/>
      <c r="BA3284" s="18"/>
    </row>
    <row r="3285" s="11" customFormat="true" ht="13.5" hidden="false" customHeight="false" outlineLevel="0" collapsed="false">
      <c r="A3285" s="11" t="n">
        <v>3284</v>
      </c>
      <c r="B3285" s="8" t="s">
        <v>16882</v>
      </c>
      <c r="E3285" s="8" t="s">
        <v>16883</v>
      </c>
      <c r="G3285" s="11" t="s">
        <v>434</v>
      </c>
      <c r="H3285" s="11" t="s">
        <v>16884</v>
      </c>
      <c r="I3285" s="11" t="s">
        <v>436</v>
      </c>
      <c r="M3285" s="22"/>
      <c r="R3285" s="13"/>
      <c r="S3285" s="13"/>
      <c r="AR3285" s="29" t="s">
        <v>5026</v>
      </c>
      <c r="AS3285" s="10" t="s">
        <v>445</v>
      </c>
      <c r="AT3285" s="30" t="s">
        <v>439</v>
      </c>
    </row>
    <row r="3286" s="11" customFormat="true" ht="13.5" hidden="false" customHeight="false" outlineLevel="0" collapsed="false">
      <c r="A3286" s="11" t="n">
        <v>3285</v>
      </c>
      <c r="B3286" s="8" t="s">
        <v>16885</v>
      </c>
      <c r="E3286" s="8" t="s">
        <v>16886</v>
      </c>
      <c r="G3286" s="8" t="s">
        <v>49</v>
      </c>
      <c r="H3286" s="8" t="s">
        <v>16887</v>
      </c>
      <c r="I3286" s="11" t="n">
        <v>2006</v>
      </c>
      <c r="J3286" s="11" t="n">
        <v>200612</v>
      </c>
      <c r="K3286" s="11" t="s">
        <v>16888</v>
      </c>
      <c r="M3286" s="11" t="s">
        <v>16889</v>
      </c>
      <c r="N3286" s="1"/>
      <c r="T3286" s="12" t="s">
        <v>201</v>
      </c>
      <c r="U3286" s="11" t="s">
        <v>16890</v>
      </c>
      <c r="V3286" s="11" t="n">
        <v>5015965476</v>
      </c>
      <c r="AQ3286" s="11" t="s">
        <v>3353</v>
      </c>
      <c r="AV3286" s="1"/>
    </row>
    <row r="3287" s="11" customFormat="true" ht="13.5" hidden="false" customHeight="false" outlineLevel="0" collapsed="false">
      <c r="A3287" s="11" t="n">
        <v>3286</v>
      </c>
      <c r="B3287" s="8" t="s">
        <v>16891</v>
      </c>
      <c r="C3287" s="8" t="s">
        <v>16892</v>
      </c>
      <c r="E3287" s="8" t="s">
        <v>16893</v>
      </c>
      <c r="G3287" s="8" t="s">
        <v>49</v>
      </c>
      <c r="H3287" s="8" t="s">
        <v>521</v>
      </c>
      <c r="I3287" s="11" t="n">
        <v>2000</v>
      </c>
      <c r="J3287" s="11" t="n">
        <v>200001</v>
      </c>
      <c r="K3287" s="11" t="s">
        <v>1470</v>
      </c>
      <c r="L3287" s="8" t="s">
        <v>16894</v>
      </c>
      <c r="M3287" s="11" t="s">
        <v>16895</v>
      </c>
      <c r="N3287" s="1"/>
      <c r="T3287" s="12" t="s">
        <v>201</v>
      </c>
      <c r="U3287" s="11" t="s">
        <v>16896</v>
      </c>
      <c r="V3287" s="11" t="n">
        <v>5000181362</v>
      </c>
      <c r="AQ3287" s="11" t="s">
        <v>12446</v>
      </c>
      <c r="AR3287" s="18"/>
      <c r="AS3287" s="18"/>
      <c r="AT3287" s="18"/>
    </row>
    <row r="3288" s="11" customFormat="true" ht="13.5" hidden="false" customHeight="false" outlineLevel="0" collapsed="false">
      <c r="A3288" s="11" t="n">
        <v>3287</v>
      </c>
      <c r="B3288" s="8" t="s">
        <v>16897</v>
      </c>
      <c r="E3288" s="8" t="s">
        <v>16898</v>
      </c>
      <c r="G3288" s="8" t="s">
        <v>49</v>
      </c>
      <c r="H3288" s="8" t="s">
        <v>16899</v>
      </c>
      <c r="I3288" s="11" t="n">
        <v>1999</v>
      </c>
      <c r="J3288" s="11" t="n">
        <v>199911</v>
      </c>
      <c r="K3288" s="11" t="s">
        <v>3133</v>
      </c>
      <c r="N3288" s="1"/>
      <c r="T3288" s="12" t="s">
        <v>201</v>
      </c>
      <c r="U3288" s="11" t="s">
        <v>16900</v>
      </c>
      <c r="V3288" s="11" t="n">
        <v>5000241157</v>
      </c>
      <c r="AQ3288" s="11" t="s">
        <v>584</v>
      </c>
      <c r="AR3288" s="18"/>
      <c r="AS3288" s="18"/>
      <c r="AT3288" s="18"/>
    </row>
    <row r="3289" s="11" customFormat="true" ht="13.5" hidden="false" customHeight="false" outlineLevel="0" collapsed="false">
      <c r="A3289" s="11" t="n">
        <v>3288</v>
      </c>
      <c r="B3289" s="8" t="s">
        <v>16901</v>
      </c>
      <c r="E3289" s="8" t="s">
        <v>16902</v>
      </c>
      <c r="G3289" s="8" t="s">
        <v>49</v>
      </c>
      <c r="H3289" s="8" t="s">
        <v>1090</v>
      </c>
      <c r="I3289" s="11" t="n">
        <v>2004</v>
      </c>
      <c r="J3289" s="11" t="n">
        <v>200409</v>
      </c>
      <c r="K3289" s="11" t="s">
        <v>910</v>
      </c>
      <c r="L3289" s="8" t="s">
        <v>2063</v>
      </c>
      <c r="M3289" s="11" t="s">
        <v>16903</v>
      </c>
      <c r="N3289" s="1"/>
      <c r="T3289" s="13"/>
      <c r="U3289" s="1"/>
      <c r="AQ3289" s="11" t="s">
        <v>1969</v>
      </c>
      <c r="AR3289" s="27"/>
      <c r="AS3289" s="27"/>
      <c r="AT3289" s="27"/>
    </row>
    <row r="3290" s="11" customFormat="true" ht="13.5" hidden="false" customHeight="false" outlineLevel="0" collapsed="false">
      <c r="A3290" s="11" t="n">
        <v>3289</v>
      </c>
      <c r="B3290" s="8" t="s">
        <v>8197</v>
      </c>
      <c r="C3290" s="8" t="s">
        <v>2360</v>
      </c>
      <c r="E3290" s="8" t="s">
        <v>16904</v>
      </c>
      <c r="G3290" s="8" t="s">
        <v>49</v>
      </c>
      <c r="H3290" s="8" t="s">
        <v>1758</v>
      </c>
      <c r="I3290" s="11" t="n">
        <v>2000</v>
      </c>
      <c r="J3290" s="11" t="n">
        <v>200004</v>
      </c>
      <c r="K3290" s="11" t="s">
        <v>167</v>
      </c>
      <c r="M3290" s="11" t="s">
        <v>16905</v>
      </c>
      <c r="N3290" s="1"/>
      <c r="T3290" s="13"/>
      <c r="U3290" s="1"/>
      <c r="AQ3290" s="11" t="s">
        <v>335</v>
      </c>
      <c r="AR3290" s="27"/>
      <c r="AS3290" s="27"/>
      <c r="AT3290" s="27"/>
    </row>
    <row r="3291" s="11" customFormat="true" ht="13.5" hidden="false" customHeight="false" outlineLevel="0" collapsed="false">
      <c r="A3291" s="11" t="n">
        <v>3290</v>
      </c>
      <c r="B3291" s="8" t="s">
        <v>16906</v>
      </c>
      <c r="E3291" s="8" t="s">
        <v>16907</v>
      </c>
      <c r="G3291" s="11" t="s">
        <v>434</v>
      </c>
      <c r="H3291" s="11" t="s">
        <v>16908</v>
      </c>
      <c r="I3291" s="11" t="s">
        <v>436</v>
      </c>
      <c r="M3291" s="22"/>
      <c r="R3291" s="13"/>
      <c r="S3291" s="13"/>
      <c r="AR3291" s="29" t="s">
        <v>9463</v>
      </c>
      <c r="AS3291" s="10" t="s">
        <v>445</v>
      </c>
      <c r="AT3291" s="30" t="s">
        <v>439</v>
      </c>
    </row>
    <row r="3292" s="11" customFormat="true" ht="13.5" hidden="false" customHeight="false" outlineLevel="0" collapsed="false">
      <c r="A3292" s="11" t="n">
        <v>3291</v>
      </c>
      <c r="B3292" s="17"/>
      <c r="C3292" s="17"/>
      <c r="D3292" s="17"/>
      <c r="E3292" s="16" t="s">
        <v>16909</v>
      </c>
      <c r="F3292" s="17"/>
      <c r="G3292" s="17"/>
      <c r="H3292" s="17"/>
      <c r="I3292" s="17" t="s">
        <v>16910</v>
      </c>
      <c r="J3292" s="17"/>
      <c r="K3292" s="17"/>
      <c r="L3292" s="17" t="str">
        <f aca="false">K3292&amp;" ;"&amp;R3292</f>
        <v> ;</v>
      </c>
      <c r="M3292" s="17"/>
      <c r="N3292" s="17"/>
      <c r="O3292" s="18"/>
      <c r="P3292" s="18"/>
      <c r="Q3292" s="18"/>
      <c r="R3292" s="17"/>
      <c r="S3292" s="18"/>
      <c r="T3292" s="19" t="s">
        <v>65</v>
      </c>
      <c r="U3292" s="17" t="s">
        <v>16911</v>
      </c>
      <c r="V3292" s="16" t="s">
        <v>16912</v>
      </c>
      <c r="W3292" s="17"/>
      <c r="X3292" s="17"/>
      <c r="Y3292" s="18"/>
      <c r="Z3292" s="18"/>
      <c r="AA3292" s="18"/>
      <c r="AB3292" s="18"/>
      <c r="AC3292" s="18"/>
      <c r="AD3292" s="18"/>
      <c r="AE3292" s="18"/>
      <c r="AF3292" s="18"/>
      <c r="AG3292" s="18"/>
      <c r="AH3292" s="18"/>
      <c r="AI3292" s="18"/>
      <c r="AJ3292" s="18"/>
      <c r="AK3292" s="18"/>
      <c r="AL3292" s="18"/>
      <c r="AM3292" s="18"/>
      <c r="AN3292" s="18"/>
      <c r="AO3292" s="18"/>
      <c r="AP3292" s="16" t="s">
        <v>16913</v>
      </c>
      <c r="AQ3292" s="18"/>
      <c r="AR3292" s="18"/>
      <c r="AS3292" s="18"/>
      <c r="AT3292" s="18"/>
    </row>
    <row r="3293" s="11" customFormat="true" ht="13.5" hidden="false" customHeight="false" outlineLevel="0" collapsed="false">
      <c r="A3293" s="11" t="n">
        <v>3292</v>
      </c>
      <c r="B3293" s="17"/>
      <c r="C3293" s="17"/>
      <c r="D3293" s="17"/>
      <c r="E3293" s="16" t="s">
        <v>16914</v>
      </c>
      <c r="F3293" s="17"/>
      <c r="G3293" s="16" t="s">
        <v>11357</v>
      </c>
      <c r="H3293" s="16" t="s">
        <v>16915</v>
      </c>
      <c r="I3293" s="17" t="s">
        <v>123</v>
      </c>
      <c r="J3293" s="17"/>
      <c r="K3293" s="17" t="s">
        <v>1535</v>
      </c>
      <c r="L3293" s="17" t="str">
        <f aca="false">K3293&amp;" ;"&amp;R3293</f>
        <v>223p ;</v>
      </c>
      <c r="M3293" s="17"/>
      <c r="N3293" s="17"/>
      <c r="O3293" s="18"/>
      <c r="P3293" s="18"/>
      <c r="Q3293" s="18"/>
      <c r="R3293" s="17"/>
      <c r="S3293" s="18"/>
      <c r="T3293" s="19" t="s">
        <v>65</v>
      </c>
      <c r="U3293" s="17" t="s">
        <v>16916</v>
      </c>
      <c r="V3293" s="17"/>
      <c r="W3293" s="17"/>
      <c r="X3293" s="17"/>
      <c r="Y3293" s="18"/>
      <c r="Z3293" s="18"/>
      <c r="AA3293" s="18"/>
      <c r="AB3293" s="18"/>
      <c r="AC3293" s="18"/>
      <c r="AD3293" s="18"/>
      <c r="AE3293" s="18"/>
      <c r="AF3293" s="18"/>
      <c r="AG3293" s="18"/>
      <c r="AH3293" s="18"/>
      <c r="AI3293" s="18"/>
      <c r="AJ3293" s="18"/>
      <c r="AK3293" s="18"/>
      <c r="AL3293" s="18"/>
      <c r="AM3293" s="18"/>
      <c r="AN3293" s="18"/>
      <c r="AO3293" s="18"/>
      <c r="AP3293" s="16" t="s">
        <v>16917</v>
      </c>
      <c r="AQ3293" s="18"/>
      <c r="AR3293" s="18"/>
      <c r="AS3293" s="18"/>
      <c r="AT3293" s="18"/>
    </row>
    <row r="3294" s="11" customFormat="true" ht="13.5" hidden="false" customHeight="false" outlineLevel="0" collapsed="false">
      <c r="A3294" s="11" t="n">
        <v>3293</v>
      </c>
      <c r="B3294" s="12" t="s">
        <v>5444</v>
      </c>
      <c r="E3294" s="12" t="s">
        <v>16918</v>
      </c>
      <c r="G3294" s="12" t="s">
        <v>49</v>
      </c>
      <c r="H3294" s="12" t="s">
        <v>1117</v>
      </c>
      <c r="I3294" s="11" t="s">
        <v>374</v>
      </c>
      <c r="J3294" s="13" t="s">
        <v>12164</v>
      </c>
      <c r="K3294" s="13" t="s">
        <v>16919</v>
      </c>
      <c r="L3294" s="14" t="s">
        <v>54</v>
      </c>
      <c r="S3294" s="11" t="s">
        <v>16920</v>
      </c>
      <c r="U3294" s="13" t="s">
        <v>16921</v>
      </c>
      <c r="W3294" s="15"/>
      <c r="AP3294" s="12" t="s">
        <v>16922</v>
      </c>
      <c r="AQ3294" s="1"/>
      <c r="AS3294" s="4"/>
      <c r="AU3294" s="15" t="s">
        <v>16923</v>
      </c>
      <c r="AV3294" s="1"/>
    </row>
    <row r="3295" s="11" customFormat="true" ht="13.5" hidden="false" customHeight="false" outlineLevel="0" collapsed="false">
      <c r="A3295" s="11" t="n">
        <v>3294</v>
      </c>
      <c r="B3295" s="8" t="s">
        <v>16924</v>
      </c>
      <c r="E3295" s="8" t="s">
        <v>16925</v>
      </c>
      <c r="G3295" s="8" t="s">
        <v>49</v>
      </c>
      <c r="H3295" s="8" t="s">
        <v>174</v>
      </c>
      <c r="I3295" s="11" t="n">
        <v>2005</v>
      </c>
      <c r="J3295" s="11" t="n">
        <v>200503</v>
      </c>
      <c r="K3295" s="11" t="s">
        <v>5731</v>
      </c>
      <c r="N3295" s="1"/>
      <c r="T3295" s="13"/>
      <c r="U3295" s="1"/>
      <c r="AQ3295" s="11" t="s">
        <v>321</v>
      </c>
      <c r="AR3295" s="27"/>
      <c r="AS3295" s="27"/>
      <c r="AT3295" s="27"/>
      <c r="AV3295" s="1"/>
    </row>
    <row r="3296" s="11" customFormat="true" ht="13.5" hidden="false" customHeight="false" outlineLevel="0" collapsed="false">
      <c r="A3296" s="11" t="n">
        <v>3295</v>
      </c>
      <c r="B3296" s="8" t="s">
        <v>2553</v>
      </c>
      <c r="E3296" s="8" t="s">
        <v>16926</v>
      </c>
      <c r="G3296" s="8" t="s">
        <v>16927</v>
      </c>
      <c r="H3296" s="8" t="s">
        <v>1405</v>
      </c>
      <c r="I3296" s="11" t="n">
        <v>1990</v>
      </c>
      <c r="J3296" s="11" t="n">
        <v>199012</v>
      </c>
      <c r="K3296" s="11" t="s">
        <v>236</v>
      </c>
      <c r="N3296" s="1"/>
      <c r="T3296" s="13"/>
      <c r="U3296" s="1"/>
      <c r="AQ3296" s="11" t="s">
        <v>238</v>
      </c>
      <c r="AR3296" s="27"/>
      <c r="AS3296" s="27"/>
      <c r="AT3296" s="27"/>
    </row>
    <row r="3297" s="11" customFormat="true" ht="13.5" hidden="false" customHeight="false" outlineLevel="0" collapsed="false">
      <c r="A3297" s="11" t="n">
        <v>3296</v>
      </c>
      <c r="B3297" s="8" t="s">
        <v>16928</v>
      </c>
      <c r="E3297" s="8" t="s">
        <v>16929</v>
      </c>
      <c r="G3297" s="8" t="s">
        <v>49</v>
      </c>
      <c r="H3297" s="8" t="s">
        <v>16930</v>
      </c>
      <c r="I3297" s="11" t="n">
        <v>2009</v>
      </c>
      <c r="J3297" s="11" t="n">
        <v>200902</v>
      </c>
      <c r="K3297" s="11" t="s">
        <v>522</v>
      </c>
      <c r="M3297" s="11" t="s">
        <v>16931</v>
      </c>
      <c r="N3297" s="1"/>
      <c r="T3297" s="13"/>
      <c r="U3297" s="1"/>
      <c r="AQ3297" s="11" t="s">
        <v>5464</v>
      </c>
      <c r="AR3297" s="27"/>
      <c r="AS3297" s="27"/>
      <c r="AT3297" s="27"/>
    </row>
    <row r="3298" s="11" customFormat="true" ht="13.5" hidden="false" customHeight="false" outlineLevel="0" collapsed="false">
      <c r="A3298" s="11" t="n">
        <v>3297</v>
      </c>
      <c r="B3298" s="8" t="s">
        <v>16932</v>
      </c>
      <c r="E3298" s="8" t="s">
        <v>16933</v>
      </c>
      <c r="G3298" s="8" t="s">
        <v>49</v>
      </c>
      <c r="H3298" s="8" t="s">
        <v>2841</v>
      </c>
      <c r="I3298" s="11" t="n">
        <v>1999</v>
      </c>
      <c r="J3298" s="11" t="n">
        <v>199901</v>
      </c>
      <c r="K3298" s="11" t="s">
        <v>3069</v>
      </c>
      <c r="M3298" s="11" t="s">
        <v>16934</v>
      </c>
      <c r="N3298" s="1"/>
      <c r="T3298" s="13"/>
      <c r="U3298" s="1"/>
      <c r="AQ3298" s="11" t="s">
        <v>335</v>
      </c>
      <c r="AR3298" s="27"/>
      <c r="AS3298" s="27"/>
      <c r="AT3298" s="27"/>
    </row>
    <row r="3299" s="11" customFormat="true" ht="13.5" hidden="false" customHeight="false" outlineLevel="0" collapsed="false">
      <c r="A3299" s="11" t="n">
        <v>3298</v>
      </c>
      <c r="B3299" s="8" t="s">
        <v>16935</v>
      </c>
      <c r="E3299" s="8" t="s">
        <v>16936</v>
      </c>
      <c r="G3299" s="8" t="s">
        <v>49</v>
      </c>
      <c r="H3299" s="8" t="s">
        <v>8370</v>
      </c>
      <c r="I3299" s="11" t="n">
        <v>2001</v>
      </c>
      <c r="J3299" s="11" t="n">
        <v>200104</v>
      </c>
      <c r="K3299" s="11" t="s">
        <v>609</v>
      </c>
      <c r="M3299" s="11" t="s">
        <v>16937</v>
      </c>
      <c r="N3299" s="1"/>
      <c r="T3299" s="13"/>
      <c r="U3299" s="1"/>
      <c r="AQ3299" s="11" t="s">
        <v>210</v>
      </c>
      <c r="AR3299" s="27"/>
      <c r="AS3299" s="27"/>
      <c r="AT3299" s="27"/>
    </row>
    <row r="3300" s="11" customFormat="true" ht="13.5" hidden="false" customHeight="false" outlineLevel="0" collapsed="false">
      <c r="A3300" s="11" t="n">
        <v>3299</v>
      </c>
      <c r="B3300" s="8" t="s">
        <v>16938</v>
      </c>
      <c r="E3300" s="8" t="s">
        <v>16939</v>
      </c>
      <c r="G3300" s="8" t="s">
        <v>49</v>
      </c>
      <c r="H3300" s="8" t="s">
        <v>1090</v>
      </c>
      <c r="I3300" s="11" t="n">
        <v>1991</v>
      </c>
      <c r="J3300" s="11" t="n">
        <v>4</v>
      </c>
      <c r="K3300" s="11" t="s">
        <v>16940</v>
      </c>
      <c r="M3300" s="14" t="s">
        <v>16941</v>
      </c>
      <c r="R3300" s="13" t="s">
        <v>16942</v>
      </c>
      <c r="T3300" s="8" t="s">
        <v>185</v>
      </c>
      <c r="U3300" s="11" t="s">
        <v>16943</v>
      </c>
      <c r="AO3300" s="18"/>
      <c r="AR3300" s="18"/>
      <c r="AS3300" s="18"/>
      <c r="AT3300" s="18"/>
      <c r="AU3300" s="18"/>
      <c r="AV3300" s="18"/>
      <c r="AW3300" s="18"/>
      <c r="AX3300" s="18"/>
      <c r="AY3300" s="18"/>
      <c r="AZ3300" s="18"/>
      <c r="BA3300" s="18"/>
    </row>
    <row r="3301" s="11" customFormat="true" ht="13.5" hidden="false" customHeight="false" outlineLevel="0" collapsed="false">
      <c r="A3301" s="11" t="n">
        <v>3300</v>
      </c>
      <c r="B3301" s="8" t="s">
        <v>16938</v>
      </c>
      <c r="E3301" s="8" t="s">
        <v>16944</v>
      </c>
      <c r="G3301" s="8" t="s">
        <v>49</v>
      </c>
      <c r="H3301" s="8" t="s">
        <v>1090</v>
      </c>
      <c r="I3301" s="11" t="n">
        <v>1991</v>
      </c>
      <c r="J3301" s="11" t="n">
        <v>3</v>
      </c>
      <c r="K3301" s="11" t="s">
        <v>16945</v>
      </c>
      <c r="M3301" s="14" t="s">
        <v>16946</v>
      </c>
      <c r="R3301" s="13" t="s">
        <v>16947</v>
      </c>
      <c r="T3301" s="8" t="s">
        <v>185</v>
      </c>
      <c r="U3301" s="11" t="s">
        <v>16948</v>
      </c>
      <c r="AO3301" s="18"/>
      <c r="AR3301" s="18"/>
      <c r="AS3301" s="18"/>
      <c r="AT3301" s="18"/>
      <c r="AU3301" s="18"/>
    </row>
    <row r="3302" s="11" customFormat="true" ht="13.5" hidden="false" customHeight="false" outlineLevel="0" collapsed="false">
      <c r="A3302" s="11" t="n">
        <v>3301</v>
      </c>
      <c r="B3302" s="8" t="s">
        <v>16949</v>
      </c>
      <c r="E3302" s="8" t="s">
        <v>16950</v>
      </c>
      <c r="G3302" s="8" t="s">
        <v>49</v>
      </c>
      <c r="H3302" s="8" t="s">
        <v>16951</v>
      </c>
      <c r="I3302" s="11" t="n">
        <v>2010</v>
      </c>
      <c r="J3302" s="11" t="n">
        <v>201009</v>
      </c>
      <c r="K3302" s="11" t="s">
        <v>1702</v>
      </c>
      <c r="M3302" s="11" t="s">
        <v>16952</v>
      </c>
      <c r="N3302" s="1"/>
      <c r="T3302" s="13"/>
      <c r="U3302" s="1"/>
      <c r="AQ3302" s="11" t="s">
        <v>329</v>
      </c>
      <c r="AR3302" s="27"/>
      <c r="AS3302" s="27"/>
      <c r="AT3302" s="27"/>
      <c r="AU3302" s="18"/>
    </row>
    <row r="3303" s="11" customFormat="true" ht="13.5" hidden="false" customHeight="false" outlineLevel="0" collapsed="false">
      <c r="A3303" s="11" t="n">
        <v>3302</v>
      </c>
      <c r="B3303" s="8" t="s">
        <v>3030</v>
      </c>
      <c r="E3303" s="8" t="s">
        <v>16953</v>
      </c>
      <c r="G3303" s="8" t="s">
        <v>49</v>
      </c>
      <c r="H3303" s="8" t="s">
        <v>1004</v>
      </c>
      <c r="I3303" s="11" t="n">
        <v>2009</v>
      </c>
      <c r="J3303" s="13" t="s">
        <v>16954</v>
      </c>
      <c r="K3303" s="11" t="n">
        <v>31</v>
      </c>
      <c r="L3303" s="8" t="s">
        <v>16955</v>
      </c>
      <c r="M3303" s="13" t="s">
        <v>16956</v>
      </c>
      <c r="R3303" s="13"/>
      <c r="S3303" s="13" t="s">
        <v>16957</v>
      </c>
      <c r="T3303" s="8" t="s">
        <v>223</v>
      </c>
      <c r="U3303" s="13" t="s">
        <v>16958</v>
      </c>
    </row>
    <row r="3304" s="11" customFormat="true" ht="13.5" hidden="false" customHeight="false" outlineLevel="0" collapsed="false">
      <c r="A3304" s="11" t="n">
        <v>3303</v>
      </c>
      <c r="B3304" s="8" t="s">
        <v>16959</v>
      </c>
      <c r="E3304" s="8" t="s">
        <v>16960</v>
      </c>
      <c r="G3304" s="8" t="s">
        <v>49</v>
      </c>
      <c r="H3304" s="8" t="s">
        <v>191</v>
      </c>
      <c r="I3304" s="11" t="n">
        <v>1989</v>
      </c>
      <c r="J3304" s="11" t="n">
        <v>198905</v>
      </c>
      <c r="K3304" s="11" t="s">
        <v>11889</v>
      </c>
      <c r="M3304" s="11" t="s">
        <v>16961</v>
      </c>
      <c r="N3304" s="1"/>
      <c r="T3304" s="13"/>
      <c r="U3304" s="1"/>
      <c r="AQ3304" s="11" t="s">
        <v>2797</v>
      </c>
      <c r="AR3304" s="27"/>
      <c r="AS3304" s="27"/>
      <c r="AT3304" s="27"/>
      <c r="AU3304" s="18"/>
    </row>
    <row r="3305" s="11" customFormat="true" ht="13.5" hidden="false" customHeight="false" outlineLevel="0" collapsed="false">
      <c r="A3305" s="11" t="n">
        <v>3304</v>
      </c>
      <c r="B3305" s="8" t="s">
        <v>1640</v>
      </c>
      <c r="E3305" s="8" t="s">
        <v>16962</v>
      </c>
      <c r="H3305" s="8" t="s">
        <v>1752</v>
      </c>
      <c r="I3305" s="11" t="n">
        <v>1995</v>
      </c>
      <c r="J3305" s="11" t="n">
        <v>199503</v>
      </c>
      <c r="K3305" s="11" t="s">
        <v>1260</v>
      </c>
      <c r="M3305" s="11" t="s">
        <v>16963</v>
      </c>
      <c r="N3305" s="1"/>
      <c r="T3305" s="13"/>
      <c r="U3305" s="1"/>
      <c r="AQ3305" s="11" t="s">
        <v>238</v>
      </c>
      <c r="AR3305" s="27"/>
      <c r="AS3305" s="27"/>
      <c r="AT3305" s="27"/>
      <c r="AU3305" s="18"/>
    </row>
    <row r="3306" s="11" customFormat="true" ht="13.5" hidden="false" customHeight="false" outlineLevel="0" collapsed="false">
      <c r="A3306" s="11" t="n">
        <v>3305</v>
      </c>
      <c r="B3306" s="8" t="s">
        <v>1640</v>
      </c>
      <c r="E3306" s="36" t="s">
        <v>16964</v>
      </c>
      <c r="G3306" s="8" t="s">
        <v>49</v>
      </c>
      <c r="H3306" s="8" t="s">
        <v>1752</v>
      </c>
      <c r="I3306" s="11" t="n">
        <v>1995</v>
      </c>
      <c r="J3306" s="11" t="n">
        <v>199503</v>
      </c>
      <c r="K3306" s="11" t="s">
        <v>1260</v>
      </c>
      <c r="M3306" s="11" t="s">
        <v>16963</v>
      </c>
      <c r="R3306" s="13"/>
      <c r="S3306" s="13"/>
      <c r="T3306" s="8" t="s">
        <v>201</v>
      </c>
      <c r="U3306" s="11" t="s">
        <v>16965</v>
      </c>
      <c r="V3306" s="11" t="n">
        <v>1127639360</v>
      </c>
      <c r="AP3306" s="8" t="s">
        <v>16966</v>
      </c>
      <c r="AQ3306" s="11" t="s">
        <v>238</v>
      </c>
      <c r="AR3306" s="29"/>
      <c r="AS3306" s="27"/>
      <c r="AT3306" s="30"/>
    </row>
    <row r="3307" s="11" customFormat="true" ht="13.5" hidden="false" customHeight="false" outlineLevel="0" collapsed="false">
      <c r="A3307" s="11" t="n">
        <v>3306</v>
      </c>
      <c r="E3307" s="12" t="s">
        <v>16967</v>
      </c>
      <c r="G3307" s="12" t="s">
        <v>49</v>
      </c>
      <c r="H3307" s="12" t="s">
        <v>1828</v>
      </c>
      <c r="I3307" s="11" t="s">
        <v>51</v>
      </c>
      <c r="J3307" s="13" t="s">
        <v>12492</v>
      </c>
      <c r="K3307" s="13" t="s">
        <v>8696</v>
      </c>
      <c r="L3307" s="35" t="s">
        <v>16968</v>
      </c>
      <c r="S3307" s="13" t="s">
        <v>16969</v>
      </c>
      <c r="U3307" s="13" t="s">
        <v>16970</v>
      </c>
      <c r="W3307" s="15"/>
      <c r="AP3307" s="12" t="s">
        <v>16971</v>
      </c>
      <c r="AQ3307" s="1"/>
      <c r="AS3307" s="4"/>
      <c r="AU3307" s="15" t="s">
        <v>16972</v>
      </c>
      <c r="AV3307" s="1"/>
    </row>
    <row r="3308" s="11" customFormat="true" ht="13.5" hidden="false" customHeight="false" outlineLevel="0" collapsed="false">
      <c r="A3308" s="46"/>
      <c r="B3308" s="46"/>
      <c r="C3308" s="46"/>
      <c r="D3308" s="46"/>
      <c r="E3308" s="46"/>
      <c r="F3308" s="46"/>
      <c r="G3308" s="46"/>
      <c r="H3308" s="46"/>
      <c r="I3308" s="46"/>
      <c r="J3308" s="46"/>
      <c r="K3308" s="46"/>
      <c r="L3308" s="46"/>
      <c r="M3308" s="46"/>
      <c r="N3308" s="46"/>
      <c r="O3308" s="46"/>
      <c r="P3308" s="46"/>
      <c r="Q3308" s="46"/>
      <c r="R3308" s="46"/>
      <c r="S3308" s="46"/>
      <c r="T3308" s="46"/>
      <c r="U3308" s="46"/>
      <c r="V3308" s="46"/>
      <c r="W3308" s="46"/>
      <c r="X3308" s="46"/>
      <c r="Y3308" s="46"/>
      <c r="Z3308" s="46"/>
      <c r="AA3308" s="46"/>
      <c r="AB3308" s="46"/>
      <c r="AC3308" s="46"/>
      <c r="AD3308" s="46"/>
      <c r="AE3308" s="46"/>
      <c r="AF3308" s="46"/>
      <c r="AG3308" s="46"/>
      <c r="AH3308" s="46"/>
      <c r="AI3308" s="46"/>
      <c r="AJ3308" s="46"/>
      <c r="AK3308" s="46"/>
      <c r="AL3308" s="46"/>
      <c r="AM3308" s="46"/>
      <c r="AN3308" s="46"/>
      <c r="AO3308" s="46"/>
      <c r="AP3308" s="46"/>
      <c r="AQ3308" s="46"/>
      <c r="AR3308" s="46"/>
      <c r="AS3308" s="46"/>
      <c r="AT3308" s="46"/>
      <c r="AU3308" s="46"/>
      <c r="AV3308" s="46"/>
      <c r="AW3308" s="46"/>
      <c r="AX3308" s="46"/>
      <c r="AY3308" s="46"/>
      <c r="AZ3308" s="46"/>
      <c r="BA3308" s="46"/>
    </row>
    <row r="3309" s="11" customFormat="true" ht="13.5" hidden="false" customHeight="false" outlineLevel="0" collapsed="false">
      <c r="A3309" s="46"/>
      <c r="B3309" s="46"/>
      <c r="C3309" s="46"/>
      <c r="D3309" s="46"/>
      <c r="E3309" s="46"/>
      <c r="F3309" s="46"/>
      <c r="G3309" s="46"/>
      <c r="H3309" s="46"/>
      <c r="I3309" s="46"/>
      <c r="J3309" s="46"/>
      <c r="K3309" s="46"/>
      <c r="L3309" s="46"/>
      <c r="M3309" s="46"/>
      <c r="N3309" s="46"/>
      <c r="O3309" s="46"/>
      <c r="P3309" s="46"/>
      <c r="Q3309" s="46"/>
      <c r="R3309" s="46"/>
      <c r="S3309" s="46"/>
      <c r="T3309" s="46"/>
      <c r="U3309" s="46"/>
      <c r="V3309" s="46"/>
      <c r="W3309" s="46"/>
      <c r="X3309" s="46"/>
      <c r="Y3309" s="46"/>
      <c r="Z3309" s="46"/>
      <c r="AA3309" s="46"/>
      <c r="AB3309" s="46"/>
      <c r="AC3309" s="46"/>
      <c r="AD3309" s="46"/>
      <c r="AE3309" s="46"/>
      <c r="AF3309" s="46"/>
      <c r="AG3309" s="46"/>
      <c r="AH3309" s="46"/>
      <c r="AI3309" s="46"/>
      <c r="AJ3309" s="46"/>
      <c r="AK3309" s="46"/>
      <c r="AL3309" s="46"/>
      <c r="AM3309" s="46"/>
      <c r="AN3309" s="46"/>
      <c r="AO3309" s="46"/>
      <c r="AP3309" s="46"/>
      <c r="AQ3309" s="46"/>
      <c r="AR3309" s="46"/>
      <c r="AS3309" s="46"/>
      <c r="AT3309" s="46"/>
      <c r="AU3309" s="46"/>
      <c r="AV3309" s="46"/>
      <c r="AW3309" s="46"/>
      <c r="AX3309" s="46"/>
      <c r="AY3309" s="46"/>
      <c r="AZ3309" s="46"/>
      <c r="BA3309" s="46"/>
    </row>
    <row r="3310" s="11" customFormat="true" ht="13.5" hidden="false" customHeight="false" outlineLevel="0" collapsed="false">
      <c r="A3310" s="46"/>
      <c r="B3310" s="46"/>
      <c r="C3310" s="46"/>
      <c r="D3310" s="46"/>
      <c r="E3310" s="46"/>
      <c r="F3310" s="46"/>
      <c r="G3310" s="46"/>
      <c r="H3310" s="46"/>
      <c r="I3310" s="46"/>
      <c r="J3310" s="46"/>
      <c r="K3310" s="46"/>
      <c r="L3310" s="46"/>
      <c r="M3310" s="46"/>
      <c r="N3310" s="46"/>
      <c r="O3310" s="46"/>
      <c r="P3310" s="46"/>
      <c r="Q3310" s="46"/>
      <c r="R3310" s="46"/>
      <c r="S3310" s="46"/>
      <c r="T3310" s="46"/>
      <c r="U3310" s="46"/>
      <c r="V3310" s="46"/>
      <c r="W3310" s="46"/>
      <c r="X3310" s="46"/>
      <c r="Y3310" s="46"/>
      <c r="Z3310" s="46"/>
      <c r="AA3310" s="46"/>
      <c r="AB3310" s="46"/>
      <c r="AC3310" s="46"/>
      <c r="AD3310" s="46"/>
      <c r="AE3310" s="46"/>
      <c r="AF3310" s="46"/>
      <c r="AG3310" s="46"/>
      <c r="AH3310" s="46"/>
      <c r="AI3310" s="46"/>
      <c r="AJ3310" s="46"/>
      <c r="AK3310" s="46"/>
      <c r="AL3310" s="46"/>
      <c r="AM3310" s="46"/>
      <c r="AN3310" s="46"/>
      <c r="AO3310" s="46"/>
      <c r="AP3310" s="46"/>
      <c r="AQ3310" s="46"/>
      <c r="AR3310" s="46"/>
      <c r="AS3310" s="46"/>
      <c r="AT3310" s="46"/>
      <c r="AU3310" s="46"/>
      <c r="AV3310" s="46"/>
      <c r="AW3310" s="46"/>
      <c r="AX3310" s="46"/>
      <c r="AY3310" s="46"/>
      <c r="AZ3310" s="46"/>
      <c r="BA3310" s="46"/>
    </row>
    <row r="3311" s="11" customFormat="true" ht="13.5" hidden="false" customHeight="false" outlineLevel="0" collapsed="false">
      <c r="A3311" s="46"/>
      <c r="B3311" s="46"/>
      <c r="C3311" s="46"/>
      <c r="D3311" s="46"/>
      <c r="E3311" s="46"/>
      <c r="F3311" s="46"/>
      <c r="G3311" s="46"/>
      <c r="H3311" s="46"/>
      <c r="I3311" s="46"/>
      <c r="J3311" s="46"/>
      <c r="K3311" s="46"/>
      <c r="L3311" s="46"/>
      <c r="M3311" s="46"/>
      <c r="N3311" s="46"/>
      <c r="O3311" s="46"/>
      <c r="P3311" s="46"/>
      <c r="Q3311" s="46"/>
      <c r="R3311" s="46"/>
      <c r="S3311" s="46"/>
      <c r="T3311" s="46"/>
      <c r="U3311" s="46"/>
      <c r="V3311" s="46"/>
      <c r="W3311" s="46"/>
      <c r="X3311" s="46"/>
      <c r="Y3311" s="46"/>
      <c r="Z3311" s="46"/>
      <c r="AA3311" s="46"/>
      <c r="AB3311" s="46"/>
      <c r="AC3311" s="46"/>
      <c r="AD3311" s="46"/>
      <c r="AE3311" s="46"/>
      <c r="AF3311" s="46"/>
      <c r="AG3311" s="46"/>
      <c r="AH3311" s="46"/>
      <c r="AI3311" s="46"/>
      <c r="AJ3311" s="46"/>
      <c r="AK3311" s="46"/>
      <c r="AL3311" s="46"/>
      <c r="AM3311" s="46"/>
      <c r="AN3311" s="46"/>
      <c r="AO3311" s="46"/>
      <c r="AP3311" s="46"/>
      <c r="AQ3311" s="46"/>
      <c r="AR3311" s="46"/>
      <c r="AS3311" s="46"/>
      <c r="AT3311" s="46"/>
      <c r="AU3311" s="46"/>
      <c r="AV3311" s="46"/>
      <c r="AW3311" s="46"/>
      <c r="AX3311" s="46"/>
      <c r="AY3311" s="46"/>
      <c r="AZ3311" s="46"/>
      <c r="BA3311" s="46"/>
    </row>
    <row r="3312" s="11" customFormat="true" ht="13.5" hidden="false" customHeight="false" outlineLevel="0" collapsed="false">
      <c r="A3312" s="46"/>
      <c r="B3312" s="46"/>
      <c r="C3312" s="46"/>
      <c r="D3312" s="46"/>
      <c r="E3312" s="46"/>
      <c r="F3312" s="46"/>
      <c r="G3312" s="46"/>
      <c r="H3312" s="46"/>
      <c r="I3312" s="46"/>
      <c r="J3312" s="46"/>
      <c r="K3312" s="46"/>
      <c r="L3312" s="46"/>
      <c r="M3312" s="46"/>
      <c r="N3312" s="46"/>
      <c r="O3312" s="46"/>
      <c r="P3312" s="46"/>
      <c r="Q3312" s="46"/>
      <c r="R3312" s="46"/>
      <c r="S3312" s="46"/>
      <c r="T3312" s="46"/>
      <c r="U3312" s="46"/>
      <c r="V3312" s="46"/>
      <c r="W3312" s="46"/>
      <c r="X3312" s="46"/>
      <c r="Y3312" s="46"/>
      <c r="Z3312" s="46"/>
      <c r="AA3312" s="46"/>
      <c r="AB3312" s="46"/>
      <c r="AC3312" s="46"/>
      <c r="AD3312" s="46"/>
      <c r="AE3312" s="46"/>
      <c r="AF3312" s="46"/>
      <c r="AG3312" s="46"/>
      <c r="AH3312" s="46"/>
      <c r="AI3312" s="46"/>
      <c r="AJ3312" s="46"/>
      <c r="AK3312" s="46"/>
      <c r="AL3312" s="46"/>
      <c r="AM3312" s="46"/>
      <c r="AN3312" s="46"/>
      <c r="AO3312" s="46"/>
      <c r="AP3312" s="46"/>
      <c r="AQ3312" s="46"/>
      <c r="AR3312" s="46"/>
      <c r="AS3312" s="46"/>
      <c r="AT3312" s="46"/>
      <c r="AU3312" s="46"/>
      <c r="AV3312" s="46"/>
      <c r="AW3312" s="46"/>
      <c r="AX3312" s="46"/>
      <c r="AY3312" s="46"/>
      <c r="AZ3312" s="46"/>
      <c r="BA3312" s="46"/>
    </row>
    <row r="3313" s="11" customFormat="true" ht="16.5" hidden="false" customHeight="true" outlineLevel="0" collapsed="false">
      <c r="A3313" s="46"/>
      <c r="B3313" s="46"/>
      <c r="C3313" s="46"/>
      <c r="D3313" s="46"/>
      <c r="E3313" s="46"/>
      <c r="F3313" s="46"/>
      <c r="G3313" s="46"/>
      <c r="H3313" s="46"/>
      <c r="I3313" s="46"/>
      <c r="J3313" s="46"/>
      <c r="K3313" s="46"/>
      <c r="L3313" s="46"/>
      <c r="M3313" s="46"/>
      <c r="N3313" s="46"/>
      <c r="O3313" s="46"/>
      <c r="P3313" s="46"/>
      <c r="Q3313" s="46"/>
      <c r="R3313" s="46"/>
      <c r="S3313" s="46"/>
      <c r="T3313" s="46"/>
      <c r="U3313" s="46"/>
      <c r="V3313" s="46"/>
      <c r="W3313" s="46"/>
      <c r="X3313" s="46"/>
      <c r="Y3313" s="46"/>
      <c r="Z3313" s="46"/>
      <c r="AA3313" s="46"/>
      <c r="AB3313" s="46"/>
      <c r="AC3313" s="46"/>
      <c r="AD3313" s="46"/>
      <c r="AE3313" s="46"/>
      <c r="AF3313" s="46"/>
      <c r="AG3313" s="46"/>
      <c r="AH3313" s="46"/>
      <c r="AI3313" s="46"/>
      <c r="AJ3313" s="46"/>
      <c r="AK3313" s="46"/>
      <c r="AL3313" s="46"/>
      <c r="AM3313" s="46"/>
      <c r="AN3313" s="46"/>
      <c r="AO3313" s="46"/>
      <c r="AP3313" s="46"/>
      <c r="AQ3313" s="46"/>
      <c r="AR3313" s="46"/>
      <c r="AS3313" s="46"/>
      <c r="AT3313" s="46"/>
      <c r="AU3313" s="46"/>
      <c r="AV3313" s="46"/>
      <c r="AW3313" s="46"/>
      <c r="AX3313" s="46"/>
      <c r="AY3313" s="46"/>
      <c r="AZ3313" s="46"/>
      <c r="BA3313" s="46"/>
    </row>
    <row r="3314" s="11" customFormat="true" ht="13.5" hidden="false" customHeight="false" outlineLevel="0" collapsed="false">
      <c r="A3314" s="46"/>
      <c r="B3314" s="46"/>
      <c r="C3314" s="46"/>
      <c r="D3314" s="46"/>
      <c r="E3314" s="46"/>
      <c r="F3314" s="46"/>
      <c r="G3314" s="46"/>
      <c r="H3314" s="46"/>
      <c r="I3314" s="46"/>
      <c r="J3314" s="46"/>
      <c r="K3314" s="46"/>
      <c r="L3314" s="46"/>
      <c r="M3314" s="46"/>
      <c r="N3314" s="46"/>
      <c r="O3314" s="46"/>
      <c r="P3314" s="46"/>
      <c r="Q3314" s="46"/>
      <c r="R3314" s="46"/>
      <c r="S3314" s="46"/>
      <c r="T3314" s="46"/>
      <c r="U3314" s="46"/>
      <c r="V3314" s="46"/>
      <c r="W3314" s="46"/>
      <c r="X3314" s="46"/>
      <c r="Y3314" s="46"/>
      <c r="Z3314" s="46"/>
      <c r="AA3314" s="46"/>
      <c r="AB3314" s="46"/>
      <c r="AC3314" s="46"/>
      <c r="AD3314" s="46"/>
      <c r="AE3314" s="46"/>
      <c r="AF3314" s="46"/>
      <c r="AG3314" s="46"/>
      <c r="AH3314" s="46"/>
      <c r="AI3314" s="46"/>
      <c r="AJ3314" s="46"/>
      <c r="AK3314" s="46"/>
      <c r="AL3314" s="46"/>
      <c r="AM3314" s="46"/>
      <c r="AN3314" s="46"/>
      <c r="AO3314" s="46"/>
      <c r="AP3314" s="46"/>
      <c r="AQ3314" s="46"/>
      <c r="AR3314" s="46"/>
      <c r="AS3314" s="46"/>
      <c r="AT3314" s="46"/>
      <c r="AU3314" s="46"/>
      <c r="AV3314" s="46"/>
      <c r="AW3314" s="46"/>
      <c r="AX3314" s="46"/>
      <c r="AY3314" s="46"/>
      <c r="AZ3314" s="46"/>
      <c r="BA3314" s="46"/>
    </row>
    <row r="3315" customFormat="false" ht="13.5" hidden="false" customHeight="false" outlineLevel="0" collapsed="false">
      <c r="A3315" s="46"/>
      <c r="B3315" s="46"/>
      <c r="C3315" s="46"/>
      <c r="D3315" s="46"/>
      <c r="E3315" s="46"/>
      <c r="F3315" s="46"/>
      <c r="G3315" s="46"/>
      <c r="H3315" s="46"/>
      <c r="I3315" s="46"/>
      <c r="J3315" s="46"/>
      <c r="K3315" s="46"/>
      <c r="L3315" s="46"/>
      <c r="M3315" s="46"/>
      <c r="N3315" s="46"/>
      <c r="O3315" s="46"/>
      <c r="P3315" s="46"/>
      <c r="Q3315" s="46"/>
      <c r="R3315" s="46"/>
      <c r="S3315" s="46"/>
      <c r="T3315" s="46"/>
      <c r="U3315" s="46"/>
      <c r="V3315" s="46"/>
      <c r="W3315" s="46"/>
      <c r="X3315" s="46"/>
      <c r="Y3315" s="46"/>
      <c r="Z3315" s="46"/>
      <c r="AA3315" s="46"/>
      <c r="AB3315" s="46"/>
      <c r="AC3315" s="46"/>
      <c r="AD3315" s="46"/>
      <c r="AE3315" s="46"/>
      <c r="AF3315" s="46"/>
      <c r="AG3315" s="46"/>
      <c r="AH3315" s="46"/>
      <c r="AI3315" s="46"/>
      <c r="AJ3315" s="46"/>
      <c r="AK3315" s="46"/>
      <c r="AL3315" s="46"/>
      <c r="AM3315" s="46"/>
      <c r="AN3315" s="46"/>
      <c r="AO3315" s="46"/>
      <c r="AP3315" s="46"/>
      <c r="AQ3315" s="46"/>
      <c r="AR3315" s="46"/>
      <c r="AS3315" s="46"/>
      <c r="AT3315" s="46"/>
      <c r="AU3315" s="46"/>
      <c r="AV3315" s="46"/>
      <c r="AW3315" s="46"/>
      <c r="AX3315" s="46"/>
      <c r="AY3315" s="46"/>
      <c r="AZ3315" s="46"/>
      <c r="BA3315" s="46"/>
    </row>
    <row r="3316" customFormat="false" ht="13.5" hidden="false" customHeight="false" outlineLevel="0" collapsed="false">
      <c r="A3316" s="46"/>
      <c r="B3316" s="46"/>
      <c r="C3316" s="46"/>
      <c r="D3316" s="46"/>
      <c r="E3316" s="46"/>
      <c r="F3316" s="46"/>
      <c r="G3316" s="46"/>
      <c r="H3316" s="46"/>
      <c r="I3316" s="46"/>
      <c r="J3316" s="46"/>
      <c r="K3316" s="46"/>
      <c r="L3316" s="46"/>
      <c r="M3316" s="46"/>
      <c r="N3316" s="46"/>
      <c r="O3316" s="46"/>
      <c r="P3316" s="46"/>
      <c r="Q3316" s="46"/>
      <c r="R3316" s="46"/>
      <c r="S3316" s="46"/>
      <c r="T3316" s="46"/>
      <c r="U3316" s="46"/>
      <c r="V3316" s="46"/>
      <c r="W3316" s="46"/>
      <c r="X3316" s="46"/>
      <c r="Y3316" s="46"/>
      <c r="Z3316" s="46"/>
      <c r="AA3316" s="46"/>
      <c r="AB3316" s="46"/>
      <c r="AC3316" s="46"/>
      <c r="AD3316" s="46"/>
      <c r="AE3316" s="46"/>
      <c r="AF3316" s="46"/>
      <c r="AG3316" s="46"/>
      <c r="AH3316" s="46"/>
      <c r="AI3316" s="46"/>
      <c r="AJ3316" s="46"/>
      <c r="AK3316" s="46"/>
      <c r="AL3316" s="46"/>
      <c r="AM3316" s="46"/>
      <c r="AN3316" s="46"/>
      <c r="AO3316" s="46"/>
      <c r="AP3316" s="46"/>
      <c r="AQ3316" s="46"/>
      <c r="AR3316" s="46"/>
      <c r="AS3316" s="46"/>
      <c r="AT3316" s="46"/>
      <c r="AU3316" s="46"/>
      <c r="AV3316" s="46"/>
      <c r="AW3316" s="46"/>
      <c r="AX3316" s="46"/>
      <c r="AY3316" s="46"/>
      <c r="AZ3316" s="46"/>
      <c r="BA3316" s="46"/>
    </row>
    <row r="3317" customFormat="false" ht="13.5" hidden="false" customHeight="false" outlineLevel="0" collapsed="false">
      <c r="A3317" s="46"/>
      <c r="B3317" s="46"/>
      <c r="C3317" s="46"/>
      <c r="D3317" s="46"/>
      <c r="E3317" s="46"/>
      <c r="F3317" s="46"/>
      <c r="G3317" s="46"/>
      <c r="H3317" s="46"/>
      <c r="I3317" s="46"/>
      <c r="J3317" s="46"/>
      <c r="K3317" s="46"/>
      <c r="L3317" s="46"/>
      <c r="M3317" s="46"/>
      <c r="N3317" s="46"/>
      <c r="O3317" s="46"/>
      <c r="P3317" s="46"/>
      <c r="Q3317" s="46"/>
      <c r="R3317" s="46"/>
      <c r="S3317" s="46"/>
      <c r="T3317" s="46"/>
      <c r="U3317" s="46"/>
      <c r="V3317" s="46"/>
      <c r="W3317" s="46"/>
      <c r="X3317" s="46"/>
      <c r="Y3317" s="46"/>
      <c r="Z3317" s="46"/>
      <c r="AA3317" s="46"/>
      <c r="AB3317" s="46"/>
      <c r="AC3317" s="46"/>
      <c r="AD3317" s="46"/>
      <c r="AE3317" s="46"/>
      <c r="AF3317" s="46"/>
      <c r="AG3317" s="46"/>
      <c r="AH3317" s="46"/>
      <c r="AI3317" s="46"/>
      <c r="AJ3317" s="46"/>
      <c r="AK3317" s="46"/>
      <c r="AL3317" s="46"/>
      <c r="AM3317" s="46"/>
      <c r="AN3317" s="46"/>
      <c r="AO3317" s="46"/>
      <c r="AP3317" s="46"/>
      <c r="AQ3317" s="46"/>
      <c r="AR3317" s="46"/>
      <c r="AS3317" s="46"/>
      <c r="AT3317" s="46"/>
      <c r="AU3317" s="46"/>
      <c r="AV3317" s="46"/>
      <c r="AW3317" s="46"/>
      <c r="AX3317" s="46"/>
      <c r="AY3317" s="46"/>
      <c r="AZ3317" s="46"/>
      <c r="BA3317" s="46"/>
    </row>
    <row r="3318" customFormat="false" ht="13.5" hidden="false" customHeight="false" outlineLevel="0" collapsed="false">
      <c r="A3318" s="46"/>
      <c r="B3318" s="46"/>
      <c r="C3318" s="46"/>
      <c r="D3318" s="46"/>
      <c r="E3318" s="46"/>
      <c r="F3318" s="46"/>
      <c r="G3318" s="46"/>
      <c r="H3318" s="46"/>
      <c r="I3318" s="46"/>
      <c r="J3318" s="46"/>
      <c r="K3318" s="46"/>
      <c r="L3318" s="46"/>
      <c r="M3318" s="46"/>
      <c r="N3318" s="46"/>
      <c r="O3318" s="46"/>
      <c r="P3318" s="46"/>
      <c r="Q3318" s="46"/>
      <c r="R3318" s="46"/>
      <c r="S3318" s="46"/>
      <c r="T3318" s="46"/>
      <c r="U3318" s="46"/>
      <c r="V3318" s="46"/>
      <c r="W3318" s="46"/>
      <c r="X3318" s="46"/>
      <c r="Y3318" s="46"/>
      <c r="Z3318" s="46"/>
      <c r="AA3318" s="46"/>
      <c r="AB3318" s="46"/>
      <c r="AC3318" s="46"/>
      <c r="AD3318" s="46"/>
      <c r="AE3318" s="46"/>
      <c r="AF3318" s="46"/>
      <c r="AG3318" s="46"/>
      <c r="AH3318" s="46"/>
      <c r="AI3318" s="46"/>
      <c r="AJ3318" s="46"/>
      <c r="AK3318" s="46"/>
      <c r="AL3318" s="46"/>
      <c r="AM3318" s="46"/>
      <c r="AN3318" s="46"/>
      <c r="AO3318" s="46"/>
      <c r="AP3318" s="46"/>
      <c r="AQ3318" s="46"/>
      <c r="AR3318" s="46"/>
      <c r="AS3318" s="46"/>
      <c r="AT3318" s="46"/>
      <c r="AU3318" s="46"/>
      <c r="AV3318" s="46"/>
      <c r="AW3318" s="46"/>
      <c r="AX3318" s="46"/>
      <c r="AY3318" s="46"/>
      <c r="AZ3318" s="46"/>
      <c r="BA3318" s="46"/>
    </row>
    <row r="3319" customFormat="false" ht="13.5" hidden="false" customHeight="false" outlineLevel="0" collapsed="false">
      <c r="A3319" s="46"/>
      <c r="B3319" s="46"/>
      <c r="C3319" s="46"/>
      <c r="D3319" s="46"/>
      <c r="E3319" s="46"/>
      <c r="F3319" s="46"/>
      <c r="G3319" s="46"/>
      <c r="H3319" s="46"/>
      <c r="I3319" s="46"/>
      <c r="J3319" s="46"/>
      <c r="K3319" s="46"/>
      <c r="L3319" s="46"/>
      <c r="M3319" s="46"/>
      <c r="N3319" s="46"/>
      <c r="O3319" s="46"/>
      <c r="P3319" s="46"/>
      <c r="Q3319" s="46"/>
      <c r="R3319" s="46"/>
      <c r="S3319" s="46"/>
      <c r="T3319" s="46"/>
      <c r="U3319" s="46"/>
      <c r="V3319" s="46"/>
      <c r="W3319" s="46"/>
      <c r="X3319" s="46"/>
      <c r="Y3319" s="46"/>
      <c r="Z3319" s="46"/>
      <c r="AA3319" s="46"/>
      <c r="AB3319" s="46"/>
      <c r="AC3319" s="46"/>
      <c r="AD3319" s="46"/>
      <c r="AE3319" s="46"/>
      <c r="AF3319" s="46"/>
      <c r="AG3319" s="46"/>
      <c r="AH3319" s="46"/>
      <c r="AI3319" s="46"/>
      <c r="AJ3319" s="46"/>
      <c r="AK3319" s="46"/>
      <c r="AL3319" s="46"/>
      <c r="AM3319" s="46"/>
      <c r="AN3319" s="46"/>
      <c r="AO3319" s="46"/>
      <c r="AP3319" s="46"/>
      <c r="AQ3319" s="46"/>
      <c r="AR3319" s="46"/>
      <c r="AS3319" s="46"/>
      <c r="AT3319" s="46"/>
      <c r="AU3319" s="46"/>
      <c r="AV3319" s="46"/>
      <c r="AW3319" s="46"/>
      <c r="AX3319" s="46"/>
      <c r="AY3319" s="46"/>
      <c r="AZ3319" s="46"/>
      <c r="BA3319" s="46"/>
    </row>
    <row r="3320" customFormat="false" ht="13.5" hidden="false" customHeight="false" outlineLevel="0" collapsed="false">
      <c r="A3320" s="46"/>
      <c r="B3320" s="46"/>
      <c r="C3320" s="46"/>
      <c r="D3320" s="46"/>
      <c r="E3320" s="46"/>
      <c r="F3320" s="46"/>
      <c r="G3320" s="46"/>
      <c r="H3320" s="46"/>
      <c r="I3320" s="46"/>
      <c r="J3320" s="46"/>
      <c r="K3320" s="46"/>
      <c r="L3320" s="46"/>
      <c r="M3320" s="46"/>
      <c r="N3320" s="46"/>
      <c r="O3320" s="46"/>
      <c r="P3320" s="46"/>
      <c r="Q3320" s="46"/>
      <c r="R3320" s="46"/>
      <c r="S3320" s="46"/>
      <c r="T3320" s="46"/>
      <c r="U3320" s="46"/>
      <c r="V3320" s="46"/>
      <c r="W3320" s="46"/>
      <c r="X3320" s="46"/>
      <c r="Y3320" s="46"/>
      <c r="Z3320" s="46"/>
      <c r="AA3320" s="46"/>
      <c r="AB3320" s="46"/>
      <c r="AC3320" s="46"/>
      <c r="AD3320" s="46"/>
      <c r="AE3320" s="46"/>
      <c r="AF3320" s="46"/>
      <c r="AG3320" s="46"/>
      <c r="AH3320" s="46"/>
      <c r="AI3320" s="46"/>
      <c r="AJ3320" s="46"/>
      <c r="AK3320" s="46"/>
      <c r="AL3320" s="46"/>
      <c r="AM3320" s="46"/>
      <c r="AN3320" s="46"/>
      <c r="AO3320" s="46"/>
      <c r="AP3320" s="46"/>
      <c r="AQ3320" s="46"/>
      <c r="AR3320" s="46"/>
      <c r="AS3320" s="46"/>
      <c r="AT3320" s="46"/>
      <c r="AU3320" s="46"/>
      <c r="AV3320" s="46"/>
      <c r="AW3320" s="46"/>
      <c r="AX3320" s="46"/>
      <c r="AY3320" s="46"/>
      <c r="AZ3320" s="46"/>
      <c r="BA3320" s="46"/>
    </row>
    <row r="3321" customFormat="false" ht="13.5" hidden="false" customHeight="false" outlineLevel="0" collapsed="false">
      <c r="A3321" s="46"/>
      <c r="B3321" s="46"/>
      <c r="C3321" s="46"/>
      <c r="D3321" s="46"/>
      <c r="E3321" s="46"/>
      <c r="F3321" s="46"/>
      <c r="G3321" s="46"/>
      <c r="H3321" s="46"/>
      <c r="I3321" s="46"/>
      <c r="J3321" s="46"/>
      <c r="K3321" s="46"/>
      <c r="L3321" s="46"/>
      <c r="M3321" s="46"/>
      <c r="N3321" s="46"/>
      <c r="O3321" s="46"/>
      <c r="P3321" s="46"/>
      <c r="Q3321" s="46"/>
      <c r="R3321" s="46"/>
      <c r="S3321" s="46"/>
      <c r="T3321" s="46"/>
      <c r="U3321" s="46"/>
      <c r="V3321" s="46"/>
      <c r="W3321" s="46"/>
      <c r="X3321" s="46"/>
      <c r="Y3321" s="46"/>
      <c r="Z3321" s="46"/>
      <c r="AA3321" s="46"/>
      <c r="AB3321" s="46"/>
      <c r="AC3321" s="46"/>
      <c r="AD3321" s="46"/>
      <c r="AE3321" s="46"/>
      <c r="AF3321" s="46"/>
      <c r="AG3321" s="46"/>
      <c r="AH3321" s="46"/>
      <c r="AI3321" s="46"/>
      <c r="AJ3321" s="46"/>
      <c r="AK3321" s="46"/>
      <c r="AL3321" s="46"/>
      <c r="AM3321" s="46"/>
      <c r="AN3321" s="46"/>
      <c r="AO3321" s="46"/>
      <c r="AP3321" s="46"/>
      <c r="AQ3321" s="46"/>
      <c r="AR3321" s="46"/>
      <c r="AS3321" s="46"/>
      <c r="AT3321" s="46"/>
      <c r="AU3321" s="46"/>
      <c r="AV3321" s="46"/>
      <c r="AW3321" s="46"/>
      <c r="AX3321" s="46"/>
      <c r="AY3321" s="46"/>
      <c r="AZ3321" s="46"/>
      <c r="BA3321" s="46"/>
    </row>
    <row r="3322" customFormat="false" ht="13.5" hidden="false" customHeight="false" outlineLevel="0" collapsed="false">
      <c r="A3322" s="46"/>
      <c r="B3322" s="46"/>
      <c r="C3322" s="46"/>
      <c r="D3322" s="46"/>
      <c r="E3322" s="46"/>
      <c r="F3322" s="46"/>
      <c r="G3322" s="46"/>
      <c r="H3322" s="46"/>
      <c r="I3322" s="46"/>
      <c r="J3322" s="46"/>
      <c r="K3322" s="46"/>
      <c r="L3322" s="46"/>
      <c r="M3322" s="46"/>
      <c r="N3322" s="46"/>
      <c r="O3322" s="46"/>
      <c r="P3322" s="46"/>
      <c r="Q3322" s="46"/>
      <c r="R3322" s="46"/>
      <c r="S3322" s="46"/>
      <c r="T3322" s="46"/>
      <c r="U3322" s="46"/>
      <c r="V3322" s="46"/>
      <c r="W3322" s="46"/>
      <c r="X3322" s="46"/>
      <c r="Y3322" s="46"/>
      <c r="Z3322" s="46"/>
      <c r="AA3322" s="46"/>
      <c r="AB3322" s="46"/>
      <c r="AC3322" s="46"/>
      <c r="AD3322" s="46"/>
      <c r="AE3322" s="46"/>
      <c r="AF3322" s="46"/>
      <c r="AG3322" s="46"/>
      <c r="AH3322" s="46"/>
      <c r="AI3322" s="46"/>
      <c r="AJ3322" s="46"/>
      <c r="AK3322" s="46"/>
      <c r="AL3322" s="46"/>
      <c r="AM3322" s="46"/>
      <c r="AN3322" s="46"/>
      <c r="AO3322" s="46"/>
      <c r="AP3322" s="46"/>
      <c r="AQ3322" s="46"/>
      <c r="AR3322" s="46"/>
      <c r="AS3322" s="46"/>
      <c r="AT3322" s="46"/>
      <c r="AU3322" s="46"/>
      <c r="AV3322" s="46"/>
      <c r="AW3322" s="46"/>
      <c r="AX3322" s="46"/>
      <c r="AY3322" s="46"/>
      <c r="AZ3322" s="46"/>
      <c r="BA3322" s="46"/>
    </row>
    <row r="3323" customFormat="false" ht="13.5" hidden="false" customHeight="false" outlineLevel="0" collapsed="false">
      <c r="A3323" s="46"/>
      <c r="B3323" s="46"/>
      <c r="C3323" s="46"/>
      <c r="D3323" s="46"/>
      <c r="E3323" s="46"/>
      <c r="F3323" s="46"/>
      <c r="G3323" s="46"/>
      <c r="H3323" s="46"/>
      <c r="I3323" s="46"/>
      <c r="J3323" s="46"/>
      <c r="K3323" s="46"/>
      <c r="L3323" s="46"/>
      <c r="M3323" s="46"/>
      <c r="N3323" s="46"/>
      <c r="O3323" s="46"/>
      <c r="P3323" s="46"/>
      <c r="Q3323" s="46"/>
      <c r="R3323" s="46"/>
      <c r="S3323" s="46"/>
      <c r="T3323" s="46"/>
      <c r="U3323" s="46"/>
      <c r="V3323" s="46"/>
      <c r="W3323" s="46"/>
      <c r="X3323" s="46"/>
      <c r="Y3323" s="46"/>
      <c r="Z3323" s="46"/>
      <c r="AA3323" s="46"/>
      <c r="AB3323" s="46"/>
      <c r="AC3323" s="46"/>
      <c r="AD3323" s="46"/>
      <c r="AE3323" s="46"/>
      <c r="AF3323" s="46"/>
      <c r="AG3323" s="46"/>
      <c r="AH3323" s="46"/>
      <c r="AI3323" s="46"/>
      <c r="AJ3323" s="46"/>
      <c r="AK3323" s="46"/>
      <c r="AL3323" s="46"/>
      <c r="AM3323" s="46"/>
      <c r="AN3323" s="46"/>
      <c r="AO3323" s="46"/>
      <c r="AP3323" s="46"/>
      <c r="AQ3323" s="46"/>
      <c r="AR3323" s="46"/>
      <c r="AS3323" s="46"/>
      <c r="AT3323" s="46"/>
      <c r="AU3323" s="46"/>
      <c r="AV3323" s="46"/>
      <c r="AW3323" s="46"/>
      <c r="AX3323" s="46"/>
      <c r="AY3323" s="46"/>
      <c r="AZ3323" s="46"/>
      <c r="BA3323" s="46"/>
    </row>
    <row r="3324" customFormat="false" ht="13.5" hidden="false" customHeight="false" outlineLevel="0" collapsed="false">
      <c r="A3324" s="46"/>
      <c r="B3324" s="46"/>
      <c r="C3324" s="46"/>
      <c r="D3324" s="46"/>
      <c r="E3324" s="46"/>
      <c r="F3324" s="46"/>
      <c r="G3324" s="46"/>
      <c r="H3324" s="46"/>
      <c r="I3324" s="46"/>
      <c r="J3324" s="46"/>
      <c r="K3324" s="46"/>
      <c r="L3324" s="46"/>
      <c r="M3324" s="46"/>
      <c r="N3324" s="46"/>
      <c r="O3324" s="46"/>
      <c r="P3324" s="46"/>
      <c r="Q3324" s="46"/>
      <c r="R3324" s="46"/>
      <c r="S3324" s="46"/>
      <c r="T3324" s="46"/>
      <c r="U3324" s="46"/>
      <c r="V3324" s="46"/>
      <c r="W3324" s="46"/>
      <c r="X3324" s="46"/>
      <c r="Y3324" s="46"/>
      <c r="Z3324" s="46"/>
      <c r="AA3324" s="46"/>
      <c r="AB3324" s="46"/>
      <c r="AC3324" s="46"/>
      <c r="AD3324" s="46"/>
      <c r="AE3324" s="46"/>
      <c r="AF3324" s="46"/>
      <c r="AG3324" s="46"/>
      <c r="AH3324" s="46"/>
      <c r="AI3324" s="46"/>
      <c r="AJ3324" s="46"/>
      <c r="AK3324" s="46"/>
      <c r="AL3324" s="46"/>
      <c r="AM3324" s="46"/>
      <c r="AN3324" s="46"/>
      <c r="AO3324" s="46"/>
      <c r="AP3324" s="46"/>
      <c r="AQ3324" s="46"/>
      <c r="AR3324" s="46"/>
      <c r="AS3324" s="46"/>
      <c r="AT3324" s="46"/>
      <c r="AU3324" s="46"/>
      <c r="AV3324" s="46"/>
      <c r="AW3324" s="46"/>
      <c r="AX3324" s="46"/>
      <c r="AY3324" s="46"/>
      <c r="AZ3324" s="46"/>
      <c r="BA3324" s="46"/>
    </row>
    <row r="3325" customFormat="false" ht="13.5" hidden="false" customHeight="false" outlineLevel="0" collapsed="false">
      <c r="A3325" s="46"/>
      <c r="B3325" s="46"/>
      <c r="C3325" s="46"/>
      <c r="D3325" s="46"/>
      <c r="E3325" s="46"/>
      <c r="F3325" s="46"/>
      <c r="G3325" s="46"/>
      <c r="H3325" s="46"/>
      <c r="I3325" s="46"/>
      <c r="J3325" s="46"/>
      <c r="K3325" s="46"/>
      <c r="L3325" s="46"/>
      <c r="M3325" s="46"/>
      <c r="N3325" s="46"/>
      <c r="O3325" s="46"/>
      <c r="P3325" s="46"/>
      <c r="Q3325" s="46"/>
      <c r="R3325" s="46"/>
      <c r="S3325" s="46"/>
      <c r="T3325" s="46"/>
      <c r="U3325" s="46"/>
      <c r="V3325" s="46"/>
      <c r="W3325" s="46"/>
      <c r="X3325" s="46"/>
      <c r="Y3325" s="46"/>
      <c r="Z3325" s="46"/>
      <c r="AA3325" s="46"/>
      <c r="AB3325" s="46"/>
      <c r="AC3325" s="46"/>
      <c r="AD3325" s="46"/>
      <c r="AE3325" s="46"/>
      <c r="AF3325" s="46"/>
      <c r="AG3325" s="46"/>
      <c r="AH3325" s="46"/>
      <c r="AI3325" s="46"/>
      <c r="AJ3325" s="46"/>
      <c r="AK3325" s="46"/>
      <c r="AL3325" s="46"/>
      <c r="AM3325" s="46"/>
      <c r="AN3325" s="46"/>
      <c r="AO3325" s="46"/>
      <c r="AP3325" s="46"/>
      <c r="AQ3325" s="46"/>
      <c r="AR3325" s="46"/>
      <c r="AS3325" s="46"/>
      <c r="AT3325" s="46"/>
      <c r="AU3325" s="46"/>
      <c r="AV3325" s="46"/>
      <c r="AW3325" s="46"/>
      <c r="AX3325" s="46"/>
      <c r="AY3325" s="46"/>
      <c r="AZ3325" s="46"/>
      <c r="BA3325" s="46"/>
    </row>
    <row r="3326" customFormat="false" ht="13.5" hidden="false" customHeight="false" outlineLevel="0" collapsed="false">
      <c r="A3326" s="46"/>
      <c r="B3326" s="46"/>
      <c r="C3326" s="46"/>
      <c r="D3326" s="46"/>
      <c r="E3326" s="46"/>
      <c r="F3326" s="46"/>
      <c r="G3326" s="46"/>
      <c r="H3326" s="46"/>
      <c r="I3326" s="46"/>
      <c r="J3326" s="46"/>
      <c r="K3326" s="46"/>
      <c r="L3326" s="46"/>
      <c r="M3326" s="46"/>
      <c r="N3326" s="46"/>
      <c r="O3326" s="46"/>
      <c r="P3326" s="46"/>
      <c r="Q3326" s="46"/>
      <c r="R3326" s="46"/>
      <c r="S3326" s="46"/>
      <c r="T3326" s="46"/>
      <c r="U3326" s="46"/>
      <c r="V3326" s="46"/>
      <c r="W3326" s="46"/>
      <c r="X3326" s="46"/>
      <c r="Y3326" s="46"/>
      <c r="Z3326" s="46"/>
      <c r="AA3326" s="46"/>
      <c r="AB3326" s="46"/>
      <c r="AC3326" s="46"/>
      <c r="AD3326" s="46"/>
      <c r="AE3326" s="46"/>
      <c r="AF3326" s="46"/>
      <c r="AG3326" s="46"/>
      <c r="AH3326" s="46"/>
      <c r="AI3326" s="46"/>
      <c r="AJ3326" s="46"/>
      <c r="AK3326" s="46"/>
      <c r="AL3326" s="46"/>
      <c r="AM3326" s="46"/>
      <c r="AN3326" s="46"/>
      <c r="AO3326" s="46"/>
      <c r="AP3326" s="46"/>
      <c r="AQ3326" s="46"/>
      <c r="AR3326" s="46"/>
      <c r="AS3326" s="46"/>
      <c r="AT3326" s="46"/>
      <c r="AU3326" s="46"/>
      <c r="AV3326" s="46"/>
      <c r="AW3326" s="46"/>
      <c r="AX3326" s="46"/>
      <c r="AY3326" s="46"/>
      <c r="AZ3326" s="46"/>
      <c r="BA3326" s="46"/>
    </row>
    <row r="3327" customFormat="false" ht="13.5" hidden="false" customHeight="false" outlineLevel="0" collapsed="false">
      <c r="A3327" s="46"/>
      <c r="B3327" s="46"/>
      <c r="C3327" s="46"/>
      <c r="D3327" s="46"/>
      <c r="E3327" s="46"/>
      <c r="F3327" s="46"/>
      <c r="G3327" s="46"/>
      <c r="H3327" s="46"/>
      <c r="I3327" s="46"/>
      <c r="J3327" s="46"/>
      <c r="K3327" s="46"/>
      <c r="L3327" s="46"/>
      <c r="M3327" s="46"/>
      <c r="N3327" s="46"/>
      <c r="O3327" s="46"/>
      <c r="P3327" s="46"/>
      <c r="Q3327" s="46"/>
      <c r="R3327" s="46"/>
      <c r="S3327" s="46"/>
      <c r="T3327" s="46"/>
      <c r="U3327" s="46"/>
      <c r="V3327" s="46"/>
      <c r="W3327" s="46"/>
      <c r="X3327" s="46"/>
      <c r="Y3327" s="46"/>
      <c r="Z3327" s="46"/>
      <c r="AA3327" s="46"/>
      <c r="AB3327" s="46"/>
      <c r="AC3327" s="46"/>
      <c r="AD3327" s="46"/>
      <c r="AE3327" s="46"/>
      <c r="AF3327" s="46"/>
      <c r="AG3327" s="46"/>
      <c r="AH3327" s="46"/>
      <c r="AI3327" s="46"/>
      <c r="AJ3327" s="46"/>
      <c r="AK3327" s="46"/>
      <c r="AL3327" s="46"/>
      <c r="AM3327" s="46"/>
      <c r="AN3327" s="46"/>
      <c r="AO3327" s="46"/>
      <c r="AP3327" s="46"/>
      <c r="AQ3327" s="46"/>
      <c r="AR3327" s="46"/>
      <c r="AS3327" s="46"/>
      <c r="AT3327" s="46"/>
      <c r="AU3327" s="46"/>
      <c r="AV3327" s="46"/>
      <c r="AW3327" s="46"/>
      <c r="AX3327" s="46"/>
      <c r="AY3327" s="46"/>
      <c r="AZ3327" s="46"/>
      <c r="BA3327" s="46"/>
    </row>
    <row r="3328" customFormat="false" ht="13.5" hidden="false" customHeight="false" outlineLevel="0" collapsed="false">
      <c r="A3328" s="46"/>
      <c r="B3328" s="46"/>
      <c r="C3328" s="46"/>
      <c r="D3328" s="46"/>
      <c r="E3328" s="46"/>
      <c r="F3328" s="46"/>
      <c r="G3328" s="46"/>
      <c r="H3328" s="46"/>
      <c r="I3328" s="46"/>
      <c r="J3328" s="46"/>
      <c r="K3328" s="46"/>
      <c r="L3328" s="46"/>
      <c r="M3328" s="46"/>
      <c r="N3328" s="46"/>
      <c r="O3328" s="46"/>
      <c r="P3328" s="46"/>
      <c r="Q3328" s="46"/>
      <c r="R3328" s="46"/>
      <c r="S3328" s="46"/>
      <c r="T3328" s="46"/>
      <c r="U3328" s="46"/>
      <c r="V3328" s="46"/>
      <c r="W3328" s="46"/>
      <c r="X3328" s="46"/>
      <c r="Y3328" s="46"/>
      <c r="Z3328" s="46"/>
      <c r="AA3328" s="46"/>
      <c r="AB3328" s="46"/>
      <c r="AC3328" s="46"/>
      <c r="AD3328" s="46"/>
      <c r="AE3328" s="46"/>
      <c r="AF3328" s="46"/>
      <c r="AG3328" s="46"/>
      <c r="AH3328" s="46"/>
      <c r="AI3328" s="46"/>
      <c r="AJ3328" s="46"/>
      <c r="AK3328" s="46"/>
      <c r="AL3328" s="46"/>
      <c r="AM3328" s="46"/>
      <c r="AN3328" s="46"/>
      <c r="AO3328" s="46"/>
      <c r="AP3328" s="46"/>
      <c r="AQ3328" s="46"/>
      <c r="AR3328" s="46"/>
      <c r="AS3328" s="46"/>
      <c r="AT3328" s="46"/>
      <c r="AU3328" s="46"/>
      <c r="AV3328" s="46"/>
      <c r="AW3328" s="46"/>
      <c r="AX3328" s="46"/>
      <c r="AY3328" s="46"/>
      <c r="AZ3328" s="46"/>
      <c r="BA3328" s="46"/>
    </row>
    <row r="3329" customFormat="false" ht="13.5" hidden="false" customHeight="false" outlineLevel="0" collapsed="false">
      <c r="A3329" s="46"/>
      <c r="B3329" s="46"/>
      <c r="C3329" s="46"/>
      <c r="D3329" s="46"/>
      <c r="E3329" s="46"/>
      <c r="F3329" s="46"/>
      <c r="G3329" s="46"/>
      <c r="H3329" s="46"/>
      <c r="I3329" s="46"/>
      <c r="J3329" s="46"/>
      <c r="K3329" s="46"/>
      <c r="L3329" s="46"/>
      <c r="M3329" s="46"/>
      <c r="N3329" s="46"/>
      <c r="O3329" s="46"/>
      <c r="P3329" s="46"/>
      <c r="Q3329" s="46"/>
      <c r="R3329" s="46"/>
      <c r="S3329" s="46"/>
      <c r="T3329" s="46"/>
      <c r="U3329" s="46"/>
      <c r="V3329" s="46"/>
      <c r="W3329" s="46"/>
      <c r="X3329" s="46"/>
      <c r="Y3329" s="46"/>
      <c r="Z3329" s="46"/>
      <c r="AA3329" s="46"/>
      <c r="AB3329" s="46"/>
      <c r="AC3329" s="46"/>
      <c r="AD3329" s="46"/>
      <c r="AE3329" s="46"/>
      <c r="AF3329" s="46"/>
      <c r="AG3329" s="46"/>
      <c r="AH3329" s="46"/>
      <c r="AI3329" s="46"/>
      <c r="AJ3329" s="46"/>
      <c r="AK3329" s="46"/>
      <c r="AL3329" s="46"/>
      <c r="AM3329" s="46"/>
      <c r="AN3329" s="46"/>
      <c r="AO3329" s="46"/>
      <c r="AP3329" s="46"/>
      <c r="AQ3329" s="46"/>
      <c r="AR3329" s="46"/>
      <c r="AS3329" s="46"/>
      <c r="AT3329" s="46"/>
      <c r="AU3329" s="46"/>
      <c r="AV3329" s="46"/>
      <c r="AW3329" s="46"/>
      <c r="AX3329" s="46"/>
      <c r="AY3329" s="46"/>
      <c r="AZ3329" s="46"/>
      <c r="BA3329" s="46"/>
    </row>
    <row r="3330" customFormat="false" ht="13.5" hidden="false" customHeight="false" outlineLevel="0" collapsed="false">
      <c r="A3330" s="46"/>
      <c r="B3330" s="46"/>
      <c r="C3330" s="46"/>
      <c r="D3330" s="46"/>
      <c r="E3330" s="46"/>
      <c r="F3330" s="46"/>
      <c r="G3330" s="46"/>
      <c r="H3330" s="46"/>
      <c r="I3330" s="46"/>
      <c r="J3330" s="46"/>
      <c r="K3330" s="46"/>
      <c r="L3330" s="46"/>
      <c r="M3330" s="46"/>
      <c r="N3330" s="46"/>
      <c r="O3330" s="46"/>
      <c r="P3330" s="46"/>
      <c r="Q3330" s="46"/>
      <c r="R3330" s="46"/>
      <c r="S3330" s="46"/>
      <c r="T3330" s="46"/>
      <c r="U3330" s="46"/>
      <c r="V3330" s="46"/>
      <c r="W3330" s="46"/>
      <c r="X3330" s="46"/>
      <c r="Y3330" s="46"/>
      <c r="Z3330" s="46"/>
      <c r="AA3330" s="46"/>
      <c r="AB3330" s="46"/>
      <c r="AC3330" s="46"/>
      <c r="AD3330" s="46"/>
      <c r="AE3330" s="46"/>
      <c r="AF3330" s="46"/>
      <c r="AG3330" s="46"/>
      <c r="AH3330" s="46"/>
      <c r="AI3330" s="46"/>
      <c r="AJ3330" s="46"/>
      <c r="AK3330" s="46"/>
      <c r="AL3330" s="46"/>
      <c r="AM3330" s="46"/>
      <c r="AN3330" s="46"/>
      <c r="AO3330" s="46"/>
      <c r="AP3330" s="46"/>
      <c r="AQ3330" s="46"/>
      <c r="AR3330" s="46"/>
      <c r="AS3330" s="46"/>
      <c r="AT3330" s="46"/>
      <c r="AU3330" s="46"/>
      <c r="AV3330" s="46"/>
      <c r="AW3330" s="46"/>
      <c r="AX3330" s="46"/>
      <c r="AY3330" s="46"/>
      <c r="AZ3330" s="46"/>
      <c r="BA3330" s="46"/>
    </row>
    <row r="3331" customFormat="false" ht="13.5" hidden="false" customHeight="false" outlineLevel="0" collapsed="false">
      <c r="A3331" s="46"/>
      <c r="B3331" s="46"/>
      <c r="C3331" s="46"/>
      <c r="D3331" s="46"/>
      <c r="E3331" s="46"/>
      <c r="F3331" s="46"/>
      <c r="G3331" s="46"/>
      <c r="H3331" s="46"/>
      <c r="I3331" s="46"/>
      <c r="J3331" s="46"/>
      <c r="K3331" s="46"/>
      <c r="L3331" s="46"/>
      <c r="M3331" s="46"/>
      <c r="N3331" s="46"/>
      <c r="O3331" s="46"/>
      <c r="P3331" s="46"/>
      <c r="Q3331" s="46"/>
      <c r="R3331" s="46"/>
      <c r="S3331" s="46"/>
      <c r="T3331" s="46"/>
      <c r="U3331" s="46"/>
      <c r="V3331" s="46"/>
      <c r="W3331" s="46"/>
      <c r="X3331" s="46"/>
      <c r="Y3331" s="46"/>
      <c r="Z3331" s="46"/>
      <c r="AA3331" s="46"/>
      <c r="AB3331" s="46"/>
      <c r="AC3331" s="46"/>
      <c r="AD3331" s="46"/>
      <c r="AE3331" s="46"/>
      <c r="AF3331" s="46"/>
      <c r="AG3331" s="46"/>
      <c r="AH3331" s="46"/>
      <c r="AI3331" s="46"/>
      <c r="AJ3331" s="46"/>
      <c r="AK3331" s="46"/>
      <c r="AL3331" s="46"/>
      <c r="AM3331" s="46"/>
      <c r="AN3331" s="46"/>
      <c r="AO3331" s="46"/>
      <c r="AP3331" s="46"/>
      <c r="AQ3331" s="46"/>
      <c r="AR3331" s="46"/>
      <c r="AS3331" s="46"/>
      <c r="AT3331" s="46"/>
      <c r="AU3331" s="46"/>
      <c r="AV3331" s="46"/>
      <c r="AW3331" s="46"/>
      <c r="AX3331" s="46"/>
      <c r="AY3331" s="46"/>
      <c r="AZ3331" s="46"/>
      <c r="BA3331" s="46"/>
    </row>
    <row r="3332" customFormat="false" ht="13.5" hidden="false" customHeight="false" outlineLevel="0" collapsed="false">
      <c r="A3332" s="46"/>
      <c r="B3332" s="46"/>
      <c r="C3332" s="46"/>
      <c r="D3332" s="46"/>
      <c r="E3332" s="46"/>
      <c r="F3332" s="46"/>
      <c r="G3332" s="46"/>
      <c r="H3332" s="46"/>
      <c r="I3332" s="46"/>
      <c r="J3332" s="46"/>
      <c r="K3332" s="46"/>
      <c r="L3332" s="46"/>
      <c r="M3332" s="46"/>
      <c r="N3332" s="46"/>
      <c r="O3332" s="46"/>
      <c r="P3332" s="46"/>
      <c r="Q3332" s="46"/>
      <c r="R3332" s="46"/>
      <c r="S3332" s="46"/>
      <c r="T3332" s="46"/>
      <c r="U3332" s="46"/>
      <c r="V3332" s="46"/>
      <c r="W3332" s="46"/>
      <c r="X3332" s="46"/>
      <c r="Y3332" s="46"/>
      <c r="Z3332" s="46"/>
      <c r="AA3332" s="46"/>
      <c r="AB3332" s="46"/>
      <c r="AC3332" s="46"/>
      <c r="AD3332" s="46"/>
      <c r="AE3332" s="46"/>
      <c r="AF3332" s="46"/>
      <c r="AG3332" s="46"/>
      <c r="AH3332" s="46"/>
      <c r="AI3332" s="46"/>
      <c r="AJ3332" s="46"/>
      <c r="AK3332" s="46"/>
      <c r="AL3332" s="46"/>
      <c r="AM3332" s="46"/>
      <c r="AN3332" s="46"/>
      <c r="AO3332" s="46"/>
      <c r="AP3332" s="46"/>
      <c r="AQ3332" s="46"/>
      <c r="AR3332" s="46"/>
      <c r="AS3332" s="46"/>
      <c r="AT3332" s="46"/>
      <c r="AU3332" s="46"/>
      <c r="AV3332" s="46"/>
      <c r="AW3332" s="46"/>
      <c r="AX3332" s="46"/>
      <c r="AY3332" s="46"/>
      <c r="AZ3332" s="46"/>
      <c r="BA3332" s="46"/>
    </row>
    <row r="3333" customFormat="false" ht="13.5" hidden="false" customHeight="false" outlineLevel="0" collapsed="false">
      <c r="A3333" s="46"/>
      <c r="B3333" s="46"/>
      <c r="C3333" s="46"/>
      <c r="D3333" s="46"/>
      <c r="E3333" s="46"/>
      <c r="F3333" s="46"/>
      <c r="G3333" s="46"/>
      <c r="H3333" s="46"/>
      <c r="I3333" s="46"/>
      <c r="J3333" s="46"/>
      <c r="K3333" s="46"/>
      <c r="L3333" s="46"/>
      <c r="M3333" s="46"/>
      <c r="N3333" s="46"/>
      <c r="O3333" s="46"/>
      <c r="P3333" s="46"/>
      <c r="Q3333" s="46"/>
      <c r="R3333" s="46"/>
      <c r="S3333" s="46"/>
      <c r="T3333" s="46"/>
      <c r="U3333" s="46"/>
      <c r="V3333" s="46"/>
      <c r="W3333" s="46"/>
      <c r="X3333" s="46"/>
      <c r="Y3333" s="46"/>
      <c r="Z3333" s="46"/>
      <c r="AA3333" s="46"/>
      <c r="AB3333" s="46"/>
      <c r="AC3333" s="46"/>
      <c r="AD3333" s="46"/>
      <c r="AE3333" s="46"/>
      <c r="AF3333" s="46"/>
      <c r="AG3333" s="46"/>
      <c r="AH3333" s="46"/>
      <c r="AI3333" s="46"/>
      <c r="AJ3333" s="46"/>
      <c r="AK3333" s="46"/>
      <c r="AL3333" s="46"/>
      <c r="AM3333" s="46"/>
      <c r="AN3333" s="46"/>
      <c r="AO3333" s="46"/>
      <c r="AP3333" s="46"/>
      <c r="AQ3333" s="46"/>
      <c r="AR3333" s="46"/>
      <c r="AS3333" s="46"/>
      <c r="AT3333" s="46"/>
      <c r="AU3333" s="46"/>
      <c r="AV3333" s="46"/>
      <c r="AW3333" s="46"/>
      <c r="AX3333" s="46"/>
      <c r="AY3333" s="46"/>
      <c r="AZ3333" s="46"/>
      <c r="BA3333" s="46"/>
    </row>
    <row r="3334" customFormat="false" ht="13.5" hidden="false" customHeight="false" outlineLevel="0" collapsed="false">
      <c r="A3334" s="46"/>
      <c r="B3334" s="46"/>
      <c r="C3334" s="46"/>
      <c r="D3334" s="46"/>
      <c r="E3334" s="46"/>
      <c r="F3334" s="46"/>
      <c r="G3334" s="46"/>
      <c r="H3334" s="46"/>
      <c r="I3334" s="46"/>
      <c r="J3334" s="46"/>
      <c r="K3334" s="46"/>
      <c r="L3334" s="46"/>
      <c r="M3334" s="46"/>
      <c r="N3334" s="46"/>
      <c r="O3334" s="46"/>
      <c r="P3334" s="46"/>
      <c r="Q3334" s="46"/>
      <c r="R3334" s="46"/>
      <c r="S3334" s="46"/>
      <c r="T3334" s="46"/>
      <c r="U3334" s="46"/>
      <c r="V3334" s="46"/>
      <c r="W3334" s="46"/>
      <c r="X3334" s="46"/>
      <c r="Y3334" s="46"/>
      <c r="Z3334" s="46"/>
      <c r="AA3334" s="46"/>
      <c r="AB3334" s="46"/>
      <c r="AC3334" s="46"/>
      <c r="AD3334" s="46"/>
      <c r="AE3334" s="46"/>
      <c r="AF3334" s="46"/>
      <c r="AG3334" s="46"/>
      <c r="AH3334" s="46"/>
      <c r="AI3334" s="46"/>
      <c r="AJ3334" s="46"/>
      <c r="AK3334" s="46"/>
      <c r="AL3334" s="46"/>
      <c r="AM3334" s="46"/>
      <c r="AN3334" s="46"/>
      <c r="AO3334" s="46"/>
      <c r="AP3334" s="46"/>
      <c r="AQ3334" s="46"/>
      <c r="AR3334" s="46"/>
      <c r="AS3334" s="46"/>
      <c r="AT3334" s="46"/>
      <c r="AU3334" s="46"/>
      <c r="AV3334" s="46"/>
      <c r="AW3334" s="46"/>
      <c r="AX3334" s="46"/>
      <c r="AY3334" s="46"/>
      <c r="AZ3334" s="46"/>
      <c r="BA3334" s="46"/>
    </row>
    <row r="3335" customFormat="false" ht="13.5" hidden="false" customHeight="false" outlineLevel="0" collapsed="false">
      <c r="A3335" s="46"/>
      <c r="B3335" s="46"/>
      <c r="C3335" s="46"/>
      <c r="D3335" s="46"/>
      <c r="E3335" s="46"/>
      <c r="F3335" s="46"/>
      <c r="G3335" s="46"/>
      <c r="H3335" s="46"/>
      <c r="I3335" s="46"/>
      <c r="J3335" s="46"/>
      <c r="K3335" s="46"/>
      <c r="L3335" s="46"/>
      <c r="M3335" s="46"/>
      <c r="N3335" s="46"/>
      <c r="O3335" s="46"/>
      <c r="P3335" s="46"/>
      <c r="Q3335" s="46"/>
      <c r="R3335" s="46"/>
      <c r="S3335" s="46"/>
      <c r="T3335" s="46"/>
      <c r="U3335" s="46"/>
      <c r="V3335" s="46"/>
      <c r="W3335" s="46"/>
      <c r="X3335" s="46"/>
      <c r="Y3335" s="46"/>
      <c r="Z3335" s="46"/>
      <c r="AA3335" s="46"/>
      <c r="AB3335" s="46"/>
      <c r="AC3335" s="46"/>
      <c r="AD3335" s="46"/>
      <c r="AE3335" s="46"/>
      <c r="AF3335" s="46"/>
      <c r="AG3335" s="46"/>
      <c r="AH3335" s="46"/>
      <c r="AI3335" s="46"/>
      <c r="AJ3335" s="46"/>
      <c r="AK3335" s="46"/>
      <c r="AL3335" s="46"/>
      <c r="AM3335" s="46"/>
      <c r="AN3335" s="46"/>
      <c r="AO3335" s="46"/>
      <c r="AP3335" s="46"/>
      <c r="AQ3335" s="46"/>
      <c r="AR3335" s="46"/>
      <c r="AS3335" s="46"/>
      <c r="AT3335" s="46"/>
      <c r="AU3335" s="46"/>
      <c r="AV3335" s="46"/>
      <c r="AW3335" s="46"/>
      <c r="AX3335" s="46"/>
      <c r="AY3335" s="46"/>
      <c r="AZ3335" s="46"/>
      <c r="BA3335" s="46"/>
    </row>
    <row r="3336" customFormat="false" ht="13.5" hidden="false" customHeight="false" outlineLevel="0" collapsed="false">
      <c r="A3336" s="46"/>
      <c r="B3336" s="46"/>
      <c r="C3336" s="46"/>
      <c r="D3336" s="46"/>
      <c r="E3336" s="46"/>
      <c r="F3336" s="46"/>
      <c r="G3336" s="46"/>
      <c r="H3336" s="46"/>
      <c r="I3336" s="46"/>
      <c r="J3336" s="46"/>
      <c r="K3336" s="46"/>
      <c r="L3336" s="46"/>
      <c r="M3336" s="46"/>
      <c r="N3336" s="46"/>
      <c r="O3336" s="46"/>
      <c r="P3336" s="46"/>
      <c r="Q3336" s="46"/>
      <c r="R3336" s="46"/>
      <c r="S3336" s="46"/>
      <c r="T3336" s="46"/>
      <c r="U3336" s="46"/>
      <c r="V3336" s="46"/>
      <c r="W3336" s="46"/>
      <c r="X3336" s="46"/>
      <c r="Y3336" s="46"/>
      <c r="Z3336" s="46"/>
      <c r="AA3336" s="46"/>
      <c r="AB3336" s="46"/>
      <c r="AC3336" s="46"/>
      <c r="AD3336" s="46"/>
      <c r="AE3336" s="46"/>
      <c r="AF3336" s="46"/>
      <c r="AG3336" s="46"/>
      <c r="AH3336" s="46"/>
      <c r="AI3336" s="46"/>
      <c r="AJ3336" s="46"/>
      <c r="AK3336" s="46"/>
      <c r="AL3336" s="46"/>
      <c r="AM3336" s="46"/>
      <c r="AN3336" s="46"/>
      <c r="AO3336" s="46"/>
      <c r="AP3336" s="46"/>
      <c r="AQ3336" s="46"/>
      <c r="AR3336" s="46"/>
      <c r="AS3336" s="46"/>
      <c r="AT3336" s="46"/>
      <c r="AU3336" s="46"/>
      <c r="AV3336" s="46"/>
      <c r="AW3336" s="46"/>
      <c r="AX3336" s="46"/>
      <c r="AY3336" s="46"/>
      <c r="AZ3336" s="46"/>
      <c r="BA3336" s="46"/>
    </row>
    <row r="3337" customFormat="false" ht="13.5" hidden="false" customHeight="false" outlineLevel="0" collapsed="false">
      <c r="A3337" s="46"/>
      <c r="B3337" s="46"/>
      <c r="C3337" s="46"/>
      <c r="D3337" s="46"/>
      <c r="E3337" s="46"/>
      <c r="F3337" s="46"/>
      <c r="G3337" s="46"/>
      <c r="H3337" s="46"/>
      <c r="I3337" s="46"/>
      <c r="J3337" s="46"/>
      <c r="K3337" s="46"/>
      <c r="L3337" s="46"/>
      <c r="M3337" s="46"/>
      <c r="N3337" s="46"/>
      <c r="O3337" s="46"/>
      <c r="P3337" s="46"/>
      <c r="Q3337" s="46"/>
      <c r="R3337" s="46"/>
      <c r="S3337" s="46"/>
      <c r="T3337" s="46"/>
      <c r="U3337" s="46"/>
      <c r="V3337" s="46"/>
      <c r="W3337" s="46"/>
      <c r="X3337" s="46"/>
      <c r="Y3337" s="46"/>
      <c r="Z3337" s="46"/>
      <c r="AA3337" s="46"/>
      <c r="AB3337" s="46"/>
      <c r="AC3337" s="46"/>
      <c r="AD3337" s="46"/>
      <c r="AE3337" s="46"/>
      <c r="AF3337" s="46"/>
      <c r="AG3337" s="46"/>
      <c r="AH3337" s="46"/>
      <c r="AI3337" s="46"/>
      <c r="AJ3337" s="46"/>
      <c r="AK3337" s="46"/>
      <c r="AL3337" s="46"/>
      <c r="AM3337" s="46"/>
      <c r="AN3337" s="46"/>
      <c r="AO3337" s="46"/>
      <c r="AP3337" s="46"/>
      <c r="AQ3337" s="46"/>
      <c r="AR3337" s="46"/>
      <c r="AS3337" s="46"/>
      <c r="AT3337" s="46"/>
      <c r="AU3337" s="46"/>
      <c r="AV3337" s="46"/>
      <c r="AW3337" s="46"/>
      <c r="AX3337" s="46"/>
      <c r="AY3337" s="46"/>
      <c r="AZ3337" s="46"/>
      <c r="BA3337" s="46"/>
    </row>
  </sheetData>
  <autoFilter ref="A1:AU3307"/>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32" activeCellId="0" sqref="E32"/>
    </sheetView>
  </sheetViews>
  <sheetFormatPr defaultColWidth="8.9921875" defaultRowHeight="13.5" zeroHeight="false" outlineLevelRow="0" outlineLevelCol="0"/>
  <cols>
    <col collapsed="false" customWidth="false" hidden="false" outlineLevel="0" max="5" min="1" style="11" width="8.99"/>
    <col collapsed="false" customWidth="true" hidden="false" outlineLevel="0" max="6" min="6" style="11" width="52.49"/>
    <col collapsed="false" customWidth="false" hidden="false" outlineLevel="0" max="16" min="7" style="11" width="8.99"/>
    <col collapsed="false" customWidth="true" hidden="false" outlineLevel="0" max="17" min="17" style="11" width="10.49"/>
    <col collapsed="false" customWidth="true" hidden="false" outlineLevel="0" max="18" min="18" style="11" width="9.49"/>
    <col collapsed="false" customWidth="true" hidden="false" outlineLevel="0" max="19" min="19" style="11" width="12.75"/>
    <col collapsed="false" customWidth="false" hidden="false" outlineLevel="0" max="257" min="20" style="11" width="8.99"/>
  </cols>
  <sheetData>
    <row r="1" customFormat="false" ht="13.5" hidden="false" customHeight="false" outlineLevel="0" collapsed="false">
      <c r="A1" s="8" t="s">
        <v>0</v>
      </c>
      <c r="B1" s="8" t="s">
        <v>1</v>
      </c>
      <c r="C1" s="8" t="s">
        <v>2</v>
      </c>
      <c r="D1" s="8" t="s">
        <v>3</v>
      </c>
      <c r="E1" s="8" t="s">
        <v>16973</v>
      </c>
      <c r="F1" s="8" t="s">
        <v>16974</v>
      </c>
      <c r="G1" s="8" t="s">
        <v>16975</v>
      </c>
      <c r="H1" s="8" t="s">
        <v>8</v>
      </c>
      <c r="I1" s="8" t="s">
        <v>16976</v>
      </c>
      <c r="J1" s="8" t="s">
        <v>16977</v>
      </c>
      <c r="K1" s="8" t="s">
        <v>16978</v>
      </c>
      <c r="L1" s="11" t="s">
        <v>16979</v>
      </c>
      <c r="M1" s="8" t="s">
        <v>13</v>
      </c>
      <c r="N1" s="8" t="s">
        <v>14</v>
      </c>
      <c r="O1" s="8" t="s">
        <v>15</v>
      </c>
      <c r="P1" s="8" t="s">
        <v>16</v>
      </c>
      <c r="Q1" s="8" t="s">
        <v>16980</v>
      </c>
      <c r="R1" s="8" t="s">
        <v>16981</v>
      </c>
      <c r="S1" s="11" t="s">
        <v>16982</v>
      </c>
      <c r="T1" s="11" t="s">
        <v>16983</v>
      </c>
      <c r="U1" s="8" t="s">
        <v>19</v>
      </c>
      <c r="V1" s="8" t="s">
        <v>20</v>
      </c>
      <c r="W1" s="8" t="s">
        <v>16984</v>
      </c>
      <c r="X1" s="8" t="s">
        <v>16985</v>
      </c>
    </row>
    <row r="2" customFormat="false" ht="13.5" hidden="false" customHeight="false" outlineLevel="0" collapsed="false">
      <c r="A2" s="11" t="n">
        <v>1</v>
      </c>
      <c r="B2" s="8" t="s">
        <v>16986</v>
      </c>
      <c r="E2" s="8" t="s">
        <v>16987</v>
      </c>
      <c r="F2" s="8" t="s">
        <v>16988</v>
      </c>
      <c r="G2" s="8" t="s">
        <v>16989</v>
      </c>
      <c r="H2" s="11" t="n">
        <v>1983</v>
      </c>
      <c r="J2" s="11" t="n">
        <v>714</v>
      </c>
      <c r="K2" s="11" t="s">
        <v>16990</v>
      </c>
      <c r="L2" s="11" t="s">
        <v>16991</v>
      </c>
      <c r="T2" s="11" t="s">
        <v>16992</v>
      </c>
    </row>
    <row r="3" customFormat="false" ht="13.5" hidden="false" customHeight="false" outlineLevel="0" collapsed="false">
      <c r="A3" s="11" t="n">
        <v>2</v>
      </c>
      <c r="E3" s="8" t="s">
        <v>16993</v>
      </c>
      <c r="F3" s="8" t="s">
        <v>16994</v>
      </c>
      <c r="G3" s="8" t="s">
        <v>16989</v>
      </c>
      <c r="H3" s="11" t="n">
        <v>1984</v>
      </c>
      <c r="J3" s="11" t="n">
        <v>723</v>
      </c>
      <c r="K3" s="11" t="s">
        <v>16995</v>
      </c>
      <c r="L3" s="11" t="s">
        <v>16991</v>
      </c>
      <c r="T3" s="11" t="s">
        <v>16992</v>
      </c>
    </row>
    <row r="4" customFormat="false" ht="13.5" hidden="false" customHeight="false" outlineLevel="0" collapsed="false">
      <c r="A4" s="11" t="n">
        <v>3</v>
      </c>
      <c r="E4" s="8" t="s">
        <v>16993</v>
      </c>
      <c r="F4" s="8" t="s">
        <v>16996</v>
      </c>
      <c r="G4" s="8" t="s">
        <v>16989</v>
      </c>
      <c r="H4" s="11" t="n">
        <v>1984</v>
      </c>
      <c r="J4" s="11" t="n">
        <v>724</v>
      </c>
      <c r="K4" s="11" t="s">
        <v>16997</v>
      </c>
      <c r="L4" s="11" t="s">
        <v>16991</v>
      </c>
      <c r="T4" s="11" t="s">
        <v>16992</v>
      </c>
    </row>
    <row r="5" customFormat="false" ht="13.5" hidden="false" customHeight="false" outlineLevel="0" collapsed="false">
      <c r="A5" s="11" t="n">
        <v>4</v>
      </c>
      <c r="B5" s="8" t="s">
        <v>16986</v>
      </c>
      <c r="E5" s="8" t="s">
        <v>16987</v>
      </c>
      <c r="F5" s="8" t="s">
        <v>16998</v>
      </c>
      <c r="G5" s="8" t="s">
        <v>16989</v>
      </c>
      <c r="H5" s="11" t="n">
        <v>1983</v>
      </c>
      <c r="J5" s="11" t="n">
        <v>715</v>
      </c>
      <c r="K5" s="11" t="s">
        <v>16999</v>
      </c>
      <c r="L5" s="11" t="s">
        <v>16991</v>
      </c>
      <c r="T5" s="11" t="s">
        <v>16992</v>
      </c>
    </row>
    <row r="6" customFormat="false" ht="13.5" hidden="false" customHeight="false" outlineLevel="0" collapsed="false">
      <c r="A6" s="11" t="n">
        <v>5</v>
      </c>
      <c r="B6" s="8" t="s">
        <v>16986</v>
      </c>
      <c r="E6" s="8" t="s">
        <v>16987</v>
      </c>
      <c r="F6" s="8" t="s">
        <v>17000</v>
      </c>
      <c r="G6" s="8" t="s">
        <v>16989</v>
      </c>
      <c r="H6" s="11" t="n">
        <v>1983</v>
      </c>
      <c r="J6" s="11" t="n">
        <v>716</v>
      </c>
      <c r="K6" s="11" t="s">
        <v>17001</v>
      </c>
      <c r="L6" s="11" t="s">
        <v>16991</v>
      </c>
      <c r="T6" s="11" t="s">
        <v>16992</v>
      </c>
    </row>
    <row r="7" customFormat="false" ht="13.5" hidden="false" customHeight="false" outlineLevel="0" collapsed="false">
      <c r="A7" s="11" t="n">
        <v>6</v>
      </c>
      <c r="E7" s="8" t="s">
        <v>16993</v>
      </c>
      <c r="F7" s="8" t="s">
        <v>17002</v>
      </c>
      <c r="G7" s="8" t="s">
        <v>16989</v>
      </c>
      <c r="H7" s="11" t="n">
        <v>1984</v>
      </c>
      <c r="J7" s="11" t="n">
        <v>725</v>
      </c>
      <c r="K7" s="11" t="s">
        <v>17003</v>
      </c>
      <c r="L7" s="11" t="s">
        <v>16991</v>
      </c>
      <c r="T7" s="11" t="s">
        <v>16992</v>
      </c>
    </row>
    <row r="8" customFormat="false" ht="13.5" hidden="false" customHeight="false" outlineLevel="0" collapsed="false">
      <c r="A8" s="11" t="n">
        <v>7</v>
      </c>
      <c r="B8" s="8" t="s">
        <v>16986</v>
      </c>
      <c r="E8" s="8" t="s">
        <v>16987</v>
      </c>
      <c r="F8" s="8" t="s">
        <v>17004</v>
      </c>
      <c r="G8" s="8" t="s">
        <v>16989</v>
      </c>
      <c r="H8" s="11" t="n">
        <v>1983</v>
      </c>
      <c r="J8" s="11" t="n">
        <v>717</v>
      </c>
      <c r="K8" s="11" t="s">
        <v>17005</v>
      </c>
      <c r="L8" s="11" t="s">
        <v>16991</v>
      </c>
      <c r="T8" s="11" t="s">
        <v>16992</v>
      </c>
    </row>
    <row r="9" customFormat="false" ht="13.5" hidden="false" customHeight="false" outlineLevel="0" collapsed="false">
      <c r="A9" s="11" t="n">
        <v>8</v>
      </c>
      <c r="E9" s="8" t="s">
        <v>16993</v>
      </c>
      <c r="F9" s="8" t="s">
        <v>17006</v>
      </c>
      <c r="G9" s="8" t="s">
        <v>16989</v>
      </c>
      <c r="H9" s="11" t="n">
        <v>1984</v>
      </c>
      <c r="J9" s="11" t="n">
        <v>726</v>
      </c>
      <c r="K9" s="11" t="s">
        <v>16997</v>
      </c>
      <c r="L9" s="11" t="s">
        <v>16991</v>
      </c>
      <c r="T9" s="11" t="s">
        <v>16992</v>
      </c>
    </row>
    <row r="10" customFormat="false" ht="13.5" hidden="false" customHeight="false" outlineLevel="0" collapsed="false">
      <c r="A10" s="11" t="n">
        <v>9</v>
      </c>
      <c r="E10" s="8" t="s">
        <v>16993</v>
      </c>
      <c r="F10" s="8" t="s">
        <v>17007</v>
      </c>
      <c r="G10" s="8" t="s">
        <v>16989</v>
      </c>
      <c r="H10" s="11" t="n">
        <v>1984</v>
      </c>
      <c r="J10" s="11" t="n">
        <v>727</v>
      </c>
      <c r="K10" s="11" t="s">
        <v>17008</v>
      </c>
      <c r="L10" s="11" t="s">
        <v>16991</v>
      </c>
      <c r="T10" s="11" t="s">
        <v>16992</v>
      </c>
    </row>
    <row r="11" customFormat="false" ht="13.5" hidden="false" customHeight="false" outlineLevel="0" collapsed="false">
      <c r="A11" s="11" t="n">
        <v>10</v>
      </c>
      <c r="B11" s="8" t="s">
        <v>16986</v>
      </c>
      <c r="E11" s="8" t="s">
        <v>16987</v>
      </c>
      <c r="F11" s="8" t="s">
        <v>17009</v>
      </c>
      <c r="G11" s="8" t="s">
        <v>16989</v>
      </c>
      <c r="H11" s="11" t="n">
        <v>1983</v>
      </c>
      <c r="J11" s="11" t="n">
        <v>718</v>
      </c>
      <c r="K11" s="11" t="s">
        <v>17010</v>
      </c>
      <c r="L11" s="11" t="s">
        <v>16991</v>
      </c>
      <c r="T11" s="11" t="s">
        <v>16992</v>
      </c>
    </row>
    <row r="12" customFormat="false" ht="13.5" hidden="false" customHeight="false" outlineLevel="0" collapsed="false">
      <c r="A12" s="11" t="n">
        <v>11</v>
      </c>
      <c r="B12" s="8" t="s">
        <v>16986</v>
      </c>
      <c r="E12" s="8" t="s">
        <v>16987</v>
      </c>
      <c r="F12" s="8" t="s">
        <v>17011</v>
      </c>
      <c r="G12" s="8" t="s">
        <v>16989</v>
      </c>
      <c r="H12" s="11" t="n">
        <v>1983</v>
      </c>
      <c r="J12" s="11" t="n">
        <v>719</v>
      </c>
      <c r="K12" s="11" t="s">
        <v>17012</v>
      </c>
      <c r="L12" s="11" t="s">
        <v>16991</v>
      </c>
      <c r="T12" s="11" t="s">
        <v>16992</v>
      </c>
    </row>
    <row r="13" customFormat="false" ht="13.5" hidden="false" customHeight="false" outlineLevel="0" collapsed="false">
      <c r="A13" s="11" t="n">
        <v>12</v>
      </c>
      <c r="F13" s="8" t="s">
        <v>17013</v>
      </c>
      <c r="G13" s="8" t="s">
        <v>17014</v>
      </c>
      <c r="H13" s="41" t="n">
        <v>1991</v>
      </c>
      <c r="I13" s="41" t="n">
        <v>34</v>
      </c>
      <c r="J13" s="41" t="n">
        <v>8</v>
      </c>
      <c r="K13" s="13" t="s">
        <v>17015</v>
      </c>
      <c r="L13" s="13"/>
    </row>
    <row r="14" customFormat="false" ht="13.5" hidden="false" customHeight="false" outlineLevel="0" collapsed="false">
      <c r="A14" s="11" t="n">
        <v>13</v>
      </c>
      <c r="B14" s="8" t="s">
        <v>17016</v>
      </c>
      <c r="F14" s="8" t="s">
        <v>17017</v>
      </c>
      <c r="G14" s="8" t="s">
        <v>16989</v>
      </c>
      <c r="H14" s="41" t="n">
        <v>1977</v>
      </c>
      <c r="J14" s="11" t="n">
        <v>648</v>
      </c>
      <c r="K14" s="11" t="s">
        <v>17018</v>
      </c>
      <c r="L14" s="11" t="s">
        <v>16991</v>
      </c>
      <c r="T14" s="11" t="s">
        <v>16992</v>
      </c>
    </row>
    <row r="15" customFormat="false" ht="13.5" hidden="false" customHeight="false" outlineLevel="0" collapsed="false">
      <c r="A15" s="11" t="n">
        <v>14</v>
      </c>
      <c r="B15" s="8" t="s">
        <v>17019</v>
      </c>
      <c r="C15" s="11" t="s">
        <v>17020</v>
      </c>
      <c r="F15" s="8" t="s">
        <v>17021</v>
      </c>
      <c r="G15" s="8" t="s">
        <v>16989</v>
      </c>
      <c r="H15" s="41" t="n">
        <v>1956</v>
      </c>
      <c r="J15" s="11" t="n">
        <v>394</v>
      </c>
      <c r="K15" s="11" t="s">
        <v>17022</v>
      </c>
      <c r="L15" s="11" t="s">
        <v>16991</v>
      </c>
      <c r="P15" s="11" t="s">
        <v>17023</v>
      </c>
      <c r="T15" s="11" t="s">
        <v>17024</v>
      </c>
    </row>
    <row r="16" customFormat="false" ht="13.5" hidden="false" customHeight="false" outlineLevel="0" collapsed="false">
      <c r="A16" s="11" t="n">
        <v>15</v>
      </c>
      <c r="F16" s="8" t="s">
        <v>17025</v>
      </c>
      <c r="G16" s="8" t="s">
        <v>16989</v>
      </c>
      <c r="H16" s="41" t="n">
        <v>1990</v>
      </c>
      <c r="J16" s="11" t="n">
        <v>799</v>
      </c>
      <c r="K16" s="11" t="s">
        <v>17026</v>
      </c>
      <c r="L16" s="11" t="s">
        <v>17027</v>
      </c>
      <c r="T16" s="11" t="s">
        <v>17028</v>
      </c>
    </row>
    <row r="17" customFormat="false" ht="13.5" hidden="false" customHeight="false" outlineLevel="0" collapsed="false">
      <c r="A17" s="11" t="n">
        <v>16</v>
      </c>
      <c r="B17" s="8" t="s">
        <v>17029</v>
      </c>
      <c r="F17" s="8" t="s">
        <v>17030</v>
      </c>
      <c r="G17" s="8" t="s">
        <v>16989</v>
      </c>
      <c r="H17" s="41" t="n">
        <v>1991</v>
      </c>
      <c r="J17" s="11" t="n">
        <v>816</v>
      </c>
      <c r="K17" s="11" t="s">
        <v>17031</v>
      </c>
      <c r="L17" s="11" t="s">
        <v>17027</v>
      </c>
      <c r="T17" s="11" t="s">
        <v>17028</v>
      </c>
    </row>
    <row r="18" customFormat="false" ht="13.5" hidden="false" customHeight="false" outlineLevel="0" collapsed="false">
      <c r="A18" s="11" t="n">
        <v>17</v>
      </c>
      <c r="B18" s="8" t="s">
        <v>17029</v>
      </c>
      <c r="E18" s="8" t="s">
        <v>17032</v>
      </c>
      <c r="F18" s="8" t="s">
        <v>17030</v>
      </c>
      <c r="G18" s="8" t="s">
        <v>16989</v>
      </c>
      <c r="H18" s="41" t="n">
        <v>1993</v>
      </c>
      <c r="J18" s="11" t="n">
        <v>840</v>
      </c>
      <c r="K18" s="11" t="s">
        <v>17033</v>
      </c>
      <c r="L18" s="11" t="s">
        <v>17027</v>
      </c>
      <c r="T18" s="11" t="s">
        <v>17028</v>
      </c>
    </row>
    <row r="19" customFormat="false" ht="13.5" hidden="false" customHeight="false" outlineLevel="0" collapsed="false">
      <c r="A19" s="11" t="n">
        <v>18</v>
      </c>
      <c r="B19" s="8" t="s">
        <v>17029</v>
      </c>
      <c r="E19" s="8" t="s">
        <v>17032</v>
      </c>
      <c r="F19" s="8" t="s">
        <v>17030</v>
      </c>
      <c r="G19" s="8" t="s">
        <v>16989</v>
      </c>
      <c r="H19" s="41" t="n">
        <v>1994</v>
      </c>
      <c r="J19" s="11" t="n">
        <v>852</v>
      </c>
      <c r="K19" s="11" t="s">
        <v>17033</v>
      </c>
      <c r="L19" s="11" t="s">
        <v>17027</v>
      </c>
      <c r="T19" s="11" t="s">
        <v>17028</v>
      </c>
    </row>
    <row r="20" customFormat="false" ht="13.5" hidden="false" customHeight="false" outlineLevel="0" collapsed="false">
      <c r="A20" s="11" t="n">
        <v>19</v>
      </c>
      <c r="B20" s="8" t="s">
        <v>17034</v>
      </c>
      <c r="E20" s="8" t="s">
        <v>17035</v>
      </c>
      <c r="F20" s="8" t="s">
        <v>17036</v>
      </c>
      <c r="G20" s="8" t="s">
        <v>17037</v>
      </c>
      <c r="H20" s="11" t="n">
        <v>2011</v>
      </c>
      <c r="I20" s="11" t="n">
        <v>66</v>
      </c>
      <c r="J20" s="11" t="n">
        <v>6</v>
      </c>
      <c r="K20" s="11" t="s">
        <v>17038</v>
      </c>
      <c r="L20" s="13" t="s">
        <v>17039</v>
      </c>
      <c r="Q20" s="11" t="n">
        <v>851190202</v>
      </c>
      <c r="R20" s="11" t="n">
        <v>11123295</v>
      </c>
      <c r="U20" s="11" t="s">
        <v>1573</v>
      </c>
    </row>
    <row r="21" customFormat="false" ht="13.5" hidden="false" customHeight="false" outlineLevel="0" collapsed="false">
      <c r="A21" s="11" t="n">
        <v>20</v>
      </c>
      <c r="B21" s="8" t="s">
        <v>17040</v>
      </c>
      <c r="F21" s="8" t="s">
        <v>17041</v>
      </c>
      <c r="G21" s="8" t="s">
        <v>16989</v>
      </c>
      <c r="H21" s="11" t="n">
        <v>1987</v>
      </c>
      <c r="J21" s="11" t="n">
        <v>768</v>
      </c>
      <c r="K21" s="11" t="s">
        <v>17042</v>
      </c>
      <c r="L21" s="11" t="s">
        <v>16991</v>
      </c>
      <c r="T21" s="11" t="s">
        <v>16992</v>
      </c>
    </row>
    <row r="22" customFormat="false" ht="13.5" hidden="false" customHeight="false" outlineLevel="0" collapsed="false">
      <c r="A22" s="11" t="n">
        <v>21</v>
      </c>
      <c r="B22" s="8" t="s">
        <v>17043</v>
      </c>
      <c r="E22" s="8" t="s">
        <v>17044</v>
      </c>
      <c r="F22" s="8" t="s">
        <v>17045</v>
      </c>
      <c r="G22" s="8" t="s">
        <v>17037</v>
      </c>
      <c r="H22" s="11" t="n">
        <v>2011</v>
      </c>
      <c r="I22" s="11" t="n">
        <v>66</v>
      </c>
      <c r="J22" s="11" t="n">
        <v>6</v>
      </c>
      <c r="K22" s="11" t="s">
        <v>17046</v>
      </c>
      <c r="L22" s="13" t="s">
        <v>17039</v>
      </c>
      <c r="U22" s="11" t="s">
        <v>1573</v>
      </c>
    </row>
    <row r="23" customFormat="false" ht="13.5" hidden="false" customHeight="false" outlineLevel="0" collapsed="false">
      <c r="A23" s="11" t="n">
        <v>22</v>
      </c>
      <c r="B23" s="8" t="s">
        <v>17047</v>
      </c>
      <c r="F23" s="8" t="s">
        <v>17048</v>
      </c>
      <c r="G23" s="8" t="s">
        <v>16989</v>
      </c>
      <c r="H23" s="11" t="n">
        <v>1989</v>
      </c>
      <c r="J23" s="11" t="n">
        <v>784</v>
      </c>
      <c r="K23" s="11" t="s">
        <v>17049</v>
      </c>
      <c r="L23" s="11" t="s">
        <v>16991</v>
      </c>
      <c r="T23" s="11" t="s">
        <v>16992</v>
      </c>
    </row>
    <row r="24" customFormat="false" ht="13.5" hidden="false" customHeight="false" outlineLevel="0" collapsed="false">
      <c r="A24" s="11" t="n">
        <v>23</v>
      </c>
      <c r="B24" s="8" t="s">
        <v>17050</v>
      </c>
      <c r="E24" s="8" t="s">
        <v>17051</v>
      </c>
      <c r="F24" s="8" t="s">
        <v>17052</v>
      </c>
      <c r="G24" s="8" t="s">
        <v>17037</v>
      </c>
      <c r="H24" s="11" t="n">
        <v>2011</v>
      </c>
      <c r="I24" s="11" t="n">
        <v>66</v>
      </c>
      <c r="J24" s="11" t="n">
        <v>6</v>
      </c>
      <c r="K24" s="11" t="s">
        <v>17053</v>
      </c>
      <c r="L24" s="13" t="s">
        <v>17039</v>
      </c>
      <c r="U24" s="11" t="s">
        <v>1573</v>
      </c>
    </row>
    <row r="25" customFormat="false" ht="13.5" hidden="false" customHeight="false" outlineLevel="0" collapsed="false">
      <c r="A25" s="11" t="n">
        <v>24</v>
      </c>
      <c r="B25" s="8" t="s">
        <v>17054</v>
      </c>
      <c r="E25" s="8" t="s">
        <v>17055</v>
      </c>
      <c r="F25" s="8" t="s">
        <v>17056</v>
      </c>
      <c r="G25" s="8" t="s">
        <v>16989</v>
      </c>
      <c r="H25" s="41" t="n">
        <v>1994</v>
      </c>
      <c r="J25" s="11" t="n">
        <v>854</v>
      </c>
      <c r="K25" s="11" t="s">
        <v>17057</v>
      </c>
      <c r="L25" s="11" t="s">
        <v>17027</v>
      </c>
      <c r="T25" s="11" t="s">
        <v>17028</v>
      </c>
    </row>
    <row r="26" customFormat="false" ht="13.5" hidden="false" customHeight="false" outlineLevel="0" collapsed="false">
      <c r="A26" s="11" t="n">
        <v>25</v>
      </c>
      <c r="B26" s="8" t="s">
        <v>17058</v>
      </c>
      <c r="E26" s="8" t="s">
        <v>17059</v>
      </c>
      <c r="F26" s="8" t="s">
        <v>17060</v>
      </c>
      <c r="G26" s="8" t="s">
        <v>17037</v>
      </c>
      <c r="H26" s="11" t="n">
        <v>2011</v>
      </c>
      <c r="I26" s="11" t="n">
        <v>66</v>
      </c>
      <c r="J26" s="11" t="n">
        <v>6</v>
      </c>
      <c r="K26" s="11" t="s">
        <v>17061</v>
      </c>
      <c r="L26" s="13" t="s">
        <v>17039</v>
      </c>
      <c r="U26" s="11" t="s">
        <v>1573</v>
      </c>
    </row>
    <row r="27" customFormat="false" ht="13.5" hidden="false" customHeight="false" outlineLevel="0" collapsed="false">
      <c r="A27" s="11" t="n">
        <v>26</v>
      </c>
      <c r="B27" s="8" t="s">
        <v>17062</v>
      </c>
      <c r="E27" s="8" t="s">
        <v>17063</v>
      </c>
      <c r="F27" s="8" t="s">
        <v>17064</v>
      </c>
      <c r="G27" s="8" t="s">
        <v>17037</v>
      </c>
      <c r="H27" s="11" t="n">
        <v>2011</v>
      </c>
      <c r="I27" s="11" t="n">
        <v>66</v>
      </c>
      <c r="J27" s="11" t="n">
        <v>8</v>
      </c>
      <c r="K27" s="11" t="s">
        <v>17065</v>
      </c>
      <c r="L27" s="13" t="s">
        <v>17039</v>
      </c>
      <c r="U27" s="11" t="s">
        <v>1573</v>
      </c>
    </row>
    <row r="28" customFormat="false" ht="13.5" hidden="false" customHeight="false" outlineLevel="0" collapsed="false">
      <c r="A28" s="11" t="n">
        <v>27</v>
      </c>
      <c r="B28" s="8" t="s">
        <v>17062</v>
      </c>
      <c r="E28" s="8" t="s">
        <v>17063</v>
      </c>
      <c r="F28" s="8" t="s">
        <v>17066</v>
      </c>
      <c r="G28" s="8" t="s">
        <v>17037</v>
      </c>
      <c r="H28" s="11" t="n">
        <v>2011</v>
      </c>
      <c r="I28" s="11" t="n">
        <v>66</v>
      </c>
      <c r="J28" s="11" t="n">
        <v>9</v>
      </c>
      <c r="K28" s="11" t="s">
        <v>17067</v>
      </c>
      <c r="L28" s="13" t="s">
        <v>17039</v>
      </c>
      <c r="U28" s="11" t="s">
        <v>1573</v>
      </c>
    </row>
    <row r="29" customFormat="false" ht="13.5" hidden="false" customHeight="false" outlineLevel="0" collapsed="false">
      <c r="A29" s="11" t="n">
        <v>28</v>
      </c>
      <c r="B29" s="8" t="s">
        <v>17068</v>
      </c>
      <c r="F29" s="8" t="s">
        <v>17069</v>
      </c>
      <c r="G29" s="8" t="s">
        <v>16989</v>
      </c>
      <c r="H29" s="41" t="n">
        <v>1991</v>
      </c>
      <c r="J29" s="11" t="n">
        <v>818</v>
      </c>
      <c r="K29" s="11" t="s">
        <v>17012</v>
      </c>
      <c r="L29" s="11" t="s">
        <v>17027</v>
      </c>
      <c r="T29" s="11" t="s">
        <v>17028</v>
      </c>
    </row>
    <row r="30" customFormat="false" ht="13.5" hidden="false" customHeight="false" outlineLevel="0" collapsed="false">
      <c r="A30" s="11" t="n">
        <v>29</v>
      </c>
      <c r="B30" s="18"/>
      <c r="C30" s="18"/>
      <c r="D30" s="18"/>
      <c r="E30" s="18"/>
      <c r="F30" s="47" t="s">
        <v>17070</v>
      </c>
      <c r="G30" s="47" t="s">
        <v>17071</v>
      </c>
      <c r="H30" s="48" t="n">
        <v>1983</v>
      </c>
      <c r="I30" s="49" t="n">
        <v>68</v>
      </c>
      <c r="J30" s="49" t="n">
        <v>12</v>
      </c>
      <c r="K30" s="49" t="n">
        <v>100</v>
      </c>
      <c r="L30" s="18"/>
      <c r="M30" s="18"/>
      <c r="N30" s="18"/>
      <c r="O30" s="19" t="s">
        <v>17072</v>
      </c>
      <c r="P30" s="50" t="n">
        <v>40788</v>
      </c>
      <c r="Q30" s="18"/>
      <c r="R30" s="18"/>
      <c r="S30" s="18"/>
      <c r="T30" s="18"/>
      <c r="U30" s="18"/>
      <c r="V30" s="18"/>
      <c r="W30" s="18"/>
      <c r="X30" s="18"/>
    </row>
    <row r="31" customFormat="false" ht="13.5" hidden="false" customHeight="false" outlineLevel="0" collapsed="false">
      <c r="A31" s="11" t="n">
        <v>30</v>
      </c>
      <c r="B31" s="18"/>
      <c r="C31" s="18"/>
      <c r="D31" s="18"/>
      <c r="E31" s="18"/>
      <c r="F31" s="47" t="s">
        <v>17073</v>
      </c>
      <c r="G31" s="47" t="s">
        <v>17071</v>
      </c>
      <c r="H31" s="48" t="n">
        <v>1984</v>
      </c>
      <c r="I31" s="49" t="n">
        <v>69</v>
      </c>
      <c r="J31" s="49" t="n">
        <v>9</v>
      </c>
      <c r="K31" s="49" t="n">
        <v>86</v>
      </c>
      <c r="L31" s="18"/>
      <c r="M31" s="18"/>
      <c r="N31" s="18"/>
      <c r="O31" s="19" t="s">
        <v>17072</v>
      </c>
      <c r="P31" s="50" t="n">
        <v>40788</v>
      </c>
      <c r="Q31" s="18"/>
      <c r="R31" s="18"/>
      <c r="S31" s="18"/>
      <c r="T31" s="18"/>
      <c r="U31" s="18"/>
      <c r="V31" s="18"/>
      <c r="W31" s="18"/>
      <c r="X31" s="18"/>
    </row>
    <row r="32" customFormat="false" ht="13.5" hidden="false" customHeight="false" outlineLevel="0" collapsed="false">
      <c r="A32" s="11" t="n">
        <v>31</v>
      </c>
      <c r="B32" s="18"/>
      <c r="C32" s="18"/>
      <c r="D32" s="18"/>
      <c r="E32" s="18"/>
      <c r="F32" s="47" t="s">
        <v>17074</v>
      </c>
      <c r="G32" s="47" t="s">
        <v>17071</v>
      </c>
      <c r="H32" s="48" t="n">
        <v>1992</v>
      </c>
      <c r="I32" s="49" t="n">
        <v>77</v>
      </c>
      <c r="J32" s="49" t="n">
        <v>11</v>
      </c>
      <c r="K32" s="49" t="n">
        <v>43</v>
      </c>
      <c r="L32" s="18"/>
      <c r="M32" s="18"/>
      <c r="N32" s="18"/>
      <c r="O32" s="19" t="s">
        <v>17072</v>
      </c>
      <c r="P32" s="50" t="n">
        <v>40788</v>
      </c>
      <c r="Q32" s="18"/>
      <c r="R32" s="18"/>
      <c r="S32" s="18"/>
      <c r="T32" s="18"/>
      <c r="U32" s="18"/>
      <c r="V32" s="18"/>
      <c r="W32" s="18"/>
      <c r="X32" s="18"/>
    </row>
    <row r="33" customFormat="false" ht="13.5" hidden="false" customHeight="false" outlineLevel="0" collapsed="false">
      <c r="A33" s="11" t="n">
        <v>32</v>
      </c>
      <c r="B33" s="18"/>
      <c r="C33" s="18"/>
      <c r="D33" s="18"/>
      <c r="E33" s="18"/>
      <c r="F33" s="47" t="s">
        <v>17075</v>
      </c>
      <c r="G33" s="47" t="s">
        <v>17071</v>
      </c>
      <c r="H33" s="48" t="n">
        <v>1981</v>
      </c>
      <c r="I33" s="49" t="n">
        <v>66</v>
      </c>
      <c r="J33" s="49" t="n">
        <v>10</v>
      </c>
      <c r="K33" s="49" t="n">
        <v>74</v>
      </c>
      <c r="L33" s="18"/>
      <c r="M33" s="18"/>
      <c r="N33" s="18"/>
      <c r="O33" s="19" t="s">
        <v>17072</v>
      </c>
      <c r="P33" s="50" t="n">
        <v>40788</v>
      </c>
      <c r="Q33" s="18"/>
      <c r="R33" s="18"/>
      <c r="S33" s="18"/>
      <c r="T33" s="18"/>
      <c r="U33" s="18"/>
      <c r="V33" s="18"/>
      <c r="W33" s="18"/>
      <c r="X33" s="18"/>
    </row>
    <row r="34" customFormat="false" ht="13.5" hidden="false" customHeight="false" outlineLevel="0" collapsed="false">
      <c r="A34" s="11" t="n">
        <v>33</v>
      </c>
      <c r="B34" s="19" t="s">
        <v>17076</v>
      </c>
      <c r="C34" s="18"/>
      <c r="D34" s="18"/>
      <c r="E34" s="18"/>
      <c r="F34" s="47" t="s">
        <v>17077</v>
      </c>
      <c r="G34" s="47" t="s">
        <v>17071</v>
      </c>
      <c r="H34" s="48" t="n">
        <v>1995</v>
      </c>
      <c r="I34" s="49" t="n">
        <v>80</v>
      </c>
      <c r="J34" s="49" t="n">
        <v>7</v>
      </c>
      <c r="K34" s="49" t="n">
        <v>91</v>
      </c>
      <c r="L34" s="18"/>
      <c r="M34" s="18"/>
      <c r="N34" s="18"/>
      <c r="O34" s="19" t="s">
        <v>17072</v>
      </c>
      <c r="P34" s="50" t="n">
        <v>40788</v>
      </c>
      <c r="Q34" s="18"/>
      <c r="R34" s="18"/>
      <c r="S34" s="18"/>
      <c r="T34" s="18"/>
      <c r="U34" s="18"/>
      <c r="V34" s="18"/>
      <c r="W34" s="18"/>
      <c r="X34" s="18"/>
    </row>
    <row r="35" customFormat="false" ht="13.5" hidden="false" customHeight="false" outlineLevel="0" collapsed="false">
      <c r="A35" s="11" t="n">
        <v>34</v>
      </c>
      <c r="B35" s="18"/>
      <c r="C35" s="18"/>
      <c r="D35" s="18"/>
      <c r="E35" s="18"/>
      <c r="F35" s="47" t="s">
        <v>17078</v>
      </c>
      <c r="G35" s="47" t="s">
        <v>17071</v>
      </c>
      <c r="H35" s="48" t="n">
        <v>1980</v>
      </c>
      <c r="I35" s="49" t="n">
        <v>65</v>
      </c>
      <c r="J35" s="49" t="n">
        <v>9</v>
      </c>
      <c r="K35" s="49" t="n">
        <v>94</v>
      </c>
      <c r="L35" s="18"/>
      <c r="M35" s="18"/>
      <c r="N35" s="18"/>
      <c r="O35" s="19" t="s">
        <v>17072</v>
      </c>
      <c r="P35" s="50" t="n">
        <v>40788</v>
      </c>
      <c r="Q35" s="18"/>
      <c r="R35" s="18"/>
      <c r="S35" s="18"/>
      <c r="T35" s="18"/>
      <c r="U35" s="18"/>
      <c r="V35" s="18"/>
      <c r="W35" s="18"/>
      <c r="X35" s="18"/>
    </row>
    <row r="36" customFormat="false" ht="13.5" hidden="false" customHeight="false" outlineLevel="0" collapsed="false">
      <c r="A36" s="11" t="n">
        <v>35</v>
      </c>
      <c r="B36" s="8" t="s">
        <v>17079</v>
      </c>
      <c r="F36" s="11" t="s">
        <v>17080</v>
      </c>
      <c r="G36" s="8" t="s">
        <v>17081</v>
      </c>
      <c r="H36" s="41" t="n">
        <v>2001</v>
      </c>
      <c r="I36" s="41" t="n">
        <v>41</v>
      </c>
      <c r="J36" s="41" t="n">
        <v>3</v>
      </c>
      <c r="K36" s="13" t="s">
        <v>17082</v>
      </c>
      <c r="L36" s="13" t="s">
        <v>17083</v>
      </c>
    </row>
    <row r="37" customFormat="false" ht="13.5" hidden="false" customHeight="false" outlineLevel="0" collapsed="false">
      <c r="A37" s="11" t="n">
        <v>36</v>
      </c>
      <c r="F37" s="11" t="s">
        <v>17084</v>
      </c>
      <c r="G37" s="8" t="s">
        <v>17085</v>
      </c>
      <c r="H37" s="41" t="n">
        <v>1990</v>
      </c>
      <c r="I37" s="13"/>
      <c r="J37" s="41" t="n">
        <v>453</v>
      </c>
      <c r="K37" s="13" t="s">
        <v>17086</v>
      </c>
      <c r="L37" s="13" t="s">
        <v>17087</v>
      </c>
    </row>
    <row r="38" customFormat="false" ht="13.5" hidden="false" customHeight="false" outlineLevel="0" collapsed="false">
      <c r="A38" s="11" t="n">
        <v>37</v>
      </c>
      <c r="F38" s="11" t="s">
        <v>17088</v>
      </c>
      <c r="G38" s="8" t="s">
        <v>17014</v>
      </c>
      <c r="H38" s="41" t="n">
        <v>2001</v>
      </c>
      <c r="I38" s="41" t="n">
        <v>44</v>
      </c>
      <c r="J38" s="41" t="n">
        <v>3</v>
      </c>
      <c r="K38" s="13" t="s">
        <v>17089</v>
      </c>
      <c r="L38" s="13"/>
    </row>
    <row r="39" customFormat="false" ht="13.5" hidden="false" customHeight="false" outlineLevel="0" collapsed="false">
      <c r="A39" s="11" t="n">
        <v>38</v>
      </c>
      <c r="B39" s="19" t="s">
        <v>17090</v>
      </c>
      <c r="C39" s="18"/>
      <c r="D39" s="18"/>
      <c r="E39" s="18"/>
      <c r="F39" s="47" t="s">
        <v>17091</v>
      </c>
      <c r="G39" s="47" t="s">
        <v>17071</v>
      </c>
      <c r="H39" s="48" t="n">
        <v>1972</v>
      </c>
      <c r="I39" s="49" t="n">
        <v>57</v>
      </c>
      <c r="J39" s="49" t="n">
        <v>2</v>
      </c>
      <c r="K39" s="51" t="s">
        <v>17092</v>
      </c>
      <c r="L39" s="18"/>
      <c r="M39" s="18"/>
      <c r="N39" s="18"/>
      <c r="O39" s="19" t="s">
        <v>17072</v>
      </c>
      <c r="P39" s="50" t="n">
        <v>40788</v>
      </c>
      <c r="Q39" s="18"/>
      <c r="R39" s="18"/>
      <c r="S39" s="18"/>
      <c r="T39" s="18"/>
      <c r="U39" s="18"/>
      <c r="V39" s="18"/>
      <c r="W39" s="18"/>
      <c r="X39" s="18"/>
    </row>
    <row r="40" customFormat="false" ht="13.5" hidden="false" customHeight="false" outlineLevel="0" collapsed="false">
      <c r="A40" s="11" t="n">
        <v>39</v>
      </c>
      <c r="B40" s="19" t="s">
        <v>17093</v>
      </c>
      <c r="C40" s="18"/>
      <c r="D40" s="18"/>
      <c r="E40" s="18"/>
      <c r="F40" s="47" t="s">
        <v>17094</v>
      </c>
      <c r="G40" s="47" t="s">
        <v>17071</v>
      </c>
      <c r="H40" s="48" t="n">
        <v>1974</v>
      </c>
      <c r="I40" s="49" t="n">
        <v>59</v>
      </c>
      <c r="J40" s="49" t="n">
        <v>7</v>
      </c>
      <c r="K40" s="51" t="s">
        <v>17095</v>
      </c>
      <c r="L40" s="18"/>
      <c r="M40" s="18"/>
      <c r="N40" s="18"/>
      <c r="O40" s="19" t="s">
        <v>17072</v>
      </c>
      <c r="P40" s="50" t="n">
        <v>40788</v>
      </c>
      <c r="Q40" s="18"/>
      <c r="R40" s="18"/>
      <c r="S40" s="18"/>
      <c r="T40" s="18"/>
      <c r="U40" s="18"/>
      <c r="V40" s="18"/>
      <c r="W40" s="18"/>
      <c r="X40" s="18"/>
    </row>
    <row r="41" customFormat="false" ht="13.5" hidden="false" customHeight="false" outlineLevel="0" collapsed="false">
      <c r="A41" s="11" t="n">
        <v>40</v>
      </c>
      <c r="B41" s="19" t="s">
        <v>17096</v>
      </c>
      <c r="C41" s="18"/>
      <c r="D41" s="18"/>
      <c r="E41" s="18"/>
      <c r="F41" s="47" t="s">
        <v>17097</v>
      </c>
      <c r="G41" s="47" t="s">
        <v>17071</v>
      </c>
      <c r="H41" s="48" t="n">
        <v>1972</v>
      </c>
      <c r="I41" s="49" t="n">
        <v>57</v>
      </c>
      <c r="J41" s="49" t="n">
        <v>2</v>
      </c>
      <c r="K41" s="51" t="s">
        <v>17098</v>
      </c>
      <c r="L41" s="18"/>
      <c r="M41" s="18"/>
      <c r="N41" s="18"/>
      <c r="O41" s="19" t="s">
        <v>17072</v>
      </c>
      <c r="P41" s="50" t="n">
        <v>40788</v>
      </c>
      <c r="Q41" s="18"/>
      <c r="R41" s="18"/>
      <c r="S41" s="18"/>
      <c r="T41" s="18"/>
      <c r="U41" s="18"/>
      <c r="V41" s="18"/>
      <c r="W41" s="18"/>
      <c r="X41" s="18"/>
    </row>
    <row r="42" customFormat="false" ht="13.5" hidden="false" customHeight="false" outlineLevel="0" collapsed="false">
      <c r="A42" s="11" t="n">
        <v>41</v>
      </c>
      <c r="B42" s="19" t="s">
        <v>17099</v>
      </c>
      <c r="C42" s="18"/>
      <c r="D42" s="18"/>
      <c r="E42" s="18"/>
      <c r="F42" s="47" t="s">
        <v>17100</v>
      </c>
      <c r="G42" s="47" t="s">
        <v>17071</v>
      </c>
      <c r="H42" s="48" t="n">
        <v>1972</v>
      </c>
      <c r="I42" s="49" t="n">
        <v>57</v>
      </c>
      <c r="J42" s="49" t="n">
        <v>2</v>
      </c>
      <c r="K42" s="51" t="s">
        <v>17101</v>
      </c>
      <c r="L42" s="18"/>
      <c r="M42" s="18"/>
      <c r="N42" s="18"/>
      <c r="O42" s="19" t="s">
        <v>17072</v>
      </c>
      <c r="P42" s="50" t="n">
        <v>40788</v>
      </c>
      <c r="Q42" s="18"/>
      <c r="R42" s="18"/>
      <c r="S42" s="18"/>
      <c r="T42" s="18"/>
      <c r="U42" s="18"/>
      <c r="V42" s="18"/>
      <c r="W42" s="18"/>
      <c r="X42" s="18"/>
    </row>
    <row r="43" customFormat="false" ht="13.5" hidden="false" customHeight="false" outlineLevel="0" collapsed="false">
      <c r="A43" s="11" t="n">
        <v>42</v>
      </c>
      <c r="B43" s="19" t="s">
        <v>17102</v>
      </c>
      <c r="C43" s="19" t="s">
        <v>17103</v>
      </c>
      <c r="D43" s="19" t="s">
        <v>17104</v>
      </c>
      <c r="E43" s="18"/>
      <c r="F43" s="47" t="s">
        <v>17105</v>
      </c>
      <c r="G43" s="47" t="s">
        <v>17071</v>
      </c>
      <c r="H43" s="48" t="n">
        <v>1973</v>
      </c>
      <c r="I43" s="49" t="n">
        <v>58</v>
      </c>
      <c r="J43" s="49" t="n">
        <v>5</v>
      </c>
      <c r="K43" s="51" t="s">
        <v>17106</v>
      </c>
      <c r="L43" s="18"/>
      <c r="M43" s="18"/>
      <c r="N43" s="18"/>
      <c r="O43" s="19" t="s">
        <v>17072</v>
      </c>
      <c r="P43" s="50" t="n">
        <v>40788</v>
      </c>
      <c r="Q43" s="18"/>
      <c r="R43" s="18"/>
      <c r="S43" s="18"/>
      <c r="T43" s="18"/>
      <c r="U43" s="18"/>
      <c r="V43" s="18"/>
      <c r="W43" s="18"/>
      <c r="X43" s="18"/>
    </row>
    <row r="44" customFormat="false" ht="13.5" hidden="false" customHeight="false" outlineLevel="0" collapsed="false">
      <c r="A44" s="11" t="n">
        <v>43</v>
      </c>
      <c r="B44" s="19" t="s">
        <v>17093</v>
      </c>
      <c r="C44" s="18"/>
      <c r="D44" s="18"/>
      <c r="E44" s="18"/>
      <c r="F44" s="47" t="s">
        <v>17107</v>
      </c>
      <c r="G44" s="47" t="s">
        <v>17071</v>
      </c>
      <c r="H44" s="48" t="n">
        <v>1972</v>
      </c>
      <c r="I44" s="49" t="n">
        <v>57</v>
      </c>
      <c r="J44" s="49" t="n">
        <v>2</v>
      </c>
      <c r="K44" s="51" t="s">
        <v>17108</v>
      </c>
      <c r="L44" s="18"/>
      <c r="M44" s="18"/>
      <c r="N44" s="18"/>
      <c r="O44" s="19" t="s">
        <v>17072</v>
      </c>
      <c r="P44" s="50" t="n">
        <v>40788</v>
      </c>
      <c r="Q44" s="18"/>
      <c r="R44" s="18"/>
      <c r="S44" s="18"/>
      <c r="T44" s="18"/>
      <c r="U44" s="18"/>
      <c r="V44" s="18"/>
      <c r="W44" s="18"/>
      <c r="X44" s="18"/>
    </row>
    <row r="45" customFormat="false" ht="13.5" hidden="false" customHeight="false" outlineLevel="0" collapsed="false">
      <c r="A45" s="11" t="n">
        <v>44</v>
      </c>
      <c r="B45" s="8" t="s">
        <v>17109</v>
      </c>
      <c r="F45" s="11" t="s">
        <v>17110</v>
      </c>
      <c r="G45" s="8" t="s">
        <v>16989</v>
      </c>
      <c r="H45" s="41" t="n">
        <v>1971</v>
      </c>
      <c r="J45" s="11" t="n">
        <v>570</v>
      </c>
      <c r="K45" s="11" t="s">
        <v>17111</v>
      </c>
      <c r="L45" s="11" t="s">
        <v>16991</v>
      </c>
      <c r="T45" s="11" t="s">
        <v>16992</v>
      </c>
    </row>
    <row r="46" customFormat="false" ht="13.5" hidden="false" customHeight="false" outlineLevel="0" collapsed="false">
      <c r="A46" s="11" t="n">
        <v>45</v>
      </c>
      <c r="B46" s="8" t="s">
        <v>17109</v>
      </c>
      <c r="F46" s="11" t="s">
        <v>17112</v>
      </c>
      <c r="G46" s="8" t="s">
        <v>16989</v>
      </c>
      <c r="H46" s="41" t="n">
        <v>1971</v>
      </c>
      <c r="J46" s="11" t="n">
        <v>572</v>
      </c>
      <c r="K46" s="11" t="s">
        <v>17113</v>
      </c>
      <c r="L46" s="11" t="s">
        <v>16991</v>
      </c>
      <c r="T46" s="11" t="s">
        <v>16992</v>
      </c>
    </row>
    <row r="47" customFormat="false" ht="13.5" hidden="false" customHeight="false" outlineLevel="0" collapsed="false">
      <c r="A47" s="11" t="n">
        <v>46</v>
      </c>
      <c r="B47" s="8" t="s">
        <v>17109</v>
      </c>
      <c r="F47" s="11" t="s">
        <v>17114</v>
      </c>
      <c r="G47" s="8" t="s">
        <v>16989</v>
      </c>
      <c r="H47" s="52" t="n">
        <v>1971</v>
      </c>
      <c r="J47" s="11" t="n">
        <v>573</v>
      </c>
      <c r="K47" s="11" t="s">
        <v>17115</v>
      </c>
      <c r="L47" s="11" t="s">
        <v>16991</v>
      </c>
      <c r="T47" s="11" t="s">
        <v>16992</v>
      </c>
    </row>
    <row r="48" customFormat="false" ht="13.5" hidden="false" customHeight="false" outlineLevel="0" collapsed="false">
      <c r="A48" s="11" t="n">
        <v>47</v>
      </c>
      <c r="B48" s="8" t="s">
        <v>17116</v>
      </c>
      <c r="E48" s="8" t="s">
        <v>17117</v>
      </c>
      <c r="F48" s="11" t="s">
        <v>17118</v>
      </c>
      <c r="G48" s="8" t="s">
        <v>16989</v>
      </c>
      <c r="H48" s="11" t="n">
        <v>1999</v>
      </c>
      <c r="J48" s="11" t="n">
        <v>907</v>
      </c>
      <c r="K48" s="11" t="s">
        <v>16999</v>
      </c>
      <c r="L48" s="11" t="s">
        <v>17027</v>
      </c>
      <c r="Q48" s="11" t="n">
        <v>407089100</v>
      </c>
      <c r="R48" s="11" t="n">
        <v>4715832</v>
      </c>
      <c r="S48" s="11" t="n">
        <v>40002526459</v>
      </c>
      <c r="T48" s="11" t="s">
        <v>17028</v>
      </c>
    </row>
    <row r="49" customFormat="false" ht="13.5" hidden="false" customHeight="false" outlineLevel="0" collapsed="false">
      <c r="A49" s="11" t="n">
        <v>48</v>
      </c>
      <c r="B49" s="8" t="s">
        <v>17119</v>
      </c>
      <c r="C49" s="8" t="s">
        <v>17120</v>
      </c>
      <c r="F49" s="11" t="s">
        <v>17121</v>
      </c>
      <c r="G49" s="8" t="s">
        <v>16989</v>
      </c>
      <c r="H49" s="41" t="n">
        <v>1966</v>
      </c>
      <c r="J49" s="11" t="n">
        <v>513</v>
      </c>
      <c r="K49" s="11" t="s">
        <v>17122</v>
      </c>
      <c r="L49" s="11" t="s">
        <v>16991</v>
      </c>
      <c r="P49" s="11" t="s">
        <v>17123</v>
      </c>
      <c r="T49" s="11" t="s">
        <v>16992</v>
      </c>
    </row>
    <row r="50" customFormat="false" ht="13.5" hidden="false" customHeight="false" outlineLevel="0" collapsed="false">
      <c r="A50" s="11" t="n">
        <v>49</v>
      </c>
      <c r="B50" s="19" t="s">
        <v>17124</v>
      </c>
      <c r="C50" s="18"/>
      <c r="D50" s="18"/>
      <c r="E50" s="18"/>
      <c r="F50" s="47" t="s">
        <v>17125</v>
      </c>
      <c r="G50" s="47" t="s">
        <v>17071</v>
      </c>
      <c r="H50" s="48" t="n">
        <v>1975</v>
      </c>
      <c r="I50" s="49" t="n">
        <v>60</v>
      </c>
      <c r="J50" s="49" t="n">
        <v>6</v>
      </c>
      <c r="K50" s="51" t="s">
        <v>17126</v>
      </c>
      <c r="L50" s="18"/>
      <c r="M50" s="18"/>
      <c r="N50" s="18"/>
      <c r="O50" s="19" t="s">
        <v>17072</v>
      </c>
      <c r="P50" s="50" t="n">
        <v>40788</v>
      </c>
      <c r="Q50" s="18"/>
      <c r="R50" s="18"/>
      <c r="S50" s="18"/>
      <c r="T50" s="18"/>
      <c r="U50" s="18"/>
      <c r="V50" s="18"/>
      <c r="W50" s="18"/>
      <c r="X50" s="18"/>
    </row>
    <row r="51" customFormat="false" ht="13.5" hidden="false" customHeight="false" outlineLevel="0" collapsed="false">
      <c r="A51" s="11" t="n">
        <v>50</v>
      </c>
      <c r="B51" s="19" t="s">
        <v>17127</v>
      </c>
      <c r="C51" s="18"/>
      <c r="D51" s="18"/>
      <c r="E51" s="18"/>
      <c r="F51" s="47" t="s">
        <v>17128</v>
      </c>
      <c r="G51" s="47" t="s">
        <v>17071</v>
      </c>
      <c r="H51" s="48" t="n">
        <v>1972</v>
      </c>
      <c r="I51" s="49" t="n">
        <v>57</v>
      </c>
      <c r="J51" s="49" t="n">
        <v>7</v>
      </c>
      <c r="K51" s="51" t="s">
        <v>17129</v>
      </c>
      <c r="L51" s="18"/>
      <c r="M51" s="18"/>
      <c r="N51" s="18"/>
      <c r="O51" s="19" t="s">
        <v>17072</v>
      </c>
      <c r="P51" s="50" t="n">
        <v>40788</v>
      </c>
      <c r="Q51" s="18"/>
      <c r="R51" s="18"/>
      <c r="S51" s="18"/>
      <c r="T51" s="18"/>
      <c r="U51" s="18"/>
      <c r="V51" s="18"/>
      <c r="W51" s="18"/>
      <c r="X51" s="18"/>
    </row>
    <row r="52" customFormat="false" ht="13.5" hidden="false" customHeight="false" outlineLevel="0" collapsed="false">
      <c r="A52" s="11" t="n">
        <v>51</v>
      </c>
      <c r="B52" s="19" t="s">
        <v>17130</v>
      </c>
      <c r="C52" s="18"/>
      <c r="D52" s="18"/>
      <c r="E52" s="18"/>
      <c r="F52" s="47" t="s">
        <v>17131</v>
      </c>
      <c r="G52" s="47" t="s">
        <v>17071</v>
      </c>
      <c r="H52" s="48" t="n">
        <v>1972</v>
      </c>
      <c r="I52" s="49" t="n">
        <v>57</v>
      </c>
      <c r="J52" s="49" t="n">
        <v>2</v>
      </c>
      <c r="K52" s="51" t="s">
        <v>17132</v>
      </c>
      <c r="L52" s="18"/>
      <c r="M52" s="18"/>
      <c r="N52" s="18"/>
      <c r="O52" s="19" t="s">
        <v>17072</v>
      </c>
      <c r="P52" s="50" t="n">
        <v>40788</v>
      </c>
      <c r="Q52" s="18"/>
      <c r="R52" s="18"/>
      <c r="S52" s="18"/>
      <c r="T52" s="18"/>
      <c r="U52" s="18"/>
      <c r="V52" s="18"/>
      <c r="W52" s="18"/>
      <c r="X52" s="18"/>
    </row>
    <row r="53" customFormat="false" ht="13.5" hidden="false" customHeight="false" outlineLevel="0" collapsed="false">
      <c r="A53" s="11" t="n">
        <v>52</v>
      </c>
      <c r="B53" s="19" t="s">
        <v>17133</v>
      </c>
      <c r="C53" s="18"/>
      <c r="D53" s="18"/>
      <c r="E53" s="18"/>
      <c r="F53" s="47" t="s">
        <v>17134</v>
      </c>
      <c r="G53" s="47" t="s">
        <v>17071</v>
      </c>
      <c r="H53" s="48" t="n">
        <v>1972</v>
      </c>
      <c r="I53" s="49" t="n">
        <v>57</v>
      </c>
      <c r="J53" s="49" t="n">
        <v>2</v>
      </c>
      <c r="K53" s="51" t="s">
        <v>17135</v>
      </c>
      <c r="L53" s="18"/>
      <c r="M53" s="18"/>
      <c r="N53" s="18"/>
      <c r="O53" s="19" t="s">
        <v>17072</v>
      </c>
      <c r="P53" s="50" t="n">
        <v>40788</v>
      </c>
      <c r="Q53" s="18"/>
      <c r="R53" s="18"/>
      <c r="S53" s="18"/>
      <c r="T53" s="18"/>
      <c r="U53" s="18"/>
      <c r="V53" s="18"/>
      <c r="W53" s="18"/>
      <c r="X53" s="18"/>
    </row>
    <row r="54" customFormat="false" ht="13.5" hidden="false" customHeight="false" outlineLevel="0" collapsed="false">
      <c r="A54" s="11" t="n">
        <v>53</v>
      </c>
      <c r="B54" s="19" t="s">
        <v>17136</v>
      </c>
      <c r="C54" s="18"/>
      <c r="D54" s="18"/>
      <c r="E54" s="18"/>
      <c r="F54" s="47" t="s">
        <v>17137</v>
      </c>
      <c r="G54" s="47" t="s">
        <v>17071</v>
      </c>
      <c r="H54" s="48" t="n">
        <v>1972</v>
      </c>
      <c r="I54" s="49" t="n">
        <v>57</v>
      </c>
      <c r="J54" s="49" t="n">
        <v>2</v>
      </c>
      <c r="K54" s="51" t="s">
        <v>17138</v>
      </c>
      <c r="L54" s="18"/>
      <c r="M54" s="18"/>
      <c r="N54" s="18"/>
      <c r="O54" s="19" t="s">
        <v>17072</v>
      </c>
      <c r="P54" s="50" t="n">
        <v>40788</v>
      </c>
      <c r="Q54" s="18"/>
      <c r="R54" s="18"/>
      <c r="S54" s="18"/>
      <c r="T54" s="18"/>
      <c r="U54" s="18"/>
      <c r="V54" s="18"/>
      <c r="W54" s="18"/>
      <c r="X54" s="18"/>
    </row>
    <row r="55" customFormat="false" ht="13.5" hidden="false" customHeight="false" outlineLevel="0" collapsed="false">
      <c r="A55" s="11" t="n">
        <v>54</v>
      </c>
      <c r="B55" s="18"/>
      <c r="C55" s="18"/>
      <c r="D55" s="18"/>
      <c r="E55" s="18"/>
      <c r="F55" s="47" t="s">
        <v>17139</v>
      </c>
      <c r="G55" s="47" t="s">
        <v>17071</v>
      </c>
      <c r="H55" s="48" t="n">
        <v>1972</v>
      </c>
      <c r="I55" s="49" t="n">
        <v>57</v>
      </c>
      <c r="J55" s="49" t="n">
        <v>2</v>
      </c>
      <c r="K55" s="51" t="s">
        <v>17140</v>
      </c>
      <c r="L55" s="18"/>
      <c r="M55" s="18"/>
      <c r="N55" s="18"/>
      <c r="O55" s="19" t="s">
        <v>17072</v>
      </c>
      <c r="P55" s="50" t="n">
        <v>40788</v>
      </c>
      <c r="Q55" s="18"/>
      <c r="R55" s="18"/>
      <c r="S55" s="18"/>
      <c r="T55" s="18"/>
      <c r="U55" s="18"/>
      <c r="V55" s="18"/>
      <c r="W55" s="18"/>
      <c r="X55" s="18"/>
    </row>
    <row r="56" customFormat="false" ht="13.5" hidden="false" customHeight="false" outlineLevel="0" collapsed="false">
      <c r="A56" s="11" t="n">
        <v>55</v>
      </c>
      <c r="B56" s="19" t="s">
        <v>17141</v>
      </c>
      <c r="C56" s="18"/>
      <c r="D56" s="18"/>
      <c r="E56" s="18"/>
      <c r="F56" s="47" t="s">
        <v>17142</v>
      </c>
      <c r="G56" s="47" t="s">
        <v>17071</v>
      </c>
      <c r="H56" s="48" t="n">
        <v>1970</v>
      </c>
      <c r="I56" s="49" t="n">
        <v>55</v>
      </c>
      <c r="J56" s="49" t="n">
        <v>2</v>
      </c>
      <c r="K56" s="51" t="s">
        <v>17143</v>
      </c>
      <c r="L56" s="18"/>
      <c r="M56" s="18"/>
      <c r="N56" s="18"/>
      <c r="O56" s="19" t="s">
        <v>17072</v>
      </c>
      <c r="P56" s="50" t="n">
        <v>40788</v>
      </c>
      <c r="Q56" s="18"/>
      <c r="R56" s="18"/>
      <c r="S56" s="18"/>
      <c r="T56" s="18"/>
      <c r="U56" s="18"/>
      <c r="V56" s="18"/>
      <c r="W56" s="18"/>
      <c r="X56" s="18"/>
    </row>
    <row r="57" customFormat="false" ht="13.5" hidden="false" customHeight="false" outlineLevel="0" collapsed="false">
      <c r="A57" s="11" t="n">
        <v>56</v>
      </c>
      <c r="B57" s="8" t="s">
        <v>17144</v>
      </c>
      <c r="F57" s="11" t="s">
        <v>17145</v>
      </c>
      <c r="G57" s="8" t="s">
        <v>16989</v>
      </c>
      <c r="H57" s="41" t="n">
        <v>1967</v>
      </c>
      <c r="J57" s="11" t="n">
        <v>524</v>
      </c>
      <c r="K57" s="11" t="s">
        <v>17146</v>
      </c>
      <c r="L57" s="11" t="s">
        <v>16991</v>
      </c>
      <c r="P57" s="11" t="s">
        <v>17123</v>
      </c>
      <c r="T57" s="11" t="s">
        <v>16992</v>
      </c>
    </row>
    <row r="58" customFormat="false" ht="13.5" hidden="false" customHeight="false" outlineLevel="0" collapsed="false">
      <c r="A58" s="11" t="n">
        <v>57</v>
      </c>
      <c r="B58" s="18"/>
      <c r="C58" s="18"/>
      <c r="D58" s="18"/>
      <c r="E58" s="18"/>
      <c r="F58" s="47" t="s">
        <v>17147</v>
      </c>
      <c r="G58" s="47" t="s">
        <v>17071</v>
      </c>
      <c r="H58" s="48" t="n">
        <v>1972</v>
      </c>
      <c r="I58" s="49" t="n">
        <v>57</v>
      </c>
      <c r="J58" s="49" t="n">
        <v>2</v>
      </c>
      <c r="K58" s="49" t="n">
        <v>4</v>
      </c>
      <c r="L58" s="18"/>
      <c r="M58" s="18"/>
      <c r="N58" s="18"/>
      <c r="O58" s="19" t="s">
        <v>17072</v>
      </c>
      <c r="P58" s="50" t="n">
        <v>40788</v>
      </c>
      <c r="Q58" s="18"/>
      <c r="R58" s="18"/>
      <c r="S58" s="18"/>
      <c r="T58" s="18"/>
      <c r="U58" s="18"/>
      <c r="V58" s="18"/>
      <c r="W58" s="18"/>
      <c r="X58" s="18"/>
    </row>
    <row r="59" customFormat="false" ht="13.5" hidden="false" customHeight="false" outlineLevel="0" collapsed="false">
      <c r="A59" s="11" t="n">
        <v>58</v>
      </c>
      <c r="B59" s="18"/>
      <c r="C59" s="18"/>
      <c r="D59" s="18"/>
      <c r="E59" s="18"/>
      <c r="F59" s="47" t="s">
        <v>17148</v>
      </c>
      <c r="G59" s="47" t="s">
        <v>17071</v>
      </c>
      <c r="H59" s="48" t="n">
        <v>1972</v>
      </c>
      <c r="I59" s="49" t="n">
        <v>57</v>
      </c>
      <c r="J59" s="49" t="n">
        <v>2</v>
      </c>
      <c r="K59" s="51" t="s">
        <v>17149</v>
      </c>
      <c r="L59" s="18"/>
      <c r="M59" s="18"/>
      <c r="N59" s="18"/>
      <c r="O59" s="19" t="s">
        <v>17072</v>
      </c>
      <c r="P59" s="50" t="n">
        <v>40788</v>
      </c>
      <c r="Q59" s="18"/>
      <c r="R59" s="18"/>
      <c r="S59" s="18"/>
      <c r="T59" s="18"/>
      <c r="U59" s="18"/>
      <c r="V59" s="18"/>
      <c r="W59" s="18"/>
      <c r="X59" s="18"/>
    </row>
    <row r="60" customFormat="false" ht="13.5" hidden="false" customHeight="false" outlineLevel="0" collapsed="false">
      <c r="A60" s="11" t="n">
        <v>59</v>
      </c>
      <c r="B60" s="18"/>
      <c r="C60" s="18"/>
      <c r="D60" s="18"/>
      <c r="E60" s="18"/>
      <c r="F60" s="47" t="s">
        <v>17150</v>
      </c>
      <c r="G60" s="47" t="s">
        <v>17071</v>
      </c>
      <c r="H60" s="48" t="n">
        <v>1972</v>
      </c>
      <c r="I60" s="49" t="n">
        <v>57</v>
      </c>
      <c r="J60" s="49" t="n">
        <v>2</v>
      </c>
      <c r="K60" s="51" t="s">
        <v>17151</v>
      </c>
      <c r="L60" s="18"/>
      <c r="M60" s="18"/>
      <c r="N60" s="18"/>
      <c r="O60" s="19" t="s">
        <v>17072</v>
      </c>
      <c r="P60" s="50" t="n">
        <v>40788</v>
      </c>
      <c r="Q60" s="18"/>
      <c r="R60" s="18"/>
      <c r="S60" s="18"/>
      <c r="T60" s="18"/>
      <c r="U60" s="18"/>
      <c r="V60" s="18"/>
      <c r="W60" s="18"/>
      <c r="X60" s="18"/>
    </row>
    <row r="61" customFormat="false" ht="13.5" hidden="false" customHeight="false" outlineLevel="0" collapsed="false">
      <c r="A61" s="11" t="n">
        <v>60</v>
      </c>
      <c r="B61" s="18"/>
      <c r="C61" s="18"/>
      <c r="D61" s="18"/>
      <c r="E61" s="18"/>
      <c r="F61" s="47" t="s">
        <v>17152</v>
      </c>
      <c r="G61" s="47" t="s">
        <v>17071</v>
      </c>
      <c r="H61" s="48" t="n">
        <v>1972</v>
      </c>
      <c r="I61" s="49" t="n">
        <v>57</v>
      </c>
      <c r="J61" s="49" t="n">
        <v>2</v>
      </c>
      <c r="K61" s="51" t="s">
        <v>17153</v>
      </c>
      <c r="L61" s="18"/>
      <c r="M61" s="18"/>
      <c r="N61" s="18"/>
      <c r="O61" s="19" t="s">
        <v>17072</v>
      </c>
      <c r="P61" s="50" t="n">
        <v>40788</v>
      </c>
      <c r="Q61" s="18"/>
      <c r="R61" s="18"/>
      <c r="S61" s="18"/>
      <c r="T61" s="18"/>
      <c r="U61" s="18"/>
      <c r="V61" s="18"/>
      <c r="W61" s="18"/>
      <c r="X61" s="18"/>
    </row>
    <row r="62" customFormat="false" ht="13.5" hidden="false" customHeight="false" outlineLevel="0" collapsed="false">
      <c r="A62" s="11" t="n">
        <v>61</v>
      </c>
      <c r="B62" s="18"/>
      <c r="C62" s="18"/>
      <c r="D62" s="18"/>
      <c r="E62" s="18"/>
      <c r="F62" s="47" t="s">
        <v>17154</v>
      </c>
      <c r="G62" s="47" t="s">
        <v>17071</v>
      </c>
      <c r="H62" s="48" t="n">
        <v>1972</v>
      </c>
      <c r="I62" s="49" t="n">
        <v>57</v>
      </c>
      <c r="J62" s="49" t="n">
        <v>2</v>
      </c>
      <c r="K62" s="51" t="s">
        <v>17155</v>
      </c>
      <c r="L62" s="18"/>
      <c r="M62" s="18"/>
      <c r="N62" s="18"/>
      <c r="O62" s="19" t="s">
        <v>17072</v>
      </c>
      <c r="P62" s="50" t="n">
        <v>40788</v>
      </c>
      <c r="Q62" s="18"/>
      <c r="R62" s="18"/>
      <c r="S62" s="18"/>
      <c r="T62" s="18"/>
      <c r="U62" s="18"/>
      <c r="V62" s="18"/>
      <c r="W62" s="18"/>
      <c r="X62" s="18"/>
    </row>
    <row r="63" customFormat="false" ht="13.5" hidden="false" customHeight="false" outlineLevel="0" collapsed="false">
      <c r="A63" s="11" t="n">
        <v>62</v>
      </c>
      <c r="B63" s="18"/>
      <c r="C63" s="18"/>
      <c r="D63" s="18"/>
      <c r="E63" s="18"/>
      <c r="F63" s="47" t="s">
        <v>17156</v>
      </c>
      <c r="G63" s="47" t="s">
        <v>17071</v>
      </c>
      <c r="H63" s="48" t="n">
        <v>1972</v>
      </c>
      <c r="I63" s="49" t="n">
        <v>57</v>
      </c>
      <c r="J63" s="49" t="n">
        <v>2</v>
      </c>
      <c r="K63" s="51" t="s">
        <v>17157</v>
      </c>
      <c r="L63" s="18"/>
      <c r="M63" s="18"/>
      <c r="N63" s="18"/>
      <c r="O63" s="19" t="s">
        <v>17072</v>
      </c>
      <c r="P63" s="50" t="n">
        <v>40788</v>
      </c>
      <c r="Q63" s="18"/>
      <c r="R63" s="18"/>
      <c r="S63" s="18"/>
      <c r="T63" s="18"/>
      <c r="U63" s="18"/>
      <c r="V63" s="18"/>
      <c r="W63" s="18"/>
      <c r="X63" s="18"/>
    </row>
    <row r="64" customFormat="false" ht="13.5" hidden="false" customHeight="false" outlineLevel="0" collapsed="false">
      <c r="A64" s="11" t="n">
        <v>63</v>
      </c>
      <c r="B64" s="18"/>
      <c r="C64" s="18"/>
      <c r="D64" s="18"/>
      <c r="E64" s="18"/>
      <c r="F64" s="47" t="s">
        <v>17158</v>
      </c>
      <c r="G64" s="47" t="s">
        <v>17071</v>
      </c>
      <c r="H64" s="48" t="n">
        <v>1972</v>
      </c>
      <c r="I64" s="49" t="n">
        <v>57</v>
      </c>
      <c r="J64" s="49" t="n">
        <v>2</v>
      </c>
      <c r="K64" s="51" t="s">
        <v>17159</v>
      </c>
      <c r="L64" s="18"/>
      <c r="M64" s="18"/>
      <c r="N64" s="18"/>
      <c r="O64" s="19" t="s">
        <v>17072</v>
      </c>
      <c r="P64" s="50" t="n">
        <v>40788</v>
      </c>
      <c r="Q64" s="18"/>
      <c r="R64" s="18"/>
      <c r="S64" s="18"/>
      <c r="T64" s="18"/>
      <c r="U64" s="18"/>
      <c r="V64" s="18"/>
      <c r="W64" s="18"/>
      <c r="X64" s="18"/>
    </row>
    <row r="65" customFormat="false" ht="13.5" hidden="false" customHeight="false" outlineLevel="0" collapsed="false">
      <c r="A65" s="11" t="n">
        <v>64</v>
      </c>
      <c r="B65" s="18"/>
      <c r="C65" s="18"/>
      <c r="D65" s="18"/>
      <c r="E65" s="18"/>
      <c r="F65" s="47" t="s">
        <v>17160</v>
      </c>
      <c r="G65" s="47" t="s">
        <v>17071</v>
      </c>
      <c r="H65" s="48" t="n">
        <v>1972</v>
      </c>
      <c r="I65" s="49" t="n">
        <v>57</v>
      </c>
      <c r="J65" s="49" t="n">
        <v>2</v>
      </c>
      <c r="K65" s="51" t="s">
        <v>17161</v>
      </c>
      <c r="L65" s="18"/>
      <c r="M65" s="18"/>
      <c r="N65" s="18"/>
      <c r="O65" s="19" t="s">
        <v>17072</v>
      </c>
      <c r="P65" s="50" t="n">
        <v>40788</v>
      </c>
      <c r="Q65" s="18"/>
      <c r="R65" s="18"/>
      <c r="S65" s="18"/>
      <c r="T65" s="18"/>
      <c r="U65" s="18"/>
      <c r="V65" s="18"/>
      <c r="W65" s="18"/>
      <c r="X65" s="18"/>
    </row>
    <row r="66" customFormat="false" ht="13.5" hidden="false" customHeight="false" outlineLevel="0" collapsed="false">
      <c r="A66" s="11" t="n">
        <v>65</v>
      </c>
      <c r="B66" s="8" t="s">
        <v>17162</v>
      </c>
      <c r="F66" s="11" t="s">
        <v>17163</v>
      </c>
      <c r="G66" s="8" t="s">
        <v>16989</v>
      </c>
      <c r="H66" s="41" t="n">
        <v>1979</v>
      </c>
      <c r="J66" s="11" t="n">
        <v>672</v>
      </c>
      <c r="K66" s="11" t="s">
        <v>17164</v>
      </c>
      <c r="L66" s="11" t="s">
        <v>16991</v>
      </c>
      <c r="T66" s="11" t="s">
        <v>16992</v>
      </c>
    </row>
    <row r="67" customFormat="false" ht="13.5" hidden="false" customHeight="false" outlineLevel="0" collapsed="false">
      <c r="A67" s="11" t="n">
        <v>66</v>
      </c>
      <c r="B67" s="8" t="s">
        <v>17165</v>
      </c>
      <c r="F67" s="11" t="s">
        <v>17166</v>
      </c>
      <c r="G67" s="8" t="s">
        <v>16989</v>
      </c>
      <c r="H67" s="11" t="n">
        <v>1988</v>
      </c>
      <c r="J67" s="11" t="n">
        <v>781</v>
      </c>
      <c r="K67" s="11" t="s">
        <v>17167</v>
      </c>
      <c r="L67" s="11" t="s">
        <v>16991</v>
      </c>
      <c r="T67" s="11" t="s">
        <v>16992</v>
      </c>
    </row>
    <row r="68" customFormat="false" ht="13.5" hidden="false" customHeight="false" outlineLevel="0" collapsed="false">
      <c r="A68" s="11" t="n">
        <v>67</v>
      </c>
      <c r="B68" s="11" t="s">
        <v>17168</v>
      </c>
      <c r="D68" s="53"/>
      <c r="F68" s="11" t="s">
        <v>17169</v>
      </c>
      <c r="G68" s="11" t="s">
        <v>17170</v>
      </c>
      <c r="H68" s="13" t="s">
        <v>17171</v>
      </c>
      <c r="I68" s="11" t="n">
        <v>178</v>
      </c>
      <c r="J68" s="11" t="n">
        <v>8</v>
      </c>
      <c r="K68" s="13" t="s">
        <v>17172</v>
      </c>
      <c r="L68" s="13"/>
      <c r="M68" s="11" t="s">
        <v>17173</v>
      </c>
      <c r="T68" s="11" t="s">
        <v>17174</v>
      </c>
      <c r="X68" s="8" t="s">
        <v>17175</v>
      </c>
    </row>
    <row r="69" customFormat="false" ht="13.5" hidden="false" customHeight="false" outlineLevel="0" collapsed="false">
      <c r="A69" s="11" t="n">
        <v>68</v>
      </c>
      <c r="B69" s="27" t="s">
        <v>17176</v>
      </c>
      <c r="C69" s="27" t="s">
        <v>17177</v>
      </c>
      <c r="D69" s="54"/>
      <c r="F69" s="11" t="s">
        <v>17178</v>
      </c>
      <c r="G69" s="11" t="s">
        <v>17170</v>
      </c>
      <c r="H69" s="13" t="s">
        <v>17179</v>
      </c>
      <c r="I69" s="11" t="n">
        <v>177</v>
      </c>
      <c r="J69" s="11" t="n">
        <v>18</v>
      </c>
      <c r="K69" s="13" t="s">
        <v>17180</v>
      </c>
      <c r="L69" s="13"/>
      <c r="M69" s="11" t="s">
        <v>17173</v>
      </c>
      <c r="T69" s="11" t="s">
        <v>17174</v>
      </c>
      <c r="X69" s="8" t="s">
        <v>17181</v>
      </c>
    </row>
    <row r="70" customFormat="false" ht="13.5" hidden="false" customHeight="false" outlineLevel="0" collapsed="false">
      <c r="A70" s="11" t="n">
        <v>69</v>
      </c>
      <c r="E70" s="8" t="s">
        <v>17182</v>
      </c>
      <c r="F70" s="11" t="s">
        <v>17183</v>
      </c>
      <c r="G70" s="8" t="s">
        <v>16989</v>
      </c>
      <c r="H70" s="41" t="n">
        <v>1993</v>
      </c>
      <c r="J70" s="11" t="n">
        <v>838</v>
      </c>
      <c r="K70" s="11" t="s">
        <v>17184</v>
      </c>
      <c r="L70" s="11" t="s">
        <v>17027</v>
      </c>
      <c r="T70" s="11" t="s">
        <v>17028</v>
      </c>
    </row>
    <row r="71" customFormat="false" ht="13.5" hidden="false" customHeight="false" outlineLevel="0" collapsed="false">
      <c r="A71" s="11" t="n">
        <v>70</v>
      </c>
      <c r="B71" s="11" t="s">
        <v>17185</v>
      </c>
      <c r="F71" s="11" t="s">
        <v>17186</v>
      </c>
      <c r="G71" s="11" t="s">
        <v>17187</v>
      </c>
      <c r="H71" s="13" t="s">
        <v>17188</v>
      </c>
      <c r="I71" s="11" t="n">
        <v>177</v>
      </c>
      <c r="J71" s="11" t="n">
        <v>12</v>
      </c>
      <c r="K71" s="11" t="s">
        <v>17189</v>
      </c>
      <c r="L71" s="13" t="s">
        <v>17190</v>
      </c>
      <c r="M71" s="11" t="s">
        <v>17173</v>
      </c>
      <c r="T71" s="11" t="s">
        <v>17191</v>
      </c>
      <c r="X71" s="8" t="s">
        <v>17192</v>
      </c>
    </row>
    <row r="72" customFormat="false" ht="13.5" hidden="false" customHeight="false" outlineLevel="0" collapsed="false">
      <c r="A72" s="11" t="n">
        <v>71</v>
      </c>
      <c r="B72" s="11" t="s">
        <v>17185</v>
      </c>
      <c r="D72" s="53"/>
      <c r="F72" s="11" t="s">
        <v>17186</v>
      </c>
      <c r="G72" s="11" t="s">
        <v>17170</v>
      </c>
      <c r="H72" s="13" t="s">
        <v>17188</v>
      </c>
      <c r="I72" s="11" t="n">
        <v>177</v>
      </c>
      <c r="J72" s="11" t="n">
        <v>12</v>
      </c>
      <c r="K72" s="13" t="s">
        <v>17193</v>
      </c>
      <c r="L72" s="13"/>
      <c r="M72" s="11" t="s">
        <v>17173</v>
      </c>
      <c r="T72" s="11" t="s">
        <v>17174</v>
      </c>
      <c r="X72" s="8" t="s">
        <v>17194</v>
      </c>
    </row>
    <row r="73" customFormat="false" ht="13.5" hidden="false" customHeight="false" outlineLevel="0" collapsed="false">
      <c r="A73" s="11" t="n">
        <v>72</v>
      </c>
      <c r="B73" s="11" t="s">
        <v>17195</v>
      </c>
      <c r="F73" s="11" t="s">
        <v>17196</v>
      </c>
      <c r="G73" s="11" t="s">
        <v>17187</v>
      </c>
      <c r="H73" s="13" t="s">
        <v>17197</v>
      </c>
      <c r="I73" s="11" t="n">
        <v>177</v>
      </c>
      <c r="J73" s="11" t="n">
        <v>13</v>
      </c>
      <c r="K73" s="11" t="s">
        <v>17198</v>
      </c>
      <c r="L73" s="13" t="s">
        <v>17190</v>
      </c>
      <c r="M73" s="11" t="s">
        <v>17173</v>
      </c>
      <c r="T73" s="11" t="s">
        <v>17191</v>
      </c>
      <c r="X73" s="8" t="s">
        <v>17199</v>
      </c>
    </row>
    <row r="74" customFormat="false" ht="13.5" hidden="false" customHeight="false" outlineLevel="0" collapsed="false">
      <c r="A74" s="11" t="n">
        <v>73</v>
      </c>
      <c r="B74" s="11" t="s">
        <v>17195</v>
      </c>
      <c r="D74" s="53"/>
      <c r="F74" s="11" t="s">
        <v>17196</v>
      </c>
      <c r="G74" s="11" t="s">
        <v>17170</v>
      </c>
      <c r="H74" s="13" t="s">
        <v>17197</v>
      </c>
      <c r="I74" s="11" t="n">
        <v>177</v>
      </c>
      <c r="J74" s="11" t="n">
        <v>13</v>
      </c>
      <c r="K74" s="13" t="s">
        <v>17200</v>
      </c>
      <c r="L74" s="13"/>
      <c r="M74" s="11" t="s">
        <v>17173</v>
      </c>
      <c r="T74" s="11" t="s">
        <v>17174</v>
      </c>
      <c r="X74" s="8" t="s">
        <v>17201</v>
      </c>
    </row>
    <row r="75" customFormat="false" ht="13.5" hidden="false" customHeight="false" outlineLevel="0" collapsed="false">
      <c r="A75" s="11" t="n">
        <v>74</v>
      </c>
      <c r="F75" s="11" t="s">
        <v>17202</v>
      </c>
      <c r="G75" s="11" t="s">
        <v>17187</v>
      </c>
      <c r="H75" s="13" t="s">
        <v>17171</v>
      </c>
      <c r="I75" s="27" t="n">
        <v>178</v>
      </c>
      <c r="J75" s="11" t="n">
        <v>8</v>
      </c>
      <c r="K75" s="11" t="s">
        <v>17203</v>
      </c>
      <c r="L75" s="13" t="s">
        <v>17190</v>
      </c>
      <c r="M75" s="11" t="s">
        <v>17173</v>
      </c>
      <c r="T75" s="11" t="s">
        <v>17191</v>
      </c>
      <c r="X75" s="11" t="s">
        <v>17204</v>
      </c>
    </row>
    <row r="76" customFormat="false" ht="13.5" hidden="false" customHeight="false" outlineLevel="0" collapsed="false">
      <c r="A76" s="11" t="n">
        <v>75</v>
      </c>
      <c r="F76" s="11" t="s">
        <v>17202</v>
      </c>
      <c r="G76" s="11" t="s">
        <v>17170</v>
      </c>
      <c r="H76" s="13" t="s">
        <v>17171</v>
      </c>
      <c r="I76" s="27" t="n">
        <v>178</v>
      </c>
      <c r="J76" s="11" t="n">
        <v>8</v>
      </c>
      <c r="K76" s="13" t="s">
        <v>17205</v>
      </c>
      <c r="L76" s="13"/>
      <c r="M76" s="11" t="s">
        <v>17173</v>
      </c>
      <c r="T76" s="11" t="s">
        <v>17174</v>
      </c>
      <c r="X76" s="11" t="s">
        <v>17204</v>
      </c>
    </row>
    <row r="77" customFormat="false" ht="13.5" hidden="false" customHeight="false" outlineLevel="0" collapsed="false">
      <c r="A77" s="11" t="n">
        <v>76</v>
      </c>
      <c r="B77" s="11" t="s">
        <v>17195</v>
      </c>
      <c r="F77" s="11" t="s">
        <v>17206</v>
      </c>
      <c r="G77" s="11" t="s">
        <v>17187</v>
      </c>
      <c r="H77" s="13" t="s">
        <v>17207</v>
      </c>
      <c r="I77" s="27" t="n">
        <v>177</v>
      </c>
      <c r="J77" s="11" t="n">
        <v>17</v>
      </c>
      <c r="K77" s="11" t="s">
        <v>17208</v>
      </c>
      <c r="L77" s="13" t="s">
        <v>17190</v>
      </c>
      <c r="M77" s="11" t="s">
        <v>17173</v>
      </c>
      <c r="T77" s="11" t="s">
        <v>17191</v>
      </c>
      <c r="X77" s="8" t="s">
        <v>17209</v>
      </c>
    </row>
    <row r="78" customFormat="false" ht="13.5" hidden="false" customHeight="false" outlineLevel="0" collapsed="false">
      <c r="A78" s="11" t="n">
        <v>77</v>
      </c>
      <c r="B78" s="11" t="s">
        <v>17195</v>
      </c>
      <c r="F78" s="11" t="s">
        <v>17206</v>
      </c>
      <c r="G78" s="11" t="s">
        <v>17170</v>
      </c>
      <c r="H78" s="13" t="s">
        <v>17207</v>
      </c>
      <c r="I78" s="27" t="n">
        <v>177</v>
      </c>
      <c r="J78" s="11" t="n">
        <v>17</v>
      </c>
      <c r="K78" s="13" t="s">
        <v>17203</v>
      </c>
      <c r="L78" s="13"/>
      <c r="M78" s="11" t="s">
        <v>17173</v>
      </c>
      <c r="T78" s="11" t="s">
        <v>17174</v>
      </c>
      <c r="X78" s="8" t="s">
        <v>17209</v>
      </c>
    </row>
    <row r="79" customFormat="false" ht="13.5" hidden="false" customHeight="false" outlineLevel="0" collapsed="false">
      <c r="A79" s="11" t="n">
        <v>78</v>
      </c>
      <c r="B79" s="11" t="s">
        <v>17210</v>
      </c>
      <c r="C79" s="11" t="s">
        <v>17211</v>
      </c>
      <c r="F79" s="11" t="s">
        <v>17212</v>
      </c>
      <c r="G79" s="11" t="s">
        <v>17213</v>
      </c>
      <c r="H79" s="11" t="s">
        <v>17214</v>
      </c>
      <c r="I79" s="11" t="n">
        <v>157</v>
      </c>
      <c r="J79" s="11" t="s">
        <v>17215</v>
      </c>
      <c r="K79" s="11" t="s">
        <v>17216</v>
      </c>
      <c r="L79" s="13" t="s">
        <v>17217</v>
      </c>
      <c r="M79" s="11" t="s">
        <v>17173</v>
      </c>
      <c r="N79" s="8" t="s">
        <v>17218</v>
      </c>
      <c r="P79" s="11" t="s">
        <v>17219</v>
      </c>
      <c r="X79" s="8" t="s">
        <v>17220</v>
      </c>
    </row>
    <row r="80" customFormat="false" ht="13.5" hidden="false" customHeight="false" outlineLevel="0" collapsed="false">
      <c r="A80" s="11" t="n">
        <v>79</v>
      </c>
      <c r="B80" s="11" t="s">
        <v>17210</v>
      </c>
      <c r="C80" s="11" t="s">
        <v>17211</v>
      </c>
      <c r="F80" s="11" t="s">
        <v>17212</v>
      </c>
      <c r="G80" s="11" t="s">
        <v>17221</v>
      </c>
      <c r="H80" s="11" t="s">
        <v>17214</v>
      </c>
      <c r="I80" s="11" t="n">
        <v>157</v>
      </c>
      <c r="J80" s="11" t="s">
        <v>17215</v>
      </c>
      <c r="K80" s="13" t="s">
        <v>17222</v>
      </c>
      <c r="L80" s="13" t="s">
        <v>17223</v>
      </c>
      <c r="M80" s="11" t="s">
        <v>17173</v>
      </c>
      <c r="T80" s="11" t="s">
        <v>17224</v>
      </c>
      <c r="X80" s="8" t="s">
        <v>17220</v>
      </c>
    </row>
    <row r="81" customFormat="false" ht="13.5" hidden="false" customHeight="false" outlineLevel="0" collapsed="false">
      <c r="A81" s="11" t="n">
        <v>80</v>
      </c>
      <c r="B81" s="11" t="s">
        <v>17225</v>
      </c>
      <c r="D81" s="53"/>
      <c r="F81" s="11" t="s">
        <v>17226</v>
      </c>
      <c r="G81" s="11" t="s">
        <v>17221</v>
      </c>
      <c r="H81" s="13" t="s">
        <v>17227</v>
      </c>
      <c r="I81" s="11" t="n">
        <v>157</v>
      </c>
      <c r="J81" s="11" t="n">
        <v>15</v>
      </c>
      <c r="K81" s="13" t="s">
        <v>17228</v>
      </c>
      <c r="L81" s="13" t="s">
        <v>17223</v>
      </c>
      <c r="M81" s="11" t="s">
        <v>17173</v>
      </c>
      <c r="T81" s="11" t="s">
        <v>17224</v>
      </c>
      <c r="X81" s="8" t="s">
        <v>17229</v>
      </c>
    </row>
    <row r="82" customFormat="false" ht="13.5" hidden="false" customHeight="false" outlineLevel="0" collapsed="false">
      <c r="A82" s="11" t="n">
        <v>81</v>
      </c>
      <c r="B82" s="19" t="s">
        <v>17230</v>
      </c>
      <c r="C82" s="18"/>
      <c r="D82" s="18"/>
      <c r="E82" s="18"/>
      <c r="F82" s="51" t="s">
        <v>17231</v>
      </c>
      <c r="G82" s="47" t="s">
        <v>17071</v>
      </c>
      <c r="H82" s="48" t="n">
        <v>1986</v>
      </c>
      <c r="I82" s="49" t="n">
        <v>71</v>
      </c>
      <c r="J82" s="49" t="n">
        <v>4</v>
      </c>
      <c r="K82" s="51" t="s">
        <v>17232</v>
      </c>
      <c r="L82" s="18"/>
      <c r="M82" s="18"/>
      <c r="N82" s="18"/>
      <c r="O82" s="19" t="s">
        <v>17072</v>
      </c>
      <c r="P82" s="50" t="n">
        <v>40788</v>
      </c>
      <c r="Q82" s="18"/>
      <c r="R82" s="18"/>
      <c r="S82" s="18"/>
      <c r="T82" s="18"/>
      <c r="U82" s="18"/>
      <c r="V82" s="18"/>
      <c r="W82" s="18"/>
      <c r="X82" s="18"/>
    </row>
    <row r="83" customFormat="false" ht="13.5" hidden="false" customHeight="false" outlineLevel="0" collapsed="false">
      <c r="A83" s="11" t="n">
        <v>82</v>
      </c>
      <c r="B83" s="8" t="s">
        <v>17233</v>
      </c>
      <c r="F83" s="11" t="s">
        <v>17234</v>
      </c>
      <c r="G83" s="8" t="s">
        <v>16989</v>
      </c>
      <c r="H83" s="11" t="n">
        <v>1987</v>
      </c>
      <c r="J83" s="11" t="n">
        <v>762</v>
      </c>
      <c r="K83" s="11" t="s">
        <v>17235</v>
      </c>
      <c r="L83" s="11" t="s">
        <v>16991</v>
      </c>
      <c r="T83" s="11" t="s">
        <v>16992</v>
      </c>
    </row>
    <row r="84" customFormat="false" ht="13.5" hidden="false" customHeight="false" outlineLevel="0" collapsed="false">
      <c r="A84" s="11" t="n">
        <v>83</v>
      </c>
      <c r="B84" s="11" t="s">
        <v>17236</v>
      </c>
      <c r="F84" s="11" t="s">
        <v>17237</v>
      </c>
      <c r="G84" s="11" t="s">
        <v>17187</v>
      </c>
      <c r="H84" s="13" t="s">
        <v>17207</v>
      </c>
      <c r="I84" s="11" t="n">
        <v>177</v>
      </c>
      <c r="J84" s="11" t="n">
        <v>17</v>
      </c>
      <c r="K84" s="11" t="s">
        <v>17238</v>
      </c>
      <c r="L84" s="13" t="s">
        <v>17190</v>
      </c>
      <c r="M84" s="11" t="s">
        <v>17173</v>
      </c>
      <c r="T84" s="11" t="s">
        <v>17191</v>
      </c>
      <c r="X84" s="11" t="s">
        <v>17239</v>
      </c>
    </row>
    <row r="85" customFormat="false" ht="13.5" hidden="false" customHeight="false" outlineLevel="0" collapsed="false">
      <c r="A85" s="11" t="n">
        <v>84</v>
      </c>
      <c r="B85" s="11" t="s">
        <v>17236</v>
      </c>
      <c r="F85" s="11" t="s">
        <v>17237</v>
      </c>
      <c r="G85" s="11" t="s">
        <v>17170</v>
      </c>
      <c r="H85" s="13" t="s">
        <v>17207</v>
      </c>
      <c r="I85" s="11" t="n">
        <v>177</v>
      </c>
      <c r="J85" s="11" t="n">
        <v>17</v>
      </c>
      <c r="K85" s="11" t="s">
        <v>17240</v>
      </c>
      <c r="L85" s="13"/>
      <c r="M85" s="11" t="s">
        <v>17173</v>
      </c>
      <c r="T85" s="11" t="s">
        <v>17174</v>
      </c>
      <c r="X85" s="11" t="s">
        <v>17239</v>
      </c>
    </row>
    <row r="86" customFormat="false" ht="13.5" hidden="false" customHeight="false" outlineLevel="0" collapsed="false">
      <c r="A86" s="11" t="n">
        <v>85</v>
      </c>
      <c r="B86" s="11" t="s">
        <v>17241</v>
      </c>
      <c r="F86" s="11" t="s">
        <v>17242</v>
      </c>
      <c r="G86" s="11" t="s">
        <v>17221</v>
      </c>
      <c r="H86" s="11" t="s">
        <v>17214</v>
      </c>
      <c r="I86" s="11" t="n">
        <v>157</v>
      </c>
      <c r="J86" s="11" t="s">
        <v>17215</v>
      </c>
      <c r="K86" s="13" t="s">
        <v>17243</v>
      </c>
      <c r="L86" s="13" t="s">
        <v>17223</v>
      </c>
      <c r="M86" s="11" t="s">
        <v>17173</v>
      </c>
      <c r="T86" s="11" t="s">
        <v>17224</v>
      </c>
      <c r="X86" s="8" t="s">
        <v>17244</v>
      </c>
    </row>
    <row r="87" customFormat="false" ht="13.5" hidden="false" customHeight="false" outlineLevel="0" collapsed="false">
      <c r="A87" s="11" t="n">
        <v>86</v>
      </c>
      <c r="F87" s="11" t="s">
        <v>17245</v>
      </c>
      <c r="G87" s="11" t="s">
        <v>17213</v>
      </c>
      <c r="H87" s="11" t="s">
        <v>17214</v>
      </c>
      <c r="I87" s="11" t="n">
        <v>157</v>
      </c>
      <c r="J87" s="11" t="s">
        <v>17215</v>
      </c>
      <c r="K87" s="11" t="s">
        <v>17246</v>
      </c>
      <c r="L87" s="13" t="s">
        <v>17217</v>
      </c>
      <c r="M87" s="11" t="s">
        <v>17173</v>
      </c>
      <c r="N87" s="8" t="s">
        <v>17218</v>
      </c>
      <c r="P87" s="11" t="s">
        <v>17219</v>
      </c>
      <c r="X87" s="8" t="s">
        <v>17247</v>
      </c>
    </row>
    <row r="88" customFormat="false" ht="13.5" hidden="false" customHeight="false" outlineLevel="0" collapsed="false">
      <c r="A88" s="11" t="n">
        <v>87</v>
      </c>
      <c r="F88" s="11" t="s">
        <v>17248</v>
      </c>
      <c r="G88" s="11" t="s">
        <v>17213</v>
      </c>
      <c r="H88" s="13" t="s">
        <v>17227</v>
      </c>
      <c r="I88" s="11" t="n">
        <v>157</v>
      </c>
      <c r="J88" s="11" t="n">
        <v>15</v>
      </c>
      <c r="K88" s="11" t="s">
        <v>17249</v>
      </c>
      <c r="L88" s="13" t="s">
        <v>17217</v>
      </c>
      <c r="M88" s="11" t="s">
        <v>17173</v>
      </c>
      <c r="N88" s="8" t="s">
        <v>17218</v>
      </c>
      <c r="P88" s="11" t="s">
        <v>17219</v>
      </c>
      <c r="X88" s="8" t="s">
        <v>17250</v>
      </c>
    </row>
    <row r="89" customFormat="false" ht="13.5" hidden="false" customHeight="false" outlineLevel="0" collapsed="false">
      <c r="A89" s="11" t="n">
        <v>88</v>
      </c>
      <c r="B89" s="11" t="s">
        <v>17251</v>
      </c>
      <c r="F89" s="11" t="s">
        <v>17252</v>
      </c>
      <c r="G89" s="11" t="s">
        <v>17213</v>
      </c>
      <c r="H89" s="11" t="s">
        <v>17214</v>
      </c>
      <c r="I89" s="11" t="n">
        <v>157</v>
      </c>
      <c r="J89" s="11" t="s">
        <v>17215</v>
      </c>
      <c r="K89" s="11" t="s">
        <v>17253</v>
      </c>
      <c r="L89" s="13" t="s">
        <v>17217</v>
      </c>
      <c r="M89" s="11" t="s">
        <v>17173</v>
      </c>
      <c r="N89" s="8" t="s">
        <v>17218</v>
      </c>
      <c r="P89" s="11" t="s">
        <v>17219</v>
      </c>
      <c r="X89" s="11" t="s">
        <v>17254</v>
      </c>
    </row>
    <row r="90" customFormat="false" ht="13.5" hidden="false" customHeight="false" outlineLevel="0" collapsed="false">
      <c r="A90" s="11" t="n">
        <v>89</v>
      </c>
      <c r="B90" s="11" t="s">
        <v>17251</v>
      </c>
      <c r="F90" s="11" t="s">
        <v>17255</v>
      </c>
      <c r="G90" s="11" t="s">
        <v>17221</v>
      </c>
      <c r="H90" s="11" t="s">
        <v>17214</v>
      </c>
      <c r="I90" s="11" t="n">
        <v>157</v>
      </c>
      <c r="J90" s="11" t="s">
        <v>17215</v>
      </c>
      <c r="K90" s="13" t="s">
        <v>17256</v>
      </c>
      <c r="L90" s="13" t="s">
        <v>17223</v>
      </c>
      <c r="M90" s="11" t="s">
        <v>17173</v>
      </c>
      <c r="T90" s="11" t="s">
        <v>17224</v>
      </c>
      <c r="X90" s="11" t="s">
        <v>17254</v>
      </c>
    </row>
    <row r="91" customFormat="false" ht="13.5" hidden="false" customHeight="false" outlineLevel="0" collapsed="false">
      <c r="A91" s="11" t="n">
        <v>90</v>
      </c>
      <c r="B91" s="11" t="s">
        <v>17257</v>
      </c>
      <c r="D91" s="53"/>
      <c r="F91" s="11" t="s">
        <v>17258</v>
      </c>
      <c r="G91" s="11" t="s">
        <v>17170</v>
      </c>
      <c r="H91" s="13" t="s">
        <v>17259</v>
      </c>
      <c r="I91" s="11" t="n">
        <v>177</v>
      </c>
      <c r="J91" s="11" t="n">
        <v>20</v>
      </c>
      <c r="K91" s="13" t="s">
        <v>17260</v>
      </c>
      <c r="L91" s="13"/>
      <c r="M91" s="11" t="s">
        <v>17173</v>
      </c>
      <c r="T91" s="11" t="s">
        <v>17174</v>
      </c>
      <c r="X91" s="8" t="s">
        <v>17261</v>
      </c>
    </row>
    <row r="92" customFormat="false" ht="13.5" hidden="false" customHeight="false" outlineLevel="0" collapsed="false">
      <c r="A92" s="11" t="n">
        <v>91</v>
      </c>
      <c r="B92" s="11" t="s">
        <v>17262</v>
      </c>
      <c r="F92" s="11" t="s">
        <v>17263</v>
      </c>
      <c r="G92" s="11" t="s">
        <v>17187</v>
      </c>
      <c r="H92" s="13" t="s">
        <v>17264</v>
      </c>
      <c r="I92" s="11" t="n">
        <v>177</v>
      </c>
      <c r="J92" s="11" t="n">
        <v>15</v>
      </c>
      <c r="K92" s="11" t="s">
        <v>17265</v>
      </c>
      <c r="L92" s="13" t="s">
        <v>17190</v>
      </c>
      <c r="M92" s="11" t="s">
        <v>17173</v>
      </c>
      <c r="T92" s="11" t="s">
        <v>17191</v>
      </c>
      <c r="X92" s="8" t="s">
        <v>17261</v>
      </c>
    </row>
    <row r="93" customFormat="false" ht="13.5" hidden="false" customHeight="false" outlineLevel="0" collapsed="false">
      <c r="A93" s="11" t="n">
        <v>92</v>
      </c>
      <c r="B93" s="11" t="s">
        <v>17262</v>
      </c>
      <c r="D93" s="53"/>
      <c r="F93" s="11" t="s">
        <v>17263</v>
      </c>
      <c r="G93" s="11" t="s">
        <v>17170</v>
      </c>
      <c r="H93" s="13" t="s">
        <v>17264</v>
      </c>
      <c r="I93" s="11" t="n">
        <v>177</v>
      </c>
      <c r="J93" s="11" t="n">
        <v>15</v>
      </c>
      <c r="K93" s="13" t="s">
        <v>17266</v>
      </c>
      <c r="L93" s="13"/>
      <c r="M93" s="11" t="s">
        <v>17173</v>
      </c>
      <c r="T93" s="11" t="s">
        <v>17174</v>
      </c>
      <c r="X93" s="8" t="s">
        <v>17261</v>
      </c>
    </row>
    <row r="94" customFormat="false" ht="13.5" hidden="false" customHeight="false" outlineLevel="0" collapsed="false">
      <c r="A94" s="11" t="n">
        <v>93</v>
      </c>
      <c r="B94" s="19" t="s">
        <v>17136</v>
      </c>
      <c r="C94" s="18"/>
      <c r="D94" s="18"/>
      <c r="E94" s="18"/>
      <c r="F94" s="51" t="s">
        <v>17267</v>
      </c>
      <c r="G94" s="47" t="s">
        <v>17268</v>
      </c>
      <c r="H94" s="48" t="n">
        <v>1968</v>
      </c>
      <c r="I94" s="49" t="n">
        <v>23</v>
      </c>
      <c r="J94" s="51"/>
      <c r="K94" s="51" t="s">
        <v>17269</v>
      </c>
      <c r="L94" s="18"/>
      <c r="M94" s="18"/>
      <c r="N94" s="18"/>
      <c r="O94" s="55" t="s">
        <v>17270</v>
      </c>
      <c r="P94" s="50" t="n">
        <v>40788</v>
      </c>
      <c r="Q94" s="18"/>
      <c r="R94" s="18"/>
      <c r="S94" s="18"/>
      <c r="T94" s="18"/>
      <c r="U94" s="18"/>
      <c r="V94" s="18"/>
      <c r="W94" s="18"/>
      <c r="X94" s="18"/>
    </row>
    <row r="95" customFormat="false" ht="13.5" hidden="false" customHeight="false" outlineLevel="0" collapsed="false">
      <c r="A95" s="11" t="n">
        <v>94</v>
      </c>
      <c r="B95" s="56" t="s">
        <v>17271</v>
      </c>
      <c r="C95" s="56" t="s">
        <v>17272</v>
      </c>
      <c r="D95" s="56" t="s">
        <v>17273</v>
      </c>
      <c r="E95" s="56" t="s">
        <v>17274</v>
      </c>
      <c r="F95" s="26" t="s">
        <v>17275</v>
      </c>
      <c r="G95" s="56" t="s">
        <v>17276</v>
      </c>
      <c r="H95" s="56" t="n">
        <v>2011</v>
      </c>
      <c r="I95" s="56" t="n">
        <v>66</v>
      </c>
      <c r="J95" s="56"/>
      <c r="K95" s="26" t="s">
        <v>17277</v>
      </c>
      <c r="L95" s="18"/>
      <c r="M95" s="18"/>
      <c r="N95" s="18"/>
      <c r="O95" s="19" t="s">
        <v>17072</v>
      </c>
      <c r="P95" s="50" t="n">
        <v>40797</v>
      </c>
      <c r="Q95" s="18"/>
      <c r="R95" s="18"/>
      <c r="S95" s="18"/>
      <c r="T95" s="18"/>
      <c r="U95" s="18"/>
      <c r="V95" s="18"/>
      <c r="W95" s="18"/>
      <c r="X95" s="18"/>
    </row>
    <row r="96" customFormat="false" ht="13.5" hidden="false" customHeight="false" outlineLevel="0" collapsed="false">
      <c r="A96" s="11" t="n">
        <v>95</v>
      </c>
      <c r="B96" s="56" t="s">
        <v>17278</v>
      </c>
      <c r="C96" s="56" t="s">
        <v>17279</v>
      </c>
      <c r="D96" s="56" t="s">
        <v>17273</v>
      </c>
      <c r="E96" s="56" t="s">
        <v>17274</v>
      </c>
      <c r="F96" s="26" t="s">
        <v>17280</v>
      </c>
      <c r="G96" s="56" t="s">
        <v>17276</v>
      </c>
      <c r="H96" s="56" t="n">
        <v>2011</v>
      </c>
      <c r="I96" s="56" t="n">
        <v>66</v>
      </c>
      <c r="J96" s="56"/>
      <c r="K96" s="26" t="s">
        <v>17281</v>
      </c>
      <c r="L96" s="18"/>
      <c r="M96" s="18"/>
      <c r="N96" s="18"/>
      <c r="O96" s="19" t="s">
        <v>17072</v>
      </c>
      <c r="P96" s="50" t="n">
        <v>40797</v>
      </c>
      <c r="Q96" s="18"/>
      <c r="R96" s="18"/>
      <c r="S96" s="18"/>
      <c r="T96" s="18"/>
      <c r="U96" s="18"/>
      <c r="V96" s="18"/>
      <c r="W96" s="18"/>
      <c r="X96" s="18"/>
    </row>
    <row r="97" customFormat="false" ht="13.5" hidden="false" customHeight="false" outlineLevel="0" collapsed="false">
      <c r="A97" s="11" t="n">
        <v>96</v>
      </c>
      <c r="B97" s="11" t="s">
        <v>17282</v>
      </c>
      <c r="F97" s="11" t="s">
        <v>17283</v>
      </c>
      <c r="G97" s="11" t="s">
        <v>17221</v>
      </c>
      <c r="H97" s="11" t="s">
        <v>17214</v>
      </c>
      <c r="I97" s="11" t="n">
        <v>157</v>
      </c>
      <c r="J97" s="11" t="s">
        <v>17215</v>
      </c>
      <c r="K97" s="13" t="s">
        <v>17284</v>
      </c>
      <c r="L97" s="13" t="s">
        <v>17223</v>
      </c>
      <c r="M97" s="11" t="s">
        <v>17173</v>
      </c>
      <c r="T97" s="11" t="s">
        <v>17224</v>
      </c>
    </row>
    <row r="98" customFormat="false" ht="13.5" hidden="false" customHeight="false" outlineLevel="0" collapsed="false">
      <c r="A98" s="11" t="n">
        <v>97</v>
      </c>
      <c r="B98" s="8" t="s">
        <v>17285</v>
      </c>
      <c r="F98" s="11" t="s">
        <v>17286</v>
      </c>
      <c r="G98" s="8" t="s">
        <v>17287</v>
      </c>
      <c r="H98" s="41" t="n">
        <v>2007</v>
      </c>
      <c r="I98" s="13" t="n">
        <v>42</v>
      </c>
      <c r="J98" s="13"/>
      <c r="K98" s="13" t="s">
        <v>17288</v>
      </c>
      <c r="L98" s="13" t="s">
        <v>17289</v>
      </c>
    </row>
    <row r="99" customFormat="false" ht="13.5" hidden="false" customHeight="false" outlineLevel="0" collapsed="false">
      <c r="A99" s="11" t="n">
        <v>98</v>
      </c>
      <c r="B99" s="11" t="s">
        <v>17290</v>
      </c>
      <c r="C99" s="11" t="s">
        <v>17291</v>
      </c>
      <c r="F99" s="11" t="s">
        <v>17292</v>
      </c>
      <c r="G99" s="11" t="s">
        <v>17187</v>
      </c>
      <c r="H99" s="13" t="s">
        <v>17188</v>
      </c>
      <c r="I99" s="11" t="n">
        <v>177</v>
      </c>
      <c r="J99" s="11" t="n">
        <v>12</v>
      </c>
      <c r="K99" s="11" t="s">
        <v>17293</v>
      </c>
      <c r="L99" s="13" t="s">
        <v>17190</v>
      </c>
      <c r="M99" s="11" t="s">
        <v>17173</v>
      </c>
      <c r="T99" s="11" t="s">
        <v>17191</v>
      </c>
      <c r="X99" s="8" t="s">
        <v>17294</v>
      </c>
    </row>
    <row r="100" customFormat="false" ht="13.5" hidden="false" customHeight="false" outlineLevel="0" collapsed="false">
      <c r="A100" s="11" t="n">
        <v>99</v>
      </c>
      <c r="B100" s="11" t="s">
        <v>17290</v>
      </c>
      <c r="C100" s="11" t="s">
        <v>17291</v>
      </c>
      <c r="F100" s="11" t="s">
        <v>17292</v>
      </c>
      <c r="G100" s="11" t="s">
        <v>17170</v>
      </c>
      <c r="H100" s="13" t="s">
        <v>17188</v>
      </c>
      <c r="I100" s="11" t="n">
        <v>177</v>
      </c>
      <c r="J100" s="11" t="n">
        <v>12</v>
      </c>
      <c r="K100" s="11" t="s">
        <v>17295</v>
      </c>
      <c r="L100" s="13"/>
      <c r="M100" s="11" t="s">
        <v>17173</v>
      </c>
      <c r="T100" s="11" t="s">
        <v>17174</v>
      </c>
      <c r="X100" s="8" t="s">
        <v>17294</v>
      </c>
    </row>
    <row r="101" customFormat="false" ht="13.5" hidden="false" customHeight="false" outlineLevel="0" collapsed="false">
      <c r="A101" s="11" t="n">
        <v>100</v>
      </c>
      <c r="F101" s="11" t="s">
        <v>17296</v>
      </c>
      <c r="G101" s="11" t="s">
        <v>17187</v>
      </c>
      <c r="H101" s="13" t="s">
        <v>17227</v>
      </c>
      <c r="I101" s="11" t="n">
        <v>177</v>
      </c>
      <c r="J101" s="11" t="n">
        <v>14</v>
      </c>
      <c r="K101" s="11" t="s">
        <v>17297</v>
      </c>
      <c r="L101" s="13" t="s">
        <v>17190</v>
      </c>
      <c r="M101" s="11" t="s">
        <v>17173</v>
      </c>
      <c r="T101" s="11" t="s">
        <v>17191</v>
      </c>
      <c r="X101" s="11" t="s">
        <v>17298</v>
      </c>
    </row>
    <row r="102" customFormat="false" ht="13.5" hidden="false" customHeight="false" outlineLevel="0" collapsed="false">
      <c r="A102" s="11" t="n">
        <v>101</v>
      </c>
      <c r="D102" s="53"/>
      <c r="F102" s="11" t="s">
        <v>17296</v>
      </c>
      <c r="G102" s="11" t="s">
        <v>17170</v>
      </c>
      <c r="H102" s="13" t="s">
        <v>17227</v>
      </c>
      <c r="I102" s="11" t="n">
        <v>177</v>
      </c>
      <c r="J102" s="11" t="n">
        <v>14</v>
      </c>
      <c r="K102" s="13" t="s">
        <v>17265</v>
      </c>
      <c r="L102" s="13"/>
      <c r="M102" s="11" t="s">
        <v>17173</v>
      </c>
      <c r="T102" s="11" t="s">
        <v>17174</v>
      </c>
      <c r="X102" s="11" t="s">
        <v>17299</v>
      </c>
    </row>
    <row r="103" customFormat="false" ht="13.5" hidden="false" customHeight="false" outlineLevel="0" collapsed="false">
      <c r="A103" s="11" t="n">
        <v>102</v>
      </c>
      <c r="B103" s="11" t="s">
        <v>17300</v>
      </c>
      <c r="F103" s="11" t="s">
        <v>17301</v>
      </c>
      <c r="G103" s="11" t="s">
        <v>17221</v>
      </c>
      <c r="H103" s="11" t="s">
        <v>17214</v>
      </c>
      <c r="I103" s="11" t="n">
        <v>157</v>
      </c>
      <c r="J103" s="11" t="s">
        <v>17215</v>
      </c>
      <c r="K103" s="13" t="s">
        <v>17302</v>
      </c>
      <c r="L103" s="13" t="s">
        <v>17223</v>
      </c>
      <c r="M103" s="11" t="s">
        <v>17173</v>
      </c>
      <c r="T103" s="11" t="s">
        <v>17224</v>
      </c>
      <c r="X103" s="8" t="s">
        <v>17303</v>
      </c>
    </row>
    <row r="104" customFormat="false" ht="13.5" hidden="false" customHeight="false" outlineLevel="0" collapsed="false">
      <c r="A104" s="11" t="n">
        <v>103</v>
      </c>
      <c r="B104" s="11" t="s">
        <v>17304</v>
      </c>
      <c r="F104" s="11" t="s">
        <v>17305</v>
      </c>
      <c r="G104" s="11" t="s">
        <v>17187</v>
      </c>
      <c r="H104" s="13" t="s">
        <v>17188</v>
      </c>
      <c r="I104" s="11" t="n">
        <v>177</v>
      </c>
      <c r="J104" s="11" t="n">
        <v>12</v>
      </c>
      <c r="K104" s="11" t="s">
        <v>17306</v>
      </c>
      <c r="L104" s="13" t="s">
        <v>17190</v>
      </c>
      <c r="M104" s="11" t="s">
        <v>17173</v>
      </c>
      <c r="T104" s="11" t="s">
        <v>17191</v>
      </c>
      <c r="X104" s="11" t="s">
        <v>17307</v>
      </c>
    </row>
    <row r="105" customFormat="false" ht="13.5" hidden="false" customHeight="false" outlineLevel="0" collapsed="false">
      <c r="A105" s="11" t="n">
        <v>104</v>
      </c>
      <c r="B105" s="11" t="s">
        <v>17304</v>
      </c>
      <c r="F105" s="11" t="s">
        <v>17305</v>
      </c>
      <c r="G105" s="11" t="s">
        <v>17170</v>
      </c>
      <c r="H105" s="13" t="s">
        <v>17188</v>
      </c>
      <c r="I105" s="11" t="n">
        <v>177</v>
      </c>
      <c r="J105" s="11" t="n">
        <v>12</v>
      </c>
      <c r="K105" s="11" t="s">
        <v>17205</v>
      </c>
      <c r="L105" s="13"/>
      <c r="M105" s="11" t="s">
        <v>17173</v>
      </c>
      <c r="T105" s="11" t="s">
        <v>17174</v>
      </c>
      <c r="X105" s="11" t="s">
        <v>17307</v>
      </c>
    </row>
    <row r="106" customFormat="false" ht="13.5" hidden="false" customHeight="false" outlineLevel="0" collapsed="false">
      <c r="A106" s="11" t="n">
        <v>105</v>
      </c>
      <c r="B106" s="11" t="s">
        <v>17308</v>
      </c>
      <c r="F106" s="11" t="s">
        <v>17309</v>
      </c>
      <c r="G106" s="11" t="s">
        <v>17187</v>
      </c>
      <c r="H106" s="13" t="s">
        <v>17188</v>
      </c>
      <c r="I106" s="11" t="n">
        <v>177</v>
      </c>
      <c r="J106" s="11" t="n">
        <v>12</v>
      </c>
      <c r="K106" s="11" t="s">
        <v>17310</v>
      </c>
      <c r="L106" s="13" t="s">
        <v>17190</v>
      </c>
      <c r="M106" s="11" t="s">
        <v>17173</v>
      </c>
      <c r="T106" s="11" t="s">
        <v>17191</v>
      </c>
      <c r="X106" s="8" t="s">
        <v>17311</v>
      </c>
    </row>
    <row r="107" customFormat="false" ht="13.5" hidden="false" customHeight="false" outlineLevel="0" collapsed="false">
      <c r="A107" s="11" t="n">
        <v>106</v>
      </c>
      <c r="B107" s="11" t="s">
        <v>17308</v>
      </c>
      <c r="D107" s="53"/>
      <c r="F107" s="11" t="s">
        <v>17309</v>
      </c>
      <c r="G107" s="11" t="s">
        <v>17170</v>
      </c>
      <c r="H107" s="13" t="s">
        <v>17188</v>
      </c>
      <c r="I107" s="11" t="n">
        <v>177</v>
      </c>
      <c r="J107" s="11" t="n">
        <v>12</v>
      </c>
      <c r="K107" s="13" t="s">
        <v>17312</v>
      </c>
      <c r="L107" s="13"/>
      <c r="M107" s="11" t="s">
        <v>17173</v>
      </c>
      <c r="T107" s="11" t="s">
        <v>17174</v>
      </c>
      <c r="X107" s="8" t="s">
        <v>17311</v>
      </c>
    </row>
    <row r="108" customFormat="false" ht="13.5" hidden="false" customHeight="false" outlineLevel="0" collapsed="false">
      <c r="A108" s="11" t="n">
        <v>107</v>
      </c>
      <c r="B108" s="56" t="s">
        <v>17313</v>
      </c>
      <c r="C108" s="56" t="s">
        <v>17314</v>
      </c>
      <c r="D108" s="56" t="s">
        <v>17315</v>
      </c>
      <c r="E108" s="56" t="s">
        <v>17316</v>
      </c>
      <c r="F108" s="26" t="s">
        <v>17317</v>
      </c>
      <c r="G108" s="56" t="s">
        <v>17276</v>
      </c>
      <c r="H108" s="56" t="n">
        <v>2011</v>
      </c>
      <c r="I108" s="56" t="n">
        <v>66</v>
      </c>
      <c r="J108" s="56"/>
      <c r="K108" s="26" t="s">
        <v>17318</v>
      </c>
      <c r="L108" s="18"/>
      <c r="M108" s="18"/>
      <c r="N108" s="18"/>
      <c r="O108" s="19" t="s">
        <v>17072</v>
      </c>
      <c r="P108" s="50" t="n">
        <v>40797</v>
      </c>
      <c r="Q108" s="18"/>
      <c r="R108" s="18"/>
      <c r="S108" s="18"/>
      <c r="T108" s="18"/>
      <c r="U108" s="18"/>
      <c r="V108" s="18"/>
      <c r="W108" s="18"/>
      <c r="X108" s="18"/>
    </row>
    <row r="109" customFormat="false" ht="13.5" hidden="false" customHeight="false" outlineLevel="0" collapsed="false">
      <c r="A109" s="11" t="n">
        <v>108</v>
      </c>
      <c r="B109" s="8" t="s">
        <v>17319</v>
      </c>
      <c r="E109" s="8" t="s">
        <v>17051</v>
      </c>
      <c r="F109" s="11" t="s">
        <v>17320</v>
      </c>
      <c r="G109" s="8" t="s">
        <v>17037</v>
      </c>
      <c r="H109" s="11" t="n">
        <v>2011</v>
      </c>
      <c r="I109" s="11" t="n">
        <v>66</v>
      </c>
      <c r="J109" s="11" t="n">
        <v>6</v>
      </c>
      <c r="K109" s="11" t="s">
        <v>17321</v>
      </c>
      <c r="L109" s="13" t="s">
        <v>17039</v>
      </c>
      <c r="Q109" s="11" t="n">
        <v>851190207</v>
      </c>
      <c r="R109" s="11" t="n">
        <v>11123307</v>
      </c>
      <c r="S109" s="11" t="n">
        <v>40018847319</v>
      </c>
      <c r="T109" s="11" t="s">
        <v>17322</v>
      </c>
      <c r="U109" s="11" t="s">
        <v>1573</v>
      </c>
    </row>
    <row r="110" customFormat="false" ht="13.5" hidden="false" customHeight="false" outlineLevel="0" collapsed="false">
      <c r="A110" s="11" t="n">
        <v>109</v>
      </c>
      <c r="B110" s="11" t="s">
        <v>17195</v>
      </c>
      <c r="F110" s="11" t="s">
        <v>17323</v>
      </c>
      <c r="G110" s="11" t="s">
        <v>17187</v>
      </c>
      <c r="H110" s="13" t="s">
        <v>17324</v>
      </c>
      <c r="I110" s="11" t="n">
        <v>177</v>
      </c>
      <c r="J110" s="11" t="n">
        <v>16</v>
      </c>
      <c r="K110" s="11" t="s">
        <v>17325</v>
      </c>
      <c r="L110" s="13" t="s">
        <v>17190</v>
      </c>
      <c r="M110" s="11" t="s">
        <v>17173</v>
      </c>
      <c r="T110" s="11" t="s">
        <v>17191</v>
      </c>
      <c r="X110" s="8" t="s">
        <v>17326</v>
      </c>
    </row>
    <row r="111" customFormat="false" ht="13.5" hidden="false" customHeight="false" outlineLevel="0" collapsed="false">
      <c r="A111" s="11" t="n">
        <v>110</v>
      </c>
      <c r="B111" s="8" t="s">
        <v>17327</v>
      </c>
      <c r="F111" s="8" t="s">
        <v>17328</v>
      </c>
      <c r="G111" s="8" t="s">
        <v>16989</v>
      </c>
      <c r="H111" s="41" t="n">
        <v>1970</v>
      </c>
      <c r="J111" s="11" t="n">
        <v>560</v>
      </c>
      <c r="K111" s="11" t="s">
        <v>17329</v>
      </c>
      <c r="L111" s="11" t="s">
        <v>16991</v>
      </c>
      <c r="T111" s="11" t="s">
        <v>16992</v>
      </c>
    </row>
    <row r="112" customFormat="false" ht="13.5" hidden="false" customHeight="false" outlineLevel="0" collapsed="false">
      <c r="A112" s="11" t="n">
        <v>111</v>
      </c>
      <c r="B112" s="8" t="s">
        <v>17330</v>
      </c>
      <c r="F112" s="8" t="s">
        <v>17331</v>
      </c>
      <c r="G112" s="8" t="s">
        <v>16989</v>
      </c>
      <c r="H112" s="41" t="n">
        <v>1961</v>
      </c>
      <c r="J112" s="11" t="n">
        <v>454</v>
      </c>
      <c r="K112" s="11" t="s">
        <v>17332</v>
      </c>
      <c r="L112" s="11" t="s">
        <v>16991</v>
      </c>
      <c r="P112" s="11" t="s">
        <v>17123</v>
      </c>
      <c r="T112" s="11" t="s">
        <v>16992</v>
      </c>
    </row>
    <row r="113" customFormat="false" ht="13.5" hidden="false" customHeight="false" outlineLevel="0" collapsed="false">
      <c r="A113" s="11" t="n">
        <v>112</v>
      </c>
      <c r="B113" s="8" t="s">
        <v>17333</v>
      </c>
      <c r="F113" s="8" t="s">
        <v>17334</v>
      </c>
      <c r="G113" s="8" t="s">
        <v>16989</v>
      </c>
      <c r="H113" s="11" t="n">
        <v>1982</v>
      </c>
      <c r="J113" s="11" t="n">
        <v>707</v>
      </c>
      <c r="K113" s="11" t="s">
        <v>16990</v>
      </c>
      <c r="L113" s="11" t="s">
        <v>16991</v>
      </c>
      <c r="T113" s="11" t="s">
        <v>16992</v>
      </c>
    </row>
    <row r="114" customFormat="false" ht="13.5" hidden="false" customHeight="false" outlineLevel="0" collapsed="false">
      <c r="A114" s="11" t="n">
        <v>113</v>
      </c>
      <c r="F114" s="8" t="s">
        <v>17335</v>
      </c>
      <c r="G114" s="8" t="s">
        <v>16989</v>
      </c>
      <c r="H114" s="41" t="n">
        <v>1958</v>
      </c>
      <c r="J114" s="11" t="n">
        <v>419</v>
      </c>
      <c r="K114" s="11" t="s">
        <v>17336</v>
      </c>
      <c r="L114" s="11" t="s">
        <v>16991</v>
      </c>
      <c r="P114" s="11" t="s">
        <v>17023</v>
      </c>
      <c r="T114" s="11" t="s">
        <v>16992</v>
      </c>
    </row>
    <row r="115" customFormat="false" ht="13.5" hidden="false" customHeight="false" outlineLevel="0" collapsed="false">
      <c r="A115" s="11" t="n">
        <v>114</v>
      </c>
      <c r="B115" s="8" t="s">
        <v>17062</v>
      </c>
      <c r="E115" s="8" t="s">
        <v>17059</v>
      </c>
      <c r="F115" s="8" t="s">
        <v>17337</v>
      </c>
      <c r="G115" s="8" t="s">
        <v>17037</v>
      </c>
      <c r="H115" s="11" t="n">
        <v>2011</v>
      </c>
      <c r="I115" s="11" t="n">
        <v>66</v>
      </c>
      <c r="J115" s="11" t="n">
        <v>6</v>
      </c>
      <c r="K115" s="11" t="s">
        <v>17338</v>
      </c>
      <c r="L115" s="13" t="s">
        <v>17039</v>
      </c>
      <c r="Q115" s="11" t="n">
        <v>851190209</v>
      </c>
      <c r="R115" s="11" t="n">
        <v>11123314</v>
      </c>
      <c r="S115" s="11" t="n">
        <v>40018847321</v>
      </c>
      <c r="T115" s="11" t="s">
        <v>17322</v>
      </c>
      <c r="U115" s="11" t="s">
        <v>1573</v>
      </c>
    </row>
    <row r="116" customFormat="false" ht="13.5" hidden="false" customHeight="false" outlineLevel="0" collapsed="false">
      <c r="A116" s="11" t="n">
        <v>115</v>
      </c>
      <c r="B116" s="8" t="s">
        <v>17339</v>
      </c>
      <c r="E116" s="8" t="s">
        <v>17340</v>
      </c>
      <c r="F116" s="8" t="s">
        <v>17341</v>
      </c>
      <c r="G116" s="8" t="s">
        <v>17342</v>
      </c>
      <c r="H116" s="11" t="n">
        <v>20110619</v>
      </c>
      <c r="I116" s="11" t="n">
        <v>37</v>
      </c>
      <c r="J116" s="11" t="n">
        <v>12</v>
      </c>
      <c r="K116" s="11" t="s">
        <v>17343</v>
      </c>
    </row>
    <row r="117" customFormat="false" ht="13.5" hidden="false" customHeight="false" outlineLevel="0" collapsed="false">
      <c r="A117" s="11" t="n">
        <v>116</v>
      </c>
      <c r="B117" s="57" t="s">
        <v>17339</v>
      </c>
      <c r="C117" s="57"/>
      <c r="D117" s="57"/>
      <c r="E117" s="57" t="s">
        <v>17340</v>
      </c>
      <c r="F117" s="57" t="s">
        <v>17341</v>
      </c>
      <c r="G117" s="57" t="s">
        <v>17342</v>
      </c>
      <c r="H117" s="57" t="n">
        <v>20110619</v>
      </c>
      <c r="I117" s="57" t="n">
        <v>37</v>
      </c>
      <c r="J117" s="57" t="n">
        <v>12</v>
      </c>
      <c r="K117" s="58" t="s">
        <v>17343</v>
      </c>
      <c r="L117" s="58"/>
      <c r="M117" s="58"/>
      <c r="N117" s="58"/>
      <c r="O117" s="58"/>
      <c r="P117" s="58"/>
      <c r="Q117" s="58"/>
      <c r="R117" s="58"/>
      <c r="S117" s="58"/>
      <c r="T117" s="58"/>
      <c r="U117" s="58"/>
      <c r="V117" s="58"/>
      <c r="W117" s="58"/>
      <c r="X117" s="58"/>
    </row>
    <row r="118" customFormat="false" ht="13.5" hidden="false" customHeight="false" outlineLevel="0" collapsed="false">
      <c r="A118" s="11" t="n">
        <v>117</v>
      </c>
      <c r="B118" s="8" t="s">
        <v>17344</v>
      </c>
      <c r="F118" s="8" t="s">
        <v>17345</v>
      </c>
      <c r="G118" s="8" t="s">
        <v>16989</v>
      </c>
      <c r="H118" s="41" t="n">
        <v>1992</v>
      </c>
      <c r="J118" s="11" t="n">
        <v>820</v>
      </c>
      <c r="K118" s="11" t="s">
        <v>17346</v>
      </c>
      <c r="L118" s="11" t="s">
        <v>17027</v>
      </c>
      <c r="T118" s="11" t="s">
        <v>17028</v>
      </c>
    </row>
    <row r="119" customFormat="false" ht="13.5" hidden="false" customHeight="false" outlineLevel="0" collapsed="false">
      <c r="A119" s="11" t="n">
        <v>118</v>
      </c>
      <c r="B119" s="11" t="s">
        <v>17347</v>
      </c>
      <c r="E119" s="8" t="s">
        <v>17348</v>
      </c>
      <c r="F119" s="8" t="s">
        <v>17349</v>
      </c>
      <c r="G119" s="8" t="s">
        <v>16989</v>
      </c>
      <c r="H119" s="41" t="n">
        <v>1955</v>
      </c>
      <c r="J119" s="11" t="n">
        <v>383</v>
      </c>
      <c r="K119" s="11" t="s">
        <v>17350</v>
      </c>
      <c r="L119" s="11" t="s">
        <v>17351</v>
      </c>
      <c r="P119" s="11" t="s">
        <v>17023</v>
      </c>
      <c r="Q119" s="11" t="n">
        <v>770092200</v>
      </c>
      <c r="R119" s="11" t="n">
        <v>9981939</v>
      </c>
      <c r="S119" s="11" t="n">
        <v>40018081935</v>
      </c>
      <c r="T119" s="11" t="s">
        <v>17028</v>
      </c>
    </row>
    <row r="120" customFormat="false" ht="13.5" hidden="false" customHeight="false" outlineLevel="0" collapsed="false">
      <c r="A120" s="11" t="n">
        <v>119</v>
      </c>
      <c r="E120" s="8" t="s">
        <v>17182</v>
      </c>
      <c r="F120" s="8" t="s">
        <v>17352</v>
      </c>
      <c r="G120" s="8" t="s">
        <v>16989</v>
      </c>
      <c r="H120" s="41" t="n">
        <v>1996</v>
      </c>
      <c r="J120" s="11" t="n">
        <v>870</v>
      </c>
      <c r="K120" s="11" t="s">
        <v>17353</v>
      </c>
      <c r="L120" s="11" t="s">
        <v>17027</v>
      </c>
      <c r="T120" s="11" t="s">
        <v>17028</v>
      </c>
    </row>
    <row r="121" customFormat="false" ht="13.5" hidden="false" customHeight="false" outlineLevel="0" collapsed="false">
      <c r="A121" s="11" t="n">
        <v>120</v>
      </c>
      <c r="F121" s="8" t="s">
        <v>17354</v>
      </c>
      <c r="G121" s="8" t="s">
        <v>16989</v>
      </c>
      <c r="H121" s="41" t="n">
        <v>1958</v>
      </c>
      <c r="J121" s="11" t="n">
        <v>418</v>
      </c>
      <c r="K121" s="11" t="s">
        <v>17355</v>
      </c>
      <c r="L121" s="11" t="s">
        <v>16991</v>
      </c>
      <c r="P121" s="11" t="s">
        <v>17023</v>
      </c>
      <c r="T121" s="11" t="s">
        <v>16992</v>
      </c>
    </row>
    <row r="122" customFormat="false" ht="13.5" hidden="false" customHeight="false" outlineLevel="0" collapsed="false">
      <c r="A122" s="11" t="n">
        <v>121</v>
      </c>
      <c r="B122" s="8" t="s">
        <v>17356</v>
      </c>
      <c r="F122" s="8" t="s">
        <v>17357</v>
      </c>
      <c r="G122" s="8" t="s">
        <v>16989</v>
      </c>
      <c r="H122" s="41" t="n">
        <v>1958</v>
      </c>
      <c r="J122" s="11" t="n">
        <v>416</v>
      </c>
      <c r="K122" s="11" t="s">
        <v>17358</v>
      </c>
      <c r="L122" s="11" t="s">
        <v>16991</v>
      </c>
      <c r="P122" s="11" t="s">
        <v>17023</v>
      </c>
      <c r="T122" s="11" t="s">
        <v>16992</v>
      </c>
    </row>
    <row r="123" customFormat="false" ht="13.5" hidden="false" customHeight="false" outlineLevel="0" collapsed="false">
      <c r="A123" s="11" t="n">
        <v>122</v>
      </c>
      <c r="F123" s="8" t="s">
        <v>17359</v>
      </c>
      <c r="G123" s="8" t="s">
        <v>16989</v>
      </c>
      <c r="H123" s="41" t="n">
        <v>1958</v>
      </c>
      <c r="J123" s="11" t="n">
        <v>420</v>
      </c>
      <c r="K123" s="11" t="s">
        <v>17360</v>
      </c>
      <c r="L123" s="11" t="s">
        <v>16991</v>
      </c>
      <c r="P123" s="11" t="s">
        <v>17023</v>
      </c>
      <c r="T123" s="11" t="s">
        <v>16992</v>
      </c>
    </row>
    <row r="124" customFormat="false" ht="13.5" hidden="false" customHeight="false" outlineLevel="0" collapsed="false">
      <c r="A124" s="11" t="n">
        <v>123</v>
      </c>
      <c r="B124" s="8" t="s">
        <v>17361</v>
      </c>
      <c r="F124" s="8" t="s">
        <v>17362</v>
      </c>
      <c r="G124" s="8" t="s">
        <v>16989</v>
      </c>
      <c r="H124" s="11" t="n">
        <v>1982</v>
      </c>
      <c r="J124" s="11" t="n">
        <v>701</v>
      </c>
      <c r="K124" s="11" t="s">
        <v>17363</v>
      </c>
      <c r="L124" s="11" t="s">
        <v>16991</v>
      </c>
      <c r="T124" s="11" t="s">
        <v>16992</v>
      </c>
    </row>
    <row r="125" customFormat="false" ht="13.5" hidden="false" customHeight="false" outlineLevel="0" collapsed="false">
      <c r="A125" s="11" t="n">
        <v>124</v>
      </c>
      <c r="B125" s="8" t="s">
        <v>17364</v>
      </c>
      <c r="F125" s="8" t="s">
        <v>17365</v>
      </c>
      <c r="G125" s="8" t="s">
        <v>16989</v>
      </c>
      <c r="H125" s="11" t="n">
        <v>1981</v>
      </c>
      <c r="J125" s="11" t="n">
        <v>695</v>
      </c>
      <c r="K125" s="11" t="s">
        <v>17366</v>
      </c>
      <c r="L125" s="11" t="s">
        <v>16991</v>
      </c>
      <c r="T125" s="11" t="s">
        <v>16992</v>
      </c>
    </row>
    <row r="126" customFormat="false" ht="13.5" hidden="false" customHeight="false" outlineLevel="0" collapsed="false">
      <c r="A126" s="11" t="n">
        <v>125</v>
      </c>
      <c r="F126" s="8" t="s">
        <v>17367</v>
      </c>
      <c r="G126" s="8" t="s">
        <v>16989</v>
      </c>
      <c r="H126" s="41" t="n">
        <v>1972</v>
      </c>
      <c r="J126" s="11" t="n">
        <v>583</v>
      </c>
      <c r="K126" s="11" t="s">
        <v>16997</v>
      </c>
      <c r="L126" s="11" t="s">
        <v>16991</v>
      </c>
      <c r="T126" s="11" t="s">
        <v>16992</v>
      </c>
    </row>
    <row r="127" customFormat="false" ht="13.5" hidden="false" customHeight="false" outlineLevel="0" collapsed="false">
      <c r="A127" s="11" t="n">
        <v>126</v>
      </c>
      <c r="B127" s="8" t="s">
        <v>17368</v>
      </c>
      <c r="F127" s="8" t="s">
        <v>17369</v>
      </c>
      <c r="G127" s="8" t="s">
        <v>16989</v>
      </c>
      <c r="H127" s="41" t="n">
        <v>1973</v>
      </c>
      <c r="J127" s="11" t="n">
        <v>602</v>
      </c>
      <c r="K127" s="11" t="s">
        <v>17370</v>
      </c>
      <c r="L127" s="11" t="s">
        <v>16991</v>
      </c>
      <c r="T127" s="11" t="s">
        <v>16992</v>
      </c>
    </row>
    <row r="128" customFormat="false" ht="13.5" hidden="false" customHeight="false" outlineLevel="0" collapsed="false">
      <c r="A128" s="11" t="n">
        <v>127</v>
      </c>
      <c r="B128" s="8" t="s">
        <v>17371</v>
      </c>
      <c r="F128" s="8" t="s">
        <v>17372</v>
      </c>
      <c r="G128" s="8" t="s">
        <v>16989</v>
      </c>
      <c r="H128" s="41" t="n">
        <v>1971</v>
      </c>
      <c r="J128" s="11" t="n">
        <v>578</v>
      </c>
      <c r="K128" s="11" t="s">
        <v>17373</v>
      </c>
      <c r="L128" s="11" t="s">
        <v>16991</v>
      </c>
      <c r="Q128" s="59"/>
      <c r="T128" s="11" t="s">
        <v>16992</v>
      </c>
    </row>
    <row r="129" customFormat="false" ht="13.5" hidden="false" customHeight="false" outlineLevel="0" collapsed="false">
      <c r="A129" s="11" t="n">
        <v>128</v>
      </c>
      <c r="B129" s="8" t="s">
        <v>17374</v>
      </c>
      <c r="F129" s="8" t="s">
        <v>17375</v>
      </c>
      <c r="G129" s="8" t="s">
        <v>16989</v>
      </c>
      <c r="H129" s="41" t="n">
        <v>1972</v>
      </c>
      <c r="J129" s="11" t="n">
        <v>584</v>
      </c>
      <c r="K129" s="11" t="s">
        <v>17376</v>
      </c>
      <c r="L129" s="11" t="s">
        <v>16991</v>
      </c>
      <c r="T129" s="11" t="s">
        <v>16992</v>
      </c>
    </row>
    <row r="130" customFormat="false" ht="13.5" hidden="false" customHeight="false" outlineLevel="0" collapsed="false">
      <c r="A130" s="11" t="n">
        <v>129</v>
      </c>
      <c r="B130" s="8" t="s">
        <v>17374</v>
      </c>
      <c r="F130" s="8" t="s">
        <v>17377</v>
      </c>
      <c r="G130" s="8" t="s">
        <v>16989</v>
      </c>
      <c r="H130" s="41" t="n">
        <v>1972</v>
      </c>
      <c r="J130" s="11" t="n">
        <v>589</v>
      </c>
      <c r="K130" s="11" t="s">
        <v>17378</v>
      </c>
      <c r="L130" s="11" t="s">
        <v>16991</v>
      </c>
      <c r="T130" s="11" t="s">
        <v>16992</v>
      </c>
    </row>
    <row r="131" customFormat="false" ht="13.5" hidden="false" customHeight="false" outlineLevel="0" collapsed="false">
      <c r="A131" s="11" t="n">
        <v>130</v>
      </c>
      <c r="E131" s="8" t="s">
        <v>17182</v>
      </c>
      <c r="F131" s="8" t="s">
        <v>17379</v>
      </c>
      <c r="G131" s="8" t="s">
        <v>16989</v>
      </c>
      <c r="H131" s="11" t="n">
        <v>1988</v>
      </c>
      <c r="J131" s="11" t="n">
        <v>774</v>
      </c>
      <c r="K131" s="11" t="s">
        <v>17380</v>
      </c>
      <c r="L131" s="11" t="s">
        <v>16991</v>
      </c>
      <c r="T131" s="11" t="s">
        <v>16992</v>
      </c>
    </row>
    <row r="132" customFormat="false" ht="13.5" hidden="false" customHeight="false" outlineLevel="0" collapsed="false">
      <c r="A132" s="11" t="n">
        <v>131</v>
      </c>
      <c r="B132" s="8" t="s">
        <v>17381</v>
      </c>
      <c r="F132" s="8" t="s">
        <v>17382</v>
      </c>
      <c r="G132" s="8" t="s">
        <v>16989</v>
      </c>
      <c r="H132" s="11" t="n">
        <v>1988</v>
      </c>
      <c r="J132" s="11" t="n">
        <v>775</v>
      </c>
      <c r="K132" s="11" t="s">
        <v>17383</v>
      </c>
      <c r="L132" s="11" t="s">
        <v>16991</v>
      </c>
      <c r="T132" s="11" t="s">
        <v>16992</v>
      </c>
    </row>
    <row r="133" customFormat="false" ht="13.5" hidden="false" customHeight="false" outlineLevel="0" collapsed="false">
      <c r="A133" s="11" t="n">
        <v>132</v>
      </c>
      <c r="B133" s="8" t="s">
        <v>17384</v>
      </c>
      <c r="F133" s="8" t="s">
        <v>17385</v>
      </c>
      <c r="G133" s="8" t="s">
        <v>16989</v>
      </c>
      <c r="H133" s="41" t="n">
        <v>1979</v>
      </c>
      <c r="J133" s="11" t="n">
        <v>671</v>
      </c>
      <c r="K133" s="11" t="s">
        <v>17386</v>
      </c>
      <c r="L133" s="11" t="s">
        <v>16991</v>
      </c>
      <c r="T133" s="11" t="s">
        <v>16992</v>
      </c>
    </row>
    <row r="134" customFormat="false" ht="13.5" hidden="false" customHeight="false" outlineLevel="0" collapsed="false">
      <c r="A134" s="11" t="n">
        <v>133</v>
      </c>
      <c r="B134" s="8" t="s">
        <v>17387</v>
      </c>
      <c r="E134" s="8" t="s">
        <v>17388</v>
      </c>
      <c r="F134" s="8" t="s">
        <v>17389</v>
      </c>
      <c r="G134" s="8" t="s">
        <v>16989</v>
      </c>
      <c r="H134" s="41" t="n">
        <v>1972</v>
      </c>
      <c r="J134" s="11" t="n">
        <v>587</v>
      </c>
      <c r="K134" s="11" t="s">
        <v>17390</v>
      </c>
      <c r="L134" s="11" t="s">
        <v>16991</v>
      </c>
      <c r="T134" s="11" t="s">
        <v>16992</v>
      </c>
    </row>
    <row r="135" customFormat="false" ht="13.5" hidden="false" customHeight="false" outlineLevel="0" collapsed="false">
      <c r="A135" s="11" t="n">
        <v>134</v>
      </c>
      <c r="B135" s="8" t="s">
        <v>17391</v>
      </c>
      <c r="F135" s="8" t="s">
        <v>17392</v>
      </c>
      <c r="G135" s="8" t="s">
        <v>16989</v>
      </c>
      <c r="H135" s="41" t="n">
        <v>1959</v>
      </c>
      <c r="J135" s="11" t="n">
        <v>423</v>
      </c>
      <c r="K135" s="11" t="s">
        <v>17393</v>
      </c>
      <c r="L135" s="11" t="s">
        <v>16991</v>
      </c>
      <c r="P135" s="11" t="s">
        <v>17023</v>
      </c>
      <c r="T135" s="11" t="s">
        <v>16992</v>
      </c>
    </row>
    <row r="136" customFormat="false" ht="13.5" hidden="false" customHeight="false" outlineLevel="0" collapsed="false">
      <c r="A136" s="11" t="n">
        <v>135</v>
      </c>
      <c r="B136" s="8" t="s">
        <v>17356</v>
      </c>
      <c r="F136" s="8" t="s">
        <v>17394</v>
      </c>
      <c r="G136" s="8" t="s">
        <v>16989</v>
      </c>
      <c r="H136" s="41" t="n">
        <v>1958</v>
      </c>
      <c r="J136" s="11" t="n">
        <v>414</v>
      </c>
      <c r="K136" s="11" t="s">
        <v>17395</v>
      </c>
      <c r="L136" s="11" t="s">
        <v>16991</v>
      </c>
      <c r="P136" s="11" t="s">
        <v>17023</v>
      </c>
      <c r="T136" s="11" t="s">
        <v>16992</v>
      </c>
    </row>
    <row r="137" customFormat="false" ht="13.5" hidden="false" customHeight="false" outlineLevel="0" collapsed="false">
      <c r="A137" s="11" t="n">
        <v>136</v>
      </c>
      <c r="B137" s="8" t="s">
        <v>17396</v>
      </c>
      <c r="C137" s="8" t="s">
        <v>17397</v>
      </c>
      <c r="F137" s="8" t="s">
        <v>17398</v>
      </c>
      <c r="G137" s="8" t="s">
        <v>16989</v>
      </c>
      <c r="H137" s="41" t="n">
        <v>1958</v>
      </c>
      <c r="J137" s="11" t="n">
        <v>415</v>
      </c>
      <c r="K137" s="11" t="s">
        <v>17399</v>
      </c>
      <c r="L137" s="11" t="s">
        <v>16991</v>
      </c>
      <c r="P137" s="11" t="s">
        <v>17023</v>
      </c>
      <c r="T137" s="11" t="s">
        <v>16992</v>
      </c>
    </row>
    <row r="138" customFormat="false" ht="13.5" hidden="false" customHeight="false" outlineLevel="0" collapsed="false">
      <c r="A138" s="11" t="n">
        <v>137</v>
      </c>
      <c r="B138" s="8" t="s">
        <v>5495</v>
      </c>
      <c r="E138" s="8" t="s">
        <v>17400</v>
      </c>
      <c r="F138" s="8" t="s">
        <v>17401</v>
      </c>
      <c r="G138" s="8" t="s">
        <v>17037</v>
      </c>
      <c r="H138" s="11" t="n">
        <v>2011</v>
      </c>
      <c r="I138" s="11" t="n">
        <v>66</v>
      </c>
      <c r="J138" s="11" t="n">
        <v>6</v>
      </c>
      <c r="K138" s="11" t="s">
        <v>17402</v>
      </c>
      <c r="L138" s="13" t="s">
        <v>17039</v>
      </c>
      <c r="U138" s="11" t="s">
        <v>1573</v>
      </c>
    </row>
    <row r="139" customFormat="false" ht="13.5" hidden="false" customHeight="false" outlineLevel="0" collapsed="false">
      <c r="A139" s="11" t="n">
        <v>138</v>
      </c>
      <c r="B139" s="8" t="s">
        <v>17403</v>
      </c>
      <c r="E139" s="8" t="s">
        <v>17404</v>
      </c>
      <c r="F139" s="8" t="s">
        <v>17405</v>
      </c>
      <c r="G139" s="8" t="s">
        <v>16989</v>
      </c>
      <c r="H139" s="11" t="n">
        <v>1998</v>
      </c>
      <c r="J139" s="11" t="n">
        <v>900</v>
      </c>
      <c r="K139" s="11" t="s">
        <v>17406</v>
      </c>
      <c r="L139" s="11" t="s">
        <v>17027</v>
      </c>
      <c r="T139" s="11" t="s">
        <v>17028</v>
      </c>
    </row>
    <row r="140" customFormat="false" ht="13.5" hidden="false" customHeight="false" outlineLevel="0" collapsed="false">
      <c r="A140" s="11" t="n">
        <v>139</v>
      </c>
      <c r="B140" s="19" t="s">
        <v>17407</v>
      </c>
      <c r="C140" s="18"/>
      <c r="D140" s="18"/>
      <c r="E140" s="18"/>
      <c r="F140" s="47" t="s">
        <v>17408</v>
      </c>
      <c r="G140" s="47" t="s">
        <v>17071</v>
      </c>
      <c r="H140" s="48" t="n">
        <v>1965</v>
      </c>
      <c r="I140" s="49" t="n">
        <v>50</v>
      </c>
      <c r="J140" s="49" t="n">
        <v>1</v>
      </c>
      <c r="K140" s="51" t="s">
        <v>17409</v>
      </c>
      <c r="L140" s="18"/>
      <c r="M140" s="18"/>
      <c r="N140" s="18"/>
      <c r="O140" s="19" t="s">
        <v>17072</v>
      </c>
      <c r="P140" s="50" t="n">
        <v>40788</v>
      </c>
      <c r="Q140" s="18"/>
      <c r="R140" s="18"/>
      <c r="S140" s="18"/>
      <c r="T140" s="18"/>
      <c r="U140" s="18"/>
      <c r="V140" s="18"/>
      <c r="W140" s="18"/>
      <c r="X140" s="18"/>
    </row>
    <row r="141" customFormat="false" ht="13.5" hidden="false" customHeight="false" outlineLevel="0" collapsed="false">
      <c r="A141" s="11" t="n">
        <v>140</v>
      </c>
      <c r="B141" s="8" t="s">
        <v>17403</v>
      </c>
      <c r="E141" s="8" t="s">
        <v>17404</v>
      </c>
      <c r="F141" s="8" t="s">
        <v>17410</v>
      </c>
      <c r="G141" s="8" t="s">
        <v>16989</v>
      </c>
      <c r="H141" s="11" t="n">
        <v>1999</v>
      </c>
      <c r="J141" s="11" t="n">
        <v>912</v>
      </c>
      <c r="K141" s="11" t="s">
        <v>17411</v>
      </c>
      <c r="L141" s="11" t="s">
        <v>17027</v>
      </c>
      <c r="Q141" s="11" t="n">
        <v>417289702</v>
      </c>
      <c r="R141" s="11" t="n">
        <v>4866341</v>
      </c>
      <c r="S141" s="11" t="n">
        <v>40002526487</v>
      </c>
      <c r="T141" s="11" t="s">
        <v>17028</v>
      </c>
    </row>
    <row r="142" customFormat="false" ht="13.5" hidden="false" customHeight="false" outlineLevel="0" collapsed="false">
      <c r="A142" s="11" t="n">
        <v>141</v>
      </c>
      <c r="B142" s="8" t="s">
        <v>17412</v>
      </c>
      <c r="E142" s="8" t="s">
        <v>17413</v>
      </c>
      <c r="F142" s="8" t="s">
        <v>17414</v>
      </c>
      <c r="G142" s="8" t="s">
        <v>17014</v>
      </c>
      <c r="H142" s="41" t="n">
        <v>1985</v>
      </c>
      <c r="I142" s="41" t="n">
        <v>28</v>
      </c>
      <c r="J142" s="41" t="n">
        <v>10</v>
      </c>
      <c r="K142" s="13" t="s">
        <v>17415</v>
      </c>
      <c r="L142" s="13"/>
    </row>
    <row r="143" customFormat="false" ht="13.5" hidden="false" customHeight="false" outlineLevel="0" collapsed="false">
      <c r="A143" s="11" t="n">
        <v>142</v>
      </c>
      <c r="B143" s="8" t="s">
        <v>17416</v>
      </c>
      <c r="F143" s="8" t="s">
        <v>17417</v>
      </c>
      <c r="G143" s="8" t="s">
        <v>16989</v>
      </c>
      <c r="H143" s="41" t="n">
        <v>1965</v>
      </c>
      <c r="J143" s="11" t="n">
        <v>506</v>
      </c>
      <c r="K143" s="11" t="s">
        <v>17418</v>
      </c>
      <c r="L143" s="11" t="s">
        <v>16991</v>
      </c>
      <c r="P143" s="11" t="s">
        <v>17123</v>
      </c>
      <c r="T143" s="11" t="s">
        <v>16992</v>
      </c>
    </row>
    <row r="144" customFormat="false" ht="13.5" hidden="false" customHeight="false" outlineLevel="0" collapsed="false">
      <c r="A144" s="11" t="n">
        <v>143</v>
      </c>
      <c r="B144" s="8" t="s">
        <v>17416</v>
      </c>
      <c r="F144" s="8" t="s">
        <v>17419</v>
      </c>
      <c r="G144" s="8" t="s">
        <v>16989</v>
      </c>
      <c r="H144" s="41" t="n">
        <v>1966</v>
      </c>
      <c r="J144" s="11" t="n">
        <v>516</v>
      </c>
      <c r="K144" s="11" t="s">
        <v>17420</v>
      </c>
      <c r="L144" s="11" t="s">
        <v>16991</v>
      </c>
      <c r="P144" s="11" t="s">
        <v>17123</v>
      </c>
      <c r="T144" s="11" t="s">
        <v>16992</v>
      </c>
    </row>
    <row r="145" customFormat="false" ht="13.5" hidden="false" customHeight="false" outlineLevel="0" collapsed="false">
      <c r="A145" s="11" t="n">
        <v>144</v>
      </c>
      <c r="B145" s="8" t="s">
        <v>636</v>
      </c>
      <c r="E145" s="8" t="s">
        <v>17421</v>
      </c>
      <c r="F145" s="8" t="s">
        <v>17422</v>
      </c>
      <c r="G145" s="8" t="s">
        <v>16989</v>
      </c>
      <c r="H145" s="11" t="n">
        <v>1989</v>
      </c>
      <c r="J145" s="11" t="n">
        <v>788</v>
      </c>
      <c r="K145" s="11" t="s">
        <v>17423</v>
      </c>
      <c r="L145" s="11" t="s">
        <v>16991</v>
      </c>
      <c r="T145" s="11" t="s">
        <v>16992</v>
      </c>
    </row>
    <row r="146" customFormat="false" ht="13.5" hidden="false" customHeight="false" outlineLevel="0" collapsed="false">
      <c r="A146" s="11" t="n">
        <v>145</v>
      </c>
      <c r="B146" s="8" t="s">
        <v>636</v>
      </c>
      <c r="E146" s="8" t="s">
        <v>17424</v>
      </c>
      <c r="F146" s="8" t="s">
        <v>17425</v>
      </c>
      <c r="G146" s="8" t="s">
        <v>16989</v>
      </c>
      <c r="H146" s="11" t="n">
        <v>1989</v>
      </c>
      <c r="J146" s="11" t="n">
        <v>786</v>
      </c>
      <c r="K146" s="11" t="s">
        <v>17423</v>
      </c>
      <c r="L146" s="11" t="s">
        <v>16991</v>
      </c>
      <c r="T146" s="11" t="s">
        <v>16992</v>
      </c>
    </row>
    <row r="147" customFormat="false" ht="13.5" hidden="false" customHeight="false" outlineLevel="0" collapsed="false">
      <c r="A147" s="11" t="n">
        <v>146</v>
      </c>
      <c r="B147" s="8" t="s">
        <v>636</v>
      </c>
      <c r="E147" s="8" t="s">
        <v>17426</v>
      </c>
      <c r="F147" s="8" t="s">
        <v>17427</v>
      </c>
      <c r="G147" s="8" t="s">
        <v>16989</v>
      </c>
      <c r="H147" s="11" t="n">
        <v>1989</v>
      </c>
      <c r="J147" s="11" t="n">
        <v>787</v>
      </c>
      <c r="K147" s="11" t="s">
        <v>17423</v>
      </c>
      <c r="L147" s="11" t="s">
        <v>16991</v>
      </c>
      <c r="T147" s="11" t="s">
        <v>16992</v>
      </c>
    </row>
    <row r="148" customFormat="false" ht="13.5" hidden="false" customHeight="false" outlineLevel="0" collapsed="false">
      <c r="A148" s="11" t="n">
        <v>147</v>
      </c>
      <c r="B148" s="8" t="s">
        <v>17428</v>
      </c>
      <c r="F148" s="8" t="s">
        <v>17429</v>
      </c>
      <c r="G148" s="8" t="s">
        <v>16989</v>
      </c>
      <c r="H148" s="41" t="n">
        <v>1981</v>
      </c>
      <c r="J148" s="11" t="n">
        <v>692</v>
      </c>
      <c r="K148" s="11" t="s">
        <v>17430</v>
      </c>
      <c r="L148" s="11" t="s">
        <v>16991</v>
      </c>
      <c r="T148" s="11" t="s">
        <v>16992</v>
      </c>
    </row>
    <row r="149" customFormat="false" ht="13.5" hidden="false" customHeight="false" outlineLevel="0" collapsed="false">
      <c r="A149" s="11" t="n">
        <v>148</v>
      </c>
      <c r="B149" s="8" t="s">
        <v>17431</v>
      </c>
      <c r="F149" s="8" t="s">
        <v>17432</v>
      </c>
      <c r="G149" s="8" t="s">
        <v>16989</v>
      </c>
      <c r="H149" s="41" t="n">
        <v>1967</v>
      </c>
      <c r="J149" s="11" t="n">
        <v>528</v>
      </c>
      <c r="K149" s="11" t="s">
        <v>17433</v>
      </c>
      <c r="L149" s="11" t="s">
        <v>16991</v>
      </c>
      <c r="P149" s="11" t="s">
        <v>17123</v>
      </c>
      <c r="T149" s="11" t="s">
        <v>16992</v>
      </c>
    </row>
    <row r="150" customFormat="false" ht="13.5" hidden="false" customHeight="false" outlineLevel="0" collapsed="false">
      <c r="A150" s="11" t="n">
        <v>149</v>
      </c>
      <c r="B150" s="8" t="s">
        <v>17434</v>
      </c>
      <c r="F150" s="8" t="s">
        <v>17435</v>
      </c>
      <c r="G150" s="8" t="s">
        <v>16989</v>
      </c>
      <c r="H150" s="11" t="n">
        <v>1984</v>
      </c>
      <c r="J150" s="11" t="n">
        <v>732</v>
      </c>
      <c r="K150" s="11" t="s">
        <v>17436</v>
      </c>
      <c r="L150" s="11" t="s">
        <v>16991</v>
      </c>
      <c r="T150" s="11" t="s">
        <v>16992</v>
      </c>
    </row>
    <row r="151" customFormat="false" ht="13.5" hidden="false" customHeight="false" outlineLevel="0" collapsed="false">
      <c r="A151" s="11" t="n">
        <v>150</v>
      </c>
      <c r="B151" s="8" t="s">
        <v>17437</v>
      </c>
      <c r="F151" s="8" t="s">
        <v>17438</v>
      </c>
      <c r="G151" s="8" t="s">
        <v>16989</v>
      </c>
      <c r="H151" s="11" t="n">
        <v>1982</v>
      </c>
      <c r="J151" s="11" t="n">
        <v>703</v>
      </c>
      <c r="K151" s="11" t="s">
        <v>17439</v>
      </c>
      <c r="L151" s="11" t="s">
        <v>16991</v>
      </c>
      <c r="T151" s="11" t="s">
        <v>16992</v>
      </c>
    </row>
    <row r="152" customFormat="false" ht="13.5" hidden="false" customHeight="false" outlineLevel="0" collapsed="false">
      <c r="A152" s="11" t="n">
        <v>151</v>
      </c>
      <c r="B152" s="8" t="s">
        <v>17440</v>
      </c>
      <c r="F152" s="8" t="s">
        <v>17441</v>
      </c>
      <c r="G152" s="8" t="s">
        <v>16989</v>
      </c>
      <c r="H152" s="41" t="n">
        <v>1967</v>
      </c>
      <c r="J152" s="11" t="n">
        <v>526</v>
      </c>
      <c r="K152" s="11" t="s">
        <v>17442</v>
      </c>
      <c r="L152" s="11" t="s">
        <v>16991</v>
      </c>
      <c r="P152" s="11" t="s">
        <v>17123</v>
      </c>
      <c r="T152" s="11" t="s">
        <v>16992</v>
      </c>
    </row>
    <row r="153" customFormat="false" ht="13.5" hidden="false" customHeight="false" outlineLevel="0" collapsed="false">
      <c r="A153" s="11" t="n">
        <v>152</v>
      </c>
      <c r="B153" s="8" t="s">
        <v>17440</v>
      </c>
      <c r="F153" s="8" t="s">
        <v>17443</v>
      </c>
      <c r="G153" s="8" t="s">
        <v>16989</v>
      </c>
      <c r="H153" s="41" t="n">
        <v>1967</v>
      </c>
      <c r="J153" s="11" t="n">
        <v>527</v>
      </c>
      <c r="K153" s="11" t="s">
        <v>17444</v>
      </c>
      <c r="L153" s="11" t="s">
        <v>16991</v>
      </c>
      <c r="P153" s="11" t="s">
        <v>17123</v>
      </c>
      <c r="T153" s="11" t="s">
        <v>16992</v>
      </c>
    </row>
    <row r="154" customFormat="false" ht="13.5" hidden="false" customHeight="false" outlineLevel="0" collapsed="false">
      <c r="A154" s="11" t="n">
        <v>153</v>
      </c>
      <c r="B154" s="8" t="s">
        <v>17440</v>
      </c>
      <c r="F154" s="8" t="s">
        <v>17445</v>
      </c>
      <c r="G154" s="8" t="s">
        <v>16989</v>
      </c>
      <c r="H154" s="41" t="n">
        <v>1967</v>
      </c>
      <c r="J154" s="11" t="n">
        <v>528</v>
      </c>
      <c r="K154" s="11" t="s">
        <v>17446</v>
      </c>
      <c r="L154" s="11" t="s">
        <v>16991</v>
      </c>
      <c r="P154" s="11" t="s">
        <v>17123</v>
      </c>
      <c r="T154" s="11" t="s">
        <v>16992</v>
      </c>
    </row>
    <row r="155" customFormat="false" ht="13.5" hidden="false" customHeight="false" outlineLevel="0" collapsed="false">
      <c r="A155" s="11" t="n">
        <v>154</v>
      </c>
      <c r="B155" s="8" t="s">
        <v>17440</v>
      </c>
      <c r="F155" s="8" t="s">
        <v>17447</v>
      </c>
      <c r="G155" s="8" t="s">
        <v>16989</v>
      </c>
      <c r="H155" s="41" t="n">
        <v>1967</v>
      </c>
      <c r="J155" s="11" t="n">
        <v>529</v>
      </c>
      <c r="K155" s="11" t="s">
        <v>17448</v>
      </c>
      <c r="L155" s="11" t="s">
        <v>16991</v>
      </c>
      <c r="P155" s="11" t="s">
        <v>17123</v>
      </c>
      <c r="T155" s="11" t="s">
        <v>16992</v>
      </c>
    </row>
    <row r="156" customFormat="false" ht="13.5" hidden="false" customHeight="false" outlineLevel="0" collapsed="false">
      <c r="A156" s="11" t="n">
        <v>155</v>
      </c>
      <c r="B156" s="8" t="s">
        <v>17449</v>
      </c>
      <c r="F156" s="8" t="s">
        <v>17450</v>
      </c>
      <c r="G156" s="8" t="s">
        <v>16989</v>
      </c>
      <c r="H156" s="11" t="n">
        <v>1982</v>
      </c>
      <c r="J156" s="11" t="n">
        <v>700</v>
      </c>
      <c r="K156" s="11" t="s">
        <v>17451</v>
      </c>
      <c r="L156" s="11" t="s">
        <v>16991</v>
      </c>
      <c r="T156" s="11" t="s">
        <v>16992</v>
      </c>
    </row>
    <row r="157" customFormat="false" ht="13.5" hidden="false" customHeight="false" outlineLevel="0" collapsed="false">
      <c r="A157" s="11" t="n">
        <v>156</v>
      </c>
      <c r="F157" s="8" t="s">
        <v>17452</v>
      </c>
      <c r="G157" s="8" t="s">
        <v>16989</v>
      </c>
      <c r="H157" s="41" t="n">
        <v>1958</v>
      </c>
      <c r="J157" s="11" t="n">
        <v>422</v>
      </c>
      <c r="K157" s="11" t="s">
        <v>17453</v>
      </c>
      <c r="L157" s="11" t="s">
        <v>16991</v>
      </c>
      <c r="P157" s="11" t="s">
        <v>17023</v>
      </c>
      <c r="T157" s="11" t="s">
        <v>16992</v>
      </c>
    </row>
    <row r="158" customFormat="false" ht="13.5" hidden="false" customHeight="false" outlineLevel="0" collapsed="false">
      <c r="A158" s="11" t="n">
        <v>157</v>
      </c>
      <c r="B158" s="8" t="s">
        <v>17454</v>
      </c>
      <c r="F158" s="8" t="s">
        <v>17455</v>
      </c>
      <c r="G158" s="8" t="s">
        <v>16989</v>
      </c>
      <c r="H158" s="11" t="n">
        <v>1983</v>
      </c>
      <c r="J158" s="11" t="n">
        <v>716</v>
      </c>
      <c r="K158" s="11" t="s">
        <v>17456</v>
      </c>
      <c r="L158" s="11" t="s">
        <v>16991</v>
      </c>
      <c r="T158" s="11" t="s">
        <v>16992</v>
      </c>
    </row>
    <row r="159" customFormat="false" ht="13.5" hidden="false" customHeight="false" outlineLevel="0" collapsed="false">
      <c r="A159" s="11" t="n">
        <v>158</v>
      </c>
      <c r="B159" s="8" t="s">
        <v>17457</v>
      </c>
      <c r="E159" s="8" t="s">
        <v>17458</v>
      </c>
      <c r="F159" s="8" t="s">
        <v>17459</v>
      </c>
      <c r="G159" s="8" t="s">
        <v>16989</v>
      </c>
      <c r="H159" s="11" t="n">
        <v>1988</v>
      </c>
      <c r="J159" s="11" t="n">
        <v>780</v>
      </c>
      <c r="K159" s="11" t="s">
        <v>17460</v>
      </c>
      <c r="L159" s="11" t="s">
        <v>16991</v>
      </c>
      <c r="T159" s="11" t="s">
        <v>16992</v>
      </c>
    </row>
    <row r="160" customFormat="false" ht="13.5" hidden="false" customHeight="false" outlineLevel="0" collapsed="false">
      <c r="A160" s="11" t="n">
        <v>159</v>
      </c>
      <c r="B160" s="8" t="s">
        <v>17461</v>
      </c>
      <c r="F160" s="8" t="s">
        <v>17462</v>
      </c>
      <c r="G160" s="8" t="s">
        <v>16989</v>
      </c>
      <c r="H160" s="11" t="n">
        <v>1982</v>
      </c>
      <c r="J160" s="11" t="n">
        <v>710</v>
      </c>
      <c r="K160" s="11" t="s">
        <v>17463</v>
      </c>
      <c r="L160" s="11" t="s">
        <v>16991</v>
      </c>
      <c r="T160" s="11" t="s">
        <v>16992</v>
      </c>
    </row>
    <row r="161" customFormat="false" ht="13.5" hidden="false" customHeight="false" outlineLevel="0" collapsed="false">
      <c r="A161" s="11" t="n">
        <v>160</v>
      </c>
      <c r="B161" s="8" t="s">
        <v>17464</v>
      </c>
      <c r="F161" s="8" t="s">
        <v>17465</v>
      </c>
      <c r="G161" s="8" t="s">
        <v>16989</v>
      </c>
      <c r="H161" s="41" t="n">
        <v>1979</v>
      </c>
      <c r="J161" s="11" t="n">
        <v>667</v>
      </c>
      <c r="K161" s="11" t="s">
        <v>17466</v>
      </c>
      <c r="L161" s="11" t="s">
        <v>16991</v>
      </c>
      <c r="T161" s="11" t="s">
        <v>16992</v>
      </c>
    </row>
    <row r="162" customFormat="false" ht="13.5" hidden="false" customHeight="false" outlineLevel="0" collapsed="false">
      <c r="A162" s="11" t="n">
        <v>161</v>
      </c>
      <c r="B162" s="8" t="s">
        <v>1574</v>
      </c>
      <c r="F162" s="8" t="s">
        <v>17467</v>
      </c>
      <c r="G162" s="8" t="s">
        <v>16989</v>
      </c>
      <c r="H162" s="11" t="n">
        <v>1983</v>
      </c>
      <c r="J162" s="11" t="n">
        <v>722</v>
      </c>
      <c r="K162" s="11" t="s">
        <v>16990</v>
      </c>
      <c r="L162" s="11" t="s">
        <v>16991</v>
      </c>
      <c r="T162" s="11" t="s">
        <v>16992</v>
      </c>
    </row>
    <row r="163" customFormat="false" ht="13.5" hidden="false" customHeight="false" outlineLevel="0" collapsed="false">
      <c r="A163" s="11" t="n">
        <v>162</v>
      </c>
      <c r="B163" s="8" t="s">
        <v>17468</v>
      </c>
      <c r="F163" s="8" t="s">
        <v>17469</v>
      </c>
      <c r="G163" s="8" t="s">
        <v>16989</v>
      </c>
      <c r="H163" s="11" t="n">
        <v>1981</v>
      </c>
      <c r="J163" s="11" t="n">
        <v>696</v>
      </c>
      <c r="K163" s="11" t="s">
        <v>17470</v>
      </c>
      <c r="L163" s="11" t="s">
        <v>16991</v>
      </c>
      <c r="T163" s="11" t="s">
        <v>16992</v>
      </c>
    </row>
    <row r="164" customFormat="false" ht="13.5" hidden="false" customHeight="false" outlineLevel="0" collapsed="false">
      <c r="A164" s="11" t="n">
        <v>163</v>
      </c>
      <c r="B164" s="8" t="s">
        <v>17471</v>
      </c>
      <c r="E164" s="8" t="s">
        <v>17032</v>
      </c>
      <c r="F164" s="8" t="s">
        <v>17472</v>
      </c>
      <c r="G164" s="8" t="s">
        <v>16989</v>
      </c>
      <c r="H164" s="41" t="n">
        <v>1994</v>
      </c>
      <c r="J164" s="11" t="n">
        <v>852</v>
      </c>
      <c r="K164" s="11" t="s">
        <v>17473</v>
      </c>
      <c r="L164" s="11" t="s">
        <v>17027</v>
      </c>
      <c r="T164" s="11" t="s">
        <v>17028</v>
      </c>
    </row>
    <row r="165" customFormat="false" ht="13.5" hidden="false" customHeight="false" outlineLevel="0" collapsed="false">
      <c r="A165" s="11" t="n">
        <v>164</v>
      </c>
      <c r="B165" s="8" t="s">
        <v>17474</v>
      </c>
      <c r="E165" s="8" t="s">
        <v>17032</v>
      </c>
      <c r="F165" s="8" t="s">
        <v>17475</v>
      </c>
      <c r="G165" s="8" t="s">
        <v>16989</v>
      </c>
      <c r="H165" s="11" t="n">
        <v>1997</v>
      </c>
      <c r="J165" s="11" t="n">
        <v>888</v>
      </c>
      <c r="K165" s="11" t="s">
        <v>17476</v>
      </c>
      <c r="L165" s="11" t="s">
        <v>17027</v>
      </c>
      <c r="T165" s="11" t="s">
        <v>17028</v>
      </c>
    </row>
    <row r="166" customFormat="false" ht="13.5" hidden="false" customHeight="false" outlineLevel="0" collapsed="false">
      <c r="A166" s="11" t="n">
        <v>165</v>
      </c>
      <c r="B166" s="8" t="s">
        <v>17477</v>
      </c>
      <c r="E166" s="8" t="s">
        <v>17340</v>
      </c>
      <c r="F166" s="8" t="s">
        <v>17478</v>
      </c>
      <c r="G166" s="8" t="s">
        <v>17342</v>
      </c>
      <c r="H166" s="11" t="n">
        <v>20110508</v>
      </c>
      <c r="I166" s="11" t="n">
        <v>37</v>
      </c>
      <c r="J166" s="11" t="n">
        <v>6</v>
      </c>
      <c r="K166" s="11" t="s">
        <v>17343</v>
      </c>
    </row>
    <row r="167" customFormat="false" ht="13.5" hidden="false" customHeight="false" outlineLevel="0" collapsed="false">
      <c r="A167" s="11" t="n">
        <v>166</v>
      </c>
      <c r="B167" s="57" t="s">
        <v>17477</v>
      </c>
      <c r="C167" s="58"/>
      <c r="D167" s="58"/>
      <c r="E167" s="57" t="s">
        <v>17340</v>
      </c>
      <c r="F167" s="57" t="s">
        <v>17478</v>
      </c>
      <c r="G167" s="57" t="s">
        <v>17342</v>
      </c>
      <c r="H167" s="58" t="n">
        <v>20110508</v>
      </c>
      <c r="I167" s="58" t="n">
        <v>37</v>
      </c>
      <c r="J167" s="58" t="n">
        <v>6</v>
      </c>
      <c r="K167" s="58" t="s">
        <v>17343</v>
      </c>
      <c r="L167" s="58"/>
      <c r="M167" s="58"/>
      <c r="N167" s="58"/>
      <c r="O167" s="58"/>
      <c r="P167" s="58"/>
      <c r="Q167" s="58"/>
      <c r="R167" s="58"/>
      <c r="S167" s="58"/>
      <c r="T167" s="58"/>
      <c r="U167" s="58"/>
      <c r="V167" s="58"/>
      <c r="W167" s="58"/>
      <c r="X167" s="58"/>
    </row>
    <row r="168" customFormat="false" ht="13.5" hidden="false" customHeight="false" outlineLevel="0" collapsed="false">
      <c r="A168" s="11" t="n">
        <v>167</v>
      </c>
      <c r="B168" s="8" t="s">
        <v>17479</v>
      </c>
      <c r="E168" s="8" t="s">
        <v>17051</v>
      </c>
      <c r="F168" s="8" t="s">
        <v>17480</v>
      </c>
      <c r="G168" s="8" t="s">
        <v>17037</v>
      </c>
      <c r="H168" s="11" t="n">
        <v>2011</v>
      </c>
      <c r="I168" s="11" t="n">
        <v>66</v>
      </c>
      <c r="J168" s="11" t="n">
        <v>6</v>
      </c>
      <c r="K168" s="11" t="s">
        <v>17481</v>
      </c>
      <c r="L168" s="13" t="s">
        <v>17039</v>
      </c>
      <c r="Q168" s="11" t="n">
        <v>851190208</v>
      </c>
      <c r="R168" s="11" t="n">
        <v>11123311</v>
      </c>
      <c r="S168" s="11" t="n">
        <v>40018847320</v>
      </c>
      <c r="T168" s="11" t="s">
        <v>17322</v>
      </c>
      <c r="U168" s="11" t="s">
        <v>1573</v>
      </c>
    </row>
    <row r="169" customFormat="false" ht="13.5" hidden="false" customHeight="false" outlineLevel="0" collapsed="false">
      <c r="A169" s="11" t="n">
        <v>168</v>
      </c>
      <c r="B169" s="8" t="s">
        <v>17482</v>
      </c>
      <c r="F169" s="8" t="s">
        <v>17483</v>
      </c>
      <c r="G169" s="8" t="s">
        <v>16989</v>
      </c>
      <c r="H169" s="41" t="n">
        <v>1993</v>
      </c>
      <c r="J169" s="11" t="n">
        <v>835</v>
      </c>
      <c r="K169" s="11" t="s">
        <v>17484</v>
      </c>
      <c r="L169" s="11" t="s">
        <v>17027</v>
      </c>
      <c r="T169" s="11" t="s">
        <v>17028</v>
      </c>
    </row>
    <row r="170" customFormat="false" ht="13.5" hidden="false" customHeight="false" outlineLevel="0" collapsed="false">
      <c r="A170" s="11" t="n">
        <v>169</v>
      </c>
      <c r="B170" s="8" t="s">
        <v>17485</v>
      </c>
      <c r="F170" s="8" t="s">
        <v>17486</v>
      </c>
      <c r="G170" s="8" t="s">
        <v>16989</v>
      </c>
      <c r="H170" s="41" t="n">
        <v>1978</v>
      </c>
      <c r="J170" s="11" t="n">
        <v>662</v>
      </c>
      <c r="K170" s="11" t="s">
        <v>17487</v>
      </c>
      <c r="L170" s="11" t="s">
        <v>16991</v>
      </c>
      <c r="T170" s="11" t="s">
        <v>16992</v>
      </c>
    </row>
    <row r="171" customFormat="false" ht="13.5" hidden="false" customHeight="false" outlineLevel="0" collapsed="false">
      <c r="A171" s="11" t="n">
        <v>170</v>
      </c>
      <c r="B171" s="8" t="s">
        <v>17488</v>
      </c>
      <c r="F171" s="8" t="s">
        <v>17489</v>
      </c>
      <c r="G171" s="8" t="s">
        <v>16989</v>
      </c>
      <c r="H171" s="41" t="n">
        <v>1976</v>
      </c>
      <c r="J171" s="11" t="n">
        <v>638</v>
      </c>
      <c r="K171" s="11" t="s">
        <v>16990</v>
      </c>
      <c r="L171" s="11" t="s">
        <v>16991</v>
      </c>
      <c r="T171" s="11" t="s">
        <v>16992</v>
      </c>
    </row>
    <row r="172" customFormat="false" ht="13.5" hidden="false" customHeight="false" outlineLevel="0" collapsed="false">
      <c r="A172" s="11" t="n">
        <v>171</v>
      </c>
      <c r="B172" s="8" t="s">
        <v>17490</v>
      </c>
      <c r="F172" s="8" t="s">
        <v>17491</v>
      </c>
      <c r="G172" s="8" t="s">
        <v>16989</v>
      </c>
      <c r="H172" s="11" t="n">
        <v>1982</v>
      </c>
      <c r="J172" s="11" t="n">
        <v>710</v>
      </c>
      <c r="K172" s="11" t="s">
        <v>17492</v>
      </c>
      <c r="L172" s="11" t="s">
        <v>16991</v>
      </c>
      <c r="T172" s="11" t="s">
        <v>16992</v>
      </c>
    </row>
    <row r="173" customFormat="false" ht="13.5" hidden="false" customHeight="false" outlineLevel="0" collapsed="false">
      <c r="A173" s="11" t="n">
        <v>172</v>
      </c>
      <c r="B173" s="8" t="s">
        <v>17493</v>
      </c>
      <c r="F173" s="8" t="s">
        <v>17494</v>
      </c>
      <c r="G173" s="8" t="s">
        <v>16989</v>
      </c>
      <c r="H173" s="41" t="n">
        <v>1979</v>
      </c>
      <c r="J173" s="11" t="n">
        <v>672</v>
      </c>
      <c r="K173" s="11" t="s">
        <v>17495</v>
      </c>
      <c r="L173" s="11" t="s">
        <v>16991</v>
      </c>
      <c r="T173" s="11" t="s">
        <v>16992</v>
      </c>
    </row>
    <row r="174" customFormat="false" ht="13.5" hidden="false" customHeight="false" outlineLevel="0" collapsed="false">
      <c r="A174" s="11" t="n">
        <v>173</v>
      </c>
      <c r="B174" s="8" t="s">
        <v>17496</v>
      </c>
      <c r="F174" s="8" t="s">
        <v>17497</v>
      </c>
      <c r="G174" s="8" t="s">
        <v>16989</v>
      </c>
      <c r="H174" s="41" t="n">
        <v>1971</v>
      </c>
      <c r="J174" s="11" t="n">
        <v>573</v>
      </c>
      <c r="K174" s="11" t="s">
        <v>17430</v>
      </c>
      <c r="L174" s="11" t="s">
        <v>16991</v>
      </c>
      <c r="T174" s="11" t="s">
        <v>16992</v>
      </c>
    </row>
    <row r="175" customFormat="false" ht="13.5" hidden="false" customHeight="false" outlineLevel="0" collapsed="false">
      <c r="A175" s="11" t="n">
        <v>174</v>
      </c>
      <c r="B175" s="8" t="s">
        <v>17496</v>
      </c>
      <c r="F175" s="8" t="s">
        <v>17498</v>
      </c>
      <c r="G175" s="8" t="s">
        <v>16989</v>
      </c>
      <c r="H175" s="41" t="n">
        <v>1971</v>
      </c>
      <c r="J175" s="11" t="n">
        <v>574</v>
      </c>
      <c r="K175" s="11" t="s">
        <v>17499</v>
      </c>
      <c r="L175" s="11" t="s">
        <v>16991</v>
      </c>
      <c r="Q175" s="59"/>
      <c r="T175" s="11" t="s">
        <v>16992</v>
      </c>
    </row>
    <row r="176" customFormat="false" ht="13.5" hidden="false" customHeight="false" outlineLevel="0" collapsed="false">
      <c r="A176" s="11" t="n">
        <v>175</v>
      </c>
      <c r="B176" s="8" t="s">
        <v>17500</v>
      </c>
      <c r="F176" s="8" t="s">
        <v>17501</v>
      </c>
      <c r="G176" s="8" t="s">
        <v>16989</v>
      </c>
      <c r="H176" s="41" t="n">
        <v>1973</v>
      </c>
      <c r="J176" s="11" t="n">
        <v>594</v>
      </c>
      <c r="K176" s="11" t="s">
        <v>17502</v>
      </c>
      <c r="L176" s="11" t="s">
        <v>16991</v>
      </c>
      <c r="T176" s="11" t="s">
        <v>16992</v>
      </c>
    </row>
    <row r="177" customFormat="false" ht="13.5" hidden="false" customHeight="false" outlineLevel="0" collapsed="false">
      <c r="A177" s="11" t="n">
        <v>176</v>
      </c>
      <c r="B177" s="8" t="s">
        <v>17503</v>
      </c>
      <c r="F177" s="8" t="s">
        <v>17504</v>
      </c>
      <c r="G177" s="8" t="s">
        <v>16989</v>
      </c>
      <c r="H177" s="41" t="n">
        <v>1962</v>
      </c>
      <c r="J177" s="11" t="n">
        <v>466</v>
      </c>
      <c r="K177" s="11" t="s">
        <v>17505</v>
      </c>
      <c r="L177" s="11" t="s">
        <v>16991</v>
      </c>
      <c r="P177" s="11" t="s">
        <v>17123</v>
      </c>
      <c r="T177" s="11" t="s">
        <v>16992</v>
      </c>
    </row>
    <row r="178" customFormat="false" ht="13.5" hidden="false" customHeight="false" outlineLevel="0" collapsed="false">
      <c r="A178" s="11" t="n">
        <v>177</v>
      </c>
      <c r="B178" s="8" t="s">
        <v>17506</v>
      </c>
      <c r="F178" s="8" t="s">
        <v>17507</v>
      </c>
      <c r="G178" s="8" t="s">
        <v>16989</v>
      </c>
      <c r="H178" s="41" t="n">
        <v>1972</v>
      </c>
      <c r="J178" s="11" t="n">
        <v>585</v>
      </c>
      <c r="K178" s="11" t="s">
        <v>17508</v>
      </c>
      <c r="L178" s="11" t="s">
        <v>16991</v>
      </c>
      <c r="T178" s="11" t="s">
        <v>16992</v>
      </c>
    </row>
    <row r="179" customFormat="false" ht="13.5" hidden="false" customHeight="false" outlineLevel="0" collapsed="false">
      <c r="A179" s="11" t="n">
        <v>178</v>
      </c>
      <c r="B179" s="8" t="s">
        <v>17461</v>
      </c>
      <c r="F179" s="8" t="s">
        <v>17509</v>
      </c>
      <c r="G179" s="8" t="s">
        <v>16989</v>
      </c>
      <c r="H179" s="41" t="n">
        <v>1978</v>
      </c>
      <c r="J179" s="11" t="n">
        <v>659</v>
      </c>
      <c r="K179" s="11" t="s">
        <v>17510</v>
      </c>
      <c r="L179" s="11" t="s">
        <v>16991</v>
      </c>
      <c r="T179" s="11" t="s">
        <v>16992</v>
      </c>
    </row>
    <row r="180" customFormat="false" ht="13.5" hidden="false" customHeight="false" outlineLevel="0" collapsed="false">
      <c r="A180" s="11" t="n">
        <v>179</v>
      </c>
      <c r="E180" s="8" t="s">
        <v>17511</v>
      </c>
      <c r="F180" s="8" t="s">
        <v>17512</v>
      </c>
      <c r="G180" s="8" t="s">
        <v>16989</v>
      </c>
      <c r="H180" s="41" t="n">
        <v>1981</v>
      </c>
      <c r="J180" s="11" t="n">
        <v>691</v>
      </c>
      <c r="K180" s="11" t="s">
        <v>17513</v>
      </c>
      <c r="L180" s="11" t="s">
        <v>16991</v>
      </c>
      <c r="T180" s="11" t="s">
        <v>16992</v>
      </c>
    </row>
    <row r="181" customFormat="false" ht="13.5" hidden="false" customHeight="false" outlineLevel="0" collapsed="false">
      <c r="A181" s="11" t="n">
        <v>180</v>
      </c>
      <c r="B181" s="8" t="s">
        <v>17514</v>
      </c>
      <c r="F181" s="8" t="s">
        <v>17515</v>
      </c>
      <c r="G181" s="8" t="s">
        <v>16989</v>
      </c>
      <c r="H181" s="41" t="n">
        <v>1971</v>
      </c>
      <c r="J181" s="11" t="n">
        <v>570</v>
      </c>
      <c r="K181" s="11" t="s">
        <v>17411</v>
      </c>
      <c r="L181" s="11" t="s">
        <v>16991</v>
      </c>
      <c r="T181" s="11" t="s">
        <v>16992</v>
      </c>
    </row>
    <row r="182" customFormat="false" ht="13.5" hidden="false" customHeight="false" outlineLevel="0" collapsed="false">
      <c r="A182" s="11" t="n">
        <v>181</v>
      </c>
      <c r="B182" s="8" t="s">
        <v>17516</v>
      </c>
      <c r="F182" s="8" t="s">
        <v>17517</v>
      </c>
      <c r="G182" s="8" t="s">
        <v>16989</v>
      </c>
      <c r="H182" s="11" t="n">
        <v>1983</v>
      </c>
      <c r="J182" s="11" t="n">
        <v>714</v>
      </c>
      <c r="K182" s="11" t="s">
        <v>17495</v>
      </c>
      <c r="L182" s="11" t="s">
        <v>16991</v>
      </c>
      <c r="T182" s="11" t="s">
        <v>16992</v>
      </c>
    </row>
    <row r="183" customFormat="false" ht="13.5" hidden="false" customHeight="false" outlineLevel="0" collapsed="false">
      <c r="A183" s="11" t="n">
        <v>182</v>
      </c>
      <c r="E183" s="11" t="s">
        <v>17518</v>
      </c>
      <c r="F183" s="8" t="s">
        <v>17519</v>
      </c>
      <c r="G183" s="8" t="s">
        <v>17342</v>
      </c>
      <c r="H183" s="11" t="n">
        <v>20110327</v>
      </c>
      <c r="I183" s="11" t="n">
        <v>36</v>
      </c>
      <c r="J183" s="11" t="n">
        <v>52</v>
      </c>
      <c r="K183" s="11" t="s">
        <v>17520</v>
      </c>
    </row>
    <row r="184" customFormat="false" ht="13.5" hidden="false" customHeight="false" outlineLevel="0" collapsed="false">
      <c r="A184" s="11" t="n">
        <v>183</v>
      </c>
      <c r="B184" s="58"/>
      <c r="C184" s="58"/>
      <c r="D184" s="58"/>
      <c r="E184" s="58" t="s">
        <v>17518</v>
      </c>
      <c r="F184" s="57" t="s">
        <v>17519</v>
      </c>
      <c r="G184" s="57" t="s">
        <v>17342</v>
      </c>
      <c r="H184" s="58" t="n">
        <v>20110327</v>
      </c>
      <c r="I184" s="58" t="n">
        <v>36</v>
      </c>
      <c r="J184" s="58" t="n">
        <v>52</v>
      </c>
      <c r="K184" s="58" t="s">
        <v>17520</v>
      </c>
      <c r="L184" s="58"/>
      <c r="M184" s="58"/>
      <c r="N184" s="58"/>
      <c r="O184" s="58"/>
      <c r="P184" s="58"/>
      <c r="Q184" s="58"/>
      <c r="R184" s="58"/>
      <c r="S184" s="58"/>
      <c r="T184" s="58"/>
      <c r="U184" s="58"/>
      <c r="V184" s="58"/>
      <c r="W184" s="58"/>
      <c r="X184" s="58"/>
    </row>
    <row r="185" s="18" customFormat="true" ht="13.5" hidden="false" customHeight="false" outlineLevel="0" collapsed="false">
      <c r="A185" s="11" t="n">
        <v>184</v>
      </c>
      <c r="B185" s="8" t="s">
        <v>17521</v>
      </c>
      <c r="C185" s="11"/>
      <c r="D185" s="11"/>
      <c r="E185" s="11"/>
      <c r="F185" s="8" t="s">
        <v>17522</v>
      </c>
      <c r="G185" s="8" t="s">
        <v>16989</v>
      </c>
      <c r="H185" s="11" t="n">
        <v>1989</v>
      </c>
      <c r="I185" s="11"/>
      <c r="J185" s="11" t="n">
        <v>793</v>
      </c>
      <c r="K185" s="11" t="s">
        <v>17523</v>
      </c>
      <c r="L185" s="11" t="s">
        <v>16991</v>
      </c>
      <c r="M185" s="11"/>
      <c r="N185" s="11"/>
      <c r="O185" s="11"/>
      <c r="P185" s="11"/>
      <c r="Q185" s="11"/>
      <c r="R185" s="11"/>
      <c r="S185" s="11"/>
      <c r="T185" s="11" t="s">
        <v>16992</v>
      </c>
      <c r="U185" s="11"/>
      <c r="V185" s="11"/>
      <c r="W185" s="11"/>
      <c r="X185" s="11"/>
    </row>
    <row r="186" s="18" customFormat="true" ht="13.5" hidden="false" customHeight="false" outlineLevel="0" collapsed="false">
      <c r="A186" s="11" t="n">
        <v>185</v>
      </c>
      <c r="B186" s="11"/>
      <c r="C186" s="11"/>
      <c r="D186" s="11"/>
      <c r="E186" s="8" t="s">
        <v>17182</v>
      </c>
      <c r="F186" s="8" t="s">
        <v>17524</v>
      </c>
      <c r="G186" s="8" t="s">
        <v>16989</v>
      </c>
      <c r="H186" s="41" t="n">
        <v>1991</v>
      </c>
      <c r="I186" s="11"/>
      <c r="J186" s="11" t="n">
        <v>807</v>
      </c>
      <c r="K186" s="11" t="s">
        <v>17380</v>
      </c>
      <c r="L186" s="11" t="s">
        <v>17027</v>
      </c>
      <c r="M186" s="11"/>
      <c r="N186" s="11"/>
      <c r="O186" s="11"/>
      <c r="P186" s="11"/>
      <c r="Q186" s="11"/>
      <c r="R186" s="11"/>
      <c r="S186" s="11"/>
      <c r="T186" s="11" t="s">
        <v>17028</v>
      </c>
      <c r="U186" s="11"/>
      <c r="V186" s="11"/>
      <c r="W186" s="11"/>
      <c r="X186" s="11"/>
    </row>
    <row r="187" s="18" customFormat="true" ht="13.5" hidden="false" customHeight="false" outlineLevel="0" collapsed="false">
      <c r="A187" s="11" t="n">
        <v>186</v>
      </c>
      <c r="B187" s="11" t="s">
        <v>17525</v>
      </c>
      <c r="C187" s="11"/>
      <c r="D187" s="11"/>
      <c r="E187" s="8" t="s">
        <v>17348</v>
      </c>
      <c r="F187" s="8" t="s">
        <v>17526</v>
      </c>
      <c r="G187" s="8" t="s">
        <v>16989</v>
      </c>
      <c r="H187" s="41" t="n">
        <v>1955</v>
      </c>
      <c r="I187" s="11"/>
      <c r="J187" s="11" t="n">
        <v>383</v>
      </c>
      <c r="K187" s="11" t="s">
        <v>17527</v>
      </c>
      <c r="L187" s="11" t="s">
        <v>17528</v>
      </c>
      <c r="M187" s="11"/>
      <c r="N187" s="11"/>
      <c r="O187" s="11"/>
      <c r="P187" s="11" t="s">
        <v>17023</v>
      </c>
      <c r="Q187" s="11" t="n">
        <v>770092300</v>
      </c>
      <c r="R187" s="11" t="n">
        <v>9981940</v>
      </c>
      <c r="S187" s="11" t="n">
        <v>40018081936</v>
      </c>
      <c r="T187" s="11" t="s">
        <v>17028</v>
      </c>
      <c r="U187" s="11"/>
      <c r="V187" s="11"/>
      <c r="W187" s="11"/>
      <c r="X187" s="11"/>
    </row>
    <row r="188" s="18" customFormat="true" ht="13.5" hidden="false" customHeight="false" outlineLevel="0" collapsed="false">
      <c r="A188" s="11" t="n">
        <v>187</v>
      </c>
      <c r="B188" s="11"/>
      <c r="C188" s="11"/>
      <c r="D188" s="11"/>
      <c r="E188" s="8" t="s">
        <v>17182</v>
      </c>
      <c r="F188" s="8" t="s">
        <v>17529</v>
      </c>
      <c r="G188" s="8" t="s">
        <v>16989</v>
      </c>
      <c r="H188" s="11" t="n">
        <v>1989</v>
      </c>
      <c r="I188" s="11"/>
      <c r="J188" s="11" t="n">
        <v>785</v>
      </c>
      <c r="K188" s="11" t="s">
        <v>17530</v>
      </c>
      <c r="L188" s="11" t="s">
        <v>16991</v>
      </c>
      <c r="M188" s="11"/>
      <c r="N188" s="11"/>
      <c r="O188" s="11"/>
      <c r="P188" s="11"/>
      <c r="Q188" s="11"/>
      <c r="R188" s="11"/>
      <c r="S188" s="11"/>
      <c r="T188" s="11" t="s">
        <v>16992</v>
      </c>
      <c r="U188" s="11"/>
      <c r="V188" s="11"/>
      <c r="W188" s="11"/>
      <c r="X188" s="11"/>
    </row>
    <row r="189" s="18" customFormat="true" ht="13.5" hidden="false" customHeight="false" outlineLevel="0" collapsed="false">
      <c r="A189" s="11" t="n">
        <v>188</v>
      </c>
      <c r="B189" s="8" t="s">
        <v>17531</v>
      </c>
      <c r="C189" s="11"/>
      <c r="D189" s="11"/>
      <c r="E189" s="11"/>
      <c r="F189" s="8" t="s">
        <v>17532</v>
      </c>
      <c r="G189" s="8" t="s">
        <v>16989</v>
      </c>
      <c r="H189" s="41" t="n">
        <v>1975</v>
      </c>
      <c r="I189" s="11"/>
      <c r="J189" s="11" t="n">
        <v>616</v>
      </c>
      <c r="K189" s="11" t="s">
        <v>17533</v>
      </c>
      <c r="L189" s="11" t="s">
        <v>16991</v>
      </c>
      <c r="M189" s="11"/>
      <c r="N189" s="11"/>
      <c r="O189" s="11"/>
      <c r="P189" s="11"/>
      <c r="Q189" s="11"/>
      <c r="R189" s="11"/>
      <c r="S189" s="11"/>
      <c r="T189" s="11" t="s">
        <v>16992</v>
      </c>
      <c r="U189" s="11"/>
      <c r="V189" s="11"/>
      <c r="W189" s="11"/>
      <c r="X189" s="11"/>
    </row>
    <row r="190" s="18" customFormat="true" ht="13.5" hidden="false" customHeight="false" outlineLevel="0" collapsed="false">
      <c r="A190" s="11" t="n">
        <v>189</v>
      </c>
      <c r="B190" s="8" t="s">
        <v>17534</v>
      </c>
      <c r="C190" s="11"/>
      <c r="D190" s="11"/>
      <c r="E190" s="11"/>
      <c r="F190" s="8" t="s">
        <v>17535</v>
      </c>
      <c r="G190" s="8" t="s">
        <v>16989</v>
      </c>
      <c r="H190" s="41" t="n">
        <v>1974</v>
      </c>
      <c r="I190" s="11"/>
      <c r="J190" s="11" t="n">
        <v>607</v>
      </c>
      <c r="K190" s="11" t="s">
        <v>17456</v>
      </c>
      <c r="L190" s="11" t="s">
        <v>16991</v>
      </c>
      <c r="M190" s="11"/>
      <c r="N190" s="11"/>
      <c r="O190" s="11"/>
      <c r="P190" s="11"/>
      <c r="Q190" s="11"/>
      <c r="R190" s="11"/>
      <c r="S190" s="11"/>
      <c r="T190" s="11" t="s">
        <v>16992</v>
      </c>
      <c r="U190" s="11"/>
      <c r="V190" s="11"/>
      <c r="W190" s="11"/>
      <c r="X190" s="11"/>
    </row>
    <row r="191" s="18" customFormat="true" ht="13.5" hidden="false" customHeight="false" outlineLevel="0" collapsed="false">
      <c r="A191" s="11" t="n">
        <v>190</v>
      </c>
      <c r="B191" s="8" t="s">
        <v>17536</v>
      </c>
      <c r="C191" s="11"/>
      <c r="D191" s="11"/>
      <c r="E191" s="11"/>
      <c r="F191" s="8" t="s">
        <v>17537</v>
      </c>
      <c r="G191" s="8" t="s">
        <v>16989</v>
      </c>
      <c r="H191" s="41" t="n">
        <v>1970</v>
      </c>
      <c r="I191" s="11"/>
      <c r="J191" s="11" t="n">
        <v>562</v>
      </c>
      <c r="K191" s="11" t="s">
        <v>17538</v>
      </c>
      <c r="L191" s="11" t="s">
        <v>16991</v>
      </c>
      <c r="M191" s="11"/>
      <c r="N191" s="11"/>
      <c r="O191" s="11"/>
      <c r="P191" s="11"/>
      <c r="Q191" s="11"/>
      <c r="R191" s="11"/>
      <c r="S191" s="11"/>
      <c r="T191" s="11" t="s">
        <v>16992</v>
      </c>
      <c r="U191" s="11"/>
      <c r="V191" s="11"/>
      <c r="W191" s="11"/>
      <c r="X191" s="11"/>
    </row>
    <row r="192" s="18" customFormat="true" ht="13.5" hidden="false" customHeight="false" outlineLevel="0" collapsed="false">
      <c r="A192" s="11" t="n">
        <v>191</v>
      </c>
      <c r="B192" s="8" t="s">
        <v>17539</v>
      </c>
      <c r="C192" s="11"/>
      <c r="D192" s="11"/>
      <c r="E192" s="8" t="s">
        <v>17032</v>
      </c>
      <c r="F192" s="8" t="s">
        <v>17540</v>
      </c>
      <c r="G192" s="8" t="s">
        <v>16989</v>
      </c>
      <c r="H192" s="41" t="n">
        <v>1993</v>
      </c>
      <c r="I192" s="11"/>
      <c r="J192" s="11" t="n">
        <v>840</v>
      </c>
      <c r="K192" s="11" t="s">
        <v>17541</v>
      </c>
      <c r="L192" s="11" t="s">
        <v>17027</v>
      </c>
      <c r="M192" s="11"/>
      <c r="N192" s="11"/>
      <c r="O192" s="11"/>
      <c r="P192" s="11"/>
      <c r="Q192" s="11"/>
      <c r="R192" s="11"/>
      <c r="S192" s="11"/>
      <c r="T192" s="11" t="s">
        <v>17028</v>
      </c>
      <c r="U192" s="11"/>
      <c r="V192" s="11"/>
      <c r="W192" s="11"/>
      <c r="X192" s="11"/>
    </row>
    <row r="193" s="18" customFormat="true" ht="13.5" hidden="false" customHeight="false" outlineLevel="0" collapsed="false">
      <c r="A193" s="11" t="n">
        <v>192</v>
      </c>
      <c r="B193" s="8" t="s">
        <v>17542</v>
      </c>
      <c r="C193" s="11"/>
      <c r="D193" s="11"/>
      <c r="E193" s="11"/>
      <c r="F193" s="8" t="s">
        <v>17543</v>
      </c>
      <c r="G193" s="8" t="s">
        <v>16989</v>
      </c>
      <c r="H193" s="11" t="n">
        <v>1987</v>
      </c>
      <c r="I193" s="11"/>
      <c r="J193" s="11" t="n">
        <v>760</v>
      </c>
      <c r="K193" s="11" t="s">
        <v>17544</v>
      </c>
      <c r="L193" s="11" t="s">
        <v>16991</v>
      </c>
      <c r="M193" s="11"/>
      <c r="N193" s="11"/>
      <c r="O193" s="11"/>
      <c r="P193" s="11"/>
      <c r="Q193" s="11"/>
      <c r="R193" s="11"/>
      <c r="S193" s="11"/>
      <c r="T193" s="11" t="s">
        <v>16992</v>
      </c>
      <c r="U193" s="11"/>
      <c r="V193" s="11"/>
      <c r="W193" s="11"/>
      <c r="X193" s="11"/>
    </row>
    <row r="194" s="18" customFormat="true" ht="13.5" hidden="false" customHeight="false" outlineLevel="0" collapsed="false">
      <c r="A194" s="11" t="n">
        <v>193</v>
      </c>
      <c r="B194" s="8" t="s">
        <v>17545</v>
      </c>
      <c r="C194" s="11"/>
      <c r="D194" s="11"/>
      <c r="E194" s="8" t="s">
        <v>17032</v>
      </c>
      <c r="F194" s="8" t="s">
        <v>17546</v>
      </c>
      <c r="G194" s="8" t="s">
        <v>16989</v>
      </c>
      <c r="H194" s="41" t="n">
        <v>1994</v>
      </c>
      <c r="I194" s="11"/>
      <c r="J194" s="11" t="n">
        <v>852</v>
      </c>
      <c r="K194" s="11" t="s">
        <v>17541</v>
      </c>
      <c r="L194" s="11" t="s">
        <v>17027</v>
      </c>
      <c r="M194" s="11"/>
      <c r="N194" s="11"/>
      <c r="O194" s="11"/>
      <c r="P194" s="11"/>
      <c r="Q194" s="11"/>
      <c r="R194" s="11"/>
      <c r="S194" s="11"/>
      <c r="T194" s="11" t="s">
        <v>17028</v>
      </c>
      <c r="U194" s="11"/>
      <c r="V194" s="11"/>
      <c r="W194" s="11"/>
      <c r="X194" s="11"/>
    </row>
    <row r="195" s="18" customFormat="true" ht="13.5" hidden="false" customHeight="false" outlineLevel="0" collapsed="false">
      <c r="A195" s="11" t="n">
        <v>194</v>
      </c>
      <c r="B195" s="8" t="s">
        <v>17547</v>
      </c>
      <c r="C195" s="11"/>
      <c r="D195" s="11"/>
      <c r="E195" s="11"/>
      <c r="F195" s="8" t="s">
        <v>17548</v>
      </c>
      <c r="G195" s="8" t="s">
        <v>16989</v>
      </c>
      <c r="H195" s="11" t="n">
        <v>1984</v>
      </c>
      <c r="I195" s="11"/>
      <c r="J195" s="11" t="n">
        <v>733</v>
      </c>
      <c r="K195" s="11" t="s">
        <v>16990</v>
      </c>
      <c r="L195" s="11" t="s">
        <v>16991</v>
      </c>
      <c r="M195" s="11"/>
      <c r="N195" s="11"/>
      <c r="O195" s="11"/>
      <c r="P195" s="11"/>
      <c r="Q195" s="11"/>
      <c r="R195" s="11"/>
      <c r="S195" s="11"/>
      <c r="T195" s="11" t="s">
        <v>16992</v>
      </c>
      <c r="U195" s="11"/>
      <c r="V195" s="11"/>
      <c r="W195" s="11"/>
      <c r="X195" s="11"/>
    </row>
    <row r="196" s="18" customFormat="true" ht="13.5" hidden="false" customHeight="false" outlineLevel="0" collapsed="false">
      <c r="A196" s="11" t="n">
        <v>195</v>
      </c>
      <c r="B196" s="8" t="s">
        <v>17549</v>
      </c>
      <c r="C196" s="11"/>
      <c r="D196" s="11"/>
      <c r="E196" s="11"/>
      <c r="F196" s="8" t="s">
        <v>17550</v>
      </c>
      <c r="G196" s="8" t="s">
        <v>16989</v>
      </c>
      <c r="H196" s="11" t="n">
        <v>1987</v>
      </c>
      <c r="I196" s="11"/>
      <c r="J196" s="11" t="n">
        <v>764</v>
      </c>
      <c r="K196" s="11" t="s">
        <v>17551</v>
      </c>
      <c r="L196" s="11" t="s">
        <v>16991</v>
      </c>
      <c r="M196" s="11"/>
      <c r="N196" s="11"/>
      <c r="O196" s="11"/>
      <c r="P196" s="11"/>
      <c r="Q196" s="11"/>
      <c r="R196" s="11"/>
      <c r="S196" s="11"/>
      <c r="T196" s="11" t="s">
        <v>16992</v>
      </c>
      <c r="U196" s="11"/>
      <c r="V196" s="11"/>
      <c r="W196" s="11"/>
      <c r="X196" s="11"/>
    </row>
    <row r="197" s="18" customFormat="true" ht="13.5" hidden="false" customHeight="false" outlineLevel="0" collapsed="false">
      <c r="A197" s="11" t="n">
        <v>196</v>
      </c>
      <c r="B197" s="8" t="s">
        <v>17552</v>
      </c>
      <c r="C197" s="11"/>
      <c r="D197" s="11"/>
      <c r="E197" s="11"/>
      <c r="F197" s="8" t="s">
        <v>17553</v>
      </c>
      <c r="G197" s="8" t="s">
        <v>16989</v>
      </c>
      <c r="H197" s="41" t="n">
        <v>1996</v>
      </c>
      <c r="I197" s="11"/>
      <c r="J197" s="11" t="n">
        <v>871</v>
      </c>
      <c r="K197" s="11" t="s">
        <v>17484</v>
      </c>
      <c r="L197" s="11" t="s">
        <v>17027</v>
      </c>
      <c r="M197" s="11"/>
      <c r="N197" s="11"/>
      <c r="O197" s="11"/>
      <c r="P197" s="11"/>
      <c r="Q197" s="11"/>
      <c r="R197" s="11"/>
      <c r="S197" s="11"/>
      <c r="T197" s="11" t="s">
        <v>17028</v>
      </c>
      <c r="U197" s="11"/>
      <c r="V197" s="11"/>
      <c r="W197" s="11"/>
      <c r="X197" s="11"/>
    </row>
    <row r="198" s="18" customFormat="true" ht="13.5" hidden="false" customHeight="false" outlineLevel="0" collapsed="false">
      <c r="A198" s="11" t="n">
        <v>197</v>
      </c>
      <c r="B198" s="8" t="s">
        <v>17554</v>
      </c>
      <c r="C198" s="11"/>
      <c r="D198" s="11"/>
      <c r="E198" s="11"/>
      <c r="F198" s="8" t="s">
        <v>17555</v>
      </c>
      <c r="G198" s="8" t="s">
        <v>16989</v>
      </c>
      <c r="H198" s="11" t="n">
        <v>1983</v>
      </c>
      <c r="I198" s="11"/>
      <c r="J198" s="11" t="n">
        <v>714</v>
      </c>
      <c r="K198" s="11" t="s">
        <v>17556</v>
      </c>
      <c r="L198" s="11" t="s">
        <v>16991</v>
      </c>
      <c r="M198" s="11"/>
      <c r="N198" s="11"/>
      <c r="O198" s="11"/>
      <c r="P198" s="11"/>
      <c r="Q198" s="11"/>
      <c r="R198" s="11"/>
      <c r="S198" s="11"/>
      <c r="T198" s="11" t="s">
        <v>16992</v>
      </c>
      <c r="U198" s="11"/>
      <c r="V198" s="11"/>
      <c r="W198" s="11"/>
      <c r="X198" s="11"/>
    </row>
    <row r="199" s="18" customFormat="true" ht="13.5" hidden="false" customHeight="false" outlineLevel="0" collapsed="false">
      <c r="A199" s="11" t="n">
        <v>198</v>
      </c>
      <c r="B199" s="11"/>
      <c r="C199" s="11"/>
      <c r="D199" s="11"/>
      <c r="E199" s="11"/>
      <c r="F199" s="8" t="s">
        <v>17557</v>
      </c>
      <c r="G199" s="8" t="s">
        <v>16989</v>
      </c>
      <c r="H199" s="41" t="n">
        <v>1967</v>
      </c>
      <c r="I199" s="11"/>
      <c r="J199" s="11" t="n">
        <v>528</v>
      </c>
      <c r="K199" s="11" t="s">
        <v>17558</v>
      </c>
      <c r="L199" s="11" t="s">
        <v>16991</v>
      </c>
      <c r="M199" s="11"/>
      <c r="N199" s="11"/>
      <c r="O199" s="11"/>
      <c r="P199" s="11" t="s">
        <v>17123</v>
      </c>
      <c r="Q199" s="11"/>
      <c r="R199" s="11"/>
      <c r="S199" s="11"/>
      <c r="T199" s="11" t="s">
        <v>16992</v>
      </c>
      <c r="U199" s="11"/>
      <c r="V199" s="11"/>
      <c r="W199" s="11"/>
      <c r="X199" s="11"/>
    </row>
    <row r="200" s="18" customFormat="true" ht="13.5" hidden="false" customHeight="false" outlineLevel="0" collapsed="false">
      <c r="A200" s="11" t="n">
        <v>199</v>
      </c>
      <c r="B200" s="8" t="s">
        <v>17559</v>
      </c>
      <c r="C200" s="11"/>
      <c r="D200" s="11"/>
      <c r="E200" s="8" t="s">
        <v>17560</v>
      </c>
      <c r="F200" s="8" t="s">
        <v>17561</v>
      </c>
      <c r="G200" s="8" t="s">
        <v>16989</v>
      </c>
      <c r="H200" s="41" t="n">
        <v>1995</v>
      </c>
      <c r="I200" s="11"/>
      <c r="J200" s="11" t="n">
        <v>859</v>
      </c>
      <c r="K200" s="11" t="s">
        <v>17562</v>
      </c>
      <c r="L200" s="11" t="s">
        <v>17027</v>
      </c>
      <c r="M200" s="11"/>
      <c r="N200" s="11"/>
      <c r="O200" s="11"/>
      <c r="P200" s="11"/>
      <c r="Q200" s="11"/>
      <c r="R200" s="11"/>
      <c r="S200" s="11"/>
      <c r="T200" s="11" t="s">
        <v>17028</v>
      </c>
      <c r="U200" s="11"/>
      <c r="V200" s="11"/>
      <c r="W200" s="11"/>
      <c r="X200" s="11"/>
    </row>
    <row r="201" s="18" customFormat="true" ht="13.5" hidden="false" customHeight="false" outlineLevel="0" collapsed="false">
      <c r="A201" s="11" t="n">
        <v>200</v>
      </c>
      <c r="B201" s="8" t="s">
        <v>17563</v>
      </c>
      <c r="C201" s="8" t="s">
        <v>17564</v>
      </c>
      <c r="D201" s="11"/>
      <c r="E201" s="11"/>
      <c r="F201" s="8" t="s">
        <v>17565</v>
      </c>
      <c r="G201" s="8" t="s">
        <v>16989</v>
      </c>
      <c r="H201" s="41" t="n">
        <v>1980</v>
      </c>
      <c r="I201" s="11"/>
      <c r="J201" s="11" t="n">
        <v>677</v>
      </c>
      <c r="K201" s="11" t="s">
        <v>17566</v>
      </c>
      <c r="L201" s="11" t="s">
        <v>16991</v>
      </c>
      <c r="M201" s="11"/>
      <c r="N201" s="11"/>
      <c r="O201" s="11"/>
      <c r="P201" s="11"/>
      <c r="Q201" s="11"/>
      <c r="R201" s="11"/>
      <c r="S201" s="11"/>
      <c r="T201" s="11" t="s">
        <v>16992</v>
      </c>
      <c r="U201" s="11"/>
      <c r="V201" s="11"/>
      <c r="W201" s="11"/>
      <c r="X201" s="11"/>
    </row>
    <row r="202" s="18" customFormat="true" ht="13.5" hidden="false" customHeight="false" outlineLevel="0" collapsed="false">
      <c r="A202" s="11" t="n">
        <v>201</v>
      </c>
      <c r="B202" s="8" t="s">
        <v>17567</v>
      </c>
      <c r="C202" s="11"/>
      <c r="D202" s="11"/>
      <c r="E202" s="11"/>
      <c r="F202" s="8" t="s">
        <v>17568</v>
      </c>
      <c r="G202" s="8" t="s">
        <v>16989</v>
      </c>
      <c r="H202" s="11" t="n">
        <v>1989</v>
      </c>
      <c r="I202" s="11"/>
      <c r="J202" s="11" t="n">
        <v>794</v>
      </c>
      <c r="K202" s="11" t="s">
        <v>17569</v>
      </c>
      <c r="L202" s="11" t="s">
        <v>16991</v>
      </c>
      <c r="M202" s="11"/>
      <c r="N202" s="11"/>
      <c r="O202" s="11"/>
      <c r="P202" s="11"/>
      <c r="Q202" s="11"/>
      <c r="R202" s="11"/>
      <c r="S202" s="11"/>
      <c r="T202" s="11" t="s">
        <v>16992</v>
      </c>
      <c r="U202" s="11"/>
      <c r="V202" s="11"/>
      <c r="W202" s="11"/>
      <c r="X202" s="11"/>
    </row>
    <row r="203" s="18" customFormat="true" ht="13.5" hidden="false" customHeight="false" outlineLevel="0" collapsed="false">
      <c r="A203" s="11" t="n">
        <v>202</v>
      </c>
      <c r="B203" s="8" t="s">
        <v>5257</v>
      </c>
      <c r="C203" s="11"/>
      <c r="D203" s="11"/>
      <c r="E203" s="11"/>
      <c r="F203" s="8" t="s">
        <v>17570</v>
      </c>
      <c r="G203" s="8" t="s">
        <v>16989</v>
      </c>
      <c r="H203" s="11" t="n">
        <v>1985</v>
      </c>
      <c r="I203" s="11"/>
      <c r="J203" s="11" t="n">
        <v>741</v>
      </c>
      <c r="K203" s="11" t="s">
        <v>17571</v>
      </c>
      <c r="L203" s="11" t="s">
        <v>16991</v>
      </c>
      <c r="M203" s="11"/>
      <c r="N203" s="11"/>
      <c r="O203" s="11"/>
      <c r="P203" s="11"/>
      <c r="Q203" s="11"/>
      <c r="R203" s="11"/>
      <c r="S203" s="11"/>
      <c r="T203" s="11" t="s">
        <v>16992</v>
      </c>
      <c r="U203" s="11"/>
      <c r="V203" s="11"/>
      <c r="W203" s="11"/>
      <c r="X203" s="11"/>
    </row>
    <row r="204" s="18" customFormat="true" ht="13.5" hidden="false" customHeight="false" outlineLevel="0" collapsed="false">
      <c r="A204" s="11" t="n">
        <v>203</v>
      </c>
      <c r="B204" s="8" t="s">
        <v>5257</v>
      </c>
      <c r="C204" s="11"/>
      <c r="D204" s="11"/>
      <c r="E204" s="8" t="s">
        <v>17572</v>
      </c>
      <c r="F204" s="8" t="s">
        <v>17573</v>
      </c>
      <c r="G204" s="8" t="s">
        <v>16989</v>
      </c>
      <c r="H204" s="41" t="n">
        <v>1990</v>
      </c>
      <c r="I204" s="11"/>
      <c r="J204" s="11" t="n">
        <v>799</v>
      </c>
      <c r="K204" s="11" t="s">
        <v>17574</v>
      </c>
      <c r="L204" s="11" t="s">
        <v>17027</v>
      </c>
      <c r="M204" s="11"/>
      <c r="N204" s="11"/>
      <c r="O204" s="11"/>
      <c r="P204" s="11"/>
      <c r="Q204" s="11"/>
      <c r="R204" s="11"/>
      <c r="S204" s="11"/>
      <c r="T204" s="11" t="s">
        <v>17028</v>
      </c>
      <c r="U204" s="11"/>
      <c r="V204" s="11"/>
      <c r="W204" s="11"/>
      <c r="X204" s="11"/>
    </row>
    <row r="205" s="18" customFormat="true" ht="13.5" hidden="false" customHeight="false" outlineLevel="0" collapsed="false">
      <c r="A205" s="11" t="n">
        <v>204</v>
      </c>
      <c r="B205" s="8" t="s">
        <v>17575</v>
      </c>
      <c r="C205" s="11"/>
      <c r="D205" s="11"/>
      <c r="E205" s="8" t="s">
        <v>17117</v>
      </c>
      <c r="F205" s="8" t="s">
        <v>17576</v>
      </c>
      <c r="G205" s="8" t="s">
        <v>16989</v>
      </c>
      <c r="H205" s="11" t="n">
        <v>1998</v>
      </c>
      <c r="I205" s="11"/>
      <c r="J205" s="11" t="n">
        <v>895</v>
      </c>
      <c r="K205" s="11" t="s">
        <v>17010</v>
      </c>
      <c r="L205" s="11" t="s">
        <v>17027</v>
      </c>
      <c r="M205" s="11"/>
      <c r="N205" s="11"/>
      <c r="O205" s="11"/>
      <c r="P205" s="11"/>
      <c r="Q205" s="11"/>
      <c r="R205" s="11"/>
      <c r="S205" s="11"/>
      <c r="T205" s="11" t="s">
        <v>17028</v>
      </c>
      <c r="U205" s="11"/>
      <c r="V205" s="11"/>
      <c r="W205" s="11"/>
      <c r="X205" s="11"/>
    </row>
    <row r="206" s="18" customFormat="true" ht="13.5" hidden="false" customHeight="false" outlineLevel="0" collapsed="false">
      <c r="A206" s="11" t="n">
        <v>205</v>
      </c>
      <c r="B206" s="8" t="s">
        <v>17577</v>
      </c>
      <c r="C206" s="11"/>
      <c r="D206" s="11"/>
      <c r="E206" s="11"/>
      <c r="F206" s="8" t="s">
        <v>17578</v>
      </c>
      <c r="G206" s="8" t="s">
        <v>16989</v>
      </c>
      <c r="H206" s="11" t="n">
        <v>1984</v>
      </c>
      <c r="I206" s="11"/>
      <c r="J206" s="11" t="n">
        <v>731</v>
      </c>
      <c r="K206" s="11" t="s">
        <v>17423</v>
      </c>
      <c r="L206" s="11" t="s">
        <v>16991</v>
      </c>
      <c r="M206" s="11"/>
      <c r="N206" s="11"/>
      <c r="O206" s="11"/>
      <c r="P206" s="11"/>
      <c r="Q206" s="11"/>
      <c r="R206" s="11"/>
      <c r="S206" s="11"/>
      <c r="T206" s="11" t="s">
        <v>16992</v>
      </c>
      <c r="U206" s="11"/>
      <c r="V206" s="11"/>
      <c r="W206" s="11"/>
      <c r="X206" s="11"/>
    </row>
    <row r="207" s="18" customFormat="true" ht="13.5" hidden="false" customHeight="false" outlineLevel="0" collapsed="false">
      <c r="A207" s="11" t="n">
        <v>206</v>
      </c>
      <c r="B207" s="8" t="s">
        <v>17579</v>
      </c>
      <c r="C207" s="11"/>
      <c r="D207" s="11"/>
      <c r="E207" s="11"/>
      <c r="F207" s="8" t="s">
        <v>17580</v>
      </c>
      <c r="G207" s="8" t="s">
        <v>16989</v>
      </c>
      <c r="H207" s="41" t="n">
        <v>1976</v>
      </c>
      <c r="I207" s="11"/>
      <c r="J207" s="11" t="n">
        <v>629</v>
      </c>
      <c r="K207" s="11" t="s">
        <v>17581</v>
      </c>
      <c r="L207" s="11" t="s">
        <v>16991</v>
      </c>
      <c r="M207" s="11"/>
      <c r="N207" s="11"/>
      <c r="O207" s="11"/>
      <c r="P207" s="11"/>
      <c r="Q207" s="11"/>
      <c r="R207" s="11"/>
      <c r="S207" s="11"/>
      <c r="T207" s="11" t="s">
        <v>16992</v>
      </c>
      <c r="U207" s="11"/>
      <c r="V207" s="11"/>
      <c r="W207" s="11"/>
      <c r="X207" s="11"/>
    </row>
    <row r="208" s="18" customFormat="true" ht="13.5" hidden="false" customHeight="false" outlineLevel="0" collapsed="false">
      <c r="A208" s="11" t="n">
        <v>207</v>
      </c>
      <c r="B208" s="8" t="s">
        <v>17582</v>
      </c>
      <c r="C208" s="11"/>
      <c r="D208" s="11"/>
      <c r="E208" s="11"/>
      <c r="F208" s="8" t="s">
        <v>17583</v>
      </c>
      <c r="G208" s="8" t="s">
        <v>16989</v>
      </c>
      <c r="H208" s="41" t="n">
        <v>1997</v>
      </c>
      <c r="I208" s="11"/>
      <c r="J208" s="11" t="n">
        <v>882</v>
      </c>
      <c r="K208" s="11" t="s">
        <v>17423</v>
      </c>
      <c r="L208" s="11" t="s">
        <v>17027</v>
      </c>
      <c r="M208" s="11"/>
      <c r="N208" s="11"/>
      <c r="O208" s="11"/>
      <c r="P208" s="11"/>
      <c r="Q208" s="11"/>
      <c r="R208" s="11"/>
      <c r="S208" s="11"/>
      <c r="T208" s="11" t="s">
        <v>17028</v>
      </c>
      <c r="U208" s="11"/>
      <c r="V208" s="11"/>
      <c r="W208" s="11"/>
      <c r="X208" s="11"/>
    </row>
    <row r="209" s="18" customFormat="true" ht="13.5" hidden="false" customHeight="false" outlineLevel="0" collapsed="false">
      <c r="A209" s="11" t="n">
        <v>208</v>
      </c>
      <c r="B209" s="8" t="s">
        <v>17584</v>
      </c>
      <c r="C209" s="11"/>
      <c r="D209" s="11"/>
      <c r="E209" s="11"/>
      <c r="F209" s="8" t="s">
        <v>17585</v>
      </c>
      <c r="G209" s="8" t="s">
        <v>16989</v>
      </c>
      <c r="H209" s="11" t="n">
        <v>1997</v>
      </c>
      <c r="I209" s="11"/>
      <c r="J209" s="11" t="n">
        <v>883</v>
      </c>
      <c r="K209" s="11" t="s">
        <v>17586</v>
      </c>
      <c r="L209" s="11" t="s">
        <v>17027</v>
      </c>
      <c r="M209" s="11"/>
      <c r="N209" s="11"/>
      <c r="O209" s="11"/>
      <c r="P209" s="11"/>
      <c r="Q209" s="11"/>
      <c r="R209" s="11"/>
      <c r="S209" s="11"/>
      <c r="T209" s="11" t="s">
        <v>17028</v>
      </c>
      <c r="U209" s="11"/>
      <c r="V209" s="11"/>
      <c r="W209" s="11"/>
      <c r="X209" s="11"/>
    </row>
    <row r="210" s="18" customFormat="true" ht="13.5" hidden="false" customHeight="false" outlineLevel="0" collapsed="false">
      <c r="A210" s="11" t="n">
        <v>209</v>
      </c>
      <c r="B210" s="8" t="s">
        <v>17584</v>
      </c>
      <c r="C210" s="11"/>
      <c r="D210" s="11"/>
      <c r="E210" s="8" t="s">
        <v>17117</v>
      </c>
      <c r="F210" s="8" t="s">
        <v>17585</v>
      </c>
      <c r="G210" s="8" t="s">
        <v>16989</v>
      </c>
      <c r="H210" s="11" t="n">
        <v>1998</v>
      </c>
      <c r="I210" s="11"/>
      <c r="J210" s="11" t="n">
        <v>895</v>
      </c>
      <c r="K210" s="11" t="s">
        <v>17587</v>
      </c>
      <c r="L210" s="11" t="s">
        <v>17027</v>
      </c>
      <c r="M210" s="11"/>
      <c r="N210" s="11"/>
      <c r="O210" s="11"/>
      <c r="P210" s="11"/>
      <c r="Q210" s="11"/>
      <c r="R210" s="11"/>
      <c r="S210" s="11"/>
      <c r="T210" s="11" t="s">
        <v>17028</v>
      </c>
      <c r="U210" s="11"/>
      <c r="V210" s="11"/>
      <c r="W210" s="11"/>
      <c r="X210" s="11"/>
    </row>
    <row r="211" s="18" customFormat="true" ht="13.5" hidden="false" customHeight="false" outlineLevel="0" collapsed="false">
      <c r="A211" s="11" t="n">
        <v>210</v>
      </c>
      <c r="B211" s="8" t="s">
        <v>17054</v>
      </c>
      <c r="C211" s="11"/>
      <c r="D211" s="11"/>
      <c r="E211" s="11"/>
      <c r="F211" s="8" t="s">
        <v>17588</v>
      </c>
      <c r="G211" s="8" t="s">
        <v>16989</v>
      </c>
      <c r="H211" s="41" t="n">
        <v>1991</v>
      </c>
      <c r="I211" s="11"/>
      <c r="J211" s="11" t="n">
        <v>818</v>
      </c>
      <c r="K211" s="11" t="s">
        <v>17406</v>
      </c>
      <c r="L211" s="11" t="s">
        <v>17027</v>
      </c>
      <c r="M211" s="11"/>
      <c r="N211" s="11"/>
      <c r="O211" s="11"/>
      <c r="P211" s="11"/>
      <c r="Q211" s="11"/>
      <c r="R211" s="11"/>
      <c r="S211" s="11"/>
      <c r="T211" s="11" t="s">
        <v>17028</v>
      </c>
      <c r="U211" s="11"/>
      <c r="V211" s="11"/>
      <c r="W211" s="11"/>
      <c r="X211" s="11"/>
    </row>
    <row r="212" s="18" customFormat="true" ht="13.5" hidden="false" customHeight="false" outlineLevel="0" collapsed="false">
      <c r="A212" s="11" t="n">
        <v>211</v>
      </c>
      <c r="B212" s="8" t="s">
        <v>17589</v>
      </c>
      <c r="C212" s="11"/>
      <c r="D212" s="11"/>
      <c r="E212" s="11"/>
      <c r="F212" s="8" t="s">
        <v>17590</v>
      </c>
      <c r="G212" s="8" t="s">
        <v>16989</v>
      </c>
      <c r="H212" s="41" t="n">
        <v>1979</v>
      </c>
      <c r="I212" s="11"/>
      <c r="J212" s="11" t="n">
        <v>664</v>
      </c>
      <c r="K212" s="11" t="s">
        <v>17591</v>
      </c>
      <c r="L212" s="11" t="s">
        <v>16991</v>
      </c>
      <c r="M212" s="11"/>
      <c r="N212" s="11"/>
      <c r="O212" s="11"/>
      <c r="P212" s="11"/>
      <c r="Q212" s="11"/>
      <c r="R212" s="11"/>
      <c r="S212" s="11"/>
      <c r="T212" s="11" t="s">
        <v>16992</v>
      </c>
      <c r="U212" s="11"/>
      <c r="V212" s="11"/>
      <c r="W212" s="11"/>
      <c r="X212" s="11"/>
    </row>
    <row r="213" s="18" customFormat="true" ht="13.5" hidden="false" customHeight="false" outlineLevel="0" collapsed="false">
      <c r="A213" s="11" t="n">
        <v>212</v>
      </c>
      <c r="B213" s="11"/>
      <c r="C213" s="11"/>
      <c r="D213" s="11"/>
      <c r="E213" s="11"/>
      <c r="F213" s="8" t="s">
        <v>17592</v>
      </c>
      <c r="G213" s="8" t="s">
        <v>16989</v>
      </c>
      <c r="H213" s="11" t="n">
        <v>1981</v>
      </c>
      <c r="I213" s="11"/>
      <c r="J213" s="11" t="n">
        <v>698</v>
      </c>
      <c r="K213" s="11" t="s">
        <v>17593</v>
      </c>
      <c r="L213" s="11" t="s">
        <v>16991</v>
      </c>
      <c r="M213" s="11"/>
      <c r="N213" s="11"/>
      <c r="O213" s="11"/>
      <c r="P213" s="11"/>
      <c r="Q213" s="11"/>
      <c r="R213" s="11"/>
      <c r="S213" s="11"/>
      <c r="T213" s="11" t="s">
        <v>16992</v>
      </c>
      <c r="U213" s="11"/>
      <c r="V213" s="11"/>
      <c r="W213" s="11"/>
      <c r="X213" s="11"/>
    </row>
    <row r="214" s="18" customFormat="true" ht="13.5" hidden="false" customHeight="false" outlineLevel="0" collapsed="false">
      <c r="A214" s="11" t="n">
        <v>213</v>
      </c>
      <c r="B214" s="8" t="s">
        <v>17594</v>
      </c>
      <c r="C214" s="11"/>
      <c r="D214" s="11"/>
      <c r="E214" s="8" t="s">
        <v>17595</v>
      </c>
      <c r="F214" s="8" t="s">
        <v>17596</v>
      </c>
      <c r="G214" s="8" t="s">
        <v>16989</v>
      </c>
      <c r="H214" s="41" t="n">
        <v>1960</v>
      </c>
      <c r="I214" s="11"/>
      <c r="J214" s="11" t="n">
        <v>436</v>
      </c>
      <c r="K214" s="11" t="s">
        <v>17597</v>
      </c>
      <c r="L214" s="11" t="s">
        <v>16991</v>
      </c>
      <c r="M214" s="11"/>
      <c r="N214" s="11"/>
      <c r="O214" s="11"/>
      <c r="P214" s="11" t="s">
        <v>17123</v>
      </c>
      <c r="Q214" s="11"/>
      <c r="R214" s="11"/>
      <c r="S214" s="11"/>
      <c r="T214" s="11" t="s">
        <v>16992</v>
      </c>
      <c r="U214" s="11"/>
      <c r="V214" s="11"/>
      <c r="W214" s="11"/>
      <c r="X214" s="11"/>
    </row>
    <row r="215" s="18" customFormat="true" ht="13.5" hidden="false" customHeight="false" outlineLevel="0" collapsed="false">
      <c r="A215" s="11" t="n">
        <v>214</v>
      </c>
      <c r="B215" s="8" t="s">
        <v>17598</v>
      </c>
      <c r="C215" s="11"/>
      <c r="D215" s="11"/>
      <c r="E215" s="11"/>
      <c r="F215" s="8" t="s">
        <v>17599</v>
      </c>
      <c r="G215" s="8" t="s">
        <v>16989</v>
      </c>
      <c r="H215" s="41" t="n">
        <v>1967</v>
      </c>
      <c r="I215" s="11"/>
      <c r="J215" s="11" t="n">
        <v>523</v>
      </c>
      <c r="K215" s="11" t="s">
        <v>17600</v>
      </c>
      <c r="L215" s="11" t="s">
        <v>16991</v>
      </c>
      <c r="M215" s="11"/>
      <c r="N215" s="11"/>
      <c r="O215" s="11"/>
      <c r="P215" s="11" t="s">
        <v>17123</v>
      </c>
      <c r="Q215" s="11"/>
      <c r="R215" s="11"/>
      <c r="S215" s="11"/>
      <c r="T215" s="11" t="s">
        <v>16992</v>
      </c>
      <c r="U215" s="11"/>
      <c r="V215" s="11"/>
      <c r="W215" s="11"/>
      <c r="X215" s="11"/>
    </row>
    <row r="216" s="18" customFormat="true" ht="13.5" hidden="false" customHeight="false" outlineLevel="0" collapsed="false">
      <c r="A216" s="11" t="n">
        <v>215</v>
      </c>
      <c r="B216" s="8" t="s">
        <v>17601</v>
      </c>
      <c r="C216" s="11"/>
      <c r="D216" s="11"/>
      <c r="E216" s="11"/>
      <c r="F216" s="8" t="s">
        <v>17602</v>
      </c>
      <c r="G216" s="8" t="s">
        <v>16989</v>
      </c>
      <c r="H216" s="41" t="n">
        <v>1968</v>
      </c>
      <c r="I216" s="11"/>
      <c r="J216" s="11" t="n">
        <v>540</v>
      </c>
      <c r="K216" s="11" t="s">
        <v>17603</v>
      </c>
      <c r="L216" s="11" t="s">
        <v>16991</v>
      </c>
      <c r="M216" s="11"/>
      <c r="N216" s="11"/>
      <c r="O216" s="11"/>
      <c r="P216" s="11" t="s">
        <v>17123</v>
      </c>
      <c r="Q216" s="11"/>
      <c r="R216" s="11"/>
      <c r="S216" s="11"/>
      <c r="T216" s="11" t="s">
        <v>16992</v>
      </c>
      <c r="U216" s="11"/>
      <c r="V216" s="11"/>
      <c r="W216" s="11"/>
      <c r="X216" s="11"/>
    </row>
    <row r="217" s="18" customFormat="true" ht="13.5" hidden="false" customHeight="false" outlineLevel="0" collapsed="false">
      <c r="A217" s="11" t="n">
        <v>216</v>
      </c>
      <c r="B217" s="8" t="s">
        <v>17604</v>
      </c>
      <c r="C217" s="11"/>
      <c r="D217" s="11"/>
      <c r="E217" s="11"/>
      <c r="F217" s="8" t="s">
        <v>17605</v>
      </c>
      <c r="G217" s="8" t="s">
        <v>16989</v>
      </c>
      <c r="H217" s="41" t="n">
        <v>1955</v>
      </c>
      <c r="I217" s="11"/>
      <c r="J217" s="11" t="n">
        <v>380</v>
      </c>
      <c r="K217" s="11" t="s">
        <v>17606</v>
      </c>
      <c r="L217" s="11" t="s">
        <v>17607</v>
      </c>
      <c r="M217" s="11"/>
      <c r="N217" s="11"/>
      <c r="O217" s="11"/>
      <c r="P217" s="11" t="s">
        <v>17023</v>
      </c>
      <c r="Q217" s="11"/>
      <c r="R217" s="11"/>
      <c r="S217" s="11"/>
      <c r="T217" s="11" t="s">
        <v>17028</v>
      </c>
      <c r="U217" s="11"/>
      <c r="V217" s="11"/>
      <c r="W217" s="11"/>
      <c r="X217" s="11"/>
    </row>
    <row r="218" s="18" customFormat="true" ht="13.5" hidden="false" customHeight="false" outlineLevel="0" collapsed="false">
      <c r="A218" s="11" t="n">
        <v>217</v>
      </c>
      <c r="B218" s="8" t="s">
        <v>17608</v>
      </c>
      <c r="C218" s="11"/>
      <c r="D218" s="11"/>
      <c r="E218" s="11"/>
      <c r="F218" s="8" t="s">
        <v>17609</v>
      </c>
      <c r="G218" s="8" t="s">
        <v>16989</v>
      </c>
      <c r="H218" s="11" t="n">
        <v>1986</v>
      </c>
      <c r="I218" s="11"/>
      <c r="J218" s="11" t="n">
        <v>750</v>
      </c>
      <c r="K218" s="11" t="s">
        <v>17046</v>
      </c>
      <c r="L218" s="11" t="s">
        <v>16991</v>
      </c>
      <c r="M218" s="11"/>
      <c r="N218" s="11"/>
      <c r="O218" s="11"/>
      <c r="P218" s="11"/>
      <c r="Q218" s="11"/>
      <c r="R218" s="11"/>
      <c r="S218" s="11"/>
      <c r="T218" s="11" t="s">
        <v>16992</v>
      </c>
      <c r="U218" s="11"/>
      <c r="V218" s="11"/>
      <c r="W218" s="11"/>
      <c r="X218" s="11"/>
    </row>
    <row r="219" s="18" customFormat="true" ht="13.5" hidden="false" customHeight="false" outlineLevel="0" collapsed="false">
      <c r="A219" s="11" t="n">
        <v>218</v>
      </c>
      <c r="B219" s="8" t="s">
        <v>17610</v>
      </c>
      <c r="C219" s="11"/>
      <c r="D219" s="11"/>
      <c r="E219" s="11"/>
      <c r="F219" s="8" t="s">
        <v>17611</v>
      </c>
      <c r="G219" s="8" t="s">
        <v>16989</v>
      </c>
      <c r="H219" s="11" t="n">
        <v>1989</v>
      </c>
      <c r="I219" s="11"/>
      <c r="J219" s="11" t="n">
        <v>785</v>
      </c>
      <c r="K219" s="11" t="s">
        <v>17612</v>
      </c>
      <c r="L219" s="11" t="s">
        <v>16991</v>
      </c>
      <c r="M219" s="11"/>
      <c r="N219" s="11"/>
      <c r="O219" s="11"/>
      <c r="P219" s="11"/>
      <c r="Q219" s="11"/>
      <c r="R219" s="11"/>
      <c r="S219" s="11"/>
      <c r="T219" s="11" t="s">
        <v>16992</v>
      </c>
      <c r="U219" s="11"/>
      <c r="V219" s="11"/>
      <c r="W219" s="11"/>
      <c r="X219" s="11"/>
    </row>
    <row r="220" s="18" customFormat="true" ht="13.5" hidden="false" customHeight="false" outlineLevel="0" collapsed="false">
      <c r="A220" s="11" t="n">
        <v>219</v>
      </c>
      <c r="B220" s="8" t="s">
        <v>17613</v>
      </c>
      <c r="C220" s="11"/>
      <c r="D220" s="11"/>
      <c r="E220" s="11"/>
      <c r="F220" s="8" t="s">
        <v>17614</v>
      </c>
      <c r="G220" s="8" t="s">
        <v>16989</v>
      </c>
      <c r="H220" s="41" t="n">
        <v>1978</v>
      </c>
      <c r="I220" s="11"/>
      <c r="J220" s="11" t="n">
        <v>659</v>
      </c>
      <c r="K220" s="11" t="s">
        <v>17615</v>
      </c>
      <c r="L220" s="11" t="s">
        <v>16991</v>
      </c>
      <c r="M220" s="11"/>
      <c r="N220" s="11"/>
      <c r="O220" s="11"/>
      <c r="P220" s="11"/>
      <c r="Q220" s="11"/>
      <c r="R220" s="11"/>
      <c r="S220" s="11"/>
      <c r="T220" s="11" t="s">
        <v>16992</v>
      </c>
      <c r="U220" s="11"/>
      <c r="V220" s="11"/>
      <c r="W220" s="11"/>
      <c r="X220" s="11"/>
    </row>
    <row r="221" s="18" customFormat="true" ht="13.5" hidden="false" customHeight="false" outlineLevel="0" collapsed="false">
      <c r="A221" s="11" t="n">
        <v>220</v>
      </c>
      <c r="B221" s="8" t="s">
        <v>17616</v>
      </c>
      <c r="C221" s="11"/>
      <c r="D221" s="11"/>
      <c r="E221" s="11"/>
      <c r="F221" s="8" t="s">
        <v>17617</v>
      </c>
      <c r="G221" s="8" t="s">
        <v>16989</v>
      </c>
      <c r="H221" s="41" t="n">
        <v>1976</v>
      </c>
      <c r="I221" s="11"/>
      <c r="J221" s="11" t="n">
        <v>635</v>
      </c>
      <c r="K221" s="11" t="s">
        <v>17618</v>
      </c>
      <c r="L221" s="11" t="s">
        <v>16991</v>
      </c>
      <c r="M221" s="11"/>
      <c r="N221" s="11"/>
      <c r="O221" s="11"/>
      <c r="P221" s="11"/>
      <c r="Q221" s="11"/>
      <c r="R221" s="11"/>
      <c r="S221" s="11"/>
      <c r="T221" s="11" t="s">
        <v>16992</v>
      </c>
      <c r="U221" s="11"/>
      <c r="V221" s="11"/>
      <c r="W221" s="11"/>
      <c r="X221" s="11"/>
    </row>
    <row r="222" s="18" customFormat="true" ht="13.5" hidden="false" customHeight="false" outlineLevel="0" collapsed="false">
      <c r="A222" s="11" t="n">
        <v>221</v>
      </c>
      <c r="B222" s="8" t="s">
        <v>17619</v>
      </c>
      <c r="C222" s="11"/>
      <c r="D222" s="11"/>
      <c r="E222" s="11"/>
      <c r="F222" s="8" t="s">
        <v>17620</v>
      </c>
      <c r="G222" s="8" t="s">
        <v>16989</v>
      </c>
      <c r="H222" s="11" t="n">
        <v>1984</v>
      </c>
      <c r="I222" s="11"/>
      <c r="J222" s="11" t="n">
        <v>734</v>
      </c>
      <c r="K222" s="11" t="s">
        <v>17621</v>
      </c>
      <c r="L222" s="11" t="s">
        <v>16991</v>
      </c>
      <c r="M222" s="11"/>
      <c r="N222" s="11"/>
      <c r="O222" s="11"/>
      <c r="P222" s="11"/>
      <c r="Q222" s="11"/>
      <c r="R222" s="11"/>
      <c r="S222" s="11"/>
      <c r="T222" s="11" t="s">
        <v>16992</v>
      </c>
      <c r="U222" s="11"/>
      <c r="V222" s="11"/>
      <c r="W222" s="11"/>
      <c r="X222" s="11"/>
    </row>
    <row r="223" s="18" customFormat="true" ht="13.5" hidden="false" customHeight="false" outlineLevel="0" collapsed="false">
      <c r="A223" s="11" t="n">
        <v>222</v>
      </c>
      <c r="B223" s="8" t="s">
        <v>17622</v>
      </c>
      <c r="C223" s="11"/>
      <c r="D223" s="11"/>
      <c r="E223" s="11"/>
      <c r="F223" s="8" t="s">
        <v>17623</v>
      </c>
      <c r="G223" s="8" t="s">
        <v>16989</v>
      </c>
      <c r="H223" s="41" t="n">
        <v>1978</v>
      </c>
      <c r="I223" s="11"/>
      <c r="J223" s="11" t="n">
        <v>661</v>
      </c>
      <c r="K223" s="11" t="s">
        <v>17235</v>
      </c>
      <c r="L223" s="11" t="s">
        <v>16991</v>
      </c>
      <c r="M223" s="11"/>
      <c r="N223" s="11"/>
      <c r="O223" s="11"/>
      <c r="P223" s="11"/>
      <c r="Q223" s="11"/>
      <c r="R223" s="11"/>
      <c r="S223" s="11"/>
      <c r="T223" s="11" t="s">
        <v>16992</v>
      </c>
      <c r="U223" s="11"/>
      <c r="V223" s="11"/>
      <c r="W223" s="11"/>
      <c r="X223" s="11"/>
    </row>
    <row r="224" s="18" customFormat="true" ht="13.5" hidden="false" customHeight="false" outlineLevel="0" collapsed="false">
      <c r="A224" s="11" t="n">
        <v>223</v>
      </c>
      <c r="B224" s="8" t="s">
        <v>17500</v>
      </c>
      <c r="C224" s="11"/>
      <c r="D224" s="11"/>
      <c r="E224" s="11"/>
      <c r="F224" s="8" t="s">
        <v>17624</v>
      </c>
      <c r="G224" s="8" t="s">
        <v>16989</v>
      </c>
      <c r="H224" s="41" t="n">
        <v>1981</v>
      </c>
      <c r="I224" s="11"/>
      <c r="J224" s="11" t="n">
        <v>689</v>
      </c>
      <c r="K224" s="11" t="s">
        <v>17625</v>
      </c>
      <c r="L224" s="11" t="s">
        <v>16991</v>
      </c>
      <c r="M224" s="11"/>
      <c r="N224" s="11"/>
      <c r="O224" s="11"/>
      <c r="P224" s="11"/>
      <c r="Q224" s="11"/>
      <c r="R224" s="11"/>
      <c r="S224" s="11"/>
      <c r="T224" s="11" t="s">
        <v>16992</v>
      </c>
      <c r="U224" s="11"/>
      <c r="V224" s="11"/>
      <c r="W224" s="11"/>
      <c r="X224" s="11"/>
    </row>
    <row r="225" s="18" customFormat="true" ht="13.5" hidden="false" customHeight="false" outlineLevel="0" collapsed="false">
      <c r="A225" s="11" t="n">
        <v>224</v>
      </c>
      <c r="B225" s="8" t="s">
        <v>17626</v>
      </c>
      <c r="C225" s="11"/>
      <c r="D225" s="11"/>
      <c r="E225" s="11"/>
      <c r="F225" s="8" t="s">
        <v>17627</v>
      </c>
      <c r="G225" s="8" t="s">
        <v>16989</v>
      </c>
      <c r="H225" s="41" t="n">
        <v>1973</v>
      </c>
      <c r="I225" s="11"/>
      <c r="J225" s="11" t="n">
        <v>598</v>
      </c>
      <c r="K225" s="11" t="s">
        <v>17551</v>
      </c>
      <c r="L225" s="11" t="s">
        <v>16991</v>
      </c>
      <c r="M225" s="11"/>
      <c r="N225" s="11"/>
      <c r="O225" s="11"/>
      <c r="P225" s="11"/>
      <c r="Q225" s="11"/>
      <c r="R225" s="11"/>
      <c r="S225" s="11"/>
      <c r="T225" s="11" t="s">
        <v>16992</v>
      </c>
      <c r="U225" s="11"/>
      <c r="V225" s="11"/>
      <c r="W225" s="11"/>
      <c r="X225" s="11"/>
    </row>
    <row r="226" s="18" customFormat="true" ht="13.5" hidden="false" customHeight="false" outlineLevel="0" collapsed="false">
      <c r="A226" s="11" t="n">
        <v>225</v>
      </c>
      <c r="B226" s="57" t="s">
        <v>17628</v>
      </c>
      <c r="C226" s="58"/>
      <c r="D226" s="58"/>
      <c r="E226" s="57" t="s">
        <v>17629</v>
      </c>
      <c r="F226" s="57" t="s">
        <v>17630</v>
      </c>
      <c r="G226" s="58" t="s">
        <v>17631</v>
      </c>
      <c r="H226" s="58" t="n">
        <v>20110908</v>
      </c>
      <c r="I226" s="58" t="n">
        <v>118</v>
      </c>
      <c r="J226" s="58"/>
      <c r="K226" s="58" t="s">
        <v>17632</v>
      </c>
      <c r="L226" s="58"/>
      <c r="M226" s="58"/>
      <c r="N226" s="58"/>
      <c r="O226" s="58"/>
      <c r="P226" s="58"/>
      <c r="Q226" s="58"/>
      <c r="R226" s="58"/>
      <c r="S226" s="58"/>
      <c r="T226" s="58"/>
      <c r="U226" s="58"/>
      <c r="V226" s="58"/>
      <c r="W226" s="58"/>
      <c r="X226" s="58"/>
    </row>
    <row r="227" s="18" customFormat="true" ht="13.5" hidden="false" customHeight="false" outlineLevel="0" collapsed="false">
      <c r="A227" s="11" t="n">
        <v>226</v>
      </c>
      <c r="B227" s="8" t="s">
        <v>17633</v>
      </c>
      <c r="C227" s="11"/>
      <c r="D227" s="11"/>
      <c r="E227" s="11"/>
      <c r="F227" s="8" t="s">
        <v>17634</v>
      </c>
      <c r="G227" s="8" t="s">
        <v>16989</v>
      </c>
      <c r="H227" s="41" t="n">
        <v>1978</v>
      </c>
      <c r="I227" s="11"/>
      <c r="J227" s="11" t="n">
        <v>655</v>
      </c>
      <c r="K227" s="11" t="s">
        <v>17635</v>
      </c>
      <c r="L227" s="11" t="s">
        <v>16991</v>
      </c>
      <c r="M227" s="11"/>
      <c r="N227" s="11"/>
      <c r="O227" s="11"/>
      <c r="P227" s="11"/>
      <c r="Q227" s="11"/>
      <c r="R227" s="11"/>
      <c r="S227" s="11"/>
      <c r="T227" s="11" t="s">
        <v>16992</v>
      </c>
      <c r="U227" s="11"/>
      <c r="V227" s="11"/>
      <c r="W227" s="11"/>
      <c r="X227" s="11"/>
    </row>
    <row r="228" s="18" customFormat="true" ht="13.5" hidden="false" customHeight="false" outlineLevel="0" collapsed="false">
      <c r="A228" s="11" t="n">
        <v>227</v>
      </c>
      <c r="B228" s="8" t="s">
        <v>4640</v>
      </c>
      <c r="C228" s="11"/>
      <c r="D228" s="11"/>
      <c r="E228" s="11"/>
      <c r="F228" s="8" t="s">
        <v>17636</v>
      </c>
      <c r="G228" s="8" t="s">
        <v>16989</v>
      </c>
      <c r="H228" s="11" t="n">
        <v>1982</v>
      </c>
      <c r="I228" s="11"/>
      <c r="J228" s="11" t="n">
        <v>704</v>
      </c>
      <c r="K228" s="11" t="s">
        <v>17439</v>
      </c>
      <c r="L228" s="11" t="s">
        <v>16991</v>
      </c>
      <c r="M228" s="11"/>
      <c r="N228" s="11"/>
      <c r="O228" s="11"/>
      <c r="P228" s="11"/>
      <c r="Q228" s="11"/>
      <c r="R228" s="11"/>
      <c r="S228" s="11"/>
      <c r="T228" s="11" t="s">
        <v>16992</v>
      </c>
      <c r="U228" s="11"/>
      <c r="V228" s="11"/>
      <c r="W228" s="11"/>
      <c r="X228" s="11"/>
    </row>
    <row r="229" s="18" customFormat="true" ht="13.5" hidden="false" customHeight="false" outlineLevel="0" collapsed="false">
      <c r="A229" s="11" t="n">
        <v>228</v>
      </c>
      <c r="B229" s="8" t="s">
        <v>17403</v>
      </c>
      <c r="C229" s="11"/>
      <c r="D229" s="11"/>
      <c r="E229" s="8" t="s">
        <v>17404</v>
      </c>
      <c r="F229" s="8" t="s">
        <v>17637</v>
      </c>
      <c r="G229" s="8" t="s">
        <v>16989</v>
      </c>
      <c r="H229" s="11" t="n">
        <v>1998</v>
      </c>
      <c r="I229" s="11"/>
      <c r="J229" s="11" t="n">
        <v>900</v>
      </c>
      <c r="K229" s="11" t="s">
        <v>17012</v>
      </c>
      <c r="L229" s="11" t="s">
        <v>17027</v>
      </c>
      <c r="M229" s="11"/>
      <c r="N229" s="11"/>
      <c r="O229" s="11"/>
      <c r="P229" s="11"/>
      <c r="Q229" s="11"/>
      <c r="R229" s="11"/>
      <c r="S229" s="11"/>
      <c r="T229" s="11" t="s">
        <v>17028</v>
      </c>
      <c r="U229" s="11"/>
      <c r="V229" s="11"/>
      <c r="W229" s="11"/>
      <c r="X229" s="11"/>
    </row>
    <row r="230" s="18" customFormat="true" ht="13.5" hidden="false" customHeight="false" outlineLevel="0" collapsed="false">
      <c r="A230" s="11" t="n">
        <v>229</v>
      </c>
      <c r="B230" s="8" t="s">
        <v>17638</v>
      </c>
      <c r="C230" s="11"/>
      <c r="D230" s="11"/>
      <c r="E230" s="11"/>
      <c r="F230" s="8" t="s">
        <v>17639</v>
      </c>
      <c r="G230" s="8" t="s">
        <v>16989</v>
      </c>
      <c r="H230" s="41" t="n">
        <v>1958</v>
      </c>
      <c r="I230" s="11"/>
      <c r="J230" s="11" t="n">
        <v>417</v>
      </c>
      <c r="K230" s="11" t="s">
        <v>17640</v>
      </c>
      <c r="L230" s="11" t="s">
        <v>16991</v>
      </c>
      <c r="M230" s="11"/>
      <c r="N230" s="11"/>
      <c r="O230" s="11"/>
      <c r="P230" s="11" t="s">
        <v>17023</v>
      </c>
      <c r="Q230" s="11"/>
      <c r="R230" s="11"/>
      <c r="S230" s="11"/>
      <c r="T230" s="11" t="s">
        <v>16992</v>
      </c>
      <c r="U230" s="11"/>
      <c r="V230" s="11"/>
      <c r="W230" s="11"/>
      <c r="X230" s="11"/>
    </row>
    <row r="231" s="18" customFormat="true" ht="13.5" hidden="false" customHeight="false" outlineLevel="0" collapsed="false">
      <c r="A231" s="11" t="n">
        <v>230</v>
      </c>
      <c r="B231" s="11"/>
      <c r="C231" s="11"/>
      <c r="D231" s="11"/>
      <c r="E231" s="11"/>
      <c r="F231" s="8" t="s">
        <v>17641</v>
      </c>
      <c r="G231" s="8" t="s">
        <v>16989</v>
      </c>
      <c r="H231" s="41" t="n">
        <v>1958</v>
      </c>
      <c r="I231" s="11"/>
      <c r="J231" s="11" t="n">
        <v>411</v>
      </c>
      <c r="K231" s="11" t="s">
        <v>17642</v>
      </c>
      <c r="L231" s="11" t="s">
        <v>16991</v>
      </c>
      <c r="M231" s="11"/>
      <c r="N231" s="11"/>
      <c r="O231" s="11"/>
      <c r="P231" s="11" t="s">
        <v>17023</v>
      </c>
      <c r="Q231" s="11"/>
      <c r="R231" s="11"/>
      <c r="S231" s="11"/>
      <c r="T231" s="11" t="s">
        <v>16992</v>
      </c>
      <c r="U231" s="11"/>
      <c r="V231" s="11"/>
      <c r="W231" s="11"/>
      <c r="X231" s="11"/>
    </row>
    <row r="232" s="18" customFormat="true" ht="13.5" hidden="false" customHeight="false" outlineLevel="0" collapsed="false">
      <c r="A232" s="11" t="n">
        <v>231</v>
      </c>
      <c r="B232" s="8" t="s">
        <v>17643</v>
      </c>
      <c r="C232" s="11"/>
      <c r="D232" s="11"/>
      <c r="E232" s="8" t="s">
        <v>17644</v>
      </c>
      <c r="F232" s="8" t="s">
        <v>17645</v>
      </c>
      <c r="G232" s="8" t="s">
        <v>16989</v>
      </c>
      <c r="H232" s="41" t="n">
        <v>1974</v>
      </c>
      <c r="I232" s="11"/>
      <c r="J232" s="11" t="n">
        <v>608</v>
      </c>
      <c r="K232" s="11" t="s">
        <v>17646</v>
      </c>
      <c r="L232" s="11" t="s">
        <v>16991</v>
      </c>
      <c r="M232" s="11"/>
      <c r="N232" s="11"/>
      <c r="O232" s="11"/>
      <c r="P232" s="11"/>
      <c r="Q232" s="11"/>
      <c r="R232" s="11"/>
      <c r="S232" s="11"/>
      <c r="T232" s="11" t="s">
        <v>16992</v>
      </c>
      <c r="U232" s="11"/>
      <c r="V232" s="11"/>
      <c r="W232" s="11"/>
      <c r="X232" s="11"/>
    </row>
    <row r="233" s="18" customFormat="true" ht="13.5" hidden="false" customHeight="false" outlineLevel="0" collapsed="false">
      <c r="A233" s="11" t="n">
        <v>232</v>
      </c>
      <c r="B233" s="8" t="s">
        <v>17647</v>
      </c>
      <c r="C233" s="11"/>
      <c r="D233" s="11"/>
      <c r="E233" s="11"/>
      <c r="F233" s="8" t="s">
        <v>17648</v>
      </c>
      <c r="G233" s="8" t="s">
        <v>16989</v>
      </c>
      <c r="H233" s="41" t="n">
        <v>1956</v>
      </c>
      <c r="I233" s="11"/>
      <c r="J233" s="11" t="n">
        <v>389</v>
      </c>
      <c r="K233" s="11" t="s">
        <v>17649</v>
      </c>
      <c r="L233" s="11" t="s">
        <v>17650</v>
      </c>
      <c r="M233" s="11"/>
      <c r="N233" s="11"/>
      <c r="O233" s="11"/>
      <c r="P233" s="11" t="s">
        <v>17023</v>
      </c>
      <c r="Q233" s="59"/>
      <c r="R233" s="11"/>
      <c r="S233" s="11"/>
      <c r="T233" s="11" t="s">
        <v>16992</v>
      </c>
      <c r="U233" s="11"/>
      <c r="V233" s="11"/>
      <c r="W233" s="11"/>
      <c r="X233" s="11"/>
    </row>
    <row r="234" s="18" customFormat="true" ht="13.5" hidden="false" customHeight="false" outlineLevel="0" collapsed="false">
      <c r="A234" s="11" t="n">
        <v>233</v>
      </c>
      <c r="B234" s="8" t="s">
        <v>17651</v>
      </c>
      <c r="C234" s="11"/>
      <c r="D234" s="11"/>
      <c r="E234" s="8" t="s">
        <v>17652</v>
      </c>
      <c r="F234" s="8" t="s">
        <v>17653</v>
      </c>
      <c r="G234" s="8" t="s">
        <v>16989</v>
      </c>
      <c r="H234" s="41" t="n">
        <v>1972</v>
      </c>
      <c r="I234" s="11"/>
      <c r="J234" s="11" t="n">
        <v>586</v>
      </c>
      <c r="K234" s="11" t="s">
        <v>17654</v>
      </c>
      <c r="L234" s="11" t="s">
        <v>16991</v>
      </c>
      <c r="M234" s="11"/>
      <c r="N234" s="11"/>
      <c r="O234" s="11"/>
      <c r="P234" s="11"/>
      <c r="Q234" s="11"/>
      <c r="R234" s="11"/>
      <c r="S234" s="11"/>
      <c r="T234" s="11" t="s">
        <v>16992</v>
      </c>
      <c r="U234" s="11"/>
      <c r="V234" s="11"/>
      <c r="W234" s="11"/>
      <c r="X234" s="11"/>
    </row>
    <row r="235" s="18" customFormat="true" ht="13.5" hidden="false" customHeight="false" outlineLevel="0" collapsed="false">
      <c r="A235" s="11" t="n">
        <v>234</v>
      </c>
      <c r="B235" s="8" t="s">
        <v>17655</v>
      </c>
      <c r="C235" s="11"/>
      <c r="D235" s="11"/>
      <c r="E235" s="8" t="s">
        <v>17044</v>
      </c>
      <c r="F235" s="8" t="s">
        <v>17656</v>
      </c>
      <c r="G235" s="8" t="s">
        <v>17037</v>
      </c>
      <c r="H235" s="11" t="n">
        <v>2011</v>
      </c>
      <c r="I235" s="11" t="n">
        <v>66</v>
      </c>
      <c r="J235" s="11" t="n">
        <v>6</v>
      </c>
      <c r="K235" s="11" t="s">
        <v>17657</v>
      </c>
      <c r="L235" s="13" t="s">
        <v>17039</v>
      </c>
      <c r="M235" s="11"/>
      <c r="N235" s="11"/>
      <c r="O235" s="11"/>
      <c r="P235" s="11"/>
      <c r="Q235" s="11"/>
      <c r="R235" s="11"/>
      <c r="S235" s="11"/>
      <c r="T235" s="11"/>
      <c r="U235" s="11" t="s">
        <v>1573</v>
      </c>
      <c r="V235" s="11"/>
      <c r="W235" s="11"/>
      <c r="X235" s="11"/>
    </row>
    <row r="236" s="18" customFormat="true" ht="13.5" hidden="false" customHeight="false" outlineLevel="0" collapsed="false">
      <c r="A236" s="11" t="n">
        <v>235</v>
      </c>
      <c r="B236" s="8" t="s">
        <v>17658</v>
      </c>
      <c r="C236" s="11"/>
      <c r="D236" s="11"/>
      <c r="E236" s="8" t="s">
        <v>17659</v>
      </c>
      <c r="F236" s="8" t="s">
        <v>6837</v>
      </c>
      <c r="G236" s="8" t="s">
        <v>16989</v>
      </c>
      <c r="H236" s="41" t="n">
        <v>1966</v>
      </c>
      <c r="I236" s="11"/>
      <c r="J236" s="11" t="n">
        <v>508</v>
      </c>
      <c r="K236" s="11" t="s">
        <v>17660</v>
      </c>
      <c r="L236" s="11" t="s">
        <v>16991</v>
      </c>
      <c r="M236" s="11"/>
      <c r="N236" s="11"/>
      <c r="O236" s="11"/>
      <c r="P236" s="11" t="s">
        <v>17123</v>
      </c>
      <c r="Q236" s="11"/>
      <c r="R236" s="11"/>
      <c r="S236" s="11"/>
      <c r="T236" s="11" t="s">
        <v>16992</v>
      </c>
      <c r="U236" s="11"/>
      <c r="V236" s="11"/>
      <c r="W236" s="11"/>
      <c r="X236" s="11"/>
    </row>
    <row r="237" s="18" customFormat="true" ht="13.5" hidden="false" customHeight="false" outlineLevel="0" collapsed="false">
      <c r="A237" s="11" t="n">
        <v>236</v>
      </c>
      <c r="B237" s="8" t="s">
        <v>17658</v>
      </c>
      <c r="C237" s="11"/>
      <c r="D237" s="11"/>
      <c r="E237" s="8" t="s">
        <v>17659</v>
      </c>
      <c r="F237" s="8" t="s">
        <v>6837</v>
      </c>
      <c r="G237" s="8" t="s">
        <v>16989</v>
      </c>
      <c r="H237" s="41" t="n">
        <v>1967</v>
      </c>
      <c r="I237" s="11"/>
      <c r="J237" s="11" t="n">
        <v>520</v>
      </c>
      <c r="K237" s="11" t="s">
        <v>17661</v>
      </c>
      <c r="L237" s="11" t="s">
        <v>16991</v>
      </c>
      <c r="M237" s="11"/>
      <c r="N237" s="11"/>
      <c r="O237" s="11"/>
      <c r="P237" s="11" t="s">
        <v>17123</v>
      </c>
      <c r="Q237" s="11"/>
      <c r="R237" s="11"/>
      <c r="S237" s="11"/>
      <c r="T237" s="11" t="s">
        <v>16992</v>
      </c>
      <c r="U237" s="11"/>
      <c r="V237" s="11"/>
      <c r="W237" s="11"/>
      <c r="X237" s="11"/>
    </row>
    <row r="238" s="18" customFormat="true" ht="13.5" hidden="false" customHeight="false" outlineLevel="0" collapsed="false">
      <c r="A238" s="11" t="n">
        <v>237</v>
      </c>
      <c r="B238" s="8" t="s">
        <v>17662</v>
      </c>
      <c r="C238" s="11"/>
      <c r="D238" s="11"/>
      <c r="E238" s="8" t="s">
        <v>17595</v>
      </c>
      <c r="F238" s="8" t="s">
        <v>6837</v>
      </c>
      <c r="G238" s="8" t="s">
        <v>16989</v>
      </c>
      <c r="H238" s="41" t="n">
        <v>1962</v>
      </c>
      <c r="I238" s="11"/>
      <c r="J238" s="11" t="n">
        <v>460</v>
      </c>
      <c r="K238" s="11" t="s">
        <v>17663</v>
      </c>
      <c r="L238" s="11" t="s">
        <v>16991</v>
      </c>
      <c r="M238" s="11"/>
      <c r="N238" s="11"/>
      <c r="O238" s="11"/>
      <c r="P238" s="11" t="s">
        <v>17123</v>
      </c>
      <c r="Q238" s="11"/>
      <c r="R238" s="11"/>
      <c r="S238" s="11"/>
      <c r="T238" s="11" t="s">
        <v>16992</v>
      </c>
      <c r="U238" s="11"/>
      <c r="V238" s="11"/>
      <c r="W238" s="11"/>
      <c r="X238" s="11"/>
    </row>
    <row r="239" s="18" customFormat="true" ht="13.5" hidden="false" customHeight="false" outlineLevel="0" collapsed="false">
      <c r="A239" s="11" t="n">
        <v>238</v>
      </c>
      <c r="B239" s="8" t="s">
        <v>17664</v>
      </c>
      <c r="C239" s="11"/>
      <c r="D239" s="11"/>
      <c r="E239" s="8" t="s">
        <v>17595</v>
      </c>
      <c r="F239" s="8" t="s">
        <v>6837</v>
      </c>
      <c r="G239" s="8" t="s">
        <v>16989</v>
      </c>
      <c r="H239" s="41" t="n">
        <v>1961</v>
      </c>
      <c r="I239" s="11"/>
      <c r="J239" s="11" t="n">
        <v>448</v>
      </c>
      <c r="K239" s="11" t="s">
        <v>17665</v>
      </c>
      <c r="L239" s="11" t="s">
        <v>16991</v>
      </c>
      <c r="M239" s="11"/>
      <c r="N239" s="11"/>
      <c r="O239" s="11"/>
      <c r="P239" s="11" t="s">
        <v>17123</v>
      </c>
      <c r="Q239" s="11"/>
      <c r="R239" s="11"/>
      <c r="S239" s="11"/>
      <c r="T239" s="11" t="s">
        <v>16992</v>
      </c>
      <c r="U239" s="11"/>
      <c r="V239" s="11"/>
      <c r="W239" s="11"/>
      <c r="X239" s="11"/>
    </row>
    <row r="240" s="18" customFormat="true" ht="13.5" hidden="false" customHeight="false" outlineLevel="0" collapsed="false">
      <c r="A240" s="11" t="n">
        <v>239</v>
      </c>
      <c r="B240" s="8" t="s">
        <v>17666</v>
      </c>
      <c r="C240" s="11"/>
      <c r="D240" s="11"/>
      <c r="E240" s="8" t="s">
        <v>17659</v>
      </c>
      <c r="F240" s="8" t="s">
        <v>6837</v>
      </c>
      <c r="G240" s="8" t="s">
        <v>16989</v>
      </c>
      <c r="H240" s="41" t="n">
        <v>1968</v>
      </c>
      <c r="I240" s="11"/>
      <c r="J240" s="11" t="n">
        <v>532</v>
      </c>
      <c r="K240" s="11" t="s">
        <v>17667</v>
      </c>
      <c r="L240" s="11" t="s">
        <v>16991</v>
      </c>
      <c r="M240" s="11"/>
      <c r="N240" s="11"/>
      <c r="O240" s="11"/>
      <c r="P240" s="11" t="s">
        <v>17123</v>
      </c>
      <c r="Q240" s="11"/>
      <c r="R240" s="11"/>
      <c r="S240" s="11"/>
      <c r="T240" s="11" t="s">
        <v>16992</v>
      </c>
      <c r="U240" s="11"/>
      <c r="V240" s="11"/>
      <c r="W240" s="11"/>
      <c r="X240" s="11"/>
    </row>
    <row r="241" s="18" customFormat="true" ht="13.5" hidden="false" customHeight="false" outlineLevel="0" collapsed="false">
      <c r="A241" s="11" t="n">
        <v>240</v>
      </c>
      <c r="B241" s="8" t="s">
        <v>17668</v>
      </c>
      <c r="C241" s="11"/>
      <c r="D241" s="11"/>
      <c r="E241" s="11"/>
      <c r="F241" s="8" t="s">
        <v>17669</v>
      </c>
      <c r="G241" s="8" t="s">
        <v>16989</v>
      </c>
      <c r="H241" s="41" t="n">
        <v>1981</v>
      </c>
      <c r="I241" s="11"/>
      <c r="J241" s="11" t="n">
        <v>689</v>
      </c>
      <c r="K241" s="11" t="s">
        <v>17670</v>
      </c>
      <c r="L241" s="11" t="s">
        <v>16991</v>
      </c>
      <c r="M241" s="11"/>
      <c r="N241" s="11"/>
      <c r="O241" s="11"/>
      <c r="P241" s="11"/>
      <c r="Q241" s="11"/>
      <c r="R241" s="11"/>
      <c r="S241" s="11"/>
      <c r="T241" s="11" t="s">
        <v>16992</v>
      </c>
      <c r="U241" s="11"/>
      <c r="V241" s="11"/>
      <c r="W241" s="11"/>
      <c r="X241" s="11"/>
    </row>
    <row r="242" s="18" customFormat="true" ht="13.5" hidden="false" customHeight="false" outlineLevel="0" collapsed="false">
      <c r="A242" s="11" t="n">
        <v>241</v>
      </c>
      <c r="B242" s="8" t="s">
        <v>17671</v>
      </c>
      <c r="C242" s="11"/>
      <c r="D242" s="11"/>
      <c r="E242" s="8" t="s">
        <v>17117</v>
      </c>
      <c r="F242" s="8" t="s">
        <v>17672</v>
      </c>
      <c r="G242" s="8" t="s">
        <v>16989</v>
      </c>
      <c r="H242" s="11" t="n">
        <v>1998</v>
      </c>
      <c r="I242" s="11"/>
      <c r="J242" s="11" t="n">
        <v>895</v>
      </c>
      <c r="K242" s="11" t="s">
        <v>17621</v>
      </c>
      <c r="L242" s="11" t="s">
        <v>17027</v>
      </c>
      <c r="M242" s="11"/>
      <c r="N242" s="11"/>
      <c r="O242" s="11"/>
      <c r="P242" s="11"/>
      <c r="Q242" s="11"/>
      <c r="R242" s="11"/>
      <c r="S242" s="11"/>
      <c r="T242" s="11" t="s">
        <v>17028</v>
      </c>
      <c r="U242" s="11"/>
      <c r="V242" s="11"/>
      <c r="W242" s="11"/>
      <c r="X242" s="11"/>
    </row>
    <row r="243" s="18" customFormat="true" ht="13.5" hidden="false" customHeight="false" outlineLevel="0" collapsed="false">
      <c r="A243" s="11" t="n">
        <v>242</v>
      </c>
      <c r="B243" s="8" t="s">
        <v>17673</v>
      </c>
      <c r="C243" s="11"/>
      <c r="D243" s="11"/>
      <c r="E243" s="11"/>
      <c r="F243" s="8" t="s">
        <v>17672</v>
      </c>
      <c r="G243" s="8" t="s">
        <v>16989</v>
      </c>
      <c r="H243" s="41" t="n">
        <v>1996</v>
      </c>
      <c r="I243" s="11"/>
      <c r="J243" s="11" t="n">
        <v>871</v>
      </c>
      <c r="K243" s="11" t="s">
        <v>17621</v>
      </c>
      <c r="L243" s="11" t="s">
        <v>17027</v>
      </c>
      <c r="M243" s="11"/>
      <c r="N243" s="11"/>
      <c r="O243" s="11"/>
      <c r="P243" s="11"/>
      <c r="Q243" s="11"/>
      <c r="R243" s="11"/>
      <c r="S243" s="11"/>
      <c r="T243" s="11" t="s">
        <v>17028</v>
      </c>
      <c r="U243" s="11"/>
      <c r="V243" s="11"/>
      <c r="W243" s="11"/>
      <c r="X243" s="11"/>
    </row>
    <row r="244" s="18" customFormat="true" ht="13.5" hidden="false" customHeight="false" outlineLevel="0" collapsed="false">
      <c r="A244" s="11" t="n">
        <v>243</v>
      </c>
      <c r="B244" s="8" t="s">
        <v>17673</v>
      </c>
      <c r="C244" s="11"/>
      <c r="D244" s="11"/>
      <c r="E244" s="11"/>
      <c r="F244" s="8" t="s">
        <v>17672</v>
      </c>
      <c r="G244" s="8" t="s">
        <v>16989</v>
      </c>
      <c r="H244" s="11" t="n">
        <v>1997</v>
      </c>
      <c r="I244" s="11"/>
      <c r="J244" s="11" t="n">
        <v>883</v>
      </c>
      <c r="K244" s="11" t="s">
        <v>17621</v>
      </c>
      <c r="L244" s="11" t="s">
        <v>17027</v>
      </c>
      <c r="M244" s="11"/>
      <c r="N244" s="11"/>
      <c r="O244" s="11"/>
      <c r="P244" s="11"/>
      <c r="Q244" s="11"/>
      <c r="R244" s="11"/>
      <c r="S244" s="11"/>
      <c r="T244" s="11" t="s">
        <v>17028</v>
      </c>
      <c r="U244" s="11"/>
      <c r="V244" s="11"/>
      <c r="W244" s="11"/>
      <c r="X244" s="11"/>
    </row>
    <row r="245" s="18" customFormat="true" ht="13.5" hidden="false" customHeight="false" outlineLevel="0" collapsed="false">
      <c r="A245" s="11" t="n">
        <v>244</v>
      </c>
      <c r="B245" s="8" t="s">
        <v>17674</v>
      </c>
      <c r="C245" s="11"/>
      <c r="D245" s="11"/>
      <c r="E245" s="11"/>
      <c r="F245" s="8" t="s">
        <v>17672</v>
      </c>
      <c r="G245" s="8" t="s">
        <v>16989</v>
      </c>
      <c r="H245" s="41" t="n">
        <v>1992</v>
      </c>
      <c r="I245" s="11"/>
      <c r="J245" s="11" t="n">
        <v>823</v>
      </c>
      <c r="K245" s="11" t="s">
        <v>17621</v>
      </c>
      <c r="L245" s="11" t="s">
        <v>17027</v>
      </c>
      <c r="M245" s="11"/>
      <c r="N245" s="11"/>
      <c r="O245" s="11"/>
      <c r="P245" s="11"/>
      <c r="Q245" s="11"/>
      <c r="R245" s="11"/>
      <c r="S245" s="11"/>
      <c r="T245" s="11" t="s">
        <v>17028</v>
      </c>
      <c r="U245" s="11"/>
      <c r="V245" s="11"/>
      <c r="W245" s="11"/>
      <c r="X245" s="11"/>
    </row>
    <row r="246" s="18" customFormat="true" ht="13.5" hidden="false" customHeight="false" outlineLevel="0" collapsed="false">
      <c r="A246" s="11" t="n">
        <v>245</v>
      </c>
      <c r="B246" s="8" t="s">
        <v>17675</v>
      </c>
      <c r="C246" s="11"/>
      <c r="D246" s="11"/>
      <c r="E246" s="11"/>
      <c r="F246" s="8" t="s">
        <v>17672</v>
      </c>
      <c r="G246" s="8" t="s">
        <v>16989</v>
      </c>
      <c r="H246" s="41" t="n">
        <v>1993</v>
      </c>
      <c r="I246" s="11"/>
      <c r="J246" s="11" t="n">
        <v>835</v>
      </c>
      <c r="K246" s="11" t="s">
        <v>17621</v>
      </c>
      <c r="L246" s="11" t="s">
        <v>17027</v>
      </c>
      <c r="M246" s="11"/>
      <c r="N246" s="11"/>
      <c r="O246" s="11"/>
      <c r="P246" s="11"/>
      <c r="Q246" s="11"/>
      <c r="R246" s="11"/>
      <c r="S246" s="11"/>
      <c r="T246" s="11" t="s">
        <v>17028</v>
      </c>
      <c r="U246" s="11"/>
      <c r="V246" s="11"/>
      <c r="W246" s="11"/>
      <c r="X246" s="11"/>
    </row>
    <row r="247" s="18" customFormat="true" ht="13.5" hidden="false" customHeight="false" outlineLevel="0" collapsed="false">
      <c r="A247" s="11" t="n">
        <v>246</v>
      </c>
      <c r="B247" s="8" t="s">
        <v>17676</v>
      </c>
      <c r="C247" s="11"/>
      <c r="D247" s="11"/>
      <c r="E247" s="11"/>
      <c r="F247" s="8" t="s">
        <v>17672</v>
      </c>
      <c r="G247" s="8" t="s">
        <v>16989</v>
      </c>
      <c r="H247" s="41" t="n">
        <v>1994</v>
      </c>
      <c r="I247" s="11"/>
      <c r="J247" s="11" t="n">
        <v>847</v>
      </c>
      <c r="K247" s="11" t="s">
        <v>17621</v>
      </c>
      <c r="L247" s="11" t="s">
        <v>17027</v>
      </c>
      <c r="M247" s="11"/>
      <c r="N247" s="11"/>
      <c r="O247" s="11"/>
      <c r="P247" s="11"/>
      <c r="Q247" s="11"/>
      <c r="R247" s="11"/>
      <c r="S247" s="11"/>
      <c r="T247" s="11" t="s">
        <v>17028</v>
      </c>
      <c r="U247" s="11"/>
      <c r="V247" s="11"/>
      <c r="W247" s="11"/>
      <c r="X247" s="11"/>
    </row>
    <row r="248" s="18" customFormat="true" ht="13.5" hidden="false" customHeight="false" outlineLevel="0" collapsed="false">
      <c r="A248" s="11" t="n">
        <v>247</v>
      </c>
      <c r="B248" s="8" t="s">
        <v>17676</v>
      </c>
      <c r="C248" s="11"/>
      <c r="D248" s="11"/>
      <c r="E248" s="11"/>
      <c r="F248" s="8" t="s">
        <v>17672</v>
      </c>
      <c r="G248" s="8" t="s">
        <v>16989</v>
      </c>
      <c r="H248" s="41" t="n">
        <v>1995</v>
      </c>
      <c r="I248" s="11"/>
      <c r="J248" s="11" t="n">
        <v>859</v>
      </c>
      <c r="K248" s="11" t="s">
        <v>17621</v>
      </c>
      <c r="L248" s="11" t="s">
        <v>17027</v>
      </c>
      <c r="M248" s="11"/>
      <c r="N248" s="11"/>
      <c r="O248" s="11"/>
      <c r="P248" s="11"/>
      <c r="Q248" s="11"/>
      <c r="R248" s="11"/>
      <c r="S248" s="11"/>
      <c r="T248" s="11" t="s">
        <v>17028</v>
      </c>
      <c r="U248" s="11"/>
      <c r="V248" s="11"/>
      <c r="W248" s="11"/>
      <c r="X248" s="11"/>
    </row>
    <row r="249" s="18" customFormat="true" ht="13.5" hidden="false" customHeight="false" outlineLevel="0" collapsed="false">
      <c r="A249" s="11" t="n">
        <v>248</v>
      </c>
      <c r="B249" s="8" t="s">
        <v>17677</v>
      </c>
      <c r="C249" s="11"/>
      <c r="D249" s="11"/>
      <c r="E249" s="8" t="s">
        <v>17117</v>
      </c>
      <c r="F249" s="8" t="s">
        <v>17672</v>
      </c>
      <c r="G249" s="8" t="s">
        <v>16989</v>
      </c>
      <c r="H249" s="11" t="n">
        <v>1998</v>
      </c>
      <c r="I249" s="11"/>
      <c r="J249" s="11" t="n">
        <v>907</v>
      </c>
      <c r="K249" s="11" t="s">
        <v>17621</v>
      </c>
      <c r="L249" s="11" t="s">
        <v>17027</v>
      </c>
      <c r="M249" s="11"/>
      <c r="N249" s="11"/>
      <c r="O249" s="11"/>
      <c r="P249" s="11"/>
      <c r="Q249" s="11"/>
      <c r="R249" s="11"/>
      <c r="S249" s="11"/>
      <c r="T249" s="11" t="s">
        <v>17028</v>
      </c>
      <c r="U249" s="11"/>
      <c r="V249" s="11"/>
      <c r="W249" s="11"/>
      <c r="X249" s="11"/>
    </row>
    <row r="250" s="18" customFormat="true" ht="13.5" hidden="false" customHeight="false" outlineLevel="0" collapsed="false">
      <c r="A250" s="11" t="n">
        <v>249</v>
      </c>
      <c r="B250" s="8" t="s">
        <v>17678</v>
      </c>
      <c r="C250" s="11"/>
      <c r="D250" s="11"/>
      <c r="E250" s="11"/>
      <c r="F250" s="8" t="s">
        <v>17679</v>
      </c>
      <c r="G250" s="8" t="s">
        <v>16989</v>
      </c>
      <c r="H250" s="11" t="n">
        <v>1985</v>
      </c>
      <c r="I250" s="11"/>
      <c r="J250" s="11" t="n">
        <v>745</v>
      </c>
      <c r="K250" s="11" t="s">
        <v>17680</v>
      </c>
      <c r="L250" s="11" t="s">
        <v>16991</v>
      </c>
      <c r="M250" s="11"/>
      <c r="N250" s="11"/>
      <c r="O250" s="11"/>
      <c r="P250" s="11"/>
      <c r="Q250" s="11"/>
      <c r="R250" s="11"/>
      <c r="S250" s="11"/>
      <c r="T250" s="11" t="s">
        <v>16992</v>
      </c>
      <c r="U250" s="11"/>
      <c r="V250" s="11"/>
      <c r="W250" s="11"/>
      <c r="X250" s="11"/>
    </row>
    <row r="251" s="18" customFormat="true" ht="13.5" hidden="false" customHeight="false" outlineLevel="0" collapsed="false">
      <c r="A251" s="11" t="n">
        <v>250</v>
      </c>
      <c r="B251" s="11"/>
      <c r="C251" s="11"/>
      <c r="D251" s="11"/>
      <c r="E251" s="8" t="s">
        <v>17511</v>
      </c>
      <c r="F251" s="8" t="s">
        <v>17681</v>
      </c>
      <c r="G251" s="8" t="s">
        <v>16989</v>
      </c>
      <c r="H251" s="41" t="n">
        <v>1981</v>
      </c>
      <c r="I251" s="11"/>
      <c r="J251" s="11" t="n">
        <v>692</v>
      </c>
      <c r="K251" s="11" t="s">
        <v>17682</v>
      </c>
      <c r="L251" s="11" t="s">
        <v>16991</v>
      </c>
      <c r="M251" s="11"/>
      <c r="N251" s="11"/>
      <c r="O251" s="11"/>
      <c r="P251" s="11"/>
      <c r="Q251" s="11"/>
      <c r="R251" s="11"/>
      <c r="S251" s="11"/>
      <c r="T251" s="11" t="s">
        <v>16992</v>
      </c>
      <c r="U251" s="11"/>
      <c r="V251" s="11"/>
      <c r="W251" s="11"/>
      <c r="X251" s="11"/>
    </row>
    <row r="252" s="18" customFormat="true" ht="13.5" hidden="false" customHeight="false" outlineLevel="0" collapsed="false">
      <c r="A252" s="11" t="n">
        <v>251</v>
      </c>
      <c r="B252" s="8" t="s">
        <v>17683</v>
      </c>
      <c r="C252" s="11"/>
      <c r="D252" s="11"/>
      <c r="E252" s="11"/>
      <c r="F252" s="8" t="s">
        <v>17684</v>
      </c>
      <c r="G252" s="8" t="s">
        <v>16989</v>
      </c>
      <c r="H252" s="41" t="n">
        <v>1955</v>
      </c>
      <c r="I252" s="11"/>
      <c r="J252" s="11" t="n">
        <v>382</v>
      </c>
      <c r="K252" s="11" t="s">
        <v>17685</v>
      </c>
      <c r="L252" s="11" t="s">
        <v>17686</v>
      </c>
      <c r="M252" s="11"/>
      <c r="N252" s="11"/>
      <c r="O252" s="11"/>
      <c r="P252" s="11" t="s">
        <v>17023</v>
      </c>
      <c r="Q252" s="11"/>
      <c r="R252" s="11"/>
      <c r="S252" s="11"/>
      <c r="T252" s="11" t="s">
        <v>17028</v>
      </c>
      <c r="U252" s="11"/>
      <c r="V252" s="11"/>
      <c r="W252" s="11"/>
      <c r="X252" s="11"/>
    </row>
    <row r="253" s="18" customFormat="true" ht="13.5" hidden="false" customHeight="false" outlineLevel="0" collapsed="false">
      <c r="A253" s="11" t="n">
        <v>252</v>
      </c>
      <c r="B253" s="8" t="s">
        <v>17687</v>
      </c>
      <c r="C253" s="11"/>
      <c r="D253" s="11"/>
      <c r="E253" s="11"/>
      <c r="F253" s="8" t="s">
        <v>17688</v>
      </c>
      <c r="G253" s="8" t="s">
        <v>16989</v>
      </c>
      <c r="H253" s="41" t="n">
        <v>1957</v>
      </c>
      <c r="I253" s="11"/>
      <c r="J253" s="11" t="n">
        <v>399</v>
      </c>
      <c r="K253" s="11" t="s">
        <v>17689</v>
      </c>
      <c r="L253" s="11" t="s">
        <v>16991</v>
      </c>
      <c r="M253" s="11"/>
      <c r="N253" s="11"/>
      <c r="O253" s="11"/>
      <c r="P253" s="11" t="s">
        <v>17023</v>
      </c>
      <c r="Q253" s="11"/>
      <c r="R253" s="11"/>
      <c r="S253" s="11"/>
      <c r="T253" s="11" t="s">
        <v>16992</v>
      </c>
      <c r="U253" s="11"/>
      <c r="V253" s="11"/>
      <c r="W253" s="11"/>
      <c r="X253" s="11"/>
    </row>
    <row r="254" s="18" customFormat="true" ht="13.5" hidden="false" customHeight="false" outlineLevel="0" collapsed="false">
      <c r="A254" s="11" t="n">
        <v>253</v>
      </c>
      <c r="B254" s="11"/>
      <c r="C254" s="11"/>
      <c r="D254" s="11"/>
      <c r="E254" s="11"/>
      <c r="F254" s="8" t="s">
        <v>17690</v>
      </c>
      <c r="G254" s="8" t="s">
        <v>16989</v>
      </c>
      <c r="H254" s="41" t="n">
        <v>1957</v>
      </c>
      <c r="I254" s="11"/>
      <c r="J254" s="11" t="n">
        <v>408</v>
      </c>
      <c r="K254" s="11" t="s">
        <v>17691</v>
      </c>
      <c r="L254" s="11" t="s">
        <v>16991</v>
      </c>
      <c r="M254" s="11"/>
      <c r="N254" s="11"/>
      <c r="O254" s="11"/>
      <c r="P254" s="11" t="s">
        <v>17023</v>
      </c>
      <c r="Q254" s="11"/>
      <c r="R254" s="11"/>
      <c r="S254" s="11"/>
      <c r="T254" s="11" t="s">
        <v>16992</v>
      </c>
      <c r="U254" s="11"/>
      <c r="V254" s="11"/>
      <c r="W254" s="11"/>
      <c r="X254" s="11"/>
    </row>
    <row r="255" s="18" customFormat="true" ht="13.5" hidden="false" customHeight="false" outlineLevel="0" collapsed="false">
      <c r="A255" s="11" t="n">
        <v>254</v>
      </c>
      <c r="B255" s="11"/>
      <c r="C255" s="11"/>
      <c r="D255" s="11"/>
      <c r="E255" s="8" t="s">
        <v>17692</v>
      </c>
      <c r="F255" s="8" t="s">
        <v>17693</v>
      </c>
      <c r="G255" s="8" t="s">
        <v>16989</v>
      </c>
      <c r="H255" s="41" t="n">
        <v>1971</v>
      </c>
      <c r="I255" s="11"/>
      <c r="J255" s="11" t="n">
        <v>569</v>
      </c>
      <c r="K255" s="11" t="s">
        <v>17694</v>
      </c>
      <c r="L255" s="11" t="s">
        <v>16991</v>
      </c>
      <c r="M255" s="11"/>
      <c r="N255" s="11"/>
      <c r="O255" s="11"/>
      <c r="P255" s="11"/>
      <c r="Q255" s="11"/>
      <c r="R255" s="11"/>
      <c r="S255" s="11"/>
      <c r="T255" s="11" t="s">
        <v>16992</v>
      </c>
      <c r="U255" s="11"/>
      <c r="V255" s="11"/>
      <c r="W255" s="11"/>
      <c r="X255" s="11"/>
    </row>
    <row r="256" s="18" customFormat="true" ht="13.5" hidden="false" customHeight="false" outlineLevel="0" collapsed="false">
      <c r="A256" s="11" t="n">
        <v>255</v>
      </c>
      <c r="B256" s="8" t="s">
        <v>17695</v>
      </c>
      <c r="C256" s="11"/>
      <c r="D256" s="11"/>
      <c r="E256" s="8" t="s">
        <v>17696</v>
      </c>
      <c r="F256" s="8" t="s">
        <v>17697</v>
      </c>
      <c r="G256" s="8" t="s">
        <v>16989</v>
      </c>
      <c r="H256" s="41" t="n">
        <v>1980</v>
      </c>
      <c r="I256" s="11"/>
      <c r="J256" s="11" t="n">
        <v>684</v>
      </c>
      <c r="K256" s="11" t="s">
        <v>17698</v>
      </c>
      <c r="L256" s="11" t="s">
        <v>16991</v>
      </c>
      <c r="M256" s="11"/>
      <c r="N256" s="11"/>
      <c r="O256" s="11"/>
      <c r="P256" s="11"/>
      <c r="Q256" s="11"/>
      <c r="R256" s="11"/>
      <c r="S256" s="11"/>
      <c r="T256" s="11" t="s">
        <v>16992</v>
      </c>
      <c r="U256" s="11"/>
      <c r="V256" s="11"/>
      <c r="W256" s="11"/>
      <c r="X256" s="11"/>
    </row>
    <row r="257" s="18" customFormat="true" ht="13.5" hidden="false" customHeight="false" outlineLevel="0" collapsed="false">
      <c r="A257" s="11" t="n">
        <v>256</v>
      </c>
      <c r="B257" s="8" t="s">
        <v>17699</v>
      </c>
      <c r="C257" s="11"/>
      <c r="D257" s="11"/>
      <c r="E257" s="8" t="s">
        <v>17700</v>
      </c>
      <c r="F257" s="8" t="s">
        <v>17701</v>
      </c>
      <c r="G257" s="8" t="s">
        <v>16989</v>
      </c>
      <c r="H257" s="41" t="n">
        <v>1973</v>
      </c>
      <c r="I257" s="11"/>
      <c r="J257" s="11" t="n">
        <v>593</v>
      </c>
      <c r="K257" s="11" t="s">
        <v>17702</v>
      </c>
      <c r="L257" s="11" t="s">
        <v>16991</v>
      </c>
      <c r="M257" s="11"/>
      <c r="N257" s="11"/>
      <c r="O257" s="11"/>
      <c r="P257" s="11"/>
      <c r="Q257" s="11"/>
      <c r="R257" s="11"/>
      <c r="S257" s="11"/>
      <c r="T257" s="11" t="s">
        <v>16992</v>
      </c>
      <c r="U257" s="11"/>
      <c r="V257" s="11"/>
      <c r="W257" s="11"/>
      <c r="X257" s="11"/>
    </row>
    <row r="258" s="18" customFormat="true" ht="13.5" hidden="false" customHeight="false" outlineLevel="0" collapsed="false">
      <c r="A258" s="11" t="n">
        <v>257</v>
      </c>
      <c r="B258" s="8" t="s">
        <v>17703</v>
      </c>
      <c r="C258" s="11"/>
      <c r="D258" s="11"/>
      <c r="E258" s="11"/>
      <c r="F258" s="8" t="s">
        <v>17704</v>
      </c>
      <c r="G258" s="8" t="s">
        <v>16989</v>
      </c>
      <c r="H258" s="11" t="n">
        <v>1983</v>
      </c>
      <c r="I258" s="11"/>
      <c r="J258" s="11" t="n">
        <v>720</v>
      </c>
      <c r="K258" s="11" t="s">
        <v>17705</v>
      </c>
      <c r="L258" s="11" t="s">
        <v>16991</v>
      </c>
      <c r="M258" s="11"/>
      <c r="N258" s="11"/>
      <c r="O258" s="11"/>
      <c r="P258" s="11"/>
      <c r="Q258" s="11"/>
      <c r="R258" s="11"/>
      <c r="S258" s="11"/>
      <c r="T258" s="11" t="s">
        <v>16992</v>
      </c>
      <c r="U258" s="11"/>
      <c r="V258" s="11"/>
      <c r="W258" s="11"/>
      <c r="X258" s="11"/>
    </row>
    <row r="259" s="18" customFormat="true" ht="13.5" hidden="false" customHeight="false" outlineLevel="0" collapsed="false">
      <c r="A259" s="11" t="n">
        <v>258</v>
      </c>
      <c r="B259" s="11"/>
      <c r="C259" s="11"/>
      <c r="D259" s="11"/>
      <c r="E259" s="8" t="s">
        <v>17182</v>
      </c>
      <c r="F259" s="8" t="s">
        <v>17706</v>
      </c>
      <c r="G259" s="8" t="s">
        <v>16989</v>
      </c>
      <c r="H259" s="41" t="n">
        <v>1990</v>
      </c>
      <c r="I259" s="11"/>
      <c r="J259" s="11" t="n">
        <v>805</v>
      </c>
      <c r="K259" s="11" t="s">
        <v>17707</v>
      </c>
      <c r="L259" s="11" t="s">
        <v>17027</v>
      </c>
      <c r="M259" s="11"/>
      <c r="N259" s="11"/>
      <c r="O259" s="11"/>
      <c r="P259" s="11"/>
      <c r="Q259" s="11"/>
      <c r="R259" s="11"/>
      <c r="S259" s="11"/>
      <c r="T259" s="11" t="s">
        <v>17028</v>
      </c>
      <c r="U259" s="11"/>
      <c r="V259" s="11"/>
      <c r="W259" s="11"/>
      <c r="X259" s="11"/>
    </row>
    <row r="260" s="18" customFormat="true" ht="13.5" hidden="false" customHeight="false" outlineLevel="0" collapsed="false">
      <c r="A260" s="11" t="n">
        <v>259</v>
      </c>
      <c r="B260" s="8" t="s">
        <v>17708</v>
      </c>
      <c r="C260" s="11"/>
      <c r="D260" s="11"/>
      <c r="E260" s="11"/>
      <c r="F260" s="8" t="s">
        <v>17709</v>
      </c>
      <c r="G260" s="8" t="s">
        <v>16989</v>
      </c>
      <c r="H260" s="41" t="n">
        <v>1995</v>
      </c>
      <c r="I260" s="11"/>
      <c r="J260" s="11" t="n">
        <v>861</v>
      </c>
      <c r="K260" s="11" t="s">
        <v>17710</v>
      </c>
      <c r="L260" s="11" t="s">
        <v>17027</v>
      </c>
      <c r="M260" s="11"/>
      <c r="N260" s="11"/>
      <c r="O260" s="11"/>
      <c r="P260" s="11"/>
      <c r="Q260" s="11"/>
      <c r="R260" s="11"/>
      <c r="S260" s="11"/>
      <c r="T260" s="11" t="s">
        <v>17028</v>
      </c>
      <c r="U260" s="11"/>
      <c r="V260" s="11"/>
      <c r="W260" s="11"/>
      <c r="X260" s="11"/>
    </row>
    <row r="261" s="18" customFormat="true" ht="13.5" hidden="false" customHeight="false" outlineLevel="0" collapsed="false">
      <c r="A261" s="11" t="n">
        <v>260</v>
      </c>
      <c r="B261" s="8" t="s">
        <v>17711</v>
      </c>
      <c r="C261" s="11"/>
      <c r="D261" s="11"/>
      <c r="E261" s="11"/>
      <c r="F261" s="8" t="s">
        <v>17712</v>
      </c>
      <c r="G261" s="8" t="s">
        <v>16989</v>
      </c>
      <c r="H261" s="41" t="n">
        <v>1971</v>
      </c>
      <c r="I261" s="11"/>
      <c r="J261" s="11" t="n">
        <v>567</v>
      </c>
      <c r="K261" s="11" t="s">
        <v>17713</v>
      </c>
      <c r="L261" s="11" t="s">
        <v>16991</v>
      </c>
      <c r="M261" s="11"/>
      <c r="N261" s="11"/>
      <c r="O261" s="11"/>
      <c r="P261" s="11"/>
      <c r="Q261" s="11"/>
      <c r="R261" s="11"/>
      <c r="S261" s="11"/>
      <c r="T261" s="11" t="s">
        <v>16992</v>
      </c>
      <c r="U261" s="11"/>
      <c r="V261" s="11"/>
      <c r="W261" s="11"/>
      <c r="X261" s="11"/>
    </row>
    <row r="262" s="18" customFormat="true" ht="13.5" hidden="false" customHeight="false" outlineLevel="0" collapsed="false">
      <c r="A262" s="11" t="n">
        <v>261</v>
      </c>
      <c r="B262" s="8" t="s">
        <v>3121</v>
      </c>
      <c r="C262" s="11"/>
      <c r="D262" s="11"/>
      <c r="E262" s="11"/>
      <c r="F262" s="8" t="s">
        <v>17714</v>
      </c>
      <c r="G262" s="8" t="s">
        <v>16989</v>
      </c>
      <c r="H262" s="11" t="n">
        <v>1989</v>
      </c>
      <c r="I262" s="11"/>
      <c r="J262" s="11" t="n">
        <v>790</v>
      </c>
      <c r="K262" s="11" t="s">
        <v>17715</v>
      </c>
      <c r="L262" s="11" t="s">
        <v>16991</v>
      </c>
      <c r="M262" s="11"/>
      <c r="N262" s="11"/>
      <c r="O262" s="11"/>
      <c r="P262" s="11"/>
      <c r="Q262" s="11"/>
      <c r="R262" s="11"/>
      <c r="S262" s="11"/>
      <c r="T262" s="11" t="s">
        <v>16992</v>
      </c>
      <c r="U262" s="11"/>
      <c r="V262" s="11"/>
      <c r="W262" s="11"/>
      <c r="X262" s="11"/>
    </row>
    <row r="263" s="18" customFormat="true" ht="13.5" hidden="false" customHeight="false" outlineLevel="0" collapsed="false">
      <c r="A263" s="11" t="n">
        <v>262</v>
      </c>
      <c r="B263" s="8" t="s">
        <v>17716</v>
      </c>
      <c r="C263" s="11"/>
      <c r="D263" s="11"/>
      <c r="E263" s="8" t="s">
        <v>17717</v>
      </c>
      <c r="F263" s="8" t="s">
        <v>17718</v>
      </c>
      <c r="G263" s="8" t="s">
        <v>16989</v>
      </c>
      <c r="H263" s="11" t="n">
        <v>1983</v>
      </c>
      <c r="I263" s="11"/>
      <c r="J263" s="11" t="n">
        <v>720</v>
      </c>
      <c r="K263" s="11" t="s">
        <v>17510</v>
      </c>
      <c r="L263" s="11" t="s">
        <v>16991</v>
      </c>
      <c r="M263" s="11"/>
      <c r="N263" s="11"/>
      <c r="O263" s="11"/>
      <c r="P263" s="11"/>
      <c r="Q263" s="11"/>
      <c r="R263" s="11"/>
      <c r="S263" s="11"/>
      <c r="T263" s="11" t="s">
        <v>16992</v>
      </c>
      <c r="U263" s="11"/>
      <c r="V263" s="11"/>
      <c r="W263" s="11"/>
      <c r="X263" s="11"/>
    </row>
    <row r="264" s="18" customFormat="true" ht="13.5" hidden="false" customHeight="false" outlineLevel="0" collapsed="false">
      <c r="A264" s="11" t="n">
        <v>263</v>
      </c>
      <c r="B264" s="8" t="s">
        <v>17716</v>
      </c>
      <c r="C264" s="11"/>
      <c r="D264" s="11"/>
      <c r="E264" s="8" t="s">
        <v>17717</v>
      </c>
      <c r="F264" s="8" t="s">
        <v>17719</v>
      </c>
      <c r="G264" s="8" t="s">
        <v>16989</v>
      </c>
      <c r="H264" s="11" t="n">
        <v>1982</v>
      </c>
      <c r="I264" s="11"/>
      <c r="J264" s="11" t="n">
        <v>708</v>
      </c>
      <c r="K264" s="11" t="s">
        <v>17720</v>
      </c>
      <c r="L264" s="11" t="s">
        <v>16991</v>
      </c>
      <c r="M264" s="11"/>
      <c r="N264" s="11"/>
      <c r="O264" s="11"/>
      <c r="P264" s="11"/>
      <c r="Q264" s="11"/>
      <c r="R264" s="11"/>
      <c r="S264" s="11"/>
      <c r="T264" s="11" t="s">
        <v>16992</v>
      </c>
      <c r="U264" s="11"/>
      <c r="V264" s="11"/>
      <c r="W264" s="11"/>
      <c r="X264" s="11"/>
    </row>
    <row r="265" s="18" customFormat="true" ht="13.5" hidden="false" customHeight="false" outlineLevel="0" collapsed="false">
      <c r="A265" s="11" t="n">
        <v>264</v>
      </c>
      <c r="B265" s="8" t="s">
        <v>17716</v>
      </c>
      <c r="C265" s="11"/>
      <c r="D265" s="11"/>
      <c r="E265" s="8" t="s">
        <v>17717</v>
      </c>
      <c r="F265" s="8" t="s">
        <v>17721</v>
      </c>
      <c r="G265" s="8" t="s">
        <v>16989</v>
      </c>
      <c r="H265" s="11" t="n">
        <v>1982</v>
      </c>
      <c r="I265" s="11"/>
      <c r="J265" s="11" t="n">
        <v>707</v>
      </c>
      <c r="K265" s="11" t="s">
        <v>17722</v>
      </c>
      <c r="L265" s="11" t="s">
        <v>16991</v>
      </c>
      <c r="M265" s="11"/>
      <c r="N265" s="11"/>
      <c r="O265" s="11"/>
      <c r="P265" s="11"/>
      <c r="Q265" s="11"/>
      <c r="R265" s="11"/>
      <c r="S265" s="11"/>
      <c r="T265" s="11" t="s">
        <v>16992</v>
      </c>
      <c r="U265" s="11"/>
      <c r="V265" s="11"/>
      <c r="W265" s="11"/>
      <c r="X265" s="11"/>
    </row>
    <row r="266" s="18" customFormat="true" ht="13.5" hidden="false" customHeight="false" outlineLevel="0" collapsed="false">
      <c r="A266" s="11" t="n">
        <v>265</v>
      </c>
      <c r="B266" s="8" t="s">
        <v>17716</v>
      </c>
      <c r="C266" s="11"/>
      <c r="D266" s="11"/>
      <c r="E266" s="8" t="s">
        <v>17717</v>
      </c>
      <c r="F266" s="8" t="s">
        <v>17723</v>
      </c>
      <c r="G266" s="8" t="s">
        <v>16989</v>
      </c>
      <c r="H266" s="11" t="n">
        <v>1983</v>
      </c>
      <c r="I266" s="11"/>
      <c r="J266" s="11" t="n">
        <v>719</v>
      </c>
      <c r="K266" s="11" t="s">
        <v>17724</v>
      </c>
      <c r="L266" s="11" t="s">
        <v>16991</v>
      </c>
      <c r="M266" s="11"/>
      <c r="N266" s="11"/>
      <c r="O266" s="11"/>
      <c r="P266" s="11"/>
      <c r="Q266" s="11"/>
      <c r="R266" s="11"/>
      <c r="S266" s="11"/>
      <c r="T266" s="11" t="s">
        <v>16992</v>
      </c>
      <c r="U266" s="11"/>
      <c r="V266" s="11"/>
      <c r="W266" s="11"/>
      <c r="X266" s="11"/>
    </row>
    <row r="267" s="18" customFormat="true" ht="13.5" hidden="false" customHeight="false" outlineLevel="0" collapsed="false">
      <c r="A267" s="11" t="n">
        <v>266</v>
      </c>
      <c r="B267" s="8" t="s">
        <v>17716</v>
      </c>
      <c r="C267" s="11"/>
      <c r="D267" s="11"/>
      <c r="E267" s="8" t="s">
        <v>17717</v>
      </c>
      <c r="F267" s="8" t="s">
        <v>17725</v>
      </c>
      <c r="G267" s="8" t="s">
        <v>16989</v>
      </c>
      <c r="H267" s="11" t="n">
        <v>1982</v>
      </c>
      <c r="I267" s="11"/>
      <c r="J267" s="11" t="n">
        <v>706</v>
      </c>
      <c r="K267" s="11" t="s">
        <v>17164</v>
      </c>
      <c r="L267" s="11" t="s">
        <v>16991</v>
      </c>
      <c r="M267" s="11"/>
      <c r="N267" s="11"/>
      <c r="O267" s="11"/>
      <c r="P267" s="11"/>
      <c r="Q267" s="11"/>
      <c r="R267" s="11"/>
      <c r="S267" s="11"/>
      <c r="T267" s="11" t="s">
        <v>16992</v>
      </c>
      <c r="U267" s="11"/>
      <c r="V267" s="11"/>
      <c r="W267" s="11"/>
      <c r="X267" s="11"/>
    </row>
    <row r="268" s="18" customFormat="true" ht="13.5" hidden="false" customHeight="false" outlineLevel="0" collapsed="false">
      <c r="A268" s="11" t="n">
        <v>267</v>
      </c>
      <c r="B268" s="8" t="s">
        <v>17716</v>
      </c>
      <c r="C268" s="11"/>
      <c r="D268" s="11"/>
      <c r="E268" s="8" t="s">
        <v>17717</v>
      </c>
      <c r="F268" s="8" t="s">
        <v>17726</v>
      </c>
      <c r="G268" s="8" t="s">
        <v>16989</v>
      </c>
      <c r="H268" s="11" t="n">
        <v>1983</v>
      </c>
      <c r="I268" s="11"/>
      <c r="J268" s="11" t="n">
        <v>721</v>
      </c>
      <c r="K268" s="11" t="s">
        <v>17727</v>
      </c>
      <c r="L268" s="11" t="s">
        <v>16991</v>
      </c>
      <c r="M268" s="11"/>
      <c r="N268" s="11"/>
      <c r="O268" s="11"/>
      <c r="P268" s="11"/>
      <c r="Q268" s="11"/>
      <c r="R268" s="11"/>
      <c r="S268" s="11"/>
      <c r="T268" s="11" t="s">
        <v>16992</v>
      </c>
      <c r="U268" s="11"/>
      <c r="V268" s="11"/>
      <c r="W268" s="11"/>
      <c r="X268" s="11"/>
    </row>
    <row r="269" s="18" customFormat="true" ht="13.5" hidden="false" customHeight="false" outlineLevel="0" collapsed="false">
      <c r="A269" s="11" t="n">
        <v>268</v>
      </c>
      <c r="B269" s="11"/>
      <c r="C269" s="11"/>
      <c r="D269" s="11"/>
      <c r="E269" s="11"/>
      <c r="F269" s="8" t="s">
        <v>17728</v>
      </c>
      <c r="G269" s="8" t="s">
        <v>16989</v>
      </c>
      <c r="H269" s="41" t="n">
        <v>1980</v>
      </c>
      <c r="I269" s="11"/>
      <c r="J269" s="11" t="n">
        <v>685</v>
      </c>
      <c r="K269" s="11" t="s">
        <v>17729</v>
      </c>
      <c r="L269" s="11" t="s">
        <v>16991</v>
      </c>
      <c r="M269" s="11"/>
      <c r="N269" s="11"/>
      <c r="O269" s="11"/>
      <c r="P269" s="11"/>
      <c r="Q269" s="11"/>
      <c r="R269" s="11"/>
      <c r="S269" s="11"/>
      <c r="T269" s="11" t="s">
        <v>16992</v>
      </c>
      <c r="U269" s="11"/>
      <c r="V269" s="11"/>
      <c r="W269" s="11"/>
      <c r="X269" s="11"/>
    </row>
    <row r="270" s="18" customFormat="true" ht="13.5" hidden="false" customHeight="false" outlineLevel="0" collapsed="false">
      <c r="A270" s="11" t="n">
        <v>269</v>
      </c>
      <c r="B270" s="8" t="s">
        <v>17730</v>
      </c>
      <c r="C270" s="11"/>
      <c r="D270" s="11"/>
      <c r="E270" s="8" t="s">
        <v>17032</v>
      </c>
      <c r="F270" s="8" t="s">
        <v>17731</v>
      </c>
      <c r="G270" s="8" t="s">
        <v>16989</v>
      </c>
      <c r="H270" s="11" t="n">
        <v>1997</v>
      </c>
      <c r="I270" s="11"/>
      <c r="J270" s="11" t="n">
        <v>888</v>
      </c>
      <c r="K270" s="11" t="s">
        <v>17018</v>
      </c>
      <c r="L270" s="11" t="s">
        <v>17027</v>
      </c>
      <c r="M270" s="11"/>
      <c r="N270" s="11"/>
      <c r="O270" s="11"/>
      <c r="P270" s="11"/>
      <c r="Q270" s="11"/>
      <c r="R270" s="11"/>
      <c r="S270" s="11"/>
      <c r="T270" s="11" t="s">
        <v>17028</v>
      </c>
      <c r="U270" s="11"/>
      <c r="V270" s="11"/>
      <c r="W270" s="11"/>
      <c r="X270" s="11"/>
    </row>
    <row r="271" s="18" customFormat="true" ht="13.5" hidden="false" customHeight="false" outlineLevel="0" collapsed="false">
      <c r="A271" s="11" t="n">
        <v>270</v>
      </c>
      <c r="B271" s="8" t="s">
        <v>17732</v>
      </c>
      <c r="C271" s="11"/>
      <c r="D271" s="11"/>
      <c r="E271" s="11"/>
      <c r="F271" s="8" t="s">
        <v>17733</v>
      </c>
      <c r="G271" s="8" t="s">
        <v>16989</v>
      </c>
      <c r="H271" s="11" t="n">
        <v>1984</v>
      </c>
      <c r="I271" s="11"/>
      <c r="J271" s="11" t="n">
        <v>726</v>
      </c>
      <c r="K271" s="11" t="s">
        <v>17727</v>
      </c>
      <c r="L271" s="11" t="s">
        <v>16991</v>
      </c>
      <c r="M271" s="11"/>
      <c r="N271" s="11"/>
      <c r="O271" s="11"/>
      <c r="P271" s="11"/>
      <c r="Q271" s="11"/>
      <c r="R271" s="11"/>
      <c r="S271" s="11"/>
      <c r="T271" s="11" t="s">
        <v>16992</v>
      </c>
      <c r="U271" s="11"/>
      <c r="V271" s="11"/>
      <c r="W271" s="11"/>
      <c r="X271" s="11"/>
    </row>
    <row r="272" s="18" customFormat="true" ht="13.5" hidden="false" customHeight="false" outlineLevel="0" collapsed="false">
      <c r="A272" s="11" t="n">
        <v>271</v>
      </c>
      <c r="B272" s="8" t="s">
        <v>17734</v>
      </c>
      <c r="C272" s="11"/>
      <c r="D272" s="11"/>
      <c r="E272" s="11"/>
      <c r="F272" s="8" t="s">
        <v>17735</v>
      </c>
      <c r="G272" s="8" t="s">
        <v>16989</v>
      </c>
      <c r="H272" s="11" t="n">
        <v>1985</v>
      </c>
      <c r="I272" s="11"/>
      <c r="J272" s="11" t="n">
        <v>742</v>
      </c>
      <c r="K272" s="11" t="s">
        <v>17736</v>
      </c>
      <c r="L272" s="11" t="s">
        <v>16991</v>
      </c>
      <c r="M272" s="11"/>
      <c r="N272" s="11"/>
      <c r="O272" s="11"/>
      <c r="P272" s="11"/>
      <c r="Q272" s="11"/>
      <c r="R272" s="11"/>
      <c r="S272" s="11"/>
      <c r="T272" s="11" t="s">
        <v>16992</v>
      </c>
      <c r="U272" s="11"/>
      <c r="V272" s="11"/>
      <c r="W272" s="11"/>
      <c r="X272" s="11"/>
    </row>
    <row r="273" s="18" customFormat="true" ht="13.5" hidden="false" customHeight="false" outlineLevel="0" collapsed="false">
      <c r="A273" s="11" t="n">
        <v>272</v>
      </c>
      <c r="B273" s="8" t="s">
        <v>17737</v>
      </c>
      <c r="C273" s="8" t="s">
        <v>17738</v>
      </c>
      <c r="D273" s="11"/>
      <c r="E273" s="11"/>
      <c r="F273" s="8" t="s">
        <v>17739</v>
      </c>
      <c r="G273" s="8" t="s">
        <v>16989</v>
      </c>
      <c r="H273" s="11" t="n">
        <v>1989</v>
      </c>
      <c r="I273" s="11"/>
      <c r="J273" s="11" t="n">
        <v>789</v>
      </c>
      <c r="K273" s="11" t="s">
        <v>17386</v>
      </c>
      <c r="L273" s="11" t="s">
        <v>16991</v>
      </c>
      <c r="M273" s="11"/>
      <c r="N273" s="11"/>
      <c r="O273" s="11"/>
      <c r="P273" s="11"/>
      <c r="Q273" s="11"/>
      <c r="R273" s="11"/>
      <c r="S273" s="11"/>
      <c r="T273" s="11" t="s">
        <v>16992</v>
      </c>
      <c r="U273" s="11"/>
      <c r="V273" s="11"/>
      <c r="W273" s="11"/>
      <c r="X273" s="11"/>
    </row>
    <row r="274" s="18" customFormat="true" ht="13.5" hidden="false" customHeight="false" outlineLevel="0" collapsed="false">
      <c r="A274" s="11" t="n">
        <v>273</v>
      </c>
      <c r="B274" s="11"/>
      <c r="C274" s="11"/>
      <c r="D274" s="11"/>
      <c r="E274" s="8" t="s">
        <v>17740</v>
      </c>
      <c r="F274" s="8" t="s">
        <v>17741</v>
      </c>
      <c r="G274" s="8" t="s">
        <v>16989</v>
      </c>
      <c r="H274" s="41" t="n">
        <v>1981</v>
      </c>
      <c r="I274" s="11"/>
      <c r="J274" s="11" t="n">
        <v>690</v>
      </c>
      <c r="K274" s="11" t="s">
        <v>17742</v>
      </c>
      <c r="L274" s="11" t="s">
        <v>16991</v>
      </c>
      <c r="M274" s="11"/>
      <c r="N274" s="11"/>
      <c r="O274" s="11"/>
      <c r="P274" s="11"/>
      <c r="Q274" s="11"/>
      <c r="R274" s="11"/>
      <c r="S274" s="11"/>
      <c r="T274" s="11" t="s">
        <v>16992</v>
      </c>
      <c r="U274" s="11"/>
      <c r="V274" s="11"/>
      <c r="W274" s="11"/>
      <c r="X274" s="11"/>
    </row>
    <row r="275" s="18" customFormat="true" ht="13.5" hidden="false" customHeight="false" outlineLevel="0" collapsed="false">
      <c r="A275" s="11" t="n">
        <v>274</v>
      </c>
      <c r="B275" s="8" t="s">
        <v>17743</v>
      </c>
      <c r="C275" s="11"/>
      <c r="D275" s="11"/>
      <c r="E275" s="11"/>
      <c r="F275" s="8" t="s">
        <v>17744</v>
      </c>
      <c r="G275" s="8" t="s">
        <v>16989</v>
      </c>
      <c r="H275" s="41" t="n">
        <v>1979</v>
      </c>
      <c r="I275" s="11"/>
      <c r="J275" s="11" t="n">
        <v>674</v>
      </c>
      <c r="K275" s="11" t="s">
        <v>17745</v>
      </c>
      <c r="L275" s="11" t="s">
        <v>16991</v>
      </c>
      <c r="M275" s="11"/>
      <c r="N275" s="11"/>
      <c r="O275" s="11"/>
      <c r="P275" s="11"/>
      <c r="Q275" s="11"/>
      <c r="R275" s="11"/>
      <c r="S275" s="11"/>
      <c r="T275" s="11" t="s">
        <v>16992</v>
      </c>
      <c r="U275" s="11"/>
      <c r="V275" s="11"/>
      <c r="W275" s="11"/>
      <c r="X275" s="11"/>
    </row>
    <row r="276" s="18" customFormat="true" ht="13.5" hidden="false" customHeight="false" outlineLevel="0" collapsed="false">
      <c r="A276" s="11" t="n">
        <v>275</v>
      </c>
      <c r="B276" s="8" t="s">
        <v>17746</v>
      </c>
      <c r="C276" s="11"/>
      <c r="D276" s="11"/>
      <c r="E276" s="11"/>
      <c r="F276" s="8" t="s">
        <v>17747</v>
      </c>
      <c r="G276" s="8" t="s">
        <v>16989</v>
      </c>
      <c r="H276" s="11" t="n">
        <v>1981</v>
      </c>
      <c r="I276" s="11"/>
      <c r="J276" s="11" t="n">
        <v>698</v>
      </c>
      <c r="K276" s="11" t="s">
        <v>17748</v>
      </c>
      <c r="L276" s="11" t="s">
        <v>16991</v>
      </c>
      <c r="M276" s="11"/>
      <c r="N276" s="11"/>
      <c r="O276" s="11"/>
      <c r="P276" s="11"/>
      <c r="Q276" s="11"/>
      <c r="R276" s="11"/>
      <c r="S276" s="11"/>
      <c r="T276" s="11" t="s">
        <v>16992</v>
      </c>
      <c r="U276" s="11"/>
      <c r="V276" s="11"/>
      <c r="W276" s="11"/>
      <c r="X276" s="11"/>
    </row>
    <row r="277" s="18" customFormat="true" ht="13.5" hidden="false" customHeight="false" outlineLevel="0" collapsed="false">
      <c r="A277" s="11" t="n">
        <v>276</v>
      </c>
      <c r="B277" s="8" t="s">
        <v>17749</v>
      </c>
      <c r="C277" s="8" t="s">
        <v>17750</v>
      </c>
      <c r="D277" s="11"/>
      <c r="E277" s="11"/>
      <c r="F277" s="8" t="s">
        <v>17751</v>
      </c>
      <c r="G277" s="8" t="s">
        <v>16989</v>
      </c>
      <c r="H277" s="41" t="n">
        <v>1965</v>
      </c>
      <c r="I277" s="11"/>
      <c r="J277" s="11" t="n">
        <v>498</v>
      </c>
      <c r="K277" s="11" t="s">
        <v>17752</v>
      </c>
      <c r="L277" s="11" t="s">
        <v>16991</v>
      </c>
      <c r="M277" s="11"/>
      <c r="N277" s="11"/>
      <c r="O277" s="11"/>
      <c r="P277" s="11" t="s">
        <v>17123</v>
      </c>
      <c r="Q277" s="11"/>
      <c r="R277" s="11"/>
      <c r="S277" s="11"/>
      <c r="T277" s="11" t="s">
        <v>16992</v>
      </c>
      <c r="U277" s="11"/>
      <c r="V277" s="11"/>
      <c r="W277" s="11"/>
      <c r="X277" s="11"/>
    </row>
    <row r="278" s="18" customFormat="true" ht="13.5" hidden="false" customHeight="false" outlineLevel="0" collapsed="false">
      <c r="A278" s="11" t="n">
        <v>277</v>
      </c>
      <c r="B278" s="8" t="s">
        <v>17753</v>
      </c>
      <c r="C278" s="11"/>
      <c r="D278" s="11"/>
      <c r="E278" s="11"/>
      <c r="F278" s="8" t="s">
        <v>17754</v>
      </c>
      <c r="G278" s="8" t="s">
        <v>16989</v>
      </c>
      <c r="H278" s="41" t="n">
        <v>1972</v>
      </c>
      <c r="I278" s="11"/>
      <c r="J278" s="11" t="n">
        <v>583</v>
      </c>
      <c r="K278" s="11" t="s">
        <v>17755</v>
      </c>
      <c r="L278" s="11" t="s">
        <v>16991</v>
      </c>
      <c r="M278" s="11"/>
      <c r="N278" s="11"/>
      <c r="O278" s="11"/>
      <c r="P278" s="11"/>
      <c r="Q278" s="11"/>
      <c r="R278" s="11"/>
      <c r="S278" s="11"/>
      <c r="T278" s="11" t="s">
        <v>16992</v>
      </c>
      <c r="U278" s="11"/>
      <c r="V278" s="11"/>
      <c r="W278" s="11"/>
      <c r="X278" s="11"/>
    </row>
    <row r="279" s="18" customFormat="true" ht="13.5" hidden="false" customHeight="false" outlineLevel="0" collapsed="false">
      <c r="A279" s="11" t="n">
        <v>278</v>
      </c>
      <c r="B279" s="8" t="s">
        <v>17677</v>
      </c>
      <c r="C279" s="11"/>
      <c r="D279" s="11"/>
      <c r="E279" s="11"/>
      <c r="F279" s="8" t="s">
        <v>17756</v>
      </c>
      <c r="G279" s="8" t="s">
        <v>16989</v>
      </c>
      <c r="H279" s="11" t="n">
        <v>1997</v>
      </c>
      <c r="I279" s="11"/>
      <c r="J279" s="11" t="n">
        <v>885</v>
      </c>
      <c r="K279" s="11" t="s">
        <v>17757</v>
      </c>
      <c r="L279" s="11" t="s">
        <v>17027</v>
      </c>
      <c r="M279" s="11"/>
      <c r="N279" s="11"/>
      <c r="O279" s="11"/>
      <c r="P279" s="11"/>
      <c r="Q279" s="11"/>
      <c r="R279" s="11"/>
      <c r="S279" s="11"/>
      <c r="T279" s="11" t="s">
        <v>17028</v>
      </c>
      <c r="U279" s="11"/>
      <c r="V279" s="11"/>
      <c r="W279" s="11"/>
      <c r="X279" s="11"/>
    </row>
    <row r="280" s="18" customFormat="true" ht="13.5" hidden="false" customHeight="false" outlineLevel="0" collapsed="false">
      <c r="A280" s="11" t="n">
        <v>279</v>
      </c>
      <c r="B280" s="8" t="s">
        <v>17758</v>
      </c>
      <c r="C280" s="11"/>
      <c r="D280" s="11"/>
      <c r="E280" s="11"/>
      <c r="F280" s="8" t="s">
        <v>17759</v>
      </c>
      <c r="G280" s="8" t="s">
        <v>16989</v>
      </c>
      <c r="H280" s="41" t="n">
        <v>1973</v>
      </c>
      <c r="I280" s="11"/>
      <c r="J280" s="11" t="n">
        <v>601</v>
      </c>
      <c r="K280" s="11" t="s">
        <v>17760</v>
      </c>
      <c r="L280" s="11" t="s">
        <v>16991</v>
      </c>
      <c r="M280" s="11"/>
      <c r="N280" s="11"/>
      <c r="O280" s="11"/>
      <c r="P280" s="11"/>
      <c r="Q280" s="11"/>
      <c r="R280" s="11"/>
      <c r="S280" s="11"/>
      <c r="T280" s="11" t="s">
        <v>16992</v>
      </c>
      <c r="U280" s="11"/>
      <c r="V280" s="11"/>
      <c r="W280" s="11"/>
      <c r="X280" s="11"/>
    </row>
    <row r="281" s="18" customFormat="true" ht="13.5" hidden="false" customHeight="false" outlineLevel="0" collapsed="false">
      <c r="A281" s="11" t="n">
        <v>280</v>
      </c>
      <c r="B281" s="8" t="s">
        <v>17761</v>
      </c>
      <c r="C281" s="11"/>
      <c r="D281" s="11"/>
      <c r="E281" s="8" t="s">
        <v>17032</v>
      </c>
      <c r="F281" s="8" t="s">
        <v>17762</v>
      </c>
      <c r="G281" s="8" t="s">
        <v>16989</v>
      </c>
      <c r="H281" s="41" t="n">
        <v>1993</v>
      </c>
      <c r="I281" s="11"/>
      <c r="J281" s="11" t="n">
        <v>840</v>
      </c>
      <c r="K281" s="11" t="s">
        <v>17057</v>
      </c>
      <c r="L281" s="11" t="s">
        <v>17027</v>
      </c>
      <c r="M281" s="11"/>
      <c r="N281" s="11"/>
      <c r="O281" s="11"/>
      <c r="P281" s="11"/>
      <c r="Q281" s="11"/>
      <c r="R281" s="11"/>
      <c r="S281" s="11"/>
      <c r="T281" s="11" t="s">
        <v>17028</v>
      </c>
      <c r="U281" s="11"/>
      <c r="V281" s="11"/>
      <c r="W281" s="11"/>
      <c r="X281" s="11"/>
    </row>
    <row r="282" s="18" customFormat="true" ht="13.5" hidden="false" customHeight="false" outlineLevel="0" collapsed="false">
      <c r="A282" s="11" t="n">
        <v>281</v>
      </c>
      <c r="B282" s="8" t="s">
        <v>17763</v>
      </c>
      <c r="C282" s="8" t="s">
        <v>17764</v>
      </c>
      <c r="D282" s="11"/>
      <c r="E282" s="11"/>
      <c r="F282" s="8" t="s">
        <v>17765</v>
      </c>
      <c r="G282" s="8" t="s">
        <v>16989</v>
      </c>
      <c r="H282" s="11" t="n">
        <v>1987</v>
      </c>
      <c r="I282" s="11"/>
      <c r="J282" s="11" t="n">
        <v>766</v>
      </c>
      <c r="K282" s="11" t="s">
        <v>17642</v>
      </c>
      <c r="L282" s="11" t="s">
        <v>16991</v>
      </c>
      <c r="M282" s="11"/>
      <c r="N282" s="11"/>
      <c r="O282" s="11"/>
      <c r="P282" s="11"/>
      <c r="Q282" s="11"/>
      <c r="R282" s="11"/>
      <c r="S282" s="11"/>
      <c r="T282" s="11" t="s">
        <v>16992</v>
      </c>
      <c r="U282" s="11"/>
      <c r="V282" s="11"/>
      <c r="W282" s="11"/>
      <c r="X282" s="11"/>
    </row>
    <row r="283" s="18" customFormat="true" ht="13.5" hidden="false" customHeight="false" outlineLevel="0" collapsed="false">
      <c r="A283" s="11" t="n">
        <v>282</v>
      </c>
      <c r="B283" s="8" t="s">
        <v>17766</v>
      </c>
      <c r="C283" s="11"/>
      <c r="D283" s="11"/>
      <c r="E283" s="8" t="s">
        <v>17032</v>
      </c>
      <c r="F283" s="8" t="s">
        <v>17767</v>
      </c>
      <c r="G283" s="8" t="s">
        <v>16989</v>
      </c>
      <c r="H283" s="41" t="n">
        <v>1993</v>
      </c>
      <c r="I283" s="11"/>
      <c r="J283" s="11" t="n">
        <v>840</v>
      </c>
      <c r="K283" s="11" t="s">
        <v>17768</v>
      </c>
      <c r="L283" s="11" t="s">
        <v>17027</v>
      </c>
      <c r="M283" s="11"/>
      <c r="N283" s="11"/>
      <c r="O283" s="11"/>
      <c r="P283" s="11"/>
      <c r="Q283" s="11"/>
      <c r="R283" s="11"/>
      <c r="S283" s="11"/>
      <c r="T283" s="11" t="s">
        <v>17028</v>
      </c>
      <c r="U283" s="11"/>
      <c r="V283" s="11"/>
      <c r="W283" s="11"/>
      <c r="X283" s="11"/>
    </row>
    <row r="284" s="18" customFormat="true" ht="13.5" hidden="false" customHeight="false" outlineLevel="0" collapsed="false">
      <c r="A284" s="11" t="n">
        <v>283</v>
      </c>
      <c r="B284" s="8" t="s">
        <v>17766</v>
      </c>
      <c r="C284" s="11"/>
      <c r="D284" s="11"/>
      <c r="E284" s="8" t="s">
        <v>17032</v>
      </c>
      <c r="F284" s="8" t="s">
        <v>17769</v>
      </c>
      <c r="G284" s="8" t="s">
        <v>16989</v>
      </c>
      <c r="H284" s="41" t="n">
        <v>1995</v>
      </c>
      <c r="I284" s="11"/>
      <c r="J284" s="11" t="n">
        <v>864</v>
      </c>
      <c r="K284" s="11" t="s">
        <v>17722</v>
      </c>
      <c r="L284" s="11" t="s">
        <v>17027</v>
      </c>
      <c r="M284" s="11"/>
      <c r="N284" s="11"/>
      <c r="O284" s="11"/>
      <c r="P284" s="11"/>
      <c r="Q284" s="11"/>
      <c r="R284" s="11"/>
      <c r="S284" s="11"/>
      <c r="T284" s="11" t="s">
        <v>17028</v>
      </c>
      <c r="U284" s="11"/>
      <c r="V284" s="11"/>
      <c r="W284" s="11"/>
      <c r="X284" s="11"/>
    </row>
    <row r="285" s="18" customFormat="true" ht="13.5" hidden="false" customHeight="false" outlineLevel="0" collapsed="false">
      <c r="A285" s="11" t="n">
        <v>284</v>
      </c>
      <c r="B285" s="8" t="s">
        <v>17770</v>
      </c>
      <c r="C285" s="11"/>
      <c r="D285" s="11"/>
      <c r="E285" s="11"/>
      <c r="F285" s="8" t="s">
        <v>17771</v>
      </c>
      <c r="G285" s="8" t="s">
        <v>16989</v>
      </c>
      <c r="H285" s="11" t="n">
        <v>1984</v>
      </c>
      <c r="I285" s="11"/>
      <c r="J285" s="11" t="n">
        <v>732</v>
      </c>
      <c r="K285" s="11" t="s">
        <v>17772</v>
      </c>
      <c r="L285" s="11" t="s">
        <v>16991</v>
      </c>
      <c r="M285" s="11"/>
      <c r="N285" s="11"/>
      <c r="O285" s="11"/>
      <c r="P285" s="11"/>
      <c r="Q285" s="11"/>
      <c r="R285" s="11"/>
      <c r="S285" s="11"/>
      <c r="T285" s="11" t="s">
        <v>16992</v>
      </c>
      <c r="U285" s="11"/>
      <c r="V285" s="11"/>
      <c r="W285" s="11"/>
      <c r="X285" s="11"/>
    </row>
    <row r="286" s="18" customFormat="true" ht="13.5" hidden="false" customHeight="false" outlineLevel="0" collapsed="false">
      <c r="A286" s="11" t="n">
        <v>285</v>
      </c>
      <c r="B286" s="8" t="s">
        <v>17773</v>
      </c>
      <c r="C286" s="11"/>
      <c r="D286" s="11"/>
      <c r="E286" s="8" t="s">
        <v>17404</v>
      </c>
      <c r="F286" s="8" t="s">
        <v>17774</v>
      </c>
      <c r="G286" s="8" t="s">
        <v>16989</v>
      </c>
      <c r="H286" s="11" t="n">
        <v>1998</v>
      </c>
      <c r="I286" s="11"/>
      <c r="J286" s="11" t="n">
        <v>900</v>
      </c>
      <c r="K286" s="11" t="s">
        <v>17724</v>
      </c>
      <c r="L286" s="11" t="s">
        <v>17027</v>
      </c>
      <c r="M286" s="11"/>
      <c r="N286" s="11"/>
      <c r="O286" s="11"/>
      <c r="P286" s="11"/>
      <c r="Q286" s="11"/>
      <c r="R286" s="11"/>
      <c r="S286" s="11"/>
      <c r="T286" s="11" t="s">
        <v>17028</v>
      </c>
      <c r="U286" s="11"/>
      <c r="V286" s="11"/>
      <c r="W286" s="11"/>
      <c r="X286" s="11"/>
    </row>
    <row r="287" s="18" customFormat="true" ht="13.5" hidden="false" customHeight="false" outlineLevel="0" collapsed="false">
      <c r="A287" s="11" t="n">
        <v>286</v>
      </c>
      <c r="B287" s="8" t="s">
        <v>17775</v>
      </c>
      <c r="C287" s="11"/>
      <c r="D287" s="11"/>
      <c r="E287" s="11"/>
      <c r="F287" s="8" t="s">
        <v>17776</v>
      </c>
      <c r="G287" s="8" t="s">
        <v>16989</v>
      </c>
      <c r="H287" s="41" t="n">
        <v>1962</v>
      </c>
      <c r="I287" s="11"/>
      <c r="J287" s="11" t="n">
        <v>461</v>
      </c>
      <c r="K287" s="11" t="s">
        <v>17777</v>
      </c>
      <c r="L287" s="11" t="s">
        <v>16991</v>
      </c>
      <c r="M287" s="11"/>
      <c r="N287" s="11"/>
      <c r="O287" s="11"/>
      <c r="P287" s="11" t="s">
        <v>17123</v>
      </c>
      <c r="Q287" s="11"/>
      <c r="R287" s="11"/>
      <c r="S287" s="11"/>
      <c r="T287" s="11" t="s">
        <v>16992</v>
      </c>
      <c r="U287" s="11"/>
      <c r="V287" s="11"/>
      <c r="W287" s="11"/>
      <c r="X287" s="11"/>
    </row>
    <row r="288" s="18" customFormat="true" ht="13.5" hidden="false" customHeight="false" outlineLevel="0" collapsed="false">
      <c r="A288" s="11" t="n">
        <v>287</v>
      </c>
      <c r="B288" s="8" t="s">
        <v>17775</v>
      </c>
      <c r="C288" s="11"/>
      <c r="D288" s="11"/>
      <c r="E288" s="11"/>
      <c r="F288" s="8" t="s">
        <v>17778</v>
      </c>
      <c r="G288" s="8" t="s">
        <v>16989</v>
      </c>
      <c r="H288" s="41" t="n">
        <v>1962</v>
      </c>
      <c r="I288" s="11"/>
      <c r="J288" s="11" t="n">
        <v>462</v>
      </c>
      <c r="K288" s="11" t="s">
        <v>17779</v>
      </c>
      <c r="L288" s="11" t="s">
        <v>16991</v>
      </c>
      <c r="M288" s="11"/>
      <c r="N288" s="11"/>
      <c r="O288" s="11"/>
      <c r="P288" s="11" t="s">
        <v>17123</v>
      </c>
      <c r="Q288" s="11"/>
      <c r="R288" s="11"/>
      <c r="S288" s="11"/>
      <c r="T288" s="11" t="s">
        <v>16992</v>
      </c>
      <c r="U288" s="11"/>
      <c r="V288" s="11"/>
      <c r="W288" s="11"/>
      <c r="X288" s="11"/>
    </row>
    <row r="289" s="18" customFormat="true" ht="13.5" hidden="false" customHeight="false" outlineLevel="0" collapsed="false">
      <c r="A289" s="11" t="n">
        <v>288</v>
      </c>
      <c r="B289" s="8" t="s">
        <v>17775</v>
      </c>
      <c r="C289" s="11"/>
      <c r="D289" s="11"/>
      <c r="E289" s="11"/>
      <c r="F289" s="8" t="s">
        <v>17780</v>
      </c>
      <c r="G289" s="8" t="s">
        <v>16989</v>
      </c>
      <c r="H289" s="41" t="n">
        <v>1962</v>
      </c>
      <c r="I289" s="11"/>
      <c r="J289" s="11" t="n">
        <v>462</v>
      </c>
      <c r="K289" s="11" t="s">
        <v>17781</v>
      </c>
      <c r="L289" s="11" t="s">
        <v>16991</v>
      </c>
      <c r="M289" s="11"/>
      <c r="N289" s="11"/>
      <c r="O289" s="11"/>
      <c r="P289" s="11" t="s">
        <v>17123</v>
      </c>
      <c r="Q289" s="11"/>
      <c r="R289" s="11"/>
      <c r="S289" s="11"/>
      <c r="T289" s="11" t="s">
        <v>16992</v>
      </c>
      <c r="U289" s="11"/>
      <c r="V289" s="11"/>
      <c r="W289" s="11"/>
      <c r="X289" s="11"/>
    </row>
    <row r="290" s="18" customFormat="true" ht="13.5" hidden="false" customHeight="false" outlineLevel="0" collapsed="false">
      <c r="A290" s="11" t="n">
        <v>289</v>
      </c>
      <c r="B290" s="8" t="s">
        <v>17782</v>
      </c>
      <c r="C290" s="11"/>
      <c r="D290" s="11"/>
      <c r="E290" s="11"/>
      <c r="F290" s="8" t="s">
        <v>17783</v>
      </c>
      <c r="G290" s="8" t="s">
        <v>17784</v>
      </c>
      <c r="H290" s="11" t="n">
        <v>2000</v>
      </c>
      <c r="I290" s="11"/>
      <c r="J290" s="11" t="n">
        <v>31</v>
      </c>
      <c r="K290" s="8" t="s">
        <v>17785</v>
      </c>
      <c r="L290" s="11"/>
      <c r="M290" s="11"/>
      <c r="N290" s="11"/>
      <c r="O290" s="8" t="s">
        <v>17786</v>
      </c>
      <c r="P290" s="11" t="s">
        <v>17787</v>
      </c>
      <c r="Q290" s="11"/>
      <c r="R290" s="11"/>
      <c r="S290" s="11"/>
      <c r="T290" s="11"/>
      <c r="U290" s="11"/>
      <c r="V290" s="11"/>
      <c r="W290" s="11"/>
      <c r="X290" s="11"/>
    </row>
    <row r="291" s="18" customFormat="true" ht="13.5" hidden="false" customHeight="false" outlineLevel="0" collapsed="false">
      <c r="A291" s="11" t="n">
        <v>290</v>
      </c>
      <c r="B291" s="8" t="s">
        <v>17391</v>
      </c>
      <c r="C291" s="11"/>
      <c r="D291" s="11"/>
      <c r="E291" s="11"/>
      <c r="F291" s="8" t="s">
        <v>17788</v>
      </c>
      <c r="G291" s="8" t="s">
        <v>16989</v>
      </c>
      <c r="H291" s="41" t="n">
        <v>1959</v>
      </c>
      <c r="I291" s="11"/>
      <c r="J291" s="11" t="n">
        <v>426</v>
      </c>
      <c r="K291" s="11" t="s">
        <v>17789</v>
      </c>
      <c r="L291" s="11" t="s">
        <v>16991</v>
      </c>
      <c r="M291" s="11"/>
      <c r="N291" s="11"/>
      <c r="O291" s="11"/>
      <c r="P291" s="11" t="s">
        <v>17023</v>
      </c>
      <c r="Q291" s="11"/>
      <c r="R291" s="11"/>
      <c r="S291" s="11"/>
      <c r="T291" s="11" t="s">
        <v>16992</v>
      </c>
      <c r="U291" s="11"/>
      <c r="V291" s="11"/>
      <c r="W291" s="11"/>
      <c r="X291" s="11"/>
    </row>
    <row r="292" s="18" customFormat="true" ht="13.5" hidden="false" customHeight="false" outlineLevel="0" collapsed="false">
      <c r="A292" s="11" t="n">
        <v>291</v>
      </c>
      <c r="B292" s="8" t="s">
        <v>7005</v>
      </c>
      <c r="C292" s="8" t="s">
        <v>17790</v>
      </c>
      <c r="D292" s="8" t="s">
        <v>17791</v>
      </c>
      <c r="E292" s="8" t="s">
        <v>17792</v>
      </c>
      <c r="F292" s="8" t="s">
        <v>17793</v>
      </c>
      <c r="G292" s="8" t="s">
        <v>16989</v>
      </c>
      <c r="H292" s="11" t="n">
        <v>1981</v>
      </c>
      <c r="I292" s="11"/>
      <c r="J292" s="11" t="n">
        <v>696</v>
      </c>
      <c r="K292" s="11" t="s">
        <v>17794</v>
      </c>
      <c r="L292" s="11" t="s">
        <v>16991</v>
      </c>
      <c r="M292" s="11"/>
      <c r="N292" s="11"/>
      <c r="O292" s="11"/>
      <c r="P292" s="11"/>
      <c r="Q292" s="11"/>
      <c r="R292" s="11"/>
      <c r="S292" s="11"/>
      <c r="T292" s="11" t="s">
        <v>16992</v>
      </c>
      <c r="U292" s="11"/>
      <c r="V292" s="11"/>
      <c r="W292" s="11"/>
      <c r="X292" s="11"/>
    </row>
    <row r="293" s="18" customFormat="true" ht="13.5" hidden="false" customHeight="false" outlineLevel="0" collapsed="false">
      <c r="A293" s="11" t="n">
        <v>292</v>
      </c>
      <c r="B293" s="8" t="s">
        <v>17795</v>
      </c>
      <c r="C293" s="11"/>
      <c r="D293" s="11"/>
      <c r="E293" s="11"/>
      <c r="F293" s="8" t="s">
        <v>17796</v>
      </c>
      <c r="G293" s="8" t="s">
        <v>16989</v>
      </c>
      <c r="H293" s="41" t="n">
        <v>1971</v>
      </c>
      <c r="I293" s="11"/>
      <c r="J293" s="11" t="n">
        <v>568</v>
      </c>
      <c r="K293" s="11" t="s">
        <v>17797</v>
      </c>
      <c r="L293" s="11" t="s">
        <v>16991</v>
      </c>
      <c r="M293" s="11"/>
      <c r="N293" s="11"/>
      <c r="O293" s="11"/>
      <c r="P293" s="11"/>
      <c r="Q293" s="11"/>
      <c r="R293" s="11"/>
      <c r="S293" s="11"/>
      <c r="T293" s="11" t="s">
        <v>16992</v>
      </c>
      <c r="U293" s="11"/>
      <c r="V293" s="11"/>
      <c r="W293" s="11"/>
      <c r="X293" s="11"/>
    </row>
    <row r="294" s="18" customFormat="true" ht="13.5" hidden="false" customHeight="false" outlineLevel="0" collapsed="false">
      <c r="A294" s="11" t="n">
        <v>293</v>
      </c>
      <c r="B294" s="8" t="s">
        <v>5257</v>
      </c>
      <c r="C294" s="11"/>
      <c r="D294" s="11"/>
      <c r="E294" s="11"/>
      <c r="F294" s="8" t="s">
        <v>17798</v>
      </c>
      <c r="G294" s="8" t="s">
        <v>16989</v>
      </c>
      <c r="H294" s="41" t="n">
        <v>1957</v>
      </c>
      <c r="I294" s="11"/>
      <c r="J294" s="11" t="n">
        <v>401</v>
      </c>
      <c r="K294" s="11" t="s">
        <v>17799</v>
      </c>
      <c r="L294" s="11" t="s">
        <v>16991</v>
      </c>
      <c r="M294" s="11"/>
      <c r="N294" s="11"/>
      <c r="O294" s="11"/>
      <c r="P294" s="11" t="s">
        <v>17023</v>
      </c>
      <c r="Q294" s="11"/>
      <c r="R294" s="11"/>
      <c r="S294" s="11"/>
      <c r="T294" s="11" t="s">
        <v>16992</v>
      </c>
      <c r="U294" s="11"/>
      <c r="V294" s="11"/>
      <c r="W294" s="11"/>
      <c r="X294" s="11"/>
    </row>
    <row r="295" s="18" customFormat="true" ht="13.5" hidden="false" customHeight="false" outlineLevel="0" collapsed="false">
      <c r="A295" s="11" t="n">
        <v>294</v>
      </c>
      <c r="B295" s="11"/>
      <c r="C295" s="11"/>
      <c r="D295" s="11"/>
      <c r="E295" s="8" t="s">
        <v>17182</v>
      </c>
      <c r="F295" s="8" t="s">
        <v>17800</v>
      </c>
      <c r="G295" s="8" t="s">
        <v>16989</v>
      </c>
      <c r="H295" s="41" t="n">
        <v>1996</v>
      </c>
      <c r="I295" s="11"/>
      <c r="J295" s="11" t="n">
        <v>877</v>
      </c>
      <c r="K295" s="11" t="s">
        <v>17801</v>
      </c>
      <c r="L295" s="11" t="s">
        <v>17027</v>
      </c>
      <c r="M295" s="11"/>
      <c r="N295" s="11"/>
      <c r="O295" s="11"/>
      <c r="P295" s="11"/>
      <c r="Q295" s="11"/>
      <c r="R295" s="11"/>
      <c r="S295" s="11"/>
      <c r="T295" s="11" t="s">
        <v>17028</v>
      </c>
      <c r="U295" s="11"/>
      <c r="V295" s="11"/>
      <c r="W295" s="11"/>
      <c r="X295" s="11"/>
    </row>
    <row r="296" s="18" customFormat="true" ht="13.5" hidden="false" customHeight="false" outlineLevel="0" collapsed="false">
      <c r="A296" s="11" t="n">
        <v>295</v>
      </c>
      <c r="B296" s="8" t="s">
        <v>17802</v>
      </c>
      <c r="C296" s="11"/>
      <c r="D296" s="11"/>
      <c r="E296" s="8" t="s">
        <v>17803</v>
      </c>
      <c r="F296" s="8" t="s">
        <v>17804</v>
      </c>
      <c r="G296" s="8" t="s">
        <v>16989</v>
      </c>
      <c r="H296" s="41" t="n">
        <v>1975</v>
      </c>
      <c r="I296" s="11"/>
      <c r="J296" s="11" t="n">
        <v>615</v>
      </c>
      <c r="K296" s="11" t="s">
        <v>17805</v>
      </c>
      <c r="L296" s="11" t="s">
        <v>16991</v>
      </c>
      <c r="M296" s="11"/>
      <c r="N296" s="11"/>
      <c r="O296" s="11"/>
      <c r="P296" s="11"/>
      <c r="Q296" s="11"/>
      <c r="R296" s="11"/>
      <c r="S296" s="11"/>
      <c r="T296" s="11" t="s">
        <v>16992</v>
      </c>
      <c r="U296" s="11"/>
      <c r="V296" s="11"/>
      <c r="W296" s="11"/>
      <c r="X296" s="11"/>
    </row>
    <row r="297" s="18" customFormat="true" ht="13.5" hidden="false" customHeight="false" outlineLevel="0" collapsed="false">
      <c r="A297" s="11" t="n">
        <v>296</v>
      </c>
      <c r="B297" s="8" t="s">
        <v>17806</v>
      </c>
      <c r="C297" s="11"/>
      <c r="D297" s="11"/>
      <c r="E297" s="11"/>
      <c r="F297" s="8" t="s">
        <v>17807</v>
      </c>
      <c r="G297" s="8" t="s">
        <v>16989</v>
      </c>
      <c r="H297" s="41" t="n">
        <v>1974</v>
      </c>
      <c r="I297" s="11"/>
      <c r="J297" s="11" t="n">
        <v>607</v>
      </c>
      <c r="K297" s="11" t="s">
        <v>17808</v>
      </c>
      <c r="L297" s="11" t="s">
        <v>16991</v>
      </c>
      <c r="M297" s="11"/>
      <c r="N297" s="11"/>
      <c r="O297" s="11"/>
      <c r="P297" s="11"/>
      <c r="Q297" s="11"/>
      <c r="R297" s="11"/>
      <c r="S297" s="11"/>
      <c r="T297" s="11" t="s">
        <v>16992</v>
      </c>
      <c r="U297" s="11"/>
      <c r="V297" s="11"/>
      <c r="W297" s="11"/>
      <c r="X297" s="11"/>
    </row>
    <row r="298" s="18" customFormat="true" ht="13.5" hidden="false" customHeight="false" outlineLevel="0" collapsed="false">
      <c r="A298" s="11" t="n">
        <v>297</v>
      </c>
      <c r="B298" s="8" t="s">
        <v>17802</v>
      </c>
      <c r="C298" s="11"/>
      <c r="D298" s="11"/>
      <c r="E298" s="11"/>
      <c r="F298" s="8" t="s">
        <v>17809</v>
      </c>
      <c r="G298" s="8" t="s">
        <v>16989</v>
      </c>
      <c r="H298" s="41" t="n">
        <v>1961</v>
      </c>
      <c r="I298" s="11"/>
      <c r="J298" s="11" t="n">
        <v>447</v>
      </c>
      <c r="K298" s="11" t="s">
        <v>17810</v>
      </c>
      <c r="L298" s="11" t="s">
        <v>16991</v>
      </c>
      <c r="M298" s="11"/>
      <c r="N298" s="11"/>
      <c r="O298" s="11"/>
      <c r="P298" s="11" t="s">
        <v>17123</v>
      </c>
      <c r="Q298" s="11"/>
      <c r="R298" s="11"/>
      <c r="S298" s="11"/>
      <c r="T298" s="11" t="s">
        <v>16992</v>
      </c>
      <c r="U298" s="11"/>
      <c r="V298" s="11"/>
      <c r="W298" s="11"/>
      <c r="X298" s="11"/>
    </row>
    <row r="299" s="18" customFormat="true" ht="13.5" hidden="false" customHeight="false" outlineLevel="0" collapsed="false">
      <c r="A299" s="11" t="n">
        <v>298</v>
      </c>
      <c r="B299" s="8" t="s">
        <v>17811</v>
      </c>
      <c r="C299" s="11"/>
      <c r="D299" s="11"/>
      <c r="E299" s="8" t="s">
        <v>17696</v>
      </c>
      <c r="F299" s="8" t="s">
        <v>17812</v>
      </c>
      <c r="G299" s="8" t="s">
        <v>16989</v>
      </c>
      <c r="H299" s="41" t="n">
        <v>1980</v>
      </c>
      <c r="I299" s="11"/>
      <c r="J299" s="11" t="n">
        <v>684</v>
      </c>
      <c r="K299" s="11" t="s">
        <v>17724</v>
      </c>
      <c r="L299" s="11" t="s">
        <v>16991</v>
      </c>
      <c r="M299" s="11"/>
      <c r="N299" s="11"/>
      <c r="O299" s="11"/>
      <c r="P299" s="11"/>
      <c r="Q299" s="11"/>
      <c r="R299" s="11"/>
      <c r="S299" s="11"/>
      <c r="T299" s="11" t="s">
        <v>16992</v>
      </c>
      <c r="U299" s="11"/>
      <c r="V299" s="11"/>
      <c r="W299" s="11"/>
      <c r="X299" s="11"/>
    </row>
    <row r="300" s="18" customFormat="true" ht="13.5" hidden="false" customHeight="false" outlineLevel="0" collapsed="false">
      <c r="A300" s="11" t="n">
        <v>299</v>
      </c>
      <c r="B300" s="8" t="s">
        <v>17813</v>
      </c>
      <c r="C300" s="11"/>
      <c r="D300" s="11"/>
      <c r="E300" s="11"/>
      <c r="F300" s="8" t="s">
        <v>17814</v>
      </c>
      <c r="G300" s="8" t="s">
        <v>16989</v>
      </c>
      <c r="H300" s="41" t="n">
        <v>1962</v>
      </c>
      <c r="I300" s="11"/>
      <c r="J300" s="11" t="n">
        <v>468</v>
      </c>
      <c r="K300" s="11" t="s">
        <v>17815</v>
      </c>
      <c r="L300" s="11" t="s">
        <v>16991</v>
      </c>
      <c r="M300" s="11"/>
      <c r="N300" s="11"/>
      <c r="O300" s="11"/>
      <c r="P300" s="11" t="s">
        <v>17123</v>
      </c>
      <c r="Q300" s="11"/>
      <c r="R300" s="11"/>
      <c r="S300" s="11"/>
      <c r="T300" s="11" t="s">
        <v>16992</v>
      </c>
      <c r="U300" s="11"/>
      <c r="V300" s="11"/>
      <c r="W300" s="11"/>
      <c r="X300" s="11"/>
    </row>
    <row r="301" s="18" customFormat="true" ht="13.5" hidden="false" customHeight="false" outlineLevel="0" collapsed="false">
      <c r="A301" s="11" t="n">
        <v>300</v>
      </c>
      <c r="B301" s="8" t="s">
        <v>17813</v>
      </c>
      <c r="C301" s="11"/>
      <c r="D301" s="11"/>
      <c r="E301" s="11"/>
      <c r="F301" s="8" t="s">
        <v>17816</v>
      </c>
      <c r="G301" s="8" t="s">
        <v>16989</v>
      </c>
      <c r="H301" s="41" t="n">
        <v>1962</v>
      </c>
      <c r="I301" s="11"/>
      <c r="J301" s="11" t="n">
        <v>469</v>
      </c>
      <c r="K301" s="11" t="s">
        <v>17817</v>
      </c>
      <c r="L301" s="11" t="s">
        <v>16991</v>
      </c>
      <c r="M301" s="11"/>
      <c r="N301" s="11"/>
      <c r="O301" s="11"/>
      <c r="P301" s="11" t="s">
        <v>17123</v>
      </c>
      <c r="Q301" s="11"/>
      <c r="R301" s="11"/>
      <c r="S301" s="11"/>
      <c r="T301" s="11" t="s">
        <v>16992</v>
      </c>
      <c r="U301" s="11"/>
      <c r="V301" s="11"/>
      <c r="W301" s="11"/>
      <c r="X301" s="11"/>
    </row>
    <row r="302" s="18" customFormat="true" ht="13.5" hidden="false" customHeight="false" outlineLevel="0" collapsed="false">
      <c r="A302" s="11" t="n">
        <v>301</v>
      </c>
      <c r="B302" s="8" t="s">
        <v>17813</v>
      </c>
      <c r="C302" s="11"/>
      <c r="D302" s="11"/>
      <c r="E302" s="11"/>
      <c r="F302" s="8" t="s">
        <v>17818</v>
      </c>
      <c r="G302" s="8" t="s">
        <v>16989</v>
      </c>
      <c r="H302" s="41" t="n">
        <v>1963</v>
      </c>
      <c r="I302" s="11"/>
      <c r="J302" s="11" t="n">
        <v>473</v>
      </c>
      <c r="K302" s="11" t="s">
        <v>17819</v>
      </c>
      <c r="L302" s="11" t="s">
        <v>16991</v>
      </c>
      <c r="M302" s="11"/>
      <c r="N302" s="11"/>
      <c r="O302" s="11"/>
      <c r="P302" s="11" t="s">
        <v>17123</v>
      </c>
      <c r="Q302" s="11"/>
      <c r="R302" s="11"/>
      <c r="S302" s="11"/>
      <c r="T302" s="11" t="s">
        <v>16992</v>
      </c>
      <c r="U302" s="11"/>
      <c r="V302" s="11"/>
      <c r="W302" s="11"/>
      <c r="X302" s="11"/>
    </row>
    <row r="303" s="18" customFormat="true" ht="13.5" hidden="false" customHeight="false" outlineLevel="0" collapsed="false">
      <c r="A303" s="11" t="n">
        <v>302</v>
      </c>
      <c r="B303" s="8" t="s">
        <v>17594</v>
      </c>
      <c r="C303" s="11"/>
      <c r="D303" s="11"/>
      <c r="E303" s="8" t="s">
        <v>17595</v>
      </c>
      <c r="F303" s="8" t="s">
        <v>17820</v>
      </c>
      <c r="G303" s="8" t="s">
        <v>16989</v>
      </c>
      <c r="H303" s="41" t="n">
        <v>1959</v>
      </c>
      <c r="I303" s="11"/>
      <c r="J303" s="11" t="n">
        <v>424</v>
      </c>
      <c r="K303" s="11" t="s">
        <v>17821</v>
      </c>
      <c r="L303" s="11" t="s">
        <v>16991</v>
      </c>
      <c r="M303" s="11"/>
      <c r="N303" s="11"/>
      <c r="O303" s="11"/>
      <c r="P303" s="11" t="s">
        <v>17023</v>
      </c>
      <c r="Q303" s="11"/>
      <c r="R303" s="11"/>
      <c r="S303" s="11"/>
      <c r="T303" s="11" t="s">
        <v>16992</v>
      </c>
      <c r="U303" s="11"/>
      <c r="V303" s="11"/>
      <c r="W303" s="11"/>
      <c r="X303" s="11"/>
    </row>
    <row r="304" s="18" customFormat="true" ht="13.5" hidden="false" customHeight="false" outlineLevel="0" collapsed="false">
      <c r="A304" s="11" t="n">
        <v>303</v>
      </c>
      <c r="B304" s="8" t="s">
        <v>17822</v>
      </c>
      <c r="C304" s="11"/>
      <c r="D304" s="11"/>
      <c r="E304" s="11"/>
      <c r="F304" s="8" t="s">
        <v>17823</v>
      </c>
      <c r="G304" s="8" t="s">
        <v>16989</v>
      </c>
      <c r="H304" s="41" t="n">
        <v>1995</v>
      </c>
      <c r="I304" s="11"/>
      <c r="J304" s="11" t="n">
        <v>860</v>
      </c>
      <c r="K304" s="11" t="s">
        <v>17824</v>
      </c>
      <c r="L304" s="11" t="s">
        <v>17027</v>
      </c>
      <c r="M304" s="11"/>
      <c r="N304" s="11"/>
      <c r="O304" s="11"/>
      <c r="P304" s="11"/>
      <c r="Q304" s="11"/>
      <c r="R304" s="11"/>
      <c r="S304" s="11"/>
      <c r="T304" s="11" t="s">
        <v>17028</v>
      </c>
      <c r="U304" s="11"/>
      <c r="V304" s="11"/>
      <c r="W304" s="11"/>
      <c r="X304" s="11"/>
    </row>
    <row r="305" s="18" customFormat="true" ht="13.5" hidden="false" customHeight="false" outlineLevel="0" collapsed="false">
      <c r="A305" s="11" t="n">
        <v>304</v>
      </c>
      <c r="B305" s="8" t="s">
        <v>17658</v>
      </c>
      <c r="C305" s="11"/>
      <c r="D305" s="11"/>
      <c r="E305" s="8" t="s">
        <v>17659</v>
      </c>
      <c r="F305" s="8" t="s">
        <v>6999</v>
      </c>
      <c r="G305" s="8" t="s">
        <v>16989</v>
      </c>
      <c r="H305" s="41" t="n">
        <v>1965</v>
      </c>
      <c r="I305" s="11"/>
      <c r="J305" s="11" t="n">
        <v>496</v>
      </c>
      <c r="K305" s="11" t="s">
        <v>17660</v>
      </c>
      <c r="L305" s="11" t="s">
        <v>16991</v>
      </c>
      <c r="M305" s="11"/>
      <c r="N305" s="11"/>
      <c r="O305" s="11"/>
      <c r="P305" s="11" t="s">
        <v>17123</v>
      </c>
      <c r="Q305" s="11"/>
      <c r="R305" s="11"/>
      <c r="S305" s="11"/>
      <c r="T305" s="11" t="s">
        <v>16992</v>
      </c>
      <c r="U305" s="11"/>
      <c r="V305" s="11"/>
      <c r="W305" s="11"/>
      <c r="X305" s="11"/>
    </row>
    <row r="306" s="18" customFormat="true" ht="13.5" hidden="false" customHeight="false" outlineLevel="0" collapsed="false">
      <c r="A306" s="11" t="n">
        <v>305</v>
      </c>
      <c r="B306" s="8" t="s">
        <v>17825</v>
      </c>
      <c r="C306" s="11"/>
      <c r="D306" s="11"/>
      <c r="E306" s="8" t="s">
        <v>17659</v>
      </c>
      <c r="F306" s="8" t="s">
        <v>6999</v>
      </c>
      <c r="G306" s="8" t="s">
        <v>16989</v>
      </c>
      <c r="H306" s="41" t="n">
        <v>1964</v>
      </c>
      <c r="I306" s="11"/>
      <c r="J306" s="11" t="n">
        <v>484</v>
      </c>
      <c r="K306" s="11" t="s">
        <v>17826</v>
      </c>
      <c r="L306" s="11" t="s">
        <v>16991</v>
      </c>
      <c r="M306" s="11"/>
      <c r="N306" s="11"/>
      <c r="O306" s="11"/>
      <c r="P306" s="11" t="s">
        <v>17123</v>
      </c>
      <c r="Q306" s="11"/>
      <c r="R306" s="11"/>
      <c r="S306" s="11"/>
      <c r="T306" s="11" t="s">
        <v>16992</v>
      </c>
      <c r="U306" s="11"/>
      <c r="V306" s="11"/>
      <c r="W306" s="11"/>
      <c r="X306" s="11"/>
    </row>
    <row r="307" s="18" customFormat="true" ht="13.5" hidden="false" customHeight="false" outlineLevel="0" collapsed="false">
      <c r="A307" s="11" t="n">
        <v>306</v>
      </c>
      <c r="B307" s="8" t="s">
        <v>17827</v>
      </c>
      <c r="C307" s="11"/>
      <c r="D307" s="11"/>
      <c r="E307" s="11"/>
      <c r="F307" s="8" t="s">
        <v>17828</v>
      </c>
      <c r="G307" s="8" t="s">
        <v>16989</v>
      </c>
      <c r="H307" s="41" t="n">
        <v>1978</v>
      </c>
      <c r="I307" s="11"/>
      <c r="J307" s="11" t="n">
        <v>651</v>
      </c>
      <c r="K307" s="11" t="s">
        <v>17829</v>
      </c>
      <c r="L307" s="11" t="s">
        <v>16991</v>
      </c>
      <c r="M307" s="11"/>
      <c r="N307" s="11"/>
      <c r="O307" s="11"/>
      <c r="P307" s="11"/>
      <c r="Q307" s="11"/>
      <c r="R307" s="11"/>
      <c r="S307" s="11"/>
      <c r="T307" s="11" t="s">
        <v>16992</v>
      </c>
      <c r="U307" s="11"/>
      <c r="V307" s="11"/>
      <c r="W307" s="11"/>
      <c r="X307" s="11"/>
    </row>
    <row r="308" s="18" customFormat="true" ht="13.5" hidden="false" customHeight="false" outlineLevel="0" collapsed="false">
      <c r="A308" s="11" t="n">
        <v>307</v>
      </c>
      <c r="B308" s="8" t="s">
        <v>17830</v>
      </c>
      <c r="C308" s="11"/>
      <c r="D308" s="11"/>
      <c r="E308" s="11"/>
      <c r="F308" s="8" t="s">
        <v>17831</v>
      </c>
      <c r="G308" s="8" t="s">
        <v>16989</v>
      </c>
      <c r="H308" s="41" t="n">
        <v>1976</v>
      </c>
      <c r="I308" s="11"/>
      <c r="J308" s="11" t="n">
        <v>629</v>
      </c>
      <c r="K308" s="11" t="s">
        <v>17832</v>
      </c>
      <c r="L308" s="11" t="s">
        <v>16991</v>
      </c>
      <c r="M308" s="11"/>
      <c r="N308" s="11"/>
      <c r="O308" s="11"/>
      <c r="P308" s="11"/>
      <c r="Q308" s="11"/>
      <c r="R308" s="11"/>
      <c r="S308" s="11"/>
      <c r="T308" s="11" t="s">
        <v>16992</v>
      </c>
      <c r="U308" s="11"/>
      <c r="V308" s="11"/>
      <c r="W308" s="11"/>
      <c r="X308" s="11"/>
    </row>
    <row r="309" s="18" customFormat="true" ht="13.5" hidden="false" customHeight="false" outlineLevel="0" collapsed="false">
      <c r="A309" s="11" t="n">
        <v>308</v>
      </c>
      <c r="B309" s="8" t="s">
        <v>17830</v>
      </c>
      <c r="C309" s="11"/>
      <c r="D309" s="11"/>
      <c r="E309" s="11"/>
      <c r="F309" s="8" t="s">
        <v>17833</v>
      </c>
      <c r="G309" s="8" t="s">
        <v>16989</v>
      </c>
      <c r="H309" s="41" t="n">
        <v>1976</v>
      </c>
      <c r="I309" s="11"/>
      <c r="J309" s="11" t="n">
        <v>630</v>
      </c>
      <c r="K309" s="11" t="s">
        <v>17834</v>
      </c>
      <c r="L309" s="11" t="s">
        <v>16991</v>
      </c>
      <c r="M309" s="11"/>
      <c r="N309" s="11"/>
      <c r="O309" s="11"/>
      <c r="P309" s="11"/>
      <c r="Q309" s="11"/>
      <c r="R309" s="11"/>
      <c r="S309" s="11"/>
      <c r="T309" s="11" t="s">
        <v>16992</v>
      </c>
      <c r="U309" s="11"/>
      <c r="V309" s="11"/>
      <c r="W309" s="11"/>
      <c r="X309" s="11"/>
    </row>
    <row r="310" s="18" customFormat="true" ht="13.5" hidden="false" customHeight="false" outlineLevel="0" collapsed="false">
      <c r="A310" s="11" t="n">
        <v>309</v>
      </c>
      <c r="B310" s="8" t="s">
        <v>17830</v>
      </c>
      <c r="C310" s="11"/>
      <c r="D310" s="11"/>
      <c r="E310" s="11"/>
      <c r="F310" s="8" t="s">
        <v>17835</v>
      </c>
      <c r="G310" s="8" t="s">
        <v>16989</v>
      </c>
      <c r="H310" s="41" t="n">
        <v>1976</v>
      </c>
      <c r="I310" s="11"/>
      <c r="J310" s="11" t="n">
        <v>631</v>
      </c>
      <c r="K310" s="11" t="s">
        <v>17836</v>
      </c>
      <c r="L310" s="11" t="s">
        <v>16991</v>
      </c>
      <c r="M310" s="11"/>
      <c r="N310" s="11"/>
      <c r="O310" s="11"/>
      <c r="P310" s="11"/>
      <c r="Q310" s="11"/>
      <c r="R310" s="11"/>
      <c r="S310" s="11"/>
      <c r="T310" s="11" t="s">
        <v>16992</v>
      </c>
      <c r="U310" s="11"/>
      <c r="V310" s="11"/>
      <c r="W310" s="11"/>
      <c r="X310" s="11"/>
    </row>
    <row r="311" s="18" customFormat="true" ht="13.5" hidden="false" customHeight="false" outlineLevel="0" collapsed="false">
      <c r="A311" s="11" t="n">
        <v>310</v>
      </c>
      <c r="B311" s="8" t="s">
        <v>17830</v>
      </c>
      <c r="C311" s="11"/>
      <c r="D311" s="11"/>
      <c r="E311" s="11"/>
      <c r="F311" s="8" t="s">
        <v>17837</v>
      </c>
      <c r="G311" s="8" t="s">
        <v>16989</v>
      </c>
      <c r="H311" s="41" t="n">
        <v>1976</v>
      </c>
      <c r="I311" s="11"/>
      <c r="J311" s="11" t="n">
        <v>632</v>
      </c>
      <c r="K311" s="11" t="s">
        <v>17838</v>
      </c>
      <c r="L311" s="11" t="s">
        <v>16991</v>
      </c>
      <c r="M311" s="11"/>
      <c r="N311" s="11"/>
      <c r="O311" s="11"/>
      <c r="P311" s="11"/>
      <c r="Q311" s="11"/>
      <c r="R311" s="11"/>
      <c r="S311" s="11"/>
      <c r="T311" s="11" t="s">
        <v>16992</v>
      </c>
      <c r="U311" s="11"/>
      <c r="V311" s="11"/>
      <c r="W311" s="11"/>
      <c r="X311" s="11"/>
    </row>
    <row r="312" s="18" customFormat="true" ht="13.5" hidden="false" customHeight="false" outlineLevel="0" collapsed="false">
      <c r="A312" s="11" t="n">
        <v>311</v>
      </c>
      <c r="B312" s="8" t="s">
        <v>17830</v>
      </c>
      <c r="C312" s="11"/>
      <c r="D312" s="11"/>
      <c r="E312" s="11"/>
      <c r="F312" s="8" t="s">
        <v>17839</v>
      </c>
      <c r="G312" s="8" t="s">
        <v>16989</v>
      </c>
      <c r="H312" s="41" t="n">
        <v>1976</v>
      </c>
      <c r="I312" s="11"/>
      <c r="J312" s="11" t="n">
        <v>633</v>
      </c>
      <c r="K312" s="11" t="s">
        <v>17840</v>
      </c>
      <c r="L312" s="11" t="s">
        <v>16991</v>
      </c>
      <c r="M312" s="11"/>
      <c r="N312" s="11"/>
      <c r="O312" s="11"/>
      <c r="P312" s="11"/>
      <c r="Q312" s="11"/>
      <c r="R312" s="11"/>
      <c r="S312" s="11"/>
      <c r="T312" s="11" t="s">
        <v>16992</v>
      </c>
      <c r="U312" s="11"/>
      <c r="V312" s="11"/>
      <c r="W312" s="11"/>
      <c r="X312" s="11"/>
    </row>
    <row r="313" s="18" customFormat="true" ht="13.5" hidden="false" customHeight="false" outlineLevel="0" collapsed="false">
      <c r="A313" s="11" t="n">
        <v>312</v>
      </c>
      <c r="B313" s="8" t="s">
        <v>17830</v>
      </c>
      <c r="C313" s="11"/>
      <c r="D313" s="11"/>
      <c r="E313" s="11"/>
      <c r="F313" s="8" t="s">
        <v>17841</v>
      </c>
      <c r="G313" s="8" t="s">
        <v>16989</v>
      </c>
      <c r="H313" s="41" t="n">
        <v>1976</v>
      </c>
      <c r="I313" s="11"/>
      <c r="J313" s="11" t="n">
        <v>635</v>
      </c>
      <c r="K313" s="11" t="s">
        <v>17842</v>
      </c>
      <c r="L313" s="11" t="s">
        <v>16991</v>
      </c>
      <c r="M313" s="11"/>
      <c r="N313" s="11"/>
      <c r="O313" s="11"/>
      <c r="P313" s="11"/>
      <c r="Q313" s="11"/>
      <c r="R313" s="11"/>
      <c r="S313" s="11"/>
      <c r="T313" s="11" t="s">
        <v>16992</v>
      </c>
      <c r="U313" s="11"/>
      <c r="V313" s="11"/>
      <c r="W313" s="11"/>
      <c r="X313" s="11"/>
    </row>
    <row r="314" s="18" customFormat="true" ht="13.5" hidden="false" customHeight="false" outlineLevel="0" collapsed="false">
      <c r="A314" s="11" t="n">
        <v>313</v>
      </c>
      <c r="B314" s="8" t="s">
        <v>5257</v>
      </c>
      <c r="C314" s="11"/>
      <c r="D314" s="11"/>
      <c r="E314" s="8" t="s">
        <v>17458</v>
      </c>
      <c r="F314" s="8" t="s">
        <v>17843</v>
      </c>
      <c r="G314" s="8" t="s">
        <v>16989</v>
      </c>
      <c r="H314" s="11" t="n">
        <v>1988</v>
      </c>
      <c r="I314" s="11"/>
      <c r="J314" s="11" t="n">
        <v>780</v>
      </c>
      <c r="K314" s="11" t="s">
        <v>17844</v>
      </c>
      <c r="L314" s="11" t="s">
        <v>16991</v>
      </c>
      <c r="M314" s="11"/>
      <c r="N314" s="11"/>
      <c r="O314" s="11"/>
      <c r="P314" s="11"/>
      <c r="Q314" s="11"/>
      <c r="R314" s="11"/>
      <c r="S314" s="11"/>
      <c r="T314" s="11" t="s">
        <v>16992</v>
      </c>
      <c r="U314" s="11"/>
      <c r="V314" s="11"/>
      <c r="W314" s="11"/>
      <c r="X314" s="11"/>
    </row>
    <row r="315" s="18" customFormat="true" ht="13.5" hidden="false" customHeight="false" outlineLevel="0" collapsed="false">
      <c r="A315" s="11" t="n">
        <v>314</v>
      </c>
      <c r="B315" s="8" t="s">
        <v>17662</v>
      </c>
      <c r="C315" s="11"/>
      <c r="D315" s="11"/>
      <c r="E315" s="8" t="s">
        <v>17595</v>
      </c>
      <c r="F315" s="8" t="s">
        <v>17845</v>
      </c>
      <c r="G315" s="8" t="s">
        <v>16989</v>
      </c>
      <c r="H315" s="41" t="n">
        <v>1963</v>
      </c>
      <c r="I315" s="11"/>
      <c r="J315" s="11" t="n">
        <v>472</v>
      </c>
      <c r="K315" s="11" t="s">
        <v>17846</v>
      </c>
      <c r="L315" s="11" t="s">
        <v>16991</v>
      </c>
      <c r="M315" s="11"/>
      <c r="N315" s="11"/>
      <c r="O315" s="11"/>
      <c r="P315" s="11" t="s">
        <v>17123</v>
      </c>
      <c r="Q315" s="11"/>
      <c r="R315" s="11"/>
      <c r="S315" s="11"/>
      <c r="T315" s="11" t="s">
        <v>16992</v>
      </c>
      <c r="U315" s="11"/>
      <c r="V315" s="11"/>
      <c r="W315" s="11"/>
      <c r="X315" s="11"/>
    </row>
    <row r="316" s="18" customFormat="true" ht="13.5" hidden="false" customHeight="false" outlineLevel="0" collapsed="false">
      <c r="A316" s="11" t="n">
        <v>315</v>
      </c>
      <c r="B316" s="8" t="s">
        <v>17594</v>
      </c>
      <c r="C316" s="11"/>
      <c r="D316" s="11"/>
      <c r="E316" s="8" t="s">
        <v>17595</v>
      </c>
      <c r="F316" s="8" t="s">
        <v>17845</v>
      </c>
      <c r="G316" s="8" t="s">
        <v>16989</v>
      </c>
      <c r="H316" s="41" t="n">
        <v>1957</v>
      </c>
      <c r="I316" s="11"/>
      <c r="J316" s="11" t="n">
        <v>400</v>
      </c>
      <c r="K316" s="11" t="s">
        <v>17847</v>
      </c>
      <c r="L316" s="11" t="s">
        <v>16991</v>
      </c>
      <c r="M316" s="11"/>
      <c r="N316" s="11"/>
      <c r="O316" s="11"/>
      <c r="P316" s="11" t="s">
        <v>17023</v>
      </c>
      <c r="Q316" s="11"/>
      <c r="R316" s="11"/>
      <c r="S316" s="11"/>
      <c r="T316" s="11" t="s">
        <v>16992</v>
      </c>
      <c r="U316" s="11"/>
      <c r="V316" s="11"/>
      <c r="W316" s="11"/>
      <c r="X316" s="11"/>
    </row>
    <row r="317" s="18" customFormat="true" ht="13.5" hidden="false" customHeight="false" outlineLevel="0" collapsed="false">
      <c r="A317" s="11" t="n">
        <v>316</v>
      </c>
      <c r="B317" s="8" t="s">
        <v>17604</v>
      </c>
      <c r="C317" s="11"/>
      <c r="D317" s="11"/>
      <c r="E317" s="8" t="s">
        <v>17595</v>
      </c>
      <c r="F317" s="8" t="s">
        <v>17845</v>
      </c>
      <c r="G317" s="8" t="s">
        <v>16989</v>
      </c>
      <c r="H317" s="41" t="n">
        <v>1956</v>
      </c>
      <c r="I317" s="11"/>
      <c r="J317" s="11" t="n">
        <v>388</v>
      </c>
      <c r="K317" s="11" t="s">
        <v>17848</v>
      </c>
      <c r="L317" s="11" t="s">
        <v>17650</v>
      </c>
      <c r="M317" s="11"/>
      <c r="N317" s="11"/>
      <c r="O317" s="11"/>
      <c r="P317" s="11" t="s">
        <v>17023</v>
      </c>
      <c r="Q317" s="59"/>
      <c r="R317" s="11"/>
      <c r="S317" s="11"/>
      <c r="T317" s="11" t="s">
        <v>17024</v>
      </c>
      <c r="U317" s="11"/>
      <c r="V317" s="11"/>
      <c r="W317" s="11"/>
      <c r="X317" s="11"/>
    </row>
    <row r="318" s="18" customFormat="true" ht="13.5" hidden="false" customHeight="false" outlineLevel="0" collapsed="false">
      <c r="A318" s="11" t="n">
        <v>317</v>
      </c>
      <c r="B318" s="8" t="s">
        <v>17356</v>
      </c>
      <c r="C318" s="11"/>
      <c r="D318" s="11"/>
      <c r="E318" s="11"/>
      <c r="F318" s="8" t="s">
        <v>17849</v>
      </c>
      <c r="G318" s="8" t="s">
        <v>16989</v>
      </c>
      <c r="H318" s="41" t="n">
        <v>1957</v>
      </c>
      <c r="I318" s="11"/>
      <c r="J318" s="11" t="n">
        <v>405</v>
      </c>
      <c r="K318" s="11" t="s">
        <v>17850</v>
      </c>
      <c r="L318" s="11" t="s">
        <v>16991</v>
      </c>
      <c r="M318" s="11"/>
      <c r="N318" s="11"/>
      <c r="O318" s="11"/>
      <c r="P318" s="11" t="s">
        <v>17023</v>
      </c>
      <c r="Q318" s="11"/>
      <c r="R318" s="11"/>
      <c r="S318" s="11"/>
      <c r="T318" s="11" t="s">
        <v>16992</v>
      </c>
      <c r="U318" s="11"/>
      <c r="V318" s="11"/>
      <c r="W318" s="11"/>
      <c r="X318" s="11"/>
    </row>
    <row r="319" s="18" customFormat="true" ht="13.5" hidden="false" customHeight="false" outlineLevel="0" collapsed="false">
      <c r="A319" s="11" t="n">
        <v>318</v>
      </c>
      <c r="B319" s="11"/>
      <c r="C319" s="11"/>
      <c r="D319" s="11"/>
      <c r="E319" s="11"/>
      <c r="F319" s="8" t="s">
        <v>17851</v>
      </c>
      <c r="G319" s="8" t="s">
        <v>17852</v>
      </c>
      <c r="H319" s="11" t="n">
        <v>2001</v>
      </c>
      <c r="I319" s="11"/>
      <c r="J319" s="11" t="n">
        <v>720</v>
      </c>
      <c r="K319" s="8" t="s">
        <v>17785</v>
      </c>
      <c r="L319" s="11"/>
      <c r="M319" s="11"/>
      <c r="N319" s="11"/>
      <c r="O319" s="8" t="s">
        <v>17786</v>
      </c>
      <c r="P319" s="11" t="s">
        <v>17787</v>
      </c>
      <c r="Q319" s="11"/>
      <c r="R319" s="11"/>
      <c r="S319" s="11"/>
      <c r="T319" s="11"/>
      <c r="U319" s="11"/>
      <c r="V319" s="11"/>
      <c r="W319" s="11"/>
      <c r="X319" s="11"/>
    </row>
    <row r="320" s="18" customFormat="true" ht="13.5" hidden="false" customHeight="false" outlineLevel="0" collapsed="false">
      <c r="A320" s="11" t="n">
        <v>319</v>
      </c>
      <c r="B320" s="8" t="s">
        <v>17853</v>
      </c>
      <c r="C320" s="11"/>
      <c r="D320" s="11"/>
      <c r="E320" s="11"/>
      <c r="F320" s="8" t="s">
        <v>17854</v>
      </c>
      <c r="G320" s="8" t="s">
        <v>16989</v>
      </c>
      <c r="H320" s="41" t="n">
        <v>1992</v>
      </c>
      <c r="I320" s="11"/>
      <c r="J320" s="11" t="n">
        <v>829</v>
      </c>
      <c r="K320" s="11" t="s">
        <v>17363</v>
      </c>
      <c r="L320" s="11" t="s">
        <v>17027</v>
      </c>
      <c r="M320" s="11"/>
      <c r="N320" s="11"/>
      <c r="O320" s="11"/>
      <c r="P320" s="11"/>
      <c r="Q320" s="11"/>
      <c r="R320" s="11"/>
      <c r="S320" s="11"/>
      <c r="T320" s="11" t="s">
        <v>17028</v>
      </c>
      <c r="U320" s="11"/>
      <c r="V320" s="11"/>
      <c r="W320" s="11"/>
      <c r="X320" s="11"/>
    </row>
    <row r="321" s="18" customFormat="true" ht="13.5" hidden="false" customHeight="false" outlineLevel="0" collapsed="false">
      <c r="A321" s="11" t="n">
        <v>320</v>
      </c>
      <c r="B321" s="8" t="s">
        <v>17802</v>
      </c>
      <c r="C321" s="11"/>
      <c r="D321" s="11"/>
      <c r="E321" s="11"/>
      <c r="F321" s="8" t="s">
        <v>17855</v>
      </c>
      <c r="G321" s="8" t="s">
        <v>16989</v>
      </c>
      <c r="H321" s="41" t="n">
        <v>1964</v>
      </c>
      <c r="I321" s="11"/>
      <c r="J321" s="11" t="n">
        <v>492</v>
      </c>
      <c r="K321" s="11" t="s">
        <v>17856</v>
      </c>
      <c r="L321" s="11" t="s">
        <v>16991</v>
      </c>
      <c r="M321" s="11"/>
      <c r="N321" s="11"/>
      <c r="O321" s="11"/>
      <c r="P321" s="11" t="s">
        <v>17123</v>
      </c>
      <c r="Q321" s="11"/>
      <c r="R321" s="11"/>
      <c r="S321" s="11"/>
      <c r="T321" s="11" t="s">
        <v>16992</v>
      </c>
      <c r="U321" s="11"/>
      <c r="V321" s="11"/>
      <c r="W321" s="11"/>
      <c r="X321" s="11"/>
    </row>
    <row r="322" s="18" customFormat="true" ht="13.5" hidden="false" customHeight="false" outlineLevel="0" collapsed="false">
      <c r="A322" s="11" t="n">
        <v>321</v>
      </c>
      <c r="B322" s="11"/>
      <c r="C322" s="11"/>
      <c r="D322" s="11"/>
      <c r="E322" s="11"/>
      <c r="F322" s="8" t="s">
        <v>17857</v>
      </c>
      <c r="G322" s="8" t="s">
        <v>16989</v>
      </c>
      <c r="H322" s="41" t="n">
        <v>1955</v>
      </c>
      <c r="I322" s="11"/>
      <c r="J322" s="11" t="n">
        <v>381</v>
      </c>
      <c r="K322" s="11" t="s">
        <v>17858</v>
      </c>
      <c r="L322" s="11" t="s">
        <v>17859</v>
      </c>
      <c r="M322" s="11"/>
      <c r="N322" s="11"/>
      <c r="O322" s="11"/>
      <c r="P322" s="11" t="s">
        <v>17023</v>
      </c>
      <c r="Q322" s="11"/>
      <c r="R322" s="11"/>
      <c r="S322" s="11"/>
      <c r="T322" s="11" t="s">
        <v>17028</v>
      </c>
      <c r="U322" s="11"/>
      <c r="V322" s="11"/>
      <c r="W322" s="11"/>
      <c r="X322" s="11"/>
    </row>
    <row r="323" s="18" customFormat="true" ht="13.5" hidden="false" customHeight="false" outlineLevel="0" collapsed="false">
      <c r="A323" s="11" t="n">
        <v>322</v>
      </c>
      <c r="B323" s="11"/>
      <c r="C323" s="11"/>
      <c r="D323" s="11"/>
      <c r="E323" s="11"/>
      <c r="F323" s="8" t="s">
        <v>17860</v>
      </c>
      <c r="G323" s="8" t="s">
        <v>16989</v>
      </c>
      <c r="H323" s="41" t="n">
        <v>1955</v>
      </c>
      <c r="I323" s="11"/>
      <c r="J323" s="11" t="n">
        <v>382</v>
      </c>
      <c r="K323" s="11" t="s">
        <v>17861</v>
      </c>
      <c r="L323" s="11" t="s">
        <v>17686</v>
      </c>
      <c r="M323" s="11"/>
      <c r="N323" s="11"/>
      <c r="O323" s="11"/>
      <c r="P323" s="11" t="s">
        <v>17023</v>
      </c>
      <c r="Q323" s="11"/>
      <c r="R323" s="11"/>
      <c r="S323" s="11"/>
      <c r="T323" s="11" t="s">
        <v>17028</v>
      </c>
      <c r="U323" s="11"/>
      <c r="V323" s="11"/>
      <c r="W323" s="11"/>
      <c r="X323" s="11"/>
    </row>
    <row r="324" s="18" customFormat="true" ht="13.5" hidden="false" customHeight="false" outlineLevel="0" collapsed="false">
      <c r="A324" s="11" t="n">
        <v>323</v>
      </c>
      <c r="B324" s="8" t="s">
        <v>17862</v>
      </c>
      <c r="C324" s="11"/>
      <c r="D324" s="11"/>
      <c r="E324" s="11"/>
      <c r="F324" s="8" t="s">
        <v>17863</v>
      </c>
      <c r="G324" s="8" t="s">
        <v>16989</v>
      </c>
      <c r="H324" s="11" t="n">
        <v>1997</v>
      </c>
      <c r="I324" s="11"/>
      <c r="J324" s="11" t="n">
        <v>883</v>
      </c>
      <c r="K324" s="11" t="s">
        <v>17864</v>
      </c>
      <c r="L324" s="11" t="s">
        <v>17027</v>
      </c>
      <c r="M324" s="11"/>
      <c r="N324" s="11"/>
      <c r="O324" s="11"/>
      <c r="P324" s="11"/>
      <c r="Q324" s="11"/>
      <c r="R324" s="11"/>
      <c r="S324" s="11"/>
      <c r="T324" s="11" t="s">
        <v>17028</v>
      </c>
      <c r="U324" s="11"/>
      <c r="V324" s="11"/>
      <c r="W324" s="11"/>
      <c r="X324" s="11"/>
    </row>
    <row r="325" s="18" customFormat="true" ht="13.5" hidden="false" customHeight="false" outlineLevel="0" collapsed="false">
      <c r="A325" s="11" t="n">
        <v>324</v>
      </c>
      <c r="B325" s="11"/>
      <c r="C325" s="11"/>
      <c r="D325" s="11"/>
      <c r="E325" s="11"/>
      <c r="F325" s="8" t="s">
        <v>17865</v>
      </c>
      <c r="G325" s="8" t="s">
        <v>16989</v>
      </c>
      <c r="H325" s="41" t="n">
        <v>1968</v>
      </c>
      <c r="I325" s="11"/>
      <c r="J325" s="11" t="n">
        <v>531</v>
      </c>
      <c r="K325" s="11" t="s">
        <v>17380</v>
      </c>
      <c r="L325" s="11" t="s">
        <v>16991</v>
      </c>
      <c r="M325" s="11"/>
      <c r="N325" s="11"/>
      <c r="O325" s="11"/>
      <c r="P325" s="11" t="s">
        <v>17123</v>
      </c>
      <c r="Q325" s="11"/>
      <c r="R325" s="11"/>
      <c r="S325" s="11"/>
      <c r="T325" s="11" t="s">
        <v>16992</v>
      </c>
      <c r="U325" s="11"/>
      <c r="V325" s="11"/>
      <c r="W325" s="11"/>
      <c r="X325" s="11"/>
    </row>
    <row r="326" s="18" customFormat="true" ht="13.5" hidden="false" customHeight="false" outlineLevel="0" collapsed="false">
      <c r="A326" s="11" t="n">
        <v>325</v>
      </c>
      <c r="B326" s="8" t="s">
        <v>17866</v>
      </c>
      <c r="C326" s="11"/>
      <c r="D326" s="11"/>
      <c r="E326" s="11"/>
      <c r="F326" s="8" t="s">
        <v>17867</v>
      </c>
      <c r="G326" s="8" t="s">
        <v>16989</v>
      </c>
      <c r="H326" s="41" t="n">
        <v>1974</v>
      </c>
      <c r="I326" s="11"/>
      <c r="J326" s="11" t="n">
        <v>611</v>
      </c>
      <c r="K326" s="11" t="s">
        <v>17868</v>
      </c>
      <c r="L326" s="11" t="s">
        <v>16991</v>
      </c>
      <c r="M326" s="11"/>
      <c r="N326" s="11"/>
      <c r="O326" s="11"/>
      <c r="P326" s="11"/>
      <c r="Q326" s="11"/>
      <c r="R326" s="11"/>
      <c r="S326" s="11"/>
      <c r="T326" s="11" t="s">
        <v>16992</v>
      </c>
      <c r="U326" s="11"/>
      <c r="V326" s="11"/>
      <c r="W326" s="11"/>
      <c r="X326" s="11"/>
    </row>
    <row r="327" s="18" customFormat="true" ht="13.5" hidden="false" customHeight="false" outlineLevel="0" collapsed="false">
      <c r="A327" s="11" t="n">
        <v>326</v>
      </c>
      <c r="B327" s="8" t="s">
        <v>17356</v>
      </c>
      <c r="C327" s="11"/>
      <c r="D327" s="11"/>
      <c r="E327" s="11"/>
      <c r="F327" s="8" t="s">
        <v>17869</v>
      </c>
      <c r="G327" s="8" t="s">
        <v>16989</v>
      </c>
      <c r="H327" s="41" t="n">
        <v>1955</v>
      </c>
      <c r="I327" s="11"/>
      <c r="J327" s="11" t="n">
        <v>385</v>
      </c>
      <c r="K327" s="11" t="s">
        <v>17870</v>
      </c>
      <c r="L327" s="11" t="s">
        <v>17871</v>
      </c>
      <c r="M327" s="11"/>
      <c r="N327" s="11"/>
      <c r="O327" s="11"/>
      <c r="P327" s="11" t="s">
        <v>17023</v>
      </c>
      <c r="Q327" s="11"/>
      <c r="R327" s="11"/>
      <c r="S327" s="11"/>
      <c r="T327" s="11" t="s">
        <v>17028</v>
      </c>
      <c r="U327" s="11"/>
      <c r="V327" s="11"/>
      <c r="W327" s="11"/>
      <c r="X327" s="11"/>
    </row>
    <row r="328" s="18" customFormat="true" ht="13.5" hidden="false" customHeight="false" outlineLevel="0" collapsed="false">
      <c r="A328" s="11" t="n">
        <v>327</v>
      </c>
      <c r="B328" s="8" t="s">
        <v>17872</v>
      </c>
      <c r="C328" s="11"/>
      <c r="D328" s="11"/>
      <c r="E328" s="11"/>
      <c r="F328" s="8" t="s">
        <v>17873</v>
      </c>
      <c r="G328" s="8" t="s">
        <v>16989</v>
      </c>
      <c r="H328" s="11" t="n">
        <v>1985</v>
      </c>
      <c r="I328" s="11"/>
      <c r="J328" s="11" t="n">
        <v>746</v>
      </c>
      <c r="K328" s="11" t="s">
        <v>17772</v>
      </c>
      <c r="L328" s="11" t="s">
        <v>16991</v>
      </c>
      <c r="M328" s="11"/>
      <c r="N328" s="11"/>
      <c r="O328" s="11"/>
      <c r="P328" s="11"/>
      <c r="Q328" s="11"/>
      <c r="R328" s="11"/>
      <c r="S328" s="11"/>
      <c r="T328" s="11" t="s">
        <v>16992</v>
      </c>
      <c r="U328" s="11"/>
      <c r="V328" s="11"/>
      <c r="W328" s="11"/>
      <c r="X328" s="11"/>
    </row>
    <row r="329" s="18" customFormat="true" ht="13.5" hidden="false" customHeight="false" outlineLevel="0" collapsed="false">
      <c r="A329" s="11" t="n">
        <v>328</v>
      </c>
      <c r="B329" s="8" t="s">
        <v>17874</v>
      </c>
      <c r="C329" s="11"/>
      <c r="D329" s="11"/>
      <c r="E329" s="11"/>
      <c r="F329" s="8" t="s">
        <v>17875</v>
      </c>
      <c r="G329" s="8" t="s">
        <v>16989</v>
      </c>
      <c r="H329" s="11" t="n">
        <v>1987</v>
      </c>
      <c r="I329" s="11"/>
      <c r="J329" s="11" t="n">
        <v>767</v>
      </c>
      <c r="K329" s="11" t="s">
        <v>17430</v>
      </c>
      <c r="L329" s="11" t="s">
        <v>16991</v>
      </c>
      <c r="M329" s="11"/>
      <c r="N329" s="11"/>
      <c r="O329" s="11"/>
      <c r="P329" s="11"/>
      <c r="Q329" s="11"/>
      <c r="R329" s="11"/>
      <c r="S329" s="11"/>
      <c r="T329" s="11" t="s">
        <v>16992</v>
      </c>
      <c r="U329" s="11"/>
      <c r="V329" s="11"/>
      <c r="W329" s="11"/>
      <c r="X329" s="11"/>
    </row>
    <row r="330" s="18" customFormat="true" ht="13.5" hidden="false" customHeight="false" outlineLevel="0" collapsed="false">
      <c r="A330" s="11" t="n">
        <v>329</v>
      </c>
      <c r="B330" s="8" t="s">
        <v>17874</v>
      </c>
      <c r="C330" s="11"/>
      <c r="D330" s="11"/>
      <c r="E330" s="11"/>
      <c r="F330" s="8" t="s">
        <v>17876</v>
      </c>
      <c r="G330" s="8" t="s">
        <v>16989</v>
      </c>
      <c r="H330" s="41" t="n">
        <v>1990</v>
      </c>
      <c r="I330" s="11"/>
      <c r="J330" s="11" t="n">
        <v>805</v>
      </c>
      <c r="K330" s="11" t="s">
        <v>17877</v>
      </c>
      <c r="L330" s="11" t="s">
        <v>17027</v>
      </c>
      <c r="M330" s="11"/>
      <c r="N330" s="11"/>
      <c r="O330" s="11"/>
      <c r="P330" s="11"/>
      <c r="Q330" s="11"/>
      <c r="R330" s="11"/>
      <c r="S330" s="11"/>
      <c r="T330" s="11" t="s">
        <v>17028</v>
      </c>
      <c r="U330" s="11"/>
      <c r="V330" s="11"/>
      <c r="W330" s="11"/>
      <c r="X330" s="11"/>
    </row>
    <row r="331" s="18" customFormat="true" ht="13.5" hidden="false" customHeight="false" outlineLevel="0" collapsed="false">
      <c r="A331" s="11" t="n">
        <v>330</v>
      </c>
      <c r="B331" s="8" t="s">
        <v>17878</v>
      </c>
      <c r="C331" s="11"/>
      <c r="D331" s="11"/>
      <c r="E331" s="11"/>
      <c r="F331" s="8" t="s">
        <v>17879</v>
      </c>
      <c r="G331" s="8" t="s">
        <v>16989</v>
      </c>
      <c r="H331" s="11" t="n">
        <v>1984</v>
      </c>
      <c r="I331" s="11"/>
      <c r="J331" s="11" t="n">
        <v>723</v>
      </c>
      <c r="K331" s="11" t="s">
        <v>17880</v>
      </c>
      <c r="L331" s="11" t="s">
        <v>16991</v>
      </c>
      <c r="M331" s="11"/>
      <c r="N331" s="11"/>
      <c r="O331" s="60"/>
      <c r="P331" s="11"/>
      <c r="Q331" s="11"/>
      <c r="R331" s="11"/>
      <c r="S331" s="11"/>
      <c r="T331" s="11" t="s">
        <v>16992</v>
      </c>
      <c r="U331" s="11"/>
      <c r="V331" s="11"/>
      <c r="W331" s="11"/>
      <c r="X331" s="11"/>
    </row>
    <row r="332" s="18" customFormat="true" ht="13.5" hidden="false" customHeight="false" outlineLevel="0" collapsed="false">
      <c r="A332" s="11" t="n">
        <v>331</v>
      </c>
      <c r="B332" s="8" t="s">
        <v>17881</v>
      </c>
      <c r="C332" s="8" t="s">
        <v>17882</v>
      </c>
      <c r="D332" s="11"/>
      <c r="E332" s="8" t="s">
        <v>17032</v>
      </c>
      <c r="F332" s="8" t="s">
        <v>17883</v>
      </c>
      <c r="G332" s="8" t="s">
        <v>16989</v>
      </c>
      <c r="H332" s="41" t="n">
        <v>1994</v>
      </c>
      <c r="I332" s="11"/>
      <c r="J332" s="11" t="n">
        <v>852</v>
      </c>
      <c r="K332" s="11" t="s">
        <v>17884</v>
      </c>
      <c r="L332" s="11" t="s">
        <v>17027</v>
      </c>
      <c r="M332" s="11"/>
      <c r="N332" s="11"/>
      <c r="O332" s="60"/>
      <c r="P332" s="11"/>
      <c r="Q332" s="11"/>
      <c r="R332" s="11"/>
      <c r="S332" s="11"/>
      <c r="T332" s="11" t="s">
        <v>17028</v>
      </c>
      <c r="U332" s="11"/>
      <c r="V332" s="11"/>
      <c r="W332" s="11"/>
      <c r="X332" s="11"/>
    </row>
    <row r="333" s="18" customFormat="true" ht="13.5" hidden="false" customHeight="false" outlineLevel="0" collapsed="false">
      <c r="A333" s="11" t="n">
        <v>332</v>
      </c>
      <c r="B333" s="8" t="s">
        <v>17885</v>
      </c>
      <c r="C333" s="11"/>
      <c r="D333" s="11"/>
      <c r="E333" s="8" t="s">
        <v>17035</v>
      </c>
      <c r="F333" s="8" t="s">
        <v>17886</v>
      </c>
      <c r="G333" s="8" t="s">
        <v>17037</v>
      </c>
      <c r="H333" s="11" t="n">
        <v>2011</v>
      </c>
      <c r="I333" s="11" t="n">
        <v>66</v>
      </c>
      <c r="J333" s="11" t="n">
        <v>6</v>
      </c>
      <c r="K333" s="11" t="s">
        <v>17887</v>
      </c>
      <c r="L333" s="13" t="s">
        <v>17039</v>
      </c>
      <c r="M333" s="11"/>
      <c r="N333" s="11"/>
      <c r="O333" s="60"/>
      <c r="P333" s="11"/>
      <c r="Q333" s="11" t="n">
        <v>851190203</v>
      </c>
      <c r="R333" s="11" t="n">
        <v>11123298</v>
      </c>
      <c r="S333" s="11"/>
      <c r="T333" s="11"/>
      <c r="U333" s="11" t="s">
        <v>1573</v>
      </c>
      <c r="V333" s="11"/>
      <c r="W333" s="11"/>
      <c r="X333" s="11"/>
    </row>
    <row r="334" s="18" customFormat="true" ht="13.5" hidden="false" customHeight="false" outlineLevel="0" collapsed="false">
      <c r="A334" s="11" t="n">
        <v>333</v>
      </c>
      <c r="B334" s="8" t="s">
        <v>17516</v>
      </c>
      <c r="C334" s="11"/>
      <c r="D334" s="11"/>
      <c r="E334" s="11"/>
      <c r="F334" s="8" t="s">
        <v>17888</v>
      </c>
      <c r="G334" s="8" t="s">
        <v>16989</v>
      </c>
      <c r="H334" s="11" t="n">
        <v>1982</v>
      </c>
      <c r="I334" s="11"/>
      <c r="J334" s="11" t="n">
        <v>702</v>
      </c>
      <c r="K334" s="11" t="s">
        <v>17551</v>
      </c>
      <c r="L334" s="11" t="s">
        <v>16991</v>
      </c>
      <c r="M334" s="11"/>
      <c r="N334" s="11"/>
      <c r="O334" s="11"/>
      <c r="P334" s="11"/>
      <c r="Q334" s="11"/>
      <c r="R334" s="11"/>
      <c r="S334" s="11"/>
      <c r="T334" s="11" t="s">
        <v>16992</v>
      </c>
      <c r="U334" s="11"/>
      <c r="V334" s="11"/>
      <c r="W334" s="11"/>
      <c r="X334" s="11"/>
    </row>
    <row r="335" s="18" customFormat="true" ht="13.5" hidden="false" customHeight="false" outlineLevel="0" collapsed="false">
      <c r="A335" s="11" t="n">
        <v>334</v>
      </c>
      <c r="B335" s="8" t="s">
        <v>17889</v>
      </c>
      <c r="C335" s="11"/>
      <c r="D335" s="11"/>
      <c r="E335" s="11"/>
      <c r="F335" s="8" t="s">
        <v>17890</v>
      </c>
      <c r="G335" s="8" t="s">
        <v>16989</v>
      </c>
      <c r="H335" s="11" t="n">
        <v>1983</v>
      </c>
      <c r="I335" s="11"/>
      <c r="J335" s="11" t="n">
        <v>713</v>
      </c>
      <c r="K335" s="11" t="s">
        <v>17451</v>
      </c>
      <c r="L335" s="11" t="s">
        <v>16991</v>
      </c>
      <c r="M335" s="11"/>
      <c r="N335" s="11"/>
      <c r="O335" s="60"/>
      <c r="P335" s="11"/>
      <c r="Q335" s="11"/>
      <c r="R335" s="11"/>
      <c r="S335" s="11"/>
      <c r="T335" s="11" t="s">
        <v>16992</v>
      </c>
      <c r="U335" s="11"/>
      <c r="V335" s="11"/>
      <c r="W335" s="11"/>
      <c r="X335" s="11"/>
    </row>
    <row r="336" s="18" customFormat="true" ht="13.5" hidden="false" customHeight="false" outlineLevel="0" collapsed="false">
      <c r="A336" s="11" t="n">
        <v>335</v>
      </c>
      <c r="B336" s="8" t="s">
        <v>17891</v>
      </c>
      <c r="C336" s="11"/>
      <c r="D336" s="11"/>
      <c r="E336" s="11"/>
      <c r="F336" s="8" t="s">
        <v>17892</v>
      </c>
      <c r="G336" s="8" t="s">
        <v>16989</v>
      </c>
      <c r="H336" s="11" t="n">
        <v>1985</v>
      </c>
      <c r="I336" s="11"/>
      <c r="J336" s="11" t="n">
        <v>740</v>
      </c>
      <c r="K336" s="11" t="s">
        <v>17893</v>
      </c>
      <c r="L336" s="11" t="s">
        <v>16991</v>
      </c>
      <c r="M336" s="11"/>
      <c r="N336" s="11"/>
      <c r="O336" s="60"/>
      <c r="P336" s="11"/>
      <c r="Q336" s="11"/>
      <c r="R336" s="11"/>
      <c r="S336" s="11"/>
      <c r="T336" s="11" t="s">
        <v>16992</v>
      </c>
      <c r="U336" s="11"/>
      <c r="V336" s="11"/>
      <c r="W336" s="11"/>
      <c r="X336" s="11"/>
    </row>
    <row r="337" s="18" customFormat="true" ht="13.5" hidden="false" customHeight="false" outlineLevel="0" collapsed="false">
      <c r="A337" s="11" t="n">
        <v>336</v>
      </c>
      <c r="B337" s="8" t="s">
        <v>17894</v>
      </c>
      <c r="C337" s="11"/>
      <c r="D337" s="11"/>
      <c r="E337" s="11"/>
      <c r="F337" s="8" t="s">
        <v>17895</v>
      </c>
      <c r="G337" s="8" t="s">
        <v>16989</v>
      </c>
      <c r="H337" s="41" t="n">
        <v>1981</v>
      </c>
      <c r="I337" s="11"/>
      <c r="J337" s="11" t="n">
        <v>692</v>
      </c>
      <c r="K337" s="11" t="s">
        <v>17492</v>
      </c>
      <c r="L337" s="11" t="s">
        <v>16991</v>
      </c>
      <c r="M337" s="11"/>
      <c r="N337" s="11"/>
      <c r="O337" s="60"/>
      <c r="P337" s="11"/>
      <c r="Q337" s="11"/>
      <c r="R337" s="11"/>
      <c r="S337" s="11"/>
      <c r="T337" s="11" t="s">
        <v>16992</v>
      </c>
      <c r="U337" s="11"/>
      <c r="V337" s="11"/>
      <c r="W337" s="11"/>
      <c r="X337" s="11"/>
    </row>
    <row r="338" s="18" customFormat="true" ht="13.5" hidden="false" customHeight="false" outlineLevel="0" collapsed="false">
      <c r="A338" s="11" t="n">
        <v>337</v>
      </c>
      <c r="B338" s="8" t="s">
        <v>17896</v>
      </c>
      <c r="C338" s="11"/>
      <c r="D338" s="11"/>
      <c r="E338" s="8" t="s">
        <v>17032</v>
      </c>
      <c r="F338" s="8" t="s">
        <v>17897</v>
      </c>
      <c r="G338" s="8" t="s">
        <v>16989</v>
      </c>
      <c r="H338" s="41" t="n">
        <v>1993</v>
      </c>
      <c r="I338" s="11"/>
      <c r="J338" s="11" t="n">
        <v>840</v>
      </c>
      <c r="K338" s="11" t="s">
        <v>17898</v>
      </c>
      <c r="L338" s="11" t="s">
        <v>17027</v>
      </c>
      <c r="M338" s="11"/>
      <c r="N338" s="11"/>
      <c r="O338" s="60"/>
      <c r="P338" s="11"/>
      <c r="Q338" s="11"/>
      <c r="R338" s="11"/>
      <c r="S338" s="11"/>
      <c r="T338" s="11" t="s">
        <v>17028</v>
      </c>
      <c r="U338" s="11"/>
      <c r="V338" s="11"/>
      <c r="W338" s="11"/>
      <c r="X338" s="11"/>
    </row>
    <row r="339" s="18" customFormat="true" ht="13.5" hidden="false" customHeight="false" outlineLevel="0" collapsed="false">
      <c r="A339" s="11" t="n">
        <v>338</v>
      </c>
      <c r="B339" s="8" t="s">
        <v>17866</v>
      </c>
      <c r="C339" s="11"/>
      <c r="D339" s="11"/>
      <c r="E339" s="11"/>
      <c r="F339" s="8" t="s">
        <v>17899</v>
      </c>
      <c r="G339" s="8" t="s">
        <v>16989</v>
      </c>
      <c r="H339" s="11" t="n">
        <v>1981</v>
      </c>
      <c r="I339" s="11"/>
      <c r="J339" s="11" t="n">
        <v>698</v>
      </c>
      <c r="K339" s="11" t="s">
        <v>17900</v>
      </c>
      <c r="L339" s="11" t="s">
        <v>16991</v>
      </c>
      <c r="M339" s="11"/>
      <c r="N339" s="11"/>
      <c r="O339" s="60"/>
      <c r="P339" s="11"/>
      <c r="Q339" s="11"/>
      <c r="R339" s="11"/>
      <c r="S339" s="11"/>
      <c r="T339" s="11" t="s">
        <v>16992</v>
      </c>
      <c r="U339" s="11"/>
      <c r="V339" s="11"/>
      <c r="W339" s="11"/>
      <c r="X339" s="11"/>
    </row>
    <row r="340" s="18" customFormat="true" ht="13.5" hidden="false" customHeight="false" outlineLevel="0" collapsed="false">
      <c r="A340" s="11" t="n">
        <v>339</v>
      </c>
      <c r="B340" s="8" t="s">
        <v>17901</v>
      </c>
      <c r="C340" s="11"/>
      <c r="D340" s="11"/>
      <c r="E340" s="8" t="s">
        <v>17560</v>
      </c>
      <c r="F340" s="8" t="s">
        <v>17902</v>
      </c>
      <c r="G340" s="8" t="s">
        <v>16989</v>
      </c>
      <c r="H340" s="41" t="n">
        <v>1995</v>
      </c>
      <c r="I340" s="11"/>
      <c r="J340" s="11" t="n">
        <v>859</v>
      </c>
      <c r="K340" s="11" t="s">
        <v>17010</v>
      </c>
      <c r="L340" s="11" t="s">
        <v>17027</v>
      </c>
      <c r="M340" s="11"/>
      <c r="N340" s="11"/>
      <c r="O340" s="60"/>
      <c r="P340" s="11"/>
      <c r="Q340" s="11"/>
      <c r="R340" s="11"/>
      <c r="S340" s="11"/>
      <c r="T340" s="11" t="s">
        <v>17028</v>
      </c>
      <c r="U340" s="11"/>
      <c r="V340" s="11"/>
      <c r="W340" s="11"/>
      <c r="X340" s="11"/>
    </row>
    <row r="341" s="18" customFormat="true" ht="13.5" hidden="false" customHeight="false" outlineLevel="0" collapsed="false">
      <c r="A341" s="11" t="n">
        <v>340</v>
      </c>
      <c r="B341" s="8" t="s">
        <v>17554</v>
      </c>
      <c r="C341" s="11"/>
      <c r="D341" s="11"/>
      <c r="E341" s="11"/>
      <c r="F341" s="8" t="s">
        <v>17903</v>
      </c>
      <c r="G341" s="8" t="s">
        <v>16989</v>
      </c>
      <c r="H341" s="11" t="n">
        <v>1983</v>
      </c>
      <c r="I341" s="11"/>
      <c r="J341" s="11" t="n">
        <v>720</v>
      </c>
      <c r="K341" s="11" t="s">
        <v>17904</v>
      </c>
      <c r="L341" s="11" t="s">
        <v>16991</v>
      </c>
      <c r="M341" s="11"/>
      <c r="N341" s="11"/>
      <c r="O341" s="60"/>
      <c r="P341" s="11"/>
      <c r="Q341" s="11"/>
      <c r="R341" s="11"/>
      <c r="S341" s="11"/>
      <c r="T341" s="11" t="s">
        <v>16992</v>
      </c>
      <c r="U341" s="11"/>
      <c r="V341" s="11"/>
      <c r="W341" s="11"/>
      <c r="X341" s="11"/>
    </row>
    <row r="342" s="18" customFormat="true" ht="13.5" hidden="false" customHeight="false" outlineLevel="0" collapsed="false">
      <c r="A342" s="11" t="n">
        <v>341</v>
      </c>
      <c r="B342" s="8" t="s">
        <v>17905</v>
      </c>
      <c r="C342" s="11"/>
      <c r="D342" s="11"/>
      <c r="E342" s="11"/>
      <c r="F342" s="8" t="s">
        <v>17906</v>
      </c>
      <c r="G342" s="8" t="s">
        <v>16989</v>
      </c>
      <c r="H342" s="11" t="n">
        <v>1982</v>
      </c>
      <c r="I342" s="11"/>
      <c r="J342" s="11" t="n">
        <v>699</v>
      </c>
      <c r="K342" s="11" t="s">
        <v>17907</v>
      </c>
      <c r="L342" s="11" t="s">
        <v>16991</v>
      </c>
      <c r="M342" s="11"/>
      <c r="N342" s="11"/>
      <c r="O342" s="60"/>
      <c r="P342" s="11"/>
      <c r="Q342" s="11"/>
      <c r="R342" s="11"/>
      <c r="S342" s="11"/>
      <c r="T342" s="11" t="s">
        <v>16992</v>
      </c>
      <c r="U342" s="11"/>
      <c r="V342" s="11"/>
      <c r="W342" s="11"/>
      <c r="X342" s="11"/>
    </row>
    <row r="343" s="18" customFormat="true" ht="13.5" hidden="false" customHeight="false" outlineLevel="0" collapsed="false">
      <c r="A343" s="11" t="n">
        <v>342</v>
      </c>
      <c r="B343" s="8" t="s">
        <v>17908</v>
      </c>
      <c r="C343" s="11"/>
      <c r="D343" s="11"/>
      <c r="E343" s="11"/>
      <c r="F343" s="8" t="s">
        <v>17909</v>
      </c>
      <c r="G343" s="8" t="s">
        <v>16989</v>
      </c>
      <c r="H343" s="11" t="n">
        <v>1984</v>
      </c>
      <c r="I343" s="11"/>
      <c r="J343" s="11" t="n">
        <v>730</v>
      </c>
      <c r="K343" s="11" t="s">
        <v>17910</v>
      </c>
      <c r="L343" s="11" t="s">
        <v>16991</v>
      </c>
      <c r="M343" s="11"/>
      <c r="N343" s="11"/>
      <c r="O343" s="60"/>
      <c r="P343" s="11"/>
      <c r="Q343" s="11"/>
      <c r="R343" s="11"/>
      <c r="S343" s="11"/>
      <c r="T343" s="11" t="s">
        <v>16992</v>
      </c>
      <c r="U343" s="11"/>
      <c r="V343" s="11"/>
      <c r="W343" s="11"/>
      <c r="X343" s="11"/>
    </row>
    <row r="344" s="18" customFormat="true" ht="13.5" hidden="false" customHeight="false" outlineLevel="0" collapsed="false">
      <c r="A344" s="11" t="n">
        <v>343</v>
      </c>
      <c r="B344" s="8" t="s">
        <v>17911</v>
      </c>
      <c r="C344" s="11"/>
      <c r="D344" s="11"/>
      <c r="E344" s="11"/>
      <c r="F344" s="8" t="s">
        <v>17912</v>
      </c>
      <c r="G344" s="8" t="s">
        <v>16989</v>
      </c>
      <c r="H344" s="11" t="n">
        <v>1984</v>
      </c>
      <c r="I344" s="11"/>
      <c r="J344" s="11" t="n">
        <v>725</v>
      </c>
      <c r="K344" s="11" t="s">
        <v>17913</v>
      </c>
      <c r="L344" s="11" t="s">
        <v>16991</v>
      </c>
      <c r="M344" s="11"/>
      <c r="N344" s="11"/>
      <c r="O344" s="60"/>
      <c r="P344" s="11"/>
      <c r="Q344" s="11"/>
      <c r="R344" s="11"/>
      <c r="S344" s="11"/>
      <c r="T344" s="11" t="s">
        <v>16992</v>
      </c>
      <c r="U344" s="11"/>
      <c r="V344" s="11"/>
      <c r="W344" s="11"/>
      <c r="X344" s="11"/>
    </row>
    <row r="345" s="18" customFormat="true" ht="13.5" hidden="false" customHeight="false" outlineLevel="0" collapsed="false">
      <c r="A345" s="11" t="n">
        <v>344</v>
      </c>
      <c r="B345" s="8" t="s">
        <v>17914</v>
      </c>
      <c r="C345" s="11"/>
      <c r="D345" s="11"/>
      <c r="E345" s="11"/>
      <c r="F345" s="8" t="s">
        <v>17915</v>
      </c>
      <c r="G345" s="8" t="s">
        <v>16989</v>
      </c>
      <c r="H345" s="11" t="n">
        <v>1987</v>
      </c>
      <c r="I345" s="11"/>
      <c r="J345" s="11" t="n">
        <v>763</v>
      </c>
      <c r="K345" s="11" t="s">
        <v>16990</v>
      </c>
      <c r="L345" s="11" t="s">
        <v>16991</v>
      </c>
      <c r="M345" s="11"/>
      <c r="N345" s="11"/>
      <c r="O345" s="60"/>
      <c r="P345" s="11"/>
      <c r="Q345" s="11"/>
      <c r="R345" s="11"/>
      <c r="S345" s="11"/>
      <c r="T345" s="11" t="s">
        <v>16992</v>
      </c>
      <c r="U345" s="11"/>
      <c r="V345" s="11"/>
      <c r="W345" s="11"/>
      <c r="X345" s="11"/>
    </row>
    <row r="346" s="18" customFormat="true" ht="13.5" hidden="false" customHeight="false" outlineLevel="0" collapsed="false">
      <c r="A346" s="11" t="n">
        <v>345</v>
      </c>
      <c r="B346" s="8" t="s">
        <v>17916</v>
      </c>
      <c r="C346" s="11"/>
      <c r="D346" s="11"/>
      <c r="E346" s="8" t="s">
        <v>17560</v>
      </c>
      <c r="F346" s="8" t="s">
        <v>17917</v>
      </c>
      <c r="G346" s="8" t="s">
        <v>16989</v>
      </c>
      <c r="H346" s="41" t="n">
        <v>1995</v>
      </c>
      <c r="I346" s="11"/>
      <c r="J346" s="11" t="n">
        <v>859</v>
      </c>
      <c r="K346" s="11" t="s">
        <v>17824</v>
      </c>
      <c r="L346" s="11" t="s">
        <v>17027</v>
      </c>
      <c r="M346" s="11"/>
      <c r="N346" s="11"/>
      <c r="O346" s="60"/>
      <c r="P346" s="11"/>
      <c r="Q346" s="11"/>
      <c r="R346" s="11"/>
      <c r="S346" s="11"/>
      <c r="T346" s="11" t="s">
        <v>17028</v>
      </c>
      <c r="U346" s="11"/>
      <c r="V346" s="11"/>
      <c r="W346" s="11"/>
      <c r="X346" s="11"/>
    </row>
    <row r="347" s="18" customFormat="true" ht="13.5" hidden="false" customHeight="false" outlineLevel="0" collapsed="false">
      <c r="A347" s="11" t="n">
        <v>346</v>
      </c>
      <c r="B347" s="8" t="s">
        <v>17918</v>
      </c>
      <c r="C347" s="11"/>
      <c r="D347" s="11"/>
      <c r="E347" s="8" t="s">
        <v>17032</v>
      </c>
      <c r="F347" s="8" t="s">
        <v>17919</v>
      </c>
      <c r="G347" s="8" t="s">
        <v>16989</v>
      </c>
      <c r="H347" s="11" t="n">
        <v>1997</v>
      </c>
      <c r="I347" s="11"/>
      <c r="J347" s="11" t="n">
        <v>888</v>
      </c>
      <c r="K347" s="11" t="s">
        <v>17654</v>
      </c>
      <c r="L347" s="11" t="s">
        <v>17027</v>
      </c>
      <c r="M347" s="11"/>
      <c r="N347" s="11"/>
      <c r="O347" s="60"/>
      <c r="P347" s="11"/>
      <c r="Q347" s="11"/>
      <c r="R347" s="11"/>
      <c r="S347" s="11"/>
      <c r="T347" s="11" t="s">
        <v>17028</v>
      </c>
      <c r="U347" s="11"/>
      <c r="V347" s="11"/>
      <c r="W347" s="11"/>
      <c r="X347" s="11"/>
    </row>
    <row r="348" s="18" customFormat="true" ht="13.5" hidden="false" customHeight="false" outlineLevel="0" collapsed="false">
      <c r="A348" s="11" t="n">
        <v>347</v>
      </c>
      <c r="B348" s="8" t="s">
        <v>17920</v>
      </c>
      <c r="C348" s="11"/>
      <c r="D348" s="11"/>
      <c r="E348" s="11"/>
      <c r="F348" s="8" t="s">
        <v>17921</v>
      </c>
      <c r="G348" s="8" t="s">
        <v>16989</v>
      </c>
      <c r="H348" s="41" t="n">
        <v>1981</v>
      </c>
      <c r="I348" s="11"/>
      <c r="J348" s="11" t="n">
        <v>695</v>
      </c>
      <c r="K348" s="11" t="s">
        <v>17551</v>
      </c>
      <c r="L348" s="11" t="s">
        <v>16991</v>
      </c>
      <c r="M348" s="11"/>
      <c r="N348" s="11"/>
      <c r="O348" s="11"/>
      <c r="P348" s="11"/>
      <c r="Q348" s="11"/>
      <c r="R348" s="11"/>
      <c r="S348" s="11"/>
      <c r="T348" s="11" t="s">
        <v>16992</v>
      </c>
      <c r="U348" s="11"/>
      <c r="V348" s="11"/>
      <c r="W348" s="11"/>
      <c r="X348" s="11"/>
    </row>
    <row r="349" s="18" customFormat="true" ht="13.5" hidden="false" customHeight="false" outlineLevel="0" collapsed="false">
      <c r="A349" s="11" t="n">
        <v>348</v>
      </c>
      <c r="B349" s="8" t="s">
        <v>17922</v>
      </c>
      <c r="C349" s="11"/>
      <c r="D349" s="11"/>
      <c r="E349" s="11"/>
      <c r="F349" s="8" t="s">
        <v>17923</v>
      </c>
      <c r="G349" s="8" t="s">
        <v>16989</v>
      </c>
      <c r="H349" s="11" t="n">
        <v>1986</v>
      </c>
      <c r="I349" s="11"/>
      <c r="J349" s="11" t="n">
        <v>757</v>
      </c>
      <c r="K349" s="11" t="s">
        <v>17463</v>
      </c>
      <c r="L349" s="11" t="s">
        <v>16991</v>
      </c>
      <c r="M349" s="11"/>
      <c r="N349" s="11"/>
      <c r="O349" s="11"/>
      <c r="P349" s="11"/>
      <c r="Q349" s="11"/>
      <c r="R349" s="11"/>
      <c r="S349" s="11"/>
      <c r="T349" s="11" t="s">
        <v>16992</v>
      </c>
      <c r="U349" s="11"/>
      <c r="V349" s="11"/>
      <c r="W349" s="11"/>
      <c r="X349" s="11"/>
    </row>
    <row r="350" s="18" customFormat="true" ht="13.5" hidden="false" customHeight="false" outlineLevel="0" collapsed="false">
      <c r="A350" s="11" t="n">
        <v>349</v>
      </c>
      <c r="B350" s="8" t="s">
        <v>17924</v>
      </c>
      <c r="C350" s="11"/>
      <c r="D350" s="11"/>
      <c r="E350" s="11"/>
      <c r="F350" s="8" t="s">
        <v>17925</v>
      </c>
      <c r="G350" s="8" t="s">
        <v>16989</v>
      </c>
      <c r="H350" s="11" t="n">
        <v>1983</v>
      </c>
      <c r="I350" s="11"/>
      <c r="J350" s="11" t="n">
        <v>715</v>
      </c>
      <c r="K350" s="11" t="s">
        <v>17492</v>
      </c>
      <c r="L350" s="11" t="s">
        <v>16991</v>
      </c>
      <c r="M350" s="11"/>
      <c r="N350" s="11"/>
      <c r="O350" s="60"/>
      <c r="P350" s="11"/>
      <c r="Q350" s="11"/>
      <c r="R350" s="11"/>
      <c r="S350" s="11"/>
      <c r="T350" s="11" t="s">
        <v>16992</v>
      </c>
      <c r="U350" s="11"/>
      <c r="V350" s="11"/>
      <c r="W350" s="11"/>
      <c r="X350" s="11"/>
    </row>
    <row r="351" s="18" customFormat="true" ht="13.5" hidden="false" customHeight="false" outlineLevel="0" collapsed="false">
      <c r="A351" s="11" t="n">
        <v>350</v>
      </c>
      <c r="B351" s="8" t="s">
        <v>17926</v>
      </c>
      <c r="C351" s="8" t="s">
        <v>17927</v>
      </c>
      <c r="D351" s="11"/>
      <c r="E351" s="11"/>
      <c r="F351" s="8" t="s">
        <v>17928</v>
      </c>
      <c r="G351" s="8" t="s">
        <v>17342</v>
      </c>
      <c r="H351" s="11" t="n">
        <v>20110731</v>
      </c>
      <c r="I351" s="11" t="n">
        <v>37</v>
      </c>
      <c r="J351" s="11" t="n">
        <v>18</v>
      </c>
      <c r="K351" s="11" t="s">
        <v>17929</v>
      </c>
      <c r="L351" s="11"/>
      <c r="M351" s="11"/>
      <c r="N351" s="11"/>
      <c r="O351" s="60"/>
      <c r="P351" s="11"/>
      <c r="Q351" s="11"/>
      <c r="R351" s="11"/>
      <c r="S351" s="11"/>
      <c r="T351" s="11"/>
      <c r="U351" s="11"/>
      <c r="V351" s="11"/>
      <c r="W351" s="11"/>
      <c r="X351" s="11"/>
    </row>
    <row r="352" s="18" customFormat="true" ht="13.5" hidden="false" customHeight="false" outlineLevel="0" collapsed="false">
      <c r="A352" s="11" t="n">
        <v>351</v>
      </c>
      <c r="B352" s="57" t="s">
        <v>17926</v>
      </c>
      <c r="C352" s="57" t="s">
        <v>17927</v>
      </c>
      <c r="D352" s="58"/>
      <c r="E352" s="58"/>
      <c r="F352" s="57" t="s">
        <v>17928</v>
      </c>
      <c r="G352" s="57" t="s">
        <v>17342</v>
      </c>
      <c r="H352" s="58" t="n">
        <v>20110731</v>
      </c>
      <c r="I352" s="58" t="n">
        <v>37</v>
      </c>
      <c r="J352" s="58" t="n">
        <v>18</v>
      </c>
      <c r="K352" s="58" t="s">
        <v>17929</v>
      </c>
      <c r="L352" s="58"/>
      <c r="M352" s="58"/>
      <c r="N352" s="58"/>
      <c r="O352" s="61"/>
      <c r="P352" s="58"/>
      <c r="Q352" s="58"/>
      <c r="R352" s="58"/>
      <c r="S352" s="58"/>
      <c r="T352" s="58"/>
      <c r="U352" s="58"/>
      <c r="V352" s="58"/>
      <c r="W352" s="58"/>
      <c r="X352" s="58"/>
    </row>
    <row r="353" s="18" customFormat="true" ht="13.5" hidden="false" customHeight="false" outlineLevel="0" collapsed="false">
      <c r="A353" s="11" t="n">
        <v>352</v>
      </c>
      <c r="B353" s="8" t="s">
        <v>17930</v>
      </c>
      <c r="C353" s="11"/>
      <c r="D353" s="11"/>
      <c r="E353" s="11"/>
      <c r="F353" s="8" t="s">
        <v>17931</v>
      </c>
      <c r="G353" s="8" t="s">
        <v>17342</v>
      </c>
      <c r="H353" s="11" t="n">
        <v>20110522</v>
      </c>
      <c r="I353" s="11" t="n">
        <v>37</v>
      </c>
      <c r="J353" s="11" t="n">
        <v>8</v>
      </c>
      <c r="K353" s="11" t="s">
        <v>17929</v>
      </c>
      <c r="L353" s="11"/>
      <c r="M353" s="11"/>
      <c r="N353" s="11"/>
      <c r="O353" s="60"/>
      <c r="P353" s="11"/>
      <c r="Q353" s="11"/>
      <c r="R353" s="11"/>
      <c r="S353" s="11"/>
      <c r="T353" s="11"/>
      <c r="U353" s="11"/>
      <c r="V353" s="11"/>
      <c r="W353" s="11"/>
      <c r="X353" s="11"/>
    </row>
    <row r="354" s="18" customFormat="true" ht="13.5" hidden="false" customHeight="false" outlineLevel="0" collapsed="false">
      <c r="A354" s="11" t="n">
        <v>353</v>
      </c>
      <c r="B354" s="57" t="s">
        <v>17930</v>
      </c>
      <c r="C354" s="58"/>
      <c r="D354" s="58"/>
      <c r="E354" s="58"/>
      <c r="F354" s="57" t="s">
        <v>17931</v>
      </c>
      <c r="G354" s="57" t="s">
        <v>17342</v>
      </c>
      <c r="H354" s="58" t="n">
        <v>20110522</v>
      </c>
      <c r="I354" s="58" t="n">
        <v>37</v>
      </c>
      <c r="J354" s="58" t="n">
        <v>8</v>
      </c>
      <c r="K354" s="58" t="s">
        <v>17929</v>
      </c>
      <c r="L354" s="58"/>
      <c r="M354" s="58"/>
      <c r="N354" s="58"/>
      <c r="O354" s="61"/>
      <c r="P354" s="58"/>
      <c r="Q354" s="58"/>
      <c r="R354" s="58"/>
      <c r="S354" s="58"/>
      <c r="T354" s="58"/>
      <c r="U354" s="58"/>
      <c r="V354" s="58"/>
      <c r="W354" s="58"/>
      <c r="X354" s="58"/>
    </row>
    <row r="355" s="18" customFormat="true" ht="13.5" hidden="false" customHeight="false" outlineLevel="0" collapsed="false">
      <c r="A355" s="11" t="n">
        <v>354</v>
      </c>
      <c r="B355" s="8" t="s">
        <v>17932</v>
      </c>
      <c r="C355" s="11"/>
      <c r="D355" s="11"/>
      <c r="E355" s="8" t="s">
        <v>17400</v>
      </c>
      <c r="F355" s="8" t="s">
        <v>17933</v>
      </c>
      <c r="G355" s="8" t="s">
        <v>17037</v>
      </c>
      <c r="H355" s="11" t="n">
        <v>2011</v>
      </c>
      <c r="I355" s="11" t="n">
        <v>66</v>
      </c>
      <c r="J355" s="11" t="n">
        <v>6</v>
      </c>
      <c r="K355" s="11" t="s">
        <v>17065</v>
      </c>
      <c r="L355" s="13" t="s">
        <v>17039</v>
      </c>
      <c r="M355" s="11"/>
      <c r="N355" s="11"/>
      <c r="O355" s="60"/>
      <c r="P355" s="11"/>
      <c r="Q355" s="11"/>
      <c r="R355" s="11"/>
      <c r="S355" s="11"/>
      <c r="T355" s="11"/>
      <c r="U355" s="11" t="s">
        <v>1573</v>
      </c>
      <c r="V355" s="11"/>
      <c r="W355" s="11"/>
      <c r="X355" s="11"/>
    </row>
    <row r="356" s="18" customFormat="true" ht="13.5" hidden="false" customHeight="false" outlineLevel="0" collapsed="false">
      <c r="A356" s="11" t="n">
        <v>355</v>
      </c>
      <c r="B356" s="8" t="s">
        <v>17029</v>
      </c>
      <c r="C356" s="11"/>
      <c r="D356" s="11"/>
      <c r="E356" s="8" t="s">
        <v>17032</v>
      </c>
      <c r="F356" s="8" t="s">
        <v>17934</v>
      </c>
      <c r="G356" s="8" t="s">
        <v>16989</v>
      </c>
      <c r="H356" s="41" t="n">
        <v>1995</v>
      </c>
      <c r="I356" s="11"/>
      <c r="J356" s="11" t="n">
        <v>864</v>
      </c>
      <c r="K356" s="11" t="s">
        <v>17033</v>
      </c>
      <c r="L356" s="11" t="s">
        <v>17027</v>
      </c>
      <c r="M356" s="11"/>
      <c r="N356" s="11"/>
      <c r="O356" s="60"/>
      <c r="P356" s="11"/>
      <c r="Q356" s="11"/>
      <c r="R356" s="11"/>
      <c r="S356" s="11"/>
      <c r="T356" s="11" t="s">
        <v>17028</v>
      </c>
      <c r="U356" s="11"/>
      <c r="V356" s="11"/>
      <c r="W356" s="11"/>
      <c r="X356" s="11"/>
    </row>
    <row r="357" s="18" customFormat="true" ht="13.5" hidden="false" customHeight="false" outlineLevel="0" collapsed="false">
      <c r="A357" s="11" t="n">
        <v>356</v>
      </c>
      <c r="B357" s="8" t="s">
        <v>17935</v>
      </c>
      <c r="C357" s="11"/>
      <c r="D357" s="11"/>
      <c r="E357" s="8" t="s">
        <v>17560</v>
      </c>
      <c r="F357" s="8" t="s">
        <v>17936</v>
      </c>
      <c r="G357" s="8" t="s">
        <v>16989</v>
      </c>
      <c r="H357" s="41" t="n">
        <v>1995</v>
      </c>
      <c r="I357" s="11"/>
      <c r="J357" s="11" t="n">
        <v>859</v>
      </c>
      <c r="K357" s="11" t="s">
        <v>17587</v>
      </c>
      <c r="L357" s="11" t="s">
        <v>17027</v>
      </c>
      <c r="M357" s="11"/>
      <c r="N357" s="11"/>
      <c r="O357" s="60"/>
      <c r="P357" s="11"/>
      <c r="Q357" s="11"/>
      <c r="R357" s="11"/>
      <c r="S357" s="11"/>
      <c r="T357" s="11" t="s">
        <v>17028</v>
      </c>
      <c r="U357" s="11"/>
      <c r="V357" s="11"/>
      <c r="W357" s="11"/>
      <c r="X357" s="11"/>
    </row>
    <row r="358" s="18" customFormat="true" ht="13.5" hidden="false" customHeight="false" outlineLevel="0" collapsed="false">
      <c r="A358" s="11" t="n">
        <v>357</v>
      </c>
      <c r="B358" s="8" t="s">
        <v>17937</v>
      </c>
      <c r="C358" s="11"/>
      <c r="D358" s="11"/>
      <c r="E358" s="11"/>
      <c r="F358" s="8" t="s">
        <v>17938</v>
      </c>
      <c r="G358" s="8" t="s">
        <v>16989</v>
      </c>
      <c r="H358" s="11" t="n">
        <v>1984</v>
      </c>
      <c r="I358" s="11"/>
      <c r="J358" s="11" t="n">
        <v>730</v>
      </c>
      <c r="K358" s="11" t="s">
        <v>17423</v>
      </c>
      <c r="L358" s="11" t="s">
        <v>16991</v>
      </c>
      <c r="M358" s="11"/>
      <c r="N358" s="11"/>
      <c r="O358" s="60"/>
      <c r="P358" s="11"/>
      <c r="Q358" s="11"/>
      <c r="R358" s="11"/>
      <c r="S358" s="11"/>
      <c r="T358" s="11" t="s">
        <v>16992</v>
      </c>
      <c r="U358" s="11"/>
      <c r="V358" s="11"/>
      <c r="W358" s="11"/>
      <c r="X358" s="11"/>
    </row>
    <row r="359" s="18" customFormat="true" ht="13.5" hidden="false" customHeight="false" outlineLevel="0" collapsed="false">
      <c r="A359" s="11" t="n">
        <v>358</v>
      </c>
      <c r="B359" s="8" t="s">
        <v>3121</v>
      </c>
      <c r="C359" s="11"/>
      <c r="D359" s="11"/>
      <c r="E359" s="8" t="s">
        <v>17458</v>
      </c>
      <c r="F359" s="8" t="s">
        <v>17939</v>
      </c>
      <c r="G359" s="8" t="s">
        <v>16989</v>
      </c>
      <c r="H359" s="11" t="n">
        <v>1988</v>
      </c>
      <c r="I359" s="11"/>
      <c r="J359" s="11" t="n">
        <v>780</v>
      </c>
      <c r="K359" s="11" t="s">
        <v>17423</v>
      </c>
      <c r="L359" s="11" t="s">
        <v>16991</v>
      </c>
      <c r="M359" s="11"/>
      <c r="N359" s="11"/>
      <c r="O359" s="60"/>
      <c r="P359" s="11"/>
      <c r="Q359" s="11"/>
      <c r="R359" s="11"/>
      <c r="S359" s="11"/>
      <c r="T359" s="11" t="s">
        <v>16992</v>
      </c>
      <c r="U359" s="11"/>
      <c r="V359" s="11"/>
      <c r="W359" s="11"/>
      <c r="X359" s="11"/>
    </row>
    <row r="360" s="18" customFormat="true" ht="13.5" hidden="false" customHeight="false" outlineLevel="0" collapsed="false">
      <c r="A360" s="11" t="n">
        <v>359</v>
      </c>
      <c r="B360" s="8" t="s">
        <v>17940</v>
      </c>
      <c r="C360" s="11"/>
      <c r="D360" s="11"/>
      <c r="E360" s="8" t="s">
        <v>17032</v>
      </c>
      <c r="F360" s="8" t="s">
        <v>17941</v>
      </c>
      <c r="G360" s="8" t="s">
        <v>16989</v>
      </c>
      <c r="H360" s="11" t="n">
        <v>1997</v>
      </c>
      <c r="I360" s="11"/>
      <c r="J360" s="11" t="n">
        <v>888</v>
      </c>
      <c r="K360" s="11" t="s">
        <v>17406</v>
      </c>
      <c r="L360" s="11" t="s">
        <v>17027</v>
      </c>
      <c r="M360" s="11"/>
      <c r="N360" s="11"/>
      <c r="O360" s="60"/>
      <c r="P360" s="11"/>
      <c r="Q360" s="11"/>
      <c r="R360" s="11"/>
      <c r="S360" s="11"/>
      <c r="T360" s="11" t="s">
        <v>17028</v>
      </c>
      <c r="U360" s="11"/>
      <c r="V360" s="11"/>
      <c r="W360" s="11"/>
      <c r="X360" s="11"/>
    </row>
    <row r="361" s="18" customFormat="true" ht="13.5" hidden="false" customHeight="false" outlineLevel="0" collapsed="false">
      <c r="A361" s="11" t="n">
        <v>360</v>
      </c>
      <c r="B361" s="8" t="s">
        <v>17431</v>
      </c>
      <c r="C361" s="8" t="s">
        <v>17942</v>
      </c>
      <c r="D361" s="11"/>
      <c r="E361" s="11"/>
      <c r="F361" s="8" t="s">
        <v>17943</v>
      </c>
      <c r="G361" s="8" t="s">
        <v>16989</v>
      </c>
      <c r="H361" s="41" t="n">
        <v>1967</v>
      </c>
      <c r="I361" s="11"/>
      <c r="J361" s="11" t="n">
        <v>522</v>
      </c>
      <c r="K361" s="11" t="s">
        <v>17944</v>
      </c>
      <c r="L361" s="11" t="s">
        <v>16991</v>
      </c>
      <c r="M361" s="11"/>
      <c r="N361" s="11"/>
      <c r="O361" s="60"/>
      <c r="P361" s="11" t="s">
        <v>17123</v>
      </c>
      <c r="Q361" s="11"/>
      <c r="R361" s="11"/>
      <c r="S361" s="11"/>
      <c r="T361" s="11" t="s">
        <v>16992</v>
      </c>
      <c r="U361" s="11"/>
      <c r="V361" s="11"/>
      <c r="W361" s="11"/>
      <c r="X361" s="11"/>
    </row>
    <row r="362" s="18" customFormat="true" ht="13.5" hidden="false" customHeight="false" outlineLevel="0" collapsed="false">
      <c r="A362" s="11" t="n">
        <v>361</v>
      </c>
      <c r="B362" s="8" t="s">
        <v>17945</v>
      </c>
      <c r="C362" s="11"/>
      <c r="D362" s="11"/>
      <c r="E362" s="11"/>
      <c r="F362" s="8" t="s">
        <v>17946</v>
      </c>
      <c r="G362" s="8" t="s">
        <v>16989</v>
      </c>
      <c r="H362" s="41" t="n">
        <v>1958</v>
      </c>
      <c r="I362" s="11"/>
      <c r="J362" s="11" t="n">
        <v>415</v>
      </c>
      <c r="K362" s="11" t="s">
        <v>17947</v>
      </c>
      <c r="L362" s="11" t="s">
        <v>16991</v>
      </c>
      <c r="M362" s="11"/>
      <c r="N362" s="11"/>
      <c r="O362" s="11"/>
      <c r="P362" s="11" t="s">
        <v>17023</v>
      </c>
      <c r="Q362" s="11"/>
      <c r="R362" s="11"/>
      <c r="S362" s="11"/>
      <c r="T362" s="11" t="s">
        <v>16992</v>
      </c>
      <c r="U362" s="11"/>
      <c r="V362" s="11"/>
      <c r="W362" s="11"/>
      <c r="X362" s="11"/>
    </row>
    <row r="363" s="18" customFormat="true" ht="13.5" hidden="false" customHeight="false" outlineLevel="0" collapsed="false">
      <c r="A363" s="11" t="n">
        <v>362</v>
      </c>
      <c r="B363" s="8" t="s">
        <v>17948</v>
      </c>
      <c r="C363" s="11"/>
      <c r="D363" s="11"/>
      <c r="E363" s="8" t="s">
        <v>17044</v>
      </c>
      <c r="F363" s="8" t="s">
        <v>17949</v>
      </c>
      <c r="G363" s="8" t="s">
        <v>17037</v>
      </c>
      <c r="H363" s="11" t="n">
        <v>2011</v>
      </c>
      <c r="I363" s="11" t="n">
        <v>66</v>
      </c>
      <c r="J363" s="11" t="n">
        <v>6</v>
      </c>
      <c r="K363" s="11" t="s">
        <v>17950</v>
      </c>
      <c r="L363" s="13" t="s">
        <v>17039</v>
      </c>
      <c r="M363" s="11"/>
      <c r="N363" s="11"/>
      <c r="O363" s="11"/>
      <c r="P363" s="11"/>
      <c r="Q363" s="11"/>
      <c r="R363" s="11"/>
      <c r="S363" s="11"/>
      <c r="T363" s="11"/>
      <c r="U363" s="11" t="s">
        <v>1573</v>
      </c>
      <c r="V363" s="11"/>
      <c r="W363" s="11"/>
      <c r="X363" s="11"/>
    </row>
    <row r="364" s="18" customFormat="true" ht="13.5" hidden="false" customHeight="false" outlineLevel="0" collapsed="false">
      <c r="A364" s="11" t="n">
        <v>363</v>
      </c>
      <c r="B364" s="11"/>
      <c r="C364" s="11"/>
      <c r="D364" s="11"/>
      <c r="E364" s="11"/>
      <c r="F364" s="8" t="s">
        <v>17951</v>
      </c>
      <c r="G364" s="8" t="s">
        <v>16989</v>
      </c>
      <c r="H364" s="41" t="n">
        <v>1964</v>
      </c>
      <c r="I364" s="11"/>
      <c r="J364" s="11" t="n">
        <v>486</v>
      </c>
      <c r="K364" s="11" t="s">
        <v>17952</v>
      </c>
      <c r="L364" s="11" t="s">
        <v>16991</v>
      </c>
      <c r="M364" s="11"/>
      <c r="N364" s="11"/>
      <c r="O364" s="11"/>
      <c r="P364" s="11" t="s">
        <v>17123</v>
      </c>
      <c r="Q364" s="11"/>
      <c r="R364" s="11"/>
      <c r="S364" s="11"/>
      <c r="T364" s="11" t="s">
        <v>16992</v>
      </c>
      <c r="U364" s="11"/>
      <c r="V364" s="11"/>
      <c r="W364" s="11"/>
      <c r="X364" s="11"/>
    </row>
    <row r="365" s="18" customFormat="true" ht="13.5" hidden="false" customHeight="false" outlineLevel="0" collapsed="false">
      <c r="A365" s="11" t="n">
        <v>364</v>
      </c>
      <c r="B365" s="8" t="s">
        <v>17953</v>
      </c>
      <c r="C365" s="11"/>
      <c r="D365" s="11"/>
      <c r="E365" s="11"/>
      <c r="F365" s="8" t="s">
        <v>17954</v>
      </c>
      <c r="G365" s="8" t="s">
        <v>16989</v>
      </c>
      <c r="H365" s="41" t="n">
        <v>1993</v>
      </c>
      <c r="I365" s="11"/>
      <c r="J365" s="11" t="n">
        <v>836</v>
      </c>
      <c r="K365" s="11" t="s">
        <v>17955</v>
      </c>
      <c r="L365" s="11" t="s">
        <v>17027</v>
      </c>
      <c r="M365" s="11"/>
      <c r="N365" s="11"/>
      <c r="O365" s="11"/>
      <c r="P365" s="11"/>
      <c r="Q365" s="11"/>
      <c r="R365" s="11"/>
      <c r="S365" s="11"/>
      <c r="T365" s="11" t="s">
        <v>17028</v>
      </c>
      <c r="U365" s="11"/>
      <c r="V365" s="11"/>
      <c r="W365" s="11"/>
      <c r="X365" s="11"/>
    </row>
    <row r="366" s="18" customFormat="true" ht="13.5" hidden="false" customHeight="false" outlineLevel="0" collapsed="false">
      <c r="A366" s="11" t="n">
        <v>365</v>
      </c>
      <c r="B366" s="8" t="s">
        <v>17956</v>
      </c>
      <c r="C366" s="11"/>
      <c r="D366" s="11"/>
      <c r="E366" s="8" t="s">
        <v>17032</v>
      </c>
      <c r="F366" s="8" t="s">
        <v>17957</v>
      </c>
      <c r="G366" s="8" t="s">
        <v>16989</v>
      </c>
      <c r="H366" s="41" t="n">
        <v>1995</v>
      </c>
      <c r="I366" s="11"/>
      <c r="J366" s="11" t="n">
        <v>864</v>
      </c>
      <c r="K366" s="11" t="s">
        <v>17958</v>
      </c>
      <c r="L366" s="11" t="s">
        <v>17027</v>
      </c>
      <c r="M366" s="11"/>
      <c r="N366" s="11"/>
      <c r="O366" s="11"/>
      <c r="P366" s="11"/>
      <c r="Q366" s="11"/>
      <c r="R366" s="11"/>
      <c r="S366" s="11"/>
      <c r="T366" s="11" t="s">
        <v>17028</v>
      </c>
      <c r="U366" s="11"/>
      <c r="V366" s="11"/>
      <c r="W366" s="11"/>
      <c r="X366" s="11"/>
    </row>
    <row r="367" s="18" customFormat="true" ht="13.5" hidden="false" customHeight="false" outlineLevel="0" collapsed="false">
      <c r="A367" s="11" t="n">
        <v>366</v>
      </c>
      <c r="B367" s="11"/>
      <c r="C367" s="11"/>
      <c r="D367" s="11"/>
      <c r="E367" s="11"/>
      <c r="F367" s="8" t="s">
        <v>17959</v>
      </c>
      <c r="G367" s="8" t="s">
        <v>17960</v>
      </c>
      <c r="H367" s="11" t="n">
        <v>2004</v>
      </c>
      <c r="I367" s="11"/>
      <c r="J367" s="11" t="n">
        <v>94</v>
      </c>
      <c r="K367" s="8" t="s">
        <v>17785</v>
      </c>
      <c r="L367" s="11"/>
      <c r="M367" s="11"/>
      <c r="N367" s="11"/>
      <c r="O367" s="8" t="s">
        <v>17786</v>
      </c>
      <c r="P367" s="11" t="s">
        <v>17787</v>
      </c>
      <c r="Q367" s="11"/>
      <c r="R367" s="11"/>
      <c r="S367" s="11"/>
      <c r="T367" s="11"/>
      <c r="U367" s="11"/>
      <c r="V367" s="11"/>
      <c r="W367" s="11"/>
      <c r="X367" s="11"/>
    </row>
    <row r="368" s="18" customFormat="true" ht="13.5" hidden="false" customHeight="false" outlineLevel="0" collapsed="false">
      <c r="A368" s="11" t="n">
        <v>367</v>
      </c>
      <c r="B368" s="8" t="s">
        <v>17961</v>
      </c>
      <c r="C368" s="11"/>
      <c r="D368" s="11"/>
      <c r="E368" s="8" t="s">
        <v>17696</v>
      </c>
      <c r="F368" s="8" t="s">
        <v>17962</v>
      </c>
      <c r="G368" s="8" t="s">
        <v>16989</v>
      </c>
      <c r="H368" s="41" t="n">
        <v>1980</v>
      </c>
      <c r="I368" s="11"/>
      <c r="J368" s="11" t="n">
        <v>684</v>
      </c>
      <c r="K368" s="11" t="s">
        <v>17466</v>
      </c>
      <c r="L368" s="11" t="s">
        <v>16991</v>
      </c>
      <c r="M368" s="11"/>
      <c r="N368" s="11"/>
      <c r="O368" s="11"/>
      <c r="P368" s="11"/>
      <c r="Q368" s="11"/>
      <c r="R368" s="11"/>
      <c r="S368" s="11"/>
      <c r="T368" s="11" t="s">
        <v>16992</v>
      </c>
      <c r="U368" s="11"/>
      <c r="V368" s="11"/>
      <c r="W368" s="11"/>
      <c r="X368" s="11"/>
    </row>
    <row r="369" s="18" customFormat="true" ht="13.5" hidden="false" customHeight="false" outlineLevel="0" collapsed="false">
      <c r="A369" s="11" t="n">
        <v>368</v>
      </c>
      <c r="B369" s="8" t="s">
        <v>17891</v>
      </c>
      <c r="C369" s="11"/>
      <c r="D369" s="11"/>
      <c r="E369" s="11"/>
      <c r="F369" s="8" t="s">
        <v>17963</v>
      </c>
      <c r="G369" s="8" t="s">
        <v>16989</v>
      </c>
      <c r="H369" s="11" t="n">
        <v>1985</v>
      </c>
      <c r="I369" s="11"/>
      <c r="J369" s="11" t="n">
        <v>744</v>
      </c>
      <c r="K369" s="11" t="s">
        <v>17383</v>
      </c>
      <c r="L369" s="11" t="s">
        <v>16991</v>
      </c>
      <c r="M369" s="11"/>
      <c r="N369" s="11"/>
      <c r="O369" s="11"/>
      <c r="P369" s="11"/>
      <c r="Q369" s="11"/>
      <c r="R369" s="11"/>
      <c r="S369" s="11"/>
      <c r="T369" s="11" t="s">
        <v>16992</v>
      </c>
      <c r="U369" s="11"/>
      <c r="V369" s="11"/>
      <c r="W369" s="11"/>
      <c r="X369" s="11"/>
    </row>
    <row r="370" s="18" customFormat="true" ht="13.5" hidden="false" customHeight="false" outlineLevel="0" collapsed="false">
      <c r="A370" s="11" t="n">
        <v>369</v>
      </c>
      <c r="B370" s="8" t="s">
        <v>17964</v>
      </c>
      <c r="C370" s="11"/>
      <c r="D370" s="11"/>
      <c r="E370" s="11"/>
      <c r="F370" s="8" t="s">
        <v>17965</v>
      </c>
      <c r="G370" s="8" t="s">
        <v>16989</v>
      </c>
      <c r="H370" s="11" t="n">
        <v>1981</v>
      </c>
      <c r="I370" s="11"/>
      <c r="J370" s="11" t="n">
        <v>697</v>
      </c>
      <c r="K370" s="11" t="s">
        <v>17910</v>
      </c>
      <c r="L370" s="11" t="s">
        <v>16991</v>
      </c>
      <c r="M370" s="11"/>
      <c r="N370" s="11"/>
      <c r="O370" s="11"/>
      <c r="P370" s="11"/>
      <c r="Q370" s="11"/>
      <c r="R370" s="11"/>
      <c r="S370" s="11"/>
      <c r="T370" s="11" t="s">
        <v>16992</v>
      </c>
      <c r="U370" s="11"/>
      <c r="V370" s="11"/>
      <c r="W370" s="11"/>
      <c r="X370" s="11"/>
    </row>
    <row r="371" s="18" customFormat="true" ht="13.5" hidden="false" customHeight="false" outlineLevel="0" collapsed="false">
      <c r="A371" s="11" t="n">
        <v>370</v>
      </c>
      <c r="B371" s="8" t="s">
        <v>11708</v>
      </c>
      <c r="C371" s="11"/>
      <c r="D371" s="11"/>
      <c r="E371" s="11"/>
      <c r="F371" s="8" t="s">
        <v>17966</v>
      </c>
      <c r="G371" s="8" t="s">
        <v>16989</v>
      </c>
      <c r="H371" s="11" t="n">
        <v>1988</v>
      </c>
      <c r="I371" s="11"/>
      <c r="J371" s="11" t="n">
        <v>782</v>
      </c>
      <c r="K371" s="11" t="s">
        <v>17967</v>
      </c>
      <c r="L371" s="11" t="s">
        <v>16991</v>
      </c>
      <c r="M371" s="11"/>
      <c r="N371" s="11"/>
      <c r="O371" s="11"/>
      <c r="P371" s="11"/>
      <c r="Q371" s="11"/>
      <c r="R371" s="11"/>
      <c r="S371" s="11"/>
      <c r="T371" s="11" t="s">
        <v>16992</v>
      </c>
      <c r="U371" s="11"/>
      <c r="V371" s="11"/>
      <c r="W371" s="11"/>
      <c r="X371" s="11"/>
    </row>
    <row r="372" s="18" customFormat="true" ht="13.5" hidden="false" customHeight="false" outlineLevel="0" collapsed="false">
      <c r="A372" s="11" t="n">
        <v>371</v>
      </c>
      <c r="B372" s="8" t="s">
        <v>17968</v>
      </c>
      <c r="C372" s="11"/>
      <c r="D372" s="11"/>
      <c r="E372" s="11"/>
      <c r="F372" s="8" t="s">
        <v>17969</v>
      </c>
      <c r="G372" s="8" t="s">
        <v>16989</v>
      </c>
      <c r="H372" s="41" t="n">
        <v>1970</v>
      </c>
      <c r="I372" s="11"/>
      <c r="J372" s="11" t="n">
        <v>562</v>
      </c>
      <c r="K372" s="11" t="s">
        <v>17970</v>
      </c>
      <c r="L372" s="11" t="s">
        <v>16991</v>
      </c>
      <c r="M372" s="11"/>
      <c r="N372" s="11"/>
      <c r="O372" s="11"/>
      <c r="P372" s="11"/>
      <c r="Q372" s="11"/>
      <c r="R372" s="11"/>
      <c r="S372" s="11"/>
      <c r="T372" s="11" t="s">
        <v>16992</v>
      </c>
      <c r="U372" s="11"/>
      <c r="V372" s="11"/>
      <c r="W372" s="11"/>
      <c r="X372" s="11"/>
    </row>
    <row r="373" s="18" customFormat="true" ht="13.5" hidden="false" customHeight="false" outlineLevel="0" collapsed="false">
      <c r="A373" s="11" t="n">
        <v>372</v>
      </c>
      <c r="B373" s="8" t="s">
        <v>17971</v>
      </c>
      <c r="C373" s="11"/>
      <c r="D373" s="11"/>
      <c r="E373" s="11"/>
      <c r="F373" s="8" t="s">
        <v>17972</v>
      </c>
      <c r="G373" s="8" t="s">
        <v>16989</v>
      </c>
      <c r="H373" s="41" t="n">
        <v>1971</v>
      </c>
      <c r="I373" s="11"/>
      <c r="J373" s="11" t="n">
        <v>577</v>
      </c>
      <c r="K373" s="11" t="s">
        <v>17973</v>
      </c>
      <c r="L373" s="11" t="s">
        <v>16991</v>
      </c>
      <c r="M373" s="11"/>
      <c r="N373" s="11"/>
      <c r="O373" s="11"/>
      <c r="P373" s="11"/>
      <c r="Q373" s="59"/>
      <c r="R373" s="11"/>
      <c r="S373" s="11"/>
      <c r="T373" s="11" t="s">
        <v>16992</v>
      </c>
      <c r="U373" s="11"/>
      <c r="V373" s="11"/>
      <c r="W373" s="11"/>
      <c r="X373" s="11"/>
    </row>
    <row r="374" s="18" customFormat="true" ht="13.5" hidden="false" customHeight="false" outlineLevel="0" collapsed="false">
      <c r="A374" s="11" t="n">
        <v>373</v>
      </c>
      <c r="B374" s="8" t="s">
        <v>17974</v>
      </c>
      <c r="C374" s="11"/>
      <c r="D374" s="11"/>
      <c r="E374" s="11"/>
      <c r="F374" s="8" t="s">
        <v>17975</v>
      </c>
      <c r="G374" s="8" t="s">
        <v>16989</v>
      </c>
      <c r="H374" s="41" t="n">
        <v>1972</v>
      </c>
      <c r="I374" s="11"/>
      <c r="J374" s="11" t="n">
        <v>582</v>
      </c>
      <c r="K374" s="11" t="s">
        <v>17235</v>
      </c>
      <c r="L374" s="11" t="s">
        <v>16991</v>
      </c>
      <c r="M374" s="11"/>
      <c r="N374" s="11"/>
      <c r="O374" s="11"/>
      <c r="P374" s="11"/>
      <c r="Q374" s="11"/>
      <c r="R374" s="11"/>
      <c r="S374" s="11"/>
      <c r="T374" s="11" t="s">
        <v>16992</v>
      </c>
      <c r="U374" s="11"/>
      <c r="V374" s="11"/>
      <c r="W374" s="11"/>
      <c r="X374" s="11"/>
    </row>
    <row r="375" s="18" customFormat="true" ht="13.5" hidden="false" customHeight="false" outlineLevel="0" collapsed="false">
      <c r="A375" s="11" t="n">
        <v>374</v>
      </c>
      <c r="B375" s="8" t="s">
        <v>17577</v>
      </c>
      <c r="C375" s="11"/>
      <c r="D375" s="11"/>
      <c r="E375" s="11"/>
      <c r="F375" s="8" t="s">
        <v>17976</v>
      </c>
      <c r="G375" s="8" t="s">
        <v>16989</v>
      </c>
      <c r="H375" s="11" t="n">
        <v>1985</v>
      </c>
      <c r="I375" s="11"/>
      <c r="J375" s="11" t="n">
        <v>737</v>
      </c>
      <c r="K375" s="11" t="s">
        <v>17977</v>
      </c>
      <c r="L375" s="11" t="s">
        <v>16991</v>
      </c>
      <c r="M375" s="11"/>
      <c r="N375" s="11"/>
      <c r="O375" s="11"/>
      <c r="P375" s="11"/>
      <c r="Q375" s="11"/>
      <c r="R375" s="11"/>
      <c r="S375" s="11"/>
      <c r="T375" s="11" t="s">
        <v>16992</v>
      </c>
      <c r="U375" s="11"/>
      <c r="V375" s="11"/>
      <c r="W375" s="11"/>
      <c r="X375" s="11"/>
    </row>
    <row r="376" s="18" customFormat="true" ht="13.5" hidden="false" customHeight="false" outlineLevel="0" collapsed="false">
      <c r="A376" s="11" t="n">
        <v>375</v>
      </c>
      <c r="B376" s="8" t="s">
        <v>17978</v>
      </c>
      <c r="C376" s="11"/>
      <c r="D376" s="11"/>
      <c r="E376" s="11"/>
      <c r="F376" s="8" t="s">
        <v>17979</v>
      </c>
      <c r="G376" s="8" t="s">
        <v>16989</v>
      </c>
      <c r="H376" s="11" t="n">
        <v>1986</v>
      </c>
      <c r="I376" s="11"/>
      <c r="J376" s="11" t="n">
        <v>749</v>
      </c>
      <c r="K376" s="11" t="s">
        <v>17566</v>
      </c>
      <c r="L376" s="11" t="s">
        <v>16991</v>
      </c>
      <c r="M376" s="11"/>
      <c r="N376" s="11"/>
      <c r="O376" s="11"/>
      <c r="P376" s="11"/>
      <c r="Q376" s="11"/>
      <c r="R376" s="11"/>
      <c r="S376" s="11"/>
      <c r="T376" s="11" t="s">
        <v>16992</v>
      </c>
      <c r="U376" s="11"/>
      <c r="V376" s="11"/>
      <c r="W376" s="11"/>
      <c r="X376" s="11"/>
    </row>
    <row r="377" s="18" customFormat="true" ht="13.5" hidden="false" customHeight="false" outlineLevel="0" collapsed="false">
      <c r="A377" s="11" t="n">
        <v>376</v>
      </c>
      <c r="B377" s="8" t="s">
        <v>17980</v>
      </c>
      <c r="C377" s="11"/>
      <c r="D377" s="11"/>
      <c r="E377" s="11"/>
      <c r="F377" s="8" t="s">
        <v>17981</v>
      </c>
      <c r="G377" s="8" t="s">
        <v>16989</v>
      </c>
      <c r="H377" s="11" t="n">
        <v>1987</v>
      </c>
      <c r="I377" s="11"/>
      <c r="J377" s="11" t="n">
        <v>761</v>
      </c>
      <c r="K377" s="11" t="s">
        <v>17618</v>
      </c>
      <c r="L377" s="11" t="s">
        <v>16991</v>
      </c>
      <c r="M377" s="11"/>
      <c r="N377" s="11"/>
      <c r="O377" s="11"/>
      <c r="P377" s="11"/>
      <c r="Q377" s="11"/>
      <c r="R377" s="11"/>
      <c r="S377" s="11"/>
      <c r="T377" s="11" t="s">
        <v>16992</v>
      </c>
      <c r="U377" s="11"/>
      <c r="V377" s="11"/>
      <c r="W377" s="11"/>
      <c r="X377" s="11"/>
    </row>
    <row r="378" s="18" customFormat="true" ht="13.5" hidden="false" customHeight="false" outlineLevel="0" collapsed="false">
      <c r="A378" s="11" t="n">
        <v>377</v>
      </c>
      <c r="B378" s="8" t="s">
        <v>17982</v>
      </c>
      <c r="C378" s="11"/>
      <c r="D378" s="11"/>
      <c r="E378" s="11"/>
      <c r="F378" s="8" t="s">
        <v>17983</v>
      </c>
      <c r="G378" s="8" t="s">
        <v>16989</v>
      </c>
      <c r="H378" s="11" t="n">
        <v>1988</v>
      </c>
      <c r="I378" s="11"/>
      <c r="J378" s="11" t="n">
        <v>773</v>
      </c>
      <c r="K378" s="11" t="s">
        <v>17566</v>
      </c>
      <c r="L378" s="11" t="s">
        <v>16991</v>
      </c>
      <c r="M378" s="11"/>
      <c r="N378" s="11"/>
      <c r="O378" s="11"/>
      <c r="P378" s="11"/>
      <c r="Q378" s="11"/>
      <c r="R378" s="11"/>
      <c r="S378" s="11"/>
      <c r="T378" s="11" t="s">
        <v>16992</v>
      </c>
      <c r="U378" s="11"/>
      <c r="V378" s="11"/>
      <c r="W378" s="11"/>
      <c r="X378" s="11"/>
    </row>
    <row r="379" s="18" customFormat="true" ht="13.5" hidden="false" customHeight="false" outlineLevel="0" collapsed="false">
      <c r="A379" s="11" t="n">
        <v>378</v>
      </c>
      <c r="B379" s="8" t="s">
        <v>7124</v>
      </c>
      <c r="C379" s="11"/>
      <c r="D379" s="11"/>
      <c r="E379" s="11"/>
      <c r="F379" s="8" t="s">
        <v>17984</v>
      </c>
      <c r="G379" s="8" t="s">
        <v>16989</v>
      </c>
      <c r="H379" s="11" t="n">
        <v>1989</v>
      </c>
      <c r="I379" s="11"/>
      <c r="J379" s="11" t="n">
        <v>793</v>
      </c>
      <c r="K379" s="11" t="s">
        <v>17373</v>
      </c>
      <c r="L379" s="11" t="s">
        <v>16991</v>
      </c>
      <c r="M379" s="11"/>
      <c r="N379" s="11"/>
      <c r="O379" s="11"/>
      <c r="P379" s="11"/>
      <c r="Q379" s="11"/>
      <c r="R379" s="11"/>
      <c r="S379" s="11"/>
      <c r="T379" s="11" t="s">
        <v>16992</v>
      </c>
      <c r="U379" s="11"/>
      <c r="V379" s="11"/>
      <c r="W379" s="11"/>
      <c r="X379" s="11"/>
    </row>
    <row r="380" s="18" customFormat="true" ht="13.5" hidden="false" customHeight="false" outlineLevel="0" collapsed="false">
      <c r="A380" s="11" t="n">
        <v>379</v>
      </c>
      <c r="B380" s="8" t="s">
        <v>17866</v>
      </c>
      <c r="C380" s="11"/>
      <c r="D380" s="11"/>
      <c r="E380" s="11"/>
      <c r="F380" s="8" t="s">
        <v>17985</v>
      </c>
      <c r="G380" s="8" t="s">
        <v>16989</v>
      </c>
      <c r="H380" s="11" t="n">
        <v>1982</v>
      </c>
      <c r="I380" s="11"/>
      <c r="J380" s="11" t="n">
        <v>699</v>
      </c>
      <c r="K380" s="11" t="s">
        <v>17986</v>
      </c>
      <c r="L380" s="11" t="s">
        <v>16991</v>
      </c>
      <c r="M380" s="11"/>
      <c r="N380" s="11"/>
      <c r="O380" s="11"/>
      <c r="P380" s="11"/>
      <c r="Q380" s="11"/>
      <c r="R380" s="11"/>
      <c r="S380" s="11"/>
      <c r="T380" s="11" t="s">
        <v>16992</v>
      </c>
      <c r="U380" s="11"/>
      <c r="V380" s="11"/>
      <c r="W380" s="11"/>
      <c r="X380" s="11"/>
    </row>
    <row r="381" s="18" customFormat="true" ht="13.5" hidden="false" customHeight="false" outlineLevel="0" collapsed="false">
      <c r="A381" s="11" t="n">
        <v>380</v>
      </c>
      <c r="B381" s="8" t="s">
        <v>17901</v>
      </c>
      <c r="C381" s="11"/>
      <c r="D381" s="11"/>
      <c r="E381" s="11"/>
      <c r="F381" s="8" t="s">
        <v>17987</v>
      </c>
      <c r="G381" s="8" t="s">
        <v>16989</v>
      </c>
      <c r="H381" s="41" t="n">
        <v>1979</v>
      </c>
      <c r="I381" s="11"/>
      <c r="J381" s="11" t="n">
        <v>668</v>
      </c>
      <c r="K381" s="11" t="s">
        <v>17988</v>
      </c>
      <c r="L381" s="11" t="s">
        <v>16991</v>
      </c>
      <c r="M381" s="11"/>
      <c r="N381" s="11"/>
      <c r="O381" s="11"/>
      <c r="P381" s="11"/>
      <c r="Q381" s="11"/>
      <c r="R381" s="11"/>
      <c r="S381" s="11"/>
      <c r="T381" s="11" t="s">
        <v>16992</v>
      </c>
      <c r="U381" s="11"/>
      <c r="V381" s="11"/>
      <c r="W381" s="11"/>
      <c r="X381" s="11"/>
    </row>
    <row r="382" s="18" customFormat="true" ht="13.5" hidden="false" customHeight="false" outlineLevel="0" collapsed="false">
      <c r="A382" s="11" t="n">
        <v>381</v>
      </c>
      <c r="B382" s="8" t="s">
        <v>17989</v>
      </c>
      <c r="C382" s="11"/>
      <c r="D382" s="11"/>
      <c r="E382" s="11"/>
      <c r="F382" s="8" t="s">
        <v>17990</v>
      </c>
      <c r="G382" s="8" t="s">
        <v>16989</v>
      </c>
      <c r="H382" s="11" t="n">
        <v>1987</v>
      </c>
      <c r="I382" s="11"/>
      <c r="J382" s="11" t="n">
        <v>769</v>
      </c>
      <c r="K382" s="11" t="s">
        <v>17991</v>
      </c>
      <c r="L382" s="11" t="s">
        <v>16991</v>
      </c>
      <c r="M382" s="11"/>
      <c r="N382" s="11"/>
      <c r="O382" s="11"/>
      <c r="P382" s="11"/>
      <c r="Q382" s="11"/>
      <c r="R382" s="11"/>
      <c r="S382" s="11"/>
      <c r="T382" s="11" t="s">
        <v>16992</v>
      </c>
      <c r="U382" s="11"/>
      <c r="V382" s="11"/>
      <c r="W382" s="11"/>
      <c r="X382" s="11"/>
    </row>
    <row r="383" s="18" customFormat="true" ht="13.5" hidden="false" customHeight="false" outlineLevel="0" collapsed="false">
      <c r="A383" s="11" t="n">
        <v>382</v>
      </c>
      <c r="B383" s="8" t="s">
        <v>17992</v>
      </c>
      <c r="C383" s="11"/>
      <c r="D383" s="11"/>
      <c r="E383" s="11"/>
      <c r="F383" s="8" t="s">
        <v>17990</v>
      </c>
      <c r="G383" s="8" t="s">
        <v>16989</v>
      </c>
      <c r="H383" s="41" t="n">
        <v>1972</v>
      </c>
      <c r="I383" s="11"/>
      <c r="J383" s="11" t="n">
        <v>585</v>
      </c>
      <c r="K383" s="11" t="s">
        <v>17492</v>
      </c>
      <c r="L383" s="11" t="s">
        <v>16991</v>
      </c>
      <c r="M383" s="11"/>
      <c r="N383" s="11"/>
      <c r="O383" s="11"/>
      <c r="P383" s="11"/>
      <c r="Q383" s="11"/>
      <c r="R383" s="11"/>
      <c r="S383" s="11"/>
      <c r="T383" s="11" t="s">
        <v>16992</v>
      </c>
      <c r="U383" s="11"/>
      <c r="V383" s="11"/>
      <c r="W383" s="11"/>
      <c r="X383" s="11"/>
    </row>
    <row r="384" s="18" customFormat="true" ht="13.5" hidden="false" customHeight="false" outlineLevel="0" collapsed="false">
      <c r="A384" s="11" t="n">
        <v>383</v>
      </c>
      <c r="B384" s="57" t="s">
        <v>17993</v>
      </c>
      <c r="C384" s="58"/>
      <c r="D384" s="58"/>
      <c r="E384" s="58"/>
      <c r="F384" s="57" t="s">
        <v>17994</v>
      </c>
      <c r="G384" s="57" t="s">
        <v>17342</v>
      </c>
      <c r="H384" s="58" t="n">
        <v>20110911</v>
      </c>
      <c r="I384" s="58" t="n">
        <v>37</v>
      </c>
      <c r="J384" s="58" t="n">
        <v>24</v>
      </c>
      <c r="K384" s="58" t="s">
        <v>17929</v>
      </c>
      <c r="L384" s="58"/>
      <c r="M384" s="58"/>
      <c r="N384" s="58"/>
      <c r="O384" s="58"/>
      <c r="P384" s="58"/>
      <c r="Q384" s="58"/>
      <c r="R384" s="58"/>
      <c r="S384" s="58"/>
      <c r="T384" s="58"/>
      <c r="U384" s="58"/>
      <c r="V384" s="58"/>
      <c r="W384" s="58"/>
      <c r="X384" s="58"/>
    </row>
    <row r="385" s="18" customFormat="true" ht="13.5" hidden="false" customHeight="false" outlineLevel="0" collapsed="false">
      <c r="A385" s="11" t="n">
        <v>384</v>
      </c>
      <c r="B385" s="8" t="s">
        <v>17658</v>
      </c>
      <c r="C385" s="8" t="s">
        <v>17643</v>
      </c>
      <c r="D385" s="8" t="s">
        <v>17995</v>
      </c>
      <c r="E385" s="11"/>
      <c r="F385" s="8" t="s">
        <v>17996</v>
      </c>
      <c r="G385" s="8" t="s">
        <v>16989</v>
      </c>
      <c r="H385" s="41" t="n">
        <v>1975</v>
      </c>
      <c r="I385" s="11"/>
      <c r="J385" s="11" t="n">
        <v>615</v>
      </c>
      <c r="K385" s="11" t="s">
        <v>17997</v>
      </c>
      <c r="L385" s="11" t="s">
        <v>16991</v>
      </c>
      <c r="M385" s="11"/>
      <c r="N385" s="11"/>
      <c r="O385" s="11"/>
      <c r="P385" s="11"/>
      <c r="Q385" s="11"/>
      <c r="R385" s="11"/>
      <c r="S385" s="11"/>
      <c r="T385" s="11" t="s">
        <v>16992</v>
      </c>
      <c r="U385" s="11"/>
      <c r="V385" s="11"/>
      <c r="W385" s="11"/>
      <c r="X385" s="11"/>
    </row>
    <row r="386" s="18" customFormat="true" ht="13.5" hidden="false" customHeight="false" outlineLevel="0" collapsed="false">
      <c r="A386" s="11" t="n">
        <v>385</v>
      </c>
      <c r="B386" s="8" t="s">
        <v>17998</v>
      </c>
      <c r="C386" s="11"/>
      <c r="D386" s="11"/>
      <c r="E386" s="11"/>
      <c r="F386" s="8" t="s">
        <v>17999</v>
      </c>
      <c r="G386" s="8" t="s">
        <v>16989</v>
      </c>
      <c r="H386" s="11" t="n">
        <v>1988</v>
      </c>
      <c r="I386" s="11"/>
      <c r="J386" s="11" t="n">
        <v>771</v>
      </c>
      <c r="K386" s="11" t="s">
        <v>18000</v>
      </c>
      <c r="L386" s="11" t="s">
        <v>16991</v>
      </c>
      <c r="M386" s="11"/>
      <c r="N386" s="11"/>
      <c r="O386" s="11"/>
      <c r="P386" s="11"/>
      <c r="Q386" s="11"/>
      <c r="R386" s="11"/>
      <c r="S386" s="11"/>
      <c r="T386" s="11" t="s">
        <v>16992</v>
      </c>
      <c r="U386" s="11"/>
      <c r="V386" s="11"/>
      <c r="W386" s="11"/>
      <c r="X386" s="11"/>
    </row>
    <row r="387" s="18" customFormat="true" ht="13.5" hidden="false" customHeight="false" outlineLevel="0" collapsed="false">
      <c r="A387" s="11" t="n">
        <v>386</v>
      </c>
      <c r="B387" s="8" t="s">
        <v>17165</v>
      </c>
      <c r="C387" s="11"/>
      <c r="D387" s="11"/>
      <c r="E387" s="11"/>
      <c r="F387" s="8" t="s">
        <v>18001</v>
      </c>
      <c r="G387" s="8" t="s">
        <v>16989</v>
      </c>
      <c r="H387" s="41" t="n">
        <v>1993</v>
      </c>
      <c r="I387" s="11"/>
      <c r="J387" s="11" t="n">
        <v>832</v>
      </c>
      <c r="K387" s="11" t="s">
        <v>18002</v>
      </c>
      <c r="L387" s="11" t="s">
        <v>17027</v>
      </c>
      <c r="M387" s="11"/>
      <c r="N387" s="11"/>
      <c r="O387" s="11"/>
      <c r="P387" s="11"/>
      <c r="Q387" s="11"/>
      <c r="R387" s="11"/>
      <c r="S387" s="11"/>
      <c r="T387" s="11" t="s">
        <v>17028</v>
      </c>
      <c r="U387" s="11"/>
      <c r="V387" s="11"/>
      <c r="W387" s="11"/>
      <c r="X387" s="11"/>
    </row>
    <row r="388" s="18" customFormat="true" ht="13.5" hidden="false" customHeight="false" outlineLevel="0" collapsed="false">
      <c r="A388" s="11" t="n">
        <v>387</v>
      </c>
      <c r="B388" s="8" t="s">
        <v>18003</v>
      </c>
      <c r="C388" s="8" t="s">
        <v>18004</v>
      </c>
      <c r="D388" s="8" t="s">
        <v>5257</v>
      </c>
      <c r="E388" s="11"/>
      <c r="F388" s="8" t="s">
        <v>18005</v>
      </c>
      <c r="G388" s="8" t="s">
        <v>16989</v>
      </c>
      <c r="H388" s="41" t="n">
        <v>1990</v>
      </c>
      <c r="I388" s="11"/>
      <c r="J388" s="11" t="n">
        <v>796</v>
      </c>
      <c r="K388" s="11" t="s">
        <v>18006</v>
      </c>
      <c r="L388" s="11" t="s">
        <v>17027</v>
      </c>
      <c r="M388" s="11"/>
      <c r="N388" s="11"/>
      <c r="O388" s="11"/>
      <c r="P388" s="11"/>
      <c r="Q388" s="11"/>
      <c r="R388" s="11"/>
      <c r="S388" s="11"/>
      <c r="T388" s="11" t="s">
        <v>17028</v>
      </c>
      <c r="U388" s="11"/>
      <c r="V388" s="11"/>
      <c r="W388" s="11"/>
      <c r="X388" s="11"/>
    </row>
    <row r="389" s="18" customFormat="true" ht="13.5" hidden="false" customHeight="false" outlineLevel="0" collapsed="false">
      <c r="A389" s="11" t="n">
        <v>388</v>
      </c>
      <c r="B389" s="8" t="s">
        <v>18007</v>
      </c>
      <c r="C389" s="8" t="s">
        <v>18008</v>
      </c>
      <c r="D389" s="8" t="s">
        <v>18009</v>
      </c>
      <c r="E389" s="11"/>
      <c r="F389" s="8" t="s">
        <v>18010</v>
      </c>
      <c r="G389" s="8" t="s">
        <v>18011</v>
      </c>
      <c r="H389" s="11" t="n">
        <v>1986</v>
      </c>
      <c r="I389" s="11"/>
      <c r="J389" s="11" t="n">
        <v>28</v>
      </c>
      <c r="K389" s="11" t="s">
        <v>17126</v>
      </c>
      <c r="L389" s="11" t="n">
        <v>9159967</v>
      </c>
      <c r="M389" s="11"/>
      <c r="N389" s="11"/>
      <c r="O389" s="8" t="s">
        <v>18012</v>
      </c>
      <c r="P389" s="11" t="s">
        <v>17787</v>
      </c>
      <c r="Q389" s="11"/>
      <c r="R389" s="11"/>
      <c r="S389" s="11"/>
      <c r="T389" s="11"/>
      <c r="U389" s="11"/>
      <c r="V389" s="11"/>
      <c r="W389" s="11"/>
      <c r="X389" s="11"/>
    </row>
    <row r="390" s="18" customFormat="true" ht="13.5" hidden="false" customHeight="false" outlineLevel="0" collapsed="false">
      <c r="A390" s="11" t="n">
        <v>389</v>
      </c>
      <c r="B390" s="8" t="s">
        <v>18013</v>
      </c>
      <c r="C390" s="11"/>
      <c r="D390" s="11"/>
      <c r="E390" s="11"/>
      <c r="F390" s="8" t="s">
        <v>18014</v>
      </c>
      <c r="G390" s="8" t="s">
        <v>16989</v>
      </c>
      <c r="H390" s="41" t="n">
        <v>1990</v>
      </c>
      <c r="I390" s="11"/>
      <c r="J390" s="11" t="n">
        <v>800</v>
      </c>
      <c r="K390" s="11" t="s">
        <v>18015</v>
      </c>
      <c r="L390" s="11" t="s">
        <v>17027</v>
      </c>
      <c r="M390" s="11"/>
      <c r="N390" s="11"/>
      <c r="O390" s="11"/>
      <c r="P390" s="11"/>
      <c r="Q390" s="11"/>
      <c r="R390" s="11"/>
      <c r="S390" s="11"/>
      <c r="T390" s="11" t="s">
        <v>17028</v>
      </c>
      <c r="U390" s="11"/>
      <c r="V390" s="11"/>
      <c r="W390" s="11"/>
      <c r="X390" s="11"/>
    </row>
    <row r="391" s="18" customFormat="true" ht="13.5" hidden="false" customHeight="false" outlineLevel="0" collapsed="false">
      <c r="A391" s="11" t="n">
        <v>390</v>
      </c>
      <c r="B391" s="8" t="s">
        <v>18016</v>
      </c>
      <c r="C391" s="11"/>
      <c r="D391" s="11"/>
      <c r="E391" s="11"/>
      <c r="F391" s="8" t="s">
        <v>18017</v>
      </c>
      <c r="G391" s="8" t="s">
        <v>16989</v>
      </c>
      <c r="H391" s="11" t="n">
        <v>1998</v>
      </c>
      <c r="I391" s="11"/>
      <c r="J391" s="11" t="n">
        <v>895</v>
      </c>
      <c r="K391" s="11" t="s">
        <v>17967</v>
      </c>
      <c r="L391" s="11" t="s">
        <v>17027</v>
      </c>
      <c r="M391" s="11"/>
      <c r="N391" s="11"/>
      <c r="O391" s="11"/>
      <c r="P391" s="11"/>
      <c r="Q391" s="11"/>
      <c r="R391" s="11"/>
      <c r="S391" s="11"/>
      <c r="T391" s="11" t="s">
        <v>17028</v>
      </c>
      <c r="U391" s="11"/>
      <c r="V391" s="11"/>
      <c r="W391" s="11"/>
      <c r="X391" s="11"/>
    </row>
    <row r="392" s="18" customFormat="true" ht="13.5" hidden="false" customHeight="false" outlineLevel="0" collapsed="false">
      <c r="A392" s="11" t="n">
        <v>391</v>
      </c>
      <c r="B392" s="11"/>
      <c r="C392" s="11"/>
      <c r="D392" s="11"/>
      <c r="E392" s="8" t="s">
        <v>17182</v>
      </c>
      <c r="F392" s="8" t="s">
        <v>18018</v>
      </c>
      <c r="G392" s="8" t="s">
        <v>16989</v>
      </c>
      <c r="H392" s="11" t="n">
        <v>1988</v>
      </c>
      <c r="I392" s="11"/>
      <c r="J392" s="11" t="n">
        <v>776</v>
      </c>
      <c r="K392" s="11" t="s">
        <v>18019</v>
      </c>
      <c r="L392" s="11" t="s">
        <v>16991</v>
      </c>
      <c r="M392" s="11"/>
      <c r="N392" s="11"/>
      <c r="O392" s="11"/>
      <c r="P392" s="11"/>
      <c r="Q392" s="11"/>
      <c r="R392" s="11"/>
      <c r="S392" s="11"/>
      <c r="T392" s="11" t="s">
        <v>16992</v>
      </c>
      <c r="U392" s="11"/>
      <c r="V392" s="11"/>
      <c r="W392" s="11"/>
      <c r="X392" s="11"/>
    </row>
    <row r="393" s="18" customFormat="true" ht="13.5" hidden="false" customHeight="false" outlineLevel="0" collapsed="false">
      <c r="A393" s="11" t="n">
        <v>392</v>
      </c>
      <c r="B393" s="11"/>
      <c r="C393" s="11"/>
      <c r="D393" s="11"/>
      <c r="E393" s="8" t="s">
        <v>17182</v>
      </c>
      <c r="F393" s="8" t="s">
        <v>18020</v>
      </c>
      <c r="G393" s="8" t="s">
        <v>16989</v>
      </c>
      <c r="H393" s="41" t="n">
        <v>1991</v>
      </c>
      <c r="I393" s="11"/>
      <c r="J393" s="11" t="n">
        <v>811</v>
      </c>
      <c r="K393" s="11" t="s">
        <v>18021</v>
      </c>
      <c r="L393" s="11" t="s">
        <v>17027</v>
      </c>
      <c r="M393" s="11"/>
      <c r="N393" s="11"/>
      <c r="O393" s="11"/>
      <c r="P393" s="11"/>
      <c r="Q393" s="11"/>
      <c r="R393" s="11"/>
      <c r="S393" s="11"/>
      <c r="T393" s="11" t="s">
        <v>17028</v>
      </c>
      <c r="U393" s="11"/>
      <c r="V393" s="11"/>
      <c r="W393" s="11"/>
      <c r="X393" s="11"/>
    </row>
    <row r="394" s="18" customFormat="true" ht="13.5" hidden="false" customHeight="false" outlineLevel="0" collapsed="false">
      <c r="A394" s="11" t="n">
        <v>393</v>
      </c>
      <c r="B394" s="8" t="s">
        <v>17926</v>
      </c>
      <c r="C394" s="11"/>
      <c r="D394" s="11"/>
      <c r="E394" s="11"/>
      <c r="F394" s="8" t="s">
        <v>18022</v>
      </c>
      <c r="G394" s="8" t="s">
        <v>17342</v>
      </c>
      <c r="H394" s="11" t="n">
        <v>20110717</v>
      </c>
      <c r="I394" s="11" t="n">
        <v>37</v>
      </c>
      <c r="J394" s="11" t="n">
        <v>16</v>
      </c>
      <c r="K394" s="11" t="s">
        <v>17929</v>
      </c>
      <c r="L394" s="11"/>
      <c r="M394" s="11"/>
      <c r="N394" s="11"/>
      <c r="O394" s="11"/>
      <c r="P394" s="11"/>
      <c r="Q394" s="11"/>
      <c r="R394" s="11"/>
      <c r="S394" s="11"/>
      <c r="T394" s="11"/>
      <c r="U394" s="11"/>
      <c r="V394" s="11"/>
      <c r="W394" s="11"/>
      <c r="X394" s="11"/>
    </row>
    <row r="395" s="18" customFormat="true" ht="13.5" hidden="false" customHeight="false" outlineLevel="0" collapsed="false">
      <c r="A395" s="11" t="n">
        <v>394</v>
      </c>
      <c r="B395" s="57" t="s">
        <v>17926</v>
      </c>
      <c r="C395" s="58"/>
      <c r="D395" s="58"/>
      <c r="E395" s="58"/>
      <c r="F395" s="57" t="s">
        <v>18022</v>
      </c>
      <c r="G395" s="57" t="s">
        <v>17342</v>
      </c>
      <c r="H395" s="58" t="n">
        <v>20110717</v>
      </c>
      <c r="I395" s="58" t="n">
        <v>37</v>
      </c>
      <c r="J395" s="58" t="n">
        <v>16</v>
      </c>
      <c r="K395" s="58" t="s">
        <v>17929</v>
      </c>
      <c r="L395" s="58"/>
      <c r="M395" s="58"/>
      <c r="N395" s="58"/>
      <c r="O395" s="58"/>
      <c r="P395" s="58"/>
      <c r="Q395" s="58"/>
      <c r="R395" s="58"/>
      <c r="S395" s="58"/>
      <c r="T395" s="58"/>
      <c r="U395" s="58"/>
      <c r="V395" s="58"/>
      <c r="W395" s="58"/>
      <c r="X395" s="58"/>
    </row>
    <row r="396" s="18" customFormat="true" ht="13.5" hidden="false" customHeight="false" outlineLevel="0" collapsed="false">
      <c r="A396" s="11" t="n">
        <v>395</v>
      </c>
      <c r="B396" s="11"/>
      <c r="C396" s="11"/>
      <c r="D396" s="11"/>
      <c r="E396" s="8" t="s">
        <v>17182</v>
      </c>
      <c r="F396" s="8" t="s">
        <v>18023</v>
      </c>
      <c r="G396" s="8" t="s">
        <v>16989</v>
      </c>
      <c r="H396" s="41" t="n">
        <v>1990</v>
      </c>
      <c r="I396" s="11"/>
      <c r="J396" s="11" t="n">
        <v>796</v>
      </c>
      <c r="K396" s="11" t="s">
        <v>18024</v>
      </c>
      <c r="L396" s="11" t="s">
        <v>17027</v>
      </c>
      <c r="M396" s="11"/>
      <c r="N396" s="11"/>
      <c r="O396" s="11"/>
      <c r="P396" s="11"/>
      <c r="Q396" s="11"/>
      <c r="R396" s="11"/>
      <c r="S396" s="11"/>
      <c r="T396" s="11" t="s">
        <v>17028</v>
      </c>
      <c r="U396" s="11"/>
      <c r="V396" s="11"/>
      <c r="W396" s="11"/>
      <c r="X396" s="11"/>
    </row>
    <row r="397" s="18" customFormat="true" ht="13.5" hidden="false" customHeight="false" outlineLevel="0" collapsed="false">
      <c r="A397" s="11" t="n">
        <v>396</v>
      </c>
      <c r="B397" s="8" t="s">
        <v>17165</v>
      </c>
      <c r="C397" s="11"/>
      <c r="D397" s="11"/>
      <c r="E397" s="11"/>
      <c r="F397" s="8" t="s">
        <v>18025</v>
      </c>
      <c r="G397" s="8" t="s">
        <v>16989</v>
      </c>
      <c r="H397" s="11" t="n">
        <v>1989</v>
      </c>
      <c r="I397" s="11"/>
      <c r="J397" s="11" t="n">
        <v>791</v>
      </c>
      <c r="K397" s="11" t="s">
        <v>18026</v>
      </c>
      <c r="L397" s="11" t="s">
        <v>16991</v>
      </c>
      <c r="M397" s="11"/>
      <c r="N397" s="11"/>
      <c r="O397" s="11"/>
      <c r="P397" s="11"/>
      <c r="Q397" s="11"/>
      <c r="R397" s="11"/>
      <c r="S397" s="11"/>
      <c r="T397" s="11" t="s">
        <v>16992</v>
      </c>
      <c r="U397" s="11"/>
      <c r="V397" s="11"/>
      <c r="W397" s="11"/>
      <c r="X397" s="11"/>
    </row>
    <row r="398" s="18" customFormat="true" ht="13.5" hidden="false" customHeight="false" outlineLevel="0" collapsed="false">
      <c r="A398" s="11" t="n">
        <v>397</v>
      </c>
      <c r="B398" s="8" t="s">
        <v>17165</v>
      </c>
      <c r="C398" s="11"/>
      <c r="D398" s="11"/>
      <c r="E398" s="11"/>
      <c r="F398" s="8" t="s">
        <v>18027</v>
      </c>
      <c r="G398" s="8" t="s">
        <v>16989</v>
      </c>
      <c r="H398" s="11" t="n">
        <v>1989</v>
      </c>
      <c r="I398" s="11"/>
      <c r="J398" s="11" t="n">
        <v>785</v>
      </c>
      <c r="K398" s="11" t="s">
        <v>17893</v>
      </c>
      <c r="L398" s="11" t="s">
        <v>16991</v>
      </c>
      <c r="M398" s="11"/>
      <c r="N398" s="11"/>
      <c r="O398" s="11"/>
      <c r="P398" s="11"/>
      <c r="Q398" s="11"/>
      <c r="R398" s="11"/>
      <c r="S398" s="11"/>
      <c r="T398" s="11" t="s">
        <v>16992</v>
      </c>
      <c r="U398" s="11"/>
      <c r="V398" s="11"/>
      <c r="W398" s="11"/>
      <c r="X398" s="11"/>
    </row>
    <row r="399" s="18" customFormat="true" ht="13.5" hidden="false" customHeight="false" outlineLevel="0" collapsed="false">
      <c r="A399" s="11" t="n">
        <v>398</v>
      </c>
      <c r="B399" s="8" t="s">
        <v>17165</v>
      </c>
      <c r="C399" s="11"/>
      <c r="D399" s="11"/>
      <c r="E399" s="11"/>
      <c r="F399" s="8" t="s">
        <v>18028</v>
      </c>
      <c r="G399" s="8" t="s">
        <v>16989</v>
      </c>
      <c r="H399" s="41" t="n">
        <v>1990</v>
      </c>
      <c r="I399" s="11"/>
      <c r="J399" s="11" t="n">
        <v>797</v>
      </c>
      <c r="K399" s="11" t="s">
        <v>18029</v>
      </c>
      <c r="L399" s="11" t="s">
        <v>17027</v>
      </c>
      <c r="M399" s="11"/>
      <c r="N399" s="11"/>
      <c r="O399" s="11"/>
      <c r="P399" s="11"/>
      <c r="Q399" s="11"/>
      <c r="R399" s="11"/>
      <c r="S399" s="11"/>
      <c r="T399" s="11" t="s">
        <v>17028</v>
      </c>
      <c r="U399" s="11"/>
      <c r="V399" s="11"/>
      <c r="W399" s="11"/>
      <c r="X399" s="11"/>
    </row>
    <row r="400" s="18" customFormat="true" ht="13.5" hidden="false" customHeight="false" outlineLevel="0" collapsed="false">
      <c r="A400" s="11" t="n">
        <v>399</v>
      </c>
      <c r="B400" s="8" t="s">
        <v>17165</v>
      </c>
      <c r="C400" s="11"/>
      <c r="D400" s="11"/>
      <c r="E400" s="11"/>
      <c r="F400" s="8" t="s">
        <v>18030</v>
      </c>
      <c r="G400" s="8" t="s">
        <v>16989</v>
      </c>
      <c r="H400" s="41" t="n">
        <v>1991</v>
      </c>
      <c r="I400" s="11"/>
      <c r="J400" s="11" t="n">
        <v>810</v>
      </c>
      <c r="K400" s="11" t="s">
        <v>17615</v>
      </c>
      <c r="L400" s="11" t="s">
        <v>17027</v>
      </c>
      <c r="M400" s="11"/>
      <c r="N400" s="11"/>
      <c r="O400" s="11"/>
      <c r="P400" s="11"/>
      <c r="Q400" s="11"/>
      <c r="R400" s="11"/>
      <c r="S400" s="11"/>
      <c r="T400" s="11" t="s">
        <v>17028</v>
      </c>
      <c r="U400" s="11"/>
      <c r="V400" s="11"/>
      <c r="W400" s="11"/>
      <c r="X400" s="11"/>
    </row>
    <row r="401" s="18" customFormat="true" ht="13.5" hidden="false" customHeight="false" outlineLevel="0" collapsed="false">
      <c r="A401" s="11" t="n">
        <v>400</v>
      </c>
      <c r="B401" s="8" t="s">
        <v>17165</v>
      </c>
      <c r="C401" s="11"/>
      <c r="D401" s="11"/>
      <c r="E401" s="11"/>
      <c r="F401" s="8" t="s">
        <v>18031</v>
      </c>
      <c r="G401" s="8" t="s">
        <v>16989</v>
      </c>
      <c r="H401" s="41" t="n">
        <v>1990</v>
      </c>
      <c r="I401" s="11"/>
      <c r="J401" s="11" t="n">
        <v>803</v>
      </c>
      <c r="K401" s="11" t="s">
        <v>17510</v>
      </c>
      <c r="L401" s="11" t="s">
        <v>17027</v>
      </c>
      <c r="M401" s="11"/>
      <c r="N401" s="11"/>
      <c r="O401" s="11"/>
      <c r="P401" s="11"/>
      <c r="Q401" s="59"/>
      <c r="R401" s="11"/>
      <c r="S401" s="11"/>
      <c r="T401" s="11" t="s">
        <v>17028</v>
      </c>
      <c r="U401" s="11"/>
      <c r="V401" s="11"/>
      <c r="W401" s="11"/>
      <c r="X401" s="11"/>
    </row>
    <row r="402" s="18" customFormat="true" ht="13.5" hidden="false" customHeight="false" outlineLevel="0" collapsed="false">
      <c r="A402" s="11" t="n">
        <v>401</v>
      </c>
      <c r="B402" s="8" t="s">
        <v>17165</v>
      </c>
      <c r="C402" s="11"/>
      <c r="D402" s="11"/>
      <c r="E402" s="11"/>
      <c r="F402" s="8" t="s">
        <v>18032</v>
      </c>
      <c r="G402" s="8" t="s">
        <v>16989</v>
      </c>
      <c r="H402" s="41" t="n">
        <v>1993</v>
      </c>
      <c r="I402" s="11"/>
      <c r="J402" s="11" t="n">
        <v>834</v>
      </c>
      <c r="K402" s="11" t="s">
        <v>17722</v>
      </c>
      <c r="L402" s="11" t="s">
        <v>17027</v>
      </c>
      <c r="M402" s="11"/>
      <c r="N402" s="11"/>
      <c r="O402" s="11"/>
      <c r="P402" s="11"/>
      <c r="Q402" s="11"/>
      <c r="R402" s="11"/>
      <c r="S402" s="11"/>
      <c r="T402" s="11" t="s">
        <v>17028</v>
      </c>
      <c r="U402" s="11"/>
      <c r="V402" s="11"/>
      <c r="W402" s="11"/>
      <c r="X402" s="11"/>
    </row>
    <row r="403" s="18" customFormat="true" ht="13.5" hidden="false" customHeight="false" outlineLevel="0" collapsed="false">
      <c r="A403" s="11" t="n">
        <v>402</v>
      </c>
      <c r="B403" s="8" t="s">
        <v>17165</v>
      </c>
      <c r="C403" s="11"/>
      <c r="D403" s="11"/>
      <c r="E403" s="11"/>
      <c r="F403" s="8" t="s">
        <v>18033</v>
      </c>
      <c r="G403" s="8" t="s">
        <v>16989</v>
      </c>
      <c r="H403" s="41" t="n">
        <v>1994</v>
      </c>
      <c r="I403" s="11"/>
      <c r="J403" s="11" t="n">
        <v>846</v>
      </c>
      <c r="K403" s="11" t="s">
        <v>17164</v>
      </c>
      <c r="L403" s="11" t="s">
        <v>17027</v>
      </c>
      <c r="M403" s="11"/>
      <c r="N403" s="11"/>
      <c r="O403" s="11"/>
      <c r="P403" s="11"/>
      <c r="Q403" s="11"/>
      <c r="R403" s="11"/>
      <c r="S403" s="11"/>
      <c r="T403" s="11" t="s">
        <v>17028</v>
      </c>
      <c r="U403" s="11"/>
      <c r="V403" s="11"/>
      <c r="W403" s="11"/>
      <c r="X403" s="11"/>
    </row>
    <row r="404" s="18" customFormat="true" ht="13.5" hidden="false" customHeight="false" outlineLevel="0" collapsed="false">
      <c r="A404" s="11" t="n">
        <v>403</v>
      </c>
      <c r="B404" s="8" t="s">
        <v>17165</v>
      </c>
      <c r="C404" s="11"/>
      <c r="D404" s="11"/>
      <c r="E404" s="11"/>
      <c r="F404" s="8" t="s">
        <v>18034</v>
      </c>
      <c r="G404" s="8" t="s">
        <v>16989</v>
      </c>
      <c r="H404" s="41" t="n">
        <v>1992</v>
      </c>
      <c r="I404" s="11"/>
      <c r="J404" s="11" t="n">
        <v>821</v>
      </c>
      <c r="K404" s="11" t="s">
        <v>17625</v>
      </c>
      <c r="L404" s="11" t="s">
        <v>17027</v>
      </c>
      <c r="M404" s="11"/>
      <c r="N404" s="11"/>
      <c r="O404" s="11"/>
      <c r="P404" s="11"/>
      <c r="Q404" s="11"/>
      <c r="R404" s="11"/>
      <c r="S404" s="11"/>
      <c r="T404" s="11" t="s">
        <v>17028</v>
      </c>
      <c r="U404" s="11"/>
      <c r="V404" s="11"/>
      <c r="W404" s="11"/>
      <c r="X404" s="11"/>
    </row>
    <row r="405" s="18" customFormat="true" ht="13.5" hidden="false" customHeight="false" outlineLevel="0" collapsed="false">
      <c r="A405" s="11" t="n">
        <v>404</v>
      </c>
      <c r="B405" s="8" t="s">
        <v>17165</v>
      </c>
      <c r="C405" s="11"/>
      <c r="D405" s="11"/>
      <c r="E405" s="11"/>
      <c r="F405" s="8" t="s">
        <v>18035</v>
      </c>
      <c r="G405" s="8" t="s">
        <v>16989</v>
      </c>
      <c r="H405" s="41" t="n">
        <v>1991</v>
      </c>
      <c r="I405" s="11"/>
      <c r="J405" s="11" t="n">
        <v>815</v>
      </c>
      <c r="K405" s="11" t="s">
        <v>17167</v>
      </c>
      <c r="L405" s="11" t="s">
        <v>17027</v>
      </c>
      <c r="M405" s="11"/>
      <c r="N405" s="11"/>
      <c r="O405" s="11"/>
      <c r="P405" s="11"/>
      <c r="Q405" s="11"/>
      <c r="R405" s="11"/>
      <c r="S405" s="11"/>
      <c r="T405" s="11" t="s">
        <v>17028</v>
      </c>
      <c r="U405" s="11"/>
      <c r="V405" s="11"/>
      <c r="W405" s="11"/>
      <c r="X405" s="11"/>
    </row>
    <row r="406" s="18" customFormat="true" ht="13.5" hidden="false" customHeight="false" outlineLevel="0" collapsed="false">
      <c r="A406" s="11" t="n">
        <v>405</v>
      </c>
      <c r="B406" s="8" t="s">
        <v>17165</v>
      </c>
      <c r="C406" s="11"/>
      <c r="D406" s="11"/>
      <c r="E406" s="11"/>
      <c r="F406" s="8" t="s">
        <v>18036</v>
      </c>
      <c r="G406" s="8" t="s">
        <v>16989</v>
      </c>
      <c r="H406" s="41" t="n">
        <v>1992</v>
      </c>
      <c r="I406" s="11"/>
      <c r="J406" s="11" t="n">
        <v>827</v>
      </c>
      <c r="K406" s="11" t="s">
        <v>17476</v>
      </c>
      <c r="L406" s="11" t="s">
        <v>17027</v>
      </c>
      <c r="M406" s="11"/>
      <c r="N406" s="11"/>
      <c r="O406" s="11"/>
      <c r="P406" s="11"/>
      <c r="Q406" s="11"/>
      <c r="R406" s="11"/>
      <c r="S406" s="11"/>
      <c r="T406" s="11" t="s">
        <v>17028</v>
      </c>
      <c r="U406" s="11"/>
      <c r="V406" s="11"/>
      <c r="W406" s="11"/>
      <c r="X406" s="11"/>
    </row>
    <row r="407" s="18" customFormat="true" ht="13.5" hidden="false" customHeight="false" outlineLevel="0" collapsed="false">
      <c r="A407" s="11" t="n">
        <v>406</v>
      </c>
      <c r="B407" s="8" t="s">
        <v>17165</v>
      </c>
      <c r="C407" s="11"/>
      <c r="D407" s="11"/>
      <c r="E407" s="8" t="s">
        <v>17032</v>
      </c>
      <c r="F407" s="8" t="s">
        <v>18037</v>
      </c>
      <c r="G407" s="8" t="s">
        <v>16989</v>
      </c>
      <c r="H407" s="41" t="n">
        <v>1993</v>
      </c>
      <c r="I407" s="11"/>
      <c r="J407" s="11" t="n">
        <v>840</v>
      </c>
      <c r="K407" s="11" t="s">
        <v>17556</v>
      </c>
      <c r="L407" s="11" t="s">
        <v>17027</v>
      </c>
      <c r="M407" s="11"/>
      <c r="N407" s="11"/>
      <c r="O407" s="11"/>
      <c r="P407" s="11"/>
      <c r="Q407" s="11"/>
      <c r="R407" s="11"/>
      <c r="S407" s="11"/>
      <c r="T407" s="11" t="s">
        <v>17028</v>
      </c>
      <c r="U407" s="11"/>
      <c r="V407" s="11"/>
      <c r="W407" s="11"/>
      <c r="X407" s="11"/>
    </row>
    <row r="408" s="18" customFormat="true" ht="13.5" hidden="false" customHeight="false" outlineLevel="0" collapsed="false">
      <c r="A408" s="11" t="n">
        <v>407</v>
      </c>
      <c r="B408" s="8" t="s">
        <v>17165</v>
      </c>
      <c r="C408" s="11"/>
      <c r="D408" s="11"/>
      <c r="E408" s="11"/>
      <c r="F408" s="8" t="s">
        <v>18038</v>
      </c>
      <c r="G408" s="8" t="s">
        <v>16989</v>
      </c>
      <c r="H408" s="41" t="n">
        <v>1995</v>
      </c>
      <c r="I408" s="11"/>
      <c r="J408" s="11" t="n">
        <v>858</v>
      </c>
      <c r="K408" s="11" t="s">
        <v>18039</v>
      </c>
      <c r="L408" s="11" t="s">
        <v>17027</v>
      </c>
      <c r="M408" s="11"/>
      <c r="N408" s="11"/>
      <c r="O408" s="11"/>
      <c r="P408" s="11"/>
      <c r="Q408" s="11"/>
      <c r="R408" s="11"/>
      <c r="S408" s="11"/>
      <c r="T408" s="11" t="s">
        <v>17028</v>
      </c>
      <c r="U408" s="11"/>
      <c r="V408" s="11"/>
      <c r="W408" s="11"/>
      <c r="X408" s="11"/>
    </row>
    <row r="409" s="18" customFormat="true" ht="13.5" hidden="false" customHeight="false" outlineLevel="0" collapsed="false">
      <c r="A409" s="11" t="n">
        <v>408</v>
      </c>
      <c r="B409" s="8" t="s">
        <v>17165</v>
      </c>
      <c r="C409" s="11"/>
      <c r="D409" s="11"/>
      <c r="E409" s="8" t="s">
        <v>17032</v>
      </c>
      <c r="F409" s="8" t="s">
        <v>18040</v>
      </c>
      <c r="G409" s="8" t="s">
        <v>16989</v>
      </c>
      <c r="H409" s="41" t="n">
        <v>1994</v>
      </c>
      <c r="I409" s="11"/>
      <c r="J409" s="11" t="n">
        <v>852</v>
      </c>
      <c r="K409" s="11" t="s">
        <v>17612</v>
      </c>
      <c r="L409" s="11" t="s">
        <v>17027</v>
      </c>
      <c r="M409" s="11"/>
      <c r="N409" s="11"/>
      <c r="O409" s="11"/>
      <c r="P409" s="11"/>
      <c r="Q409" s="11"/>
      <c r="R409" s="11"/>
      <c r="S409" s="11"/>
      <c r="T409" s="11" t="s">
        <v>17028</v>
      </c>
      <c r="U409" s="11"/>
      <c r="V409" s="11"/>
      <c r="W409" s="11"/>
      <c r="X409" s="11"/>
    </row>
    <row r="410" s="18" customFormat="true" ht="13.5" hidden="false" customHeight="false" outlineLevel="0" collapsed="false">
      <c r="A410" s="11" t="n">
        <v>409</v>
      </c>
      <c r="B410" s="8" t="s">
        <v>17165</v>
      </c>
      <c r="C410" s="11"/>
      <c r="D410" s="11"/>
      <c r="E410" s="11"/>
      <c r="F410" s="8" t="s">
        <v>18041</v>
      </c>
      <c r="G410" s="8" t="s">
        <v>16989</v>
      </c>
      <c r="H410" s="41" t="n">
        <v>1996</v>
      </c>
      <c r="I410" s="11"/>
      <c r="J410" s="11" t="n">
        <v>870</v>
      </c>
      <c r="K410" s="11" t="s">
        <v>18042</v>
      </c>
      <c r="L410" s="11" t="s">
        <v>17027</v>
      </c>
      <c r="M410" s="11"/>
      <c r="N410" s="11"/>
      <c r="O410" s="11"/>
      <c r="P410" s="11"/>
      <c r="Q410" s="11"/>
      <c r="R410" s="11"/>
      <c r="S410" s="11"/>
      <c r="T410" s="11" t="s">
        <v>17028</v>
      </c>
      <c r="U410" s="11"/>
      <c r="V410" s="11"/>
      <c r="W410" s="11"/>
      <c r="X410" s="11"/>
    </row>
    <row r="411" s="18" customFormat="true" ht="13.5" hidden="false" customHeight="false" outlineLevel="0" collapsed="false">
      <c r="A411" s="11" t="n">
        <v>410</v>
      </c>
      <c r="B411" s="8" t="s">
        <v>17165</v>
      </c>
      <c r="C411" s="11"/>
      <c r="D411" s="11"/>
      <c r="E411" s="8" t="s">
        <v>17032</v>
      </c>
      <c r="F411" s="8" t="s">
        <v>18043</v>
      </c>
      <c r="G411" s="8" t="s">
        <v>16989</v>
      </c>
      <c r="H411" s="41" t="n">
        <v>1995</v>
      </c>
      <c r="I411" s="11"/>
      <c r="J411" s="11" t="n">
        <v>864</v>
      </c>
      <c r="K411" s="11" t="s">
        <v>17808</v>
      </c>
      <c r="L411" s="11" t="s">
        <v>17027</v>
      </c>
      <c r="M411" s="11"/>
      <c r="N411" s="11"/>
      <c r="O411" s="11"/>
      <c r="P411" s="11"/>
      <c r="Q411" s="11"/>
      <c r="R411" s="11"/>
      <c r="S411" s="11"/>
      <c r="T411" s="11" t="s">
        <v>17028</v>
      </c>
      <c r="U411" s="11"/>
      <c r="V411" s="11"/>
      <c r="W411" s="11"/>
      <c r="X411" s="11"/>
    </row>
    <row r="412" s="18" customFormat="true" ht="13.5" hidden="false" customHeight="false" outlineLevel="0" collapsed="false">
      <c r="A412" s="11" t="n">
        <v>411</v>
      </c>
      <c r="B412" s="8" t="s">
        <v>17165</v>
      </c>
      <c r="C412" s="11"/>
      <c r="D412" s="11"/>
      <c r="E412" s="11"/>
      <c r="F412" s="8" t="s">
        <v>18044</v>
      </c>
      <c r="G412" s="8" t="s">
        <v>16989</v>
      </c>
      <c r="H412" s="41" t="n">
        <v>1997</v>
      </c>
      <c r="I412" s="11"/>
      <c r="J412" s="11" t="n">
        <v>882</v>
      </c>
      <c r="K412" s="11" t="s">
        <v>18045</v>
      </c>
      <c r="L412" s="11" t="s">
        <v>17027</v>
      </c>
      <c r="M412" s="11"/>
      <c r="N412" s="11"/>
      <c r="O412" s="11"/>
      <c r="P412" s="11"/>
      <c r="Q412" s="11"/>
      <c r="R412" s="11"/>
      <c r="S412" s="11"/>
      <c r="T412" s="11" t="s">
        <v>17028</v>
      </c>
      <c r="U412" s="11"/>
      <c r="V412" s="11"/>
      <c r="W412" s="11"/>
      <c r="X412" s="11"/>
    </row>
    <row r="413" s="18" customFormat="true" ht="13.5" hidden="false" customHeight="false" outlineLevel="0" collapsed="false">
      <c r="A413" s="11" t="n">
        <v>412</v>
      </c>
      <c r="B413" s="8" t="s">
        <v>17165</v>
      </c>
      <c r="C413" s="11"/>
      <c r="D413" s="11"/>
      <c r="E413" s="11"/>
      <c r="F413" s="8" t="s">
        <v>18046</v>
      </c>
      <c r="G413" s="8" t="s">
        <v>16989</v>
      </c>
      <c r="H413" s="11" t="n">
        <v>1998</v>
      </c>
      <c r="I413" s="11"/>
      <c r="J413" s="11" t="n">
        <v>895</v>
      </c>
      <c r="K413" s="11" t="s">
        <v>18047</v>
      </c>
      <c r="L413" s="11" t="s">
        <v>17027</v>
      </c>
      <c r="M413" s="11"/>
      <c r="N413" s="11"/>
      <c r="O413" s="11"/>
      <c r="P413" s="11"/>
      <c r="Q413" s="11"/>
      <c r="R413" s="11"/>
      <c r="S413" s="11"/>
      <c r="T413" s="11" t="s">
        <v>17028</v>
      </c>
      <c r="U413" s="11"/>
      <c r="V413" s="11"/>
      <c r="W413" s="11"/>
      <c r="X413" s="11"/>
    </row>
    <row r="414" s="18" customFormat="true" ht="13.5" hidden="false" customHeight="false" outlineLevel="0" collapsed="false">
      <c r="A414" s="11" t="n">
        <v>413</v>
      </c>
      <c r="B414" s="8" t="s">
        <v>18048</v>
      </c>
      <c r="C414" s="11"/>
      <c r="D414" s="11"/>
      <c r="E414" s="11"/>
      <c r="F414" s="8" t="s">
        <v>18049</v>
      </c>
      <c r="G414" s="8" t="s">
        <v>16989</v>
      </c>
      <c r="H414" s="11" t="n">
        <v>1989</v>
      </c>
      <c r="I414" s="11"/>
      <c r="J414" s="11" t="n">
        <v>793</v>
      </c>
      <c r="K414" s="11" t="s">
        <v>16990</v>
      </c>
      <c r="L414" s="11" t="s">
        <v>16991</v>
      </c>
      <c r="M414" s="11"/>
      <c r="N414" s="11"/>
      <c r="O414" s="11"/>
      <c r="P414" s="11"/>
      <c r="Q414" s="11"/>
      <c r="R414" s="11"/>
      <c r="S414" s="11"/>
      <c r="T414" s="11" t="s">
        <v>16992</v>
      </c>
      <c r="U414" s="11"/>
      <c r="V414" s="11"/>
      <c r="W414" s="11"/>
      <c r="X414" s="11"/>
    </row>
    <row r="415" s="18" customFormat="true" ht="13.5" hidden="false" customHeight="false" outlineLevel="0" collapsed="false">
      <c r="A415" s="11" t="n">
        <v>414</v>
      </c>
      <c r="B415" s="8" t="s">
        <v>18050</v>
      </c>
      <c r="C415" s="11"/>
      <c r="D415" s="11"/>
      <c r="E415" s="8" t="s">
        <v>17348</v>
      </c>
      <c r="F415" s="8" t="s">
        <v>18051</v>
      </c>
      <c r="G415" s="8" t="s">
        <v>16989</v>
      </c>
      <c r="H415" s="41" t="n">
        <v>1975</v>
      </c>
      <c r="I415" s="11"/>
      <c r="J415" s="11" t="n">
        <v>624</v>
      </c>
      <c r="K415" s="11" t="s">
        <v>17824</v>
      </c>
      <c r="L415" s="11" t="s">
        <v>16991</v>
      </c>
      <c r="M415" s="11"/>
      <c r="N415" s="11"/>
      <c r="O415" s="11"/>
      <c r="P415" s="11"/>
      <c r="Q415" s="11"/>
      <c r="R415" s="11"/>
      <c r="S415" s="11"/>
      <c r="T415" s="11" t="s">
        <v>16992</v>
      </c>
      <c r="U415" s="11"/>
      <c r="V415" s="11"/>
      <c r="W415" s="11"/>
      <c r="X415" s="11"/>
    </row>
    <row r="416" s="18" customFormat="true" ht="13.5" hidden="false" customHeight="false" outlineLevel="0" collapsed="false">
      <c r="A416" s="11" t="n">
        <v>415</v>
      </c>
      <c r="B416" s="8" t="s">
        <v>18052</v>
      </c>
      <c r="C416" s="11"/>
      <c r="D416" s="11"/>
      <c r="E416" s="11"/>
      <c r="F416" s="8" t="s">
        <v>18053</v>
      </c>
      <c r="G416" s="8" t="s">
        <v>16989</v>
      </c>
      <c r="H416" s="11" t="n">
        <v>1985</v>
      </c>
      <c r="I416" s="11"/>
      <c r="J416" s="11" t="n">
        <v>738</v>
      </c>
      <c r="K416" s="11" t="s">
        <v>17736</v>
      </c>
      <c r="L416" s="11" t="s">
        <v>16991</v>
      </c>
      <c r="M416" s="11"/>
      <c r="N416" s="11"/>
      <c r="O416" s="11"/>
      <c r="P416" s="11"/>
      <c r="Q416" s="11"/>
      <c r="R416" s="11"/>
      <c r="S416" s="11"/>
      <c r="T416" s="11" t="s">
        <v>16992</v>
      </c>
      <c r="U416" s="11"/>
      <c r="V416" s="11"/>
      <c r="W416" s="11"/>
      <c r="X416" s="11"/>
    </row>
    <row r="417" s="18" customFormat="true" ht="13.5" hidden="false" customHeight="false" outlineLevel="0" collapsed="false">
      <c r="A417" s="11" t="n">
        <v>416</v>
      </c>
      <c r="B417" s="8" t="s">
        <v>1117</v>
      </c>
      <c r="C417" s="11"/>
      <c r="D417" s="11"/>
      <c r="E417" s="11"/>
      <c r="F417" s="8" t="s">
        <v>18054</v>
      </c>
      <c r="G417" s="8" t="s">
        <v>16989</v>
      </c>
      <c r="H417" s="11" t="n">
        <v>1988</v>
      </c>
      <c r="I417" s="11"/>
      <c r="J417" s="11" t="n">
        <v>778</v>
      </c>
      <c r="K417" s="11" t="s">
        <v>18055</v>
      </c>
      <c r="L417" s="11" t="s">
        <v>16991</v>
      </c>
      <c r="M417" s="11"/>
      <c r="N417" s="11"/>
      <c r="O417" s="11"/>
      <c r="P417" s="11"/>
      <c r="Q417" s="11"/>
      <c r="R417" s="11"/>
      <c r="S417" s="11"/>
      <c r="T417" s="11" t="s">
        <v>16992</v>
      </c>
      <c r="U417" s="11"/>
      <c r="V417" s="11"/>
      <c r="W417" s="11"/>
      <c r="X417" s="11"/>
    </row>
    <row r="418" s="18" customFormat="true" ht="13.5" hidden="false" customHeight="false" outlineLevel="0" collapsed="false">
      <c r="A418" s="11" t="n">
        <v>417</v>
      </c>
      <c r="B418" s="56" t="s">
        <v>18056</v>
      </c>
      <c r="C418" s="56" t="s">
        <v>18057</v>
      </c>
      <c r="D418" s="56" t="s">
        <v>18058</v>
      </c>
      <c r="E418" s="56" t="s">
        <v>17274</v>
      </c>
      <c r="F418" s="56" t="s">
        <v>18059</v>
      </c>
      <c r="G418" s="56" t="s">
        <v>17276</v>
      </c>
      <c r="H418" s="56" t="n">
        <v>2011</v>
      </c>
      <c r="I418" s="56" t="n">
        <v>66</v>
      </c>
      <c r="J418" s="56"/>
      <c r="K418" s="26" t="s">
        <v>18060</v>
      </c>
      <c r="O418" s="19" t="s">
        <v>17072</v>
      </c>
      <c r="P418" s="50" t="n">
        <v>40797</v>
      </c>
    </row>
    <row r="419" s="18" customFormat="true" ht="13.5" hidden="false" customHeight="false" outlineLevel="0" collapsed="false">
      <c r="A419" s="11" t="n">
        <v>418</v>
      </c>
      <c r="B419" s="56" t="s">
        <v>18061</v>
      </c>
      <c r="C419" s="56" t="s">
        <v>18062</v>
      </c>
      <c r="D419" s="56" t="s">
        <v>18063</v>
      </c>
      <c r="E419" s="56" t="s">
        <v>17316</v>
      </c>
      <c r="F419" s="56" t="s">
        <v>18064</v>
      </c>
      <c r="G419" s="56" t="s">
        <v>17276</v>
      </c>
      <c r="H419" s="56" t="n">
        <v>2011</v>
      </c>
      <c r="I419" s="56" t="n">
        <v>66</v>
      </c>
      <c r="J419" s="56"/>
      <c r="K419" s="26" t="s">
        <v>18065</v>
      </c>
      <c r="O419" s="19" t="s">
        <v>17072</v>
      </c>
      <c r="P419" s="50" t="n">
        <v>40797</v>
      </c>
    </row>
    <row r="420" s="18" customFormat="true" ht="13.5" hidden="false" customHeight="false" outlineLevel="0" collapsed="false">
      <c r="A420" s="11" t="n">
        <v>419</v>
      </c>
      <c r="B420" s="8" t="s">
        <v>18066</v>
      </c>
      <c r="C420" s="8" t="s">
        <v>18067</v>
      </c>
      <c r="D420" s="11"/>
      <c r="E420" s="8" t="s">
        <v>17032</v>
      </c>
      <c r="F420" s="8" t="s">
        <v>18068</v>
      </c>
      <c r="G420" s="8" t="s">
        <v>16989</v>
      </c>
      <c r="H420" s="41" t="n">
        <v>1995</v>
      </c>
      <c r="I420" s="11"/>
      <c r="J420" s="11" t="n">
        <v>864</v>
      </c>
      <c r="K420" s="11" t="s">
        <v>17164</v>
      </c>
      <c r="L420" s="11" t="s">
        <v>17027</v>
      </c>
      <c r="M420" s="11"/>
      <c r="N420" s="11"/>
      <c r="O420" s="11"/>
      <c r="P420" s="11"/>
      <c r="Q420" s="11"/>
      <c r="R420" s="11"/>
      <c r="S420" s="11"/>
      <c r="T420" s="11" t="s">
        <v>17028</v>
      </c>
      <c r="U420" s="11"/>
      <c r="V420" s="11"/>
      <c r="W420" s="11"/>
      <c r="X420" s="11"/>
    </row>
    <row r="421" s="18" customFormat="true" ht="13.5" hidden="false" customHeight="false" outlineLevel="0" collapsed="false">
      <c r="A421" s="11" t="n">
        <v>420</v>
      </c>
      <c r="B421" s="8" t="s">
        <v>17016</v>
      </c>
      <c r="C421" s="11"/>
      <c r="D421" s="11"/>
      <c r="E421" s="11"/>
      <c r="F421" s="8" t="s">
        <v>18069</v>
      </c>
      <c r="G421" s="8" t="s">
        <v>16989</v>
      </c>
      <c r="H421" s="41" t="n">
        <v>1979</v>
      </c>
      <c r="I421" s="11"/>
      <c r="J421" s="11" t="n">
        <v>664</v>
      </c>
      <c r="K421" s="11" t="s">
        <v>18070</v>
      </c>
      <c r="L421" s="11" t="s">
        <v>16991</v>
      </c>
      <c r="M421" s="11"/>
      <c r="N421" s="11"/>
      <c r="O421" s="11"/>
      <c r="P421" s="11"/>
      <c r="Q421" s="11"/>
      <c r="R421" s="11"/>
      <c r="S421" s="11"/>
      <c r="T421" s="11" t="s">
        <v>16992</v>
      </c>
      <c r="U421" s="11"/>
      <c r="V421" s="11"/>
      <c r="W421" s="11"/>
      <c r="X421" s="11"/>
    </row>
    <row r="422" s="18" customFormat="true" ht="13.5" hidden="false" customHeight="false" outlineLevel="0" collapsed="false">
      <c r="A422" s="11" t="n">
        <v>421</v>
      </c>
      <c r="B422" s="8" t="s">
        <v>17601</v>
      </c>
      <c r="C422" s="11"/>
      <c r="D422" s="11"/>
      <c r="E422" s="11"/>
      <c r="F422" s="8" t="s">
        <v>18071</v>
      </c>
      <c r="G422" s="8" t="s">
        <v>16989</v>
      </c>
      <c r="H422" s="41" t="n">
        <v>1965</v>
      </c>
      <c r="I422" s="11"/>
      <c r="J422" s="11" t="n">
        <v>467</v>
      </c>
      <c r="K422" s="11" t="s">
        <v>18072</v>
      </c>
      <c r="L422" s="11" t="s">
        <v>16991</v>
      </c>
      <c r="M422" s="11"/>
      <c r="N422" s="11"/>
      <c r="O422" s="11"/>
      <c r="P422" s="11" t="s">
        <v>17123</v>
      </c>
      <c r="Q422" s="11"/>
      <c r="R422" s="11"/>
      <c r="S422" s="11"/>
      <c r="T422" s="11" t="s">
        <v>16992</v>
      </c>
      <c r="U422" s="11"/>
      <c r="V422" s="11"/>
      <c r="W422" s="11"/>
      <c r="X422" s="11"/>
    </row>
    <row r="423" s="18" customFormat="true" ht="13.5" hidden="false" customHeight="false" outlineLevel="0" collapsed="false">
      <c r="A423" s="11" t="n">
        <v>422</v>
      </c>
      <c r="B423" s="19" t="s">
        <v>18073</v>
      </c>
      <c r="F423" s="47" t="s">
        <v>18074</v>
      </c>
      <c r="G423" s="47" t="s">
        <v>17071</v>
      </c>
      <c r="H423" s="48" t="n">
        <v>1971</v>
      </c>
      <c r="I423" s="49" t="n">
        <v>56</v>
      </c>
      <c r="J423" s="49" t="n">
        <v>4</v>
      </c>
      <c r="K423" s="51" t="s">
        <v>18075</v>
      </c>
      <c r="O423" s="19" t="s">
        <v>17072</v>
      </c>
      <c r="P423" s="50" t="n">
        <v>40788</v>
      </c>
    </row>
    <row r="424" s="18" customFormat="true" ht="13.5" hidden="false" customHeight="false" outlineLevel="0" collapsed="false">
      <c r="A424" s="11" t="n">
        <v>423</v>
      </c>
      <c r="B424" s="8" t="s">
        <v>17457</v>
      </c>
      <c r="C424" s="11"/>
      <c r="D424" s="11"/>
      <c r="E424" s="11"/>
      <c r="F424" s="8" t="s">
        <v>18076</v>
      </c>
      <c r="G424" s="8" t="s">
        <v>16989</v>
      </c>
      <c r="H424" s="11" t="n">
        <v>1984</v>
      </c>
      <c r="I424" s="11"/>
      <c r="J424" s="11" t="n">
        <v>723</v>
      </c>
      <c r="K424" s="11" t="s">
        <v>17513</v>
      </c>
      <c r="L424" s="11" t="s">
        <v>16991</v>
      </c>
      <c r="M424" s="11"/>
      <c r="N424" s="11"/>
      <c r="O424" s="11"/>
      <c r="P424" s="11"/>
      <c r="Q424" s="11"/>
      <c r="R424" s="11"/>
      <c r="S424" s="11"/>
      <c r="T424" s="11" t="s">
        <v>16992</v>
      </c>
      <c r="U424" s="11"/>
      <c r="V424" s="11"/>
      <c r="W424" s="11"/>
      <c r="X424" s="11"/>
    </row>
    <row r="425" s="18" customFormat="true" ht="13.5" hidden="false" customHeight="false" outlineLevel="0" collapsed="false">
      <c r="A425" s="11" t="n">
        <v>424</v>
      </c>
      <c r="B425" s="8" t="s">
        <v>18008</v>
      </c>
      <c r="C425" s="11"/>
      <c r="D425" s="11"/>
      <c r="E425" s="11"/>
      <c r="F425" s="8" t="s">
        <v>18077</v>
      </c>
      <c r="G425" s="8" t="s">
        <v>18011</v>
      </c>
      <c r="H425" s="11" t="n">
        <v>1986</v>
      </c>
      <c r="I425" s="11"/>
      <c r="J425" s="11" t="n">
        <v>28</v>
      </c>
      <c r="K425" s="11" t="s">
        <v>18078</v>
      </c>
      <c r="L425" s="11" t="n">
        <v>9159967</v>
      </c>
      <c r="M425" s="11"/>
      <c r="N425" s="11"/>
      <c r="O425" s="8" t="s">
        <v>18012</v>
      </c>
      <c r="P425" s="11" t="s">
        <v>17787</v>
      </c>
      <c r="Q425" s="11"/>
      <c r="R425" s="11"/>
      <c r="S425" s="11"/>
      <c r="T425" s="11"/>
      <c r="U425" s="11"/>
      <c r="V425" s="11"/>
      <c r="W425" s="11"/>
      <c r="X425" s="11"/>
    </row>
    <row r="426" s="18" customFormat="true" ht="13.5" hidden="false" customHeight="false" outlineLevel="0" collapsed="false">
      <c r="A426" s="11" t="n">
        <v>425</v>
      </c>
      <c r="B426" s="8" t="s">
        <v>18008</v>
      </c>
      <c r="C426" s="8" t="s">
        <v>18009</v>
      </c>
      <c r="D426" s="8" t="s">
        <v>18007</v>
      </c>
      <c r="E426" s="11"/>
      <c r="F426" s="8" t="s">
        <v>18079</v>
      </c>
      <c r="G426" s="8" t="s">
        <v>18011</v>
      </c>
      <c r="H426" s="11" t="n">
        <v>1986</v>
      </c>
      <c r="I426" s="11"/>
      <c r="J426" s="11" t="n">
        <v>28</v>
      </c>
      <c r="K426" s="11" t="s">
        <v>18080</v>
      </c>
      <c r="L426" s="11" t="n">
        <v>9159967</v>
      </c>
      <c r="M426" s="11"/>
      <c r="N426" s="11"/>
      <c r="O426" s="8" t="s">
        <v>18012</v>
      </c>
      <c r="P426" s="11" t="s">
        <v>17787</v>
      </c>
      <c r="Q426" s="11"/>
      <c r="R426" s="11"/>
      <c r="S426" s="11"/>
      <c r="T426" s="11"/>
      <c r="U426" s="11"/>
      <c r="V426" s="11"/>
      <c r="W426" s="11"/>
      <c r="X426" s="11"/>
    </row>
    <row r="427" s="18" customFormat="true" ht="13.5" hidden="false" customHeight="false" outlineLevel="0" collapsed="false">
      <c r="A427" s="11" t="n">
        <v>426</v>
      </c>
      <c r="B427" s="8" t="s">
        <v>18081</v>
      </c>
      <c r="C427" s="8" t="s">
        <v>17397</v>
      </c>
      <c r="D427" s="11"/>
      <c r="E427" s="11"/>
      <c r="F427" s="8" t="s">
        <v>18082</v>
      </c>
      <c r="G427" s="8" t="s">
        <v>16989</v>
      </c>
      <c r="H427" s="41" t="n">
        <v>1958</v>
      </c>
      <c r="I427" s="11"/>
      <c r="J427" s="11" t="n">
        <v>421</v>
      </c>
      <c r="K427" s="11" t="s">
        <v>18083</v>
      </c>
      <c r="L427" s="11" t="s">
        <v>16991</v>
      </c>
      <c r="M427" s="11"/>
      <c r="N427" s="11"/>
      <c r="O427" s="11"/>
      <c r="P427" s="11" t="s">
        <v>17023</v>
      </c>
      <c r="Q427" s="11"/>
      <c r="R427" s="11"/>
      <c r="S427" s="11"/>
      <c r="T427" s="11" t="s">
        <v>16992</v>
      </c>
      <c r="U427" s="11"/>
      <c r="V427" s="11"/>
      <c r="W427" s="11"/>
      <c r="X427" s="11"/>
    </row>
    <row r="428" s="18" customFormat="true" ht="13.5" hidden="false" customHeight="false" outlineLevel="0" collapsed="false">
      <c r="A428" s="11" t="n">
        <v>427</v>
      </c>
      <c r="B428" s="11"/>
      <c r="C428" s="11"/>
      <c r="D428" s="11"/>
      <c r="E428" s="11"/>
      <c r="F428" s="8" t="s">
        <v>18084</v>
      </c>
      <c r="G428" s="8" t="s">
        <v>16989</v>
      </c>
      <c r="H428" s="41" t="n">
        <v>1956</v>
      </c>
      <c r="I428" s="11"/>
      <c r="J428" s="11" t="n">
        <v>395</v>
      </c>
      <c r="K428" s="11" t="s">
        <v>18085</v>
      </c>
      <c r="L428" s="11" t="s">
        <v>16991</v>
      </c>
      <c r="M428" s="11"/>
      <c r="N428" s="11"/>
      <c r="O428" s="11"/>
      <c r="P428" s="11" t="s">
        <v>17023</v>
      </c>
      <c r="Q428" s="11"/>
      <c r="R428" s="11"/>
      <c r="S428" s="11"/>
      <c r="T428" s="11" t="s">
        <v>18086</v>
      </c>
      <c r="U428" s="11"/>
      <c r="V428" s="11"/>
      <c r="W428" s="11"/>
      <c r="X428" s="11"/>
    </row>
    <row r="429" s="18" customFormat="true" ht="13.5" hidden="false" customHeight="false" outlineLevel="0" collapsed="false">
      <c r="A429" s="11" t="n">
        <v>428</v>
      </c>
      <c r="B429" s="11"/>
      <c r="C429" s="11"/>
      <c r="D429" s="11"/>
      <c r="E429" s="8" t="s">
        <v>18087</v>
      </c>
      <c r="F429" s="8" t="s">
        <v>18088</v>
      </c>
      <c r="G429" s="8" t="s">
        <v>17342</v>
      </c>
      <c r="H429" s="11" t="n">
        <v>20110320</v>
      </c>
      <c r="I429" s="11" t="n">
        <v>36</v>
      </c>
      <c r="J429" s="11" t="n">
        <v>51</v>
      </c>
      <c r="K429" s="11" t="s">
        <v>18089</v>
      </c>
      <c r="L429" s="11"/>
      <c r="M429" s="11"/>
      <c r="N429" s="11"/>
      <c r="O429" s="11"/>
      <c r="P429" s="11"/>
      <c r="Q429" s="11"/>
      <c r="R429" s="11"/>
      <c r="S429" s="11"/>
      <c r="T429" s="11"/>
      <c r="U429" s="11"/>
      <c r="V429" s="11"/>
      <c r="W429" s="11"/>
      <c r="X429" s="11"/>
    </row>
    <row r="430" s="18" customFormat="true" ht="13.5" hidden="false" customHeight="false" outlineLevel="0" collapsed="false">
      <c r="A430" s="11" t="n">
        <v>429</v>
      </c>
      <c r="B430" s="58"/>
      <c r="C430" s="58"/>
      <c r="D430" s="58"/>
      <c r="E430" s="57" t="s">
        <v>18087</v>
      </c>
      <c r="F430" s="57" t="s">
        <v>18088</v>
      </c>
      <c r="G430" s="57" t="s">
        <v>17342</v>
      </c>
      <c r="H430" s="58" t="n">
        <v>20110320</v>
      </c>
      <c r="I430" s="58" t="n">
        <v>36</v>
      </c>
      <c r="J430" s="58" t="n">
        <v>51</v>
      </c>
      <c r="K430" s="58" t="s">
        <v>18089</v>
      </c>
      <c r="L430" s="58"/>
      <c r="M430" s="58"/>
      <c r="N430" s="58"/>
      <c r="O430" s="58"/>
      <c r="P430" s="58"/>
      <c r="Q430" s="58"/>
      <c r="R430" s="58"/>
      <c r="S430" s="58"/>
      <c r="T430" s="58"/>
      <c r="U430" s="58"/>
      <c r="V430" s="58"/>
      <c r="W430" s="58"/>
      <c r="X430" s="58"/>
    </row>
    <row r="431" s="18" customFormat="true" ht="13.5" hidden="false" customHeight="false" outlineLevel="0" collapsed="false">
      <c r="A431" s="11" t="n">
        <v>430</v>
      </c>
      <c r="B431" s="8" t="s">
        <v>18090</v>
      </c>
      <c r="C431" s="11"/>
      <c r="D431" s="11"/>
      <c r="E431" s="11"/>
      <c r="F431" s="8" t="s">
        <v>18091</v>
      </c>
      <c r="G431" s="8" t="s">
        <v>16989</v>
      </c>
      <c r="H431" s="41" t="n">
        <v>1969</v>
      </c>
      <c r="I431" s="11"/>
      <c r="J431" s="11" t="n">
        <v>552</v>
      </c>
      <c r="K431" s="11" t="s">
        <v>18092</v>
      </c>
      <c r="L431" s="11" t="s">
        <v>16991</v>
      </c>
      <c r="M431" s="11"/>
      <c r="N431" s="11"/>
      <c r="O431" s="11"/>
      <c r="P431" s="11" t="s">
        <v>17123</v>
      </c>
      <c r="Q431" s="11"/>
      <c r="R431" s="11"/>
      <c r="S431" s="11"/>
      <c r="T431" s="11" t="s">
        <v>16992</v>
      </c>
      <c r="U431" s="11"/>
      <c r="V431" s="11"/>
      <c r="W431" s="11"/>
      <c r="X431" s="11"/>
    </row>
    <row r="432" s="18" customFormat="true" ht="13.5" hidden="false" customHeight="false" outlineLevel="0" collapsed="false">
      <c r="A432" s="11" t="n">
        <v>431</v>
      </c>
      <c r="B432" s="8" t="s">
        <v>18093</v>
      </c>
      <c r="C432" s="11"/>
      <c r="D432" s="11"/>
      <c r="E432" s="8" t="s">
        <v>17413</v>
      </c>
      <c r="F432" s="8" t="s">
        <v>18094</v>
      </c>
      <c r="G432" s="8" t="s">
        <v>17014</v>
      </c>
      <c r="H432" s="41" t="n">
        <v>1985</v>
      </c>
      <c r="I432" s="41" t="n">
        <v>28</v>
      </c>
      <c r="J432" s="41" t="n">
        <v>10</v>
      </c>
      <c r="K432" s="13" t="s">
        <v>18095</v>
      </c>
      <c r="L432" s="13"/>
      <c r="M432" s="11"/>
      <c r="N432" s="11"/>
      <c r="O432" s="11"/>
      <c r="P432" s="11"/>
      <c r="Q432" s="11"/>
      <c r="R432" s="11"/>
      <c r="S432" s="11"/>
      <c r="T432" s="11"/>
      <c r="U432" s="11"/>
      <c r="V432" s="11"/>
      <c r="W432" s="11"/>
      <c r="X432" s="11"/>
    </row>
    <row r="433" s="18" customFormat="true" ht="13.5" hidden="false" customHeight="false" outlineLevel="0" collapsed="false">
      <c r="A433" s="11" t="n">
        <v>432</v>
      </c>
      <c r="B433" s="8" t="s">
        <v>18096</v>
      </c>
      <c r="C433" s="11"/>
      <c r="D433" s="11"/>
      <c r="E433" s="11"/>
      <c r="F433" s="8" t="s">
        <v>18097</v>
      </c>
      <c r="G433" s="8" t="s">
        <v>16989</v>
      </c>
      <c r="H433" s="41" t="n">
        <v>1955</v>
      </c>
      <c r="I433" s="11"/>
      <c r="J433" s="11" t="n">
        <v>384</v>
      </c>
      <c r="K433" s="11" t="s">
        <v>18098</v>
      </c>
      <c r="L433" s="11" t="s">
        <v>18099</v>
      </c>
      <c r="M433" s="11"/>
      <c r="N433" s="11"/>
      <c r="O433" s="11"/>
      <c r="P433" s="11" t="s">
        <v>17023</v>
      </c>
      <c r="Q433" s="11" t="n">
        <v>770092700</v>
      </c>
      <c r="R433" s="11" t="n">
        <v>9981944</v>
      </c>
      <c r="S433" s="11" t="n">
        <v>40018081940</v>
      </c>
      <c r="T433" s="11" t="s">
        <v>17028</v>
      </c>
      <c r="U433" s="11"/>
      <c r="V433" s="11"/>
      <c r="W433" s="11"/>
      <c r="X433" s="11"/>
    </row>
    <row r="434" s="18" customFormat="true" ht="13.5" hidden="false" customHeight="false" outlineLevel="0" collapsed="false">
      <c r="A434" s="11" t="n">
        <v>433</v>
      </c>
      <c r="B434" s="8" t="s">
        <v>18007</v>
      </c>
      <c r="C434" s="8" t="s">
        <v>18100</v>
      </c>
      <c r="D434" s="8" t="s">
        <v>18009</v>
      </c>
      <c r="E434" s="11"/>
      <c r="F434" s="8" t="s">
        <v>18101</v>
      </c>
      <c r="G434" s="8" t="s">
        <v>18011</v>
      </c>
      <c r="H434" s="11" t="n">
        <v>1986</v>
      </c>
      <c r="I434" s="11"/>
      <c r="J434" s="11" t="n">
        <v>28</v>
      </c>
      <c r="K434" s="11" t="s">
        <v>18102</v>
      </c>
      <c r="L434" s="11" t="n">
        <v>9159967</v>
      </c>
      <c r="M434" s="11"/>
      <c r="N434" s="11"/>
      <c r="O434" s="8" t="s">
        <v>18012</v>
      </c>
      <c r="P434" s="11" t="s">
        <v>17787</v>
      </c>
      <c r="Q434" s="11"/>
      <c r="R434" s="11"/>
      <c r="S434" s="11"/>
      <c r="T434" s="11"/>
      <c r="U434" s="11"/>
      <c r="V434" s="11"/>
      <c r="W434" s="11"/>
      <c r="X434" s="11"/>
    </row>
    <row r="435" s="18" customFormat="true" ht="13.5" hidden="false" customHeight="false" outlineLevel="0" collapsed="false">
      <c r="A435" s="11" t="n">
        <v>434</v>
      </c>
      <c r="B435" s="8" t="s">
        <v>18103</v>
      </c>
      <c r="C435" s="11"/>
      <c r="D435" s="11"/>
      <c r="E435" s="11"/>
      <c r="F435" s="8" t="s">
        <v>18104</v>
      </c>
      <c r="G435" s="8" t="s">
        <v>16989</v>
      </c>
      <c r="H435" s="41" t="n">
        <v>1981</v>
      </c>
      <c r="I435" s="11"/>
      <c r="J435" s="11" t="n">
        <v>688</v>
      </c>
      <c r="K435" s="11" t="s">
        <v>18105</v>
      </c>
      <c r="L435" s="11" t="s">
        <v>16991</v>
      </c>
      <c r="M435" s="11"/>
      <c r="N435" s="11"/>
      <c r="O435" s="11"/>
      <c r="P435" s="11"/>
      <c r="Q435" s="11"/>
      <c r="R435" s="11"/>
      <c r="S435" s="11"/>
      <c r="T435" s="11" t="s">
        <v>16992</v>
      </c>
      <c r="U435" s="11"/>
      <c r="V435" s="11"/>
      <c r="W435" s="11"/>
      <c r="X435" s="11"/>
    </row>
    <row r="436" s="18" customFormat="true" ht="13.5" hidden="false" customHeight="false" outlineLevel="0" collapsed="false">
      <c r="A436" s="11" t="n">
        <v>435</v>
      </c>
      <c r="B436" s="8" t="s">
        <v>18106</v>
      </c>
      <c r="C436" s="11"/>
      <c r="D436" s="11"/>
      <c r="E436" s="11"/>
      <c r="F436" s="8" t="s">
        <v>18107</v>
      </c>
      <c r="G436" s="8" t="s">
        <v>16989</v>
      </c>
      <c r="H436" s="11" t="n">
        <v>1985</v>
      </c>
      <c r="I436" s="11"/>
      <c r="J436" s="11" t="n">
        <v>742</v>
      </c>
      <c r="K436" s="11" t="s">
        <v>18055</v>
      </c>
      <c r="L436" s="11" t="s">
        <v>16991</v>
      </c>
      <c r="M436" s="11"/>
      <c r="N436" s="11"/>
      <c r="O436" s="11"/>
      <c r="P436" s="11"/>
      <c r="Q436" s="11"/>
      <c r="R436" s="11"/>
      <c r="S436" s="11"/>
      <c r="T436" s="11" t="s">
        <v>16992</v>
      </c>
      <c r="U436" s="11"/>
      <c r="V436" s="11"/>
      <c r="W436" s="11"/>
      <c r="X436" s="11"/>
    </row>
    <row r="437" s="18" customFormat="true" ht="13.5" hidden="false" customHeight="false" outlineLevel="0" collapsed="false">
      <c r="A437" s="11" t="n">
        <v>436</v>
      </c>
      <c r="B437" s="8" t="s">
        <v>18108</v>
      </c>
      <c r="C437" s="11"/>
      <c r="D437" s="11"/>
      <c r="E437" s="11"/>
      <c r="F437" s="8" t="s">
        <v>18109</v>
      </c>
      <c r="G437" s="8" t="s">
        <v>16989</v>
      </c>
      <c r="H437" s="41" t="n">
        <v>1969</v>
      </c>
      <c r="I437" s="11"/>
      <c r="J437" s="11" t="n">
        <v>554</v>
      </c>
      <c r="K437" s="11" t="s">
        <v>18110</v>
      </c>
      <c r="L437" s="11" t="s">
        <v>16991</v>
      </c>
      <c r="M437" s="11"/>
      <c r="N437" s="11"/>
      <c r="O437" s="11"/>
      <c r="P437" s="11" t="s">
        <v>17123</v>
      </c>
      <c r="Q437" s="11"/>
      <c r="R437" s="11"/>
      <c r="S437" s="11"/>
      <c r="T437" s="11" t="s">
        <v>16992</v>
      </c>
      <c r="U437" s="11"/>
      <c r="V437" s="11"/>
      <c r="W437" s="11"/>
      <c r="X437" s="11"/>
    </row>
    <row r="438" s="18" customFormat="true" ht="13.5" hidden="false" customHeight="false" outlineLevel="0" collapsed="false">
      <c r="A438" s="11" t="n">
        <v>437</v>
      </c>
      <c r="B438" s="8" t="s">
        <v>18111</v>
      </c>
      <c r="C438" s="11"/>
      <c r="D438" s="11"/>
      <c r="E438" s="11"/>
      <c r="F438" s="8" t="s">
        <v>18112</v>
      </c>
      <c r="G438" s="8" t="s">
        <v>16989</v>
      </c>
      <c r="H438" s="11" t="n">
        <v>1982</v>
      </c>
      <c r="I438" s="11"/>
      <c r="J438" s="11" t="n">
        <v>703</v>
      </c>
      <c r="K438" s="11" t="s">
        <v>18113</v>
      </c>
      <c r="L438" s="11" t="s">
        <v>16991</v>
      </c>
      <c r="M438" s="11"/>
      <c r="N438" s="11"/>
      <c r="O438" s="11"/>
      <c r="P438" s="11"/>
      <c r="Q438" s="11"/>
      <c r="R438" s="11"/>
      <c r="S438" s="11"/>
      <c r="T438" s="11" t="s">
        <v>16992</v>
      </c>
      <c r="U438" s="11"/>
      <c r="V438" s="11"/>
      <c r="W438" s="11"/>
      <c r="X438" s="11"/>
    </row>
    <row r="439" s="18" customFormat="true" ht="13.5" hidden="false" customHeight="false" outlineLevel="0" collapsed="false">
      <c r="A439" s="11" t="n">
        <v>438</v>
      </c>
      <c r="B439" s="8" t="s">
        <v>18114</v>
      </c>
      <c r="C439" s="11"/>
      <c r="D439" s="11"/>
      <c r="E439" s="11"/>
      <c r="F439" s="8" t="s">
        <v>18115</v>
      </c>
      <c r="G439" s="8" t="s">
        <v>16989</v>
      </c>
      <c r="H439" s="41" t="n">
        <v>1994</v>
      </c>
      <c r="I439" s="11"/>
      <c r="J439" s="11" t="n">
        <v>850</v>
      </c>
      <c r="K439" s="11" t="s">
        <v>17768</v>
      </c>
      <c r="L439" s="11" t="s">
        <v>17027</v>
      </c>
      <c r="M439" s="11"/>
      <c r="N439" s="11"/>
      <c r="O439" s="11"/>
      <c r="P439" s="11"/>
      <c r="Q439" s="11"/>
      <c r="R439" s="11"/>
      <c r="S439" s="11"/>
      <c r="T439" s="11" t="s">
        <v>17028</v>
      </c>
      <c r="U439" s="11"/>
      <c r="V439" s="11"/>
      <c r="W439" s="11"/>
      <c r="X439" s="11"/>
    </row>
    <row r="440" s="18" customFormat="true" ht="13.5" hidden="false" customHeight="false" outlineLevel="0" collapsed="false">
      <c r="A440" s="11" t="n">
        <v>439</v>
      </c>
      <c r="B440" s="11"/>
      <c r="C440" s="11"/>
      <c r="D440" s="11"/>
      <c r="E440" s="8" t="s">
        <v>18087</v>
      </c>
      <c r="F440" s="8" t="s">
        <v>18116</v>
      </c>
      <c r="G440" s="8" t="s">
        <v>17342</v>
      </c>
      <c r="H440" s="11" t="n">
        <v>20110327</v>
      </c>
      <c r="I440" s="11" t="n">
        <v>36</v>
      </c>
      <c r="J440" s="11" t="n">
        <v>52</v>
      </c>
      <c r="K440" s="11" t="s">
        <v>18089</v>
      </c>
      <c r="L440" s="11"/>
      <c r="M440" s="11"/>
      <c r="N440" s="11"/>
      <c r="O440" s="11"/>
      <c r="P440" s="11"/>
      <c r="Q440" s="11"/>
      <c r="R440" s="11"/>
      <c r="S440" s="11"/>
      <c r="T440" s="11"/>
      <c r="U440" s="11"/>
      <c r="V440" s="11"/>
      <c r="W440" s="11"/>
      <c r="X440" s="11"/>
    </row>
    <row r="441" s="18" customFormat="true" ht="13.5" hidden="false" customHeight="false" outlineLevel="0" collapsed="false">
      <c r="A441" s="11" t="n">
        <v>440</v>
      </c>
      <c r="B441" s="58"/>
      <c r="C441" s="58"/>
      <c r="D441" s="58"/>
      <c r="E441" s="57" t="s">
        <v>18087</v>
      </c>
      <c r="F441" s="57" t="s">
        <v>18116</v>
      </c>
      <c r="G441" s="57" t="s">
        <v>17342</v>
      </c>
      <c r="H441" s="58" t="n">
        <v>20110327</v>
      </c>
      <c r="I441" s="58" t="n">
        <v>36</v>
      </c>
      <c r="J441" s="58" t="n">
        <v>52</v>
      </c>
      <c r="K441" s="58" t="s">
        <v>18089</v>
      </c>
      <c r="L441" s="58"/>
      <c r="M441" s="58"/>
      <c r="N441" s="58"/>
      <c r="O441" s="58"/>
      <c r="P441" s="58"/>
      <c r="Q441" s="58"/>
      <c r="R441" s="58"/>
      <c r="S441" s="58"/>
      <c r="T441" s="58"/>
      <c r="U441" s="58"/>
      <c r="V441" s="58"/>
      <c r="W441" s="58"/>
      <c r="X441" s="58"/>
    </row>
    <row r="442" s="18" customFormat="true" ht="13.5" hidden="false" customHeight="false" outlineLevel="0" collapsed="false">
      <c r="A442" s="11" t="n">
        <v>441</v>
      </c>
      <c r="B442" s="8" t="s">
        <v>18117</v>
      </c>
      <c r="C442" s="11"/>
      <c r="D442" s="11"/>
      <c r="E442" s="11"/>
      <c r="F442" s="8" t="s">
        <v>18118</v>
      </c>
      <c r="G442" s="8" t="s">
        <v>16989</v>
      </c>
      <c r="H442" s="41" t="n">
        <v>1992</v>
      </c>
      <c r="I442" s="11"/>
      <c r="J442" s="11" t="n">
        <v>822</v>
      </c>
      <c r="K442" s="11" t="s">
        <v>17720</v>
      </c>
      <c r="L442" s="11" t="s">
        <v>17027</v>
      </c>
      <c r="M442" s="11"/>
      <c r="N442" s="11"/>
      <c r="O442" s="11"/>
      <c r="P442" s="11"/>
      <c r="Q442" s="11"/>
      <c r="R442" s="11"/>
      <c r="S442" s="11"/>
      <c r="T442" s="11" t="s">
        <v>17028</v>
      </c>
      <c r="U442" s="11"/>
      <c r="V442" s="11"/>
      <c r="W442" s="11"/>
      <c r="X442" s="11"/>
    </row>
    <row r="443" s="18" customFormat="true" ht="13.5" hidden="false" customHeight="false" outlineLevel="0" collapsed="false">
      <c r="A443" s="11" t="n">
        <v>442</v>
      </c>
      <c r="B443" s="8" t="s">
        <v>18119</v>
      </c>
      <c r="C443" s="8" t="s">
        <v>18120</v>
      </c>
      <c r="D443" s="11"/>
      <c r="E443" s="11"/>
      <c r="F443" s="8" t="s">
        <v>18121</v>
      </c>
      <c r="G443" s="8" t="s">
        <v>16989</v>
      </c>
      <c r="H443" s="11" t="n">
        <v>1981</v>
      </c>
      <c r="I443" s="11"/>
      <c r="J443" s="11" t="n">
        <v>697</v>
      </c>
      <c r="K443" s="11" t="s">
        <v>17456</v>
      </c>
      <c r="L443" s="11" t="s">
        <v>16991</v>
      </c>
      <c r="M443" s="11"/>
      <c r="N443" s="11"/>
      <c r="O443" s="11"/>
      <c r="P443" s="11"/>
      <c r="Q443" s="11"/>
      <c r="R443" s="11"/>
      <c r="S443" s="11"/>
      <c r="T443" s="11" t="s">
        <v>16992</v>
      </c>
      <c r="U443" s="11"/>
      <c r="V443" s="11"/>
      <c r="W443" s="11"/>
      <c r="X443" s="11"/>
    </row>
    <row r="444" s="18" customFormat="true" ht="13.5" hidden="false" customHeight="false" outlineLevel="0" collapsed="false">
      <c r="A444" s="11" t="n">
        <v>443</v>
      </c>
      <c r="B444" s="8" t="s">
        <v>18122</v>
      </c>
      <c r="C444" s="11"/>
      <c r="D444" s="11"/>
      <c r="E444" s="11"/>
      <c r="F444" s="8" t="s">
        <v>18123</v>
      </c>
      <c r="G444" s="8" t="s">
        <v>16989</v>
      </c>
      <c r="H444" s="11" t="n">
        <v>1982</v>
      </c>
      <c r="I444" s="11"/>
      <c r="J444" s="11" t="n">
        <v>709</v>
      </c>
      <c r="K444" s="11" t="s">
        <v>17551</v>
      </c>
      <c r="L444" s="11" t="s">
        <v>16991</v>
      </c>
      <c r="M444" s="11"/>
      <c r="N444" s="11"/>
      <c r="O444" s="11"/>
      <c r="P444" s="11"/>
      <c r="Q444" s="11"/>
      <c r="R444" s="11"/>
      <c r="S444" s="11"/>
      <c r="T444" s="11" t="s">
        <v>16992</v>
      </c>
      <c r="U444" s="11"/>
      <c r="V444" s="11"/>
      <c r="W444" s="11"/>
      <c r="X444" s="11"/>
    </row>
    <row r="445" s="18" customFormat="true" ht="13.5" hidden="false" customHeight="false" outlineLevel="0" collapsed="false">
      <c r="A445" s="11" t="n">
        <v>444</v>
      </c>
      <c r="B445" s="8" t="s">
        <v>18124</v>
      </c>
      <c r="C445" s="11"/>
      <c r="D445" s="11"/>
      <c r="E445" s="11"/>
      <c r="F445" s="8" t="s">
        <v>18125</v>
      </c>
      <c r="G445" s="8" t="s">
        <v>16989</v>
      </c>
      <c r="H445" s="41" t="n">
        <v>1981</v>
      </c>
      <c r="I445" s="11"/>
      <c r="J445" s="11" t="n">
        <v>688</v>
      </c>
      <c r="K445" s="11" t="s">
        <v>17476</v>
      </c>
      <c r="L445" s="11" t="s">
        <v>16991</v>
      </c>
      <c r="M445" s="11"/>
      <c r="N445" s="11"/>
      <c r="O445" s="11"/>
      <c r="P445" s="11"/>
      <c r="Q445" s="11"/>
      <c r="R445" s="11"/>
      <c r="S445" s="11"/>
      <c r="T445" s="11" t="s">
        <v>16992</v>
      </c>
      <c r="U445" s="11"/>
      <c r="V445" s="11"/>
      <c r="W445" s="11"/>
      <c r="X445" s="11"/>
    </row>
    <row r="446" s="18" customFormat="true" ht="13.5" hidden="false" customHeight="false" outlineLevel="0" collapsed="false">
      <c r="A446" s="11" t="n">
        <v>445</v>
      </c>
      <c r="B446" s="8" t="s">
        <v>18126</v>
      </c>
      <c r="C446" s="11"/>
      <c r="D446" s="11"/>
      <c r="E446" s="11"/>
      <c r="F446" s="8" t="s">
        <v>18127</v>
      </c>
      <c r="G446" s="8" t="s">
        <v>16989</v>
      </c>
      <c r="H446" s="11" t="n">
        <v>1984</v>
      </c>
      <c r="I446" s="11"/>
      <c r="J446" s="11" t="n">
        <v>724</v>
      </c>
      <c r="K446" s="11" t="s">
        <v>17551</v>
      </c>
      <c r="L446" s="11" t="s">
        <v>16991</v>
      </c>
      <c r="M446" s="11"/>
      <c r="N446" s="11"/>
      <c r="O446" s="11"/>
      <c r="P446" s="11"/>
      <c r="Q446" s="11"/>
      <c r="R446" s="11"/>
      <c r="S446" s="11"/>
      <c r="T446" s="11" t="s">
        <v>16992</v>
      </c>
      <c r="U446" s="11"/>
      <c r="V446" s="11"/>
      <c r="W446" s="11"/>
      <c r="X446" s="11"/>
    </row>
    <row r="447" s="18" customFormat="true" ht="13.5" hidden="false" customHeight="false" outlineLevel="0" collapsed="false">
      <c r="A447" s="11" t="n">
        <v>446</v>
      </c>
      <c r="B447" s="8" t="s">
        <v>18128</v>
      </c>
      <c r="C447" s="11"/>
      <c r="D447" s="11"/>
      <c r="E447" s="11"/>
      <c r="F447" s="8" t="s">
        <v>18129</v>
      </c>
      <c r="G447" s="8" t="s">
        <v>16989</v>
      </c>
      <c r="H447" s="11" t="n">
        <v>1985</v>
      </c>
      <c r="I447" s="11"/>
      <c r="J447" s="11" t="n">
        <v>746</v>
      </c>
      <c r="K447" s="11" t="s">
        <v>17018</v>
      </c>
      <c r="L447" s="11" t="s">
        <v>16991</v>
      </c>
      <c r="M447" s="11"/>
      <c r="N447" s="11"/>
      <c r="O447" s="11"/>
      <c r="P447" s="11"/>
      <c r="Q447" s="11"/>
      <c r="R447" s="11"/>
      <c r="S447" s="11"/>
      <c r="T447" s="11" t="s">
        <v>16992</v>
      </c>
      <c r="U447" s="11"/>
      <c r="V447" s="11"/>
      <c r="W447" s="11"/>
      <c r="X447" s="11"/>
    </row>
    <row r="448" s="18" customFormat="true" ht="13.5" hidden="false" customHeight="false" outlineLevel="0" collapsed="false">
      <c r="A448" s="11" t="n">
        <v>447</v>
      </c>
      <c r="B448" s="11" t="s">
        <v>18130</v>
      </c>
      <c r="C448" s="11"/>
      <c r="D448" s="11"/>
      <c r="E448" s="11"/>
      <c r="F448" s="8" t="s">
        <v>18131</v>
      </c>
      <c r="G448" s="8" t="s">
        <v>16989</v>
      </c>
      <c r="H448" s="41" t="s">
        <v>18132</v>
      </c>
      <c r="I448" s="11"/>
      <c r="J448" s="11" t="s">
        <v>18133</v>
      </c>
      <c r="K448" s="11"/>
      <c r="L448" s="11" t="s">
        <v>16991</v>
      </c>
      <c r="M448" s="11"/>
      <c r="N448" s="11"/>
      <c r="O448" s="11"/>
      <c r="P448" s="11"/>
      <c r="Q448" s="11"/>
      <c r="R448" s="11"/>
      <c r="S448" s="11"/>
      <c r="T448" s="11" t="s">
        <v>16992</v>
      </c>
      <c r="U448" s="11"/>
      <c r="V448" s="11"/>
      <c r="W448" s="11"/>
      <c r="X448" s="11"/>
    </row>
    <row r="449" s="18" customFormat="true" ht="13.5" hidden="false" customHeight="false" outlineLevel="0" collapsed="false">
      <c r="A449" s="11" t="n">
        <v>448</v>
      </c>
      <c r="B449" s="8" t="s">
        <v>18134</v>
      </c>
      <c r="C449" s="11"/>
      <c r="D449" s="11"/>
      <c r="E449" s="11"/>
      <c r="F449" s="8" t="s">
        <v>18135</v>
      </c>
      <c r="G449" s="8" t="s">
        <v>16989</v>
      </c>
      <c r="H449" s="41" t="n">
        <v>1956</v>
      </c>
      <c r="I449" s="11"/>
      <c r="J449" s="11" t="n">
        <v>388</v>
      </c>
      <c r="K449" s="11" t="s">
        <v>18136</v>
      </c>
      <c r="L449" s="11" t="s">
        <v>17650</v>
      </c>
      <c r="M449" s="11"/>
      <c r="N449" s="11"/>
      <c r="O449" s="11"/>
      <c r="P449" s="11" t="s">
        <v>17023</v>
      </c>
      <c r="Q449" s="59"/>
      <c r="R449" s="11"/>
      <c r="S449" s="11"/>
      <c r="T449" s="11" t="s">
        <v>18086</v>
      </c>
      <c r="U449" s="11"/>
      <c r="V449" s="11"/>
      <c r="W449" s="11"/>
      <c r="X449" s="11"/>
    </row>
    <row r="450" customFormat="false" ht="13.5" hidden="false" customHeight="false" outlineLevel="0" collapsed="false">
      <c r="A450" s="11" t="n">
        <v>449</v>
      </c>
      <c r="B450" s="8" t="s">
        <v>18137</v>
      </c>
      <c r="E450" s="8" t="s">
        <v>17458</v>
      </c>
      <c r="F450" s="8" t="s">
        <v>18138</v>
      </c>
      <c r="G450" s="8" t="s">
        <v>16989</v>
      </c>
      <c r="H450" s="11" t="n">
        <v>1988</v>
      </c>
      <c r="J450" s="11" t="n">
        <v>780</v>
      </c>
      <c r="K450" s="11" t="s">
        <v>18139</v>
      </c>
      <c r="L450" s="11" t="s">
        <v>16991</v>
      </c>
      <c r="T450" s="11" t="s">
        <v>16992</v>
      </c>
    </row>
    <row r="451" customFormat="false" ht="13.5" hidden="false" customHeight="false" outlineLevel="0" collapsed="false">
      <c r="A451" s="11" t="n">
        <v>450</v>
      </c>
      <c r="B451" s="8" t="s">
        <v>18140</v>
      </c>
      <c r="F451" s="8" t="s">
        <v>18141</v>
      </c>
      <c r="G451" s="8" t="s">
        <v>16989</v>
      </c>
      <c r="H451" s="11" t="n">
        <v>1983</v>
      </c>
      <c r="J451" s="11" t="n">
        <v>721</v>
      </c>
      <c r="K451" s="11" t="s">
        <v>17566</v>
      </c>
      <c r="L451" s="11" t="s">
        <v>16991</v>
      </c>
      <c r="T451" s="11" t="s">
        <v>16992</v>
      </c>
    </row>
    <row r="452" customFormat="false" ht="13.5" hidden="false" customHeight="false" outlineLevel="0" collapsed="false">
      <c r="A452" s="11" t="n">
        <v>451</v>
      </c>
      <c r="B452" s="8" t="s">
        <v>18142</v>
      </c>
      <c r="F452" s="8" t="s">
        <v>18143</v>
      </c>
      <c r="G452" s="8" t="s">
        <v>16989</v>
      </c>
      <c r="H452" s="41" t="n">
        <v>1973</v>
      </c>
      <c r="J452" s="11" t="n">
        <v>599</v>
      </c>
      <c r="K452" s="11" t="s">
        <v>18144</v>
      </c>
      <c r="L452" s="11" t="s">
        <v>16991</v>
      </c>
      <c r="T452" s="11" t="s">
        <v>16992</v>
      </c>
    </row>
    <row r="453" customFormat="false" ht="13.5" hidden="false" customHeight="false" outlineLevel="0" collapsed="false">
      <c r="A453" s="11" t="n">
        <v>452</v>
      </c>
      <c r="B453" s="8" t="s">
        <v>18145</v>
      </c>
      <c r="F453" s="8" t="s">
        <v>18146</v>
      </c>
      <c r="G453" s="8" t="s">
        <v>16989</v>
      </c>
      <c r="H453" s="11" t="n">
        <v>1986</v>
      </c>
      <c r="J453" s="11" t="n">
        <v>755</v>
      </c>
      <c r="K453" s="11" t="s">
        <v>17533</v>
      </c>
      <c r="L453" s="11" t="s">
        <v>16991</v>
      </c>
      <c r="T453" s="11" t="s">
        <v>16992</v>
      </c>
    </row>
    <row r="454" customFormat="false" ht="13.5" hidden="false" customHeight="false" outlineLevel="0" collapsed="false">
      <c r="A454" s="11" t="n">
        <v>453</v>
      </c>
      <c r="E454" s="8" t="s">
        <v>17182</v>
      </c>
      <c r="F454" s="8" t="s">
        <v>18147</v>
      </c>
      <c r="G454" s="8" t="s">
        <v>16989</v>
      </c>
      <c r="H454" s="41" t="n">
        <v>1993</v>
      </c>
      <c r="J454" s="11" t="n">
        <v>832</v>
      </c>
      <c r="K454" s="11" t="s">
        <v>18021</v>
      </c>
      <c r="L454" s="11" t="s">
        <v>17027</v>
      </c>
      <c r="T454" s="11" t="s">
        <v>17028</v>
      </c>
    </row>
    <row r="455" customFormat="false" ht="13.5" hidden="false" customHeight="false" outlineLevel="0" collapsed="false">
      <c r="A455" s="11" t="n">
        <v>454</v>
      </c>
      <c r="E455" s="8" t="s">
        <v>17182</v>
      </c>
      <c r="F455" s="8" t="s">
        <v>18148</v>
      </c>
      <c r="G455" s="8" t="s">
        <v>16989</v>
      </c>
      <c r="H455" s="11" t="n">
        <v>1988</v>
      </c>
      <c r="J455" s="11" t="n">
        <v>780</v>
      </c>
      <c r="K455" s="11" t="s">
        <v>17184</v>
      </c>
      <c r="L455" s="11" t="s">
        <v>16991</v>
      </c>
      <c r="T455" s="11" t="s">
        <v>16992</v>
      </c>
    </row>
    <row r="456" customFormat="false" ht="13.5" hidden="false" customHeight="false" outlineLevel="0" collapsed="false">
      <c r="A456" s="11" t="n">
        <v>455</v>
      </c>
      <c r="B456" s="8" t="s">
        <v>17356</v>
      </c>
      <c r="F456" s="8" t="s">
        <v>18149</v>
      </c>
      <c r="G456" s="8" t="s">
        <v>16989</v>
      </c>
      <c r="H456" s="41" t="n">
        <v>1958</v>
      </c>
      <c r="J456" s="11" t="n">
        <v>417</v>
      </c>
      <c r="K456" s="11" t="s">
        <v>18150</v>
      </c>
      <c r="L456" s="11" t="s">
        <v>16991</v>
      </c>
      <c r="P456" s="11" t="s">
        <v>17023</v>
      </c>
      <c r="T456" s="11" t="s">
        <v>16992</v>
      </c>
    </row>
    <row r="457" customFormat="false" ht="13.5" hidden="false" customHeight="false" outlineLevel="0" collapsed="false">
      <c r="A457" s="11" t="n">
        <v>456</v>
      </c>
      <c r="B457" s="8" t="s">
        <v>18151</v>
      </c>
      <c r="F457" s="8" t="s">
        <v>18152</v>
      </c>
      <c r="G457" s="8" t="s">
        <v>16989</v>
      </c>
      <c r="H457" s="41" t="n">
        <v>1961</v>
      </c>
      <c r="J457" s="11" t="n">
        <v>454</v>
      </c>
      <c r="K457" s="11" t="s">
        <v>18153</v>
      </c>
      <c r="L457" s="11" t="s">
        <v>16991</v>
      </c>
      <c r="P457" s="11" t="s">
        <v>17123</v>
      </c>
      <c r="T457" s="11" t="s">
        <v>16992</v>
      </c>
    </row>
    <row r="458" customFormat="false" ht="13.5" hidden="false" customHeight="false" outlineLevel="0" collapsed="false">
      <c r="A458" s="11" t="n">
        <v>457</v>
      </c>
      <c r="B458" s="8" t="s">
        <v>18154</v>
      </c>
      <c r="C458" s="8" t="s">
        <v>18155</v>
      </c>
      <c r="F458" s="8" t="s">
        <v>18156</v>
      </c>
      <c r="G458" s="8" t="s">
        <v>16989</v>
      </c>
      <c r="H458" s="41" t="n">
        <v>1962</v>
      </c>
      <c r="J458" s="11" t="n">
        <v>467</v>
      </c>
      <c r="K458" s="11" t="s">
        <v>18157</v>
      </c>
      <c r="L458" s="11" t="s">
        <v>16991</v>
      </c>
      <c r="P458" s="11" t="s">
        <v>17123</v>
      </c>
      <c r="T458" s="11" t="s">
        <v>16992</v>
      </c>
    </row>
    <row r="459" customFormat="false" ht="13.5" hidden="false" customHeight="false" outlineLevel="0" collapsed="false">
      <c r="A459" s="11" t="n">
        <v>458</v>
      </c>
      <c r="B459" s="8" t="s">
        <v>18155</v>
      </c>
      <c r="F459" s="8" t="s">
        <v>18158</v>
      </c>
      <c r="G459" s="8" t="s">
        <v>16989</v>
      </c>
      <c r="H459" s="41" t="n">
        <v>1967</v>
      </c>
      <c r="J459" s="11" t="n">
        <v>528</v>
      </c>
      <c r="K459" s="11" t="s">
        <v>18159</v>
      </c>
      <c r="L459" s="11" t="s">
        <v>16991</v>
      </c>
      <c r="P459" s="11" t="s">
        <v>17123</v>
      </c>
      <c r="T459" s="11" t="s">
        <v>16992</v>
      </c>
    </row>
    <row r="460" customFormat="false" ht="13.5" hidden="false" customHeight="false" outlineLevel="0" collapsed="false">
      <c r="A460" s="11" t="n">
        <v>459</v>
      </c>
      <c r="F460" s="8" t="s">
        <v>18160</v>
      </c>
      <c r="G460" s="8" t="s">
        <v>16989</v>
      </c>
      <c r="H460" s="41" t="n">
        <v>1966</v>
      </c>
      <c r="J460" s="11" t="n">
        <v>514</v>
      </c>
      <c r="K460" s="11" t="s">
        <v>18161</v>
      </c>
      <c r="L460" s="11" t="s">
        <v>16991</v>
      </c>
      <c r="P460" s="11" t="s">
        <v>17123</v>
      </c>
      <c r="T460" s="11" t="s">
        <v>16992</v>
      </c>
    </row>
    <row r="461" customFormat="false" ht="13.5" hidden="false" customHeight="false" outlineLevel="0" collapsed="false">
      <c r="A461" s="11" t="n">
        <v>460</v>
      </c>
      <c r="B461" s="8" t="s">
        <v>18162</v>
      </c>
      <c r="F461" s="8" t="s">
        <v>18163</v>
      </c>
      <c r="G461" s="8" t="s">
        <v>16989</v>
      </c>
      <c r="H461" s="41" t="n">
        <v>1968</v>
      </c>
      <c r="J461" s="11" t="n">
        <v>536</v>
      </c>
      <c r="K461" s="11" t="s">
        <v>18164</v>
      </c>
      <c r="L461" s="11" t="s">
        <v>16991</v>
      </c>
      <c r="P461" s="11" t="s">
        <v>17123</v>
      </c>
      <c r="T461" s="11" t="s">
        <v>16992</v>
      </c>
    </row>
    <row r="462" customFormat="false" ht="13.5" hidden="false" customHeight="false" outlineLevel="0" collapsed="false">
      <c r="A462" s="11" t="n">
        <v>461</v>
      </c>
      <c r="B462" s="8" t="s">
        <v>18165</v>
      </c>
      <c r="F462" s="8" t="s">
        <v>18166</v>
      </c>
      <c r="G462" s="8" t="s">
        <v>16989</v>
      </c>
      <c r="H462" s="11" t="n">
        <v>1984</v>
      </c>
      <c r="J462" s="11" t="n">
        <v>733</v>
      </c>
      <c r="K462" s="11" t="s">
        <v>18167</v>
      </c>
      <c r="L462" s="11" t="s">
        <v>16991</v>
      </c>
      <c r="T462" s="11" t="s">
        <v>16992</v>
      </c>
    </row>
    <row r="463" customFormat="false" ht="13.5" hidden="false" customHeight="false" outlineLevel="0" collapsed="false">
      <c r="A463" s="11" t="n">
        <v>462</v>
      </c>
      <c r="B463" s="8" t="s">
        <v>17658</v>
      </c>
      <c r="F463" s="8" t="s">
        <v>18168</v>
      </c>
      <c r="G463" s="8" t="s">
        <v>16989</v>
      </c>
      <c r="H463" s="41" t="n">
        <v>1970</v>
      </c>
      <c r="J463" s="11" t="n">
        <v>559</v>
      </c>
      <c r="K463" s="11" t="s">
        <v>18169</v>
      </c>
      <c r="L463" s="11" t="s">
        <v>16991</v>
      </c>
      <c r="T463" s="11" t="s">
        <v>16992</v>
      </c>
    </row>
    <row r="464" customFormat="false" ht="13.5" hidden="false" customHeight="false" outlineLevel="0" collapsed="false">
      <c r="A464" s="11" t="n">
        <v>463</v>
      </c>
      <c r="B464" s="8" t="s">
        <v>18170</v>
      </c>
      <c r="F464" s="8" t="s">
        <v>18171</v>
      </c>
      <c r="G464" s="8" t="s">
        <v>16989</v>
      </c>
      <c r="H464" s="41" t="n">
        <v>1968</v>
      </c>
      <c r="J464" s="11" t="n">
        <v>535</v>
      </c>
      <c r="K464" s="11" t="s">
        <v>18172</v>
      </c>
      <c r="L464" s="11" t="s">
        <v>16991</v>
      </c>
      <c r="P464" s="11" t="s">
        <v>17123</v>
      </c>
      <c r="T464" s="11" t="s">
        <v>16992</v>
      </c>
    </row>
    <row r="465" customFormat="false" ht="13.5" hidden="false" customHeight="false" outlineLevel="0" collapsed="false">
      <c r="A465" s="11" t="n">
        <v>464</v>
      </c>
      <c r="B465" s="8" t="s">
        <v>18173</v>
      </c>
      <c r="E465" s="8" t="s">
        <v>18174</v>
      </c>
      <c r="F465" s="8" t="s">
        <v>18175</v>
      </c>
      <c r="G465" s="8" t="s">
        <v>17342</v>
      </c>
      <c r="H465" s="11" t="n">
        <v>20110814</v>
      </c>
      <c r="I465" s="11" t="n">
        <v>37</v>
      </c>
      <c r="J465" s="11" t="n">
        <v>20</v>
      </c>
      <c r="K465" s="11" t="s">
        <v>18176</v>
      </c>
    </row>
    <row r="466" customFormat="false" ht="13.5" hidden="false" customHeight="false" outlineLevel="0" collapsed="false">
      <c r="A466" s="11" t="n">
        <v>465</v>
      </c>
      <c r="B466" s="57" t="s">
        <v>18173</v>
      </c>
      <c r="C466" s="58"/>
      <c r="D466" s="58"/>
      <c r="E466" s="57" t="s">
        <v>18174</v>
      </c>
      <c r="F466" s="57" t="s">
        <v>18175</v>
      </c>
      <c r="G466" s="57" t="s">
        <v>17342</v>
      </c>
      <c r="H466" s="58" t="n">
        <v>20110814</v>
      </c>
      <c r="I466" s="58" t="n">
        <v>37</v>
      </c>
      <c r="J466" s="58" t="n">
        <v>20</v>
      </c>
      <c r="K466" s="58" t="s">
        <v>18176</v>
      </c>
      <c r="L466" s="58"/>
      <c r="M466" s="58"/>
      <c r="N466" s="58"/>
      <c r="O466" s="58"/>
      <c r="P466" s="58"/>
      <c r="Q466" s="58"/>
      <c r="R466" s="58"/>
      <c r="S466" s="58"/>
      <c r="T466" s="58"/>
      <c r="U466" s="58"/>
      <c r="V466" s="58"/>
      <c r="W466" s="58"/>
      <c r="X466" s="58"/>
    </row>
    <row r="467" customFormat="false" ht="13.5" hidden="false" customHeight="false" outlineLevel="0" collapsed="false">
      <c r="A467" s="11" t="n">
        <v>466</v>
      </c>
      <c r="B467" s="8" t="s">
        <v>18177</v>
      </c>
      <c r="F467" s="8" t="s">
        <v>18178</v>
      </c>
      <c r="G467" s="8" t="s">
        <v>17342</v>
      </c>
      <c r="H467" s="11" t="n">
        <v>20110529</v>
      </c>
      <c r="I467" s="11" t="n">
        <v>37</v>
      </c>
      <c r="J467" s="11" t="n">
        <v>9</v>
      </c>
      <c r="K467" s="11" t="s">
        <v>18089</v>
      </c>
    </row>
    <row r="468" customFormat="false" ht="13.5" hidden="false" customHeight="false" outlineLevel="0" collapsed="false">
      <c r="A468" s="11" t="n">
        <v>467</v>
      </c>
      <c r="B468" s="57" t="s">
        <v>18177</v>
      </c>
      <c r="C468" s="58"/>
      <c r="D468" s="58"/>
      <c r="E468" s="58"/>
      <c r="F468" s="57" t="s">
        <v>18178</v>
      </c>
      <c r="G468" s="57" t="s">
        <v>17342</v>
      </c>
      <c r="H468" s="58" t="n">
        <v>20110529</v>
      </c>
      <c r="I468" s="58" t="n">
        <v>37</v>
      </c>
      <c r="J468" s="58" t="n">
        <v>9</v>
      </c>
      <c r="K468" s="58" t="s">
        <v>18089</v>
      </c>
      <c r="L468" s="58"/>
      <c r="M468" s="58"/>
      <c r="N468" s="58"/>
      <c r="O468" s="58"/>
      <c r="P468" s="58"/>
      <c r="Q468" s="58"/>
      <c r="R468" s="58"/>
      <c r="S468" s="58"/>
      <c r="T468" s="58"/>
      <c r="U468" s="58"/>
      <c r="V468" s="58"/>
      <c r="W468" s="58"/>
      <c r="X468" s="58"/>
    </row>
    <row r="469" customFormat="false" ht="13.5" hidden="false" customHeight="false" outlineLevel="0" collapsed="false">
      <c r="A469" s="11" t="n">
        <v>468</v>
      </c>
      <c r="B469" s="8" t="s">
        <v>18179</v>
      </c>
      <c r="F469" s="8" t="s">
        <v>18180</v>
      </c>
      <c r="G469" s="8" t="s">
        <v>16989</v>
      </c>
      <c r="H469" s="41" t="n">
        <v>1968</v>
      </c>
      <c r="J469" s="11" t="n">
        <v>536</v>
      </c>
      <c r="K469" s="11" t="s">
        <v>18181</v>
      </c>
      <c r="L469" s="11" t="s">
        <v>16991</v>
      </c>
      <c r="P469" s="11" t="s">
        <v>17123</v>
      </c>
      <c r="T469" s="11" t="s">
        <v>16992</v>
      </c>
    </row>
    <row r="470" customFormat="false" ht="13.5" hidden="false" customHeight="false" outlineLevel="0" collapsed="false">
      <c r="A470" s="11" t="n">
        <v>469</v>
      </c>
      <c r="F470" s="8" t="s">
        <v>18182</v>
      </c>
      <c r="G470" s="8" t="s">
        <v>16989</v>
      </c>
      <c r="H470" s="41" t="n">
        <v>1959</v>
      </c>
      <c r="J470" s="11" t="n">
        <v>426</v>
      </c>
      <c r="K470" s="11" t="s">
        <v>18183</v>
      </c>
      <c r="L470" s="11" t="s">
        <v>16991</v>
      </c>
      <c r="P470" s="11" t="s">
        <v>17023</v>
      </c>
      <c r="T470" s="11" t="s">
        <v>16992</v>
      </c>
    </row>
    <row r="471" customFormat="false" ht="13.5" hidden="false" customHeight="false" outlineLevel="0" collapsed="false">
      <c r="A471" s="11" t="n">
        <v>470</v>
      </c>
      <c r="B471" s="8" t="s">
        <v>18184</v>
      </c>
      <c r="F471" s="8" t="s">
        <v>18185</v>
      </c>
      <c r="G471" s="8" t="s">
        <v>16989</v>
      </c>
      <c r="H471" s="41" t="n">
        <v>1979</v>
      </c>
      <c r="J471" s="11" t="n">
        <v>666</v>
      </c>
      <c r="K471" s="11" t="s">
        <v>18186</v>
      </c>
      <c r="L471" s="11" t="s">
        <v>16991</v>
      </c>
      <c r="T471" s="11" t="s">
        <v>16992</v>
      </c>
    </row>
    <row r="472" customFormat="false" ht="13.5" hidden="false" customHeight="false" outlineLevel="0" collapsed="false">
      <c r="A472" s="11" t="n">
        <v>471</v>
      </c>
      <c r="B472" s="8" t="s">
        <v>18187</v>
      </c>
      <c r="E472" s="8" t="s">
        <v>18188</v>
      </c>
      <c r="F472" s="8" t="s">
        <v>18189</v>
      </c>
      <c r="G472" s="8" t="s">
        <v>16989</v>
      </c>
      <c r="H472" s="41" t="n">
        <v>1959</v>
      </c>
      <c r="J472" s="11" t="n">
        <v>428</v>
      </c>
      <c r="K472" s="11" t="s">
        <v>18190</v>
      </c>
      <c r="L472" s="11" t="s">
        <v>16991</v>
      </c>
      <c r="P472" s="11" t="s">
        <v>17023</v>
      </c>
      <c r="T472" s="11" t="s">
        <v>16992</v>
      </c>
    </row>
    <row r="473" customFormat="false" ht="13.5" hidden="false" customHeight="false" outlineLevel="0" collapsed="false">
      <c r="A473" s="11" t="n">
        <v>472</v>
      </c>
      <c r="B473" s="8" t="s">
        <v>18191</v>
      </c>
      <c r="F473" s="8" t="s">
        <v>18192</v>
      </c>
      <c r="G473" s="8" t="s">
        <v>16989</v>
      </c>
      <c r="H473" s="41" t="n">
        <v>1957</v>
      </c>
      <c r="J473" s="11" t="n">
        <v>400</v>
      </c>
      <c r="K473" s="11" t="s">
        <v>18193</v>
      </c>
      <c r="L473" s="11" t="s">
        <v>16991</v>
      </c>
      <c r="P473" s="11" t="s">
        <v>17023</v>
      </c>
      <c r="T473" s="11" t="s">
        <v>16992</v>
      </c>
    </row>
    <row r="474" customFormat="false" ht="13.5" hidden="false" customHeight="false" outlineLevel="0" collapsed="false">
      <c r="A474" s="11" t="n">
        <v>473</v>
      </c>
      <c r="B474" s="8" t="s">
        <v>18194</v>
      </c>
      <c r="F474" s="8" t="s">
        <v>18195</v>
      </c>
      <c r="G474" s="8" t="s">
        <v>16989</v>
      </c>
      <c r="H474" s="41" t="n">
        <v>1990</v>
      </c>
      <c r="J474" s="11" t="n">
        <v>800</v>
      </c>
      <c r="K474" s="11" t="s">
        <v>18196</v>
      </c>
      <c r="L474" s="11" t="s">
        <v>17027</v>
      </c>
      <c r="T474" s="11" t="s">
        <v>17028</v>
      </c>
    </row>
    <row r="475" customFormat="false" ht="13.5" hidden="false" customHeight="false" outlineLevel="0" collapsed="false">
      <c r="A475" s="11" t="n">
        <v>474</v>
      </c>
      <c r="B475" s="8" t="s">
        <v>18197</v>
      </c>
      <c r="F475" s="8" t="s">
        <v>18198</v>
      </c>
      <c r="G475" s="8" t="s">
        <v>16989</v>
      </c>
      <c r="H475" s="41" t="n">
        <v>1990</v>
      </c>
      <c r="J475" s="11" t="n">
        <v>804</v>
      </c>
      <c r="K475" s="11" t="s">
        <v>17508</v>
      </c>
      <c r="L475" s="11" t="s">
        <v>17027</v>
      </c>
      <c r="Q475" s="59"/>
      <c r="T475" s="11" t="s">
        <v>17028</v>
      </c>
    </row>
    <row r="476" customFormat="false" ht="13.5" hidden="false" customHeight="false" outlineLevel="0" collapsed="false">
      <c r="A476" s="11" t="n">
        <v>475</v>
      </c>
      <c r="F476" s="8" t="s">
        <v>18199</v>
      </c>
      <c r="G476" s="8" t="s">
        <v>16989</v>
      </c>
      <c r="H476" s="11" t="n">
        <v>1981</v>
      </c>
      <c r="J476" s="11" t="n">
        <v>698</v>
      </c>
      <c r="K476" s="11" t="s">
        <v>18019</v>
      </c>
      <c r="L476" s="11" t="s">
        <v>16991</v>
      </c>
      <c r="T476" s="11" t="s">
        <v>16992</v>
      </c>
    </row>
    <row r="477" customFormat="false" ht="13.5" hidden="false" customHeight="false" outlineLevel="0" collapsed="false">
      <c r="A477" s="11" t="n">
        <v>476</v>
      </c>
      <c r="B477" s="8" t="s">
        <v>18200</v>
      </c>
      <c r="F477" s="8" t="s">
        <v>18201</v>
      </c>
      <c r="G477" s="8" t="s">
        <v>16989</v>
      </c>
      <c r="H477" s="11" t="n">
        <v>1988</v>
      </c>
      <c r="J477" s="11" t="n">
        <v>772</v>
      </c>
      <c r="K477" s="11" t="s">
        <v>18202</v>
      </c>
      <c r="L477" s="11" t="s">
        <v>16991</v>
      </c>
      <c r="T477" s="11" t="s">
        <v>16992</v>
      </c>
    </row>
    <row r="478" customFormat="false" ht="13.5" hidden="false" customHeight="false" outlineLevel="0" collapsed="false">
      <c r="A478" s="11" t="n">
        <v>477</v>
      </c>
      <c r="B478" s="8" t="s">
        <v>18203</v>
      </c>
      <c r="F478" s="8" t="s">
        <v>18204</v>
      </c>
      <c r="G478" s="8" t="s">
        <v>16989</v>
      </c>
      <c r="H478" s="41" t="n">
        <v>1970</v>
      </c>
      <c r="J478" s="11" t="n">
        <v>564</v>
      </c>
      <c r="K478" s="11" t="s">
        <v>18205</v>
      </c>
      <c r="L478" s="11" t="s">
        <v>16991</v>
      </c>
      <c r="T478" s="11" t="s">
        <v>16992</v>
      </c>
    </row>
    <row r="479" customFormat="false" ht="13.5" hidden="false" customHeight="false" outlineLevel="0" collapsed="false">
      <c r="A479" s="11" t="n">
        <v>478</v>
      </c>
      <c r="B479" s="8" t="s">
        <v>18173</v>
      </c>
      <c r="F479" s="8" t="s">
        <v>18206</v>
      </c>
      <c r="G479" s="8" t="s">
        <v>17342</v>
      </c>
      <c r="H479" s="11" t="n">
        <v>20110515</v>
      </c>
      <c r="I479" s="11" t="n">
        <v>37</v>
      </c>
      <c r="J479" s="11" t="n">
        <v>7</v>
      </c>
      <c r="K479" s="11" t="s">
        <v>18176</v>
      </c>
    </row>
    <row r="480" customFormat="false" ht="13.5" hidden="false" customHeight="false" outlineLevel="0" collapsed="false">
      <c r="A480" s="11" t="n">
        <v>479</v>
      </c>
      <c r="B480" s="57" t="s">
        <v>18173</v>
      </c>
      <c r="C480" s="58"/>
      <c r="D480" s="58"/>
      <c r="E480" s="58"/>
      <c r="F480" s="57" t="s">
        <v>18206</v>
      </c>
      <c r="G480" s="57" t="s">
        <v>17342</v>
      </c>
      <c r="H480" s="58" t="n">
        <v>20110515</v>
      </c>
      <c r="I480" s="58" t="n">
        <v>37</v>
      </c>
      <c r="J480" s="58" t="n">
        <v>7</v>
      </c>
      <c r="K480" s="58" t="s">
        <v>18176</v>
      </c>
      <c r="L480" s="58"/>
      <c r="M480" s="58"/>
      <c r="N480" s="58"/>
      <c r="O480" s="58"/>
      <c r="P480" s="58"/>
      <c r="Q480" s="58"/>
      <c r="R480" s="58"/>
      <c r="S480" s="58"/>
      <c r="T480" s="58"/>
      <c r="U480" s="58"/>
      <c r="V480" s="58"/>
      <c r="W480" s="58"/>
      <c r="X480" s="58"/>
    </row>
    <row r="481" customFormat="false" ht="13.5" hidden="false" customHeight="false" outlineLevel="0" collapsed="false">
      <c r="A481" s="11" t="n">
        <v>480</v>
      </c>
      <c r="B481" s="8" t="s">
        <v>17521</v>
      </c>
      <c r="F481" s="8" t="s">
        <v>18207</v>
      </c>
      <c r="G481" s="8" t="s">
        <v>16989</v>
      </c>
      <c r="H481" s="41" t="n">
        <v>1991</v>
      </c>
      <c r="J481" s="11" t="n">
        <v>807</v>
      </c>
      <c r="K481" s="11" t="s">
        <v>18208</v>
      </c>
      <c r="L481" s="11" t="s">
        <v>17027</v>
      </c>
      <c r="T481" s="11" t="s">
        <v>17028</v>
      </c>
    </row>
    <row r="482" customFormat="false" ht="13.5" hidden="false" customHeight="false" outlineLevel="0" collapsed="false">
      <c r="A482" s="11" t="n">
        <v>481</v>
      </c>
      <c r="B482" s="57" t="s">
        <v>18209</v>
      </c>
      <c r="C482" s="58"/>
      <c r="D482" s="58"/>
      <c r="E482" s="57" t="s">
        <v>18210</v>
      </c>
      <c r="F482" s="57" t="s">
        <v>18211</v>
      </c>
      <c r="G482" s="58" t="s">
        <v>17631</v>
      </c>
      <c r="H482" s="58" t="n">
        <v>20111107</v>
      </c>
      <c r="I482" s="58" t="n">
        <v>120</v>
      </c>
      <c r="J482" s="58"/>
      <c r="K482" s="58" t="s">
        <v>18212</v>
      </c>
      <c r="L482" s="58"/>
      <c r="M482" s="58"/>
      <c r="N482" s="58"/>
      <c r="O482" s="58"/>
      <c r="P482" s="58"/>
      <c r="Q482" s="58"/>
      <c r="R482" s="58"/>
      <c r="S482" s="58"/>
      <c r="T482" s="58"/>
      <c r="U482" s="58"/>
      <c r="V482" s="58"/>
      <c r="W482" s="58"/>
      <c r="X482" s="58"/>
    </row>
    <row r="483" customFormat="false" ht="13.5" hidden="false" customHeight="false" outlineLevel="0" collapsed="false">
      <c r="A483" s="11" t="n">
        <v>482</v>
      </c>
      <c r="B483" s="8" t="s">
        <v>18213</v>
      </c>
      <c r="E483" s="8" t="s">
        <v>17032</v>
      </c>
      <c r="F483" s="8" t="s">
        <v>18214</v>
      </c>
      <c r="G483" s="8" t="s">
        <v>16989</v>
      </c>
      <c r="H483" s="41" t="n">
        <v>1994</v>
      </c>
      <c r="J483" s="11" t="n">
        <v>852</v>
      </c>
      <c r="K483" s="11" t="s">
        <v>17722</v>
      </c>
      <c r="L483" s="11" t="s">
        <v>17027</v>
      </c>
      <c r="T483" s="11" t="s">
        <v>17028</v>
      </c>
    </row>
    <row r="484" customFormat="false" ht="13.5" hidden="false" customHeight="false" outlineLevel="0" collapsed="false">
      <c r="A484" s="11" t="n">
        <v>483</v>
      </c>
      <c r="B484" s="8" t="s">
        <v>17930</v>
      </c>
      <c r="C484" s="8" t="s">
        <v>18215</v>
      </c>
      <c r="E484" s="8" t="s">
        <v>18216</v>
      </c>
      <c r="F484" s="8" t="s">
        <v>18217</v>
      </c>
      <c r="G484" s="8" t="s">
        <v>17342</v>
      </c>
      <c r="H484" s="11" t="n">
        <v>20110807</v>
      </c>
      <c r="I484" s="11" t="n">
        <v>37</v>
      </c>
      <c r="J484" s="11" t="n">
        <v>19</v>
      </c>
      <c r="K484" s="11" t="s">
        <v>17929</v>
      </c>
    </row>
    <row r="485" customFormat="false" ht="13.5" hidden="false" customHeight="false" outlineLevel="0" collapsed="false">
      <c r="A485" s="11" t="n">
        <v>484</v>
      </c>
      <c r="B485" s="57" t="s">
        <v>17930</v>
      </c>
      <c r="C485" s="57" t="s">
        <v>18215</v>
      </c>
      <c r="D485" s="58"/>
      <c r="E485" s="57" t="s">
        <v>18216</v>
      </c>
      <c r="F485" s="57" t="s">
        <v>18217</v>
      </c>
      <c r="G485" s="57" t="s">
        <v>17342</v>
      </c>
      <c r="H485" s="58" t="n">
        <v>20110807</v>
      </c>
      <c r="I485" s="58" t="n">
        <v>37</v>
      </c>
      <c r="J485" s="58" t="n">
        <v>19</v>
      </c>
      <c r="K485" s="58" t="s">
        <v>17929</v>
      </c>
      <c r="L485" s="58"/>
      <c r="M485" s="58"/>
      <c r="N485" s="58"/>
      <c r="O485" s="58"/>
      <c r="P485" s="58"/>
      <c r="Q485" s="58"/>
      <c r="R485" s="58"/>
      <c r="S485" s="58"/>
      <c r="T485" s="58"/>
      <c r="U485" s="58"/>
      <c r="V485" s="58"/>
      <c r="W485" s="58"/>
      <c r="X485" s="58"/>
    </row>
    <row r="486" customFormat="false" ht="13.5" hidden="false" customHeight="false" outlineLevel="0" collapsed="false">
      <c r="A486" s="11" t="n">
        <v>485</v>
      </c>
      <c r="E486" s="8" t="s">
        <v>17182</v>
      </c>
      <c r="F486" s="8" t="s">
        <v>18218</v>
      </c>
      <c r="G486" s="8" t="s">
        <v>16989</v>
      </c>
      <c r="H486" s="41" t="n">
        <v>1997</v>
      </c>
      <c r="J486" s="11" t="n">
        <v>881</v>
      </c>
      <c r="K486" s="11" t="s">
        <v>18219</v>
      </c>
      <c r="L486" s="11" t="s">
        <v>17027</v>
      </c>
      <c r="T486" s="11" t="s">
        <v>17028</v>
      </c>
    </row>
    <row r="487" customFormat="false" ht="13.5" hidden="false" customHeight="false" outlineLevel="0" collapsed="false">
      <c r="A487" s="11" t="n">
        <v>486</v>
      </c>
      <c r="B487" s="8" t="s">
        <v>18220</v>
      </c>
      <c r="E487" s="8" t="s">
        <v>18221</v>
      </c>
      <c r="F487" s="8" t="s">
        <v>18222</v>
      </c>
      <c r="G487" s="8" t="s">
        <v>17342</v>
      </c>
      <c r="H487" s="11" t="n">
        <v>20110424</v>
      </c>
      <c r="I487" s="11" t="n">
        <v>37</v>
      </c>
      <c r="J487" s="11" t="n">
        <v>4</v>
      </c>
      <c r="K487" s="11" t="s">
        <v>17520</v>
      </c>
    </row>
    <row r="488" customFormat="false" ht="13.5" hidden="false" customHeight="false" outlineLevel="0" collapsed="false">
      <c r="A488" s="11" t="n">
        <v>487</v>
      </c>
      <c r="B488" s="57" t="s">
        <v>18220</v>
      </c>
      <c r="C488" s="58"/>
      <c r="D488" s="58"/>
      <c r="E488" s="57" t="s">
        <v>18221</v>
      </c>
      <c r="F488" s="57" t="s">
        <v>18222</v>
      </c>
      <c r="G488" s="57" t="s">
        <v>17342</v>
      </c>
      <c r="H488" s="58" t="n">
        <v>20110424</v>
      </c>
      <c r="I488" s="58" t="n">
        <v>37</v>
      </c>
      <c r="J488" s="58" t="n">
        <v>4</v>
      </c>
      <c r="K488" s="58" t="s">
        <v>17520</v>
      </c>
      <c r="L488" s="58"/>
      <c r="M488" s="58"/>
      <c r="N488" s="58"/>
      <c r="O488" s="58"/>
      <c r="P488" s="58"/>
      <c r="Q488" s="58"/>
      <c r="R488" s="58"/>
      <c r="S488" s="58"/>
      <c r="T488" s="58"/>
      <c r="U488" s="58"/>
      <c r="V488" s="58"/>
      <c r="W488" s="58"/>
      <c r="X488" s="58"/>
    </row>
    <row r="489" customFormat="false" ht="13.5" hidden="false" customHeight="false" outlineLevel="0" collapsed="false">
      <c r="A489" s="11" t="n">
        <v>488</v>
      </c>
      <c r="B489" s="8" t="s">
        <v>17750</v>
      </c>
      <c r="F489" s="8" t="s">
        <v>18223</v>
      </c>
      <c r="G489" s="8" t="s">
        <v>16989</v>
      </c>
      <c r="H489" s="41" t="n">
        <v>1969</v>
      </c>
      <c r="J489" s="11" t="n">
        <v>550</v>
      </c>
      <c r="K489" s="11" t="s">
        <v>18224</v>
      </c>
      <c r="L489" s="11" t="s">
        <v>16991</v>
      </c>
      <c r="P489" s="11" t="s">
        <v>17123</v>
      </c>
      <c r="T489" s="11" t="s">
        <v>16992</v>
      </c>
    </row>
    <row r="490" customFormat="false" ht="13.5" hidden="false" customHeight="false" outlineLevel="0" collapsed="false">
      <c r="A490" s="11" t="n">
        <v>489</v>
      </c>
      <c r="B490" s="8" t="s">
        <v>7005</v>
      </c>
      <c r="F490" s="8" t="s">
        <v>18225</v>
      </c>
      <c r="G490" s="8" t="s">
        <v>16989</v>
      </c>
      <c r="H490" s="41" t="n">
        <v>1971</v>
      </c>
      <c r="J490" s="11" t="n">
        <v>572</v>
      </c>
      <c r="K490" s="11" t="s">
        <v>18226</v>
      </c>
      <c r="L490" s="11" t="s">
        <v>16991</v>
      </c>
      <c r="T490" s="11" t="s">
        <v>16992</v>
      </c>
    </row>
    <row r="491" customFormat="false" ht="13.5" hidden="false" customHeight="false" outlineLevel="0" collapsed="false">
      <c r="A491" s="11" t="n">
        <v>490</v>
      </c>
      <c r="B491" s="8" t="s">
        <v>18227</v>
      </c>
      <c r="E491" s="8" t="s">
        <v>17044</v>
      </c>
      <c r="F491" s="8" t="s">
        <v>18228</v>
      </c>
      <c r="G491" s="8" t="s">
        <v>17037</v>
      </c>
      <c r="H491" s="11" t="n">
        <v>2011</v>
      </c>
      <c r="I491" s="11" t="n">
        <v>66</v>
      </c>
      <c r="J491" s="11" t="n">
        <v>6</v>
      </c>
      <c r="K491" s="11" t="s">
        <v>18229</v>
      </c>
      <c r="L491" s="13" t="s">
        <v>17039</v>
      </c>
      <c r="U491" s="11" t="s">
        <v>1573</v>
      </c>
    </row>
    <row r="492" customFormat="false" ht="13.5" hidden="false" customHeight="false" outlineLevel="0" collapsed="false">
      <c r="A492" s="11" t="n">
        <v>491</v>
      </c>
      <c r="B492" s="8" t="s">
        <v>18230</v>
      </c>
      <c r="E492" s="8" t="s">
        <v>18231</v>
      </c>
      <c r="F492" s="8" t="s">
        <v>18232</v>
      </c>
      <c r="G492" s="8" t="s">
        <v>17342</v>
      </c>
      <c r="H492" s="11" t="n">
        <v>20110522</v>
      </c>
      <c r="I492" s="11" t="n">
        <v>37</v>
      </c>
      <c r="J492" s="11" t="n">
        <v>8</v>
      </c>
      <c r="K492" s="11" t="s">
        <v>18233</v>
      </c>
    </row>
    <row r="493" customFormat="false" ht="13.5" hidden="false" customHeight="false" outlineLevel="0" collapsed="false">
      <c r="A493" s="11" t="n">
        <v>492</v>
      </c>
      <c r="B493" s="57" t="s">
        <v>18230</v>
      </c>
      <c r="C493" s="58"/>
      <c r="D493" s="58"/>
      <c r="E493" s="57" t="s">
        <v>18231</v>
      </c>
      <c r="F493" s="57" t="s">
        <v>18232</v>
      </c>
      <c r="G493" s="57" t="s">
        <v>17342</v>
      </c>
      <c r="H493" s="58" t="n">
        <v>20110522</v>
      </c>
      <c r="I493" s="58" t="n">
        <v>37</v>
      </c>
      <c r="J493" s="58" t="n">
        <v>8</v>
      </c>
      <c r="K493" s="58" t="s">
        <v>18233</v>
      </c>
      <c r="L493" s="58"/>
      <c r="M493" s="58"/>
      <c r="N493" s="58"/>
      <c r="O493" s="58"/>
      <c r="P493" s="58"/>
      <c r="Q493" s="58"/>
      <c r="R493" s="58"/>
      <c r="S493" s="58"/>
      <c r="T493" s="58"/>
      <c r="U493" s="58"/>
      <c r="V493" s="58"/>
      <c r="W493" s="58"/>
      <c r="X493" s="58"/>
    </row>
    <row r="494" customFormat="false" ht="13.5" hidden="false" customHeight="false" outlineLevel="0" collapsed="false">
      <c r="A494" s="11" t="n">
        <v>493</v>
      </c>
      <c r="E494" s="8" t="s">
        <v>18234</v>
      </c>
      <c r="F494" s="8" t="s">
        <v>18235</v>
      </c>
      <c r="G494" s="8" t="s">
        <v>17342</v>
      </c>
      <c r="H494" s="11" t="n">
        <v>20110403</v>
      </c>
      <c r="I494" s="11" t="n">
        <v>37</v>
      </c>
      <c r="J494" s="11" t="n">
        <v>1</v>
      </c>
      <c r="K494" s="11" t="s">
        <v>18176</v>
      </c>
    </row>
    <row r="495" customFormat="false" ht="13.5" hidden="false" customHeight="false" outlineLevel="0" collapsed="false">
      <c r="A495" s="11" t="n">
        <v>494</v>
      </c>
      <c r="B495" s="58"/>
      <c r="C495" s="58"/>
      <c r="D495" s="58"/>
      <c r="E495" s="57" t="s">
        <v>18234</v>
      </c>
      <c r="F495" s="57" t="s">
        <v>18235</v>
      </c>
      <c r="G495" s="57" t="s">
        <v>17342</v>
      </c>
      <c r="H495" s="58" t="n">
        <v>20110403</v>
      </c>
      <c r="I495" s="58" t="n">
        <v>37</v>
      </c>
      <c r="J495" s="58" t="n">
        <v>1</v>
      </c>
      <c r="K495" s="58" t="s">
        <v>18176</v>
      </c>
      <c r="L495" s="58"/>
      <c r="M495" s="58"/>
      <c r="N495" s="58"/>
      <c r="O495" s="58"/>
      <c r="P495" s="58"/>
      <c r="Q495" s="58"/>
      <c r="R495" s="58"/>
      <c r="S495" s="58"/>
      <c r="T495" s="58"/>
      <c r="U495" s="58"/>
      <c r="V495" s="58"/>
      <c r="W495" s="58"/>
      <c r="X495" s="58"/>
    </row>
    <row r="496" customFormat="false" ht="13.5" hidden="false" customHeight="false" outlineLevel="0" collapsed="false">
      <c r="A496" s="11" t="n">
        <v>495</v>
      </c>
      <c r="B496" s="8" t="s">
        <v>18236</v>
      </c>
      <c r="E496" s="8" t="s">
        <v>17400</v>
      </c>
      <c r="F496" s="8" t="s">
        <v>18237</v>
      </c>
      <c r="G496" s="8" t="s">
        <v>17037</v>
      </c>
      <c r="H496" s="11" t="n">
        <v>2011</v>
      </c>
      <c r="I496" s="11" t="n">
        <v>66</v>
      </c>
      <c r="J496" s="11" t="n">
        <v>6</v>
      </c>
      <c r="K496" s="11" t="s">
        <v>18238</v>
      </c>
      <c r="L496" s="13" t="s">
        <v>17039</v>
      </c>
      <c r="U496" s="11" t="s">
        <v>1573</v>
      </c>
    </row>
    <row r="497" customFormat="false" ht="13.5" hidden="false" customHeight="false" outlineLevel="0" collapsed="false">
      <c r="A497" s="11" t="n">
        <v>496</v>
      </c>
      <c r="B497" s="8" t="s">
        <v>17230</v>
      </c>
      <c r="F497" s="8" t="s">
        <v>18239</v>
      </c>
      <c r="G497" s="8" t="s">
        <v>16989</v>
      </c>
      <c r="H497" s="41" t="n">
        <v>1975</v>
      </c>
      <c r="J497" s="11" t="n">
        <v>622</v>
      </c>
      <c r="K497" s="11" t="s">
        <v>18240</v>
      </c>
      <c r="L497" s="11" t="s">
        <v>16991</v>
      </c>
      <c r="T497" s="11" t="s">
        <v>16992</v>
      </c>
    </row>
    <row r="498" customFormat="false" ht="13.5" hidden="false" customHeight="false" outlineLevel="0" collapsed="false">
      <c r="A498" s="11" t="n">
        <v>497</v>
      </c>
      <c r="E498" s="8" t="s">
        <v>17182</v>
      </c>
      <c r="F498" s="8" t="s">
        <v>18241</v>
      </c>
      <c r="G498" s="8" t="s">
        <v>16989</v>
      </c>
      <c r="H498" s="41" t="n">
        <v>1990</v>
      </c>
      <c r="J498" s="11" t="n">
        <v>797</v>
      </c>
      <c r="K498" s="11" t="s">
        <v>18242</v>
      </c>
      <c r="L498" s="11" t="s">
        <v>17027</v>
      </c>
      <c r="T498" s="11" t="s">
        <v>17028</v>
      </c>
    </row>
    <row r="499" customFormat="false" ht="13.5" hidden="false" customHeight="false" outlineLevel="0" collapsed="false">
      <c r="A499" s="11" t="n">
        <v>498</v>
      </c>
      <c r="B499" s="8" t="s">
        <v>18243</v>
      </c>
      <c r="F499" s="8" t="s">
        <v>18244</v>
      </c>
      <c r="G499" s="8" t="s">
        <v>16989</v>
      </c>
      <c r="H499" s="41" t="n">
        <v>1981</v>
      </c>
      <c r="J499" s="11" t="n">
        <v>694</v>
      </c>
      <c r="K499" s="11" t="s">
        <v>17460</v>
      </c>
      <c r="L499" s="11" t="s">
        <v>16991</v>
      </c>
      <c r="T499" s="11" t="s">
        <v>16992</v>
      </c>
    </row>
    <row r="500" customFormat="false" ht="13.5" hidden="false" customHeight="false" outlineLevel="0" collapsed="false">
      <c r="A500" s="11" t="n">
        <v>499</v>
      </c>
      <c r="B500" s="8" t="s">
        <v>18111</v>
      </c>
      <c r="F500" s="8" t="s">
        <v>18245</v>
      </c>
      <c r="G500" s="8" t="s">
        <v>16989</v>
      </c>
      <c r="H500" s="11" t="n">
        <v>1983</v>
      </c>
      <c r="J500" s="11" t="n">
        <v>711</v>
      </c>
      <c r="K500" s="11" t="s">
        <v>17907</v>
      </c>
      <c r="L500" s="11" t="s">
        <v>16991</v>
      </c>
      <c r="T500" s="11" t="s">
        <v>16992</v>
      </c>
    </row>
    <row r="501" customFormat="false" ht="13.5" hidden="false" customHeight="false" outlineLevel="0" collapsed="false">
      <c r="A501" s="11" t="n">
        <v>500</v>
      </c>
      <c r="B501" s="8" t="s">
        <v>5257</v>
      </c>
      <c r="E501" s="8" t="s">
        <v>17404</v>
      </c>
      <c r="F501" s="8" t="s">
        <v>18246</v>
      </c>
      <c r="G501" s="8" t="s">
        <v>16989</v>
      </c>
      <c r="H501" s="11" t="n">
        <v>1999</v>
      </c>
      <c r="J501" s="11" t="n">
        <v>912</v>
      </c>
      <c r="K501" s="11" t="s">
        <v>18247</v>
      </c>
      <c r="L501" s="11" t="s">
        <v>17027</v>
      </c>
      <c r="Q501" s="11" t="n">
        <v>417289705</v>
      </c>
      <c r="R501" s="11" t="n">
        <v>4866355</v>
      </c>
      <c r="S501" s="11" t="n">
        <v>40002526490</v>
      </c>
      <c r="T501" s="11" t="s">
        <v>17028</v>
      </c>
    </row>
    <row r="502" customFormat="false" ht="13.5" hidden="false" customHeight="false" outlineLevel="0" collapsed="false">
      <c r="A502" s="11" t="n">
        <v>501</v>
      </c>
      <c r="B502" s="8" t="s">
        <v>18248</v>
      </c>
      <c r="F502" s="8" t="s">
        <v>18249</v>
      </c>
      <c r="G502" s="8" t="s">
        <v>16989</v>
      </c>
      <c r="H502" s="11" t="n">
        <v>1982</v>
      </c>
      <c r="J502" s="11" t="n">
        <v>700</v>
      </c>
      <c r="K502" s="11" t="s">
        <v>18250</v>
      </c>
      <c r="L502" s="11" t="s">
        <v>16991</v>
      </c>
      <c r="T502" s="11" t="s">
        <v>16992</v>
      </c>
    </row>
    <row r="503" customFormat="false" ht="13.5" hidden="false" customHeight="false" outlineLevel="0" collapsed="false">
      <c r="A503" s="11" t="n">
        <v>502</v>
      </c>
      <c r="B503" s="8" t="s">
        <v>18251</v>
      </c>
      <c r="F503" s="8" t="s">
        <v>18252</v>
      </c>
      <c r="G503" s="8" t="s">
        <v>16989</v>
      </c>
      <c r="H503" s="11" t="n">
        <v>1987</v>
      </c>
      <c r="J503" s="11" t="n">
        <v>770</v>
      </c>
      <c r="K503" s="11" t="s">
        <v>17768</v>
      </c>
      <c r="L503" s="11" t="s">
        <v>16991</v>
      </c>
      <c r="T503" s="11" t="s">
        <v>16992</v>
      </c>
    </row>
    <row r="504" customFormat="false" ht="13.5" hidden="false" customHeight="false" outlineLevel="0" collapsed="false">
      <c r="A504" s="11" t="n">
        <v>503</v>
      </c>
      <c r="E504" s="8" t="s">
        <v>17182</v>
      </c>
      <c r="F504" s="8" t="s">
        <v>18253</v>
      </c>
      <c r="G504" s="8" t="s">
        <v>16989</v>
      </c>
      <c r="H504" s="11" t="n">
        <v>1989</v>
      </c>
      <c r="J504" s="11" t="n">
        <v>789</v>
      </c>
      <c r="K504" s="11" t="s">
        <v>17380</v>
      </c>
      <c r="L504" s="11" t="s">
        <v>16991</v>
      </c>
      <c r="T504" s="11" t="s">
        <v>16992</v>
      </c>
    </row>
    <row r="505" customFormat="false" ht="13.5" hidden="false" customHeight="false" outlineLevel="0" collapsed="false">
      <c r="A505" s="11" t="n">
        <v>504</v>
      </c>
      <c r="B505" s="8" t="s">
        <v>18254</v>
      </c>
      <c r="E505" s="8" t="s">
        <v>18255</v>
      </c>
      <c r="F505" s="8" t="s">
        <v>18256</v>
      </c>
      <c r="G505" s="8" t="s">
        <v>16989</v>
      </c>
      <c r="H505" s="41" t="n">
        <v>1973</v>
      </c>
      <c r="J505" s="11" t="n">
        <v>598</v>
      </c>
      <c r="K505" s="11" t="s">
        <v>17797</v>
      </c>
      <c r="L505" s="11" t="s">
        <v>16991</v>
      </c>
      <c r="T505" s="11" t="s">
        <v>16992</v>
      </c>
    </row>
    <row r="506" customFormat="false" ht="13.5" hidden="false" customHeight="false" outlineLevel="0" collapsed="false">
      <c r="A506" s="11" t="n">
        <v>505</v>
      </c>
      <c r="F506" s="8" t="s">
        <v>18257</v>
      </c>
      <c r="G506" s="8" t="s">
        <v>16989</v>
      </c>
      <c r="H506" s="41" t="n">
        <v>1955</v>
      </c>
      <c r="J506" s="11" t="n">
        <v>385</v>
      </c>
      <c r="K506" s="11" t="s">
        <v>18258</v>
      </c>
      <c r="L506" s="11" t="s">
        <v>18259</v>
      </c>
      <c r="P506" s="11" t="s">
        <v>17023</v>
      </c>
      <c r="T506" s="11" t="s">
        <v>17028</v>
      </c>
    </row>
    <row r="507" customFormat="false" ht="13.5" hidden="false" customHeight="false" outlineLevel="0" collapsed="false">
      <c r="A507" s="11" t="n">
        <v>506</v>
      </c>
      <c r="B507" s="8" t="s">
        <v>18260</v>
      </c>
      <c r="F507" s="8" t="s">
        <v>18261</v>
      </c>
      <c r="G507" s="8" t="s">
        <v>16989</v>
      </c>
      <c r="H507" s="41" t="n">
        <v>1990</v>
      </c>
      <c r="J507" s="11" t="n">
        <v>797</v>
      </c>
      <c r="K507" s="11" t="s">
        <v>17562</v>
      </c>
      <c r="L507" s="11" t="s">
        <v>17027</v>
      </c>
      <c r="T507" s="11" t="s">
        <v>17028</v>
      </c>
    </row>
    <row r="508" customFormat="false" ht="13.5" hidden="false" customHeight="false" outlineLevel="0" collapsed="false">
      <c r="A508" s="11" t="n">
        <v>507</v>
      </c>
      <c r="B508" s="8" t="s">
        <v>18260</v>
      </c>
      <c r="F508" s="8" t="s">
        <v>18262</v>
      </c>
      <c r="G508" s="8" t="s">
        <v>16989</v>
      </c>
      <c r="H508" s="41" t="n">
        <v>1991</v>
      </c>
      <c r="J508" s="11" t="n">
        <v>809</v>
      </c>
      <c r="K508" s="11" t="s">
        <v>18263</v>
      </c>
      <c r="L508" s="11" t="s">
        <v>17027</v>
      </c>
      <c r="T508" s="11" t="s">
        <v>17028</v>
      </c>
    </row>
    <row r="509" customFormat="false" ht="13.5" hidden="false" customHeight="false" outlineLevel="0" collapsed="false">
      <c r="A509" s="11" t="n">
        <v>508</v>
      </c>
      <c r="B509" s="8" t="s">
        <v>18264</v>
      </c>
      <c r="F509" s="8" t="s">
        <v>18265</v>
      </c>
      <c r="G509" s="8" t="s">
        <v>16989</v>
      </c>
      <c r="H509" s="41" t="n">
        <v>1992</v>
      </c>
      <c r="J509" s="11" t="n">
        <v>821</v>
      </c>
      <c r="K509" s="11" t="s">
        <v>18263</v>
      </c>
      <c r="L509" s="11" t="s">
        <v>17027</v>
      </c>
      <c r="T509" s="11" t="s">
        <v>17028</v>
      </c>
    </row>
    <row r="510" customFormat="false" ht="13.5" hidden="false" customHeight="false" outlineLevel="0" collapsed="false">
      <c r="A510" s="11" t="n">
        <v>509</v>
      </c>
      <c r="B510" s="8" t="s">
        <v>18266</v>
      </c>
      <c r="F510" s="8" t="s">
        <v>18267</v>
      </c>
      <c r="G510" s="8" t="s">
        <v>16989</v>
      </c>
      <c r="H510" s="41" t="n">
        <v>1992</v>
      </c>
      <c r="J510" s="11" t="n">
        <v>822</v>
      </c>
      <c r="K510" s="11" t="s">
        <v>18268</v>
      </c>
      <c r="L510" s="11" t="s">
        <v>17027</v>
      </c>
      <c r="T510" s="11" t="s">
        <v>17028</v>
      </c>
    </row>
    <row r="511" customFormat="false" ht="13.5" hidden="false" customHeight="false" outlineLevel="0" collapsed="false">
      <c r="A511" s="11" t="n">
        <v>510</v>
      </c>
      <c r="B511" s="8" t="s">
        <v>18269</v>
      </c>
      <c r="F511" s="8" t="s">
        <v>18270</v>
      </c>
      <c r="G511" s="8" t="s">
        <v>16989</v>
      </c>
      <c r="H511" s="41" t="n">
        <v>1993</v>
      </c>
      <c r="J511" s="11" t="n">
        <v>833</v>
      </c>
      <c r="K511" s="11" t="s">
        <v>17642</v>
      </c>
      <c r="L511" s="11" t="s">
        <v>17027</v>
      </c>
      <c r="T511" s="11" t="s">
        <v>17028</v>
      </c>
    </row>
    <row r="512" customFormat="false" ht="13.5" hidden="false" customHeight="false" outlineLevel="0" collapsed="false">
      <c r="A512" s="11" t="n">
        <v>511</v>
      </c>
      <c r="B512" s="8" t="s">
        <v>18266</v>
      </c>
      <c r="F512" s="8" t="s">
        <v>18271</v>
      </c>
      <c r="G512" s="8" t="s">
        <v>16989</v>
      </c>
      <c r="H512" s="41" t="n">
        <v>1993</v>
      </c>
      <c r="J512" s="11" t="n">
        <v>834</v>
      </c>
      <c r="K512" s="11" t="s">
        <v>16990</v>
      </c>
      <c r="L512" s="11" t="s">
        <v>17027</v>
      </c>
      <c r="T512" s="11" t="s">
        <v>17028</v>
      </c>
    </row>
    <row r="513" customFormat="false" ht="13.5" hidden="false" customHeight="false" outlineLevel="0" collapsed="false">
      <c r="A513" s="11" t="n">
        <v>512</v>
      </c>
      <c r="B513" s="8" t="s">
        <v>18272</v>
      </c>
      <c r="F513" s="8" t="s">
        <v>18273</v>
      </c>
      <c r="G513" s="8" t="s">
        <v>16989</v>
      </c>
      <c r="H513" s="41" t="n">
        <v>1994</v>
      </c>
      <c r="J513" s="11" t="n">
        <v>845</v>
      </c>
      <c r="K513" s="11" t="s">
        <v>17566</v>
      </c>
      <c r="L513" s="11" t="s">
        <v>17027</v>
      </c>
      <c r="T513" s="11" t="s">
        <v>17028</v>
      </c>
    </row>
    <row r="514" customFormat="false" ht="13.5" hidden="false" customHeight="false" outlineLevel="0" collapsed="false">
      <c r="A514" s="11" t="n">
        <v>513</v>
      </c>
      <c r="B514" s="8" t="s">
        <v>18274</v>
      </c>
      <c r="F514" s="8" t="s">
        <v>18275</v>
      </c>
      <c r="G514" s="8" t="s">
        <v>16989</v>
      </c>
      <c r="H514" s="41" t="n">
        <v>1994</v>
      </c>
      <c r="J514" s="11" t="n">
        <v>846</v>
      </c>
      <c r="K514" s="11" t="s">
        <v>17492</v>
      </c>
      <c r="L514" s="11" t="s">
        <v>17027</v>
      </c>
      <c r="T514" s="11" t="s">
        <v>17028</v>
      </c>
    </row>
    <row r="515" customFormat="false" ht="13.5" hidden="false" customHeight="false" outlineLevel="0" collapsed="false">
      <c r="A515" s="11" t="n">
        <v>514</v>
      </c>
      <c r="B515" s="8" t="s">
        <v>18276</v>
      </c>
      <c r="F515" s="8" t="s">
        <v>18277</v>
      </c>
      <c r="G515" s="8" t="s">
        <v>16989</v>
      </c>
      <c r="H515" s="41" t="n">
        <v>1996</v>
      </c>
      <c r="J515" s="11" t="n">
        <v>869</v>
      </c>
      <c r="K515" s="11" t="s">
        <v>17967</v>
      </c>
      <c r="L515" s="11" t="s">
        <v>17027</v>
      </c>
      <c r="T515" s="11" t="s">
        <v>17028</v>
      </c>
    </row>
    <row r="516" customFormat="false" ht="13.5" hidden="false" customHeight="false" outlineLevel="0" collapsed="false">
      <c r="A516" s="11" t="n">
        <v>515</v>
      </c>
      <c r="B516" s="8" t="s">
        <v>18274</v>
      </c>
      <c r="F516" s="8" t="s">
        <v>18278</v>
      </c>
      <c r="G516" s="8" t="s">
        <v>16989</v>
      </c>
      <c r="H516" s="41" t="n">
        <v>1996</v>
      </c>
      <c r="J516" s="11" t="n">
        <v>870</v>
      </c>
      <c r="K516" s="11" t="s">
        <v>17423</v>
      </c>
      <c r="L516" s="11" t="s">
        <v>17027</v>
      </c>
      <c r="T516" s="11" t="s">
        <v>17028</v>
      </c>
    </row>
    <row r="517" customFormat="false" ht="13.5" hidden="false" customHeight="false" outlineLevel="0" collapsed="false">
      <c r="A517" s="11" t="n">
        <v>516</v>
      </c>
      <c r="B517" s="8" t="s">
        <v>17582</v>
      </c>
      <c r="F517" s="8" t="s">
        <v>18279</v>
      </c>
      <c r="G517" s="8" t="s">
        <v>16989</v>
      </c>
      <c r="H517" s="11" t="n">
        <v>1989</v>
      </c>
      <c r="J517" s="11" t="n">
        <v>785</v>
      </c>
      <c r="K517" s="11" t="s">
        <v>17476</v>
      </c>
      <c r="L517" s="11" t="s">
        <v>16991</v>
      </c>
      <c r="T517" s="11" t="s">
        <v>16992</v>
      </c>
    </row>
    <row r="518" customFormat="false" ht="13.5" hidden="false" customHeight="false" outlineLevel="0" collapsed="false">
      <c r="A518" s="11" t="n">
        <v>517</v>
      </c>
      <c r="B518" s="56" t="s">
        <v>18280</v>
      </c>
      <c r="C518" s="56" t="s">
        <v>18281</v>
      </c>
      <c r="D518" s="56" t="s">
        <v>18282</v>
      </c>
      <c r="E518" s="56" t="s">
        <v>18283</v>
      </c>
      <c r="F518" s="56" t="s">
        <v>18284</v>
      </c>
      <c r="G518" s="56" t="s">
        <v>17276</v>
      </c>
      <c r="H518" s="56" t="n">
        <v>2011</v>
      </c>
      <c r="I518" s="56" t="n">
        <v>66</v>
      </c>
      <c r="J518" s="56"/>
      <c r="K518" s="62" t="s">
        <v>18285</v>
      </c>
      <c r="L518" s="18"/>
      <c r="M518" s="18"/>
      <c r="N518" s="18"/>
      <c r="O518" s="19" t="s">
        <v>17072</v>
      </c>
      <c r="P518" s="50" t="n">
        <v>40797</v>
      </c>
      <c r="Q518" s="18"/>
      <c r="R518" s="18"/>
      <c r="S518" s="18"/>
      <c r="T518" s="18"/>
      <c r="U518" s="18"/>
      <c r="V518" s="18"/>
      <c r="W518" s="18"/>
      <c r="X518" s="18"/>
    </row>
    <row r="519" customFormat="false" ht="13.5" hidden="false" customHeight="false" outlineLevel="0" collapsed="false">
      <c r="A519" s="11" t="n">
        <v>518</v>
      </c>
      <c r="B519" s="56" t="s">
        <v>18281</v>
      </c>
      <c r="C519" s="56" t="s">
        <v>17076</v>
      </c>
      <c r="D519" s="56" t="s">
        <v>17076</v>
      </c>
      <c r="E519" s="56" t="s">
        <v>18283</v>
      </c>
      <c r="F519" s="56" t="s">
        <v>18286</v>
      </c>
      <c r="G519" s="56" t="s">
        <v>17276</v>
      </c>
      <c r="H519" s="56" t="n">
        <v>2011</v>
      </c>
      <c r="I519" s="56" t="n">
        <v>66</v>
      </c>
      <c r="J519" s="56"/>
      <c r="K519" s="62" t="s">
        <v>18287</v>
      </c>
      <c r="L519" s="18"/>
      <c r="M519" s="18"/>
      <c r="N519" s="18"/>
      <c r="O519" s="19" t="s">
        <v>17072</v>
      </c>
      <c r="P519" s="50" t="n">
        <v>40797</v>
      </c>
      <c r="Q519" s="18"/>
      <c r="R519" s="18"/>
      <c r="S519" s="18"/>
      <c r="T519" s="18"/>
      <c r="U519" s="18"/>
      <c r="V519" s="18"/>
      <c r="W519" s="18"/>
      <c r="X519" s="18"/>
    </row>
    <row r="520" customFormat="false" ht="13.5" hidden="false" customHeight="false" outlineLevel="0" collapsed="false">
      <c r="A520" s="11" t="n">
        <v>519</v>
      </c>
      <c r="B520" s="56" t="s">
        <v>18288</v>
      </c>
      <c r="C520" s="56" t="s">
        <v>18289</v>
      </c>
      <c r="D520" s="56" t="s">
        <v>18290</v>
      </c>
      <c r="E520" s="56" t="s">
        <v>18291</v>
      </c>
      <c r="F520" s="56" t="s">
        <v>18292</v>
      </c>
      <c r="G520" s="56" t="s">
        <v>17276</v>
      </c>
      <c r="H520" s="56" t="n">
        <v>2011</v>
      </c>
      <c r="I520" s="56" t="n">
        <v>66</v>
      </c>
      <c r="J520" s="56"/>
      <c r="K520" s="26" t="s">
        <v>18293</v>
      </c>
      <c r="L520" s="18"/>
      <c r="M520" s="18"/>
      <c r="N520" s="18"/>
      <c r="O520" s="19" t="s">
        <v>17072</v>
      </c>
      <c r="P520" s="50" t="n">
        <v>40797</v>
      </c>
      <c r="Q520" s="18"/>
      <c r="R520" s="18"/>
      <c r="S520" s="18"/>
      <c r="T520" s="18"/>
      <c r="U520" s="18"/>
      <c r="V520" s="18"/>
      <c r="W520" s="18"/>
      <c r="X520" s="18"/>
    </row>
    <row r="521" customFormat="false" ht="13.5" hidden="false" customHeight="false" outlineLevel="0" collapsed="false">
      <c r="A521" s="11" t="n">
        <v>520</v>
      </c>
      <c r="B521" s="56" t="s">
        <v>18289</v>
      </c>
      <c r="C521" s="56" t="s">
        <v>18288</v>
      </c>
      <c r="D521" s="56" t="s">
        <v>18290</v>
      </c>
      <c r="E521" s="56" t="s">
        <v>18291</v>
      </c>
      <c r="F521" s="56" t="s">
        <v>18294</v>
      </c>
      <c r="G521" s="56" t="s">
        <v>17276</v>
      </c>
      <c r="H521" s="56" t="n">
        <v>2011</v>
      </c>
      <c r="I521" s="56" t="n">
        <v>66</v>
      </c>
      <c r="J521" s="56"/>
      <c r="K521" s="26" t="s">
        <v>18295</v>
      </c>
      <c r="L521" s="18"/>
      <c r="M521" s="18"/>
      <c r="N521" s="18"/>
      <c r="O521" s="19" t="s">
        <v>17072</v>
      </c>
      <c r="P521" s="50" t="n">
        <v>40797</v>
      </c>
      <c r="Q521" s="18"/>
      <c r="R521" s="18"/>
      <c r="S521" s="18"/>
      <c r="T521" s="18"/>
      <c r="U521" s="18"/>
      <c r="V521" s="18"/>
      <c r="W521" s="18"/>
      <c r="X521" s="18"/>
    </row>
    <row r="522" customFormat="false" ht="13.5" hidden="false" customHeight="false" outlineLevel="0" collapsed="false">
      <c r="A522" s="11" t="n">
        <v>521</v>
      </c>
      <c r="B522" s="56" t="s">
        <v>18296</v>
      </c>
      <c r="C522" s="56" t="s">
        <v>18297</v>
      </c>
      <c r="D522" s="56" t="s">
        <v>18298</v>
      </c>
      <c r="E522" s="56" t="s">
        <v>18291</v>
      </c>
      <c r="F522" s="63" t="s">
        <v>18299</v>
      </c>
      <c r="G522" s="56" t="s">
        <v>17276</v>
      </c>
      <c r="H522" s="56" t="n">
        <v>2011</v>
      </c>
      <c r="I522" s="56" t="n">
        <v>66</v>
      </c>
      <c r="J522" s="56"/>
      <c r="K522" s="26" t="s">
        <v>18300</v>
      </c>
      <c r="L522" s="18"/>
      <c r="M522" s="18"/>
      <c r="N522" s="18"/>
      <c r="O522" s="19" t="s">
        <v>17072</v>
      </c>
      <c r="P522" s="50" t="n">
        <v>40797</v>
      </c>
      <c r="Q522" s="18"/>
      <c r="R522" s="18"/>
      <c r="S522" s="18"/>
      <c r="T522" s="18"/>
      <c r="U522" s="18"/>
      <c r="V522" s="18"/>
      <c r="W522" s="18"/>
      <c r="X522" s="18"/>
    </row>
    <row r="523" customFormat="false" ht="13.5" hidden="false" customHeight="false" outlineLevel="0" collapsed="false">
      <c r="A523" s="11" t="n">
        <v>522</v>
      </c>
      <c r="B523" s="56" t="s">
        <v>18297</v>
      </c>
      <c r="C523" s="56" t="s">
        <v>18301</v>
      </c>
      <c r="D523" s="56" t="s">
        <v>18302</v>
      </c>
      <c r="E523" s="56" t="s">
        <v>18291</v>
      </c>
      <c r="F523" s="56" t="s">
        <v>18303</v>
      </c>
      <c r="G523" s="56" t="s">
        <v>17276</v>
      </c>
      <c r="H523" s="56" t="n">
        <v>2011</v>
      </c>
      <c r="I523" s="56" t="n">
        <v>66</v>
      </c>
      <c r="J523" s="56"/>
      <c r="K523" s="26" t="s">
        <v>18304</v>
      </c>
      <c r="L523" s="18"/>
      <c r="M523" s="18"/>
      <c r="N523" s="18"/>
      <c r="O523" s="19" t="s">
        <v>17072</v>
      </c>
      <c r="P523" s="50" t="n">
        <v>40797</v>
      </c>
      <c r="Q523" s="18"/>
      <c r="R523" s="18"/>
      <c r="S523" s="18"/>
      <c r="T523" s="18"/>
      <c r="U523" s="18"/>
      <c r="V523" s="18"/>
      <c r="W523" s="18"/>
      <c r="X523" s="18"/>
    </row>
    <row r="524" customFormat="false" ht="13.5" hidden="false" customHeight="false" outlineLevel="0" collapsed="false">
      <c r="A524" s="11" t="n">
        <v>523</v>
      </c>
      <c r="B524" s="8" t="s">
        <v>18126</v>
      </c>
      <c r="F524" s="8" t="s">
        <v>18305</v>
      </c>
      <c r="G524" s="8" t="s">
        <v>16989</v>
      </c>
      <c r="H524" s="11" t="n">
        <v>1984</v>
      </c>
      <c r="J524" s="11" t="n">
        <v>732</v>
      </c>
      <c r="K524" s="11" t="s">
        <v>18306</v>
      </c>
      <c r="L524" s="11" t="s">
        <v>16991</v>
      </c>
      <c r="T524" s="11" t="s">
        <v>16992</v>
      </c>
    </row>
    <row r="525" customFormat="false" ht="13.5" hidden="false" customHeight="false" outlineLevel="0" collapsed="false">
      <c r="A525" s="11" t="n">
        <v>524</v>
      </c>
      <c r="B525" s="8" t="s">
        <v>18307</v>
      </c>
      <c r="F525" s="8" t="s">
        <v>18308</v>
      </c>
      <c r="G525" s="8" t="s">
        <v>16989</v>
      </c>
      <c r="H525" s="11" t="n">
        <v>1984</v>
      </c>
      <c r="J525" s="11" t="n">
        <v>731</v>
      </c>
      <c r="K525" s="11" t="s">
        <v>18186</v>
      </c>
      <c r="L525" s="11" t="s">
        <v>16991</v>
      </c>
      <c r="T525" s="11" t="s">
        <v>16992</v>
      </c>
    </row>
    <row r="526" customFormat="false" ht="13.5" hidden="false" customHeight="false" outlineLevel="0" collapsed="false">
      <c r="A526" s="11" t="n">
        <v>525</v>
      </c>
      <c r="B526" s="8" t="s">
        <v>18309</v>
      </c>
      <c r="F526" s="8" t="s">
        <v>18310</v>
      </c>
      <c r="G526" s="8" t="s">
        <v>16989</v>
      </c>
      <c r="H526" s="41" t="n">
        <v>1975</v>
      </c>
      <c r="J526" s="11" t="n">
        <v>626</v>
      </c>
      <c r="K526" s="11" t="s">
        <v>17724</v>
      </c>
      <c r="L526" s="11" t="s">
        <v>16991</v>
      </c>
      <c r="T526" s="11" t="s">
        <v>16992</v>
      </c>
    </row>
    <row r="527" customFormat="false" ht="13.5" hidden="false" customHeight="false" outlineLevel="0" collapsed="false">
      <c r="A527" s="11" t="n">
        <v>526</v>
      </c>
      <c r="B527" s="8" t="s">
        <v>17749</v>
      </c>
      <c r="F527" s="8" t="s">
        <v>18311</v>
      </c>
      <c r="G527" s="8" t="s">
        <v>16989</v>
      </c>
      <c r="H527" s="41" t="n">
        <v>1971</v>
      </c>
      <c r="J527" s="11" t="n">
        <v>568</v>
      </c>
      <c r="K527" s="11" t="s">
        <v>17757</v>
      </c>
      <c r="L527" s="11" t="s">
        <v>16991</v>
      </c>
      <c r="T527" s="11" t="s">
        <v>16992</v>
      </c>
    </row>
    <row r="528" customFormat="false" ht="13.5" hidden="false" customHeight="false" outlineLevel="0" collapsed="false">
      <c r="A528" s="11" t="n">
        <v>527</v>
      </c>
      <c r="B528" s="57" t="s">
        <v>17926</v>
      </c>
      <c r="C528" s="58"/>
      <c r="D528" s="58"/>
      <c r="E528" s="58"/>
      <c r="F528" s="57" t="s">
        <v>18312</v>
      </c>
      <c r="G528" s="57" t="s">
        <v>17342</v>
      </c>
      <c r="H528" s="58" t="n">
        <v>20110918</v>
      </c>
      <c r="I528" s="58" t="n">
        <v>37</v>
      </c>
      <c r="J528" s="58" t="n">
        <v>25</v>
      </c>
      <c r="K528" s="58" t="s">
        <v>17929</v>
      </c>
      <c r="L528" s="58"/>
      <c r="M528" s="58"/>
      <c r="N528" s="58"/>
      <c r="O528" s="58"/>
      <c r="P528" s="58"/>
      <c r="Q528" s="58"/>
      <c r="R528" s="58"/>
      <c r="S528" s="58"/>
      <c r="T528" s="58"/>
      <c r="U528" s="58"/>
      <c r="V528" s="58"/>
      <c r="W528" s="58"/>
      <c r="X528" s="58"/>
    </row>
    <row r="529" customFormat="false" ht="13.5" hidden="false" customHeight="false" outlineLevel="0" collapsed="false">
      <c r="A529" s="11" t="n">
        <v>528</v>
      </c>
      <c r="B529" s="8" t="s">
        <v>18313</v>
      </c>
      <c r="F529" s="8" t="s">
        <v>18314</v>
      </c>
      <c r="G529" s="8" t="s">
        <v>17342</v>
      </c>
      <c r="H529" s="11" t="n">
        <v>20110710</v>
      </c>
      <c r="I529" s="11" t="n">
        <v>37</v>
      </c>
      <c r="J529" s="11" t="n">
        <v>15</v>
      </c>
      <c r="K529" s="11" t="s">
        <v>18176</v>
      </c>
    </row>
    <row r="530" customFormat="false" ht="13.5" hidden="false" customHeight="false" outlineLevel="0" collapsed="false">
      <c r="A530" s="11" t="n">
        <v>529</v>
      </c>
      <c r="B530" s="57" t="s">
        <v>18313</v>
      </c>
      <c r="C530" s="58"/>
      <c r="D530" s="58"/>
      <c r="E530" s="58"/>
      <c r="F530" s="57" t="s">
        <v>18314</v>
      </c>
      <c r="G530" s="57" t="s">
        <v>17342</v>
      </c>
      <c r="H530" s="58" t="n">
        <v>20110710</v>
      </c>
      <c r="I530" s="58" t="n">
        <v>37</v>
      </c>
      <c r="J530" s="58" t="n">
        <v>15</v>
      </c>
      <c r="K530" s="58" t="s">
        <v>18176</v>
      </c>
      <c r="L530" s="58"/>
      <c r="M530" s="58"/>
      <c r="N530" s="58"/>
      <c r="O530" s="58"/>
      <c r="P530" s="58"/>
      <c r="Q530" s="58"/>
      <c r="R530" s="58"/>
      <c r="S530" s="58"/>
      <c r="T530" s="58"/>
      <c r="U530" s="58"/>
      <c r="V530" s="58"/>
      <c r="W530" s="58"/>
      <c r="X530" s="58"/>
    </row>
    <row r="531" customFormat="false" ht="13.5" hidden="false" customHeight="false" outlineLevel="0" collapsed="false">
      <c r="A531" s="11" t="n">
        <v>530</v>
      </c>
      <c r="B531" s="8" t="s">
        <v>18315</v>
      </c>
      <c r="F531" s="8" t="s">
        <v>18316</v>
      </c>
      <c r="G531" s="8" t="s">
        <v>16989</v>
      </c>
      <c r="H531" s="11" t="n">
        <v>1997</v>
      </c>
      <c r="J531" s="11" t="n">
        <v>884</v>
      </c>
      <c r="K531" s="11" t="s">
        <v>17065</v>
      </c>
      <c r="L531" s="11" t="s">
        <v>17027</v>
      </c>
      <c r="T531" s="11" t="s">
        <v>17028</v>
      </c>
    </row>
    <row r="532" customFormat="false" ht="13.5" hidden="false" customHeight="false" outlineLevel="0" collapsed="false">
      <c r="A532" s="11" t="n">
        <v>531</v>
      </c>
      <c r="B532" s="57" t="s">
        <v>18317</v>
      </c>
      <c r="C532" s="57" t="s">
        <v>18318</v>
      </c>
      <c r="D532" s="57" t="s">
        <v>18319</v>
      </c>
      <c r="E532" s="57" t="s">
        <v>18320</v>
      </c>
      <c r="F532" s="57" t="s">
        <v>18321</v>
      </c>
      <c r="G532" s="58" t="s">
        <v>17631</v>
      </c>
      <c r="H532" s="58" t="n">
        <v>20111007</v>
      </c>
      <c r="I532" s="58" t="n">
        <v>119</v>
      </c>
      <c r="J532" s="58"/>
      <c r="K532" s="58" t="s">
        <v>18322</v>
      </c>
      <c r="L532" s="58"/>
      <c r="M532" s="58"/>
      <c r="N532" s="58"/>
      <c r="O532" s="58"/>
      <c r="P532" s="58"/>
      <c r="Q532" s="58"/>
      <c r="R532" s="58"/>
      <c r="S532" s="58"/>
      <c r="T532" s="58"/>
      <c r="U532" s="58"/>
      <c r="V532" s="58"/>
      <c r="W532" s="58"/>
      <c r="X532" s="58"/>
    </row>
    <row r="533" customFormat="false" ht="13.5" hidden="false" customHeight="false" outlineLevel="0" collapsed="false">
      <c r="A533" s="11" t="n">
        <v>532</v>
      </c>
      <c r="B533" s="56" t="s">
        <v>18323</v>
      </c>
      <c r="C533" s="56" t="s">
        <v>18324</v>
      </c>
      <c r="D533" s="56" t="s">
        <v>18325</v>
      </c>
      <c r="E533" s="56" t="s">
        <v>17274</v>
      </c>
      <c r="F533" s="56" t="s">
        <v>18326</v>
      </c>
      <c r="G533" s="56" t="s">
        <v>17276</v>
      </c>
      <c r="H533" s="56" t="n">
        <v>2011</v>
      </c>
      <c r="I533" s="56" t="n">
        <v>66</v>
      </c>
      <c r="J533" s="56"/>
      <c r="K533" s="26" t="s">
        <v>18327</v>
      </c>
      <c r="L533" s="18"/>
      <c r="M533" s="18"/>
      <c r="N533" s="18"/>
      <c r="O533" s="19" t="s">
        <v>17072</v>
      </c>
      <c r="P533" s="50" t="n">
        <v>40797</v>
      </c>
      <c r="Q533" s="18"/>
      <c r="R533" s="18"/>
      <c r="S533" s="18"/>
      <c r="T533" s="18"/>
      <c r="U533" s="18"/>
      <c r="V533" s="18"/>
      <c r="W533" s="18"/>
      <c r="X533" s="18"/>
    </row>
    <row r="534" customFormat="false" ht="13.5" hidden="false" customHeight="false" outlineLevel="0" collapsed="false">
      <c r="A534" s="11" t="n">
        <v>533</v>
      </c>
      <c r="B534" s="8" t="s">
        <v>18328</v>
      </c>
      <c r="C534" s="8" t="s">
        <v>18329</v>
      </c>
      <c r="D534" s="8" t="s">
        <v>18330</v>
      </c>
      <c r="F534" s="8" t="s">
        <v>18331</v>
      </c>
      <c r="G534" s="8" t="s">
        <v>16989</v>
      </c>
      <c r="H534" s="11" t="n">
        <v>1998</v>
      </c>
      <c r="J534" s="11" t="n">
        <v>900</v>
      </c>
      <c r="K534" s="11" t="s">
        <v>17887</v>
      </c>
      <c r="L534" s="11" t="s">
        <v>17027</v>
      </c>
      <c r="T534" s="11" t="s">
        <v>17028</v>
      </c>
    </row>
    <row r="535" customFormat="false" ht="13.5" hidden="false" customHeight="false" outlineLevel="0" collapsed="false">
      <c r="A535" s="11" t="n">
        <v>534</v>
      </c>
      <c r="B535" s="8" t="s">
        <v>18332</v>
      </c>
      <c r="E535" s="8" t="s">
        <v>18333</v>
      </c>
      <c r="F535" s="8" t="s">
        <v>18334</v>
      </c>
      <c r="G535" s="8" t="s">
        <v>16989</v>
      </c>
      <c r="H535" s="41" t="n">
        <v>1971</v>
      </c>
      <c r="J535" s="11" t="n">
        <v>576</v>
      </c>
      <c r="K535" s="11" t="s">
        <v>18335</v>
      </c>
      <c r="L535" s="11" t="s">
        <v>16991</v>
      </c>
      <c r="Q535" s="59"/>
      <c r="T535" s="11" t="s">
        <v>16992</v>
      </c>
    </row>
    <row r="536" customFormat="false" ht="13.5" hidden="false" customHeight="false" outlineLevel="0" collapsed="false">
      <c r="A536" s="11" t="n">
        <v>535</v>
      </c>
      <c r="B536" s="8" t="s">
        <v>18336</v>
      </c>
      <c r="F536" s="8" t="s">
        <v>18337</v>
      </c>
      <c r="G536" s="8" t="s">
        <v>16989</v>
      </c>
      <c r="H536" s="41" t="n">
        <v>1972</v>
      </c>
      <c r="J536" s="11" t="n">
        <v>588</v>
      </c>
      <c r="K536" s="11" t="s">
        <v>17235</v>
      </c>
      <c r="L536" s="11" t="s">
        <v>16991</v>
      </c>
      <c r="T536" s="11" t="s">
        <v>16992</v>
      </c>
    </row>
    <row r="537" customFormat="false" ht="13.5" hidden="false" customHeight="false" outlineLevel="0" collapsed="false">
      <c r="A537" s="11" t="n">
        <v>536</v>
      </c>
      <c r="B537" s="8" t="s">
        <v>18336</v>
      </c>
      <c r="F537" s="8" t="s">
        <v>18338</v>
      </c>
      <c r="G537" s="8" t="s">
        <v>16989</v>
      </c>
      <c r="H537" s="41" t="n">
        <v>1972</v>
      </c>
      <c r="J537" s="11" t="n">
        <v>589</v>
      </c>
      <c r="K537" s="11" t="s">
        <v>18339</v>
      </c>
      <c r="L537" s="11" t="s">
        <v>16991</v>
      </c>
      <c r="T537" s="11" t="s">
        <v>16992</v>
      </c>
    </row>
    <row r="538" customFormat="false" ht="13.5" hidden="false" customHeight="false" outlineLevel="0" collapsed="false">
      <c r="A538" s="11" t="n">
        <v>537</v>
      </c>
      <c r="B538" s="8" t="s">
        <v>18340</v>
      </c>
      <c r="F538" s="8" t="s">
        <v>18341</v>
      </c>
      <c r="G538" s="8" t="s">
        <v>16989</v>
      </c>
      <c r="H538" s="41" t="n">
        <v>1967</v>
      </c>
      <c r="J538" s="11" t="n">
        <v>526</v>
      </c>
      <c r="K538" s="11" t="s">
        <v>18342</v>
      </c>
      <c r="L538" s="11" t="s">
        <v>16991</v>
      </c>
      <c r="P538" s="11" t="s">
        <v>17123</v>
      </c>
      <c r="T538" s="11" t="s">
        <v>16992</v>
      </c>
    </row>
    <row r="539" customFormat="false" ht="13.5" hidden="false" customHeight="false" outlineLevel="0" collapsed="false">
      <c r="A539" s="11" t="n">
        <v>538</v>
      </c>
      <c r="B539" s="8" t="s">
        <v>18343</v>
      </c>
      <c r="F539" s="8" t="s">
        <v>18344</v>
      </c>
      <c r="G539" s="8" t="s">
        <v>16989</v>
      </c>
      <c r="H539" s="41" t="n">
        <v>1968</v>
      </c>
      <c r="J539" s="11" t="n">
        <v>537</v>
      </c>
      <c r="K539" s="11" t="s">
        <v>18345</v>
      </c>
      <c r="L539" s="11" t="s">
        <v>16991</v>
      </c>
      <c r="P539" s="11" t="s">
        <v>17123</v>
      </c>
      <c r="T539" s="11" t="s">
        <v>16992</v>
      </c>
    </row>
    <row r="540" customFormat="false" ht="13.5" hidden="false" customHeight="false" outlineLevel="0" collapsed="false">
      <c r="A540" s="11" t="n">
        <v>539</v>
      </c>
      <c r="B540" s="8" t="s">
        <v>18343</v>
      </c>
      <c r="F540" s="8" t="s">
        <v>18346</v>
      </c>
      <c r="G540" s="8" t="s">
        <v>16989</v>
      </c>
      <c r="H540" s="41" t="n">
        <v>1968</v>
      </c>
      <c r="J540" s="11" t="n">
        <v>538</v>
      </c>
      <c r="K540" s="11" t="s">
        <v>18347</v>
      </c>
      <c r="L540" s="11" t="s">
        <v>16991</v>
      </c>
      <c r="P540" s="11" t="s">
        <v>17123</v>
      </c>
      <c r="T540" s="11" t="s">
        <v>16992</v>
      </c>
    </row>
    <row r="541" customFormat="false" ht="13.5" hidden="false" customHeight="false" outlineLevel="0" collapsed="false">
      <c r="A541" s="11" t="n">
        <v>540</v>
      </c>
      <c r="B541" s="8" t="s">
        <v>18343</v>
      </c>
      <c r="F541" s="8" t="s">
        <v>18348</v>
      </c>
      <c r="G541" s="8" t="s">
        <v>16989</v>
      </c>
      <c r="H541" s="41" t="n">
        <v>1970</v>
      </c>
      <c r="J541" s="11" t="n">
        <v>564</v>
      </c>
      <c r="K541" s="11" t="s">
        <v>18349</v>
      </c>
      <c r="L541" s="11" t="s">
        <v>16991</v>
      </c>
      <c r="T541" s="11" t="s">
        <v>16992</v>
      </c>
    </row>
    <row r="542" customFormat="false" ht="13.5" hidden="false" customHeight="false" outlineLevel="0" collapsed="false">
      <c r="A542" s="11" t="n">
        <v>541</v>
      </c>
      <c r="B542" s="8" t="s">
        <v>18350</v>
      </c>
      <c r="F542" s="8" t="s">
        <v>18351</v>
      </c>
      <c r="G542" s="8" t="s">
        <v>16989</v>
      </c>
      <c r="H542" s="41" t="n">
        <v>1995</v>
      </c>
      <c r="J542" s="11" t="n">
        <v>863</v>
      </c>
      <c r="K542" s="11" t="s">
        <v>17508</v>
      </c>
      <c r="L542" s="11" t="s">
        <v>17027</v>
      </c>
      <c r="T542" s="11" t="s">
        <v>17028</v>
      </c>
    </row>
    <row r="543" customFormat="false" ht="13.5" hidden="false" customHeight="false" outlineLevel="0" collapsed="false">
      <c r="A543" s="11" t="n">
        <v>542</v>
      </c>
      <c r="B543" s="56" t="s">
        <v>18282</v>
      </c>
      <c r="C543" s="56" t="s">
        <v>17076</v>
      </c>
      <c r="D543" s="56" t="s">
        <v>17076</v>
      </c>
      <c r="E543" s="56" t="s">
        <v>18352</v>
      </c>
      <c r="F543" s="56" t="s">
        <v>18353</v>
      </c>
      <c r="G543" s="56" t="s">
        <v>17276</v>
      </c>
      <c r="H543" s="56" t="n">
        <v>2011</v>
      </c>
      <c r="I543" s="56" t="n">
        <v>66</v>
      </c>
      <c r="J543" s="56"/>
      <c r="K543" s="62" t="s">
        <v>18354</v>
      </c>
      <c r="L543" s="18"/>
      <c r="M543" s="18"/>
      <c r="N543" s="18"/>
      <c r="O543" s="19" t="s">
        <v>17072</v>
      </c>
      <c r="P543" s="50" t="n">
        <v>40797</v>
      </c>
      <c r="Q543" s="18"/>
      <c r="R543" s="18"/>
      <c r="S543" s="18"/>
      <c r="T543" s="18"/>
      <c r="U543" s="18"/>
      <c r="V543" s="18"/>
      <c r="W543" s="18"/>
      <c r="X543" s="18"/>
    </row>
    <row r="544" customFormat="false" ht="13.5" hidden="false" customHeight="false" outlineLevel="0" collapsed="false">
      <c r="A544" s="11" t="n">
        <v>543</v>
      </c>
      <c r="F544" s="8" t="s">
        <v>18355</v>
      </c>
      <c r="G544" s="8" t="s">
        <v>18356</v>
      </c>
      <c r="H544" s="11" t="n">
        <v>1999</v>
      </c>
      <c r="I544" s="11" t="n">
        <v>50</v>
      </c>
      <c r="J544" s="11" t="n">
        <v>2</v>
      </c>
      <c r="K544" s="8" t="s">
        <v>17785</v>
      </c>
      <c r="O544" s="8" t="s">
        <v>17786</v>
      </c>
      <c r="P544" s="11" t="s">
        <v>17787</v>
      </c>
    </row>
    <row r="545" customFormat="false" ht="13.5" hidden="false" customHeight="false" outlineLevel="0" collapsed="false">
      <c r="A545" s="11" t="n">
        <v>544</v>
      </c>
      <c r="B545" s="8" t="s">
        <v>17416</v>
      </c>
      <c r="F545" s="8" t="s">
        <v>18357</v>
      </c>
      <c r="G545" s="8" t="s">
        <v>16989</v>
      </c>
      <c r="H545" s="41" t="n">
        <v>1964</v>
      </c>
      <c r="J545" s="11" t="n">
        <v>486</v>
      </c>
      <c r="K545" s="11" t="s">
        <v>18358</v>
      </c>
      <c r="L545" s="11" t="s">
        <v>16991</v>
      </c>
      <c r="P545" s="11" t="s">
        <v>17123</v>
      </c>
      <c r="T545" s="11" t="s">
        <v>16992</v>
      </c>
    </row>
    <row r="546" customFormat="false" ht="13.5" hidden="false" customHeight="false" outlineLevel="0" collapsed="false">
      <c r="A546" s="11" t="n">
        <v>545</v>
      </c>
      <c r="F546" s="8" t="s">
        <v>18359</v>
      </c>
      <c r="G546" s="8" t="s">
        <v>16989</v>
      </c>
      <c r="H546" s="41" t="n">
        <v>1975</v>
      </c>
      <c r="J546" s="11" t="n">
        <v>618</v>
      </c>
      <c r="K546" s="11" t="s">
        <v>17010</v>
      </c>
      <c r="L546" s="11" t="s">
        <v>16991</v>
      </c>
      <c r="T546" s="11" t="s">
        <v>16992</v>
      </c>
    </row>
    <row r="547" customFormat="false" ht="13.5" hidden="false" customHeight="false" outlineLevel="0" collapsed="false">
      <c r="A547" s="11" t="n">
        <v>546</v>
      </c>
      <c r="F547" s="8" t="s">
        <v>18360</v>
      </c>
      <c r="G547" s="8" t="s">
        <v>16989</v>
      </c>
      <c r="H547" s="41" t="n">
        <v>1975</v>
      </c>
      <c r="J547" s="11" t="n">
        <v>619</v>
      </c>
      <c r="K547" s="11" t="s">
        <v>18361</v>
      </c>
      <c r="L547" s="11" t="s">
        <v>16991</v>
      </c>
      <c r="T547" s="11" t="s">
        <v>16992</v>
      </c>
    </row>
    <row r="548" customFormat="false" ht="13.5" hidden="false" customHeight="false" outlineLevel="0" collapsed="false">
      <c r="A548" s="11" t="n">
        <v>547</v>
      </c>
      <c r="F548" s="8" t="s">
        <v>18362</v>
      </c>
      <c r="G548" s="8" t="s">
        <v>16989</v>
      </c>
      <c r="H548" s="41" t="n">
        <v>1975</v>
      </c>
      <c r="J548" s="11" t="n">
        <v>620</v>
      </c>
      <c r="K548" s="11" t="s">
        <v>17439</v>
      </c>
      <c r="L548" s="11" t="s">
        <v>16991</v>
      </c>
      <c r="T548" s="11" t="s">
        <v>16992</v>
      </c>
    </row>
    <row r="549" customFormat="false" ht="13.5" hidden="false" customHeight="false" outlineLevel="0" collapsed="false">
      <c r="A549" s="11" t="n">
        <v>548</v>
      </c>
      <c r="F549" s="8" t="s">
        <v>18363</v>
      </c>
      <c r="G549" s="8" t="s">
        <v>16989</v>
      </c>
      <c r="H549" s="11" t="n">
        <v>1986</v>
      </c>
      <c r="J549" s="11" t="n">
        <v>754</v>
      </c>
      <c r="K549" s="11" t="s">
        <v>17950</v>
      </c>
      <c r="L549" s="11" t="s">
        <v>16991</v>
      </c>
      <c r="T549" s="11" t="s">
        <v>16992</v>
      </c>
    </row>
    <row r="550" customFormat="false" ht="13.5" hidden="false" customHeight="false" outlineLevel="0" collapsed="false">
      <c r="A550" s="11" t="n">
        <v>549</v>
      </c>
      <c r="B550" s="8" t="s">
        <v>18364</v>
      </c>
      <c r="C550" s="8" t="s">
        <v>17811</v>
      </c>
      <c r="F550" s="8" t="s">
        <v>18365</v>
      </c>
      <c r="G550" s="8" t="s">
        <v>16989</v>
      </c>
      <c r="H550" s="41" t="n">
        <v>1981</v>
      </c>
      <c r="J550" s="11" t="n">
        <v>693</v>
      </c>
      <c r="K550" s="11" t="s">
        <v>18366</v>
      </c>
      <c r="L550" s="11" t="s">
        <v>16991</v>
      </c>
      <c r="T550" s="11" t="s">
        <v>16992</v>
      </c>
    </row>
    <row r="551" customFormat="false" ht="13.5" hidden="false" customHeight="false" outlineLevel="0" collapsed="false">
      <c r="A551" s="11" t="n">
        <v>550</v>
      </c>
      <c r="B551" s="8" t="s">
        <v>18367</v>
      </c>
      <c r="F551" s="8" t="s">
        <v>18368</v>
      </c>
      <c r="G551" s="8" t="s">
        <v>16989</v>
      </c>
      <c r="H551" s="41" t="n">
        <v>1981</v>
      </c>
      <c r="J551" s="11" t="n">
        <v>691</v>
      </c>
      <c r="K551" s="11" t="s">
        <v>17967</v>
      </c>
      <c r="L551" s="11" t="s">
        <v>16991</v>
      </c>
      <c r="T551" s="11" t="s">
        <v>16992</v>
      </c>
    </row>
    <row r="552" customFormat="false" ht="13.5" hidden="false" customHeight="false" outlineLevel="0" collapsed="false">
      <c r="A552" s="11" t="n">
        <v>551</v>
      </c>
      <c r="B552" s="8" t="s">
        <v>17914</v>
      </c>
      <c r="F552" s="8" t="s">
        <v>18369</v>
      </c>
      <c r="G552" s="8" t="s">
        <v>16989</v>
      </c>
      <c r="H552" s="11" t="n">
        <v>1987</v>
      </c>
      <c r="J552" s="11" t="n">
        <v>760</v>
      </c>
      <c r="K552" s="11" t="s">
        <v>18370</v>
      </c>
      <c r="L552" s="11" t="s">
        <v>16991</v>
      </c>
      <c r="T552" s="11" t="s">
        <v>16992</v>
      </c>
    </row>
    <row r="553" customFormat="false" ht="13.5" hidden="false" customHeight="false" outlineLevel="0" collapsed="false">
      <c r="A553" s="11" t="n">
        <v>552</v>
      </c>
      <c r="B553" s="8" t="s">
        <v>18371</v>
      </c>
      <c r="F553" s="8" t="s">
        <v>18372</v>
      </c>
      <c r="G553" s="8" t="s">
        <v>16989</v>
      </c>
      <c r="H553" s="41" t="n">
        <v>1979</v>
      </c>
      <c r="J553" s="11" t="n">
        <v>673</v>
      </c>
      <c r="K553" s="11" t="s">
        <v>18373</v>
      </c>
      <c r="L553" s="11" t="s">
        <v>16991</v>
      </c>
      <c r="T553" s="11" t="s">
        <v>16992</v>
      </c>
    </row>
    <row r="554" customFormat="false" ht="13.5" hidden="false" customHeight="false" outlineLevel="0" collapsed="false">
      <c r="A554" s="11" t="n">
        <v>553</v>
      </c>
      <c r="F554" s="8" t="s">
        <v>18374</v>
      </c>
      <c r="G554" s="8" t="s">
        <v>16989</v>
      </c>
      <c r="H554" s="41" t="n">
        <v>1979</v>
      </c>
      <c r="J554" s="11" t="n">
        <v>669</v>
      </c>
      <c r="K554" s="11" t="s">
        <v>18375</v>
      </c>
      <c r="L554" s="11" t="s">
        <v>16991</v>
      </c>
      <c r="T554" s="11" t="s">
        <v>16992</v>
      </c>
    </row>
    <row r="555" customFormat="false" ht="13.5" hidden="false" customHeight="false" outlineLevel="0" collapsed="false">
      <c r="A555" s="11" t="n">
        <v>554</v>
      </c>
      <c r="B555" s="8" t="s">
        <v>18376</v>
      </c>
      <c r="E555" s="8" t="s">
        <v>17572</v>
      </c>
      <c r="F555" s="8" t="s">
        <v>18377</v>
      </c>
      <c r="G555" s="8" t="s">
        <v>16989</v>
      </c>
      <c r="H555" s="41" t="n">
        <v>1990</v>
      </c>
      <c r="J555" s="11" t="n">
        <v>799</v>
      </c>
      <c r="K555" s="11" t="s">
        <v>17406</v>
      </c>
      <c r="L555" s="11" t="s">
        <v>17027</v>
      </c>
      <c r="T555" s="11" t="s">
        <v>17028</v>
      </c>
    </row>
    <row r="556" customFormat="false" ht="13.5" hidden="false" customHeight="false" outlineLevel="0" collapsed="false">
      <c r="A556" s="11" t="n">
        <v>555</v>
      </c>
      <c r="B556" s="8" t="s">
        <v>18378</v>
      </c>
      <c r="E556" s="8" t="s">
        <v>17424</v>
      </c>
      <c r="F556" s="8" t="s">
        <v>18379</v>
      </c>
      <c r="G556" s="8" t="s">
        <v>16989</v>
      </c>
      <c r="H556" s="41" t="n">
        <v>1995</v>
      </c>
      <c r="J556" s="11" t="n">
        <v>858</v>
      </c>
      <c r="K556" s="11" t="s">
        <v>17955</v>
      </c>
      <c r="L556" s="11" t="s">
        <v>17027</v>
      </c>
      <c r="T556" s="11" t="s">
        <v>17028</v>
      </c>
    </row>
    <row r="557" customFormat="false" ht="13.5" hidden="false" customHeight="false" outlineLevel="0" collapsed="false">
      <c r="A557" s="11" t="n">
        <v>556</v>
      </c>
      <c r="B557" s="8" t="s">
        <v>18380</v>
      </c>
      <c r="E557" s="8" t="s">
        <v>18381</v>
      </c>
      <c r="F557" s="8" t="s">
        <v>18382</v>
      </c>
      <c r="G557" s="8" t="s">
        <v>16989</v>
      </c>
      <c r="H557" s="11" t="n">
        <v>1982</v>
      </c>
      <c r="J557" s="11" t="n">
        <v>707</v>
      </c>
      <c r="K557" s="11" t="s">
        <v>17473</v>
      </c>
      <c r="L557" s="11" t="s">
        <v>16991</v>
      </c>
      <c r="T557" s="11" t="s">
        <v>16992</v>
      </c>
    </row>
    <row r="558" customFormat="false" ht="13.5" hidden="false" customHeight="false" outlineLevel="0" collapsed="false">
      <c r="A558" s="11" t="n">
        <v>557</v>
      </c>
      <c r="B558" s="8" t="s">
        <v>18383</v>
      </c>
      <c r="E558" s="8" t="s">
        <v>18384</v>
      </c>
      <c r="F558" s="8" t="s">
        <v>18382</v>
      </c>
      <c r="G558" s="8" t="s">
        <v>16989</v>
      </c>
      <c r="H558" s="11" t="n">
        <v>1982</v>
      </c>
      <c r="J558" s="11" t="n">
        <v>709</v>
      </c>
      <c r="K558" s="11" t="s">
        <v>17010</v>
      </c>
      <c r="L558" s="11" t="s">
        <v>16991</v>
      </c>
      <c r="T558" s="11" t="s">
        <v>16992</v>
      </c>
    </row>
    <row r="559" customFormat="false" ht="13.5" hidden="false" customHeight="false" outlineLevel="0" collapsed="false">
      <c r="A559" s="11" t="n">
        <v>558</v>
      </c>
      <c r="B559" s="8" t="s">
        <v>18385</v>
      </c>
      <c r="E559" s="8" t="s">
        <v>18386</v>
      </c>
      <c r="F559" s="8" t="s">
        <v>18382</v>
      </c>
      <c r="G559" s="8" t="s">
        <v>16989</v>
      </c>
      <c r="H559" s="11" t="n">
        <v>1983</v>
      </c>
      <c r="J559" s="11" t="n">
        <v>711</v>
      </c>
      <c r="K559" s="11" t="s">
        <v>18387</v>
      </c>
      <c r="L559" s="11" t="s">
        <v>16991</v>
      </c>
      <c r="T559" s="11" t="s">
        <v>16992</v>
      </c>
    </row>
    <row r="560" customFormat="false" ht="13.5" hidden="false" customHeight="false" outlineLevel="0" collapsed="false">
      <c r="A560" s="11" t="n">
        <v>559</v>
      </c>
      <c r="B560" s="8" t="s">
        <v>18388</v>
      </c>
      <c r="E560" s="8" t="s">
        <v>18389</v>
      </c>
      <c r="F560" s="8" t="s">
        <v>18382</v>
      </c>
      <c r="G560" s="8" t="s">
        <v>16989</v>
      </c>
      <c r="H560" s="11" t="n">
        <v>1982</v>
      </c>
      <c r="J560" s="11" t="n">
        <v>710</v>
      </c>
      <c r="K560" s="11" t="s">
        <v>16999</v>
      </c>
      <c r="L560" s="11" t="s">
        <v>16991</v>
      </c>
      <c r="T560" s="11" t="s">
        <v>16992</v>
      </c>
    </row>
    <row r="561" customFormat="false" ht="13.5" hidden="false" customHeight="false" outlineLevel="0" collapsed="false">
      <c r="A561" s="11" t="n">
        <v>560</v>
      </c>
      <c r="B561" s="8" t="s">
        <v>18390</v>
      </c>
      <c r="E561" s="8" t="s">
        <v>18391</v>
      </c>
      <c r="F561" s="8" t="s">
        <v>18382</v>
      </c>
      <c r="G561" s="8" t="s">
        <v>16989</v>
      </c>
      <c r="H561" s="11" t="n">
        <v>1982</v>
      </c>
      <c r="J561" s="11" t="n">
        <v>703</v>
      </c>
      <c r="K561" s="11" t="s">
        <v>17551</v>
      </c>
      <c r="L561" s="11" t="s">
        <v>16991</v>
      </c>
      <c r="T561" s="11" t="s">
        <v>16992</v>
      </c>
    </row>
    <row r="562" customFormat="false" ht="13.5" hidden="false" customHeight="false" outlineLevel="0" collapsed="false">
      <c r="A562" s="11" t="n">
        <v>561</v>
      </c>
      <c r="B562" s="8" t="s">
        <v>18392</v>
      </c>
      <c r="E562" s="8" t="s">
        <v>18393</v>
      </c>
      <c r="F562" s="8" t="s">
        <v>18382</v>
      </c>
      <c r="G562" s="8" t="s">
        <v>16989</v>
      </c>
      <c r="H562" s="11" t="n">
        <v>1982</v>
      </c>
      <c r="J562" s="11" t="n">
        <v>708</v>
      </c>
      <c r="K562" s="11" t="s">
        <v>18339</v>
      </c>
      <c r="L562" s="11" t="s">
        <v>16991</v>
      </c>
      <c r="T562" s="11" t="s">
        <v>16992</v>
      </c>
    </row>
    <row r="563" customFormat="false" ht="13.5" hidden="false" customHeight="false" outlineLevel="0" collapsed="false">
      <c r="A563" s="11" t="n">
        <v>562</v>
      </c>
      <c r="B563" s="8" t="s">
        <v>18394</v>
      </c>
      <c r="E563" s="8" t="s">
        <v>18395</v>
      </c>
      <c r="F563" s="8" t="s">
        <v>18382</v>
      </c>
      <c r="G563" s="8" t="s">
        <v>16989</v>
      </c>
      <c r="H563" s="11" t="n">
        <v>1982</v>
      </c>
      <c r="J563" s="11" t="n">
        <v>706</v>
      </c>
      <c r="K563" s="11" t="s">
        <v>17492</v>
      </c>
      <c r="L563" s="11" t="s">
        <v>16991</v>
      </c>
      <c r="T563" s="11" t="s">
        <v>16992</v>
      </c>
    </row>
    <row r="564" customFormat="false" ht="13.5" hidden="false" customHeight="false" outlineLevel="0" collapsed="false">
      <c r="A564" s="11" t="n">
        <v>563</v>
      </c>
      <c r="B564" s="8" t="s">
        <v>18396</v>
      </c>
      <c r="E564" s="8" t="s">
        <v>18397</v>
      </c>
      <c r="F564" s="8" t="s">
        <v>18382</v>
      </c>
      <c r="G564" s="8" t="s">
        <v>16989</v>
      </c>
      <c r="H564" s="11" t="n">
        <v>1982</v>
      </c>
      <c r="J564" s="11" t="n">
        <v>704</v>
      </c>
      <c r="K564" s="11" t="s">
        <v>17551</v>
      </c>
      <c r="L564" s="11" t="s">
        <v>16991</v>
      </c>
      <c r="T564" s="11" t="s">
        <v>16992</v>
      </c>
    </row>
    <row r="565" customFormat="false" ht="13.5" hidden="false" customHeight="false" outlineLevel="0" collapsed="false">
      <c r="A565" s="11" t="n">
        <v>564</v>
      </c>
      <c r="B565" s="8" t="s">
        <v>18398</v>
      </c>
      <c r="E565" s="8" t="s">
        <v>18399</v>
      </c>
      <c r="F565" s="8" t="s">
        <v>18382</v>
      </c>
      <c r="G565" s="8" t="s">
        <v>16989</v>
      </c>
      <c r="H565" s="11" t="n">
        <v>1983</v>
      </c>
      <c r="J565" s="11" t="n">
        <v>712</v>
      </c>
      <c r="K565" s="11" t="s">
        <v>17900</v>
      </c>
      <c r="L565" s="11" t="s">
        <v>16991</v>
      </c>
      <c r="T565" s="11" t="s">
        <v>16992</v>
      </c>
    </row>
    <row r="566" customFormat="false" ht="13.5" hidden="false" customHeight="false" outlineLevel="0" collapsed="false">
      <c r="A566" s="11" t="n">
        <v>565</v>
      </c>
      <c r="B566" s="8" t="s">
        <v>18400</v>
      </c>
      <c r="E566" s="8" t="s">
        <v>18401</v>
      </c>
      <c r="F566" s="8" t="s">
        <v>18402</v>
      </c>
      <c r="G566" s="8" t="s">
        <v>16989</v>
      </c>
      <c r="H566" s="41" t="n">
        <v>1990</v>
      </c>
      <c r="J566" s="11" t="n">
        <v>796</v>
      </c>
      <c r="K566" s="11" t="s">
        <v>18403</v>
      </c>
      <c r="L566" s="11" t="s">
        <v>17027</v>
      </c>
      <c r="T566" s="11" t="s">
        <v>17028</v>
      </c>
    </row>
    <row r="567" customFormat="false" ht="13.5" hidden="false" customHeight="false" outlineLevel="0" collapsed="false">
      <c r="A567" s="11" t="n">
        <v>566</v>
      </c>
      <c r="B567" s="8" t="s">
        <v>18378</v>
      </c>
      <c r="E567" s="8" t="s">
        <v>18404</v>
      </c>
      <c r="F567" s="8" t="s">
        <v>18405</v>
      </c>
      <c r="G567" s="8" t="s">
        <v>16989</v>
      </c>
      <c r="H567" s="41" t="n">
        <v>1990</v>
      </c>
      <c r="J567" s="11" t="n">
        <v>800</v>
      </c>
      <c r="K567" s="11" t="s">
        <v>17621</v>
      </c>
      <c r="L567" s="11" t="s">
        <v>17027</v>
      </c>
      <c r="T567" s="11" t="s">
        <v>17028</v>
      </c>
    </row>
    <row r="568" customFormat="false" ht="13.5" hidden="false" customHeight="false" outlineLevel="0" collapsed="false">
      <c r="A568" s="11" t="n">
        <v>567</v>
      </c>
      <c r="B568" s="8" t="s">
        <v>18406</v>
      </c>
      <c r="E568" s="8" t="s">
        <v>18407</v>
      </c>
      <c r="F568" s="8" t="s">
        <v>18408</v>
      </c>
      <c r="G568" s="8" t="s">
        <v>16989</v>
      </c>
      <c r="H568" s="41" t="n">
        <v>1990</v>
      </c>
      <c r="J568" s="11" t="n">
        <v>799</v>
      </c>
      <c r="K568" s="11" t="s">
        <v>18409</v>
      </c>
      <c r="L568" s="11" t="s">
        <v>17027</v>
      </c>
      <c r="T568" s="11" t="s">
        <v>17028</v>
      </c>
    </row>
    <row r="569" customFormat="false" ht="13.5" hidden="false" customHeight="false" outlineLevel="0" collapsed="false">
      <c r="A569" s="11" t="n">
        <v>568</v>
      </c>
      <c r="B569" s="8" t="s">
        <v>18410</v>
      </c>
      <c r="E569" s="8" t="s">
        <v>18411</v>
      </c>
      <c r="F569" s="8" t="s">
        <v>18412</v>
      </c>
      <c r="G569" s="8" t="s">
        <v>16989</v>
      </c>
      <c r="H569" s="41" t="n">
        <v>1990</v>
      </c>
      <c r="J569" s="11" t="n">
        <v>798</v>
      </c>
      <c r="K569" s="11" t="s">
        <v>17621</v>
      </c>
      <c r="L569" s="11" t="s">
        <v>17027</v>
      </c>
      <c r="T569" s="11" t="s">
        <v>17028</v>
      </c>
    </row>
    <row r="570" customFormat="false" ht="13.5" hidden="false" customHeight="false" outlineLevel="0" collapsed="false">
      <c r="A570" s="11" t="n">
        <v>569</v>
      </c>
      <c r="B570" s="8" t="s">
        <v>18200</v>
      </c>
      <c r="E570" s="8" t="s">
        <v>18413</v>
      </c>
      <c r="F570" s="8" t="s">
        <v>18414</v>
      </c>
      <c r="G570" s="8" t="s">
        <v>16989</v>
      </c>
      <c r="H570" s="41" t="n">
        <v>1990</v>
      </c>
      <c r="J570" s="11" t="n">
        <v>795</v>
      </c>
      <c r="K570" s="11" t="s">
        <v>17402</v>
      </c>
      <c r="L570" s="11" t="s">
        <v>17027</v>
      </c>
      <c r="T570" s="11" t="s">
        <v>17028</v>
      </c>
    </row>
    <row r="571" customFormat="false" ht="13.5" hidden="false" customHeight="false" outlineLevel="0" collapsed="false">
      <c r="A571" s="11" t="n">
        <v>570</v>
      </c>
      <c r="B571" s="8" t="s">
        <v>18415</v>
      </c>
      <c r="E571" s="8" t="s">
        <v>18416</v>
      </c>
      <c r="F571" s="8" t="s">
        <v>18417</v>
      </c>
      <c r="G571" s="8" t="s">
        <v>16989</v>
      </c>
      <c r="H571" s="52" t="n">
        <v>1990</v>
      </c>
      <c r="J571" s="11" t="n">
        <v>801</v>
      </c>
      <c r="K571" s="11" t="s">
        <v>18418</v>
      </c>
      <c r="L571" s="11" t="s">
        <v>17027</v>
      </c>
      <c r="T571" s="11" t="s">
        <v>17028</v>
      </c>
    </row>
    <row r="572" customFormat="false" ht="13.5" hidden="false" customHeight="false" outlineLevel="0" collapsed="false">
      <c r="A572" s="11" t="n">
        <v>571</v>
      </c>
      <c r="B572" s="8" t="s">
        <v>18419</v>
      </c>
      <c r="E572" s="8" t="s">
        <v>17421</v>
      </c>
      <c r="F572" s="8" t="s">
        <v>18420</v>
      </c>
      <c r="G572" s="8" t="s">
        <v>16989</v>
      </c>
      <c r="H572" s="11" t="n">
        <v>1989</v>
      </c>
      <c r="J572" s="11" t="n">
        <v>794</v>
      </c>
      <c r="K572" s="11" t="s">
        <v>17406</v>
      </c>
      <c r="L572" s="11" t="s">
        <v>16991</v>
      </c>
      <c r="T572" s="11" t="s">
        <v>16992</v>
      </c>
    </row>
    <row r="573" customFormat="false" ht="13.5" hidden="false" customHeight="false" outlineLevel="0" collapsed="false">
      <c r="A573" s="11" t="n">
        <v>572</v>
      </c>
      <c r="B573" s="8" t="s">
        <v>18421</v>
      </c>
      <c r="E573" s="8" t="s">
        <v>18422</v>
      </c>
      <c r="F573" s="8" t="s">
        <v>18423</v>
      </c>
      <c r="G573" s="8" t="s">
        <v>16989</v>
      </c>
      <c r="H573" s="41" t="n">
        <v>1990</v>
      </c>
      <c r="J573" s="11" t="n">
        <v>806</v>
      </c>
      <c r="K573" s="11" t="s">
        <v>17621</v>
      </c>
      <c r="L573" s="11" t="s">
        <v>17027</v>
      </c>
      <c r="T573" s="11" t="s">
        <v>17028</v>
      </c>
    </row>
    <row r="574" customFormat="false" ht="13.5" hidden="false" customHeight="false" outlineLevel="0" collapsed="false">
      <c r="A574" s="11" t="n">
        <v>573</v>
      </c>
      <c r="B574" s="8" t="s">
        <v>18424</v>
      </c>
      <c r="E574" s="8" t="s">
        <v>17426</v>
      </c>
      <c r="F574" s="8" t="s">
        <v>18425</v>
      </c>
      <c r="G574" s="8" t="s">
        <v>16989</v>
      </c>
      <c r="H574" s="11" t="n">
        <v>1989</v>
      </c>
      <c r="J574" s="11" t="n">
        <v>792</v>
      </c>
      <c r="K574" s="11" t="s">
        <v>17621</v>
      </c>
      <c r="L574" s="11" t="s">
        <v>16991</v>
      </c>
      <c r="T574" s="11" t="s">
        <v>16992</v>
      </c>
    </row>
    <row r="575" customFormat="false" ht="13.5" hidden="false" customHeight="false" outlineLevel="0" collapsed="false">
      <c r="A575" s="11" t="n">
        <v>574</v>
      </c>
      <c r="B575" s="8" t="s">
        <v>18426</v>
      </c>
      <c r="E575" s="8" t="s">
        <v>18427</v>
      </c>
      <c r="F575" s="8" t="s">
        <v>18428</v>
      </c>
      <c r="G575" s="8" t="s">
        <v>16989</v>
      </c>
      <c r="H575" s="41" t="n">
        <v>1990</v>
      </c>
      <c r="J575" s="11" t="n">
        <v>802</v>
      </c>
      <c r="K575" s="11" t="s">
        <v>18429</v>
      </c>
      <c r="L575" s="11" t="s">
        <v>17027</v>
      </c>
      <c r="Q575" s="59"/>
      <c r="T575" s="11" t="s">
        <v>17028</v>
      </c>
    </row>
    <row r="576" customFormat="false" ht="13.5" hidden="false" customHeight="false" outlineLevel="0" collapsed="false">
      <c r="A576" s="11" t="n">
        <v>575</v>
      </c>
      <c r="B576" s="8" t="s">
        <v>18003</v>
      </c>
      <c r="E576" s="8" t="s">
        <v>18430</v>
      </c>
      <c r="F576" s="8" t="s">
        <v>18431</v>
      </c>
      <c r="G576" s="8" t="s">
        <v>16989</v>
      </c>
      <c r="H576" s="41" t="n">
        <v>1990</v>
      </c>
      <c r="J576" s="11" t="n">
        <v>803</v>
      </c>
      <c r="K576" s="11" t="s">
        <v>18432</v>
      </c>
      <c r="L576" s="11" t="s">
        <v>17027</v>
      </c>
      <c r="Q576" s="59"/>
      <c r="T576" s="11" t="s">
        <v>17028</v>
      </c>
    </row>
    <row r="577" customFormat="false" ht="13.5" hidden="false" customHeight="false" outlineLevel="0" collapsed="false">
      <c r="A577" s="11" t="n">
        <v>576</v>
      </c>
      <c r="B577" s="8" t="s">
        <v>18433</v>
      </c>
      <c r="E577" s="8" t="s">
        <v>18434</v>
      </c>
      <c r="F577" s="8" t="s">
        <v>18435</v>
      </c>
      <c r="G577" s="8" t="s">
        <v>16989</v>
      </c>
      <c r="H577" s="41" t="n">
        <v>1990</v>
      </c>
      <c r="J577" s="11" t="n">
        <v>805</v>
      </c>
      <c r="K577" s="11" t="s">
        <v>17621</v>
      </c>
      <c r="L577" s="11" t="s">
        <v>17027</v>
      </c>
      <c r="T577" s="11" t="s">
        <v>17028</v>
      </c>
    </row>
    <row r="578" customFormat="false" ht="13.5" hidden="false" customHeight="false" outlineLevel="0" collapsed="false">
      <c r="A578" s="11" t="n">
        <v>577</v>
      </c>
      <c r="B578" s="8" t="s">
        <v>17953</v>
      </c>
      <c r="E578" s="8" t="s">
        <v>18436</v>
      </c>
      <c r="F578" s="8" t="s">
        <v>18437</v>
      </c>
      <c r="G578" s="8" t="s">
        <v>16989</v>
      </c>
      <c r="H578" s="41" t="n">
        <v>1990</v>
      </c>
      <c r="J578" s="11" t="n">
        <v>796</v>
      </c>
      <c r="K578" s="11" t="s">
        <v>18238</v>
      </c>
      <c r="L578" s="11" t="s">
        <v>17027</v>
      </c>
      <c r="T578" s="11" t="s">
        <v>17028</v>
      </c>
    </row>
    <row r="579" customFormat="false" ht="13.5" hidden="false" customHeight="false" outlineLevel="0" collapsed="false">
      <c r="A579" s="11" t="n">
        <v>578</v>
      </c>
      <c r="B579" s="8" t="s">
        <v>18438</v>
      </c>
      <c r="E579" s="8" t="s">
        <v>17424</v>
      </c>
      <c r="F579" s="8" t="s">
        <v>18439</v>
      </c>
      <c r="G579" s="8" t="s">
        <v>16989</v>
      </c>
      <c r="H579" s="11" t="n">
        <v>1989</v>
      </c>
      <c r="J579" s="11" t="n">
        <v>791</v>
      </c>
      <c r="K579" s="11" t="s">
        <v>18440</v>
      </c>
      <c r="L579" s="11" t="s">
        <v>16991</v>
      </c>
      <c r="T579" s="11" t="s">
        <v>16992</v>
      </c>
    </row>
    <row r="580" customFormat="false" ht="13.5" hidden="false" customHeight="false" outlineLevel="0" collapsed="false">
      <c r="A580" s="11" t="n">
        <v>579</v>
      </c>
      <c r="B580" s="8" t="s">
        <v>18441</v>
      </c>
      <c r="E580" s="8" t="s">
        <v>18442</v>
      </c>
      <c r="F580" s="8" t="s">
        <v>18443</v>
      </c>
      <c r="G580" s="8" t="s">
        <v>16989</v>
      </c>
      <c r="H580" s="41" t="n">
        <v>1991</v>
      </c>
      <c r="J580" s="11" t="n">
        <v>807</v>
      </c>
      <c r="K580" s="11" t="s">
        <v>18444</v>
      </c>
      <c r="L580" s="11" t="s">
        <v>17027</v>
      </c>
      <c r="T580" s="11" t="s">
        <v>17028</v>
      </c>
    </row>
    <row r="581" customFormat="false" ht="13.5" hidden="false" customHeight="false" outlineLevel="0" collapsed="false">
      <c r="A581" s="11" t="n">
        <v>580</v>
      </c>
      <c r="B581" s="8" t="s">
        <v>18445</v>
      </c>
      <c r="E581" s="8" t="s">
        <v>18446</v>
      </c>
      <c r="F581" s="8" t="s">
        <v>18447</v>
      </c>
      <c r="G581" s="8" t="s">
        <v>16989</v>
      </c>
      <c r="H581" s="41" t="n">
        <v>1991</v>
      </c>
      <c r="J581" s="11" t="n">
        <v>808</v>
      </c>
      <c r="K581" s="11" t="s">
        <v>18448</v>
      </c>
      <c r="L581" s="11" t="s">
        <v>17027</v>
      </c>
      <c r="T581" s="11" t="s">
        <v>17028</v>
      </c>
    </row>
    <row r="582" customFormat="false" ht="13.5" hidden="false" customHeight="false" outlineLevel="0" collapsed="false">
      <c r="A582" s="11" t="n">
        <v>581</v>
      </c>
      <c r="B582" s="8" t="s">
        <v>18449</v>
      </c>
      <c r="E582" s="8" t="s">
        <v>18427</v>
      </c>
      <c r="F582" s="8" t="s">
        <v>18450</v>
      </c>
      <c r="G582" s="8" t="s">
        <v>16989</v>
      </c>
      <c r="H582" s="41" t="n">
        <v>1994</v>
      </c>
      <c r="J582" s="11" t="n">
        <v>850</v>
      </c>
      <c r="K582" s="11" t="s">
        <v>18451</v>
      </c>
      <c r="L582" s="11" t="s">
        <v>17027</v>
      </c>
      <c r="T582" s="11" t="s">
        <v>17028</v>
      </c>
    </row>
    <row r="583" customFormat="false" ht="13.5" hidden="false" customHeight="false" outlineLevel="0" collapsed="false">
      <c r="A583" s="11" t="n">
        <v>582</v>
      </c>
      <c r="B583" s="19" t="s">
        <v>18452</v>
      </c>
      <c r="C583" s="18"/>
      <c r="D583" s="18"/>
      <c r="E583" s="18"/>
      <c r="F583" s="47" t="s">
        <v>18453</v>
      </c>
      <c r="G583" s="47" t="s">
        <v>17071</v>
      </c>
      <c r="H583" s="48" t="n">
        <v>1978</v>
      </c>
      <c r="I583" s="49" t="n">
        <v>63</v>
      </c>
      <c r="J583" s="49" t="n">
        <v>5</v>
      </c>
      <c r="K583" s="49" t="n">
        <v>2</v>
      </c>
      <c r="L583" s="18"/>
      <c r="M583" s="18"/>
      <c r="N583" s="18"/>
      <c r="O583" s="19" t="s">
        <v>17072</v>
      </c>
      <c r="P583" s="50" t="n">
        <v>40788</v>
      </c>
      <c r="Q583" s="18"/>
      <c r="R583" s="18"/>
      <c r="S583" s="18"/>
      <c r="T583" s="18"/>
      <c r="U583" s="18"/>
      <c r="V583" s="18"/>
      <c r="W583" s="18"/>
      <c r="X583" s="18"/>
    </row>
    <row r="584" customFormat="false" ht="13.5" hidden="false" customHeight="false" outlineLevel="0" collapsed="false">
      <c r="A584" s="11" t="n">
        <v>583</v>
      </c>
      <c r="B584" s="56" t="s">
        <v>18454</v>
      </c>
      <c r="C584" s="56" t="s">
        <v>17279</v>
      </c>
      <c r="D584" s="56" t="s">
        <v>18455</v>
      </c>
      <c r="E584" s="56" t="s">
        <v>18456</v>
      </c>
      <c r="F584" s="56" t="s">
        <v>18457</v>
      </c>
      <c r="G584" s="56" t="s">
        <v>17276</v>
      </c>
      <c r="H584" s="56" t="n">
        <v>2011</v>
      </c>
      <c r="I584" s="56" t="n">
        <v>66</v>
      </c>
      <c r="J584" s="56"/>
      <c r="K584" s="62" t="s">
        <v>18458</v>
      </c>
      <c r="L584" s="18"/>
      <c r="M584" s="18"/>
      <c r="N584" s="18"/>
      <c r="O584" s="19" t="s">
        <v>17072</v>
      </c>
      <c r="P584" s="50" t="n">
        <v>40797</v>
      </c>
      <c r="Q584" s="18"/>
      <c r="R584" s="18"/>
      <c r="S584" s="18"/>
      <c r="T584" s="18"/>
      <c r="U584" s="18"/>
      <c r="V584" s="18"/>
      <c r="W584" s="18"/>
      <c r="X584" s="18"/>
    </row>
    <row r="585" customFormat="false" ht="13.5" hidden="false" customHeight="false" outlineLevel="0" collapsed="false">
      <c r="A585" s="11" t="n">
        <v>584</v>
      </c>
      <c r="B585" s="56" t="s">
        <v>18459</v>
      </c>
      <c r="C585" s="56" t="s">
        <v>17076</v>
      </c>
      <c r="D585" s="56" t="s">
        <v>17076</v>
      </c>
      <c r="E585" s="56" t="s">
        <v>18352</v>
      </c>
      <c r="F585" s="56" t="s">
        <v>18460</v>
      </c>
      <c r="G585" s="56" t="s">
        <v>17276</v>
      </c>
      <c r="H585" s="56" t="n">
        <v>2011</v>
      </c>
      <c r="I585" s="56" t="n">
        <v>66</v>
      </c>
      <c r="J585" s="56"/>
      <c r="K585" s="62" t="s">
        <v>18461</v>
      </c>
      <c r="L585" s="18"/>
      <c r="M585" s="18"/>
      <c r="N585" s="18"/>
      <c r="O585" s="19" t="s">
        <v>17072</v>
      </c>
      <c r="P585" s="50" t="n">
        <v>40797</v>
      </c>
      <c r="Q585" s="18"/>
      <c r="R585" s="18"/>
      <c r="S585" s="18"/>
      <c r="T585" s="18"/>
      <c r="U585" s="18"/>
      <c r="V585" s="18"/>
      <c r="W585" s="18"/>
      <c r="X585" s="18"/>
    </row>
    <row r="586" customFormat="false" ht="13.5" hidden="false" customHeight="false" outlineLevel="0" collapsed="false">
      <c r="A586" s="11" t="n">
        <v>585</v>
      </c>
      <c r="B586" s="56" t="s">
        <v>18462</v>
      </c>
      <c r="C586" s="56" t="s">
        <v>18463</v>
      </c>
      <c r="D586" s="56" t="s">
        <v>17076</v>
      </c>
      <c r="E586" s="56" t="s">
        <v>18352</v>
      </c>
      <c r="F586" s="56" t="s">
        <v>18464</v>
      </c>
      <c r="G586" s="56" t="s">
        <v>17276</v>
      </c>
      <c r="H586" s="56" t="n">
        <v>2011</v>
      </c>
      <c r="I586" s="56" t="n">
        <v>66</v>
      </c>
      <c r="J586" s="56"/>
      <c r="K586" s="62" t="s">
        <v>18465</v>
      </c>
      <c r="L586" s="18"/>
      <c r="M586" s="18"/>
      <c r="N586" s="18"/>
      <c r="O586" s="19" t="s">
        <v>17072</v>
      </c>
      <c r="P586" s="50" t="n">
        <v>40797</v>
      </c>
      <c r="Q586" s="18"/>
      <c r="R586" s="18"/>
      <c r="S586" s="18"/>
      <c r="T586" s="18"/>
      <c r="U586" s="18"/>
      <c r="V586" s="18"/>
      <c r="W586" s="18"/>
      <c r="X586" s="18"/>
    </row>
    <row r="587" customFormat="false" ht="13.5" hidden="false" customHeight="false" outlineLevel="0" collapsed="false">
      <c r="A587" s="11" t="n">
        <v>586</v>
      </c>
      <c r="B587" s="56" t="s">
        <v>18466</v>
      </c>
      <c r="C587" s="56" t="s">
        <v>18467</v>
      </c>
      <c r="D587" s="56" t="s">
        <v>18468</v>
      </c>
      <c r="E587" s="56" t="s">
        <v>17316</v>
      </c>
      <c r="F587" s="56" t="s">
        <v>18469</v>
      </c>
      <c r="G587" s="56" t="s">
        <v>17276</v>
      </c>
      <c r="H587" s="56" t="n">
        <v>2011</v>
      </c>
      <c r="I587" s="56" t="n">
        <v>66</v>
      </c>
      <c r="J587" s="56"/>
      <c r="K587" s="26" t="s">
        <v>18470</v>
      </c>
      <c r="L587" s="18"/>
      <c r="M587" s="18"/>
      <c r="N587" s="18"/>
      <c r="O587" s="19" t="s">
        <v>17072</v>
      </c>
      <c r="P587" s="50" t="n">
        <v>40797</v>
      </c>
      <c r="Q587" s="18"/>
      <c r="R587" s="18"/>
      <c r="S587" s="18"/>
      <c r="T587" s="18"/>
      <c r="U587" s="18"/>
      <c r="V587" s="18"/>
      <c r="W587" s="18"/>
      <c r="X587" s="18"/>
    </row>
    <row r="588" customFormat="false" ht="13.5" hidden="false" customHeight="false" outlineLevel="0" collapsed="false">
      <c r="A588" s="11" t="n">
        <v>587</v>
      </c>
      <c r="B588" s="56" t="s">
        <v>18471</v>
      </c>
      <c r="C588" s="56" t="s">
        <v>18282</v>
      </c>
      <c r="D588" s="56" t="s">
        <v>18472</v>
      </c>
      <c r="E588" s="56" t="s">
        <v>18456</v>
      </c>
      <c r="F588" s="56" t="s">
        <v>18473</v>
      </c>
      <c r="G588" s="56" t="s">
        <v>17276</v>
      </c>
      <c r="H588" s="56" t="n">
        <v>2011</v>
      </c>
      <c r="I588" s="56" t="n">
        <v>66</v>
      </c>
      <c r="J588" s="56"/>
      <c r="K588" s="62" t="s">
        <v>18474</v>
      </c>
      <c r="L588" s="18"/>
      <c r="M588" s="18"/>
      <c r="N588" s="18"/>
      <c r="O588" s="19" t="s">
        <v>17072</v>
      </c>
      <c r="P588" s="50" t="n">
        <v>40797</v>
      </c>
      <c r="Q588" s="18"/>
      <c r="R588" s="18"/>
      <c r="S588" s="18"/>
      <c r="T588" s="18"/>
      <c r="U588" s="18"/>
      <c r="V588" s="18"/>
      <c r="W588" s="18"/>
      <c r="X588" s="18"/>
    </row>
    <row r="589" customFormat="false" ht="13.5" hidden="false" customHeight="false" outlineLevel="0" collapsed="false">
      <c r="A589" s="11" t="n">
        <v>588</v>
      </c>
      <c r="B589" s="19" t="s">
        <v>18475</v>
      </c>
      <c r="C589" s="18"/>
      <c r="D589" s="18"/>
      <c r="E589" s="18"/>
      <c r="F589" s="47" t="s">
        <v>18476</v>
      </c>
      <c r="G589" s="47" t="s">
        <v>17071</v>
      </c>
      <c r="H589" s="48" t="n">
        <v>1986</v>
      </c>
      <c r="I589" s="49" t="n">
        <v>71</v>
      </c>
      <c r="J589" s="49" t="n">
        <v>12</v>
      </c>
      <c r="K589" s="49" t="n">
        <v>102</v>
      </c>
      <c r="L589" s="18"/>
      <c r="M589" s="18"/>
      <c r="N589" s="18"/>
      <c r="O589" s="19" t="s">
        <v>17072</v>
      </c>
      <c r="P589" s="50" t="n">
        <v>40788</v>
      </c>
      <c r="Q589" s="18"/>
      <c r="R589" s="18"/>
      <c r="S589" s="18"/>
      <c r="T589" s="18"/>
      <c r="U589" s="18"/>
      <c r="V589" s="18"/>
      <c r="W589" s="18"/>
      <c r="X589" s="18"/>
    </row>
    <row r="590" customFormat="false" ht="13.5" hidden="false" customHeight="false" outlineLevel="0" collapsed="false">
      <c r="A590" s="11" t="n">
        <v>589</v>
      </c>
      <c r="B590" s="11" t="s">
        <v>18477</v>
      </c>
      <c r="E590" s="8" t="s">
        <v>17348</v>
      </c>
      <c r="F590" s="8" t="s">
        <v>18478</v>
      </c>
      <c r="G590" s="8" t="s">
        <v>16989</v>
      </c>
      <c r="H590" s="41" t="n">
        <v>1955</v>
      </c>
      <c r="J590" s="11" t="n">
        <v>383</v>
      </c>
      <c r="K590" s="11" t="s">
        <v>18479</v>
      </c>
      <c r="L590" s="11" t="s">
        <v>18480</v>
      </c>
      <c r="P590" s="11" t="s">
        <v>17023</v>
      </c>
      <c r="Q590" s="11" t="n">
        <v>770092400</v>
      </c>
      <c r="R590" s="11" t="n">
        <v>9981941</v>
      </c>
      <c r="S590" s="11" t="n">
        <v>40018081937</v>
      </c>
      <c r="T590" s="11" t="s">
        <v>17028</v>
      </c>
    </row>
    <row r="591" customFormat="false" ht="13.5" hidden="false" customHeight="false" outlineLevel="0" collapsed="false">
      <c r="A591" s="11" t="n">
        <v>590</v>
      </c>
      <c r="B591" s="19" t="s">
        <v>18481</v>
      </c>
      <c r="C591" s="19" t="s">
        <v>18482</v>
      </c>
      <c r="D591" s="18"/>
      <c r="E591" s="18"/>
      <c r="F591" s="47" t="s">
        <v>18483</v>
      </c>
      <c r="G591" s="47" t="s">
        <v>17071</v>
      </c>
      <c r="H591" s="48" t="n">
        <v>1958</v>
      </c>
      <c r="I591" s="49" t="n">
        <v>43</v>
      </c>
      <c r="J591" s="49" t="n">
        <v>11</v>
      </c>
      <c r="K591" s="51" t="s">
        <v>18484</v>
      </c>
      <c r="L591" s="18"/>
      <c r="M591" s="18"/>
      <c r="N591" s="18"/>
      <c r="O591" s="55" t="s">
        <v>18485</v>
      </c>
      <c r="P591" s="50" t="n">
        <v>40788</v>
      </c>
      <c r="Q591" s="18"/>
      <c r="R591" s="18"/>
      <c r="S591" s="18"/>
      <c r="T591" s="18"/>
      <c r="U591" s="18"/>
      <c r="V591" s="18"/>
      <c r="W591" s="18"/>
      <c r="X591" s="18"/>
    </row>
    <row r="592" customFormat="false" ht="13.5" hidden="false" customHeight="false" outlineLevel="0" collapsed="false">
      <c r="A592" s="11" t="n">
        <v>591</v>
      </c>
      <c r="B592" s="8" t="s">
        <v>18486</v>
      </c>
      <c r="F592" s="8" t="s">
        <v>18487</v>
      </c>
      <c r="G592" s="8" t="s">
        <v>16989</v>
      </c>
      <c r="H592" s="41" t="n">
        <v>1956</v>
      </c>
      <c r="J592" s="11" t="n">
        <v>387</v>
      </c>
      <c r="K592" s="11" t="s">
        <v>18488</v>
      </c>
      <c r="L592" s="11" t="s">
        <v>17650</v>
      </c>
      <c r="P592" s="11" t="s">
        <v>17023</v>
      </c>
      <c r="Q592" s="59" t="n">
        <v>770093300</v>
      </c>
      <c r="R592" s="11" t="n">
        <v>9981950</v>
      </c>
      <c r="S592" s="11" t="n">
        <v>40018081946</v>
      </c>
      <c r="T592" s="11" t="s">
        <v>17028</v>
      </c>
    </row>
    <row r="593" customFormat="false" ht="13.5" hidden="false" customHeight="false" outlineLevel="0" collapsed="false">
      <c r="A593" s="11" t="n">
        <v>592</v>
      </c>
      <c r="F593" s="8" t="s">
        <v>18489</v>
      </c>
      <c r="G593" s="8" t="s">
        <v>16989</v>
      </c>
      <c r="H593" s="41" t="n">
        <v>1955</v>
      </c>
      <c r="J593" s="11" t="n">
        <v>386</v>
      </c>
      <c r="K593" s="11" t="s">
        <v>18490</v>
      </c>
      <c r="L593" s="11" t="s">
        <v>18491</v>
      </c>
      <c r="P593" s="11" t="s">
        <v>17023</v>
      </c>
      <c r="Q593" s="11" t="n">
        <v>770093100</v>
      </c>
      <c r="R593" s="11" t="n">
        <v>9981948</v>
      </c>
      <c r="S593" s="11" t="n">
        <v>40018081944</v>
      </c>
      <c r="T593" s="11" t="s">
        <v>17028</v>
      </c>
    </row>
    <row r="594" customFormat="false" ht="13.5" hidden="false" customHeight="false" outlineLevel="0" collapsed="false">
      <c r="A594" s="11" t="n">
        <v>593</v>
      </c>
      <c r="B594" s="56" t="s">
        <v>18492</v>
      </c>
      <c r="C594" s="56" t="s">
        <v>18493</v>
      </c>
      <c r="D594" s="56" t="s">
        <v>18494</v>
      </c>
      <c r="E594" s="56" t="s">
        <v>18352</v>
      </c>
      <c r="F594" s="56" t="s">
        <v>18495</v>
      </c>
      <c r="G594" s="56" t="s">
        <v>17276</v>
      </c>
      <c r="H594" s="56" t="n">
        <v>2011</v>
      </c>
      <c r="I594" s="56" t="n">
        <v>66</v>
      </c>
      <c r="J594" s="56"/>
      <c r="K594" s="62" t="s">
        <v>18496</v>
      </c>
      <c r="L594" s="18"/>
      <c r="M594" s="18"/>
      <c r="N594" s="18"/>
      <c r="O594" s="19" t="s">
        <v>17072</v>
      </c>
      <c r="P594" s="50" t="n">
        <v>40797</v>
      </c>
      <c r="Q594" s="18"/>
      <c r="R594" s="18"/>
      <c r="S594" s="18"/>
      <c r="T594" s="18"/>
      <c r="U594" s="18"/>
      <c r="V594" s="18"/>
      <c r="W594" s="18"/>
      <c r="X594" s="18"/>
    </row>
    <row r="595" customFormat="false" ht="13.5" hidden="false" customHeight="false" outlineLevel="0" collapsed="false">
      <c r="A595" s="11" t="n">
        <v>594</v>
      </c>
      <c r="B595" s="8" t="s">
        <v>18187</v>
      </c>
      <c r="E595" s="8" t="s">
        <v>18188</v>
      </c>
      <c r="F595" s="8" t="s">
        <v>18497</v>
      </c>
      <c r="G595" s="8" t="s">
        <v>16989</v>
      </c>
      <c r="H595" s="41" t="n">
        <v>1955</v>
      </c>
      <c r="J595" s="11" t="n">
        <v>380</v>
      </c>
      <c r="K595" s="11" t="s">
        <v>18498</v>
      </c>
      <c r="L595" s="11" t="s">
        <v>18499</v>
      </c>
      <c r="P595" s="11" t="s">
        <v>17023</v>
      </c>
      <c r="Q595" s="11" t="n">
        <v>770091500</v>
      </c>
      <c r="R595" s="11" t="n">
        <v>9981932</v>
      </c>
      <c r="S595" s="11" t="n">
        <v>40018081928</v>
      </c>
      <c r="T595" s="11" t="s">
        <v>17028</v>
      </c>
    </row>
    <row r="596" customFormat="false" ht="13.5" hidden="false" customHeight="false" outlineLevel="0" collapsed="false">
      <c r="A596" s="11" t="n">
        <v>595</v>
      </c>
      <c r="B596" s="19" t="s">
        <v>18500</v>
      </c>
      <c r="C596" s="18"/>
      <c r="D596" s="18"/>
      <c r="E596" s="18"/>
      <c r="F596" s="47" t="s">
        <v>18501</v>
      </c>
      <c r="G596" s="47" t="s">
        <v>17071</v>
      </c>
      <c r="H596" s="48" t="n">
        <v>1974</v>
      </c>
      <c r="I596" s="49" t="n">
        <v>59</v>
      </c>
      <c r="J596" s="49" t="n">
        <v>12</v>
      </c>
      <c r="K596" s="51" t="s">
        <v>18502</v>
      </c>
      <c r="L596" s="18"/>
      <c r="M596" s="18"/>
      <c r="N596" s="18"/>
      <c r="O596" s="19" t="s">
        <v>17072</v>
      </c>
      <c r="P596" s="50" t="n">
        <v>40788</v>
      </c>
      <c r="Q596" s="18"/>
      <c r="R596" s="18"/>
      <c r="S596" s="18"/>
      <c r="T596" s="18"/>
      <c r="U596" s="18"/>
      <c r="V596" s="18"/>
      <c r="W596" s="18"/>
      <c r="X596" s="18"/>
    </row>
    <row r="597" customFormat="false" ht="13.5" hidden="false" customHeight="false" outlineLevel="0" collapsed="false">
      <c r="A597" s="11" t="n">
        <v>596</v>
      </c>
      <c r="B597" s="19" t="s">
        <v>18503</v>
      </c>
      <c r="C597" s="19" t="s">
        <v>18504</v>
      </c>
      <c r="D597" s="18"/>
      <c r="E597" s="18"/>
      <c r="F597" s="47" t="s">
        <v>18505</v>
      </c>
      <c r="G597" s="47" t="s">
        <v>18506</v>
      </c>
      <c r="H597" s="48" t="n">
        <v>2005</v>
      </c>
      <c r="I597" s="51" t="s">
        <v>18507</v>
      </c>
      <c r="J597" s="51"/>
      <c r="K597" s="51" t="s">
        <v>18508</v>
      </c>
      <c r="L597" s="18"/>
      <c r="M597" s="18"/>
      <c r="N597" s="18"/>
      <c r="O597" s="55" t="s">
        <v>18509</v>
      </c>
      <c r="P597" s="50" t="n">
        <v>40788</v>
      </c>
      <c r="Q597" s="18"/>
      <c r="R597" s="18"/>
      <c r="S597" s="18"/>
      <c r="T597" s="18"/>
      <c r="U597" s="18"/>
      <c r="V597" s="18"/>
      <c r="W597" s="18"/>
      <c r="X597" s="18"/>
    </row>
    <row r="598" customFormat="false" ht="13.5" hidden="false" customHeight="false" outlineLevel="0" collapsed="false">
      <c r="A598" s="11" t="n">
        <v>597</v>
      </c>
      <c r="B598" s="19" t="s">
        <v>18510</v>
      </c>
      <c r="C598" s="19" t="s">
        <v>18511</v>
      </c>
      <c r="D598" s="18"/>
      <c r="E598" s="18"/>
      <c r="F598" s="47" t="s">
        <v>18512</v>
      </c>
      <c r="G598" s="47" t="s">
        <v>18513</v>
      </c>
      <c r="H598" s="48" t="n">
        <v>1994</v>
      </c>
      <c r="I598" s="51"/>
      <c r="J598" s="51"/>
      <c r="K598" s="51" t="s">
        <v>18514</v>
      </c>
      <c r="L598" s="18"/>
      <c r="M598" s="18"/>
      <c r="N598" s="18"/>
      <c r="O598" s="55" t="s">
        <v>18515</v>
      </c>
      <c r="P598" s="50" t="n">
        <v>40788</v>
      </c>
      <c r="Q598" s="18"/>
      <c r="R598" s="18"/>
      <c r="S598" s="18"/>
      <c r="T598" s="18"/>
      <c r="U598" s="18"/>
      <c r="V598" s="18"/>
      <c r="W598" s="18"/>
      <c r="X598" s="18"/>
    </row>
    <row r="599" customFormat="false" ht="13.5" hidden="false" customHeight="false" outlineLevel="0" collapsed="false">
      <c r="A599" s="11" t="n">
        <v>598</v>
      </c>
      <c r="B599" s="19" t="s">
        <v>18516</v>
      </c>
      <c r="C599" s="19" t="s">
        <v>18517</v>
      </c>
      <c r="D599" s="19" t="s">
        <v>18518</v>
      </c>
      <c r="E599" s="18"/>
      <c r="F599" s="47" t="s">
        <v>18519</v>
      </c>
      <c r="G599" s="47" t="s">
        <v>18520</v>
      </c>
      <c r="H599" s="48" t="n">
        <v>1969</v>
      </c>
      <c r="I599" s="49" t="n">
        <v>13</v>
      </c>
      <c r="J599" s="51"/>
      <c r="K599" s="51" t="s">
        <v>18521</v>
      </c>
      <c r="L599" s="18"/>
      <c r="M599" s="18"/>
      <c r="N599" s="18"/>
      <c r="O599" s="55" t="s">
        <v>18522</v>
      </c>
      <c r="P599" s="50" t="n">
        <v>40788</v>
      </c>
      <c r="Q599" s="18"/>
      <c r="R599" s="18"/>
      <c r="S599" s="18"/>
      <c r="T599" s="18"/>
      <c r="U599" s="18"/>
      <c r="V599" s="18"/>
      <c r="W599" s="18"/>
      <c r="X599" s="18"/>
    </row>
    <row r="600" customFormat="false" ht="13.5" hidden="false" customHeight="false" outlineLevel="0" collapsed="false">
      <c r="A600" s="11" t="n">
        <v>599</v>
      </c>
      <c r="B600" s="19" t="s">
        <v>18516</v>
      </c>
      <c r="C600" s="19" t="s">
        <v>18517</v>
      </c>
      <c r="D600" s="19" t="s">
        <v>18523</v>
      </c>
      <c r="E600" s="18"/>
      <c r="F600" s="47" t="s">
        <v>18524</v>
      </c>
      <c r="G600" s="47" t="s">
        <v>18525</v>
      </c>
      <c r="H600" s="48" t="n">
        <v>1968</v>
      </c>
      <c r="I600" s="49" t="n">
        <v>15</v>
      </c>
      <c r="J600" s="51"/>
      <c r="K600" s="51" t="s">
        <v>18526</v>
      </c>
      <c r="L600" s="18"/>
      <c r="M600" s="18"/>
      <c r="N600" s="18"/>
      <c r="O600" s="55" t="s">
        <v>18527</v>
      </c>
      <c r="P600" s="50" t="n">
        <v>40788</v>
      </c>
      <c r="Q600" s="18"/>
      <c r="R600" s="18"/>
      <c r="S600" s="18"/>
      <c r="T600" s="18"/>
      <c r="U600" s="18"/>
      <c r="V600" s="18"/>
      <c r="W600" s="18"/>
      <c r="X600" s="18"/>
    </row>
    <row r="601" customFormat="false" ht="13.5" hidden="false" customHeight="false" outlineLevel="0" collapsed="false">
      <c r="A601" s="11" t="n">
        <v>600</v>
      </c>
      <c r="B601" s="18"/>
      <c r="C601" s="18"/>
      <c r="D601" s="18"/>
      <c r="E601" s="18"/>
      <c r="F601" s="47" t="s">
        <v>18528</v>
      </c>
      <c r="G601" s="47" t="s">
        <v>17071</v>
      </c>
      <c r="H601" s="48" t="n">
        <v>1978</v>
      </c>
      <c r="I601" s="49" t="n">
        <v>63</v>
      </c>
      <c r="J601" s="49" t="n">
        <v>10</v>
      </c>
      <c r="K601" s="49" t="n">
        <v>74</v>
      </c>
      <c r="L601" s="18"/>
      <c r="M601" s="18"/>
      <c r="N601" s="18"/>
      <c r="O601" s="19" t="s">
        <v>17072</v>
      </c>
      <c r="P601" s="50" t="n">
        <v>40788</v>
      </c>
      <c r="Q601" s="18"/>
      <c r="R601" s="18"/>
      <c r="S601" s="18"/>
      <c r="T601" s="18"/>
      <c r="U601" s="18"/>
      <c r="V601" s="18"/>
      <c r="W601" s="18"/>
      <c r="X601" s="18"/>
    </row>
    <row r="602" customFormat="false" ht="13.5" hidden="false" customHeight="false" outlineLevel="0" collapsed="false">
      <c r="A602" s="11" t="n">
        <v>601</v>
      </c>
      <c r="B602" s="19" t="s">
        <v>18529</v>
      </c>
      <c r="C602" s="18"/>
      <c r="D602" s="18"/>
      <c r="E602" s="18"/>
      <c r="F602" s="47" t="s">
        <v>18530</v>
      </c>
      <c r="G602" s="47" t="s">
        <v>17071</v>
      </c>
      <c r="H602" s="48" t="n">
        <v>1989</v>
      </c>
      <c r="I602" s="49" t="n">
        <v>74</v>
      </c>
      <c r="J602" s="49" t="n">
        <v>3</v>
      </c>
      <c r="K602" s="51" t="s">
        <v>18531</v>
      </c>
      <c r="L602" s="18"/>
      <c r="M602" s="18"/>
      <c r="N602" s="18"/>
      <c r="O602" s="19" t="s">
        <v>17072</v>
      </c>
      <c r="P602" s="50" t="n">
        <v>40788</v>
      </c>
      <c r="Q602" s="18"/>
      <c r="R602" s="18"/>
      <c r="S602" s="18"/>
      <c r="T602" s="18"/>
      <c r="U602" s="18"/>
      <c r="V602" s="18"/>
      <c r="W602" s="18"/>
      <c r="X602" s="18"/>
    </row>
    <row r="603" customFormat="false" ht="13.5" hidden="false" customHeight="false" outlineLevel="0" collapsed="false">
      <c r="A603" s="11" t="n">
        <v>602</v>
      </c>
      <c r="B603" s="19" t="s">
        <v>17099</v>
      </c>
      <c r="C603" s="19" t="s">
        <v>18532</v>
      </c>
      <c r="D603" s="18"/>
      <c r="E603" s="18"/>
      <c r="F603" s="47" t="s">
        <v>18533</v>
      </c>
      <c r="G603" s="47" t="s">
        <v>17071</v>
      </c>
      <c r="H603" s="48" t="n">
        <v>1963</v>
      </c>
      <c r="I603" s="49" t="n">
        <v>48</v>
      </c>
      <c r="J603" s="49" t="n">
        <v>1</v>
      </c>
      <c r="K603" s="51" t="s">
        <v>18534</v>
      </c>
      <c r="L603" s="18"/>
      <c r="M603" s="18"/>
      <c r="N603" s="18"/>
      <c r="O603" s="19" t="s">
        <v>17072</v>
      </c>
      <c r="P603" s="50" t="n">
        <v>40788</v>
      </c>
      <c r="Q603" s="18"/>
      <c r="R603" s="18"/>
      <c r="S603" s="18"/>
      <c r="T603" s="18"/>
      <c r="U603" s="18"/>
      <c r="V603" s="18"/>
      <c r="W603" s="18"/>
      <c r="X603" s="18"/>
    </row>
    <row r="604" customFormat="false" ht="13.5" hidden="false" customHeight="false" outlineLevel="0" collapsed="false">
      <c r="A604" s="11" t="n">
        <v>603</v>
      </c>
      <c r="B604" s="56" t="s">
        <v>18535</v>
      </c>
      <c r="C604" s="56" t="s">
        <v>18536</v>
      </c>
      <c r="D604" s="56" t="s">
        <v>18537</v>
      </c>
      <c r="E604" s="56" t="s">
        <v>17274</v>
      </c>
      <c r="F604" s="56" t="s">
        <v>18538</v>
      </c>
      <c r="G604" s="56" t="s">
        <v>17276</v>
      </c>
      <c r="H604" s="56" t="n">
        <v>2011</v>
      </c>
      <c r="I604" s="56" t="n">
        <v>66</v>
      </c>
      <c r="J604" s="56"/>
      <c r="K604" s="26" t="s">
        <v>18539</v>
      </c>
      <c r="L604" s="18"/>
      <c r="M604" s="18"/>
      <c r="N604" s="18"/>
      <c r="O604" s="19" t="s">
        <v>17072</v>
      </c>
      <c r="P604" s="50" t="n">
        <v>40797</v>
      </c>
      <c r="Q604" s="18"/>
      <c r="R604" s="18"/>
      <c r="S604" s="18"/>
      <c r="T604" s="18"/>
      <c r="U604" s="18"/>
      <c r="V604" s="18"/>
      <c r="W604" s="18"/>
      <c r="X604" s="18"/>
    </row>
    <row r="605" customFormat="false" ht="13.5" hidden="false" customHeight="false" outlineLevel="0" collapsed="false">
      <c r="A605" s="11" t="n">
        <v>604</v>
      </c>
      <c r="B605" s="56" t="s">
        <v>18540</v>
      </c>
      <c r="C605" s="56" t="s">
        <v>18541</v>
      </c>
      <c r="D605" s="56" t="s">
        <v>18454</v>
      </c>
      <c r="E605" s="56" t="s">
        <v>18352</v>
      </c>
      <c r="F605" s="56" t="s">
        <v>18542</v>
      </c>
      <c r="G605" s="56" t="s">
        <v>17276</v>
      </c>
      <c r="H605" s="56" t="n">
        <v>2011</v>
      </c>
      <c r="I605" s="56" t="n">
        <v>66</v>
      </c>
      <c r="J605" s="56"/>
      <c r="K605" s="62" t="s">
        <v>18543</v>
      </c>
      <c r="L605" s="18"/>
      <c r="M605" s="18"/>
      <c r="N605" s="18"/>
      <c r="O605" s="19" t="s">
        <v>17072</v>
      </c>
      <c r="P605" s="50" t="n">
        <v>40797</v>
      </c>
      <c r="Q605" s="18"/>
      <c r="R605" s="18"/>
      <c r="S605" s="18"/>
      <c r="T605" s="18"/>
      <c r="U605" s="18"/>
      <c r="V605" s="18"/>
      <c r="W605" s="18"/>
      <c r="X605" s="18"/>
    </row>
    <row r="606" customFormat="false" ht="13.5" hidden="false" customHeight="false" outlineLevel="0" collapsed="false">
      <c r="A606" s="11" t="n">
        <v>605</v>
      </c>
      <c r="B606" s="18"/>
      <c r="C606" s="18"/>
      <c r="D606" s="18"/>
      <c r="E606" s="18"/>
      <c r="F606" s="47" t="s">
        <v>18544</v>
      </c>
      <c r="G606" s="47" t="s">
        <v>17071</v>
      </c>
      <c r="H606" s="48" t="n">
        <v>1978</v>
      </c>
      <c r="I606" s="49" t="n">
        <v>63</v>
      </c>
      <c r="J606" s="49" t="n">
        <v>5</v>
      </c>
      <c r="K606" s="47" t="s">
        <v>18545</v>
      </c>
      <c r="L606" s="18"/>
      <c r="M606" s="18"/>
      <c r="N606" s="18"/>
      <c r="O606" s="19" t="s">
        <v>17072</v>
      </c>
      <c r="P606" s="50" t="n">
        <v>40788</v>
      </c>
      <c r="Q606" s="18"/>
      <c r="R606" s="18"/>
      <c r="S606" s="18"/>
      <c r="T606" s="18"/>
      <c r="U606" s="18"/>
      <c r="V606" s="18"/>
      <c r="W606" s="18"/>
      <c r="X606" s="18"/>
    </row>
    <row r="607" customFormat="false" ht="13.5" hidden="false" customHeight="false" outlineLevel="0" collapsed="false">
      <c r="A607" s="11" t="n">
        <v>606</v>
      </c>
      <c r="B607" s="8" t="s">
        <v>18546</v>
      </c>
      <c r="F607" s="8" t="s">
        <v>18547</v>
      </c>
      <c r="G607" s="8" t="s">
        <v>18548</v>
      </c>
      <c r="H607" s="41" t="n">
        <v>2009</v>
      </c>
      <c r="I607" s="13" t="n">
        <v>59</v>
      </c>
      <c r="J607" s="13" t="n">
        <v>1</v>
      </c>
      <c r="K607" s="13" t="s">
        <v>18549</v>
      </c>
      <c r="L607" s="13" t="s">
        <v>18550</v>
      </c>
    </row>
    <row r="608" customFormat="false" ht="13.5" hidden="false" customHeight="false" outlineLevel="0" collapsed="false">
      <c r="A608" s="11" t="n">
        <v>607</v>
      </c>
      <c r="B608" s="19" t="s">
        <v>17136</v>
      </c>
      <c r="C608" s="19" t="s">
        <v>18551</v>
      </c>
      <c r="D608" s="19" t="s">
        <v>18552</v>
      </c>
      <c r="E608" s="18"/>
      <c r="F608" s="47" t="s">
        <v>18553</v>
      </c>
      <c r="G608" s="47" t="s">
        <v>18554</v>
      </c>
      <c r="H608" s="48" t="n">
        <v>1972</v>
      </c>
      <c r="I608" s="49" t="n">
        <v>27</v>
      </c>
      <c r="J608" s="51"/>
      <c r="K608" s="51" t="s">
        <v>18555</v>
      </c>
      <c r="L608" s="18"/>
      <c r="M608" s="18"/>
      <c r="N608" s="18"/>
      <c r="O608" s="55" t="s">
        <v>17270</v>
      </c>
      <c r="P608" s="50" t="n">
        <v>40788</v>
      </c>
      <c r="Q608" s="18"/>
      <c r="R608" s="18"/>
      <c r="S608" s="18"/>
      <c r="T608" s="18"/>
      <c r="U608" s="18"/>
      <c r="V608" s="18"/>
      <c r="W608" s="18"/>
      <c r="X608" s="18"/>
    </row>
    <row r="609" customFormat="false" ht="13.5" hidden="false" customHeight="false" outlineLevel="0" collapsed="false">
      <c r="A609" s="11" t="n">
        <v>608</v>
      </c>
      <c r="B609" s="8" t="s">
        <v>18556</v>
      </c>
      <c r="F609" s="8" t="s">
        <v>18557</v>
      </c>
      <c r="G609" s="8" t="s">
        <v>18558</v>
      </c>
      <c r="H609" s="41" t="n">
        <v>1993</v>
      </c>
      <c r="I609" s="41" t="n">
        <v>45</v>
      </c>
      <c r="J609" s="13"/>
      <c r="K609" s="13" t="s">
        <v>18559</v>
      </c>
      <c r="L609" s="13" t="s">
        <v>18560</v>
      </c>
    </row>
    <row r="610" customFormat="false" ht="13.5" hidden="false" customHeight="false" outlineLevel="0" collapsed="false">
      <c r="A610" s="11" t="n">
        <v>609</v>
      </c>
      <c r="B610" s="18"/>
      <c r="C610" s="18"/>
      <c r="D610" s="18"/>
      <c r="E610" s="18"/>
      <c r="F610" s="47" t="s">
        <v>18561</v>
      </c>
      <c r="G610" s="47" t="s">
        <v>17071</v>
      </c>
      <c r="H610" s="48" t="n">
        <v>1971</v>
      </c>
      <c r="I610" s="49" t="n">
        <v>56</v>
      </c>
      <c r="J610" s="49" t="n">
        <v>4</v>
      </c>
      <c r="K610" s="49" t="n">
        <v>95</v>
      </c>
      <c r="L610" s="18"/>
      <c r="M610" s="18"/>
      <c r="N610" s="18"/>
      <c r="O610" s="19" t="s">
        <v>17072</v>
      </c>
      <c r="P610" s="50" t="n">
        <v>40788</v>
      </c>
      <c r="Q610" s="18"/>
      <c r="R610" s="18"/>
      <c r="S610" s="18"/>
      <c r="T610" s="18"/>
      <c r="U610" s="18"/>
      <c r="V610" s="18"/>
      <c r="W610" s="18"/>
      <c r="X610" s="18"/>
    </row>
    <row r="611" customFormat="false" ht="13.5" hidden="false" customHeight="false" outlineLevel="0" collapsed="false">
      <c r="A611" s="11" t="n">
        <v>610</v>
      </c>
      <c r="B611" s="56" t="s">
        <v>18057</v>
      </c>
      <c r="C611" s="56" t="s">
        <v>18562</v>
      </c>
      <c r="D611" s="56" t="s">
        <v>18058</v>
      </c>
      <c r="E611" s="56" t="s">
        <v>17274</v>
      </c>
      <c r="F611" s="56" t="s">
        <v>18563</v>
      </c>
      <c r="G611" s="56" t="s">
        <v>17276</v>
      </c>
      <c r="H611" s="56" t="n">
        <v>2011</v>
      </c>
      <c r="I611" s="56" t="n">
        <v>66</v>
      </c>
      <c r="J611" s="56"/>
      <c r="K611" s="26" t="s">
        <v>18564</v>
      </c>
      <c r="L611" s="18"/>
      <c r="M611" s="18"/>
      <c r="N611" s="18"/>
      <c r="O611" s="19" t="s">
        <v>17072</v>
      </c>
      <c r="P611" s="50" t="n">
        <v>40797</v>
      </c>
      <c r="Q611" s="18"/>
      <c r="R611" s="18"/>
      <c r="S611" s="18"/>
      <c r="T611" s="18"/>
      <c r="U611" s="18"/>
      <c r="V611" s="18"/>
      <c r="W611" s="18"/>
      <c r="X611" s="18"/>
    </row>
    <row r="612" customFormat="false" ht="13.5" hidden="false" customHeight="false" outlineLevel="0" collapsed="false">
      <c r="A612" s="11" t="n">
        <v>611</v>
      </c>
      <c r="B612" s="56" t="s">
        <v>18565</v>
      </c>
      <c r="C612" s="56" t="s">
        <v>18566</v>
      </c>
      <c r="D612" s="56" t="s">
        <v>18567</v>
      </c>
      <c r="E612" s="56" t="s">
        <v>18568</v>
      </c>
      <c r="F612" s="56" t="s">
        <v>18569</v>
      </c>
      <c r="G612" s="56" t="s">
        <v>17276</v>
      </c>
      <c r="H612" s="56" t="n">
        <v>2011</v>
      </c>
      <c r="I612" s="56" t="n">
        <v>66</v>
      </c>
      <c r="J612" s="56"/>
      <c r="K612" s="26" t="s">
        <v>18570</v>
      </c>
      <c r="L612" s="18"/>
      <c r="M612" s="18"/>
      <c r="N612" s="18"/>
      <c r="O612" s="19" t="s">
        <v>17072</v>
      </c>
      <c r="P612" s="50" t="n">
        <v>40797</v>
      </c>
      <c r="Q612" s="18"/>
      <c r="R612" s="18"/>
      <c r="S612" s="18"/>
      <c r="T612" s="18"/>
      <c r="U612" s="18"/>
      <c r="V612" s="18"/>
      <c r="W612" s="18"/>
      <c r="X612" s="18"/>
    </row>
    <row r="613" customFormat="false" ht="13.5" hidden="false" customHeight="false" outlineLevel="0" collapsed="false">
      <c r="A613" s="11" t="n">
        <v>612</v>
      </c>
      <c r="B613" s="19" t="s">
        <v>18571</v>
      </c>
      <c r="C613" s="19" t="s">
        <v>18572</v>
      </c>
      <c r="D613" s="19" t="s">
        <v>18573</v>
      </c>
      <c r="E613" s="18"/>
      <c r="F613" s="47" t="s">
        <v>18574</v>
      </c>
      <c r="G613" s="47" t="s">
        <v>18575</v>
      </c>
      <c r="H613" s="48" t="n">
        <v>2001</v>
      </c>
      <c r="I613" s="49" t="n">
        <v>56</v>
      </c>
      <c r="J613" s="51"/>
      <c r="K613" s="51" t="s">
        <v>18576</v>
      </c>
      <c r="L613" s="18"/>
      <c r="M613" s="18"/>
      <c r="N613" s="18"/>
      <c r="O613" s="55" t="s">
        <v>17270</v>
      </c>
      <c r="P613" s="50" t="n">
        <v>40788</v>
      </c>
      <c r="Q613" s="18"/>
      <c r="R613" s="18"/>
      <c r="S613" s="18"/>
      <c r="T613" s="18"/>
      <c r="U613" s="18"/>
      <c r="V613" s="18"/>
      <c r="W613" s="18"/>
      <c r="X613" s="18"/>
    </row>
    <row r="614" customFormat="false" ht="13.5" hidden="false" customHeight="false" outlineLevel="0" collapsed="false">
      <c r="A614" s="11" t="n">
        <v>613</v>
      </c>
      <c r="B614" s="19" t="s">
        <v>18577</v>
      </c>
      <c r="C614" s="19" t="s">
        <v>18578</v>
      </c>
      <c r="D614" s="19" t="s">
        <v>18579</v>
      </c>
      <c r="E614" s="18"/>
      <c r="F614" s="47" t="s">
        <v>18580</v>
      </c>
      <c r="G614" s="47" t="s">
        <v>18575</v>
      </c>
      <c r="H614" s="48" t="n">
        <v>2001</v>
      </c>
      <c r="I614" s="49" t="n">
        <v>56</v>
      </c>
      <c r="J614" s="51"/>
      <c r="K614" s="51" t="s">
        <v>18581</v>
      </c>
      <c r="L614" s="18"/>
      <c r="M614" s="18"/>
      <c r="N614" s="18"/>
      <c r="O614" s="55" t="s">
        <v>17270</v>
      </c>
      <c r="P614" s="50" t="n">
        <v>40788</v>
      </c>
      <c r="Q614" s="18"/>
      <c r="R614" s="18"/>
      <c r="S614" s="18"/>
      <c r="T614" s="18"/>
      <c r="U614" s="18"/>
      <c r="V614" s="18"/>
      <c r="W614" s="18"/>
      <c r="X614" s="18"/>
    </row>
    <row r="615" customFormat="false" ht="13.5" hidden="false" customHeight="false" outlineLevel="0" collapsed="false">
      <c r="A615" s="11" t="n">
        <v>614</v>
      </c>
      <c r="B615" s="56" t="s">
        <v>18582</v>
      </c>
      <c r="C615" s="56" t="s">
        <v>18583</v>
      </c>
      <c r="D615" s="56" t="s">
        <v>18281</v>
      </c>
      <c r="E615" s="56" t="s">
        <v>18283</v>
      </c>
      <c r="F615" s="56" t="s">
        <v>18584</v>
      </c>
      <c r="G615" s="56" t="s">
        <v>17276</v>
      </c>
      <c r="H615" s="56" t="n">
        <v>2011</v>
      </c>
      <c r="I615" s="56" t="n">
        <v>66</v>
      </c>
      <c r="J615" s="56"/>
      <c r="K615" s="62" t="s">
        <v>18585</v>
      </c>
      <c r="L615" s="18"/>
      <c r="M615" s="18"/>
      <c r="N615" s="18"/>
      <c r="O615" s="19" t="s">
        <v>17072</v>
      </c>
      <c r="P615" s="50" t="n">
        <v>40797</v>
      </c>
      <c r="Q615" s="18"/>
      <c r="R615" s="18"/>
      <c r="S615" s="18"/>
      <c r="T615" s="18"/>
      <c r="U615" s="18"/>
      <c r="V615" s="18"/>
      <c r="W615" s="18"/>
      <c r="X615" s="18"/>
    </row>
    <row r="616" customFormat="false" ht="13.5" hidden="false" customHeight="false" outlineLevel="0" collapsed="false">
      <c r="A616" s="11" t="n">
        <v>615</v>
      </c>
      <c r="B616" s="56" t="s">
        <v>18586</v>
      </c>
      <c r="C616" s="56" t="s">
        <v>18587</v>
      </c>
      <c r="D616" s="56" t="s">
        <v>18289</v>
      </c>
      <c r="E616" s="56" t="s">
        <v>18291</v>
      </c>
      <c r="F616" s="56" t="s">
        <v>18588</v>
      </c>
      <c r="G616" s="56" t="s">
        <v>17276</v>
      </c>
      <c r="H616" s="56" t="n">
        <v>2011</v>
      </c>
      <c r="I616" s="56" t="n">
        <v>66</v>
      </c>
      <c r="J616" s="56"/>
      <c r="K616" s="26" t="s">
        <v>18589</v>
      </c>
      <c r="L616" s="18"/>
      <c r="M616" s="18"/>
      <c r="N616" s="18"/>
      <c r="O616" s="19" t="s">
        <v>17072</v>
      </c>
      <c r="P616" s="50" t="n">
        <v>40797</v>
      </c>
      <c r="Q616" s="18"/>
      <c r="R616" s="18"/>
      <c r="S616" s="18"/>
      <c r="T616" s="18"/>
      <c r="U616" s="18"/>
      <c r="V616" s="18"/>
      <c r="W616" s="18"/>
      <c r="X616" s="18"/>
    </row>
    <row r="617" customFormat="false" ht="13.5" hidden="false" customHeight="false" outlineLevel="0" collapsed="false">
      <c r="A617" s="11" t="n">
        <v>616</v>
      </c>
      <c r="F617" s="8" t="s">
        <v>18590</v>
      </c>
      <c r="G617" s="8" t="s">
        <v>18591</v>
      </c>
      <c r="H617" s="11" t="n">
        <v>1997</v>
      </c>
      <c r="J617" s="11" t="n">
        <v>111</v>
      </c>
      <c r="K617" s="11" t="s">
        <v>18592</v>
      </c>
      <c r="O617" s="8" t="s">
        <v>18593</v>
      </c>
      <c r="P617" s="11" t="s">
        <v>18594</v>
      </c>
    </row>
    <row r="618" customFormat="false" ht="13.5" hidden="false" customHeight="false" outlineLevel="0" collapsed="false">
      <c r="A618" s="11" t="n">
        <v>617</v>
      </c>
      <c r="F618" s="8" t="s">
        <v>18595</v>
      </c>
      <c r="G618" s="8" t="s">
        <v>18596</v>
      </c>
      <c r="H618" s="11" t="n">
        <v>2009</v>
      </c>
      <c r="I618" s="11" t="n">
        <v>50</v>
      </c>
      <c r="J618" s="11" t="n">
        <v>3</v>
      </c>
      <c r="K618" s="11" t="s">
        <v>18597</v>
      </c>
      <c r="O618" s="8" t="s">
        <v>18593</v>
      </c>
      <c r="P618" s="11" t="s">
        <v>18594</v>
      </c>
    </row>
    <row r="619" customFormat="false" ht="13.5" hidden="false" customHeight="false" outlineLevel="0" collapsed="false">
      <c r="A619" s="11" t="n">
        <v>618</v>
      </c>
      <c r="F619" s="8" t="s">
        <v>18598</v>
      </c>
      <c r="G619" s="8" t="s">
        <v>18599</v>
      </c>
      <c r="H619" s="11" t="n">
        <v>2011</v>
      </c>
      <c r="J619" s="11" t="s">
        <v>18600</v>
      </c>
      <c r="K619" s="53" t="s">
        <v>18601</v>
      </c>
      <c r="O619" s="8" t="s">
        <v>18602</v>
      </c>
      <c r="P619" s="11" t="s">
        <v>18594</v>
      </c>
    </row>
    <row r="620" customFormat="false" ht="13.5" hidden="false" customHeight="false" outlineLevel="0" collapsed="false">
      <c r="A620" s="11" t="n">
        <v>619</v>
      </c>
      <c r="B620" s="19" t="s">
        <v>18603</v>
      </c>
      <c r="C620" s="19" t="s">
        <v>18604</v>
      </c>
      <c r="D620" s="19" t="s">
        <v>18605</v>
      </c>
      <c r="E620" s="18"/>
      <c r="F620" s="47" t="s">
        <v>18606</v>
      </c>
      <c r="G620" s="47" t="s">
        <v>18607</v>
      </c>
      <c r="H620" s="48" t="n">
        <v>1991</v>
      </c>
      <c r="I620" s="49" t="n">
        <v>46</v>
      </c>
      <c r="J620" s="51"/>
      <c r="K620" s="51" t="s">
        <v>18608</v>
      </c>
      <c r="L620" s="18"/>
      <c r="M620" s="18"/>
      <c r="N620" s="18"/>
      <c r="O620" s="55" t="s">
        <v>17270</v>
      </c>
      <c r="P620" s="50" t="n">
        <v>40788</v>
      </c>
      <c r="Q620" s="18"/>
      <c r="R620" s="18"/>
      <c r="S620" s="18"/>
      <c r="T620" s="18"/>
      <c r="U620" s="18"/>
      <c r="V620" s="18"/>
      <c r="W620" s="18"/>
      <c r="X620" s="18"/>
    </row>
    <row r="621" customFormat="false" ht="13.5" hidden="false" customHeight="false" outlineLevel="0" collapsed="false">
      <c r="A621" s="11" t="n">
        <v>620</v>
      </c>
      <c r="B621" s="18"/>
      <c r="C621" s="18"/>
      <c r="D621" s="18"/>
      <c r="E621" s="18"/>
      <c r="F621" s="47" t="s">
        <v>18609</v>
      </c>
      <c r="G621" s="47" t="s">
        <v>17071</v>
      </c>
      <c r="H621" s="48" t="n">
        <v>1980</v>
      </c>
      <c r="I621" s="49" t="n">
        <v>65</v>
      </c>
      <c r="J621" s="49" t="n">
        <v>9</v>
      </c>
      <c r="K621" s="47" t="s">
        <v>18545</v>
      </c>
      <c r="L621" s="18"/>
      <c r="M621" s="18"/>
      <c r="N621" s="18"/>
      <c r="O621" s="19" t="s">
        <v>17072</v>
      </c>
      <c r="P621" s="50" t="n">
        <v>40788</v>
      </c>
      <c r="Q621" s="18"/>
      <c r="R621" s="18"/>
      <c r="S621" s="18"/>
      <c r="T621" s="18"/>
      <c r="U621" s="18"/>
      <c r="V621" s="18"/>
      <c r="W621" s="18"/>
      <c r="X621" s="18"/>
    </row>
    <row r="622" customFormat="false" ht="13.5" hidden="false" customHeight="false" outlineLevel="0" collapsed="false">
      <c r="A622" s="11" t="n">
        <v>621</v>
      </c>
      <c r="B622" s="18"/>
      <c r="C622" s="18"/>
      <c r="D622" s="18"/>
      <c r="E622" s="18"/>
      <c r="F622" s="47" t="s">
        <v>18610</v>
      </c>
      <c r="G622" s="47" t="s">
        <v>17071</v>
      </c>
      <c r="H622" s="48" t="n">
        <v>1956</v>
      </c>
      <c r="I622" s="49" t="n">
        <v>41</v>
      </c>
      <c r="J622" s="49" t="n">
        <v>4</v>
      </c>
      <c r="K622" s="49" t="n">
        <v>45</v>
      </c>
      <c r="L622" s="18"/>
      <c r="M622" s="18"/>
      <c r="N622" s="18"/>
      <c r="O622" s="55" t="s">
        <v>18485</v>
      </c>
      <c r="P622" s="50" t="n">
        <v>40788</v>
      </c>
      <c r="Q622" s="18"/>
      <c r="R622" s="18"/>
      <c r="S622" s="18"/>
      <c r="T622" s="18"/>
      <c r="U622" s="18"/>
      <c r="V622" s="18"/>
      <c r="W622" s="18"/>
      <c r="X622" s="18"/>
    </row>
    <row r="623" customFormat="false" ht="13.5" hidden="false" customHeight="false" outlineLevel="0" collapsed="false">
      <c r="A623" s="11" t="n">
        <v>622</v>
      </c>
      <c r="B623" s="8" t="s">
        <v>18611</v>
      </c>
      <c r="E623" s="8" t="s">
        <v>18188</v>
      </c>
      <c r="F623" s="8" t="s">
        <v>18612</v>
      </c>
      <c r="G623" s="8" t="s">
        <v>16989</v>
      </c>
      <c r="H623" s="41" t="n">
        <v>1954</v>
      </c>
      <c r="J623" s="11" t="n">
        <v>369</v>
      </c>
      <c r="K623" s="11" t="s">
        <v>18613</v>
      </c>
      <c r="L623" s="11" t="s">
        <v>17027</v>
      </c>
      <c r="P623" s="11" t="s">
        <v>17023</v>
      </c>
      <c r="Q623" s="11" t="n">
        <v>770088000</v>
      </c>
      <c r="R623" s="11" t="n">
        <v>9981897</v>
      </c>
      <c r="S623" s="11" t="n">
        <v>40018081893</v>
      </c>
      <c r="T623" s="11" t="s">
        <v>17028</v>
      </c>
    </row>
    <row r="624" customFormat="false" ht="13.5" hidden="false" customHeight="false" outlineLevel="0" collapsed="false">
      <c r="A624" s="11" t="n">
        <v>623</v>
      </c>
      <c r="F624" s="8" t="s">
        <v>18614</v>
      </c>
      <c r="G624" s="8" t="s">
        <v>18591</v>
      </c>
      <c r="H624" s="11" t="n">
        <v>2010</v>
      </c>
      <c r="J624" s="11" t="n">
        <v>257</v>
      </c>
      <c r="K624" s="11" t="s">
        <v>18615</v>
      </c>
      <c r="O624" s="8" t="s">
        <v>18593</v>
      </c>
      <c r="P624" s="11" t="s">
        <v>18594</v>
      </c>
    </row>
    <row r="625" customFormat="false" ht="13.5" hidden="false" customHeight="false" outlineLevel="0" collapsed="false">
      <c r="A625" s="11" t="n">
        <v>624</v>
      </c>
      <c r="B625" s="8" t="s">
        <v>17584</v>
      </c>
      <c r="E625" s="8" t="s">
        <v>17117</v>
      </c>
      <c r="F625" s="8" t="s">
        <v>18616</v>
      </c>
      <c r="G625" s="8" t="s">
        <v>16989</v>
      </c>
      <c r="H625" s="11" t="n">
        <v>1999</v>
      </c>
      <c r="J625" s="11" t="n">
        <v>907</v>
      </c>
      <c r="K625" s="11" t="s">
        <v>17586</v>
      </c>
      <c r="L625" s="11" t="s">
        <v>17027</v>
      </c>
      <c r="Q625" s="11" t="n">
        <v>407089000</v>
      </c>
      <c r="R625" s="11" t="n">
        <v>4715826</v>
      </c>
      <c r="S625" s="11" t="n">
        <v>40002526458</v>
      </c>
      <c r="T625" s="11" t="s">
        <v>17028</v>
      </c>
    </row>
    <row r="626" customFormat="false" ht="13.5" hidden="false" customHeight="false" outlineLevel="0" collapsed="false">
      <c r="A626" s="11" t="n">
        <v>625</v>
      </c>
      <c r="B626" s="19" t="s">
        <v>18617</v>
      </c>
      <c r="C626" s="18"/>
      <c r="D626" s="18"/>
      <c r="E626" s="18"/>
      <c r="F626" s="47" t="s">
        <v>18618</v>
      </c>
      <c r="G626" s="47" t="s">
        <v>17071</v>
      </c>
      <c r="H626" s="48" t="n">
        <v>2010</v>
      </c>
      <c r="I626" s="49" t="n">
        <v>95</v>
      </c>
      <c r="J626" s="49" t="n">
        <v>8</v>
      </c>
      <c r="K626" s="51" t="s">
        <v>17243</v>
      </c>
      <c r="L626" s="18"/>
      <c r="M626" s="18"/>
      <c r="N626" s="18"/>
      <c r="O626" s="19" t="s">
        <v>17072</v>
      </c>
      <c r="P626" s="50" t="n">
        <v>40791</v>
      </c>
      <c r="Q626" s="18"/>
      <c r="R626" s="18"/>
      <c r="S626" s="18"/>
      <c r="T626" s="18"/>
      <c r="U626" s="18"/>
      <c r="V626" s="18"/>
      <c r="W626" s="18"/>
      <c r="X626" s="18"/>
    </row>
    <row r="627" customFormat="false" ht="13.5" hidden="false" customHeight="false" outlineLevel="0" collapsed="false">
      <c r="A627" s="11" t="n">
        <v>626</v>
      </c>
      <c r="B627" s="18"/>
      <c r="C627" s="18"/>
      <c r="D627" s="18"/>
      <c r="E627" s="18"/>
      <c r="F627" s="47" t="s">
        <v>18619</v>
      </c>
      <c r="G627" s="47" t="s">
        <v>17071</v>
      </c>
      <c r="H627" s="48" t="n">
        <v>1968</v>
      </c>
      <c r="I627" s="49" t="n">
        <v>53</v>
      </c>
      <c r="J627" s="49" t="n">
        <v>2</v>
      </c>
      <c r="K627" s="51" t="s">
        <v>18620</v>
      </c>
      <c r="L627" s="18"/>
      <c r="M627" s="18"/>
      <c r="N627" s="18"/>
      <c r="O627" s="19" t="s">
        <v>17072</v>
      </c>
      <c r="P627" s="50" t="n">
        <v>40788</v>
      </c>
      <c r="Q627" s="18"/>
      <c r="R627" s="18"/>
      <c r="S627" s="18"/>
      <c r="T627" s="18"/>
      <c r="U627" s="18"/>
      <c r="V627" s="18"/>
      <c r="W627" s="18"/>
      <c r="X627" s="18"/>
    </row>
    <row r="628" customFormat="false" ht="13.5" hidden="false" customHeight="false" outlineLevel="0" collapsed="false">
      <c r="A628" s="11" t="n">
        <v>627</v>
      </c>
      <c r="B628" s="18"/>
      <c r="C628" s="18"/>
      <c r="D628" s="18"/>
      <c r="E628" s="18"/>
      <c r="F628" s="47" t="s">
        <v>18621</v>
      </c>
      <c r="G628" s="47" t="s">
        <v>17071</v>
      </c>
      <c r="H628" s="48" t="n">
        <v>1968</v>
      </c>
      <c r="I628" s="49" t="n">
        <v>53</v>
      </c>
      <c r="J628" s="49" t="n">
        <v>2</v>
      </c>
      <c r="K628" s="51" t="s">
        <v>18622</v>
      </c>
      <c r="L628" s="18"/>
      <c r="M628" s="18"/>
      <c r="N628" s="18"/>
      <c r="O628" s="19" t="s">
        <v>17072</v>
      </c>
      <c r="P628" s="50" t="n">
        <v>40788</v>
      </c>
      <c r="Q628" s="18"/>
      <c r="R628" s="18"/>
      <c r="S628" s="18"/>
      <c r="T628" s="18"/>
      <c r="U628" s="18"/>
      <c r="V628" s="18"/>
      <c r="W628" s="18"/>
      <c r="X628" s="18"/>
    </row>
    <row r="629" customFormat="false" ht="13.5" hidden="false" customHeight="false" outlineLevel="0" collapsed="false">
      <c r="A629" s="11" t="n">
        <v>628</v>
      </c>
      <c r="B629" s="18"/>
      <c r="C629" s="18"/>
      <c r="D629" s="18"/>
      <c r="E629" s="18"/>
      <c r="F629" s="47" t="s">
        <v>18623</v>
      </c>
      <c r="G629" s="47" t="s">
        <v>17071</v>
      </c>
      <c r="H629" s="48" t="n">
        <v>1968</v>
      </c>
      <c r="I629" s="49" t="n">
        <v>53</v>
      </c>
      <c r="J629" s="49" t="n">
        <v>2</v>
      </c>
      <c r="K629" s="51" t="s">
        <v>17129</v>
      </c>
      <c r="L629" s="18"/>
      <c r="M629" s="18"/>
      <c r="N629" s="18"/>
      <c r="O629" s="19" t="s">
        <v>17072</v>
      </c>
      <c r="P629" s="50" t="n">
        <v>40788</v>
      </c>
      <c r="Q629" s="18"/>
      <c r="R629" s="18"/>
      <c r="S629" s="18"/>
      <c r="T629" s="18"/>
      <c r="U629" s="18"/>
      <c r="V629" s="18"/>
      <c r="W629" s="18"/>
      <c r="X629" s="18"/>
    </row>
    <row r="630" customFormat="false" ht="13.5" hidden="false" customHeight="false" outlineLevel="0" collapsed="false">
      <c r="A630" s="11" t="n">
        <v>629</v>
      </c>
      <c r="B630" s="18"/>
      <c r="C630" s="18"/>
      <c r="D630" s="18"/>
      <c r="E630" s="18"/>
      <c r="F630" s="47" t="s">
        <v>18624</v>
      </c>
      <c r="G630" s="47" t="s">
        <v>17071</v>
      </c>
      <c r="H630" s="48" t="n">
        <v>1968</v>
      </c>
      <c r="I630" s="49" t="n">
        <v>53</v>
      </c>
      <c r="J630" s="49" t="n">
        <v>2</v>
      </c>
      <c r="K630" s="51" t="s">
        <v>18625</v>
      </c>
      <c r="L630" s="18"/>
      <c r="M630" s="18"/>
      <c r="N630" s="18"/>
      <c r="O630" s="19" t="s">
        <v>17072</v>
      </c>
      <c r="P630" s="50" t="n">
        <v>40788</v>
      </c>
      <c r="Q630" s="18"/>
      <c r="R630" s="18"/>
      <c r="S630" s="18"/>
      <c r="T630" s="18"/>
      <c r="U630" s="18"/>
      <c r="V630" s="18"/>
      <c r="W630" s="18"/>
      <c r="X630" s="18"/>
    </row>
    <row r="631" customFormat="false" ht="13.5" hidden="false" customHeight="false" outlineLevel="0" collapsed="false">
      <c r="A631" s="11" t="n">
        <v>630</v>
      </c>
      <c r="B631" s="18"/>
      <c r="C631" s="18"/>
      <c r="D631" s="18"/>
      <c r="E631" s="18"/>
      <c r="F631" s="47" t="s">
        <v>18626</v>
      </c>
      <c r="G631" s="47" t="s">
        <v>17071</v>
      </c>
      <c r="H631" s="48" t="n">
        <v>1968</v>
      </c>
      <c r="I631" s="49" t="n">
        <v>53</v>
      </c>
      <c r="J631" s="49" t="n">
        <v>2</v>
      </c>
      <c r="K631" s="51" t="s">
        <v>18627</v>
      </c>
      <c r="L631" s="18"/>
      <c r="M631" s="18"/>
      <c r="N631" s="18"/>
      <c r="O631" s="19" t="s">
        <v>17072</v>
      </c>
      <c r="P631" s="50" t="n">
        <v>40788</v>
      </c>
      <c r="Q631" s="18"/>
      <c r="R631" s="18"/>
      <c r="S631" s="18"/>
      <c r="T631" s="18"/>
      <c r="U631" s="18"/>
      <c r="V631" s="18"/>
      <c r="W631" s="18"/>
      <c r="X631" s="18"/>
    </row>
    <row r="632" customFormat="false" ht="13.5" hidden="false" customHeight="false" outlineLevel="0" collapsed="false">
      <c r="A632" s="11" t="n">
        <v>631</v>
      </c>
      <c r="B632" s="18"/>
      <c r="C632" s="18"/>
      <c r="D632" s="18"/>
      <c r="E632" s="18"/>
      <c r="F632" s="47" t="s">
        <v>18628</v>
      </c>
      <c r="G632" s="47" t="s">
        <v>17071</v>
      </c>
      <c r="H632" s="48" t="n">
        <v>1968</v>
      </c>
      <c r="I632" s="49" t="n">
        <v>53</v>
      </c>
      <c r="J632" s="49" t="n">
        <v>2</v>
      </c>
      <c r="K632" s="51" t="s">
        <v>18629</v>
      </c>
      <c r="L632" s="18"/>
      <c r="M632" s="18"/>
      <c r="N632" s="18"/>
      <c r="O632" s="19" t="s">
        <v>17072</v>
      </c>
      <c r="P632" s="50" t="n">
        <v>40788</v>
      </c>
      <c r="Q632" s="18"/>
      <c r="R632" s="18"/>
      <c r="S632" s="18"/>
      <c r="T632" s="18"/>
      <c r="U632" s="18"/>
      <c r="V632" s="18"/>
      <c r="W632" s="18"/>
      <c r="X632" s="18"/>
    </row>
    <row r="633" customFormat="false" ht="13.5" hidden="false" customHeight="false" outlineLevel="0" collapsed="false">
      <c r="A633" s="11" t="n">
        <v>632</v>
      </c>
      <c r="B633" s="18"/>
      <c r="C633" s="18"/>
      <c r="D633" s="18"/>
      <c r="E633" s="18"/>
      <c r="F633" s="47" t="s">
        <v>18630</v>
      </c>
      <c r="G633" s="47" t="s">
        <v>17071</v>
      </c>
      <c r="H633" s="48" t="n">
        <v>1968</v>
      </c>
      <c r="I633" s="49" t="n">
        <v>53</v>
      </c>
      <c r="J633" s="49" t="n">
        <v>2</v>
      </c>
      <c r="K633" s="51" t="s">
        <v>18631</v>
      </c>
      <c r="L633" s="18"/>
      <c r="M633" s="18"/>
      <c r="N633" s="18"/>
      <c r="O633" s="19" t="s">
        <v>17072</v>
      </c>
      <c r="P633" s="50" t="n">
        <v>40788</v>
      </c>
      <c r="Q633" s="18"/>
      <c r="R633" s="18"/>
      <c r="S633" s="18"/>
      <c r="T633" s="18"/>
      <c r="U633" s="18"/>
      <c r="V633" s="18"/>
      <c r="W633" s="18"/>
      <c r="X633" s="18"/>
    </row>
    <row r="634" customFormat="false" ht="13.5" hidden="false" customHeight="false" outlineLevel="0" collapsed="false">
      <c r="A634" s="11" t="n">
        <v>633</v>
      </c>
      <c r="B634" s="18"/>
      <c r="C634" s="18"/>
      <c r="D634" s="18"/>
      <c r="E634" s="18"/>
      <c r="F634" s="47" t="s">
        <v>18632</v>
      </c>
      <c r="G634" s="47" t="s">
        <v>17071</v>
      </c>
      <c r="H634" s="48" t="n">
        <v>1968</v>
      </c>
      <c r="I634" s="49" t="n">
        <v>53</v>
      </c>
      <c r="J634" s="49" t="n">
        <v>2</v>
      </c>
      <c r="K634" s="51" t="s">
        <v>18633</v>
      </c>
      <c r="L634" s="18"/>
      <c r="M634" s="18"/>
      <c r="N634" s="18"/>
      <c r="O634" s="19" t="s">
        <v>17072</v>
      </c>
      <c r="P634" s="50" t="n">
        <v>40788</v>
      </c>
      <c r="Q634" s="18"/>
      <c r="R634" s="18"/>
      <c r="S634" s="18"/>
      <c r="T634" s="18"/>
      <c r="U634" s="18"/>
      <c r="V634" s="18"/>
      <c r="W634" s="18"/>
      <c r="X634" s="18"/>
    </row>
    <row r="635" customFormat="false" ht="13.5" hidden="false" customHeight="false" outlineLevel="0" collapsed="false">
      <c r="A635" s="11" t="n">
        <v>634</v>
      </c>
      <c r="B635" s="18"/>
      <c r="C635" s="18"/>
      <c r="D635" s="18"/>
      <c r="E635" s="18"/>
      <c r="F635" s="47" t="s">
        <v>18634</v>
      </c>
      <c r="G635" s="47" t="s">
        <v>17071</v>
      </c>
      <c r="H635" s="48" t="n">
        <v>1968</v>
      </c>
      <c r="I635" s="49" t="n">
        <v>53</v>
      </c>
      <c r="J635" s="49" t="n">
        <v>2</v>
      </c>
      <c r="K635" s="51" t="s">
        <v>18635</v>
      </c>
      <c r="L635" s="18"/>
      <c r="M635" s="18"/>
      <c r="N635" s="18"/>
      <c r="O635" s="19" t="s">
        <v>17072</v>
      </c>
      <c r="P635" s="50" t="n">
        <v>40788</v>
      </c>
      <c r="Q635" s="18"/>
      <c r="R635" s="18"/>
      <c r="S635" s="18"/>
      <c r="T635" s="18"/>
      <c r="U635" s="18"/>
      <c r="V635" s="18"/>
      <c r="W635" s="18"/>
      <c r="X635" s="18"/>
    </row>
    <row r="636" customFormat="false" ht="13.5" hidden="false" customHeight="false" outlineLevel="0" collapsed="false">
      <c r="A636" s="11" t="n">
        <v>635</v>
      </c>
      <c r="B636" s="18"/>
      <c r="C636" s="18"/>
      <c r="D636" s="18"/>
      <c r="E636" s="18"/>
      <c r="F636" s="47" t="s">
        <v>18636</v>
      </c>
      <c r="G636" s="47" t="s">
        <v>17071</v>
      </c>
      <c r="H636" s="48" t="n">
        <v>1968</v>
      </c>
      <c r="I636" s="49" t="n">
        <v>53</v>
      </c>
      <c r="J636" s="49" t="n">
        <v>2</v>
      </c>
      <c r="K636" s="51" t="s">
        <v>18637</v>
      </c>
      <c r="L636" s="18"/>
      <c r="M636" s="18"/>
      <c r="N636" s="18"/>
      <c r="O636" s="19" t="s">
        <v>17072</v>
      </c>
      <c r="P636" s="50" t="n">
        <v>40788</v>
      </c>
      <c r="Q636" s="18"/>
      <c r="R636" s="18"/>
      <c r="S636" s="18"/>
      <c r="T636" s="18"/>
      <c r="U636" s="18"/>
      <c r="V636" s="18"/>
      <c r="W636" s="18"/>
      <c r="X636" s="18"/>
    </row>
    <row r="637" customFormat="false" ht="13.5" hidden="false" customHeight="false" outlineLevel="0" collapsed="false">
      <c r="A637" s="11" t="n">
        <v>636</v>
      </c>
      <c r="B637" s="18"/>
      <c r="C637" s="18"/>
      <c r="D637" s="18"/>
      <c r="E637" s="18"/>
      <c r="F637" s="47" t="s">
        <v>18638</v>
      </c>
      <c r="G637" s="47" t="s">
        <v>17071</v>
      </c>
      <c r="H637" s="48" t="n">
        <v>1968</v>
      </c>
      <c r="I637" s="49" t="n">
        <v>53</v>
      </c>
      <c r="J637" s="49" t="n">
        <v>2</v>
      </c>
      <c r="K637" s="51" t="s">
        <v>18639</v>
      </c>
      <c r="L637" s="18"/>
      <c r="M637" s="18"/>
      <c r="N637" s="18"/>
      <c r="O637" s="19" t="s">
        <v>17072</v>
      </c>
      <c r="P637" s="50" t="n">
        <v>40788</v>
      </c>
      <c r="Q637" s="18"/>
      <c r="R637" s="18"/>
      <c r="S637" s="18"/>
      <c r="T637" s="18"/>
      <c r="U637" s="18"/>
      <c r="V637" s="18"/>
      <c r="W637" s="18"/>
      <c r="X637" s="18"/>
    </row>
    <row r="638" customFormat="false" ht="13.5" hidden="false" customHeight="false" outlineLevel="0" collapsed="false">
      <c r="A638" s="11" t="n">
        <v>637</v>
      </c>
      <c r="B638" s="19" t="s">
        <v>17407</v>
      </c>
      <c r="C638" s="18"/>
      <c r="D638" s="18"/>
      <c r="E638" s="18"/>
      <c r="F638" s="47" t="s">
        <v>18640</v>
      </c>
      <c r="G638" s="47" t="s">
        <v>17071</v>
      </c>
      <c r="H638" s="48" t="n">
        <v>1962</v>
      </c>
      <c r="I638" s="49" t="n">
        <v>47</v>
      </c>
      <c r="J638" s="49" t="n">
        <v>10</v>
      </c>
      <c r="K638" s="51" t="s">
        <v>18641</v>
      </c>
      <c r="L638" s="18"/>
      <c r="M638" s="18"/>
      <c r="N638" s="18"/>
      <c r="O638" s="19" t="s">
        <v>17072</v>
      </c>
      <c r="P638" s="50" t="n">
        <v>40788</v>
      </c>
      <c r="Q638" s="18"/>
      <c r="R638" s="18"/>
      <c r="S638" s="18"/>
      <c r="T638" s="18"/>
      <c r="U638" s="18"/>
      <c r="V638" s="18"/>
      <c r="W638" s="18"/>
      <c r="X638" s="18"/>
    </row>
    <row r="639" customFormat="false" ht="13.5" hidden="false" customHeight="false" outlineLevel="0" collapsed="false">
      <c r="A639" s="11" t="n">
        <v>638</v>
      </c>
      <c r="B639" s="19" t="s">
        <v>18642</v>
      </c>
      <c r="C639" s="18"/>
      <c r="D639" s="18"/>
      <c r="E639" s="18"/>
      <c r="F639" s="47" t="s">
        <v>18643</v>
      </c>
      <c r="G639" s="47" t="s">
        <v>18644</v>
      </c>
      <c r="H639" s="48" t="n">
        <v>1999</v>
      </c>
      <c r="I639" s="49" t="n">
        <v>29</v>
      </c>
      <c r="J639" s="51"/>
      <c r="K639" s="51" t="s">
        <v>18645</v>
      </c>
      <c r="L639" s="18"/>
      <c r="M639" s="18"/>
      <c r="N639" s="18"/>
      <c r="O639" s="19" t="s">
        <v>17072</v>
      </c>
      <c r="P639" s="50" t="n">
        <v>40788</v>
      </c>
      <c r="Q639" s="18"/>
      <c r="R639" s="18"/>
      <c r="S639" s="18"/>
      <c r="T639" s="18"/>
      <c r="U639" s="18"/>
      <c r="V639" s="18"/>
      <c r="W639" s="18"/>
      <c r="X639" s="18"/>
    </row>
    <row r="640" customFormat="false" ht="13.5" hidden="false" customHeight="false" outlineLevel="0" collapsed="false">
      <c r="A640" s="11" t="n">
        <v>639</v>
      </c>
      <c r="B640" s="8" t="s">
        <v>18646</v>
      </c>
      <c r="C640" s="8" t="s">
        <v>18647</v>
      </c>
      <c r="F640" s="8" t="s">
        <v>18648</v>
      </c>
      <c r="G640" s="8" t="s">
        <v>18649</v>
      </c>
      <c r="H640" s="41" t="n">
        <v>1980</v>
      </c>
      <c r="I640" s="41" t="n">
        <v>14</v>
      </c>
      <c r="J640" s="13"/>
      <c r="K640" s="13" t="s">
        <v>18650</v>
      </c>
      <c r="L640" s="13"/>
      <c r="P640" s="53" t="n">
        <v>40788</v>
      </c>
    </row>
    <row r="641" customFormat="false" ht="13.5" hidden="false" customHeight="false" outlineLevel="0" collapsed="false">
      <c r="A641" s="11" t="n">
        <v>640</v>
      </c>
      <c r="B641" s="19" t="s">
        <v>18651</v>
      </c>
      <c r="C641" s="18"/>
      <c r="D641" s="18"/>
      <c r="E641" s="18"/>
      <c r="F641" s="47" t="s">
        <v>18648</v>
      </c>
      <c r="G641" s="47" t="s">
        <v>18649</v>
      </c>
      <c r="H641" s="48" t="n">
        <v>1980</v>
      </c>
      <c r="I641" s="49" t="n">
        <v>14</v>
      </c>
      <c r="J641" s="51"/>
      <c r="K641" s="51" t="s">
        <v>18650</v>
      </c>
      <c r="L641" s="18"/>
      <c r="M641" s="18"/>
      <c r="N641" s="18"/>
      <c r="O641" s="19" t="s">
        <v>17072</v>
      </c>
      <c r="P641" s="50" t="n">
        <v>40788</v>
      </c>
      <c r="Q641" s="18"/>
      <c r="R641" s="18"/>
      <c r="S641" s="18"/>
      <c r="T641" s="18"/>
      <c r="U641" s="18"/>
      <c r="V641" s="18"/>
      <c r="W641" s="18"/>
      <c r="X641" s="18"/>
    </row>
    <row r="642" customFormat="false" ht="13.5" hidden="false" customHeight="false" outlineLevel="0" collapsed="false">
      <c r="A642" s="11" t="n">
        <v>641</v>
      </c>
      <c r="B642" s="8" t="s">
        <v>18652</v>
      </c>
      <c r="F642" s="8" t="s">
        <v>18653</v>
      </c>
      <c r="G642" s="8" t="s">
        <v>16989</v>
      </c>
      <c r="H642" s="41" t="n">
        <v>1956</v>
      </c>
      <c r="J642" s="11" t="n">
        <v>392</v>
      </c>
      <c r="K642" s="11" t="s">
        <v>18654</v>
      </c>
      <c r="L642" s="11" t="s">
        <v>16991</v>
      </c>
      <c r="P642" s="11" t="s">
        <v>17023</v>
      </c>
      <c r="Q642" s="11" t="n">
        <v>770093900</v>
      </c>
      <c r="R642" s="11" t="n">
        <v>9981956</v>
      </c>
      <c r="S642" s="11" t="n">
        <v>40018081952</v>
      </c>
      <c r="T642" s="11" t="s">
        <v>17028</v>
      </c>
    </row>
    <row r="643" customFormat="false" ht="13.5" hidden="false" customHeight="false" outlineLevel="0" collapsed="false">
      <c r="A643" s="11" t="n">
        <v>642</v>
      </c>
      <c r="B643" s="8" t="s">
        <v>18655</v>
      </c>
      <c r="F643" s="8" t="s">
        <v>18656</v>
      </c>
      <c r="G643" s="8" t="s">
        <v>16989</v>
      </c>
      <c r="H643" s="11" t="n">
        <v>1999</v>
      </c>
      <c r="J643" s="11" t="n">
        <v>913</v>
      </c>
      <c r="K643" s="11" t="s">
        <v>18247</v>
      </c>
      <c r="L643" s="11" t="s">
        <v>17027</v>
      </c>
      <c r="Q643" s="11" t="n">
        <v>420042700</v>
      </c>
      <c r="R643" s="11" t="n">
        <v>4908300</v>
      </c>
      <c r="S643" s="11" t="n">
        <v>40002526500</v>
      </c>
      <c r="T643" s="11" t="s">
        <v>17028</v>
      </c>
    </row>
    <row r="644" customFormat="false" ht="13.5" hidden="false" customHeight="false" outlineLevel="0" collapsed="false">
      <c r="A644" s="11" t="n">
        <v>643</v>
      </c>
      <c r="B644" s="19" t="s">
        <v>18657</v>
      </c>
      <c r="C644" s="18"/>
      <c r="D644" s="18"/>
      <c r="E644" s="18"/>
      <c r="F644" s="47" t="s">
        <v>18658</v>
      </c>
      <c r="G644" s="47" t="s">
        <v>18644</v>
      </c>
      <c r="H644" s="48" t="n">
        <v>2002</v>
      </c>
      <c r="I644" s="49" t="n">
        <v>32</v>
      </c>
      <c r="J644" s="51"/>
      <c r="K644" s="51" t="s">
        <v>18659</v>
      </c>
      <c r="L644" s="18"/>
      <c r="M644" s="18"/>
      <c r="N644" s="18"/>
      <c r="O644" s="19" t="s">
        <v>17072</v>
      </c>
      <c r="P644" s="50" t="n">
        <v>40788</v>
      </c>
      <c r="Q644" s="18"/>
      <c r="R644" s="18"/>
      <c r="S644" s="18"/>
      <c r="T644" s="18"/>
      <c r="U644" s="18"/>
      <c r="V644" s="18"/>
      <c r="W644" s="18"/>
      <c r="X644" s="18"/>
    </row>
    <row r="645" customFormat="false" ht="13.5" hidden="false" customHeight="false" outlineLevel="0" collapsed="false">
      <c r="A645" s="11" t="n">
        <v>644</v>
      </c>
      <c r="B645" s="19" t="s">
        <v>17136</v>
      </c>
      <c r="C645" s="19" t="s">
        <v>18660</v>
      </c>
      <c r="D645" s="18"/>
      <c r="E645" s="18"/>
      <c r="F645" s="47" t="s">
        <v>18661</v>
      </c>
      <c r="G645" s="47" t="s">
        <v>18662</v>
      </c>
      <c r="H645" s="48" t="n">
        <v>1965</v>
      </c>
      <c r="I645" s="51"/>
      <c r="J645" s="51"/>
      <c r="K645" s="51" t="s">
        <v>18663</v>
      </c>
      <c r="L645" s="18"/>
      <c r="M645" s="18"/>
      <c r="N645" s="18"/>
      <c r="O645" s="55" t="s">
        <v>18664</v>
      </c>
      <c r="P645" s="50" t="n">
        <v>40788</v>
      </c>
      <c r="Q645" s="18"/>
      <c r="R645" s="18"/>
      <c r="S645" s="18"/>
      <c r="T645" s="18"/>
      <c r="U645" s="18"/>
      <c r="V645" s="18"/>
      <c r="W645" s="18"/>
      <c r="X645" s="18"/>
    </row>
    <row r="646" customFormat="false" ht="13.5" hidden="false" customHeight="false" outlineLevel="0" collapsed="false">
      <c r="A646" s="11" t="n">
        <v>645</v>
      </c>
      <c r="B646" s="19" t="s">
        <v>18665</v>
      </c>
      <c r="C646" s="19" t="s">
        <v>18666</v>
      </c>
      <c r="D646" s="18"/>
      <c r="E646" s="18"/>
      <c r="F646" s="47" t="s">
        <v>18667</v>
      </c>
      <c r="G646" s="47" t="s">
        <v>18668</v>
      </c>
      <c r="H646" s="48" t="n">
        <v>2007</v>
      </c>
      <c r="I646" s="51"/>
      <c r="J646" s="51"/>
      <c r="K646" s="51" t="s">
        <v>18669</v>
      </c>
      <c r="L646" s="18"/>
      <c r="M646" s="18"/>
      <c r="N646" s="18"/>
      <c r="O646" s="55" t="s">
        <v>18670</v>
      </c>
      <c r="P646" s="50" t="n">
        <v>40788</v>
      </c>
      <c r="Q646" s="18"/>
      <c r="R646" s="18"/>
      <c r="S646" s="18"/>
      <c r="T646" s="18"/>
      <c r="U646" s="18"/>
      <c r="V646" s="18"/>
      <c r="W646" s="18"/>
      <c r="X646" s="18"/>
    </row>
    <row r="647" customFormat="false" ht="13.5" hidden="false" customHeight="false" outlineLevel="0" collapsed="false">
      <c r="A647" s="11" t="n">
        <v>646</v>
      </c>
      <c r="B647" s="19" t="s">
        <v>18671</v>
      </c>
      <c r="C647" s="18"/>
      <c r="D647" s="18"/>
      <c r="E647" s="18"/>
      <c r="F647" s="47" t="s">
        <v>18672</v>
      </c>
      <c r="G647" s="47" t="s">
        <v>17071</v>
      </c>
      <c r="H647" s="48" t="n">
        <v>1982</v>
      </c>
      <c r="I647" s="49" t="n">
        <v>67</v>
      </c>
      <c r="J647" s="49" t="n">
        <v>3</v>
      </c>
      <c r="K647" s="49" t="n">
        <v>2</v>
      </c>
      <c r="L647" s="18"/>
      <c r="M647" s="18"/>
      <c r="N647" s="18"/>
      <c r="O647" s="19" t="s">
        <v>17072</v>
      </c>
      <c r="P647" s="50" t="n">
        <v>40788</v>
      </c>
      <c r="Q647" s="18"/>
      <c r="R647" s="18"/>
      <c r="S647" s="18"/>
      <c r="T647" s="18"/>
      <c r="U647" s="18"/>
      <c r="V647" s="18"/>
      <c r="W647" s="18"/>
      <c r="X647" s="18"/>
    </row>
    <row r="648" customFormat="false" ht="13.5" hidden="false" customHeight="false" outlineLevel="0" collapsed="false">
      <c r="A648" s="11" t="n">
        <v>647</v>
      </c>
      <c r="B648" s="19" t="s">
        <v>18673</v>
      </c>
      <c r="C648" s="18"/>
      <c r="D648" s="18"/>
      <c r="E648" s="18"/>
      <c r="F648" s="47" t="s">
        <v>18674</v>
      </c>
      <c r="G648" s="47" t="s">
        <v>18675</v>
      </c>
      <c r="H648" s="48" t="n">
        <v>1984</v>
      </c>
      <c r="I648" s="51"/>
      <c r="J648" s="51" t="s">
        <v>18676</v>
      </c>
      <c r="K648" s="51" t="s">
        <v>18677</v>
      </c>
      <c r="L648" s="18"/>
      <c r="M648" s="18"/>
      <c r="N648" s="18"/>
      <c r="O648" s="55" t="s">
        <v>18678</v>
      </c>
      <c r="P648" s="50" t="n">
        <v>40788</v>
      </c>
      <c r="Q648" s="18"/>
      <c r="R648" s="18"/>
      <c r="S648" s="18"/>
      <c r="T648" s="18"/>
      <c r="U648" s="18"/>
      <c r="V648" s="18"/>
      <c r="W648" s="18"/>
      <c r="X648" s="18"/>
    </row>
    <row r="649" customFormat="false" ht="13.5" hidden="false" customHeight="false" outlineLevel="0" collapsed="false">
      <c r="A649" s="11" t="n">
        <v>648</v>
      </c>
      <c r="B649" s="19" t="s">
        <v>18679</v>
      </c>
      <c r="C649" s="18"/>
      <c r="D649" s="18"/>
      <c r="E649" s="18"/>
      <c r="F649" s="47" t="s">
        <v>18680</v>
      </c>
      <c r="G649" s="47" t="s">
        <v>17071</v>
      </c>
      <c r="H649" s="48" t="n">
        <v>1988</v>
      </c>
      <c r="I649" s="49" t="n">
        <v>73</v>
      </c>
      <c r="J649" s="49" t="n">
        <v>2</v>
      </c>
      <c r="K649" s="51" t="s">
        <v>18681</v>
      </c>
      <c r="L649" s="18"/>
      <c r="M649" s="18"/>
      <c r="N649" s="18"/>
      <c r="O649" s="19" t="s">
        <v>17072</v>
      </c>
      <c r="P649" s="50" t="n">
        <v>40788</v>
      </c>
      <c r="Q649" s="18"/>
      <c r="R649" s="18"/>
      <c r="S649" s="18"/>
      <c r="T649" s="18"/>
      <c r="U649" s="18"/>
      <c r="V649" s="18"/>
      <c r="W649" s="18"/>
      <c r="X649" s="18"/>
    </row>
    <row r="650" customFormat="false" ht="13.5" hidden="false" customHeight="false" outlineLevel="0" collapsed="false">
      <c r="A650" s="11" t="n">
        <v>649</v>
      </c>
      <c r="B650" s="18"/>
      <c r="C650" s="18"/>
      <c r="D650" s="18"/>
      <c r="E650" s="18"/>
      <c r="F650" s="47" t="s">
        <v>18682</v>
      </c>
      <c r="G650" s="47" t="s">
        <v>17071</v>
      </c>
      <c r="H650" s="48" t="n">
        <v>1968</v>
      </c>
      <c r="I650" s="49" t="n">
        <v>53</v>
      </c>
      <c r="J650" s="49" t="n">
        <v>3</v>
      </c>
      <c r="K650" s="51" t="s">
        <v>18683</v>
      </c>
      <c r="L650" s="18"/>
      <c r="M650" s="18"/>
      <c r="N650" s="18"/>
      <c r="O650" s="19" t="s">
        <v>17072</v>
      </c>
      <c r="P650" s="50" t="n">
        <v>40788</v>
      </c>
      <c r="Q650" s="18"/>
      <c r="R650" s="18"/>
      <c r="S650" s="18"/>
      <c r="T650" s="18"/>
      <c r="U650" s="18"/>
      <c r="V650" s="18"/>
      <c r="W650" s="18"/>
      <c r="X650" s="18"/>
    </row>
    <row r="651" customFormat="false" ht="13.5" hidden="false" customHeight="false" outlineLevel="0" collapsed="false">
      <c r="A651" s="11" t="n">
        <v>650</v>
      </c>
      <c r="B651" s="19" t="s">
        <v>18684</v>
      </c>
      <c r="C651" s="19" t="s">
        <v>18685</v>
      </c>
      <c r="D651" s="18"/>
      <c r="E651" s="18"/>
      <c r="F651" s="47" t="s">
        <v>18686</v>
      </c>
      <c r="G651" s="47" t="s">
        <v>18662</v>
      </c>
      <c r="H651" s="48" t="n">
        <v>2001</v>
      </c>
      <c r="I651" s="51"/>
      <c r="J651" s="51"/>
      <c r="K651" s="51" t="s">
        <v>18687</v>
      </c>
      <c r="L651" s="18"/>
      <c r="M651" s="18"/>
      <c r="N651" s="18"/>
      <c r="O651" s="55" t="s">
        <v>18664</v>
      </c>
      <c r="P651" s="50" t="n">
        <v>40788</v>
      </c>
      <c r="Q651" s="18"/>
      <c r="R651" s="18"/>
      <c r="S651" s="18"/>
      <c r="T651" s="18"/>
      <c r="U651" s="18"/>
      <c r="V651" s="18"/>
      <c r="W651" s="18"/>
      <c r="X651" s="18"/>
    </row>
    <row r="652" customFormat="false" ht="13.5" hidden="false" customHeight="false" outlineLevel="0" collapsed="false">
      <c r="A652" s="11" t="n">
        <v>651</v>
      </c>
      <c r="B652" s="19" t="s">
        <v>17141</v>
      </c>
      <c r="C652" s="18"/>
      <c r="D652" s="18"/>
      <c r="E652" s="18"/>
      <c r="F652" s="47" t="s">
        <v>18688</v>
      </c>
      <c r="G652" s="47" t="s">
        <v>17071</v>
      </c>
      <c r="H652" s="48" t="n">
        <v>1964</v>
      </c>
      <c r="I652" s="49" t="n">
        <v>49</v>
      </c>
      <c r="J652" s="49" t="n">
        <v>9</v>
      </c>
      <c r="K652" s="51" t="s">
        <v>18689</v>
      </c>
      <c r="L652" s="18"/>
      <c r="M652" s="18"/>
      <c r="N652" s="18"/>
      <c r="O652" s="19" t="s">
        <v>17072</v>
      </c>
      <c r="P652" s="50" t="n">
        <v>40788</v>
      </c>
      <c r="Q652" s="18"/>
      <c r="R652" s="18"/>
      <c r="S652" s="18"/>
      <c r="T652" s="18"/>
      <c r="U652" s="18"/>
      <c r="V652" s="18"/>
      <c r="W652" s="18"/>
      <c r="X652" s="18"/>
    </row>
    <row r="653" customFormat="false" ht="13.5" hidden="false" customHeight="false" outlineLevel="0" collapsed="false">
      <c r="A653" s="11" t="n">
        <v>652</v>
      </c>
      <c r="B653" s="19" t="s">
        <v>18690</v>
      </c>
      <c r="C653" s="19" t="s">
        <v>18691</v>
      </c>
      <c r="D653" s="18"/>
      <c r="E653" s="18"/>
      <c r="F653" s="47" t="s">
        <v>18692</v>
      </c>
      <c r="G653" s="47" t="s">
        <v>17071</v>
      </c>
      <c r="H653" s="48" t="n">
        <v>2007</v>
      </c>
      <c r="I653" s="49" t="n">
        <v>92</v>
      </c>
      <c r="J653" s="49" t="n">
        <v>1</v>
      </c>
      <c r="K653" s="51" t="s">
        <v>18693</v>
      </c>
      <c r="L653" s="18"/>
      <c r="M653" s="18"/>
      <c r="N653" s="18"/>
      <c r="O653" s="19" t="s">
        <v>17072</v>
      </c>
      <c r="P653" s="50" t="n">
        <v>40788</v>
      </c>
      <c r="Q653" s="18"/>
      <c r="R653" s="18"/>
      <c r="S653" s="18"/>
      <c r="T653" s="18"/>
      <c r="U653" s="18"/>
      <c r="V653" s="18"/>
      <c r="W653" s="18"/>
      <c r="X653" s="18"/>
    </row>
    <row r="654" customFormat="false" ht="13.5" hidden="false" customHeight="false" outlineLevel="0" collapsed="false">
      <c r="A654" s="11" t="n">
        <v>653</v>
      </c>
      <c r="B654" s="19" t="s">
        <v>18692</v>
      </c>
      <c r="C654" s="18"/>
      <c r="D654" s="18"/>
      <c r="E654" s="18"/>
      <c r="F654" s="47" t="s">
        <v>18694</v>
      </c>
      <c r="G654" s="47" t="s">
        <v>17071</v>
      </c>
      <c r="H654" s="48" t="n">
        <v>1972</v>
      </c>
      <c r="I654" s="49" t="n">
        <v>57</v>
      </c>
      <c r="J654" s="49" t="n">
        <v>2</v>
      </c>
      <c r="K654" s="51" t="s">
        <v>18608</v>
      </c>
      <c r="L654" s="18"/>
      <c r="M654" s="18"/>
      <c r="N654" s="18"/>
      <c r="O654" s="19" t="s">
        <v>17072</v>
      </c>
      <c r="P654" s="50" t="n">
        <v>40788</v>
      </c>
      <c r="Q654" s="18"/>
      <c r="R654" s="18"/>
      <c r="S654" s="18"/>
      <c r="T654" s="18"/>
      <c r="U654" s="18"/>
      <c r="V654" s="18"/>
      <c r="W654" s="18"/>
      <c r="X654" s="18"/>
    </row>
    <row r="655" customFormat="false" ht="13.5" hidden="false" customHeight="false" outlineLevel="0" collapsed="false">
      <c r="A655" s="11" t="n">
        <v>654</v>
      </c>
      <c r="B655" s="8" t="s">
        <v>18695</v>
      </c>
      <c r="C655" s="8" t="s">
        <v>18696</v>
      </c>
      <c r="F655" s="8" t="s">
        <v>18697</v>
      </c>
      <c r="H655" s="41" t="n">
        <v>2002</v>
      </c>
      <c r="I655" s="41" t="n">
        <v>17</v>
      </c>
      <c r="J655" s="13"/>
      <c r="K655" s="13" t="s">
        <v>18698</v>
      </c>
      <c r="L655" s="13"/>
    </row>
    <row r="656" customFormat="false" ht="13.5" hidden="false" customHeight="false" outlineLevel="0" collapsed="false">
      <c r="A656" s="11" t="n">
        <v>655</v>
      </c>
      <c r="F656" s="8" t="s">
        <v>18699</v>
      </c>
      <c r="G656" s="8" t="s">
        <v>18591</v>
      </c>
      <c r="H656" s="11" t="n">
        <v>2008</v>
      </c>
      <c r="J656" s="11" t="n">
        <v>233</v>
      </c>
      <c r="K656" s="11" t="s">
        <v>18700</v>
      </c>
      <c r="O656" s="8" t="s">
        <v>18593</v>
      </c>
      <c r="P656" s="11" t="s">
        <v>18594</v>
      </c>
    </row>
    <row r="657" customFormat="false" ht="13.5" hidden="false" customHeight="false" outlineLevel="0" collapsed="false">
      <c r="A657" s="11" t="n">
        <v>656</v>
      </c>
      <c r="B657" s="19" t="s">
        <v>18701</v>
      </c>
      <c r="C657" s="18"/>
      <c r="D657" s="18"/>
      <c r="E657" s="18"/>
      <c r="F657" s="47" t="s">
        <v>18702</v>
      </c>
      <c r="G657" s="47" t="s">
        <v>18644</v>
      </c>
      <c r="H657" s="48" t="n">
        <v>2002</v>
      </c>
      <c r="I657" s="49" t="n">
        <v>32</v>
      </c>
      <c r="J657" s="51"/>
      <c r="K657" s="51" t="s">
        <v>18703</v>
      </c>
      <c r="L657" s="18"/>
      <c r="M657" s="18"/>
      <c r="N657" s="18"/>
      <c r="O657" s="19" t="s">
        <v>17072</v>
      </c>
      <c r="P657" s="50" t="n">
        <v>40788</v>
      </c>
      <c r="Q657" s="18"/>
      <c r="R657" s="18"/>
      <c r="S657" s="18"/>
      <c r="T657" s="18"/>
      <c r="U657" s="18"/>
      <c r="V657" s="18"/>
      <c r="W657" s="18"/>
      <c r="X657" s="18"/>
    </row>
    <row r="658" customFormat="false" ht="13.5" hidden="false" customHeight="false" outlineLevel="0" collapsed="false">
      <c r="A658" s="11" t="n">
        <v>657</v>
      </c>
      <c r="B658" s="19" t="s">
        <v>18704</v>
      </c>
      <c r="C658" s="19" t="s">
        <v>18705</v>
      </c>
      <c r="D658" s="19" t="s">
        <v>18706</v>
      </c>
      <c r="E658" s="18"/>
      <c r="F658" s="47" t="s">
        <v>18707</v>
      </c>
      <c r="G658" s="47" t="s">
        <v>17071</v>
      </c>
      <c r="H658" s="48" t="n">
        <v>1978</v>
      </c>
      <c r="I658" s="49" t="n">
        <v>63</v>
      </c>
      <c r="J658" s="49" t="n">
        <v>5</v>
      </c>
      <c r="K658" s="49" t="n">
        <v>56</v>
      </c>
      <c r="L658" s="18"/>
      <c r="M658" s="18"/>
      <c r="N658" s="18"/>
      <c r="O658" s="19" t="s">
        <v>17072</v>
      </c>
      <c r="P658" s="50" t="n">
        <v>40788</v>
      </c>
      <c r="Q658" s="18"/>
      <c r="R658" s="18"/>
      <c r="S658" s="18"/>
      <c r="T658" s="18"/>
      <c r="U658" s="18"/>
      <c r="V658" s="18"/>
      <c r="W658" s="18"/>
      <c r="X658" s="18"/>
    </row>
    <row r="659" customFormat="false" ht="13.5" hidden="false" customHeight="false" outlineLevel="0" collapsed="false">
      <c r="A659" s="11" t="n">
        <v>658</v>
      </c>
      <c r="B659" s="8" t="s">
        <v>18708</v>
      </c>
      <c r="F659" s="8" t="s">
        <v>18709</v>
      </c>
      <c r="G659" s="8" t="s">
        <v>16989</v>
      </c>
      <c r="H659" s="41" t="n">
        <v>1955</v>
      </c>
      <c r="J659" s="11" t="n">
        <v>375</v>
      </c>
      <c r="K659" s="11" t="s">
        <v>18710</v>
      </c>
      <c r="L659" s="11" t="s">
        <v>18711</v>
      </c>
      <c r="P659" s="11" t="s">
        <v>17023</v>
      </c>
      <c r="Q659" s="11" t="n">
        <v>770089800</v>
      </c>
      <c r="R659" s="11" t="n">
        <v>9981915</v>
      </c>
      <c r="S659" s="11" t="n">
        <v>40018081911</v>
      </c>
      <c r="T659" s="11" t="s">
        <v>17028</v>
      </c>
    </row>
    <row r="660" customFormat="false" ht="13.5" hidden="false" customHeight="false" outlineLevel="0" collapsed="false">
      <c r="A660" s="11" t="n">
        <v>659</v>
      </c>
      <c r="B660" s="8" t="s">
        <v>18712</v>
      </c>
      <c r="F660" s="8" t="s">
        <v>18713</v>
      </c>
      <c r="G660" s="8" t="s">
        <v>18714</v>
      </c>
      <c r="H660" s="11" t="n">
        <v>2006</v>
      </c>
      <c r="J660" s="11" t="n">
        <v>33</v>
      </c>
      <c r="K660" s="8" t="s">
        <v>17785</v>
      </c>
      <c r="O660" s="8" t="s">
        <v>17786</v>
      </c>
      <c r="P660" s="11" t="s">
        <v>17787</v>
      </c>
    </row>
    <row r="661" customFormat="false" ht="13.5" hidden="false" customHeight="false" outlineLevel="0" collapsed="false">
      <c r="A661" s="11" t="n">
        <v>660</v>
      </c>
      <c r="B661" s="8" t="s">
        <v>18712</v>
      </c>
      <c r="F661" s="8" t="s">
        <v>18715</v>
      </c>
      <c r="G661" s="8" t="s">
        <v>18714</v>
      </c>
      <c r="H661" s="11" t="n">
        <v>2005</v>
      </c>
      <c r="J661" s="11" t="n">
        <v>32</v>
      </c>
      <c r="K661" s="8" t="s">
        <v>17785</v>
      </c>
      <c r="O661" s="8" t="s">
        <v>17786</v>
      </c>
      <c r="P661" s="11" t="s">
        <v>17787</v>
      </c>
    </row>
    <row r="662" customFormat="false" ht="13.5" hidden="false" customHeight="false" outlineLevel="0" collapsed="false">
      <c r="A662" s="11" t="n">
        <v>661</v>
      </c>
      <c r="B662" s="18"/>
      <c r="C662" s="18"/>
      <c r="D662" s="18"/>
      <c r="E662" s="18"/>
      <c r="F662" s="47" t="s">
        <v>18716</v>
      </c>
      <c r="G662" s="47" t="s">
        <v>17071</v>
      </c>
      <c r="H662" s="48" t="n">
        <v>1963</v>
      </c>
      <c r="I662" s="49" t="n">
        <v>48</v>
      </c>
      <c r="J662" s="49" t="n">
        <v>11</v>
      </c>
      <c r="K662" s="49" t="n">
        <v>102</v>
      </c>
      <c r="L662" s="18"/>
      <c r="M662" s="18"/>
      <c r="N662" s="18"/>
      <c r="O662" s="19" t="s">
        <v>17072</v>
      </c>
      <c r="P662" s="50" t="n">
        <v>40788</v>
      </c>
      <c r="Q662" s="18"/>
      <c r="R662" s="18"/>
      <c r="S662" s="18"/>
      <c r="T662" s="18"/>
      <c r="U662" s="18"/>
      <c r="V662" s="18"/>
      <c r="W662" s="18"/>
      <c r="X662" s="18"/>
    </row>
    <row r="663" customFormat="false" ht="13.5" hidden="false" customHeight="false" outlineLevel="0" collapsed="false">
      <c r="A663" s="11" t="n">
        <v>662</v>
      </c>
      <c r="B663" s="19" t="s">
        <v>18717</v>
      </c>
      <c r="C663" s="18"/>
      <c r="D663" s="18"/>
      <c r="E663" s="18"/>
      <c r="F663" s="47" t="s">
        <v>18718</v>
      </c>
      <c r="G663" s="47" t="s">
        <v>18719</v>
      </c>
      <c r="H663" s="48" t="n">
        <v>1969</v>
      </c>
      <c r="I663" s="51"/>
      <c r="J663" s="51"/>
      <c r="K663" s="51" t="s">
        <v>18720</v>
      </c>
      <c r="L663" s="18"/>
      <c r="M663" s="18"/>
      <c r="N663" s="18"/>
      <c r="O663" s="55" t="s">
        <v>18721</v>
      </c>
      <c r="P663" s="50" t="n">
        <v>40788</v>
      </c>
      <c r="Q663" s="18"/>
      <c r="R663" s="18"/>
      <c r="S663" s="18"/>
      <c r="T663" s="18"/>
      <c r="U663" s="18"/>
      <c r="V663" s="18"/>
      <c r="W663" s="18"/>
      <c r="X663" s="18"/>
    </row>
    <row r="664" customFormat="false" ht="13.5" hidden="false" customHeight="false" outlineLevel="0" collapsed="false">
      <c r="A664" s="11" t="n">
        <v>663</v>
      </c>
      <c r="B664" s="8" t="s">
        <v>18722</v>
      </c>
      <c r="F664" s="8" t="s">
        <v>18723</v>
      </c>
      <c r="G664" s="8" t="s">
        <v>16989</v>
      </c>
      <c r="H664" s="52" t="n">
        <v>20455</v>
      </c>
      <c r="J664" s="11" t="n">
        <v>387</v>
      </c>
      <c r="K664" s="11" t="s">
        <v>18724</v>
      </c>
      <c r="L664" s="11" t="s">
        <v>18725</v>
      </c>
      <c r="P664" s="11" t="s">
        <v>17023</v>
      </c>
      <c r="Q664" s="11" t="n">
        <v>770093400</v>
      </c>
      <c r="R664" s="11" t="n">
        <v>9981951</v>
      </c>
      <c r="S664" s="11" t="n">
        <v>40018081947</v>
      </c>
      <c r="T664" s="11" t="s">
        <v>17028</v>
      </c>
    </row>
    <row r="665" customFormat="false" ht="13.5" hidden="false" customHeight="false" outlineLevel="0" collapsed="false">
      <c r="A665" s="11" t="n">
        <v>664</v>
      </c>
      <c r="B665" s="8" t="s">
        <v>18726</v>
      </c>
      <c r="F665" s="8" t="s">
        <v>18727</v>
      </c>
      <c r="G665" s="8" t="s">
        <v>16989</v>
      </c>
      <c r="H665" s="41" t="n">
        <v>1954</v>
      </c>
      <c r="J665" s="11" t="n">
        <v>367</v>
      </c>
      <c r="K665" s="11" t="s">
        <v>18728</v>
      </c>
      <c r="L665" s="11" t="s">
        <v>17027</v>
      </c>
      <c r="P665" s="11" t="s">
        <v>17023</v>
      </c>
      <c r="Q665" s="11" t="n">
        <v>770087600</v>
      </c>
      <c r="R665" s="11" t="n">
        <v>9981893</v>
      </c>
      <c r="S665" s="11" t="n">
        <v>40018081889</v>
      </c>
      <c r="T665" s="11" t="s">
        <v>17028</v>
      </c>
    </row>
    <row r="666" customFormat="false" ht="13.5" hidden="false" customHeight="false" outlineLevel="0" collapsed="false">
      <c r="A666" s="11" t="n">
        <v>665</v>
      </c>
      <c r="B666" s="19" t="s">
        <v>18729</v>
      </c>
      <c r="C666" s="18"/>
      <c r="D666" s="18"/>
      <c r="E666" s="18"/>
      <c r="F666" s="47" t="s">
        <v>18730</v>
      </c>
      <c r="G666" s="47" t="s">
        <v>17071</v>
      </c>
      <c r="H666" s="48" t="n">
        <v>1978</v>
      </c>
      <c r="I666" s="49" t="n">
        <v>63</v>
      </c>
      <c r="J666" s="49" t="n">
        <v>5</v>
      </c>
      <c r="K666" s="49" t="n">
        <v>52</v>
      </c>
      <c r="L666" s="18"/>
      <c r="M666" s="18"/>
      <c r="N666" s="18"/>
      <c r="O666" s="19" t="s">
        <v>17072</v>
      </c>
      <c r="P666" s="50" t="n">
        <v>40788</v>
      </c>
      <c r="Q666" s="18"/>
      <c r="R666" s="18"/>
      <c r="S666" s="18"/>
      <c r="T666" s="18"/>
      <c r="U666" s="18"/>
      <c r="V666" s="18"/>
      <c r="W666" s="18"/>
      <c r="X666" s="18"/>
    </row>
    <row r="667" customFormat="false" ht="13.5" hidden="false" customHeight="false" outlineLevel="0" collapsed="false">
      <c r="A667" s="11" t="n">
        <v>666</v>
      </c>
      <c r="B667" s="8" t="s">
        <v>18731</v>
      </c>
      <c r="E667" s="8" t="s">
        <v>17413</v>
      </c>
      <c r="F667" s="8" t="s">
        <v>18732</v>
      </c>
      <c r="G667" s="8" t="s">
        <v>17014</v>
      </c>
      <c r="H667" s="41" t="n">
        <v>1985</v>
      </c>
      <c r="I667" s="41" t="n">
        <v>28</v>
      </c>
      <c r="J667" s="41" t="n">
        <v>10</v>
      </c>
      <c r="K667" s="13" t="s">
        <v>18733</v>
      </c>
      <c r="L667" s="13"/>
    </row>
    <row r="668" customFormat="false" ht="13.5" hidden="false" customHeight="false" outlineLevel="0" collapsed="false">
      <c r="A668" s="11" t="n">
        <v>667</v>
      </c>
      <c r="B668" s="19" t="s">
        <v>18734</v>
      </c>
      <c r="C668" s="18"/>
      <c r="D668" s="18"/>
      <c r="E668" s="18"/>
      <c r="F668" s="47" t="s">
        <v>18735</v>
      </c>
      <c r="G668" s="47" t="s">
        <v>18736</v>
      </c>
      <c r="H668" s="48" t="n">
        <v>1993</v>
      </c>
      <c r="I668" s="49" t="n">
        <v>1</v>
      </c>
      <c r="J668" s="51"/>
      <c r="K668" s="51" t="s">
        <v>17135</v>
      </c>
      <c r="L668" s="18"/>
      <c r="M668" s="18"/>
      <c r="N668" s="18"/>
      <c r="O668" s="55" t="s">
        <v>18737</v>
      </c>
      <c r="P668" s="50" t="n">
        <v>40788</v>
      </c>
      <c r="Q668" s="18"/>
      <c r="R668" s="18"/>
      <c r="S668" s="18"/>
      <c r="T668" s="18"/>
      <c r="U668" s="18"/>
      <c r="V668" s="18"/>
      <c r="W668" s="18"/>
      <c r="X668" s="18"/>
    </row>
    <row r="669" customFormat="false" ht="13.5" hidden="false" customHeight="false" outlineLevel="0" collapsed="false">
      <c r="A669" s="11" t="n">
        <v>668</v>
      </c>
      <c r="B669" s="19" t="s">
        <v>18738</v>
      </c>
      <c r="C669" s="18"/>
      <c r="D669" s="18"/>
      <c r="E669" s="18"/>
      <c r="F669" s="47" t="s">
        <v>18739</v>
      </c>
      <c r="G669" s="47" t="s">
        <v>17071</v>
      </c>
      <c r="H669" s="48" t="n">
        <v>1978</v>
      </c>
      <c r="I669" s="49" t="n">
        <v>63</v>
      </c>
      <c r="J669" s="49" t="n">
        <v>5</v>
      </c>
      <c r="K669" s="49" t="n">
        <v>2</v>
      </c>
      <c r="L669" s="18"/>
      <c r="M669" s="18"/>
      <c r="N669" s="18"/>
      <c r="O669" s="19" t="s">
        <v>17072</v>
      </c>
      <c r="P669" s="50" t="n">
        <v>40788</v>
      </c>
      <c r="Q669" s="18"/>
      <c r="R669" s="18"/>
      <c r="S669" s="18"/>
      <c r="T669" s="18"/>
      <c r="U669" s="18"/>
      <c r="V669" s="18"/>
      <c r="W669" s="18"/>
      <c r="X669" s="18"/>
    </row>
    <row r="670" customFormat="false" ht="13.5" hidden="false" customHeight="false" outlineLevel="0" collapsed="false">
      <c r="A670" s="11" t="n">
        <v>669</v>
      </c>
      <c r="B670" s="19" t="s">
        <v>18740</v>
      </c>
      <c r="C670" s="19" t="s">
        <v>18741</v>
      </c>
      <c r="D670" s="18"/>
      <c r="E670" s="18"/>
      <c r="F670" s="47" t="s">
        <v>18742</v>
      </c>
      <c r="G670" s="47" t="s">
        <v>17071</v>
      </c>
      <c r="H670" s="48" t="n">
        <v>2011</v>
      </c>
      <c r="I670" s="49" t="n">
        <v>96</v>
      </c>
      <c r="J670" s="49" t="n">
        <v>1</v>
      </c>
      <c r="K670" s="51" t="s">
        <v>18743</v>
      </c>
      <c r="L670" s="18"/>
      <c r="M670" s="18"/>
      <c r="N670" s="18"/>
      <c r="O670" s="19" t="s">
        <v>17072</v>
      </c>
      <c r="P670" s="50" t="n">
        <v>40788</v>
      </c>
      <c r="Q670" s="18"/>
      <c r="R670" s="18"/>
      <c r="S670" s="18"/>
      <c r="T670" s="18"/>
      <c r="U670" s="18"/>
      <c r="V670" s="18"/>
      <c r="W670" s="18"/>
      <c r="X670" s="18"/>
    </row>
    <row r="671" customFormat="false" ht="13.5" hidden="false" customHeight="false" outlineLevel="0" collapsed="false">
      <c r="A671" s="11" t="n">
        <v>670</v>
      </c>
      <c r="B671" s="19" t="s">
        <v>17133</v>
      </c>
      <c r="C671" s="18"/>
      <c r="D671" s="18"/>
      <c r="E671" s="18"/>
      <c r="F671" s="47" t="s">
        <v>18744</v>
      </c>
      <c r="G671" s="47" t="s">
        <v>17071</v>
      </c>
      <c r="H671" s="48" t="n">
        <v>1984</v>
      </c>
      <c r="I671" s="49" t="n">
        <v>69</v>
      </c>
      <c r="J671" s="49" t="n">
        <v>7</v>
      </c>
      <c r="K671" s="49" t="n">
        <v>1</v>
      </c>
      <c r="L671" s="18"/>
      <c r="M671" s="18"/>
      <c r="N671" s="18"/>
      <c r="O671" s="19" t="s">
        <v>17072</v>
      </c>
      <c r="P671" s="50" t="n">
        <v>40788</v>
      </c>
      <c r="Q671" s="18"/>
      <c r="R671" s="18"/>
      <c r="S671" s="18"/>
      <c r="T671" s="18"/>
      <c r="U671" s="18"/>
      <c r="V671" s="18"/>
      <c r="W671" s="18"/>
      <c r="X671" s="18"/>
    </row>
    <row r="672" customFormat="false" ht="13.5" hidden="false" customHeight="false" outlineLevel="0" collapsed="false">
      <c r="A672" s="11" t="n">
        <v>671</v>
      </c>
      <c r="B672" s="19" t="s">
        <v>18745</v>
      </c>
      <c r="C672" s="18"/>
      <c r="D672" s="18"/>
      <c r="E672" s="18"/>
      <c r="F672" s="47" t="s">
        <v>18746</v>
      </c>
      <c r="G672" s="47" t="s">
        <v>17071</v>
      </c>
      <c r="H672" s="48" t="n">
        <v>1980</v>
      </c>
      <c r="I672" s="49" t="n">
        <v>65</v>
      </c>
      <c r="J672" s="49" t="n">
        <v>3</v>
      </c>
      <c r="K672" s="49" t="n">
        <v>1</v>
      </c>
      <c r="L672" s="18"/>
      <c r="M672" s="18"/>
      <c r="N672" s="18"/>
      <c r="O672" s="19" t="s">
        <v>17072</v>
      </c>
      <c r="P672" s="50" t="n">
        <v>40788</v>
      </c>
      <c r="Q672" s="18"/>
      <c r="R672" s="18"/>
      <c r="S672" s="18"/>
      <c r="T672" s="18"/>
      <c r="U672" s="18"/>
      <c r="V672" s="18"/>
      <c r="W672" s="18"/>
      <c r="X672" s="18"/>
    </row>
    <row r="673" customFormat="false" ht="13.5" hidden="false" customHeight="false" outlineLevel="0" collapsed="false">
      <c r="A673" s="11" t="n">
        <v>672</v>
      </c>
      <c r="B673" s="19" t="s">
        <v>18747</v>
      </c>
      <c r="C673" s="18"/>
      <c r="D673" s="18"/>
      <c r="E673" s="18"/>
      <c r="F673" s="47" t="s">
        <v>18748</v>
      </c>
      <c r="G673" s="47" t="s">
        <v>17071</v>
      </c>
      <c r="H673" s="48" t="n">
        <v>1978</v>
      </c>
      <c r="I673" s="49" t="n">
        <v>63</v>
      </c>
      <c r="J673" s="49" t="n">
        <v>5</v>
      </c>
      <c r="K673" s="49" t="n">
        <v>8</v>
      </c>
      <c r="L673" s="18"/>
      <c r="M673" s="18"/>
      <c r="N673" s="18"/>
      <c r="O673" s="19" t="s">
        <v>17072</v>
      </c>
      <c r="P673" s="50" t="n">
        <v>40788</v>
      </c>
      <c r="Q673" s="18"/>
      <c r="R673" s="18"/>
      <c r="S673" s="18"/>
      <c r="T673" s="18"/>
      <c r="U673" s="18"/>
      <c r="V673" s="18"/>
      <c r="W673" s="18"/>
      <c r="X673" s="18"/>
    </row>
    <row r="674" customFormat="false" ht="13.5" hidden="false" customHeight="false" outlineLevel="0" collapsed="false">
      <c r="A674" s="11" t="n">
        <v>673</v>
      </c>
      <c r="B674" s="19" t="s">
        <v>18749</v>
      </c>
      <c r="C674" s="18"/>
      <c r="D674" s="18"/>
      <c r="E674" s="18"/>
      <c r="F674" s="47" t="s">
        <v>18750</v>
      </c>
      <c r="G674" s="19" t="s">
        <v>18751</v>
      </c>
      <c r="H674" s="64" t="n">
        <v>1996</v>
      </c>
      <c r="I674" s="64" t="n">
        <v>1</v>
      </c>
      <c r="J674" s="18"/>
      <c r="K674" s="18" t="s">
        <v>18752</v>
      </c>
      <c r="L674" s="18"/>
      <c r="M674" s="18"/>
      <c r="N674" s="18"/>
      <c r="O674" s="19" t="s">
        <v>17072</v>
      </c>
      <c r="P674" s="50" t="n">
        <v>40788</v>
      </c>
      <c r="Q674" s="18"/>
      <c r="R674" s="18"/>
      <c r="S674" s="18"/>
      <c r="T674" s="18"/>
      <c r="U674" s="18"/>
      <c r="V674" s="18"/>
      <c r="W674" s="18"/>
      <c r="X674" s="18"/>
    </row>
    <row r="675" customFormat="false" ht="13.5" hidden="false" customHeight="false" outlineLevel="0" collapsed="false">
      <c r="A675" s="11" t="n">
        <v>674</v>
      </c>
      <c r="B675" s="19" t="s">
        <v>18753</v>
      </c>
      <c r="C675" s="18"/>
      <c r="D675" s="18"/>
      <c r="E675" s="18"/>
      <c r="F675" s="47" t="s">
        <v>18754</v>
      </c>
      <c r="G675" s="47" t="s">
        <v>17071</v>
      </c>
      <c r="H675" s="48" t="n">
        <v>1991</v>
      </c>
      <c r="I675" s="49" t="n">
        <v>76</v>
      </c>
      <c r="J675" s="49" t="n">
        <v>11</v>
      </c>
      <c r="K675" s="51" t="s">
        <v>18755</v>
      </c>
      <c r="L675" s="18"/>
      <c r="M675" s="18"/>
      <c r="N675" s="18"/>
      <c r="O675" s="19" t="s">
        <v>17072</v>
      </c>
      <c r="P675" s="50" t="n">
        <v>40788</v>
      </c>
      <c r="Q675" s="18"/>
      <c r="R675" s="18"/>
      <c r="S675" s="18"/>
      <c r="T675" s="18"/>
      <c r="U675" s="18"/>
      <c r="V675" s="18"/>
      <c r="W675" s="18"/>
      <c r="X675" s="18"/>
    </row>
    <row r="676" customFormat="false" ht="13.5" hidden="false" customHeight="false" outlineLevel="0" collapsed="false">
      <c r="A676" s="11" t="n">
        <v>675</v>
      </c>
      <c r="B676" s="19" t="s">
        <v>18756</v>
      </c>
      <c r="C676" s="18"/>
      <c r="D676" s="18"/>
      <c r="E676" s="18"/>
      <c r="F676" s="47" t="s">
        <v>18757</v>
      </c>
      <c r="G676" s="47" t="s">
        <v>18758</v>
      </c>
      <c r="H676" s="48" t="n">
        <v>1992</v>
      </c>
      <c r="I676" s="51"/>
      <c r="J676" s="51" t="s">
        <v>18759</v>
      </c>
      <c r="K676" s="51" t="s">
        <v>18760</v>
      </c>
      <c r="L676" s="18"/>
      <c r="M676" s="18"/>
      <c r="N676" s="18"/>
      <c r="O676" s="55" t="s">
        <v>18678</v>
      </c>
      <c r="P676" s="50" t="n">
        <v>40788</v>
      </c>
      <c r="Q676" s="18"/>
      <c r="R676" s="18"/>
      <c r="S676" s="18"/>
      <c r="T676" s="18"/>
      <c r="U676" s="18"/>
      <c r="V676" s="18"/>
      <c r="W676" s="18"/>
      <c r="X676" s="18"/>
    </row>
    <row r="677" customFormat="false" ht="13.5" hidden="false" customHeight="false" outlineLevel="0" collapsed="false">
      <c r="A677" s="11" t="n">
        <v>676</v>
      </c>
      <c r="B677" s="8" t="s">
        <v>18761</v>
      </c>
      <c r="E677" s="8" t="s">
        <v>17404</v>
      </c>
      <c r="F677" s="8" t="s">
        <v>18762</v>
      </c>
      <c r="G677" s="8" t="s">
        <v>16989</v>
      </c>
      <c r="H677" s="11" t="n">
        <v>1999</v>
      </c>
      <c r="J677" s="11" t="n">
        <v>912</v>
      </c>
      <c r="K677" s="11" t="s">
        <v>18763</v>
      </c>
      <c r="L677" s="11" t="s">
        <v>17027</v>
      </c>
      <c r="Q677" s="11" t="n">
        <v>417289704</v>
      </c>
      <c r="R677" s="11" t="n">
        <v>4866350</v>
      </c>
      <c r="S677" s="11" t="n">
        <v>40002526489</v>
      </c>
      <c r="T677" s="11" t="s">
        <v>17028</v>
      </c>
    </row>
    <row r="678" customFormat="false" ht="13.5" hidden="false" customHeight="false" outlineLevel="0" collapsed="false">
      <c r="A678" s="11" t="n">
        <v>677</v>
      </c>
      <c r="B678" s="18"/>
      <c r="C678" s="18"/>
      <c r="D678" s="18"/>
      <c r="E678" s="18"/>
      <c r="F678" s="47" t="s">
        <v>18764</v>
      </c>
      <c r="G678" s="47" t="s">
        <v>17071</v>
      </c>
      <c r="H678" s="48" t="n">
        <v>1977</v>
      </c>
      <c r="I678" s="49" t="n">
        <v>62</v>
      </c>
      <c r="J678" s="49" t="n">
        <v>5</v>
      </c>
      <c r="K678" s="49" t="n">
        <v>82</v>
      </c>
      <c r="L678" s="18"/>
      <c r="M678" s="18"/>
      <c r="N678" s="18"/>
      <c r="O678" s="19" t="s">
        <v>17072</v>
      </c>
      <c r="P678" s="50" t="n">
        <v>40788</v>
      </c>
      <c r="Q678" s="18"/>
      <c r="R678" s="18"/>
      <c r="S678" s="18"/>
      <c r="T678" s="18"/>
      <c r="U678" s="18"/>
      <c r="V678" s="18"/>
      <c r="W678" s="18"/>
      <c r="X678" s="18"/>
    </row>
    <row r="679" customFormat="false" ht="13.5" hidden="false" customHeight="false" outlineLevel="0" collapsed="false">
      <c r="A679" s="11" t="n">
        <v>678</v>
      </c>
      <c r="B679" s="19" t="s">
        <v>18765</v>
      </c>
      <c r="C679" s="19" t="s">
        <v>18766</v>
      </c>
      <c r="D679" s="18"/>
      <c r="E679" s="18"/>
      <c r="F679" s="47" t="s">
        <v>18767</v>
      </c>
      <c r="G679" s="47" t="s">
        <v>18768</v>
      </c>
      <c r="H679" s="48" t="n">
        <v>1968</v>
      </c>
      <c r="I679" s="49" t="n">
        <v>23</v>
      </c>
      <c r="J679" s="51"/>
      <c r="K679" s="51" t="s">
        <v>18769</v>
      </c>
      <c r="L679" s="18"/>
      <c r="M679" s="18"/>
      <c r="N679" s="18"/>
      <c r="O679" s="55" t="s">
        <v>17270</v>
      </c>
      <c r="P679" s="50" t="n">
        <v>40788</v>
      </c>
      <c r="Q679" s="18"/>
      <c r="R679" s="18"/>
      <c r="S679" s="18"/>
      <c r="T679" s="18"/>
      <c r="U679" s="18"/>
      <c r="V679" s="18"/>
      <c r="W679" s="18"/>
      <c r="X679" s="18"/>
    </row>
    <row r="680" customFormat="false" ht="13.5" hidden="false" customHeight="false" outlineLevel="0" collapsed="false">
      <c r="A680" s="11" t="n">
        <v>679</v>
      </c>
      <c r="B680" s="19" t="s">
        <v>18770</v>
      </c>
      <c r="C680" s="19" t="s">
        <v>18771</v>
      </c>
      <c r="D680" s="19" t="s">
        <v>18772</v>
      </c>
      <c r="E680" s="18"/>
      <c r="F680" s="47" t="s">
        <v>18773</v>
      </c>
      <c r="G680" s="47" t="s">
        <v>18774</v>
      </c>
      <c r="H680" s="48" t="n">
        <v>1968</v>
      </c>
      <c r="I680" s="49" t="n">
        <v>15</v>
      </c>
      <c r="J680" s="51"/>
      <c r="K680" s="51" t="s">
        <v>18775</v>
      </c>
      <c r="L680" s="18"/>
      <c r="M680" s="18"/>
      <c r="N680" s="18"/>
      <c r="O680" s="55" t="s">
        <v>18776</v>
      </c>
      <c r="P680" s="50" t="n">
        <v>40788</v>
      </c>
      <c r="Q680" s="18"/>
      <c r="R680" s="18"/>
      <c r="S680" s="18"/>
      <c r="T680" s="18"/>
      <c r="U680" s="18"/>
      <c r="V680" s="18"/>
      <c r="W680" s="18"/>
      <c r="X680" s="18"/>
    </row>
    <row r="681" customFormat="false" ht="13.5" hidden="false" customHeight="false" outlineLevel="0" collapsed="false">
      <c r="A681" s="11" t="n">
        <v>680</v>
      </c>
      <c r="B681" s="18"/>
      <c r="C681" s="18"/>
      <c r="D681" s="18"/>
      <c r="E681" s="18"/>
      <c r="F681" s="47" t="s">
        <v>18777</v>
      </c>
      <c r="G681" s="47" t="s">
        <v>17071</v>
      </c>
      <c r="H681" s="48" t="n">
        <v>1976</v>
      </c>
      <c r="I681" s="49" t="n">
        <v>61</v>
      </c>
      <c r="J681" s="49" t="n">
        <v>11</v>
      </c>
      <c r="K681" s="49" t="n">
        <v>77</v>
      </c>
      <c r="L681" s="18"/>
      <c r="M681" s="18"/>
      <c r="N681" s="18"/>
      <c r="O681" s="19" t="s">
        <v>17072</v>
      </c>
      <c r="P681" s="50" t="n">
        <v>40788</v>
      </c>
      <c r="Q681" s="18"/>
      <c r="R681" s="18"/>
      <c r="S681" s="18"/>
      <c r="T681" s="18"/>
      <c r="U681" s="18"/>
      <c r="V681" s="18"/>
      <c r="W681" s="18"/>
      <c r="X681" s="18"/>
    </row>
    <row r="682" customFormat="false" ht="13.5" hidden="false" customHeight="false" outlineLevel="0" collapsed="false">
      <c r="A682" s="11" t="n">
        <v>681</v>
      </c>
      <c r="B682" s="8" t="s">
        <v>18778</v>
      </c>
      <c r="E682" s="8" t="s">
        <v>17117</v>
      </c>
      <c r="F682" s="8" t="s">
        <v>18779</v>
      </c>
      <c r="G682" s="8" t="s">
        <v>16989</v>
      </c>
      <c r="H682" s="11" t="n">
        <v>1999</v>
      </c>
      <c r="J682" s="11" t="n">
        <v>907</v>
      </c>
      <c r="K682" s="11" t="s">
        <v>17887</v>
      </c>
      <c r="L682" s="11" t="s">
        <v>17027</v>
      </c>
      <c r="Q682" s="11" t="n">
        <v>407089200</v>
      </c>
      <c r="R682" s="11" t="n">
        <v>4715838</v>
      </c>
      <c r="S682" s="11" t="n">
        <v>40002526460</v>
      </c>
      <c r="T682" s="11" t="s">
        <v>17028</v>
      </c>
    </row>
    <row r="683" customFormat="false" ht="13.5" hidden="false" customHeight="false" outlineLevel="0" collapsed="false">
      <c r="A683" s="11" t="n">
        <v>682</v>
      </c>
      <c r="B683" s="19" t="s">
        <v>18692</v>
      </c>
      <c r="C683" s="18"/>
      <c r="D683" s="18"/>
      <c r="E683" s="18"/>
      <c r="F683" s="47" t="s">
        <v>18780</v>
      </c>
      <c r="G683" s="47" t="s">
        <v>17071</v>
      </c>
      <c r="H683" s="48" t="n">
        <v>1971</v>
      </c>
      <c r="I683" s="49" t="n">
        <v>56</v>
      </c>
      <c r="J683" s="49" t="n">
        <v>5</v>
      </c>
      <c r="K683" s="51" t="s">
        <v>18781</v>
      </c>
      <c r="L683" s="18"/>
      <c r="M683" s="18"/>
      <c r="N683" s="18"/>
      <c r="O683" s="19" t="s">
        <v>17072</v>
      </c>
      <c r="P683" s="50" t="n">
        <v>40788</v>
      </c>
      <c r="Q683" s="18"/>
      <c r="R683" s="18"/>
      <c r="S683" s="18"/>
      <c r="T683" s="18"/>
      <c r="U683" s="18"/>
      <c r="V683" s="18"/>
      <c r="W683" s="18"/>
      <c r="X683" s="18"/>
    </row>
    <row r="684" customFormat="false" ht="13.5" hidden="false" customHeight="false" outlineLevel="0" collapsed="false">
      <c r="A684" s="11" t="n">
        <v>683</v>
      </c>
      <c r="B684" s="19" t="s">
        <v>18782</v>
      </c>
      <c r="C684" s="18"/>
      <c r="D684" s="18"/>
      <c r="E684" s="18"/>
      <c r="F684" s="47" t="s">
        <v>18783</v>
      </c>
      <c r="G684" s="47" t="s">
        <v>17071</v>
      </c>
      <c r="H684" s="48" t="n">
        <v>1985</v>
      </c>
      <c r="I684" s="49" t="n">
        <v>70</v>
      </c>
      <c r="J684" s="49" t="n">
        <v>8</v>
      </c>
      <c r="K684" s="49" t="n">
        <v>44</v>
      </c>
      <c r="L684" s="18"/>
      <c r="M684" s="18"/>
      <c r="N684" s="18"/>
      <c r="O684" s="19" t="s">
        <v>17072</v>
      </c>
      <c r="P684" s="50" t="n">
        <v>40788</v>
      </c>
      <c r="Q684" s="18"/>
      <c r="R684" s="18"/>
      <c r="S684" s="18"/>
      <c r="T684" s="18"/>
      <c r="U684" s="18"/>
      <c r="V684" s="18"/>
      <c r="W684" s="18"/>
      <c r="X684" s="18"/>
    </row>
    <row r="685" customFormat="false" ht="13.5" hidden="false" customHeight="false" outlineLevel="0" collapsed="false">
      <c r="A685" s="11" t="n">
        <v>684</v>
      </c>
      <c r="B685" s="19" t="s">
        <v>18784</v>
      </c>
      <c r="C685" s="18"/>
      <c r="D685" s="18"/>
      <c r="E685" s="18"/>
      <c r="F685" s="47" t="s">
        <v>18783</v>
      </c>
      <c r="G685" s="47" t="s">
        <v>18785</v>
      </c>
      <c r="H685" s="48" t="n">
        <v>1985</v>
      </c>
      <c r="I685" s="51"/>
      <c r="J685" s="51" t="s">
        <v>18786</v>
      </c>
      <c r="K685" s="51" t="s">
        <v>18787</v>
      </c>
      <c r="L685" s="18"/>
      <c r="M685" s="18"/>
      <c r="N685" s="18"/>
      <c r="O685" s="55" t="s">
        <v>18678</v>
      </c>
      <c r="P685" s="50" t="n">
        <v>40788</v>
      </c>
      <c r="Q685" s="18"/>
      <c r="R685" s="18"/>
      <c r="S685" s="18"/>
      <c r="T685" s="18"/>
      <c r="U685" s="18"/>
      <c r="V685" s="18"/>
      <c r="W685" s="18"/>
      <c r="X685" s="18"/>
    </row>
    <row r="686" customFormat="false" ht="13.5" hidden="false" customHeight="false" outlineLevel="0" collapsed="false">
      <c r="A686" s="11" t="n">
        <v>685</v>
      </c>
      <c r="B686" s="19" t="s">
        <v>18788</v>
      </c>
      <c r="C686" s="18"/>
      <c r="D686" s="18"/>
      <c r="E686" s="18"/>
      <c r="F686" s="47" t="s">
        <v>18789</v>
      </c>
      <c r="G686" s="47" t="s">
        <v>17071</v>
      </c>
      <c r="H686" s="48" t="n">
        <v>1978</v>
      </c>
      <c r="I686" s="49" t="n">
        <v>63</v>
      </c>
      <c r="J686" s="49" t="n">
        <v>5</v>
      </c>
      <c r="K686" s="49" t="n">
        <v>43</v>
      </c>
      <c r="L686" s="18"/>
      <c r="M686" s="18"/>
      <c r="N686" s="18"/>
      <c r="O686" s="19" t="s">
        <v>17072</v>
      </c>
      <c r="P686" s="50" t="n">
        <v>40788</v>
      </c>
      <c r="Q686" s="18"/>
      <c r="R686" s="18"/>
      <c r="S686" s="18"/>
      <c r="T686" s="18"/>
      <c r="U686" s="18"/>
      <c r="V686" s="18"/>
      <c r="W686" s="18"/>
      <c r="X686" s="18"/>
    </row>
    <row r="687" customFormat="false" ht="13.5" hidden="false" customHeight="false" outlineLevel="0" collapsed="false">
      <c r="A687" s="11" t="n">
        <v>686</v>
      </c>
      <c r="B687" s="19" t="s">
        <v>18790</v>
      </c>
      <c r="C687" s="19" t="s">
        <v>18791</v>
      </c>
      <c r="D687" s="19" t="s">
        <v>18792</v>
      </c>
      <c r="E687" s="18"/>
      <c r="F687" s="47" t="s">
        <v>18793</v>
      </c>
      <c r="G687" s="47" t="s">
        <v>18794</v>
      </c>
      <c r="H687" s="48" t="n">
        <v>1982</v>
      </c>
      <c r="I687" s="49" t="n">
        <v>6</v>
      </c>
      <c r="J687" s="51"/>
      <c r="K687" s="51" t="s">
        <v>18795</v>
      </c>
      <c r="L687" s="18"/>
      <c r="M687" s="18"/>
      <c r="N687" s="18"/>
      <c r="O687" s="19" t="s">
        <v>17072</v>
      </c>
      <c r="P687" s="50" t="n">
        <v>40788</v>
      </c>
      <c r="Q687" s="18"/>
      <c r="R687" s="18"/>
      <c r="S687" s="18"/>
      <c r="T687" s="18"/>
      <c r="U687" s="18"/>
      <c r="V687" s="18"/>
      <c r="W687" s="18"/>
      <c r="X687" s="18"/>
    </row>
    <row r="688" customFormat="false" ht="13.5" hidden="false" customHeight="false" outlineLevel="0" collapsed="false">
      <c r="A688" s="11" t="n">
        <v>687</v>
      </c>
      <c r="B688" s="19" t="s">
        <v>18796</v>
      </c>
      <c r="C688" s="18"/>
      <c r="D688" s="18"/>
      <c r="E688" s="18"/>
      <c r="F688" s="47" t="s">
        <v>18797</v>
      </c>
      <c r="G688" s="47" t="s">
        <v>18798</v>
      </c>
      <c r="H688" s="48" t="n">
        <v>1979</v>
      </c>
      <c r="I688" s="49" t="n">
        <v>34</v>
      </c>
      <c r="J688" s="51"/>
      <c r="K688" s="51" t="s">
        <v>18799</v>
      </c>
      <c r="L688" s="18"/>
      <c r="M688" s="18"/>
      <c r="N688" s="18"/>
      <c r="O688" s="55" t="s">
        <v>17270</v>
      </c>
      <c r="P688" s="50" t="n">
        <v>40788</v>
      </c>
      <c r="Q688" s="18"/>
      <c r="R688" s="18"/>
      <c r="S688" s="18"/>
      <c r="T688" s="18"/>
      <c r="U688" s="18"/>
      <c r="V688" s="18"/>
      <c r="W688" s="18"/>
      <c r="X688" s="18"/>
    </row>
    <row r="689" customFormat="false" ht="13.5" hidden="false" customHeight="false" outlineLevel="0" collapsed="false">
      <c r="A689" s="11" t="n">
        <v>688</v>
      </c>
      <c r="B689" s="19" t="s">
        <v>17093</v>
      </c>
      <c r="C689" s="18"/>
      <c r="D689" s="18"/>
      <c r="E689" s="18"/>
      <c r="F689" s="47" t="s">
        <v>18800</v>
      </c>
      <c r="G689" s="47" t="s">
        <v>17071</v>
      </c>
      <c r="H689" s="48" t="n">
        <v>1971</v>
      </c>
      <c r="I689" s="49" t="n">
        <v>56</v>
      </c>
      <c r="J689" s="49" t="n">
        <v>5</v>
      </c>
      <c r="K689" s="51" t="s">
        <v>18502</v>
      </c>
      <c r="L689" s="18"/>
      <c r="M689" s="18"/>
      <c r="N689" s="18"/>
      <c r="O689" s="19" t="s">
        <v>17072</v>
      </c>
      <c r="P689" s="50" t="n">
        <v>40788</v>
      </c>
      <c r="Q689" s="18"/>
      <c r="R689" s="18"/>
      <c r="S689" s="18"/>
      <c r="T689" s="18"/>
      <c r="U689" s="18"/>
      <c r="V689" s="18"/>
      <c r="W689" s="18"/>
      <c r="X689" s="18"/>
    </row>
    <row r="690" customFormat="false" ht="13.5" hidden="false" customHeight="false" outlineLevel="0" collapsed="false">
      <c r="A690" s="11" t="n">
        <v>689</v>
      </c>
      <c r="B690" s="19" t="s">
        <v>18801</v>
      </c>
      <c r="C690" s="19" t="s">
        <v>18802</v>
      </c>
      <c r="D690" s="19" t="s">
        <v>18803</v>
      </c>
      <c r="E690" s="18"/>
      <c r="F690" s="47" t="s">
        <v>18804</v>
      </c>
      <c r="G690" s="47" t="s">
        <v>17071</v>
      </c>
      <c r="H690" s="48" t="n">
        <v>1978</v>
      </c>
      <c r="I690" s="49" t="n">
        <v>63</v>
      </c>
      <c r="J690" s="49" t="n">
        <v>5</v>
      </c>
      <c r="K690" s="49" t="n">
        <v>13</v>
      </c>
      <c r="L690" s="18"/>
      <c r="M690" s="18"/>
      <c r="N690" s="18"/>
      <c r="O690" s="19" t="s">
        <v>17072</v>
      </c>
      <c r="P690" s="50" t="n">
        <v>40788</v>
      </c>
      <c r="Q690" s="18"/>
      <c r="R690" s="18"/>
      <c r="S690" s="18"/>
      <c r="T690" s="18"/>
      <c r="U690" s="18"/>
      <c r="V690" s="18"/>
      <c r="W690" s="18"/>
      <c r="X690" s="18"/>
    </row>
    <row r="691" customFormat="false" ht="13.5" hidden="false" customHeight="false" outlineLevel="0" collapsed="false">
      <c r="A691" s="11" t="n">
        <v>690</v>
      </c>
      <c r="B691" s="19" t="s">
        <v>18805</v>
      </c>
      <c r="C691" s="18"/>
      <c r="D691" s="18"/>
      <c r="E691" s="18"/>
      <c r="F691" s="47" t="s">
        <v>18806</v>
      </c>
      <c r="G691" s="47" t="s">
        <v>18768</v>
      </c>
      <c r="H691" s="48" t="n">
        <v>1968</v>
      </c>
      <c r="I691" s="49" t="n">
        <v>23</v>
      </c>
      <c r="J691" s="51"/>
      <c r="K691" s="51" t="s">
        <v>18807</v>
      </c>
      <c r="L691" s="18"/>
      <c r="M691" s="18"/>
      <c r="N691" s="18"/>
      <c r="O691" s="55" t="s">
        <v>17270</v>
      </c>
      <c r="P691" s="50" t="n">
        <v>40788</v>
      </c>
      <c r="Q691" s="18"/>
      <c r="R691" s="18"/>
      <c r="S691" s="18"/>
      <c r="T691" s="18"/>
      <c r="U691" s="18"/>
      <c r="V691" s="18"/>
      <c r="W691" s="18"/>
      <c r="X691" s="18"/>
    </row>
    <row r="692" customFormat="false" ht="13.5" hidden="false" customHeight="false" outlineLevel="0" collapsed="false">
      <c r="A692" s="11" t="n">
        <v>691</v>
      </c>
      <c r="B692" s="19" t="s">
        <v>18808</v>
      </c>
      <c r="C692" s="19" t="s">
        <v>18809</v>
      </c>
      <c r="D692" s="19" t="s">
        <v>18810</v>
      </c>
      <c r="E692" s="18"/>
      <c r="F692" s="47" t="s">
        <v>18811</v>
      </c>
      <c r="G692" s="47" t="s">
        <v>18812</v>
      </c>
      <c r="H692" s="48" t="n">
        <v>2004</v>
      </c>
      <c r="I692" s="49" t="n">
        <v>760</v>
      </c>
      <c r="J692" s="51" t="s">
        <v>18813</v>
      </c>
      <c r="K692" s="51" t="s">
        <v>18814</v>
      </c>
      <c r="L692" s="18"/>
      <c r="M692" s="18"/>
      <c r="N692" s="18"/>
      <c r="O692" s="55" t="s">
        <v>18678</v>
      </c>
      <c r="P692" s="50" t="n">
        <v>40788</v>
      </c>
      <c r="Q692" s="18"/>
      <c r="R692" s="18"/>
      <c r="S692" s="18"/>
      <c r="T692" s="18"/>
      <c r="U692" s="18"/>
      <c r="V692" s="18"/>
      <c r="W692" s="18"/>
      <c r="X692" s="18"/>
    </row>
    <row r="693" customFormat="false" ht="13.5" hidden="false" customHeight="false" outlineLevel="0" collapsed="false">
      <c r="A693" s="11" t="n">
        <v>692</v>
      </c>
      <c r="B693" s="19" t="s">
        <v>18815</v>
      </c>
      <c r="C693" s="19" t="s">
        <v>18816</v>
      </c>
      <c r="D693" s="18"/>
      <c r="E693" s="18"/>
      <c r="F693" s="47" t="s">
        <v>18817</v>
      </c>
      <c r="G693" s="47" t="s">
        <v>18818</v>
      </c>
      <c r="H693" s="48" t="n">
        <v>1973</v>
      </c>
      <c r="I693" s="49" t="n">
        <v>28</v>
      </c>
      <c r="J693" s="51"/>
      <c r="K693" s="51" t="s">
        <v>18819</v>
      </c>
      <c r="L693" s="18"/>
      <c r="M693" s="18"/>
      <c r="N693" s="18"/>
      <c r="O693" s="55" t="s">
        <v>17270</v>
      </c>
      <c r="P693" s="50" t="n">
        <v>40788</v>
      </c>
      <c r="Q693" s="18"/>
      <c r="R693" s="18"/>
      <c r="S693" s="18"/>
      <c r="T693" s="18"/>
      <c r="U693" s="18"/>
      <c r="V693" s="18"/>
      <c r="W693" s="18"/>
      <c r="X693" s="18"/>
    </row>
    <row r="694" customFormat="false" ht="13.5" hidden="false" customHeight="false" outlineLevel="0" collapsed="false">
      <c r="A694" s="11" t="n">
        <v>693</v>
      </c>
      <c r="B694" s="19" t="s">
        <v>18820</v>
      </c>
      <c r="C694" s="19" t="s">
        <v>18821</v>
      </c>
      <c r="D694" s="19" t="s">
        <v>18822</v>
      </c>
      <c r="E694" s="18"/>
      <c r="F694" s="47" t="s">
        <v>18823</v>
      </c>
      <c r="G694" s="47" t="s">
        <v>18824</v>
      </c>
      <c r="H694" s="48" t="n">
        <v>1977</v>
      </c>
      <c r="I694" s="49" t="n">
        <v>23</v>
      </c>
      <c r="J694" s="51"/>
      <c r="K694" s="51" t="s">
        <v>18825</v>
      </c>
      <c r="L694" s="18"/>
      <c r="M694" s="18"/>
      <c r="N694" s="18"/>
      <c r="O694" s="55" t="s">
        <v>18776</v>
      </c>
      <c r="P694" s="50" t="n">
        <v>40788</v>
      </c>
      <c r="Q694" s="18"/>
      <c r="R694" s="18"/>
      <c r="S694" s="18"/>
      <c r="T694" s="18"/>
      <c r="U694" s="18"/>
      <c r="V694" s="18"/>
      <c r="W694" s="18"/>
      <c r="X694" s="18"/>
    </row>
    <row r="695" customFormat="false" ht="13.5" hidden="false" customHeight="false" outlineLevel="0" collapsed="false">
      <c r="A695" s="11" t="n">
        <v>694</v>
      </c>
      <c r="B695" s="19" t="s">
        <v>18826</v>
      </c>
      <c r="C695" s="19" t="s">
        <v>18827</v>
      </c>
      <c r="D695" s="19" t="s">
        <v>18828</v>
      </c>
      <c r="E695" s="18"/>
      <c r="F695" s="47" t="s">
        <v>18829</v>
      </c>
      <c r="G695" s="19" t="s">
        <v>18830</v>
      </c>
      <c r="H695" s="64" t="n">
        <v>1998</v>
      </c>
      <c r="I695" s="18" t="s">
        <v>18831</v>
      </c>
      <c r="J695" s="18"/>
      <c r="K695" s="18" t="s">
        <v>18832</v>
      </c>
      <c r="L695" s="18"/>
      <c r="M695" s="18"/>
      <c r="N695" s="18"/>
      <c r="O695" s="19" t="s">
        <v>17072</v>
      </c>
      <c r="P695" s="50" t="n">
        <v>40788</v>
      </c>
      <c r="Q695" s="18"/>
      <c r="R695" s="18"/>
      <c r="S695" s="18"/>
      <c r="T695" s="18"/>
      <c r="U695" s="18"/>
      <c r="V695" s="18"/>
      <c r="W695" s="18"/>
      <c r="X695" s="18"/>
    </row>
    <row r="696" customFormat="false" ht="13.5" hidden="false" customHeight="false" outlineLevel="0" collapsed="false">
      <c r="A696" s="11" t="n">
        <v>695</v>
      </c>
      <c r="B696" s="19" t="s">
        <v>18833</v>
      </c>
      <c r="C696" s="18"/>
      <c r="D696" s="18"/>
      <c r="E696" s="18"/>
      <c r="F696" s="47" t="s">
        <v>18834</v>
      </c>
      <c r="G696" s="47" t="s">
        <v>17071</v>
      </c>
      <c r="H696" s="48" t="n">
        <v>1987</v>
      </c>
      <c r="I696" s="49" t="n">
        <v>72</v>
      </c>
      <c r="J696" s="49" t="n">
        <v>11</v>
      </c>
      <c r="K696" s="49" t="n">
        <v>116</v>
      </c>
      <c r="L696" s="18"/>
      <c r="M696" s="18"/>
      <c r="N696" s="18"/>
      <c r="O696" s="19" t="s">
        <v>17072</v>
      </c>
      <c r="P696" s="50" t="n">
        <v>40788</v>
      </c>
      <c r="Q696" s="18"/>
      <c r="R696" s="18"/>
      <c r="S696" s="18"/>
      <c r="T696" s="18"/>
      <c r="U696" s="18"/>
      <c r="V696" s="18"/>
      <c r="W696" s="18"/>
      <c r="X696" s="18"/>
    </row>
    <row r="697" customFormat="false" ht="13.5" hidden="false" customHeight="false" outlineLevel="0" collapsed="false">
      <c r="A697" s="11" t="n">
        <v>696</v>
      </c>
      <c r="B697" s="19" t="s">
        <v>18835</v>
      </c>
      <c r="C697" s="18"/>
      <c r="D697" s="18"/>
      <c r="E697" s="18"/>
      <c r="F697" s="47" t="s">
        <v>18836</v>
      </c>
      <c r="G697" s="47" t="s">
        <v>17071</v>
      </c>
      <c r="H697" s="48" t="n">
        <v>1978</v>
      </c>
      <c r="I697" s="49" t="n">
        <v>63</v>
      </c>
      <c r="J697" s="49" t="n">
        <v>5</v>
      </c>
      <c r="K697" s="49" t="n">
        <v>19</v>
      </c>
      <c r="L697" s="18"/>
      <c r="M697" s="18"/>
      <c r="N697" s="18"/>
      <c r="O697" s="19" t="s">
        <v>17072</v>
      </c>
      <c r="P697" s="50" t="n">
        <v>40788</v>
      </c>
      <c r="Q697" s="18"/>
      <c r="R697" s="18"/>
      <c r="S697" s="18"/>
      <c r="T697" s="18"/>
      <c r="U697" s="18"/>
      <c r="V697" s="18"/>
      <c r="W697" s="18"/>
      <c r="X697" s="18"/>
    </row>
    <row r="698" customFormat="false" ht="13.5" hidden="false" customHeight="false" outlineLevel="0" collapsed="false">
      <c r="A698" s="11" t="n">
        <v>697</v>
      </c>
      <c r="B698" s="19" t="s">
        <v>18837</v>
      </c>
      <c r="C698" s="18"/>
      <c r="D698" s="18"/>
      <c r="E698" s="18"/>
      <c r="F698" s="47" t="s">
        <v>18838</v>
      </c>
      <c r="G698" s="47" t="s">
        <v>17071</v>
      </c>
      <c r="H698" s="48" t="n">
        <v>1978</v>
      </c>
      <c r="I698" s="49" t="n">
        <v>63</v>
      </c>
      <c r="J698" s="49" t="n">
        <v>5</v>
      </c>
      <c r="K698" s="49" t="n">
        <v>23</v>
      </c>
      <c r="L698" s="18"/>
      <c r="M698" s="18"/>
      <c r="N698" s="18"/>
      <c r="O698" s="19" t="s">
        <v>17072</v>
      </c>
      <c r="P698" s="50" t="n">
        <v>40788</v>
      </c>
      <c r="Q698" s="18"/>
      <c r="R698" s="18"/>
      <c r="S698" s="18"/>
      <c r="T698" s="18"/>
      <c r="U698" s="18"/>
      <c r="V698" s="18"/>
      <c r="W698" s="18"/>
      <c r="X698" s="18"/>
    </row>
    <row r="699" customFormat="false" ht="13.5" hidden="false" customHeight="false" outlineLevel="0" collapsed="false">
      <c r="A699" s="11" t="n">
        <v>698</v>
      </c>
      <c r="B699" s="19" t="s">
        <v>18839</v>
      </c>
      <c r="C699" s="18"/>
      <c r="D699" s="18"/>
      <c r="E699" s="18"/>
      <c r="F699" s="47" t="s">
        <v>18840</v>
      </c>
      <c r="G699" s="47" t="s">
        <v>17071</v>
      </c>
      <c r="H699" s="48" t="n">
        <v>1978</v>
      </c>
      <c r="I699" s="49" t="n">
        <v>63</v>
      </c>
      <c r="J699" s="49" t="n">
        <v>5</v>
      </c>
      <c r="K699" s="49" t="n">
        <v>27</v>
      </c>
      <c r="L699" s="18"/>
      <c r="M699" s="18"/>
      <c r="N699" s="18"/>
      <c r="O699" s="19" t="s">
        <v>17072</v>
      </c>
      <c r="P699" s="50" t="n">
        <v>40788</v>
      </c>
      <c r="Q699" s="18"/>
      <c r="R699" s="18"/>
      <c r="S699" s="18"/>
      <c r="T699" s="18"/>
      <c r="U699" s="18"/>
      <c r="V699" s="18"/>
      <c r="W699" s="18"/>
      <c r="X699" s="18"/>
    </row>
    <row r="700" customFormat="false" ht="13.5" hidden="false" customHeight="false" outlineLevel="0" collapsed="false">
      <c r="A700" s="11" t="n">
        <v>699</v>
      </c>
      <c r="B700" s="19" t="s">
        <v>18841</v>
      </c>
      <c r="C700" s="18"/>
      <c r="D700" s="18"/>
      <c r="E700" s="18"/>
      <c r="F700" s="47" t="s">
        <v>18842</v>
      </c>
      <c r="G700" s="47" t="s">
        <v>17071</v>
      </c>
      <c r="H700" s="48" t="n">
        <v>1978</v>
      </c>
      <c r="I700" s="49" t="n">
        <v>63</v>
      </c>
      <c r="J700" s="49" t="n">
        <v>5</v>
      </c>
      <c r="K700" s="49" t="n">
        <v>30</v>
      </c>
      <c r="L700" s="18"/>
      <c r="M700" s="18"/>
      <c r="N700" s="18"/>
      <c r="O700" s="19" t="s">
        <v>17072</v>
      </c>
      <c r="P700" s="50" t="n">
        <v>40788</v>
      </c>
      <c r="Q700" s="18"/>
      <c r="R700" s="18"/>
      <c r="S700" s="18"/>
      <c r="T700" s="18"/>
      <c r="U700" s="18"/>
      <c r="V700" s="18"/>
      <c r="W700" s="18"/>
      <c r="X700" s="18"/>
    </row>
    <row r="701" customFormat="false" ht="13.5" hidden="false" customHeight="false" outlineLevel="0" collapsed="false">
      <c r="A701" s="11" t="n">
        <v>700</v>
      </c>
      <c r="B701" s="19" t="s">
        <v>18843</v>
      </c>
      <c r="C701" s="19" t="s">
        <v>18844</v>
      </c>
      <c r="D701" s="18"/>
      <c r="E701" s="18"/>
      <c r="F701" s="47" t="s">
        <v>18845</v>
      </c>
      <c r="G701" s="47" t="s">
        <v>17071</v>
      </c>
      <c r="H701" s="48" t="n">
        <v>1978</v>
      </c>
      <c r="I701" s="49" t="n">
        <v>63</v>
      </c>
      <c r="J701" s="49" t="n">
        <v>5</v>
      </c>
      <c r="K701" s="49" t="n">
        <v>36</v>
      </c>
      <c r="L701" s="18"/>
      <c r="M701" s="18"/>
      <c r="N701" s="18"/>
      <c r="O701" s="19" t="s">
        <v>17072</v>
      </c>
      <c r="P701" s="50" t="n">
        <v>40788</v>
      </c>
      <c r="Q701" s="18"/>
      <c r="R701" s="18"/>
      <c r="S701" s="18"/>
      <c r="T701" s="18"/>
      <c r="U701" s="18"/>
      <c r="V701" s="18"/>
      <c r="W701" s="18"/>
      <c r="X701" s="18"/>
    </row>
    <row r="702" customFormat="false" ht="13.5" hidden="false" customHeight="false" outlineLevel="0" collapsed="false">
      <c r="A702" s="11" t="n">
        <v>701</v>
      </c>
      <c r="B702" s="56" t="s">
        <v>18846</v>
      </c>
      <c r="C702" s="56" t="s">
        <v>18847</v>
      </c>
      <c r="D702" s="56" t="s">
        <v>18848</v>
      </c>
      <c r="E702" s="56"/>
      <c r="F702" s="56" t="s">
        <v>18849</v>
      </c>
      <c r="G702" s="56" t="s">
        <v>18850</v>
      </c>
      <c r="H702" s="56" t="n">
        <v>2011</v>
      </c>
      <c r="I702" s="65" t="n">
        <v>66</v>
      </c>
      <c r="J702" s="56"/>
      <c r="K702" s="62" t="s">
        <v>18851</v>
      </c>
      <c r="L702" s="18"/>
      <c r="M702" s="18"/>
      <c r="N702" s="18"/>
      <c r="O702" s="19" t="s">
        <v>17072</v>
      </c>
      <c r="P702" s="50" t="n">
        <v>40797</v>
      </c>
      <c r="Q702" s="18"/>
      <c r="R702" s="18"/>
      <c r="S702" s="18"/>
      <c r="T702" s="18"/>
      <c r="U702" s="18"/>
      <c r="V702" s="18"/>
      <c r="W702" s="18"/>
      <c r="X702" s="18"/>
    </row>
    <row r="703" customFormat="false" ht="13.5" hidden="false" customHeight="false" outlineLevel="0" collapsed="false">
      <c r="A703" s="11" t="n">
        <v>702</v>
      </c>
      <c r="B703" s="19" t="s">
        <v>18852</v>
      </c>
      <c r="C703" s="19" t="s">
        <v>18853</v>
      </c>
      <c r="D703" s="19" t="s">
        <v>18854</v>
      </c>
      <c r="E703" s="18"/>
      <c r="F703" s="47" t="s">
        <v>18855</v>
      </c>
      <c r="G703" s="47" t="s">
        <v>18856</v>
      </c>
      <c r="H703" s="48" t="n">
        <v>1986</v>
      </c>
      <c r="I703" s="51"/>
      <c r="J703" s="51" t="s">
        <v>18857</v>
      </c>
      <c r="K703" s="51" t="s">
        <v>18858</v>
      </c>
      <c r="L703" s="18"/>
      <c r="M703" s="18"/>
      <c r="N703" s="18"/>
      <c r="O703" s="55" t="s">
        <v>18678</v>
      </c>
      <c r="P703" s="50" t="n">
        <v>40788</v>
      </c>
      <c r="Q703" s="18"/>
      <c r="R703" s="18"/>
      <c r="S703" s="18"/>
      <c r="T703" s="18"/>
      <c r="U703" s="18"/>
      <c r="V703" s="18"/>
      <c r="W703" s="18"/>
      <c r="X703" s="18"/>
    </row>
    <row r="704" customFormat="false" ht="13.5" hidden="false" customHeight="false" outlineLevel="0" collapsed="false">
      <c r="A704" s="11" t="n">
        <v>703</v>
      </c>
      <c r="B704" s="19" t="s">
        <v>18844</v>
      </c>
      <c r="C704" s="19" t="s">
        <v>18843</v>
      </c>
      <c r="D704" s="18"/>
      <c r="E704" s="18"/>
      <c r="F704" s="47" t="s">
        <v>18859</v>
      </c>
      <c r="G704" s="47" t="s">
        <v>18860</v>
      </c>
      <c r="H704" s="48" t="n">
        <v>1978</v>
      </c>
      <c r="I704" s="49" t="n">
        <v>11</v>
      </c>
      <c r="J704" s="51"/>
      <c r="K704" s="51" t="s">
        <v>18861</v>
      </c>
      <c r="L704" s="18"/>
      <c r="M704" s="18"/>
      <c r="N704" s="18"/>
      <c r="O704" s="19" t="s">
        <v>17072</v>
      </c>
      <c r="P704" s="50" t="n">
        <v>40788</v>
      </c>
      <c r="Q704" s="18"/>
      <c r="R704" s="18"/>
      <c r="S704" s="18"/>
      <c r="T704" s="18"/>
      <c r="U704" s="18"/>
      <c r="V704" s="18"/>
      <c r="W704" s="18"/>
      <c r="X704" s="18"/>
    </row>
    <row r="705" customFormat="false" ht="13.5" hidden="false" customHeight="false" outlineLevel="0" collapsed="false">
      <c r="A705" s="11" t="n">
        <v>704</v>
      </c>
      <c r="B705" s="19" t="s">
        <v>18862</v>
      </c>
      <c r="C705" s="19" t="s">
        <v>18863</v>
      </c>
      <c r="D705" s="18"/>
      <c r="E705" s="18"/>
      <c r="F705" s="47" t="s">
        <v>18864</v>
      </c>
      <c r="G705" s="47" t="s">
        <v>18856</v>
      </c>
      <c r="H705" s="48" t="n">
        <v>1985</v>
      </c>
      <c r="I705" s="51"/>
      <c r="J705" s="51" t="s">
        <v>18865</v>
      </c>
      <c r="K705" s="51" t="s">
        <v>18866</v>
      </c>
      <c r="L705" s="18"/>
      <c r="M705" s="18"/>
      <c r="N705" s="18"/>
      <c r="O705" s="55" t="s">
        <v>18678</v>
      </c>
      <c r="P705" s="50" t="n">
        <v>40788</v>
      </c>
      <c r="Q705" s="18"/>
      <c r="R705" s="18"/>
      <c r="S705" s="18"/>
      <c r="T705" s="18"/>
      <c r="U705" s="18"/>
      <c r="V705" s="18"/>
      <c r="W705" s="18"/>
      <c r="X705" s="18"/>
    </row>
    <row r="706" customFormat="false" ht="13.5" hidden="false" customHeight="false" outlineLevel="0" collapsed="false">
      <c r="A706" s="11" t="n">
        <v>705</v>
      </c>
      <c r="B706" s="19" t="s">
        <v>18867</v>
      </c>
      <c r="C706" s="18"/>
      <c r="D706" s="18"/>
      <c r="E706" s="18"/>
      <c r="F706" s="47" t="s">
        <v>18868</v>
      </c>
      <c r="G706" s="47" t="s">
        <v>18869</v>
      </c>
      <c r="H706" s="48" t="n">
        <v>1985</v>
      </c>
      <c r="I706" s="51"/>
      <c r="J706" s="51" t="s">
        <v>18870</v>
      </c>
      <c r="K706" s="51" t="s">
        <v>18871</v>
      </c>
      <c r="L706" s="18"/>
      <c r="M706" s="18"/>
      <c r="N706" s="18"/>
      <c r="O706" s="55" t="s">
        <v>18678</v>
      </c>
      <c r="P706" s="50" t="n">
        <v>40788</v>
      </c>
      <c r="Q706" s="18"/>
      <c r="R706" s="18"/>
      <c r="S706" s="18"/>
      <c r="T706" s="18"/>
      <c r="U706" s="18"/>
      <c r="V706" s="18"/>
      <c r="W706" s="18"/>
      <c r="X706" s="18"/>
    </row>
    <row r="707" customFormat="false" ht="13.5" hidden="false" customHeight="false" outlineLevel="0" collapsed="false">
      <c r="A707" s="11" t="n">
        <v>706</v>
      </c>
      <c r="B707" s="19" t="s">
        <v>18862</v>
      </c>
      <c r="C707" s="18"/>
      <c r="D707" s="18"/>
      <c r="E707" s="18"/>
      <c r="F707" s="47" t="s">
        <v>18872</v>
      </c>
      <c r="G707" s="47" t="s">
        <v>17071</v>
      </c>
      <c r="H707" s="48" t="n">
        <v>1984</v>
      </c>
      <c r="I707" s="49" t="n">
        <v>69</v>
      </c>
      <c r="J707" s="49" t="n">
        <v>12</v>
      </c>
      <c r="K707" s="49" t="n">
        <v>59</v>
      </c>
      <c r="L707" s="18"/>
      <c r="M707" s="18"/>
      <c r="N707" s="18"/>
      <c r="O707" s="19" t="s">
        <v>17072</v>
      </c>
      <c r="P707" s="50" t="n">
        <v>40788</v>
      </c>
      <c r="Q707" s="18"/>
      <c r="R707" s="18"/>
      <c r="S707" s="18"/>
      <c r="T707" s="18"/>
      <c r="U707" s="18"/>
      <c r="V707" s="18"/>
      <c r="W707" s="18"/>
      <c r="X707" s="18"/>
    </row>
    <row r="708" customFormat="false" ht="13.5" hidden="false" customHeight="false" outlineLevel="0" collapsed="false">
      <c r="A708" s="11" t="n">
        <v>707</v>
      </c>
      <c r="B708" s="8" t="s">
        <v>17136</v>
      </c>
      <c r="F708" s="8" t="s">
        <v>18873</v>
      </c>
      <c r="G708" s="8" t="s">
        <v>17071</v>
      </c>
      <c r="H708" s="41" t="n">
        <v>2011</v>
      </c>
      <c r="I708" s="41" t="n">
        <v>96</v>
      </c>
      <c r="J708" s="41" t="n">
        <v>6</v>
      </c>
      <c r="K708" s="13" t="s">
        <v>18874</v>
      </c>
      <c r="L708" s="13"/>
      <c r="P708" s="53" t="n">
        <v>40788</v>
      </c>
    </row>
    <row r="709" customFormat="false" ht="13.5" hidden="false" customHeight="false" outlineLevel="0" collapsed="false">
      <c r="A709" s="11" t="n">
        <v>708</v>
      </c>
      <c r="B709" s="19" t="s">
        <v>18875</v>
      </c>
      <c r="C709" s="18"/>
      <c r="D709" s="18"/>
      <c r="E709" s="18"/>
      <c r="F709" s="47" t="s">
        <v>18873</v>
      </c>
      <c r="G709" s="47" t="s">
        <v>17071</v>
      </c>
      <c r="H709" s="48" t="n">
        <v>2011</v>
      </c>
      <c r="I709" s="49" t="n">
        <v>96</v>
      </c>
      <c r="J709" s="49" t="n">
        <v>6</v>
      </c>
      <c r="K709" s="51" t="s">
        <v>18874</v>
      </c>
      <c r="L709" s="18"/>
      <c r="M709" s="18"/>
      <c r="N709" s="18"/>
      <c r="O709" s="19" t="s">
        <v>17072</v>
      </c>
      <c r="P709" s="50" t="n">
        <v>40788</v>
      </c>
      <c r="Q709" s="18"/>
      <c r="R709" s="18"/>
      <c r="S709" s="18"/>
      <c r="T709" s="18"/>
      <c r="U709" s="18"/>
      <c r="V709" s="18"/>
      <c r="W709" s="18"/>
      <c r="X709" s="18"/>
    </row>
    <row r="710" customFormat="false" ht="13.5" hidden="false" customHeight="false" outlineLevel="0" collapsed="false">
      <c r="A710" s="11" t="n">
        <v>709</v>
      </c>
      <c r="B710" s="56" t="s">
        <v>18876</v>
      </c>
      <c r="C710" s="56" t="s">
        <v>17076</v>
      </c>
      <c r="D710" s="56" t="s">
        <v>17076</v>
      </c>
      <c r="E710" s="56"/>
      <c r="F710" s="56" t="s">
        <v>18877</v>
      </c>
      <c r="G710" s="56" t="s">
        <v>18878</v>
      </c>
      <c r="H710" s="56" t="n">
        <v>2011</v>
      </c>
      <c r="I710" s="65" t="n">
        <v>66</v>
      </c>
      <c r="J710" s="56"/>
      <c r="K710" s="62" t="s">
        <v>18879</v>
      </c>
      <c r="L710" s="18"/>
      <c r="M710" s="18"/>
      <c r="N710" s="18"/>
      <c r="O710" s="19" t="s">
        <v>17072</v>
      </c>
      <c r="P710" s="50" t="n">
        <v>40797</v>
      </c>
      <c r="Q710" s="18"/>
      <c r="R710" s="18"/>
      <c r="S710" s="18"/>
      <c r="T710" s="18"/>
      <c r="U710" s="18"/>
      <c r="V710" s="18"/>
      <c r="W710" s="18"/>
      <c r="X710" s="18"/>
    </row>
    <row r="711" customFormat="false" ht="13.5" hidden="false" customHeight="false" outlineLevel="0" collapsed="false">
      <c r="A711" s="11" t="n">
        <v>710</v>
      </c>
      <c r="B711" s="19" t="s">
        <v>18765</v>
      </c>
      <c r="C711" s="19" t="s">
        <v>18880</v>
      </c>
      <c r="D711" s="18"/>
      <c r="E711" s="18"/>
      <c r="F711" s="47" t="s">
        <v>18881</v>
      </c>
      <c r="G711" s="47" t="s">
        <v>18882</v>
      </c>
      <c r="H711" s="48" t="n">
        <v>1967</v>
      </c>
      <c r="I711" s="51"/>
      <c r="J711" s="51"/>
      <c r="K711" s="51" t="s">
        <v>18883</v>
      </c>
      <c r="L711" s="18"/>
      <c r="M711" s="18"/>
      <c r="N711" s="18"/>
      <c r="O711" s="55" t="s">
        <v>18670</v>
      </c>
      <c r="P711" s="50" t="n">
        <v>40788</v>
      </c>
      <c r="Q711" s="18"/>
      <c r="R711" s="18"/>
      <c r="S711" s="18"/>
      <c r="T711" s="18"/>
      <c r="U711" s="18"/>
      <c r="V711" s="18"/>
      <c r="W711" s="18"/>
      <c r="X711" s="18"/>
    </row>
    <row r="712" customFormat="false" ht="13.5" hidden="false" customHeight="false" outlineLevel="0" collapsed="false">
      <c r="A712" s="11" t="n">
        <v>711</v>
      </c>
      <c r="B712" s="19" t="s">
        <v>18884</v>
      </c>
      <c r="C712" s="19" t="s">
        <v>18885</v>
      </c>
      <c r="D712" s="19" t="s">
        <v>18886</v>
      </c>
      <c r="E712" s="18"/>
      <c r="F712" s="47" t="s">
        <v>18887</v>
      </c>
      <c r="G712" s="47" t="s">
        <v>18882</v>
      </c>
      <c r="H712" s="48" t="n">
        <v>1981</v>
      </c>
      <c r="I712" s="51"/>
      <c r="J712" s="51"/>
      <c r="K712" s="51" t="s">
        <v>18888</v>
      </c>
      <c r="L712" s="18"/>
      <c r="M712" s="18"/>
      <c r="N712" s="18"/>
      <c r="O712" s="55" t="s">
        <v>18670</v>
      </c>
      <c r="P712" s="50" t="n">
        <v>40788</v>
      </c>
      <c r="Q712" s="18"/>
      <c r="R712" s="18"/>
      <c r="S712" s="18"/>
      <c r="T712" s="18"/>
      <c r="U712" s="18"/>
      <c r="V712" s="18"/>
      <c r="W712" s="18"/>
      <c r="X712" s="18"/>
    </row>
    <row r="713" customFormat="false" ht="13.5" hidden="false" customHeight="false" outlineLevel="0" collapsed="false">
      <c r="A713" s="11" t="n">
        <v>712</v>
      </c>
      <c r="B713" s="19" t="s">
        <v>18665</v>
      </c>
      <c r="C713" s="19" t="s">
        <v>18666</v>
      </c>
      <c r="D713" s="18"/>
      <c r="E713" s="18"/>
      <c r="F713" s="47" t="s">
        <v>18889</v>
      </c>
      <c r="G713" s="47" t="s">
        <v>18890</v>
      </c>
      <c r="H713" s="48" t="n">
        <v>2006</v>
      </c>
      <c r="I713" s="51"/>
      <c r="J713" s="51"/>
      <c r="K713" s="51" t="s">
        <v>18891</v>
      </c>
      <c r="L713" s="18"/>
      <c r="M713" s="18"/>
      <c r="N713" s="18"/>
      <c r="O713" s="55" t="s">
        <v>18670</v>
      </c>
      <c r="P713" s="50" t="n">
        <v>40788</v>
      </c>
      <c r="Q713" s="18"/>
      <c r="R713" s="18"/>
      <c r="S713" s="18"/>
      <c r="T713" s="18"/>
      <c r="U713" s="18"/>
      <c r="V713" s="18"/>
      <c r="W713" s="18"/>
      <c r="X713" s="18"/>
    </row>
    <row r="714" customFormat="false" ht="13.5" hidden="false" customHeight="false" outlineLevel="0" collapsed="false">
      <c r="A714" s="11" t="n">
        <v>713</v>
      </c>
      <c r="B714" s="19" t="s">
        <v>18665</v>
      </c>
      <c r="C714" s="19" t="s">
        <v>18666</v>
      </c>
      <c r="D714" s="18"/>
      <c r="E714" s="18"/>
      <c r="F714" s="47" t="s">
        <v>18892</v>
      </c>
      <c r="G714" s="47" t="s">
        <v>18890</v>
      </c>
      <c r="H714" s="48" t="n">
        <v>2005</v>
      </c>
      <c r="I714" s="51"/>
      <c r="J714" s="51"/>
      <c r="K714" s="51" t="s">
        <v>18893</v>
      </c>
      <c r="L714" s="18"/>
      <c r="M714" s="18"/>
      <c r="N714" s="18"/>
      <c r="O714" s="55" t="s">
        <v>18670</v>
      </c>
      <c r="P714" s="50" t="n">
        <v>40788</v>
      </c>
      <c r="Q714" s="18"/>
      <c r="R714" s="18"/>
      <c r="S714" s="18"/>
      <c r="T714" s="18"/>
      <c r="U714" s="18"/>
      <c r="V714" s="18"/>
      <c r="W714" s="18"/>
      <c r="X714" s="18"/>
    </row>
    <row r="715" customFormat="false" ht="13.5" hidden="false" customHeight="false" outlineLevel="0" collapsed="false">
      <c r="A715" s="11" t="n">
        <v>714</v>
      </c>
      <c r="B715" s="19" t="s">
        <v>18894</v>
      </c>
      <c r="C715" s="18"/>
      <c r="D715" s="18"/>
      <c r="E715" s="18"/>
      <c r="F715" s="47" t="s">
        <v>17855</v>
      </c>
      <c r="G715" s="47" t="s">
        <v>17071</v>
      </c>
      <c r="H715" s="48" t="n">
        <v>1956</v>
      </c>
      <c r="I715" s="49" t="n">
        <v>41</v>
      </c>
      <c r="J715" s="49" t="n">
        <v>1</v>
      </c>
      <c r="K715" s="51" t="s">
        <v>18895</v>
      </c>
      <c r="L715" s="18"/>
      <c r="M715" s="18"/>
      <c r="N715" s="18"/>
      <c r="O715" s="55" t="s">
        <v>18485</v>
      </c>
      <c r="P715" s="50" t="n">
        <v>40788</v>
      </c>
      <c r="Q715" s="18"/>
      <c r="R715" s="18"/>
      <c r="S715" s="18"/>
      <c r="T715" s="18"/>
      <c r="U715" s="18"/>
      <c r="V715" s="18"/>
      <c r="W715" s="18"/>
      <c r="X715" s="18"/>
    </row>
    <row r="716" customFormat="false" ht="13.5" hidden="false" customHeight="false" outlineLevel="0" collapsed="false">
      <c r="A716" s="11" t="n">
        <v>715</v>
      </c>
      <c r="F716" s="8" t="s">
        <v>18896</v>
      </c>
      <c r="G716" s="8" t="s">
        <v>18897</v>
      </c>
      <c r="H716" s="11" t="n">
        <v>1995</v>
      </c>
      <c r="J716" s="11" t="n">
        <v>12</v>
      </c>
      <c r="K716" s="11" t="s">
        <v>18898</v>
      </c>
      <c r="O716" s="8" t="s">
        <v>18899</v>
      </c>
      <c r="P716" s="11" t="s">
        <v>17787</v>
      </c>
    </row>
    <row r="717" customFormat="false" ht="13.5" hidden="false" customHeight="false" outlineLevel="0" collapsed="false">
      <c r="A717" s="11" t="n">
        <v>716</v>
      </c>
      <c r="F717" s="8" t="s">
        <v>18900</v>
      </c>
      <c r="G717" s="8" t="s">
        <v>18901</v>
      </c>
      <c r="H717" s="11" t="n">
        <v>1997</v>
      </c>
      <c r="J717" s="11" t="n">
        <v>272</v>
      </c>
      <c r="K717" s="8" t="s">
        <v>17785</v>
      </c>
      <c r="O717" s="8" t="s">
        <v>17786</v>
      </c>
      <c r="P717" s="11" t="s">
        <v>17787</v>
      </c>
    </row>
    <row r="718" customFormat="false" ht="13.5" hidden="false" customHeight="false" outlineLevel="0" collapsed="false">
      <c r="A718" s="11" t="n">
        <v>717</v>
      </c>
      <c r="F718" s="8" t="s">
        <v>18902</v>
      </c>
      <c r="G718" s="66" t="s">
        <v>18903</v>
      </c>
      <c r="H718" s="11" t="n">
        <v>2011</v>
      </c>
      <c r="J718" s="66" t="n">
        <v>1737</v>
      </c>
      <c r="K718" s="53" t="s">
        <v>18904</v>
      </c>
      <c r="O718" s="8" t="s">
        <v>18012</v>
      </c>
      <c r="P718" s="11" t="s">
        <v>17787</v>
      </c>
    </row>
    <row r="719" customFormat="false" ht="13.5" hidden="false" customHeight="false" outlineLevel="0" collapsed="false">
      <c r="A719" s="11" t="n">
        <v>718</v>
      </c>
      <c r="B719" s="8" t="s">
        <v>18905</v>
      </c>
      <c r="F719" s="8" t="s">
        <v>18906</v>
      </c>
      <c r="G719" s="8" t="s">
        <v>17784</v>
      </c>
      <c r="H719" s="11" t="n">
        <v>2001</v>
      </c>
      <c r="J719" s="11" t="n">
        <v>32</v>
      </c>
      <c r="K719" s="8" t="s">
        <v>17785</v>
      </c>
      <c r="O719" s="8" t="s">
        <v>18907</v>
      </c>
      <c r="P719" s="11" t="s">
        <v>17787</v>
      </c>
    </row>
    <row r="720" customFormat="false" ht="13.5" hidden="false" customHeight="false" outlineLevel="0" collapsed="false">
      <c r="A720" s="11" t="n">
        <v>719</v>
      </c>
      <c r="B720" s="8" t="s">
        <v>18908</v>
      </c>
      <c r="F720" s="8" t="s">
        <v>18909</v>
      </c>
      <c r="G720" s="8" t="s">
        <v>18910</v>
      </c>
      <c r="H720" s="11" t="n">
        <v>1995</v>
      </c>
      <c r="J720" s="11" t="n">
        <v>14</v>
      </c>
      <c r="K720" s="8" t="s">
        <v>17785</v>
      </c>
      <c r="O720" s="8" t="s">
        <v>18907</v>
      </c>
      <c r="P720" s="11" t="s">
        <v>17787</v>
      </c>
    </row>
    <row r="721" customFormat="false" ht="13.5" hidden="false" customHeight="false" outlineLevel="0" collapsed="false">
      <c r="A721" s="11" t="n">
        <v>720</v>
      </c>
      <c r="B721" s="8" t="s">
        <v>18911</v>
      </c>
      <c r="E721" s="8" t="s">
        <v>17413</v>
      </c>
      <c r="F721" s="8" t="s">
        <v>18912</v>
      </c>
      <c r="G721" s="8" t="s">
        <v>17014</v>
      </c>
      <c r="H721" s="41" t="n">
        <v>1985</v>
      </c>
      <c r="I721" s="41" t="n">
        <v>28</v>
      </c>
      <c r="J721" s="41" t="n">
        <v>10</v>
      </c>
      <c r="K721" s="13" t="s">
        <v>18913</v>
      </c>
      <c r="L721" s="13"/>
    </row>
    <row r="722" customFormat="false" ht="13.5" hidden="false" customHeight="false" outlineLevel="0" collapsed="false">
      <c r="A722" s="11" t="n">
        <v>721</v>
      </c>
      <c r="B722" s="19" t="s">
        <v>18803</v>
      </c>
      <c r="C722" s="19" t="s">
        <v>18914</v>
      </c>
      <c r="D722" s="19" t="s">
        <v>18915</v>
      </c>
      <c r="E722" s="18"/>
      <c r="F722" s="47" t="s">
        <v>18916</v>
      </c>
      <c r="G722" s="47" t="s">
        <v>17071</v>
      </c>
      <c r="H722" s="48" t="n">
        <v>2001</v>
      </c>
      <c r="I722" s="49" t="n">
        <v>86</v>
      </c>
      <c r="J722" s="49" t="n">
        <v>7</v>
      </c>
      <c r="K722" s="51" t="s">
        <v>18917</v>
      </c>
      <c r="L722" s="18"/>
      <c r="M722" s="18"/>
      <c r="N722" s="18"/>
      <c r="O722" s="19" t="s">
        <v>17072</v>
      </c>
      <c r="P722" s="50" t="n">
        <v>40788</v>
      </c>
      <c r="Q722" s="18"/>
      <c r="R722" s="18"/>
      <c r="S722" s="18"/>
      <c r="T722" s="18"/>
      <c r="U722" s="18"/>
      <c r="V722" s="18"/>
      <c r="W722" s="18"/>
      <c r="X722" s="18"/>
    </row>
    <row r="723" customFormat="false" ht="13.5" hidden="false" customHeight="false" outlineLevel="0" collapsed="false">
      <c r="A723" s="11" t="n">
        <v>722</v>
      </c>
      <c r="B723" s="8" t="s">
        <v>18918</v>
      </c>
      <c r="F723" s="8" t="s">
        <v>18919</v>
      </c>
      <c r="G723" s="8" t="s">
        <v>18920</v>
      </c>
      <c r="H723" s="41" t="n">
        <v>1984</v>
      </c>
      <c r="I723" s="41" t="n">
        <v>1</v>
      </c>
      <c r="J723" s="13"/>
      <c r="K723" s="13" t="s">
        <v>18921</v>
      </c>
      <c r="L723" s="13" t="s">
        <v>18922</v>
      </c>
    </row>
    <row r="724" customFormat="false" ht="13.5" hidden="false" customHeight="false" outlineLevel="0" collapsed="false">
      <c r="A724" s="11" t="n">
        <v>723</v>
      </c>
      <c r="B724" s="8" t="s">
        <v>18923</v>
      </c>
      <c r="E724" s="8" t="s">
        <v>17404</v>
      </c>
      <c r="F724" s="8" t="s">
        <v>18924</v>
      </c>
      <c r="G724" s="8" t="s">
        <v>16989</v>
      </c>
      <c r="H724" s="11" t="n">
        <v>1999</v>
      </c>
      <c r="J724" s="11" t="n">
        <v>912</v>
      </c>
      <c r="K724" s="11" t="s">
        <v>17463</v>
      </c>
      <c r="L724" s="11" t="s">
        <v>17027</v>
      </c>
      <c r="Q724" s="11" t="n">
        <v>417289703</v>
      </c>
      <c r="R724" s="11" t="n">
        <v>4866344</v>
      </c>
      <c r="S724" s="11" t="n">
        <v>40002526488</v>
      </c>
      <c r="T724" s="11" t="s">
        <v>17028</v>
      </c>
    </row>
    <row r="725" customFormat="false" ht="13.5" hidden="false" customHeight="false" outlineLevel="0" collapsed="false">
      <c r="A725" s="11" t="n">
        <v>724</v>
      </c>
      <c r="B725" s="56" t="s">
        <v>18925</v>
      </c>
      <c r="C725" s="56" t="s">
        <v>18926</v>
      </c>
      <c r="D725" s="56" t="s">
        <v>18927</v>
      </c>
      <c r="E725" s="56"/>
      <c r="F725" s="56" t="s">
        <v>18928</v>
      </c>
      <c r="G725" s="56" t="s">
        <v>18929</v>
      </c>
      <c r="H725" s="56" t="n">
        <v>2011</v>
      </c>
      <c r="I725" s="65" t="n">
        <v>66</v>
      </c>
      <c r="J725" s="56"/>
      <c r="K725" s="62" t="s">
        <v>18930</v>
      </c>
      <c r="L725" s="18"/>
      <c r="M725" s="18"/>
      <c r="N725" s="18"/>
      <c r="O725" s="19" t="s">
        <v>17072</v>
      </c>
      <c r="P725" s="50" t="n">
        <v>40797</v>
      </c>
      <c r="Q725" s="18"/>
      <c r="R725" s="18"/>
      <c r="S725" s="18"/>
      <c r="T725" s="18"/>
      <c r="U725" s="18"/>
      <c r="V725" s="18"/>
      <c r="W725" s="18"/>
      <c r="X725" s="18"/>
    </row>
    <row r="726" customFormat="false" ht="13.5" hidden="false" customHeight="false" outlineLevel="0" collapsed="false">
      <c r="A726" s="11" t="n">
        <v>725</v>
      </c>
      <c r="B726" s="56" t="s">
        <v>18931</v>
      </c>
      <c r="C726" s="56" t="s">
        <v>18932</v>
      </c>
      <c r="D726" s="56" t="s">
        <v>18933</v>
      </c>
      <c r="E726" s="56" t="s">
        <v>17274</v>
      </c>
      <c r="F726" s="56" t="s">
        <v>18934</v>
      </c>
      <c r="G726" s="56" t="s">
        <v>17276</v>
      </c>
      <c r="H726" s="56" t="n">
        <v>2011</v>
      </c>
      <c r="I726" s="56" t="n">
        <v>66</v>
      </c>
      <c r="J726" s="56"/>
      <c r="K726" s="26" t="s">
        <v>18935</v>
      </c>
      <c r="L726" s="18"/>
      <c r="M726" s="18"/>
      <c r="N726" s="18"/>
      <c r="O726" s="19" t="s">
        <v>17072</v>
      </c>
      <c r="P726" s="50" t="n">
        <v>40797</v>
      </c>
      <c r="Q726" s="18"/>
      <c r="R726" s="18"/>
      <c r="S726" s="18"/>
      <c r="T726" s="18"/>
      <c r="U726" s="18"/>
      <c r="V726" s="18"/>
      <c r="W726" s="18"/>
      <c r="X726" s="18"/>
    </row>
    <row r="727" customFormat="false" ht="13.5" hidden="false" customHeight="false" outlineLevel="0" collapsed="false">
      <c r="A727" s="11" t="n">
        <v>726</v>
      </c>
      <c r="B727" s="8" t="s">
        <v>18936</v>
      </c>
      <c r="F727" s="8" t="s">
        <v>18937</v>
      </c>
      <c r="G727" s="8" t="s">
        <v>18938</v>
      </c>
      <c r="H727" s="11" t="n">
        <v>1989</v>
      </c>
      <c r="J727" s="11" t="n">
        <v>116</v>
      </c>
      <c r="K727" s="11" t="s">
        <v>17106</v>
      </c>
      <c r="O727" s="8" t="s">
        <v>18939</v>
      </c>
      <c r="P727" s="11" t="s">
        <v>18594</v>
      </c>
    </row>
    <row r="728" customFormat="false" ht="13.5" hidden="false" customHeight="false" outlineLevel="0" collapsed="false">
      <c r="A728" s="11" t="n">
        <v>727</v>
      </c>
      <c r="B728" s="56" t="s">
        <v>18940</v>
      </c>
      <c r="C728" s="56" t="s">
        <v>18941</v>
      </c>
      <c r="D728" s="56" t="s">
        <v>18942</v>
      </c>
      <c r="E728" s="56" t="s">
        <v>17316</v>
      </c>
      <c r="F728" s="56" t="s">
        <v>18943</v>
      </c>
      <c r="G728" s="56" t="s">
        <v>17276</v>
      </c>
      <c r="H728" s="56" t="n">
        <v>2011</v>
      </c>
      <c r="I728" s="56" t="n">
        <v>66</v>
      </c>
      <c r="J728" s="56"/>
      <c r="K728" s="26" t="s">
        <v>18944</v>
      </c>
      <c r="L728" s="18"/>
      <c r="M728" s="18"/>
      <c r="N728" s="18"/>
      <c r="O728" s="19" t="s">
        <v>17072</v>
      </c>
      <c r="P728" s="50" t="n">
        <v>40797</v>
      </c>
      <c r="Q728" s="18"/>
      <c r="R728" s="18"/>
      <c r="S728" s="18"/>
      <c r="T728" s="18"/>
      <c r="U728" s="18"/>
      <c r="V728" s="18"/>
      <c r="W728" s="18"/>
      <c r="X728" s="18"/>
    </row>
    <row r="729" customFormat="false" ht="13.5" hidden="false" customHeight="false" outlineLevel="0" collapsed="false">
      <c r="A729" s="11" t="n">
        <v>728</v>
      </c>
      <c r="B729" s="56" t="s">
        <v>18945</v>
      </c>
      <c r="C729" s="56" t="s">
        <v>18281</v>
      </c>
      <c r="D729" s="56" t="s">
        <v>18946</v>
      </c>
      <c r="E729" s="56" t="s">
        <v>18291</v>
      </c>
      <c r="F729" s="56" t="s">
        <v>18947</v>
      </c>
      <c r="G729" s="56" t="s">
        <v>17276</v>
      </c>
      <c r="H729" s="56" t="n">
        <v>2011</v>
      </c>
      <c r="I729" s="56" t="n">
        <v>66</v>
      </c>
      <c r="J729" s="56"/>
      <c r="K729" s="26" t="s">
        <v>18948</v>
      </c>
      <c r="L729" s="18"/>
      <c r="M729" s="18"/>
      <c r="N729" s="18"/>
      <c r="O729" s="19" t="s">
        <v>17072</v>
      </c>
      <c r="P729" s="50" t="n">
        <v>40797</v>
      </c>
      <c r="Q729" s="18"/>
      <c r="R729" s="18"/>
      <c r="S729" s="18"/>
      <c r="T729" s="18"/>
      <c r="U729" s="18"/>
      <c r="V729" s="18"/>
      <c r="W729" s="18"/>
      <c r="X729" s="18"/>
    </row>
    <row r="730" customFormat="false" ht="13.5" hidden="false" customHeight="false" outlineLevel="0" collapsed="false">
      <c r="A730" s="11" t="n">
        <v>729</v>
      </c>
      <c r="B730" s="19" t="s">
        <v>18770</v>
      </c>
      <c r="C730" s="19" t="s">
        <v>18949</v>
      </c>
      <c r="D730" s="18"/>
      <c r="E730" s="18"/>
      <c r="F730" s="47" t="s">
        <v>18950</v>
      </c>
      <c r="G730" s="47" t="s">
        <v>18824</v>
      </c>
      <c r="H730" s="48" t="n">
        <v>1980</v>
      </c>
      <c r="I730" s="49" t="n">
        <v>26</v>
      </c>
      <c r="J730" s="51"/>
      <c r="K730" s="51" t="s">
        <v>18775</v>
      </c>
      <c r="L730" s="18"/>
      <c r="M730" s="18"/>
      <c r="N730" s="18"/>
      <c r="O730" s="55" t="s">
        <v>18776</v>
      </c>
      <c r="P730" s="50" t="n">
        <v>40788</v>
      </c>
      <c r="Q730" s="18"/>
      <c r="R730" s="18"/>
      <c r="S730" s="18"/>
      <c r="T730" s="18"/>
      <c r="U730" s="18"/>
      <c r="V730" s="18"/>
      <c r="W730" s="18"/>
      <c r="X730" s="18"/>
    </row>
    <row r="731" customFormat="false" ht="13.5" hidden="false" customHeight="false" outlineLevel="0" collapsed="false">
      <c r="A731" s="11" t="n">
        <v>730</v>
      </c>
      <c r="B731" s="56" t="s">
        <v>18951</v>
      </c>
      <c r="C731" s="56" t="s">
        <v>18952</v>
      </c>
      <c r="D731" s="56" t="s">
        <v>18953</v>
      </c>
      <c r="E731" s="56" t="s">
        <v>18568</v>
      </c>
      <c r="F731" s="56" t="s">
        <v>18954</v>
      </c>
      <c r="G731" s="56" t="s">
        <v>17276</v>
      </c>
      <c r="H731" s="56" t="n">
        <v>2011</v>
      </c>
      <c r="I731" s="56" t="n">
        <v>66</v>
      </c>
      <c r="J731" s="56"/>
      <c r="K731" s="26" t="s">
        <v>18955</v>
      </c>
      <c r="L731" s="18"/>
      <c r="M731" s="18"/>
      <c r="N731" s="18"/>
      <c r="O731" s="19" t="s">
        <v>17072</v>
      </c>
      <c r="P731" s="50" t="n">
        <v>40797</v>
      </c>
      <c r="Q731" s="18"/>
      <c r="R731" s="18"/>
      <c r="S731" s="18"/>
      <c r="T731" s="18"/>
      <c r="U731" s="18"/>
      <c r="V731" s="18"/>
      <c r="W731" s="18"/>
      <c r="X731" s="18"/>
    </row>
    <row r="732" customFormat="false" ht="13.5" hidden="false" customHeight="false" outlineLevel="0" collapsed="false">
      <c r="A732" s="11" t="n">
        <v>731</v>
      </c>
      <c r="B732" s="19" t="s">
        <v>18956</v>
      </c>
      <c r="C732" s="19" t="s">
        <v>18957</v>
      </c>
      <c r="D732" s="18"/>
      <c r="E732" s="18"/>
      <c r="F732" s="47" t="s">
        <v>18958</v>
      </c>
      <c r="G732" s="47" t="s">
        <v>18959</v>
      </c>
      <c r="H732" s="48" t="n">
        <v>2003</v>
      </c>
      <c r="I732" s="49" t="n">
        <v>58</v>
      </c>
      <c r="J732" s="51"/>
      <c r="K732" s="51" t="s">
        <v>18960</v>
      </c>
      <c r="L732" s="18"/>
      <c r="M732" s="18"/>
      <c r="N732" s="18"/>
      <c r="O732" s="55" t="s">
        <v>17270</v>
      </c>
      <c r="P732" s="50" t="n">
        <v>40788</v>
      </c>
      <c r="Q732" s="18"/>
      <c r="R732" s="18"/>
      <c r="S732" s="18"/>
      <c r="T732" s="18"/>
      <c r="U732" s="18"/>
      <c r="V732" s="18"/>
      <c r="W732" s="18"/>
      <c r="X732" s="18"/>
    </row>
    <row r="733" customFormat="false" ht="13.5" hidden="false" customHeight="false" outlineLevel="0" collapsed="false">
      <c r="A733" s="11" t="n">
        <v>732</v>
      </c>
      <c r="B733" s="19" t="s">
        <v>18961</v>
      </c>
      <c r="C733" s="19" t="s">
        <v>18962</v>
      </c>
      <c r="D733" s="19" t="s">
        <v>18963</v>
      </c>
      <c r="E733" s="18"/>
      <c r="F733" s="47" t="s">
        <v>18964</v>
      </c>
      <c r="G733" s="47" t="s">
        <v>18965</v>
      </c>
      <c r="H733" s="48" t="n">
        <v>1991</v>
      </c>
      <c r="I733" s="49" t="n">
        <v>38</v>
      </c>
      <c r="J733" s="51"/>
      <c r="K733" s="51" t="s">
        <v>18966</v>
      </c>
      <c r="L733" s="18"/>
      <c r="M733" s="18"/>
      <c r="N733" s="18"/>
      <c r="O733" s="55" t="s">
        <v>18527</v>
      </c>
      <c r="P733" s="50" t="n">
        <v>40788</v>
      </c>
      <c r="Q733" s="18"/>
      <c r="R733" s="18"/>
      <c r="S733" s="18"/>
      <c r="T733" s="18"/>
      <c r="U733" s="18"/>
      <c r="V733" s="18"/>
      <c r="W733" s="18"/>
      <c r="X733" s="18"/>
    </row>
    <row r="734" customFormat="false" ht="13.5" hidden="false" customHeight="false" outlineLevel="0" collapsed="false">
      <c r="A734" s="11" t="n">
        <v>733</v>
      </c>
      <c r="B734" s="19" t="s">
        <v>18967</v>
      </c>
      <c r="C734" s="19" t="s">
        <v>18968</v>
      </c>
      <c r="D734" s="19" t="s">
        <v>18969</v>
      </c>
      <c r="E734" s="18"/>
      <c r="F734" s="47" t="s">
        <v>18970</v>
      </c>
      <c r="G734" s="47" t="s">
        <v>18971</v>
      </c>
      <c r="H734" s="48" t="n">
        <v>1974</v>
      </c>
      <c r="I734" s="49" t="n">
        <v>1</v>
      </c>
      <c r="J734" s="51"/>
      <c r="K734" s="51" t="s">
        <v>18972</v>
      </c>
      <c r="L734" s="18"/>
      <c r="M734" s="18"/>
      <c r="N734" s="18"/>
      <c r="O734" s="55" t="s">
        <v>18509</v>
      </c>
      <c r="P734" s="50" t="n">
        <v>40788</v>
      </c>
      <c r="Q734" s="18"/>
      <c r="R734" s="18"/>
      <c r="S734" s="18"/>
      <c r="T734" s="18"/>
      <c r="U734" s="18"/>
      <c r="V734" s="18"/>
      <c r="W734" s="18"/>
      <c r="X734" s="18"/>
    </row>
    <row r="735" customFormat="false" ht="13.5" hidden="false" customHeight="false" outlineLevel="0" collapsed="false">
      <c r="A735" s="11" t="n">
        <v>734</v>
      </c>
      <c r="B735" s="8" t="s">
        <v>18973</v>
      </c>
      <c r="F735" s="8" t="s">
        <v>18974</v>
      </c>
      <c r="G735" s="8" t="s">
        <v>18975</v>
      </c>
      <c r="H735" s="11" t="n">
        <v>2001</v>
      </c>
      <c r="J735" s="11" t="n">
        <v>17</v>
      </c>
      <c r="K735" s="8" t="s">
        <v>17785</v>
      </c>
      <c r="O735" s="8" t="s">
        <v>18907</v>
      </c>
      <c r="P735" s="11" t="s">
        <v>17787</v>
      </c>
    </row>
    <row r="736" customFormat="false" ht="13.5" hidden="false" customHeight="false" outlineLevel="0" collapsed="false">
      <c r="A736" s="11" t="n">
        <v>735</v>
      </c>
      <c r="B736" s="56" t="s">
        <v>18976</v>
      </c>
      <c r="C736" s="56" t="s">
        <v>17076</v>
      </c>
      <c r="D736" s="56" t="s">
        <v>17076</v>
      </c>
      <c r="E736" s="56" t="s">
        <v>18352</v>
      </c>
      <c r="F736" s="56" t="s">
        <v>18977</v>
      </c>
      <c r="G736" s="56" t="s">
        <v>17276</v>
      </c>
      <c r="H736" s="56" t="n">
        <v>2011</v>
      </c>
      <c r="I736" s="56" t="n">
        <v>66</v>
      </c>
      <c r="J736" s="56"/>
      <c r="K736" s="62" t="s">
        <v>18978</v>
      </c>
      <c r="L736" s="18"/>
      <c r="M736" s="18"/>
      <c r="N736" s="18"/>
      <c r="O736" s="19" t="s">
        <v>17072</v>
      </c>
      <c r="P736" s="50" t="n">
        <v>40797</v>
      </c>
      <c r="Q736" s="18"/>
      <c r="R736" s="18"/>
      <c r="S736" s="18"/>
      <c r="T736" s="18"/>
      <c r="U736" s="18"/>
      <c r="V736" s="18"/>
      <c r="W736" s="18"/>
      <c r="X736" s="18"/>
    </row>
    <row r="737" customFormat="false" ht="13.5" hidden="false" customHeight="false" outlineLevel="0" collapsed="false">
      <c r="A737" s="11" t="n">
        <v>736</v>
      </c>
      <c r="B737" s="19" t="s">
        <v>18979</v>
      </c>
      <c r="C737" s="18"/>
      <c r="D737" s="18"/>
      <c r="E737" s="18"/>
      <c r="F737" s="47" t="s">
        <v>18980</v>
      </c>
      <c r="G737" s="47" t="s">
        <v>17071</v>
      </c>
      <c r="H737" s="48" t="n">
        <v>2003</v>
      </c>
      <c r="I737" s="49" t="n">
        <v>88</v>
      </c>
      <c r="J737" s="49" t="n">
        <v>7</v>
      </c>
      <c r="K737" s="51" t="s">
        <v>18981</v>
      </c>
      <c r="L737" s="18"/>
      <c r="M737" s="18"/>
      <c r="N737" s="18"/>
      <c r="O737" s="19" t="s">
        <v>17072</v>
      </c>
      <c r="P737" s="50" t="n">
        <v>40788</v>
      </c>
      <c r="Q737" s="18"/>
      <c r="R737" s="18"/>
      <c r="S737" s="18"/>
      <c r="T737" s="18"/>
      <c r="U737" s="18"/>
      <c r="V737" s="18"/>
      <c r="W737" s="18"/>
      <c r="X737" s="18"/>
    </row>
    <row r="738" customFormat="false" ht="13.5" hidden="false" customHeight="false" outlineLevel="0" collapsed="false">
      <c r="A738" s="11" t="n">
        <v>737</v>
      </c>
      <c r="B738" s="19" t="s">
        <v>18982</v>
      </c>
      <c r="C738" s="18"/>
      <c r="D738" s="18"/>
      <c r="E738" s="18"/>
      <c r="F738" s="47" t="s">
        <v>18983</v>
      </c>
      <c r="G738" s="47" t="s">
        <v>17071</v>
      </c>
      <c r="H738" s="48" t="n">
        <v>1957</v>
      </c>
      <c r="I738" s="49" t="n">
        <v>42</v>
      </c>
      <c r="J738" s="49" t="n">
        <v>11</v>
      </c>
      <c r="K738" s="51" t="s">
        <v>18984</v>
      </c>
      <c r="L738" s="18"/>
      <c r="M738" s="18"/>
      <c r="N738" s="18"/>
      <c r="O738" s="55" t="s">
        <v>18485</v>
      </c>
      <c r="P738" s="50" t="n">
        <v>40788</v>
      </c>
      <c r="Q738" s="18"/>
      <c r="R738" s="18"/>
      <c r="S738" s="18"/>
      <c r="T738" s="18"/>
      <c r="U738" s="18"/>
      <c r="V738" s="18"/>
      <c r="W738" s="18"/>
      <c r="X738" s="18"/>
    </row>
    <row r="739" customFormat="false" ht="13.5" hidden="false" customHeight="false" outlineLevel="0" collapsed="false">
      <c r="A739" s="11" t="n">
        <v>738</v>
      </c>
      <c r="B739" s="11" t="s">
        <v>18985</v>
      </c>
      <c r="E739" s="8" t="s">
        <v>17348</v>
      </c>
      <c r="F739" s="8" t="s">
        <v>18986</v>
      </c>
      <c r="G739" s="8" t="s">
        <v>16989</v>
      </c>
      <c r="H739" s="41" t="n">
        <v>1955</v>
      </c>
      <c r="J739" s="11" t="n">
        <v>383</v>
      </c>
      <c r="K739" s="11" t="s">
        <v>18987</v>
      </c>
      <c r="L739" s="11" t="s">
        <v>18988</v>
      </c>
      <c r="P739" s="11" t="s">
        <v>17023</v>
      </c>
      <c r="Q739" s="11" t="n">
        <v>770092600</v>
      </c>
      <c r="R739" s="11" t="n">
        <v>9981943</v>
      </c>
      <c r="S739" s="11" t="n">
        <v>40018081939</v>
      </c>
      <c r="T739" s="11" t="s">
        <v>17028</v>
      </c>
    </row>
    <row r="740" customFormat="false" ht="13.5" hidden="false" customHeight="false" outlineLevel="0" collapsed="false">
      <c r="A740" s="11" t="n">
        <v>739</v>
      </c>
      <c r="F740" s="8" t="s">
        <v>18989</v>
      </c>
      <c r="G740" s="8" t="s">
        <v>18990</v>
      </c>
      <c r="H740" s="11" t="n">
        <v>2011</v>
      </c>
      <c r="J740" s="11" t="n">
        <v>96</v>
      </c>
      <c r="K740" s="8" t="s">
        <v>17785</v>
      </c>
      <c r="O740" s="8" t="s">
        <v>18907</v>
      </c>
      <c r="P740" s="11" t="s">
        <v>17787</v>
      </c>
    </row>
    <row r="741" customFormat="false" ht="13.5" hidden="false" customHeight="false" outlineLevel="0" collapsed="false">
      <c r="A741" s="11" t="n">
        <v>740</v>
      </c>
      <c r="B741" s="19" t="s">
        <v>18991</v>
      </c>
      <c r="C741" s="19" t="s">
        <v>18992</v>
      </c>
      <c r="D741" s="19" t="s">
        <v>18993</v>
      </c>
      <c r="E741" s="18"/>
      <c r="F741" s="47" t="s">
        <v>18994</v>
      </c>
      <c r="G741" s="47" t="s">
        <v>18513</v>
      </c>
      <c r="H741" s="48" t="n">
        <v>1987</v>
      </c>
      <c r="I741" s="51"/>
      <c r="J741" s="51"/>
      <c r="K741" s="51" t="s">
        <v>18995</v>
      </c>
      <c r="L741" s="18"/>
      <c r="M741" s="18"/>
      <c r="N741" s="18"/>
      <c r="O741" s="55" t="s">
        <v>18515</v>
      </c>
      <c r="P741" s="50" t="n">
        <v>40788</v>
      </c>
      <c r="Q741" s="18"/>
      <c r="R741" s="18"/>
      <c r="S741" s="18"/>
      <c r="T741" s="18"/>
      <c r="U741" s="18"/>
      <c r="V741" s="18"/>
      <c r="W741" s="18"/>
      <c r="X741" s="18"/>
    </row>
    <row r="742" customFormat="false" ht="13.5" hidden="false" customHeight="false" outlineLevel="0" collapsed="false">
      <c r="A742" s="11" t="n">
        <v>741</v>
      </c>
      <c r="B742" s="19" t="s">
        <v>18996</v>
      </c>
      <c r="C742" s="19" t="s">
        <v>18997</v>
      </c>
      <c r="D742" s="19" t="s">
        <v>18998</v>
      </c>
      <c r="E742" s="18"/>
      <c r="F742" s="47" t="s">
        <v>18999</v>
      </c>
      <c r="G742" s="47" t="s">
        <v>18513</v>
      </c>
      <c r="H742" s="48" t="n">
        <v>2001</v>
      </c>
      <c r="I742" s="51"/>
      <c r="J742" s="51"/>
      <c r="K742" s="51" t="s">
        <v>19000</v>
      </c>
      <c r="L742" s="18"/>
      <c r="M742" s="18"/>
      <c r="N742" s="18"/>
      <c r="O742" s="55" t="s">
        <v>18515</v>
      </c>
      <c r="P742" s="50" t="n">
        <v>40788</v>
      </c>
      <c r="Q742" s="18"/>
      <c r="R742" s="18"/>
      <c r="S742" s="18"/>
      <c r="T742" s="18"/>
      <c r="U742" s="18"/>
      <c r="V742" s="18"/>
      <c r="W742" s="18"/>
      <c r="X742" s="18"/>
    </row>
    <row r="743" customFormat="false" ht="13.5" hidden="false" customHeight="false" outlineLevel="0" collapsed="false">
      <c r="A743" s="11" t="n">
        <v>742</v>
      </c>
      <c r="B743" s="19" t="s">
        <v>19001</v>
      </c>
      <c r="C743" s="19" t="s">
        <v>19002</v>
      </c>
      <c r="D743" s="18"/>
      <c r="E743" s="18"/>
      <c r="F743" s="47" t="s">
        <v>19003</v>
      </c>
      <c r="G743" s="47" t="s">
        <v>18513</v>
      </c>
      <c r="H743" s="48" t="n">
        <v>1982</v>
      </c>
      <c r="I743" s="51"/>
      <c r="J743" s="51"/>
      <c r="K743" s="51" t="s">
        <v>19004</v>
      </c>
      <c r="L743" s="18"/>
      <c r="M743" s="18"/>
      <c r="N743" s="18"/>
      <c r="O743" s="55" t="s">
        <v>18515</v>
      </c>
      <c r="P743" s="50" t="n">
        <v>40788</v>
      </c>
      <c r="Q743" s="18"/>
      <c r="R743" s="18"/>
      <c r="S743" s="18"/>
      <c r="T743" s="18"/>
      <c r="U743" s="18"/>
      <c r="V743" s="18"/>
      <c r="W743" s="18"/>
      <c r="X743" s="18"/>
    </row>
    <row r="744" customFormat="false" ht="13.5" hidden="false" customHeight="false" outlineLevel="0" collapsed="false">
      <c r="A744" s="11" t="n">
        <v>743</v>
      </c>
      <c r="B744" s="19" t="s">
        <v>19005</v>
      </c>
      <c r="C744" s="19" t="s">
        <v>19006</v>
      </c>
      <c r="D744" s="18"/>
      <c r="E744" s="18"/>
      <c r="F744" s="47" t="s">
        <v>19007</v>
      </c>
      <c r="G744" s="47" t="s">
        <v>18513</v>
      </c>
      <c r="H744" s="48" t="n">
        <v>1997</v>
      </c>
      <c r="I744" s="51"/>
      <c r="J744" s="51"/>
      <c r="K744" s="51" t="s">
        <v>19008</v>
      </c>
      <c r="L744" s="18"/>
      <c r="M744" s="18"/>
      <c r="N744" s="18"/>
      <c r="O744" s="55" t="s">
        <v>18515</v>
      </c>
      <c r="P744" s="50" t="n">
        <v>40788</v>
      </c>
      <c r="Q744" s="18"/>
      <c r="R744" s="18"/>
      <c r="S744" s="18"/>
      <c r="T744" s="18"/>
      <c r="U744" s="18"/>
      <c r="V744" s="18"/>
      <c r="W744" s="18"/>
      <c r="X744" s="18"/>
    </row>
    <row r="745" customFormat="false" ht="13.5" hidden="false" customHeight="false" outlineLevel="0" collapsed="false">
      <c r="A745" s="11" t="n">
        <v>744</v>
      </c>
      <c r="B745" s="19" t="s">
        <v>18992</v>
      </c>
      <c r="C745" s="19" t="s">
        <v>19009</v>
      </c>
      <c r="D745" s="18"/>
      <c r="E745" s="18"/>
      <c r="F745" s="47" t="s">
        <v>19010</v>
      </c>
      <c r="G745" s="47" t="s">
        <v>18513</v>
      </c>
      <c r="H745" s="48" t="n">
        <v>1991</v>
      </c>
      <c r="I745" s="51"/>
      <c r="J745" s="51"/>
      <c r="K745" s="51" t="s">
        <v>19011</v>
      </c>
      <c r="L745" s="18"/>
      <c r="M745" s="18"/>
      <c r="N745" s="18"/>
      <c r="O745" s="55" t="s">
        <v>18515</v>
      </c>
      <c r="P745" s="50" t="n">
        <v>40788</v>
      </c>
      <c r="Q745" s="18"/>
      <c r="R745" s="18"/>
      <c r="S745" s="18"/>
      <c r="T745" s="18"/>
      <c r="U745" s="18"/>
      <c r="V745" s="18"/>
      <c r="W745" s="18"/>
      <c r="X745" s="18"/>
    </row>
    <row r="746" customFormat="false" ht="13.5" hidden="false" customHeight="false" outlineLevel="0" collapsed="false">
      <c r="A746" s="11" t="n">
        <v>745</v>
      </c>
      <c r="B746" s="19" t="s">
        <v>19012</v>
      </c>
      <c r="C746" s="19" t="s">
        <v>19013</v>
      </c>
      <c r="D746" s="18"/>
      <c r="E746" s="18"/>
      <c r="F746" s="47" t="s">
        <v>19014</v>
      </c>
      <c r="G746" s="47" t="s">
        <v>18513</v>
      </c>
      <c r="H746" s="48" t="n">
        <v>1991</v>
      </c>
      <c r="I746" s="51"/>
      <c r="J746" s="51"/>
      <c r="K746" s="51" t="s">
        <v>19015</v>
      </c>
      <c r="L746" s="18"/>
      <c r="M746" s="18"/>
      <c r="N746" s="18"/>
      <c r="O746" s="55" t="s">
        <v>18515</v>
      </c>
      <c r="P746" s="50" t="n">
        <v>40788</v>
      </c>
      <c r="Q746" s="18"/>
      <c r="R746" s="18"/>
      <c r="S746" s="18"/>
      <c r="T746" s="18"/>
      <c r="U746" s="18"/>
      <c r="V746" s="18"/>
      <c r="W746" s="18"/>
      <c r="X746" s="18"/>
    </row>
    <row r="747" customFormat="false" ht="13.5" hidden="false" customHeight="false" outlineLevel="0" collapsed="false">
      <c r="A747" s="11" t="n">
        <v>746</v>
      </c>
      <c r="B747" s="19" t="s">
        <v>18510</v>
      </c>
      <c r="C747" s="19" t="s">
        <v>19016</v>
      </c>
      <c r="D747" s="18"/>
      <c r="E747" s="18"/>
      <c r="F747" s="47" t="s">
        <v>19017</v>
      </c>
      <c r="G747" s="47" t="s">
        <v>18513</v>
      </c>
      <c r="H747" s="48" t="n">
        <v>1993</v>
      </c>
      <c r="I747" s="51"/>
      <c r="J747" s="51"/>
      <c r="K747" s="51" t="s">
        <v>17284</v>
      </c>
      <c r="L747" s="18"/>
      <c r="M747" s="18"/>
      <c r="N747" s="18"/>
      <c r="O747" s="55" t="s">
        <v>18515</v>
      </c>
      <c r="P747" s="50" t="n">
        <v>40788</v>
      </c>
      <c r="Q747" s="18"/>
      <c r="R747" s="18"/>
      <c r="S747" s="18"/>
      <c r="T747" s="18"/>
      <c r="U747" s="18"/>
      <c r="V747" s="18"/>
      <c r="W747" s="18"/>
      <c r="X747" s="18"/>
    </row>
    <row r="748" customFormat="false" ht="13.5" hidden="false" customHeight="false" outlineLevel="0" collapsed="false">
      <c r="A748" s="11" t="n">
        <v>747</v>
      </c>
      <c r="B748" s="19" t="s">
        <v>19018</v>
      </c>
      <c r="C748" s="19" t="s">
        <v>19019</v>
      </c>
      <c r="D748" s="19" t="s">
        <v>19020</v>
      </c>
      <c r="E748" s="18"/>
      <c r="F748" s="47" t="s">
        <v>19021</v>
      </c>
      <c r="G748" s="47" t="s">
        <v>18513</v>
      </c>
      <c r="H748" s="48" t="n">
        <v>1999</v>
      </c>
      <c r="I748" s="51"/>
      <c r="J748" s="51"/>
      <c r="K748" s="51" t="s">
        <v>19022</v>
      </c>
      <c r="L748" s="18"/>
      <c r="M748" s="18"/>
      <c r="N748" s="18"/>
      <c r="O748" s="55" t="s">
        <v>18515</v>
      </c>
      <c r="P748" s="50" t="n">
        <v>40788</v>
      </c>
      <c r="Q748" s="18"/>
      <c r="R748" s="18"/>
      <c r="S748" s="18"/>
      <c r="T748" s="18"/>
      <c r="U748" s="18"/>
      <c r="V748" s="18"/>
      <c r="W748" s="18"/>
      <c r="X748" s="18"/>
    </row>
    <row r="749" customFormat="false" ht="13.5" hidden="false" customHeight="false" outlineLevel="0" collapsed="false">
      <c r="A749" s="11" t="n">
        <v>748</v>
      </c>
      <c r="B749" s="19" t="s">
        <v>19023</v>
      </c>
      <c r="C749" s="19" t="s">
        <v>19019</v>
      </c>
      <c r="D749" s="18"/>
      <c r="E749" s="18"/>
      <c r="F749" s="47" t="s">
        <v>19024</v>
      </c>
      <c r="G749" s="47" t="s">
        <v>18513</v>
      </c>
      <c r="H749" s="48" t="n">
        <v>1998</v>
      </c>
      <c r="I749" s="51"/>
      <c r="J749" s="51"/>
      <c r="K749" s="51" t="s">
        <v>19025</v>
      </c>
      <c r="L749" s="18"/>
      <c r="M749" s="18"/>
      <c r="N749" s="18"/>
      <c r="O749" s="55" t="s">
        <v>18515</v>
      </c>
      <c r="P749" s="50" t="n">
        <v>40788</v>
      </c>
      <c r="Q749" s="18"/>
      <c r="R749" s="18"/>
      <c r="S749" s="18"/>
      <c r="T749" s="18"/>
      <c r="U749" s="18"/>
      <c r="V749" s="18"/>
      <c r="W749" s="18"/>
      <c r="X749" s="18"/>
    </row>
    <row r="750" customFormat="false" ht="13.5" hidden="false" customHeight="false" outlineLevel="0" collapsed="false">
      <c r="A750" s="11" t="n">
        <v>749</v>
      </c>
      <c r="B750" s="18"/>
      <c r="C750" s="18"/>
      <c r="D750" s="18"/>
      <c r="E750" s="18"/>
      <c r="F750" s="47" t="s">
        <v>19026</v>
      </c>
      <c r="G750" s="47" t="s">
        <v>17071</v>
      </c>
      <c r="H750" s="48" t="n">
        <v>1979</v>
      </c>
      <c r="I750" s="49" t="n">
        <v>64</v>
      </c>
      <c r="J750" s="49" t="n">
        <v>10</v>
      </c>
      <c r="K750" s="49" t="n">
        <v>76</v>
      </c>
      <c r="L750" s="18"/>
      <c r="M750" s="18"/>
      <c r="N750" s="18"/>
      <c r="O750" s="19" t="s">
        <v>17072</v>
      </c>
      <c r="P750" s="50" t="n">
        <v>40788</v>
      </c>
      <c r="Q750" s="18"/>
      <c r="R750" s="18"/>
      <c r="S750" s="18"/>
      <c r="T750" s="18"/>
      <c r="U750" s="18"/>
      <c r="V750" s="18"/>
      <c r="W750" s="18"/>
      <c r="X750" s="18"/>
    </row>
    <row r="751" customFormat="false" ht="13.5" hidden="false" customHeight="false" outlineLevel="0" collapsed="false">
      <c r="A751" s="11" t="n">
        <v>750</v>
      </c>
      <c r="B751" s="8" t="s">
        <v>19027</v>
      </c>
      <c r="F751" s="8" t="s">
        <v>19028</v>
      </c>
      <c r="G751" s="8" t="s">
        <v>19029</v>
      </c>
      <c r="H751" s="11" t="n">
        <v>2006</v>
      </c>
      <c r="J751" s="11" t="n">
        <v>27</v>
      </c>
      <c r="K751" s="8" t="s">
        <v>17785</v>
      </c>
      <c r="O751" s="8" t="s">
        <v>18907</v>
      </c>
      <c r="P751" s="11" t="s">
        <v>17787</v>
      </c>
    </row>
    <row r="752" customFormat="false" ht="13.5" hidden="false" customHeight="false" outlineLevel="0" collapsed="false">
      <c r="A752" s="11" t="n">
        <v>751</v>
      </c>
      <c r="B752" s="19" t="s">
        <v>19030</v>
      </c>
      <c r="C752" s="18"/>
      <c r="D752" s="18"/>
      <c r="E752" s="18"/>
      <c r="F752" s="47" t="s">
        <v>19031</v>
      </c>
      <c r="G752" s="47" t="s">
        <v>18812</v>
      </c>
      <c r="H752" s="48" t="n">
        <v>2004</v>
      </c>
      <c r="I752" s="49" t="n">
        <v>757</v>
      </c>
      <c r="J752" s="51" t="s">
        <v>19032</v>
      </c>
      <c r="K752" s="51" t="s">
        <v>19033</v>
      </c>
      <c r="L752" s="18"/>
      <c r="M752" s="18"/>
      <c r="N752" s="18"/>
      <c r="O752" s="55" t="s">
        <v>18678</v>
      </c>
      <c r="P752" s="50" t="n">
        <v>40788</v>
      </c>
      <c r="Q752" s="18"/>
      <c r="R752" s="18"/>
      <c r="S752" s="18"/>
      <c r="T752" s="18"/>
      <c r="U752" s="18"/>
      <c r="V752" s="18"/>
      <c r="W752" s="18"/>
      <c r="X752" s="18"/>
    </row>
    <row r="753" customFormat="false" ht="13.5" hidden="false" customHeight="false" outlineLevel="0" collapsed="false">
      <c r="A753" s="11" t="n">
        <v>752</v>
      </c>
      <c r="F753" s="8" t="s">
        <v>19034</v>
      </c>
      <c r="G753" s="8" t="s">
        <v>19035</v>
      </c>
      <c r="H753" s="11" t="n">
        <v>1999</v>
      </c>
      <c r="J753" s="11" t="n">
        <v>38</v>
      </c>
      <c r="K753" s="8" t="s">
        <v>17785</v>
      </c>
      <c r="L753" s="11" t="n">
        <v>9198903</v>
      </c>
      <c r="O753" s="8" t="s">
        <v>18907</v>
      </c>
      <c r="P753" s="11" t="s">
        <v>17787</v>
      </c>
    </row>
    <row r="754" customFormat="false" ht="13.5" hidden="false" customHeight="false" outlineLevel="0" collapsed="false">
      <c r="A754" s="11" t="n">
        <v>753</v>
      </c>
      <c r="F754" s="8" t="s">
        <v>19036</v>
      </c>
      <c r="G754" s="8" t="s">
        <v>19035</v>
      </c>
      <c r="H754" s="11" t="n">
        <v>1999</v>
      </c>
      <c r="J754" s="11" t="s">
        <v>19037</v>
      </c>
      <c r="K754" s="8" t="s">
        <v>17785</v>
      </c>
      <c r="L754" s="11" t="n">
        <v>9198903</v>
      </c>
      <c r="O754" s="8" t="s">
        <v>18907</v>
      </c>
      <c r="P754" s="11" t="s">
        <v>17787</v>
      </c>
    </row>
    <row r="755" customFormat="false" ht="13.5" hidden="false" customHeight="false" outlineLevel="0" collapsed="false">
      <c r="A755" s="11" t="n">
        <v>754</v>
      </c>
      <c r="B755" s="8" t="s">
        <v>19038</v>
      </c>
      <c r="F755" s="8" t="s">
        <v>19039</v>
      </c>
      <c r="G755" s="8" t="s">
        <v>17784</v>
      </c>
      <c r="H755" s="11" t="n">
        <v>2003</v>
      </c>
      <c r="J755" s="11" t="n">
        <v>37</v>
      </c>
      <c r="K755" s="8" t="s">
        <v>17785</v>
      </c>
      <c r="O755" s="8" t="s">
        <v>18907</v>
      </c>
      <c r="P755" s="11" t="s">
        <v>17787</v>
      </c>
    </row>
    <row r="756" customFormat="false" ht="13.5" hidden="false" customHeight="false" outlineLevel="0" collapsed="false">
      <c r="A756" s="11" t="n">
        <v>755</v>
      </c>
      <c r="B756" s="8" t="s">
        <v>19038</v>
      </c>
      <c r="F756" s="8" t="s">
        <v>19040</v>
      </c>
      <c r="G756" s="8" t="s">
        <v>17784</v>
      </c>
      <c r="H756" s="11" t="n">
        <v>1998</v>
      </c>
      <c r="J756" s="11" t="n">
        <v>26</v>
      </c>
      <c r="K756" s="8" t="s">
        <v>17785</v>
      </c>
      <c r="O756" s="8" t="s">
        <v>17786</v>
      </c>
      <c r="P756" s="11" t="s">
        <v>17787</v>
      </c>
    </row>
    <row r="757" customFormat="false" ht="13.5" hidden="false" customHeight="false" outlineLevel="0" collapsed="false">
      <c r="A757" s="11" t="n">
        <v>756</v>
      </c>
      <c r="B757" s="19" t="s">
        <v>19041</v>
      </c>
      <c r="C757" s="19" t="s">
        <v>19042</v>
      </c>
      <c r="D757" s="19" t="s">
        <v>19043</v>
      </c>
      <c r="E757" s="18"/>
      <c r="F757" s="47" t="s">
        <v>19044</v>
      </c>
      <c r="G757" s="47" t="s">
        <v>18794</v>
      </c>
      <c r="H757" s="48" t="n">
        <v>1975</v>
      </c>
      <c r="I757" s="49" t="n">
        <v>4</v>
      </c>
      <c r="J757" s="51"/>
      <c r="K757" s="51" t="s">
        <v>19045</v>
      </c>
      <c r="L757" s="18"/>
      <c r="M757" s="18"/>
      <c r="N757" s="18"/>
      <c r="O757" s="19" t="s">
        <v>17072</v>
      </c>
      <c r="P757" s="50" t="n">
        <v>40788</v>
      </c>
      <c r="Q757" s="18"/>
      <c r="R757" s="18"/>
      <c r="S757" s="18"/>
      <c r="T757" s="18"/>
      <c r="U757" s="18"/>
      <c r="V757" s="18"/>
      <c r="W757" s="18"/>
      <c r="X757" s="18"/>
    </row>
    <row r="758" customFormat="false" ht="13.5" hidden="false" customHeight="false" outlineLevel="0" collapsed="false">
      <c r="A758" s="11" t="n">
        <v>757</v>
      </c>
      <c r="B758" s="8" t="s">
        <v>2378</v>
      </c>
      <c r="E758" s="8" t="s">
        <v>19046</v>
      </c>
      <c r="F758" s="8" t="s">
        <v>19047</v>
      </c>
      <c r="G758" s="8" t="s">
        <v>16989</v>
      </c>
      <c r="H758" s="11" t="n">
        <v>1999</v>
      </c>
      <c r="J758" s="11" t="n">
        <v>913</v>
      </c>
      <c r="K758" s="11" t="s">
        <v>16990</v>
      </c>
      <c r="L758" s="11" t="s">
        <v>17027</v>
      </c>
      <c r="Q758" s="11" t="n">
        <v>420042601</v>
      </c>
      <c r="R758" s="11" t="n">
        <v>4908282</v>
      </c>
      <c r="S758" s="11" t="n">
        <v>40002526494</v>
      </c>
      <c r="T758" s="11" t="s">
        <v>17028</v>
      </c>
    </row>
    <row r="759" customFormat="false" ht="13.5" hidden="false" customHeight="false" outlineLevel="0" collapsed="false">
      <c r="A759" s="11" t="n">
        <v>758</v>
      </c>
      <c r="B759" s="18"/>
      <c r="C759" s="18"/>
      <c r="D759" s="18"/>
      <c r="E759" s="18"/>
      <c r="F759" s="47" t="s">
        <v>19048</v>
      </c>
      <c r="G759" s="47" t="s">
        <v>17071</v>
      </c>
      <c r="H759" s="48" t="n">
        <v>1979</v>
      </c>
      <c r="I759" s="49" t="n">
        <v>64</v>
      </c>
      <c r="J759" s="49" t="n">
        <v>13</v>
      </c>
      <c r="K759" s="49" t="n">
        <v>65</v>
      </c>
      <c r="L759" s="18"/>
      <c r="M759" s="18"/>
      <c r="N759" s="18"/>
      <c r="O759" s="19" t="s">
        <v>17072</v>
      </c>
      <c r="P759" s="50" t="n">
        <v>40788</v>
      </c>
      <c r="Q759" s="18"/>
      <c r="R759" s="18"/>
      <c r="S759" s="18"/>
      <c r="T759" s="18"/>
      <c r="U759" s="18"/>
      <c r="V759" s="18"/>
      <c r="W759" s="18"/>
      <c r="X759" s="18"/>
    </row>
    <row r="760" customFormat="false" ht="13.5" hidden="false" customHeight="false" outlineLevel="0" collapsed="false">
      <c r="A760" s="11" t="n">
        <v>759</v>
      </c>
      <c r="B760" s="18" t="s">
        <v>19049</v>
      </c>
      <c r="C760" s="18"/>
      <c r="D760" s="18"/>
      <c r="E760" s="18"/>
      <c r="F760" s="47" t="s">
        <v>19050</v>
      </c>
      <c r="G760" s="47" t="s">
        <v>17071</v>
      </c>
      <c r="H760" s="48" t="n">
        <v>2007</v>
      </c>
      <c r="I760" s="49" t="n">
        <v>92</v>
      </c>
      <c r="J760" s="49" t="n">
        <v>10</v>
      </c>
      <c r="K760" s="51" t="s">
        <v>19051</v>
      </c>
      <c r="L760" s="18"/>
      <c r="M760" s="18"/>
      <c r="N760" s="18"/>
      <c r="O760" s="19" t="s">
        <v>17072</v>
      </c>
      <c r="P760" s="50" t="n">
        <v>40788</v>
      </c>
      <c r="Q760" s="18"/>
      <c r="R760" s="18"/>
      <c r="S760" s="18"/>
      <c r="T760" s="18"/>
      <c r="U760" s="18"/>
      <c r="V760" s="18"/>
      <c r="W760" s="18"/>
      <c r="X760" s="18"/>
    </row>
    <row r="761" customFormat="false" ht="13.5" hidden="false" customHeight="false" outlineLevel="0" collapsed="false">
      <c r="A761" s="11" t="n">
        <v>760</v>
      </c>
      <c r="B761" s="19" t="s">
        <v>19052</v>
      </c>
      <c r="C761" s="19" t="s">
        <v>18998</v>
      </c>
      <c r="D761" s="18"/>
      <c r="E761" s="18"/>
      <c r="F761" s="47" t="s">
        <v>19053</v>
      </c>
      <c r="G761" s="47" t="s">
        <v>18513</v>
      </c>
      <c r="H761" s="48" t="n">
        <v>1999</v>
      </c>
      <c r="I761" s="51"/>
      <c r="J761" s="51"/>
      <c r="K761" s="51" t="s">
        <v>19054</v>
      </c>
      <c r="L761" s="18"/>
      <c r="M761" s="18"/>
      <c r="N761" s="18"/>
      <c r="O761" s="55" t="s">
        <v>18515</v>
      </c>
      <c r="P761" s="50" t="n">
        <v>40788</v>
      </c>
      <c r="Q761" s="18"/>
      <c r="R761" s="18"/>
      <c r="S761" s="18"/>
      <c r="T761" s="18"/>
      <c r="U761" s="18"/>
      <c r="V761" s="18"/>
      <c r="W761" s="18"/>
      <c r="X761" s="18"/>
    </row>
    <row r="762" customFormat="false" ht="13.5" hidden="false" customHeight="false" outlineLevel="0" collapsed="false">
      <c r="A762" s="11" t="n">
        <v>761</v>
      </c>
      <c r="B762" s="19" t="s">
        <v>19055</v>
      </c>
      <c r="C762" s="18"/>
      <c r="D762" s="18"/>
      <c r="E762" s="18"/>
      <c r="F762" s="47" t="s">
        <v>19056</v>
      </c>
      <c r="G762" s="47" t="s">
        <v>17071</v>
      </c>
      <c r="H762" s="48" t="n">
        <v>1993</v>
      </c>
      <c r="I762" s="49" t="n">
        <v>78</v>
      </c>
      <c r="J762" s="49" t="n">
        <v>12</v>
      </c>
      <c r="K762" s="51" t="s">
        <v>19057</v>
      </c>
      <c r="L762" s="18"/>
      <c r="M762" s="18"/>
      <c r="N762" s="18"/>
      <c r="O762" s="19" t="s">
        <v>17072</v>
      </c>
      <c r="P762" s="50" t="n">
        <v>40788</v>
      </c>
      <c r="Q762" s="18"/>
      <c r="R762" s="18"/>
      <c r="S762" s="18"/>
      <c r="T762" s="18"/>
      <c r="U762" s="18"/>
      <c r="V762" s="18"/>
      <c r="W762" s="18"/>
      <c r="X762" s="18"/>
    </row>
    <row r="763" customFormat="false" ht="13.5" hidden="false" customHeight="false" outlineLevel="0" collapsed="false">
      <c r="A763" s="11" t="n">
        <v>762</v>
      </c>
      <c r="B763" s="19" t="s">
        <v>18734</v>
      </c>
      <c r="C763" s="18"/>
      <c r="D763" s="18"/>
      <c r="E763" s="18"/>
      <c r="F763" s="47" t="s">
        <v>19058</v>
      </c>
      <c r="G763" s="47" t="s">
        <v>17071</v>
      </c>
      <c r="H763" s="48" t="n">
        <v>1993</v>
      </c>
      <c r="I763" s="49" t="n">
        <v>78</v>
      </c>
      <c r="J763" s="49" t="n">
        <v>12</v>
      </c>
      <c r="K763" s="51" t="s">
        <v>19059</v>
      </c>
      <c r="L763" s="18"/>
      <c r="M763" s="18"/>
      <c r="N763" s="18"/>
      <c r="O763" s="19" t="s">
        <v>17072</v>
      </c>
      <c r="P763" s="50" t="n">
        <v>40788</v>
      </c>
      <c r="Q763" s="18"/>
      <c r="R763" s="18"/>
      <c r="S763" s="18"/>
      <c r="T763" s="18"/>
      <c r="U763" s="18"/>
      <c r="V763" s="18"/>
      <c r="W763" s="18"/>
      <c r="X763" s="18"/>
    </row>
    <row r="764" customFormat="false" ht="13.5" hidden="false" customHeight="false" outlineLevel="0" collapsed="false">
      <c r="A764" s="11" t="n">
        <v>763</v>
      </c>
      <c r="B764" s="8" t="s">
        <v>17165</v>
      </c>
      <c r="E764" s="8" t="s">
        <v>17117</v>
      </c>
      <c r="F764" s="8" t="s">
        <v>19060</v>
      </c>
      <c r="G764" s="8" t="s">
        <v>16989</v>
      </c>
      <c r="H764" s="11" t="n">
        <v>1999</v>
      </c>
      <c r="J764" s="11" t="n">
        <v>907</v>
      </c>
      <c r="K764" s="11" t="s">
        <v>17625</v>
      </c>
      <c r="L764" s="11" t="s">
        <v>17027</v>
      </c>
      <c r="Q764" s="11" t="n">
        <v>407089300</v>
      </c>
      <c r="R764" s="11" t="n">
        <v>4715843</v>
      </c>
      <c r="S764" s="11" t="n">
        <v>40002526461</v>
      </c>
      <c r="T764" s="11" t="s">
        <v>17028</v>
      </c>
    </row>
    <row r="765" customFormat="false" ht="13.5" hidden="false" customHeight="false" outlineLevel="0" collapsed="false">
      <c r="A765" s="11" t="n">
        <v>764</v>
      </c>
      <c r="B765" s="56" t="s">
        <v>19061</v>
      </c>
      <c r="C765" s="56" t="s">
        <v>17076</v>
      </c>
      <c r="D765" s="56" t="s">
        <v>17076</v>
      </c>
      <c r="E765" s="56"/>
      <c r="F765" s="56" t="s">
        <v>19062</v>
      </c>
      <c r="G765" s="56" t="s">
        <v>18878</v>
      </c>
      <c r="H765" s="56" t="n">
        <v>2011</v>
      </c>
      <c r="I765" s="65" t="n">
        <v>66</v>
      </c>
      <c r="J765" s="56"/>
      <c r="K765" s="62" t="s">
        <v>19063</v>
      </c>
      <c r="L765" s="18"/>
      <c r="M765" s="18"/>
      <c r="N765" s="18"/>
      <c r="O765" s="19" t="s">
        <v>17072</v>
      </c>
      <c r="P765" s="50" t="n">
        <v>40797</v>
      </c>
      <c r="Q765" s="18"/>
      <c r="R765" s="18"/>
      <c r="S765" s="18"/>
      <c r="T765" s="18"/>
      <c r="U765" s="18"/>
      <c r="V765" s="18"/>
      <c r="W765" s="18"/>
      <c r="X765" s="18"/>
    </row>
    <row r="766" customFormat="false" ht="13.5" hidden="false" customHeight="false" outlineLevel="0" collapsed="false">
      <c r="A766" s="11" t="n">
        <v>765</v>
      </c>
      <c r="B766" s="19" t="s">
        <v>19064</v>
      </c>
      <c r="C766" s="18"/>
      <c r="D766" s="18"/>
      <c r="E766" s="18"/>
      <c r="F766" s="47" t="s">
        <v>19065</v>
      </c>
      <c r="G766" s="47" t="s">
        <v>17071</v>
      </c>
      <c r="H766" s="48" t="n">
        <v>1983</v>
      </c>
      <c r="I766" s="49" t="n">
        <v>68</v>
      </c>
      <c r="J766" s="49" t="n">
        <v>12</v>
      </c>
      <c r="K766" s="49" t="n">
        <v>23</v>
      </c>
      <c r="L766" s="18"/>
      <c r="M766" s="18"/>
      <c r="N766" s="18"/>
      <c r="O766" s="19" t="s">
        <v>17072</v>
      </c>
      <c r="P766" s="50" t="n">
        <v>40788</v>
      </c>
      <c r="Q766" s="18"/>
      <c r="R766" s="18"/>
      <c r="S766" s="18"/>
      <c r="T766" s="18"/>
      <c r="U766" s="18"/>
      <c r="V766" s="18"/>
      <c r="W766" s="18"/>
      <c r="X766" s="18"/>
    </row>
    <row r="767" customFormat="false" ht="13.5" hidden="false" customHeight="false" outlineLevel="0" collapsed="false">
      <c r="A767" s="11" t="n">
        <v>766</v>
      </c>
      <c r="B767" s="19" t="s">
        <v>19066</v>
      </c>
      <c r="C767" s="18"/>
      <c r="D767" s="18"/>
      <c r="E767" s="18"/>
      <c r="F767" s="47" t="s">
        <v>19067</v>
      </c>
      <c r="G767" s="47" t="s">
        <v>17071</v>
      </c>
      <c r="H767" s="48" t="n">
        <v>2003</v>
      </c>
      <c r="I767" s="49" t="n">
        <v>88</v>
      </c>
      <c r="J767" s="49" t="n">
        <v>9</v>
      </c>
      <c r="K767" s="51" t="s">
        <v>19068</v>
      </c>
      <c r="L767" s="18"/>
      <c r="M767" s="18"/>
      <c r="N767" s="18"/>
      <c r="O767" s="19" t="s">
        <v>17072</v>
      </c>
      <c r="P767" s="50" t="n">
        <v>40788</v>
      </c>
      <c r="Q767" s="18"/>
      <c r="R767" s="18"/>
      <c r="S767" s="18"/>
      <c r="T767" s="18"/>
      <c r="U767" s="18"/>
      <c r="V767" s="18"/>
      <c r="W767" s="18"/>
      <c r="X767" s="18"/>
    </row>
    <row r="768" customFormat="false" ht="13.5" hidden="false" customHeight="false" outlineLevel="0" collapsed="false">
      <c r="A768" s="11" t="n">
        <v>767</v>
      </c>
      <c r="B768" s="19" t="s">
        <v>19069</v>
      </c>
      <c r="C768" s="19" t="s">
        <v>19070</v>
      </c>
      <c r="D768" s="18"/>
      <c r="E768" s="18"/>
      <c r="F768" s="47" t="s">
        <v>19071</v>
      </c>
      <c r="G768" s="47" t="s">
        <v>17071</v>
      </c>
      <c r="H768" s="48" t="n">
        <v>2005</v>
      </c>
      <c r="I768" s="49" t="n">
        <v>90</v>
      </c>
      <c r="J768" s="49" t="n">
        <v>9</v>
      </c>
      <c r="K768" s="51" t="s">
        <v>19072</v>
      </c>
      <c r="L768" s="18"/>
      <c r="M768" s="18"/>
      <c r="N768" s="18"/>
      <c r="O768" s="19" t="s">
        <v>17072</v>
      </c>
      <c r="P768" s="50" t="n">
        <v>40788</v>
      </c>
      <c r="Q768" s="18"/>
      <c r="R768" s="18"/>
      <c r="S768" s="18"/>
      <c r="T768" s="18"/>
      <c r="U768" s="18"/>
      <c r="V768" s="18"/>
      <c r="W768" s="18"/>
      <c r="X768" s="18"/>
    </row>
    <row r="769" customFormat="false" ht="13.5" hidden="false" customHeight="false" outlineLevel="0" collapsed="false">
      <c r="A769" s="11" t="n">
        <v>768</v>
      </c>
      <c r="B769" s="19" t="s">
        <v>19073</v>
      </c>
      <c r="C769" s="18"/>
      <c r="D769" s="18"/>
      <c r="E769" s="18"/>
      <c r="F769" s="47" t="s">
        <v>19074</v>
      </c>
      <c r="G769" s="47" t="s">
        <v>17071</v>
      </c>
      <c r="H769" s="48" t="n">
        <v>2010</v>
      </c>
      <c r="I769" s="49" t="n">
        <v>95</v>
      </c>
      <c r="J769" s="49" t="n">
        <v>5</v>
      </c>
      <c r="K769" s="51" t="s">
        <v>19075</v>
      </c>
      <c r="L769" s="18"/>
      <c r="M769" s="18"/>
      <c r="N769" s="18"/>
      <c r="O769" s="19" t="s">
        <v>17072</v>
      </c>
      <c r="P769" s="50" t="n">
        <v>40788</v>
      </c>
      <c r="Q769" s="18"/>
      <c r="R769" s="18"/>
      <c r="S769" s="18"/>
      <c r="T769" s="18"/>
      <c r="U769" s="18"/>
      <c r="V769" s="18"/>
      <c r="W769" s="18"/>
      <c r="X769" s="18"/>
    </row>
    <row r="770" customFormat="false" ht="13.5" hidden="false" customHeight="false" outlineLevel="0" collapsed="false">
      <c r="A770" s="11" t="n">
        <v>769</v>
      </c>
      <c r="B770" s="56" t="s">
        <v>19076</v>
      </c>
      <c r="C770" s="56" t="s">
        <v>19077</v>
      </c>
      <c r="D770" s="56" t="s">
        <v>19078</v>
      </c>
      <c r="E770" s="56" t="s">
        <v>17316</v>
      </c>
      <c r="F770" s="56" t="s">
        <v>19079</v>
      </c>
      <c r="G770" s="56" t="s">
        <v>17276</v>
      </c>
      <c r="H770" s="56" t="n">
        <v>2011</v>
      </c>
      <c r="I770" s="56" t="n">
        <v>66</v>
      </c>
      <c r="J770" s="56"/>
      <c r="K770" s="26" t="s">
        <v>19080</v>
      </c>
      <c r="L770" s="18"/>
      <c r="M770" s="18"/>
      <c r="N770" s="18"/>
      <c r="O770" s="19" t="s">
        <v>17072</v>
      </c>
      <c r="P770" s="50" t="n">
        <v>40797</v>
      </c>
      <c r="Q770" s="18"/>
      <c r="R770" s="18"/>
      <c r="S770" s="18"/>
      <c r="T770" s="18"/>
      <c r="U770" s="18"/>
      <c r="V770" s="18"/>
      <c r="W770" s="18"/>
      <c r="X770" s="18"/>
    </row>
    <row r="771" customFormat="false" ht="13.5" hidden="false" customHeight="false" outlineLevel="0" collapsed="false">
      <c r="A771" s="11" t="n">
        <v>770</v>
      </c>
      <c r="B771" s="56" t="s">
        <v>19081</v>
      </c>
      <c r="C771" s="56" t="s">
        <v>19082</v>
      </c>
      <c r="D771" s="56" t="s">
        <v>18587</v>
      </c>
      <c r="E771" s="56" t="s">
        <v>18283</v>
      </c>
      <c r="F771" s="56" t="s">
        <v>19083</v>
      </c>
      <c r="G771" s="56" t="s">
        <v>17276</v>
      </c>
      <c r="H771" s="56" t="n">
        <v>2011</v>
      </c>
      <c r="I771" s="56" t="n">
        <v>66</v>
      </c>
      <c r="J771" s="56"/>
      <c r="K771" s="62" t="s">
        <v>19084</v>
      </c>
      <c r="L771" s="18"/>
      <c r="M771" s="18"/>
      <c r="N771" s="18"/>
      <c r="O771" s="19" t="s">
        <v>17072</v>
      </c>
      <c r="P771" s="50" t="n">
        <v>40797</v>
      </c>
      <c r="Q771" s="18"/>
      <c r="R771" s="18"/>
      <c r="S771" s="18"/>
      <c r="T771" s="18"/>
      <c r="U771" s="18"/>
      <c r="V771" s="18"/>
      <c r="W771" s="18"/>
      <c r="X771" s="18"/>
    </row>
    <row r="772" customFormat="false" ht="13.5" hidden="false" customHeight="false" outlineLevel="0" collapsed="false">
      <c r="A772" s="11" t="n">
        <v>771</v>
      </c>
      <c r="B772" s="19" t="s">
        <v>19085</v>
      </c>
      <c r="C772" s="19" t="s">
        <v>19086</v>
      </c>
      <c r="D772" s="18"/>
      <c r="E772" s="18"/>
      <c r="F772" s="47" t="s">
        <v>19087</v>
      </c>
      <c r="G772" s="47" t="s">
        <v>18554</v>
      </c>
      <c r="H772" s="48" t="n">
        <v>1977</v>
      </c>
      <c r="I772" s="49" t="n">
        <v>32</v>
      </c>
      <c r="J772" s="51"/>
      <c r="K772" s="51" t="s">
        <v>19088</v>
      </c>
      <c r="L772" s="18"/>
      <c r="M772" s="18"/>
      <c r="N772" s="18"/>
      <c r="O772" s="55" t="s">
        <v>17270</v>
      </c>
      <c r="P772" s="50" t="n">
        <v>40788</v>
      </c>
      <c r="Q772" s="18"/>
      <c r="R772" s="18"/>
      <c r="S772" s="18"/>
      <c r="T772" s="18"/>
      <c r="U772" s="18"/>
      <c r="V772" s="18"/>
      <c r="W772" s="18"/>
      <c r="X772" s="18"/>
    </row>
    <row r="773" customFormat="false" ht="13.5" hidden="false" customHeight="false" outlineLevel="0" collapsed="false">
      <c r="A773" s="11" t="n">
        <v>772</v>
      </c>
      <c r="B773" s="19" t="s">
        <v>18844</v>
      </c>
      <c r="C773" s="19" t="s">
        <v>18843</v>
      </c>
      <c r="D773" s="18"/>
      <c r="E773" s="18"/>
      <c r="F773" s="47" t="s">
        <v>19089</v>
      </c>
      <c r="G773" s="47" t="s">
        <v>18812</v>
      </c>
      <c r="H773" s="48" t="n">
        <v>1979</v>
      </c>
      <c r="I773" s="51"/>
      <c r="J773" s="49" t="n">
        <v>288</v>
      </c>
      <c r="K773" s="51" t="s">
        <v>19090</v>
      </c>
      <c r="L773" s="18"/>
      <c r="M773" s="18"/>
      <c r="N773" s="18"/>
      <c r="O773" s="55" t="s">
        <v>18678</v>
      </c>
      <c r="P773" s="50" t="n">
        <v>40788</v>
      </c>
      <c r="Q773" s="18"/>
      <c r="R773" s="18"/>
      <c r="S773" s="18"/>
      <c r="T773" s="18"/>
      <c r="U773" s="18"/>
      <c r="V773" s="18"/>
      <c r="W773" s="18"/>
      <c r="X773" s="18"/>
    </row>
    <row r="774" customFormat="false" ht="13.5" hidden="false" customHeight="false" outlineLevel="0" collapsed="false">
      <c r="A774" s="11" t="n">
        <v>773</v>
      </c>
      <c r="B774" s="19" t="s">
        <v>19091</v>
      </c>
      <c r="C774" s="19" t="s">
        <v>19092</v>
      </c>
      <c r="D774" s="19" t="s">
        <v>19093</v>
      </c>
      <c r="E774" s="18"/>
      <c r="F774" s="47" t="s">
        <v>19094</v>
      </c>
      <c r="G774" s="47" t="s">
        <v>19095</v>
      </c>
      <c r="H774" s="48" t="n">
        <v>1983</v>
      </c>
      <c r="I774" s="49" t="n">
        <v>38</v>
      </c>
      <c r="J774" s="51"/>
      <c r="K774" s="51" t="s">
        <v>19096</v>
      </c>
      <c r="L774" s="18"/>
      <c r="M774" s="18"/>
      <c r="N774" s="18"/>
      <c r="O774" s="55" t="s">
        <v>17270</v>
      </c>
      <c r="P774" s="50" t="n">
        <v>40788</v>
      </c>
      <c r="Q774" s="18"/>
      <c r="R774" s="18"/>
      <c r="S774" s="18"/>
      <c r="T774" s="18"/>
      <c r="U774" s="18"/>
      <c r="V774" s="18"/>
      <c r="W774" s="18"/>
      <c r="X774" s="18"/>
    </row>
    <row r="775" customFormat="false" ht="13.5" hidden="false" customHeight="false" outlineLevel="0" collapsed="false">
      <c r="A775" s="11" t="n">
        <v>774</v>
      </c>
      <c r="B775" s="19" t="s">
        <v>18844</v>
      </c>
      <c r="C775" s="18"/>
      <c r="D775" s="18"/>
      <c r="E775" s="18"/>
      <c r="F775" s="47" t="s">
        <v>19097</v>
      </c>
      <c r="G775" s="47" t="s">
        <v>19098</v>
      </c>
      <c r="H775" s="48" t="n">
        <v>1990</v>
      </c>
      <c r="I775" s="49" t="n">
        <v>22</v>
      </c>
      <c r="J775" s="51"/>
      <c r="K775" s="51" t="s">
        <v>19099</v>
      </c>
      <c r="L775" s="18"/>
      <c r="M775" s="18"/>
      <c r="N775" s="18"/>
      <c r="O775" s="19" t="s">
        <v>17072</v>
      </c>
      <c r="P775" s="50" t="n">
        <v>40788</v>
      </c>
      <c r="Q775" s="18"/>
      <c r="R775" s="18"/>
      <c r="S775" s="18"/>
      <c r="T775" s="18"/>
      <c r="U775" s="18"/>
      <c r="V775" s="18"/>
      <c r="W775" s="18"/>
      <c r="X775" s="18"/>
    </row>
    <row r="776" customFormat="false" ht="13.5" hidden="false" customHeight="false" outlineLevel="0" collapsed="false">
      <c r="A776" s="11" t="n">
        <v>775</v>
      </c>
      <c r="B776" s="19" t="s">
        <v>19100</v>
      </c>
      <c r="C776" s="18"/>
      <c r="D776" s="18"/>
      <c r="E776" s="18"/>
      <c r="F776" s="47" t="s">
        <v>19101</v>
      </c>
      <c r="G776" s="47" t="s">
        <v>18736</v>
      </c>
      <c r="H776" s="48" t="n">
        <v>1994</v>
      </c>
      <c r="I776" s="49" t="n">
        <v>2</v>
      </c>
      <c r="J776" s="51"/>
      <c r="K776" s="51" t="s">
        <v>19102</v>
      </c>
      <c r="L776" s="18"/>
      <c r="M776" s="18"/>
      <c r="N776" s="18"/>
      <c r="O776" s="55" t="s">
        <v>18737</v>
      </c>
      <c r="P776" s="50" t="n">
        <v>40788</v>
      </c>
      <c r="Q776" s="18"/>
      <c r="R776" s="18"/>
      <c r="S776" s="18"/>
      <c r="T776" s="18"/>
      <c r="U776" s="18"/>
      <c r="V776" s="18"/>
      <c r="W776" s="18"/>
      <c r="X776" s="18"/>
    </row>
    <row r="777" customFormat="false" ht="13.5" hidden="false" customHeight="false" outlineLevel="0" collapsed="false">
      <c r="A777" s="11" t="n">
        <v>776</v>
      </c>
      <c r="B777" s="56" t="s">
        <v>19103</v>
      </c>
      <c r="C777" s="56" t="s">
        <v>19104</v>
      </c>
      <c r="D777" s="56" t="s">
        <v>19105</v>
      </c>
      <c r="E777" s="56" t="s">
        <v>19106</v>
      </c>
      <c r="F777" s="56" t="s">
        <v>19107</v>
      </c>
      <c r="G777" s="56" t="s">
        <v>17276</v>
      </c>
      <c r="H777" s="56" t="n">
        <v>2011</v>
      </c>
      <c r="I777" s="56" t="n">
        <v>66</v>
      </c>
      <c r="J777" s="56"/>
      <c r="K777" s="26" t="s">
        <v>19108</v>
      </c>
      <c r="L777" s="18"/>
      <c r="M777" s="18"/>
      <c r="N777" s="18"/>
      <c r="O777" s="19" t="s">
        <v>17072</v>
      </c>
      <c r="P777" s="50" t="n">
        <v>40797</v>
      </c>
      <c r="Q777" s="18"/>
      <c r="R777" s="18"/>
      <c r="S777" s="18"/>
      <c r="T777" s="18"/>
      <c r="U777" s="18"/>
      <c r="V777" s="18"/>
      <c r="W777" s="18"/>
      <c r="X777" s="18"/>
    </row>
    <row r="778" customFormat="false" ht="13.5" hidden="false" customHeight="false" outlineLevel="0" collapsed="false">
      <c r="A778" s="11" t="n">
        <v>777</v>
      </c>
      <c r="B778" s="56" t="s">
        <v>19109</v>
      </c>
      <c r="C778" s="56" t="s">
        <v>19110</v>
      </c>
      <c r="D778" s="56" t="s">
        <v>18566</v>
      </c>
      <c r="E778" s="56" t="s">
        <v>18568</v>
      </c>
      <c r="F778" s="56" t="s">
        <v>19111</v>
      </c>
      <c r="G778" s="56" t="s">
        <v>17276</v>
      </c>
      <c r="H778" s="56" t="n">
        <v>2011</v>
      </c>
      <c r="I778" s="56" t="n">
        <v>66</v>
      </c>
      <c r="J778" s="56"/>
      <c r="K778" s="26" t="s">
        <v>19112</v>
      </c>
      <c r="L778" s="18"/>
      <c r="M778" s="18"/>
      <c r="N778" s="18"/>
      <c r="O778" s="19" t="s">
        <v>17072</v>
      </c>
      <c r="P778" s="50" t="n">
        <v>40797</v>
      </c>
      <c r="Q778" s="18"/>
      <c r="R778" s="18"/>
      <c r="S778" s="18"/>
      <c r="T778" s="18"/>
      <c r="U778" s="18"/>
      <c r="V778" s="18"/>
      <c r="W778" s="18"/>
      <c r="X778" s="18"/>
    </row>
    <row r="779" customFormat="false" ht="13.5" hidden="false" customHeight="false" outlineLevel="0" collapsed="false">
      <c r="A779" s="11" t="n">
        <v>778</v>
      </c>
      <c r="B779" s="56" t="s">
        <v>19113</v>
      </c>
      <c r="C779" s="56" t="s">
        <v>19114</v>
      </c>
      <c r="D779" s="56" t="s">
        <v>19115</v>
      </c>
      <c r="E779" s="56" t="s">
        <v>19106</v>
      </c>
      <c r="F779" s="56" t="s">
        <v>19116</v>
      </c>
      <c r="G779" s="56" t="s">
        <v>17276</v>
      </c>
      <c r="H779" s="56" t="n">
        <v>2011</v>
      </c>
      <c r="I779" s="56" t="n">
        <v>66</v>
      </c>
      <c r="J779" s="56"/>
      <c r="K779" s="26" t="s">
        <v>19117</v>
      </c>
      <c r="L779" s="18"/>
      <c r="M779" s="18"/>
      <c r="N779" s="18"/>
      <c r="O779" s="19" t="s">
        <v>17072</v>
      </c>
      <c r="P779" s="50" t="n">
        <v>40797</v>
      </c>
      <c r="Q779" s="18"/>
      <c r="R779" s="18"/>
      <c r="S779" s="18"/>
      <c r="T779" s="18"/>
      <c r="U779" s="18"/>
      <c r="V779" s="18"/>
      <c r="W779" s="18"/>
      <c r="X779" s="18"/>
    </row>
    <row r="780" customFormat="false" ht="13.5" hidden="false" customHeight="false" outlineLevel="0" collapsed="false">
      <c r="A780" s="11" t="n">
        <v>779</v>
      </c>
      <c r="B780" s="56" t="s">
        <v>19118</v>
      </c>
      <c r="C780" s="56" t="s">
        <v>19119</v>
      </c>
      <c r="D780" s="56" t="s">
        <v>19120</v>
      </c>
      <c r="E780" s="56" t="s">
        <v>19106</v>
      </c>
      <c r="F780" s="56" t="s">
        <v>19121</v>
      </c>
      <c r="G780" s="56" t="s">
        <v>17276</v>
      </c>
      <c r="H780" s="56" t="n">
        <v>2011</v>
      </c>
      <c r="I780" s="56" t="n">
        <v>66</v>
      </c>
      <c r="J780" s="56"/>
      <c r="K780" s="26" t="s">
        <v>19122</v>
      </c>
      <c r="L780" s="18"/>
      <c r="M780" s="18"/>
      <c r="N780" s="18"/>
      <c r="O780" s="19" t="s">
        <v>17072</v>
      </c>
      <c r="P780" s="50" t="n">
        <v>40797</v>
      </c>
      <c r="Q780" s="18"/>
      <c r="R780" s="18"/>
      <c r="S780" s="18"/>
      <c r="T780" s="18"/>
      <c r="U780" s="18"/>
      <c r="V780" s="18"/>
      <c r="W780" s="18"/>
      <c r="X780" s="18"/>
    </row>
    <row r="781" customFormat="false" ht="13.5" hidden="false" customHeight="false" outlineLevel="0" collapsed="false">
      <c r="A781" s="11" t="n">
        <v>780</v>
      </c>
      <c r="B781" s="56" t="s">
        <v>19123</v>
      </c>
      <c r="C781" s="56" t="s">
        <v>19113</v>
      </c>
      <c r="D781" s="56" t="s">
        <v>19124</v>
      </c>
      <c r="E781" s="56" t="s">
        <v>19106</v>
      </c>
      <c r="F781" s="56" t="s">
        <v>19125</v>
      </c>
      <c r="G781" s="56" t="s">
        <v>17276</v>
      </c>
      <c r="H781" s="56" t="n">
        <v>2011</v>
      </c>
      <c r="I781" s="56" t="n">
        <v>66</v>
      </c>
      <c r="J781" s="56"/>
      <c r="K781" s="26" t="s">
        <v>19126</v>
      </c>
      <c r="L781" s="18"/>
      <c r="M781" s="18"/>
      <c r="N781" s="18"/>
      <c r="O781" s="19" t="s">
        <v>17072</v>
      </c>
      <c r="P781" s="50" t="n">
        <v>40797</v>
      </c>
      <c r="Q781" s="18"/>
      <c r="R781" s="18"/>
      <c r="S781" s="18"/>
      <c r="T781" s="18"/>
      <c r="U781" s="18"/>
      <c r="V781" s="18"/>
      <c r="W781" s="18"/>
      <c r="X781" s="18"/>
    </row>
    <row r="782" customFormat="false" ht="13.5" hidden="false" customHeight="false" outlineLevel="0" collapsed="false">
      <c r="A782" s="11" t="n">
        <v>781</v>
      </c>
      <c r="B782" s="56" t="s">
        <v>19127</v>
      </c>
      <c r="C782" s="56" t="s">
        <v>19128</v>
      </c>
      <c r="D782" s="56" t="s">
        <v>19129</v>
      </c>
      <c r="E782" s="56" t="s">
        <v>19106</v>
      </c>
      <c r="F782" s="56" t="s">
        <v>19130</v>
      </c>
      <c r="G782" s="56" t="s">
        <v>17276</v>
      </c>
      <c r="H782" s="56" t="n">
        <v>2011</v>
      </c>
      <c r="I782" s="56" t="n">
        <v>66</v>
      </c>
      <c r="J782" s="56"/>
      <c r="K782" s="26" t="s">
        <v>19131</v>
      </c>
      <c r="L782" s="18"/>
      <c r="M782" s="18"/>
      <c r="N782" s="18"/>
      <c r="O782" s="19" t="s">
        <v>17072</v>
      </c>
      <c r="P782" s="50" t="n">
        <v>40797</v>
      </c>
      <c r="Q782" s="18"/>
      <c r="R782" s="18"/>
      <c r="S782" s="18"/>
      <c r="T782" s="18"/>
      <c r="U782" s="18"/>
      <c r="V782" s="18"/>
      <c r="W782" s="18"/>
      <c r="X782" s="18"/>
    </row>
    <row r="783" customFormat="false" ht="13.5" hidden="false" customHeight="false" outlineLevel="0" collapsed="false">
      <c r="A783" s="11" t="n">
        <v>782</v>
      </c>
      <c r="B783" s="56" t="s">
        <v>19128</v>
      </c>
      <c r="C783" s="56" t="s">
        <v>19127</v>
      </c>
      <c r="D783" s="26" t="s">
        <v>19132</v>
      </c>
      <c r="E783" s="56" t="s">
        <v>19106</v>
      </c>
      <c r="F783" s="56" t="s">
        <v>19133</v>
      </c>
      <c r="G783" s="56" t="s">
        <v>17276</v>
      </c>
      <c r="H783" s="56" t="n">
        <v>2011</v>
      </c>
      <c r="I783" s="56" t="n">
        <v>66</v>
      </c>
      <c r="J783" s="56"/>
      <c r="K783" s="26" t="s">
        <v>19134</v>
      </c>
      <c r="L783" s="18"/>
      <c r="M783" s="18"/>
      <c r="N783" s="18"/>
      <c r="O783" s="19" t="s">
        <v>17072</v>
      </c>
      <c r="P783" s="50" t="n">
        <v>40797</v>
      </c>
      <c r="Q783" s="18"/>
      <c r="R783" s="18"/>
      <c r="S783" s="18"/>
      <c r="T783" s="18"/>
      <c r="U783" s="18"/>
      <c r="V783" s="18"/>
      <c r="W783" s="18"/>
      <c r="X783" s="18"/>
    </row>
    <row r="784" customFormat="false" ht="13.5" hidden="false" customHeight="false" outlineLevel="0" collapsed="false">
      <c r="A784" s="11" t="n">
        <v>783</v>
      </c>
      <c r="B784" s="56" t="s">
        <v>19135</v>
      </c>
      <c r="C784" s="56" t="s">
        <v>19136</v>
      </c>
      <c r="D784" s="56" t="s">
        <v>19137</v>
      </c>
      <c r="E784" s="56" t="s">
        <v>19106</v>
      </c>
      <c r="F784" s="56" t="s">
        <v>19138</v>
      </c>
      <c r="G784" s="56" t="s">
        <v>17276</v>
      </c>
      <c r="H784" s="56" t="n">
        <v>2011</v>
      </c>
      <c r="I784" s="56" t="n">
        <v>66</v>
      </c>
      <c r="J784" s="56"/>
      <c r="K784" s="26" t="s">
        <v>19139</v>
      </c>
      <c r="L784" s="18"/>
      <c r="M784" s="18"/>
      <c r="N784" s="18"/>
      <c r="O784" s="19" t="s">
        <v>17072</v>
      </c>
      <c r="P784" s="50" t="n">
        <v>40797</v>
      </c>
      <c r="Q784" s="18"/>
      <c r="R784" s="18"/>
      <c r="S784" s="18"/>
      <c r="T784" s="18"/>
      <c r="U784" s="18"/>
      <c r="V784" s="18"/>
      <c r="W784" s="18"/>
      <c r="X784" s="18"/>
    </row>
    <row r="785" customFormat="false" ht="13.5" hidden="false" customHeight="false" outlineLevel="0" collapsed="false">
      <c r="A785" s="11" t="n">
        <v>784</v>
      </c>
      <c r="B785" s="56" t="s">
        <v>19140</v>
      </c>
      <c r="C785" s="56" t="s">
        <v>19114</v>
      </c>
      <c r="D785" s="56" t="s">
        <v>19137</v>
      </c>
      <c r="E785" s="56" t="s">
        <v>19106</v>
      </c>
      <c r="F785" s="56" t="s">
        <v>19141</v>
      </c>
      <c r="G785" s="56" t="s">
        <v>17276</v>
      </c>
      <c r="H785" s="56" t="n">
        <v>2011</v>
      </c>
      <c r="I785" s="56" t="n">
        <v>66</v>
      </c>
      <c r="J785" s="56"/>
      <c r="K785" s="26" t="s">
        <v>19142</v>
      </c>
      <c r="L785" s="18"/>
      <c r="M785" s="18"/>
      <c r="N785" s="18"/>
      <c r="O785" s="19" t="s">
        <v>17072</v>
      </c>
      <c r="P785" s="50" t="n">
        <v>40797</v>
      </c>
      <c r="Q785" s="18"/>
      <c r="R785" s="18"/>
      <c r="S785" s="18"/>
      <c r="T785" s="18"/>
      <c r="U785" s="18"/>
      <c r="V785" s="18"/>
      <c r="W785" s="18"/>
      <c r="X785" s="18"/>
    </row>
    <row r="786" customFormat="false" ht="13.5" hidden="false" customHeight="false" outlineLevel="0" collapsed="false">
      <c r="A786" s="11" t="n">
        <v>785</v>
      </c>
      <c r="B786" s="56" t="s">
        <v>19143</v>
      </c>
      <c r="C786" s="56" t="s">
        <v>19144</v>
      </c>
      <c r="D786" s="56" t="s">
        <v>19145</v>
      </c>
      <c r="E786" s="56" t="s">
        <v>18568</v>
      </c>
      <c r="F786" s="56" t="s">
        <v>19146</v>
      </c>
      <c r="G786" s="56" t="s">
        <v>17276</v>
      </c>
      <c r="H786" s="56" t="n">
        <v>2011</v>
      </c>
      <c r="I786" s="56" t="n">
        <v>66</v>
      </c>
      <c r="J786" s="56"/>
      <c r="K786" s="26" t="s">
        <v>19147</v>
      </c>
      <c r="L786" s="18"/>
      <c r="M786" s="18"/>
      <c r="N786" s="18"/>
      <c r="O786" s="19" t="s">
        <v>17072</v>
      </c>
      <c r="P786" s="50" t="n">
        <v>40797</v>
      </c>
      <c r="Q786" s="18"/>
      <c r="R786" s="18"/>
      <c r="S786" s="18"/>
      <c r="T786" s="18"/>
      <c r="U786" s="18"/>
      <c r="V786" s="18"/>
      <c r="W786" s="18"/>
      <c r="X786" s="18"/>
    </row>
    <row r="787" customFormat="false" ht="13.5" hidden="false" customHeight="false" outlineLevel="0" collapsed="false">
      <c r="A787" s="11" t="n">
        <v>786</v>
      </c>
      <c r="B787" s="56" t="s">
        <v>19148</v>
      </c>
      <c r="C787" s="56" t="s">
        <v>19149</v>
      </c>
      <c r="D787" s="56" t="s">
        <v>19150</v>
      </c>
      <c r="E787" s="56"/>
      <c r="F787" s="56" t="s">
        <v>19151</v>
      </c>
      <c r="G787" s="56" t="s">
        <v>18878</v>
      </c>
      <c r="H787" s="56" t="n">
        <v>2011</v>
      </c>
      <c r="I787" s="65" t="n">
        <v>66</v>
      </c>
      <c r="J787" s="56"/>
      <c r="K787" s="62" t="s">
        <v>19152</v>
      </c>
      <c r="L787" s="18"/>
      <c r="M787" s="18"/>
      <c r="N787" s="18"/>
      <c r="O787" s="19" t="s">
        <v>17072</v>
      </c>
      <c r="P787" s="50" t="n">
        <v>40797</v>
      </c>
      <c r="Q787" s="18"/>
      <c r="R787" s="18"/>
      <c r="S787" s="18"/>
      <c r="T787" s="18"/>
      <c r="U787" s="18"/>
      <c r="V787" s="18"/>
      <c r="W787" s="18"/>
      <c r="X787" s="18"/>
    </row>
    <row r="788" customFormat="false" ht="13.5" hidden="false" customHeight="false" outlineLevel="0" collapsed="false">
      <c r="A788" s="11" t="n">
        <v>787</v>
      </c>
      <c r="B788" s="56" t="s">
        <v>19153</v>
      </c>
      <c r="C788" s="56" t="s">
        <v>19154</v>
      </c>
      <c r="D788" s="56" t="s">
        <v>19155</v>
      </c>
      <c r="E788" s="56"/>
      <c r="F788" s="56" t="s">
        <v>19156</v>
      </c>
      <c r="G788" s="56" t="s">
        <v>18878</v>
      </c>
      <c r="H788" s="56" t="n">
        <v>2011</v>
      </c>
      <c r="I788" s="65" t="n">
        <v>66</v>
      </c>
      <c r="J788" s="56"/>
      <c r="K788" s="62" t="s">
        <v>19157</v>
      </c>
      <c r="L788" s="18"/>
      <c r="M788" s="18"/>
      <c r="N788" s="18"/>
      <c r="O788" s="19" t="s">
        <v>17072</v>
      </c>
      <c r="P788" s="50" t="n">
        <v>40797</v>
      </c>
      <c r="Q788" s="18"/>
      <c r="R788" s="18"/>
      <c r="S788" s="18"/>
      <c r="T788" s="18"/>
      <c r="U788" s="18"/>
      <c r="V788" s="18"/>
      <c r="W788" s="18"/>
      <c r="X788" s="18"/>
    </row>
    <row r="789" customFormat="false" ht="13.5" hidden="false" customHeight="false" outlineLevel="0" collapsed="false">
      <c r="A789" s="11" t="n">
        <v>788</v>
      </c>
      <c r="B789" s="56" t="s">
        <v>19158</v>
      </c>
      <c r="C789" s="56" t="s">
        <v>19155</v>
      </c>
      <c r="D789" s="56" t="s">
        <v>19159</v>
      </c>
      <c r="E789" s="56"/>
      <c r="F789" s="56" t="s">
        <v>19160</v>
      </c>
      <c r="G789" s="56" t="s">
        <v>18878</v>
      </c>
      <c r="H789" s="56" t="n">
        <v>2011</v>
      </c>
      <c r="I789" s="65" t="n">
        <v>66</v>
      </c>
      <c r="J789" s="56"/>
      <c r="K789" s="62" t="s">
        <v>19161</v>
      </c>
      <c r="L789" s="18"/>
      <c r="M789" s="18"/>
      <c r="N789" s="18"/>
      <c r="O789" s="19" t="s">
        <v>17072</v>
      </c>
      <c r="P789" s="50" t="n">
        <v>40797</v>
      </c>
      <c r="Q789" s="18"/>
      <c r="R789" s="18"/>
      <c r="S789" s="18"/>
      <c r="T789" s="18"/>
      <c r="U789" s="18"/>
      <c r="V789" s="18"/>
      <c r="W789" s="18"/>
      <c r="X789" s="18"/>
    </row>
    <row r="790" customFormat="false" ht="13.5" hidden="false" customHeight="false" outlineLevel="0" collapsed="false">
      <c r="A790" s="11" t="n">
        <v>789</v>
      </c>
      <c r="B790" s="19" t="s">
        <v>19162</v>
      </c>
      <c r="C790" s="18"/>
      <c r="D790" s="18"/>
      <c r="E790" s="18"/>
      <c r="F790" s="47" t="s">
        <v>19163</v>
      </c>
      <c r="G790" s="47" t="s">
        <v>17071</v>
      </c>
      <c r="H790" s="48" t="n">
        <v>1989</v>
      </c>
      <c r="I790" s="49" t="n">
        <v>74</v>
      </c>
      <c r="J790" s="49" t="n">
        <v>9</v>
      </c>
      <c r="K790" s="49" t="n">
        <v>4</v>
      </c>
      <c r="L790" s="18"/>
      <c r="M790" s="18"/>
      <c r="N790" s="18"/>
      <c r="O790" s="19" t="s">
        <v>17072</v>
      </c>
      <c r="P790" s="50" t="n">
        <v>40788</v>
      </c>
      <c r="Q790" s="18"/>
      <c r="R790" s="18"/>
      <c r="S790" s="18"/>
      <c r="T790" s="18"/>
      <c r="U790" s="18"/>
      <c r="V790" s="18"/>
      <c r="W790" s="18"/>
      <c r="X790" s="18"/>
    </row>
    <row r="791" customFormat="false" ht="13.5" hidden="false" customHeight="false" outlineLevel="0" collapsed="false">
      <c r="A791" s="11" t="n">
        <v>790</v>
      </c>
      <c r="B791" s="56" t="s">
        <v>19164</v>
      </c>
      <c r="C791" s="56" t="s">
        <v>19165</v>
      </c>
      <c r="D791" s="56" t="s">
        <v>19166</v>
      </c>
      <c r="E791" s="56" t="s">
        <v>18456</v>
      </c>
      <c r="F791" s="56" t="s">
        <v>19167</v>
      </c>
      <c r="G791" s="56" t="s">
        <v>17276</v>
      </c>
      <c r="H791" s="56" t="n">
        <v>2011</v>
      </c>
      <c r="I791" s="56" t="n">
        <v>66</v>
      </c>
      <c r="J791" s="56"/>
      <c r="K791" s="62" t="s">
        <v>19168</v>
      </c>
      <c r="L791" s="18"/>
      <c r="M791" s="18"/>
      <c r="N791" s="18"/>
      <c r="O791" s="19" t="s">
        <v>17072</v>
      </c>
      <c r="P791" s="50" t="n">
        <v>40797</v>
      </c>
      <c r="Q791" s="18"/>
      <c r="R791" s="18"/>
      <c r="S791" s="18"/>
      <c r="T791" s="18"/>
      <c r="U791" s="18"/>
      <c r="V791" s="18"/>
      <c r="W791" s="18"/>
      <c r="X791" s="18"/>
    </row>
    <row r="792" customFormat="false" ht="13.5" hidden="false" customHeight="false" outlineLevel="0" collapsed="false">
      <c r="A792" s="11" t="n">
        <v>791</v>
      </c>
      <c r="F792" s="8" t="s">
        <v>19169</v>
      </c>
      <c r="G792" s="8" t="s">
        <v>18591</v>
      </c>
      <c r="H792" s="11" t="n">
        <v>2011</v>
      </c>
      <c r="J792" s="11" t="n">
        <v>269</v>
      </c>
      <c r="K792" s="11" t="s">
        <v>19170</v>
      </c>
      <c r="O792" s="8" t="s">
        <v>18593</v>
      </c>
      <c r="P792" s="11" t="s">
        <v>18594</v>
      </c>
    </row>
    <row r="793" customFormat="false" ht="13.5" hidden="false" customHeight="false" outlineLevel="0" collapsed="false">
      <c r="A793" s="11" t="n">
        <v>792</v>
      </c>
      <c r="B793" s="56" t="s">
        <v>19171</v>
      </c>
      <c r="C793" s="56" t="s">
        <v>19172</v>
      </c>
      <c r="D793" s="56" t="s">
        <v>19173</v>
      </c>
      <c r="E793" s="56" t="s">
        <v>18568</v>
      </c>
      <c r="F793" s="56" t="s">
        <v>19174</v>
      </c>
      <c r="G793" s="56" t="s">
        <v>17276</v>
      </c>
      <c r="H793" s="56" t="n">
        <v>2011</v>
      </c>
      <c r="I793" s="56" t="n">
        <v>66</v>
      </c>
      <c r="J793" s="56"/>
      <c r="K793" s="26" t="s">
        <v>19175</v>
      </c>
      <c r="L793" s="18"/>
      <c r="M793" s="18"/>
      <c r="N793" s="18"/>
      <c r="O793" s="19" t="s">
        <v>17072</v>
      </c>
      <c r="P793" s="50" t="n">
        <v>40797</v>
      </c>
      <c r="Q793" s="18"/>
      <c r="R793" s="18"/>
      <c r="S793" s="18"/>
      <c r="T793" s="18"/>
      <c r="U793" s="18"/>
      <c r="V793" s="18"/>
      <c r="W793" s="18"/>
      <c r="X793" s="18"/>
    </row>
    <row r="794" customFormat="false" ht="13.5" hidden="false" customHeight="false" outlineLevel="0" collapsed="false">
      <c r="A794" s="11" t="n">
        <v>793</v>
      </c>
      <c r="B794" s="56" t="s">
        <v>19176</v>
      </c>
      <c r="C794" s="56" t="s">
        <v>18281</v>
      </c>
      <c r="D794" s="56" t="s">
        <v>18946</v>
      </c>
      <c r="E794" s="56" t="s">
        <v>18291</v>
      </c>
      <c r="F794" s="56" t="s">
        <v>19177</v>
      </c>
      <c r="G794" s="56" t="s">
        <v>17276</v>
      </c>
      <c r="H794" s="56" t="n">
        <v>2011</v>
      </c>
      <c r="I794" s="56" t="n">
        <v>66</v>
      </c>
      <c r="J794" s="56"/>
      <c r="K794" s="26" t="s">
        <v>19178</v>
      </c>
      <c r="L794" s="18"/>
      <c r="M794" s="18"/>
      <c r="N794" s="18"/>
      <c r="O794" s="19" t="s">
        <v>17072</v>
      </c>
      <c r="P794" s="50" t="n">
        <v>40797</v>
      </c>
      <c r="Q794" s="18"/>
      <c r="R794" s="18"/>
      <c r="S794" s="18"/>
      <c r="T794" s="18"/>
      <c r="U794" s="18"/>
      <c r="V794" s="18"/>
      <c r="W794" s="18"/>
      <c r="X794" s="18"/>
    </row>
    <row r="795" customFormat="false" ht="13.5" hidden="false" customHeight="false" outlineLevel="0" collapsed="false">
      <c r="A795" s="11" t="n">
        <v>794</v>
      </c>
      <c r="B795" s="56" t="s">
        <v>19179</v>
      </c>
      <c r="C795" s="56" t="s">
        <v>18946</v>
      </c>
      <c r="D795" s="56" t="s">
        <v>19180</v>
      </c>
      <c r="E795" s="56" t="s">
        <v>18291</v>
      </c>
      <c r="F795" s="56" t="s">
        <v>19181</v>
      </c>
      <c r="G795" s="56" t="s">
        <v>17276</v>
      </c>
      <c r="H795" s="56" t="n">
        <v>2011</v>
      </c>
      <c r="I795" s="56" t="n">
        <v>66</v>
      </c>
      <c r="J795" s="56"/>
      <c r="K795" s="26" t="s">
        <v>19182</v>
      </c>
      <c r="L795" s="18"/>
      <c r="M795" s="18"/>
      <c r="N795" s="18"/>
      <c r="O795" s="19" t="s">
        <v>17072</v>
      </c>
      <c r="P795" s="50" t="n">
        <v>40797</v>
      </c>
      <c r="Q795" s="18"/>
      <c r="R795" s="18"/>
      <c r="S795" s="18"/>
      <c r="T795" s="18"/>
      <c r="U795" s="18"/>
      <c r="V795" s="18"/>
      <c r="W795" s="18"/>
      <c r="X795" s="18"/>
    </row>
    <row r="796" customFormat="false" ht="13.5" hidden="false" customHeight="false" outlineLevel="0" collapsed="false">
      <c r="A796" s="11" t="n">
        <v>795</v>
      </c>
      <c r="B796" s="56" t="s">
        <v>18467</v>
      </c>
      <c r="C796" s="56" t="s">
        <v>19183</v>
      </c>
      <c r="D796" s="56" t="s">
        <v>19184</v>
      </c>
      <c r="E796" s="56" t="s">
        <v>18568</v>
      </c>
      <c r="F796" s="56" t="s">
        <v>19185</v>
      </c>
      <c r="G796" s="56" t="s">
        <v>17276</v>
      </c>
      <c r="H796" s="56" t="n">
        <v>2011</v>
      </c>
      <c r="I796" s="56" t="n">
        <v>66</v>
      </c>
      <c r="J796" s="56"/>
      <c r="K796" s="26" t="s">
        <v>19186</v>
      </c>
      <c r="L796" s="18"/>
      <c r="M796" s="18"/>
      <c r="N796" s="18"/>
      <c r="O796" s="19" t="s">
        <v>17072</v>
      </c>
      <c r="P796" s="50" t="n">
        <v>40797</v>
      </c>
      <c r="Q796" s="18"/>
      <c r="R796" s="18"/>
      <c r="S796" s="18"/>
      <c r="T796" s="18"/>
      <c r="U796" s="18"/>
      <c r="V796" s="18"/>
      <c r="W796" s="18"/>
      <c r="X796" s="18"/>
    </row>
    <row r="797" customFormat="false" ht="13.5" hidden="false" customHeight="false" outlineLevel="0" collapsed="false">
      <c r="A797" s="11" t="n">
        <v>796</v>
      </c>
      <c r="B797" s="56" t="s">
        <v>19187</v>
      </c>
      <c r="C797" s="56" t="s">
        <v>18281</v>
      </c>
      <c r="D797" s="56" t="s">
        <v>19188</v>
      </c>
      <c r="E797" s="56" t="s">
        <v>18283</v>
      </c>
      <c r="F797" s="56" t="s">
        <v>19189</v>
      </c>
      <c r="G797" s="56" t="s">
        <v>17276</v>
      </c>
      <c r="H797" s="56" t="n">
        <v>2011</v>
      </c>
      <c r="I797" s="56" t="n">
        <v>66</v>
      </c>
      <c r="J797" s="56"/>
      <c r="K797" s="62" t="s">
        <v>19190</v>
      </c>
      <c r="L797" s="18"/>
      <c r="M797" s="18"/>
      <c r="N797" s="18"/>
      <c r="O797" s="19" t="s">
        <v>17072</v>
      </c>
      <c r="P797" s="50" t="n">
        <v>40797</v>
      </c>
      <c r="Q797" s="18"/>
      <c r="R797" s="18"/>
      <c r="S797" s="18"/>
      <c r="T797" s="18"/>
      <c r="U797" s="18"/>
      <c r="V797" s="18"/>
      <c r="W797" s="18"/>
      <c r="X797" s="18"/>
    </row>
    <row r="798" customFormat="false" ht="13.5" hidden="false" customHeight="false" outlineLevel="0" collapsed="false">
      <c r="A798" s="11" t="n">
        <v>797</v>
      </c>
      <c r="B798" s="8" t="s">
        <v>18655</v>
      </c>
      <c r="E798" s="8" t="s">
        <v>17404</v>
      </c>
      <c r="F798" s="8" t="s">
        <v>19191</v>
      </c>
      <c r="G798" s="8" t="s">
        <v>16989</v>
      </c>
      <c r="H798" s="11" t="n">
        <v>1999</v>
      </c>
      <c r="J798" s="11" t="n">
        <v>912</v>
      </c>
      <c r="K798" s="11" t="s">
        <v>17235</v>
      </c>
      <c r="L798" s="11" t="s">
        <v>17027</v>
      </c>
      <c r="Q798" s="11" t="n">
        <v>417289701</v>
      </c>
      <c r="R798" s="11" t="n">
        <v>4866339</v>
      </c>
      <c r="S798" s="11" t="n">
        <v>40002526486</v>
      </c>
      <c r="T798" s="11" t="s">
        <v>17028</v>
      </c>
    </row>
    <row r="799" customFormat="false" ht="13.5" hidden="false" customHeight="false" outlineLevel="0" collapsed="false">
      <c r="A799" s="11" t="n">
        <v>798</v>
      </c>
      <c r="B799" s="19" t="s">
        <v>19192</v>
      </c>
      <c r="C799" s="18"/>
      <c r="D799" s="18"/>
      <c r="E799" s="18"/>
      <c r="F799" s="47" t="s">
        <v>19193</v>
      </c>
      <c r="G799" s="47" t="s">
        <v>18785</v>
      </c>
      <c r="H799" s="48" t="n">
        <v>1985</v>
      </c>
      <c r="I799" s="51"/>
      <c r="J799" s="51" t="s">
        <v>18786</v>
      </c>
      <c r="K799" s="51" t="s">
        <v>19194</v>
      </c>
      <c r="L799" s="18"/>
      <c r="M799" s="18"/>
      <c r="N799" s="18"/>
      <c r="O799" s="55" t="s">
        <v>18678</v>
      </c>
      <c r="P799" s="50" t="n">
        <v>40788</v>
      </c>
      <c r="Q799" s="18"/>
      <c r="R799" s="18"/>
      <c r="S799" s="18"/>
      <c r="T799" s="18"/>
      <c r="U799" s="18"/>
      <c r="V799" s="18"/>
      <c r="W799" s="18"/>
      <c r="X799" s="18"/>
    </row>
    <row r="800" customFormat="false" ht="13.5" hidden="false" customHeight="false" outlineLevel="0" collapsed="false">
      <c r="A800" s="11" t="n">
        <v>799</v>
      </c>
      <c r="B800" s="19" t="s">
        <v>19195</v>
      </c>
      <c r="C800" s="18"/>
      <c r="D800" s="18"/>
      <c r="E800" s="18"/>
      <c r="F800" s="47" t="s">
        <v>19196</v>
      </c>
      <c r="G800" s="47" t="s">
        <v>17071</v>
      </c>
      <c r="H800" s="48" t="n">
        <v>1991</v>
      </c>
      <c r="I800" s="49" t="n">
        <v>76</v>
      </c>
      <c r="J800" s="49" t="n">
        <v>13</v>
      </c>
      <c r="K800" s="51" t="s">
        <v>19197</v>
      </c>
      <c r="L800" s="18"/>
      <c r="M800" s="18"/>
      <c r="N800" s="18"/>
      <c r="O800" s="19" t="s">
        <v>17072</v>
      </c>
      <c r="P800" s="50" t="n">
        <v>40788</v>
      </c>
      <c r="Q800" s="18"/>
      <c r="R800" s="18"/>
      <c r="S800" s="18"/>
      <c r="T800" s="18"/>
      <c r="U800" s="18"/>
      <c r="V800" s="18"/>
      <c r="W800" s="18"/>
      <c r="X800" s="18"/>
    </row>
    <row r="801" customFormat="false" ht="13.5" hidden="false" customHeight="false" outlineLevel="0" collapsed="false">
      <c r="A801" s="11" t="n">
        <v>800</v>
      </c>
      <c r="B801" s="19" t="s">
        <v>17407</v>
      </c>
      <c r="C801" s="18"/>
      <c r="D801" s="18"/>
      <c r="E801" s="18"/>
      <c r="F801" s="47" t="s">
        <v>19198</v>
      </c>
      <c r="G801" s="47" t="s">
        <v>17071</v>
      </c>
      <c r="H801" s="48" t="n">
        <v>1956</v>
      </c>
      <c r="I801" s="49" t="n">
        <v>41</v>
      </c>
      <c r="J801" s="49" t="n">
        <v>5</v>
      </c>
      <c r="K801" s="51" t="s">
        <v>19199</v>
      </c>
      <c r="L801" s="18"/>
      <c r="M801" s="18"/>
      <c r="N801" s="18"/>
      <c r="O801" s="55" t="s">
        <v>18485</v>
      </c>
      <c r="P801" s="50" t="n">
        <v>40788</v>
      </c>
      <c r="Q801" s="18"/>
      <c r="R801" s="18"/>
      <c r="S801" s="18"/>
      <c r="T801" s="18"/>
      <c r="U801" s="18"/>
      <c r="V801" s="18"/>
      <c r="W801" s="18"/>
      <c r="X801" s="18"/>
    </row>
    <row r="802" customFormat="false" ht="13.5" hidden="false" customHeight="false" outlineLevel="0" collapsed="false">
      <c r="A802" s="11" t="n">
        <v>801</v>
      </c>
      <c r="B802" s="19" t="s">
        <v>17407</v>
      </c>
      <c r="C802" s="18"/>
      <c r="D802" s="18"/>
      <c r="E802" s="18"/>
      <c r="F802" s="47" t="s">
        <v>19200</v>
      </c>
      <c r="G802" s="47" t="s">
        <v>17071</v>
      </c>
      <c r="H802" s="48" t="n">
        <v>1956</v>
      </c>
      <c r="I802" s="49" t="n">
        <v>41</v>
      </c>
      <c r="J802" s="49" t="n">
        <v>6</v>
      </c>
      <c r="K802" s="51" t="s">
        <v>18641</v>
      </c>
      <c r="L802" s="18"/>
      <c r="M802" s="18"/>
      <c r="N802" s="18"/>
      <c r="O802" s="55" t="s">
        <v>18485</v>
      </c>
      <c r="P802" s="50" t="n">
        <v>40788</v>
      </c>
      <c r="Q802" s="18"/>
      <c r="R802" s="18"/>
      <c r="S802" s="18"/>
      <c r="T802" s="18"/>
      <c r="U802" s="18"/>
      <c r="V802" s="18"/>
      <c r="W802" s="18"/>
      <c r="X802" s="18"/>
    </row>
    <row r="803" customFormat="false" ht="13.5" hidden="false" customHeight="false" outlineLevel="0" collapsed="false">
      <c r="A803" s="11" t="n">
        <v>802</v>
      </c>
      <c r="B803" s="19" t="s">
        <v>17076</v>
      </c>
      <c r="C803" s="18"/>
      <c r="D803" s="18"/>
      <c r="E803" s="18"/>
      <c r="F803" s="47" t="s">
        <v>19201</v>
      </c>
      <c r="G803" s="47" t="s">
        <v>17071</v>
      </c>
      <c r="H803" s="48" t="n">
        <v>1996</v>
      </c>
      <c r="I803" s="49" t="n">
        <v>81</v>
      </c>
      <c r="J803" s="49" t="n">
        <v>7</v>
      </c>
      <c r="K803" s="49" t="n">
        <v>39</v>
      </c>
      <c r="L803" s="18"/>
      <c r="M803" s="18"/>
      <c r="N803" s="18"/>
      <c r="O803" s="19" t="s">
        <v>17072</v>
      </c>
      <c r="P803" s="50" t="n">
        <v>40788</v>
      </c>
      <c r="Q803" s="18"/>
      <c r="R803" s="18"/>
      <c r="S803" s="18"/>
      <c r="T803" s="18"/>
      <c r="U803" s="18"/>
      <c r="V803" s="18"/>
      <c r="W803" s="18"/>
      <c r="X803" s="18"/>
    </row>
    <row r="804" customFormat="false" ht="13.5" hidden="false" customHeight="false" outlineLevel="0" collapsed="false">
      <c r="A804" s="11" t="n">
        <v>803</v>
      </c>
      <c r="B804" s="19" t="s">
        <v>19202</v>
      </c>
      <c r="C804" s="18"/>
      <c r="D804" s="18"/>
      <c r="E804" s="18"/>
      <c r="F804" s="47" t="s">
        <v>19203</v>
      </c>
      <c r="G804" s="47" t="s">
        <v>17071</v>
      </c>
      <c r="H804" s="48" t="n">
        <v>1996</v>
      </c>
      <c r="I804" s="49" t="n">
        <v>81</v>
      </c>
      <c r="J804" s="49" t="n">
        <v>7</v>
      </c>
      <c r="K804" s="49" t="n">
        <v>31</v>
      </c>
      <c r="L804" s="18"/>
      <c r="M804" s="18"/>
      <c r="N804" s="18"/>
      <c r="O804" s="19" t="s">
        <v>17072</v>
      </c>
      <c r="P804" s="50" t="n">
        <v>40788</v>
      </c>
      <c r="Q804" s="18"/>
      <c r="R804" s="18"/>
      <c r="S804" s="18"/>
      <c r="T804" s="18"/>
      <c r="U804" s="18"/>
      <c r="V804" s="18"/>
      <c r="W804" s="18"/>
      <c r="X804" s="18"/>
    </row>
    <row r="805" customFormat="false" ht="13.5" hidden="false" customHeight="false" outlineLevel="0" collapsed="false">
      <c r="A805" s="11" t="n">
        <v>804</v>
      </c>
      <c r="B805" s="19" t="s">
        <v>17076</v>
      </c>
      <c r="C805" s="18"/>
      <c r="D805" s="18"/>
      <c r="E805" s="18"/>
      <c r="F805" s="47" t="s">
        <v>19204</v>
      </c>
      <c r="G805" s="47" t="s">
        <v>17071</v>
      </c>
      <c r="H805" s="48" t="n">
        <v>1996</v>
      </c>
      <c r="I805" s="49" t="n">
        <v>81</v>
      </c>
      <c r="J805" s="49" t="n">
        <v>7</v>
      </c>
      <c r="K805" s="49" t="n">
        <v>40</v>
      </c>
      <c r="L805" s="18"/>
      <c r="M805" s="18"/>
      <c r="N805" s="18"/>
      <c r="O805" s="19" t="s">
        <v>17072</v>
      </c>
      <c r="P805" s="50" t="n">
        <v>40788</v>
      </c>
      <c r="Q805" s="18"/>
      <c r="R805" s="18"/>
      <c r="S805" s="18"/>
      <c r="T805" s="18"/>
      <c r="U805" s="18"/>
      <c r="V805" s="18"/>
      <c r="W805" s="18"/>
      <c r="X805" s="18"/>
    </row>
    <row r="806" customFormat="false" ht="13.5" hidden="false" customHeight="false" outlineLevel="0" collapsed="false">
      <c r="A806" s="11" t="n">
        <v>805</v>
      </c>
      <c r="B806" s="19" t="s">
        <v>17076</v>
      </c>
      <c r="C806" s="18"/>
      <c r="D806" s="18"/>
      <c r="E806" s="18"/>
      <c r="F806" s="47" t="s">
        <v>19205</v>
      </c>
      <c r="G806" s="47" t="s">
        <v>17071</v>
      </c>
      <c r="H806" s="48" t="n">
        <v>1996</v>
      </c>
      <c r="I806" s="49" t="n">
        <v>81</v>
      </c>
      <c r="J806" s="49" t="n">
        <v>7</v>
      </c>
      <c r="K806" s="49" t="n">
        <v>39</v>
      </c>
      <c r="L806" s="18"/>
      <c r="M806" s="18"/>
      <c r="N806" s="18"/>
      <c r="O806" s="19" t="s">
        <v>17072</v>
      </c>
      <c r="P806" s="50" t="n">
        <v>40788</v>
      </c>
      <c r="Q806" s="18"/>
      <c r="R806" s="18"/>
      <c r="S806" s="18"/>
      <c r="T806" s="18"/>
      <c r="U806" s="18"/>
      <c r="V806" s="18"/>
      <c r="W806" s="18"/>
      <c r="X806" s="18"/>
    </row>
    <row r="807" customFormat="false" ht="13.5" hidden="false" customHeight="false" outlineLevel="0" collapsed="false">
      <c r="A807" s="11" t="n">
        <v>806</v>
      </c>
      <c r="B807" s="19" t="s">
        <v>17076</v>
      </c>
      <c r="C807" s="18"/>
      <c r="D807" s="18"/>
      <c r="E807" s="18"/>
      <c r="F807" s="47" t="s">
        <v>19206</v>
      </c>
      <c r="G807" s="47" t="s">
        <v>17071</v>
      </c>
      <c r="H807" s="48" t="n">
        <v>1996</v>
      </c>
      <c r="I807" s="49" t="n">
        <v>81</v>
      </c>
      <c r="J807" s="49" t="n">
        <v>7</v>
      </c>
      <c r="K807" s="49" t="n">
        <v>39</v>
      </c>
      <c r="L807" s="18"/>
      <c r="M807" s="18"/>
      <c r="N807" s="18"/>
      <c r="O807" s="19" t="s">
        <v>17072</v>
      </c>
      <c r="P807" s="50" t="n">
        <v>40788</v>
      </c>
      <c r="Q807" s="18"/>
      <c r="R807" s="18"/>
      <c r="S807" s="18"/>
      <c r="T807" s="18"/>
      <c r="U807" s="18"/>
      <c r="V807" s="18"/>
      <c r="W807" s="18"/>
      <c r="X807" s="18"/>
    </row>
    <row r="808" customFormat="false" ht="13.5" hidden="false" customHeight="false" outlineLevel="0" collapsed="false">
      <c r="A808" s="11" t="n">
        <v>807</v>
      </c>
      <c r="B808" s="19" t="s">
        <v>17076</v>
      </c>
      <c r="C808" s="18"/>
      <c r="D808" s="18"/>
      <c r="E808" s="18"/>
      <c r="F808" s="47" t="s">
        <v>19207</v>
      </c>
      <c r="G808" s="47" t="s">
        <v>17071</v>
      </c>
      <c r="H808" s="48" t="n">
        <v>1996</v>
      </c>
      <c r="I808" s="49" t="n">
        <v>81</v>
      </c>
      <c r="J808" s="49" t="n">
        <v>7</v>
      </c>
      <c r="K808" s="49" t="n">
        <v>39</v>
      </c>
      <c r="L808" s="18"/>
      <c r="M808" s="18"/>
      <c r="N808" s="18"/>
      <c r="O808" s="19" t="s">
        <v>17072</v>
      </c>
      <c r="P808" s="50" t="n">
        <v>40788</v>
      </c>
      <c r="Q808" s="18"/>
      <c r="R808" s="18"/>
      <c r="S808" s="18"/>
      <c r="T808" s="18"/>
      <c r="U808" s="18"/>
      <c r="V808" s="18"/>
      <c r="W808" s="18"/>
      <c r="X808" s="18"/>
    </row>
    <row r="809" customFormat="false" ht="13.5" hidden="false" customHeight="false" outlineLevel="0" collapsed="false">
      <c r="A809" s="11" t="n">
        <v>808</v>
      </c>
      <c r="B809" s="19" t="s">
        <v>17076</v>
      </c>
      <c r="C809" s="18"/>
      <c r="D809" s="18"/>
      <c r="E809" s="18"/>
      <c r="F809" s="47" t="s">
        <v>19208</v>
      </c>
      <c r="G809" s="47" t="s">
        <v>17071</v>
      </c>
      <c r="H809" s="48" t="n">
        <v>1996</v>
      </c>
      <c r="I809" s="49" t="n">
        <v>81</v>
      </c>
      <c r="J809" s="49" t="n">
        <v>7</v>
      </c>
      <c r="K809" s="49" t="n">
        <v>39</v>
      </c>
      <c r="L809" s="18"/>
      <c r="M809" s="18"/>
      <c r="N809" s="18"/>
      <c r="O809" s="19" t="s">
        <v>17072</v>
      </c>
      <c r="P809" s="50" t="n">
        <v>40788</v>
      </c>
      <c r="Q809" s="18"/>
      <c r="R809" s="18"/>
      <c r="S809" s="18"/>
      <c r="T809" s="18"/>
      <c r="U809" s="18"/>
      <c r="V809" s="18"/>
      <c r="W809" s="18"/>
      <c r="X809" s="18"/>
    </row>
    <row r="810" customFormat="false" ht="13.5" hidden="false" customHeight="false" outlineLevel="0" collapsed="false">
      <c r="A810" s="11" t="n">
        <v>809</v>
      </c>
      <c r="B810" s="19" t="s">
        <v>17076</v>
      </c>
      <c r="C810" s="18"/>
      <c r="D810" s="18"/>
      <c r="E810" s="18"/>
      <c r="F810" s="47" t="s">
        <v>19209</v>
      </c>
      <c r="G810" s="47" t="s">
        <v>17071</v>
      </c>
      <c r="H810" s="48" t="n">
        <v>1996</v>
      </c>
      <c r="I810" s="49" t="n">
        <v>81</v>
      </c>
      <c r="J810" s="49" t="n">
        <v>7</v>
      </c>
      <c r="K810" s="49" t="n">
        <v>39</v>
      </c>
      <c r="L810" s="18"/>
      <c r="M810" s="18"/>
      <c r="N810" s="18"/>
      <c r="O810" s="19" t="s">
        <v>17072</v>
      </c>
      <c r="P810" s="50" t="n">
        <v>40788</v>
      </c>
      <c r="Q810" s="18"/>
      <c r="R810" s="18"/>
      <c r="S810" s="18"/>
      <c r="T810" s="18"/>
      <c r="U810" s="18"/>
      <c r="V810" s="18"/>
      <c r="W810" s="18"/>
      <c r="X810" s="18"/>
    </row>
    <row r="811" customFormat="false" ht="13.5" hidden="false" customHeight="false" outlineLevel="0" collapsed="false">
      <c r="A811" s="11" t="n">
        <v>810</v>
      </c>
      <c r="B811" s="19" t="s">
        <v>17076</v>
      </c>
      <c r="C811" s="18"/>
      <c r="D811" s="18"/>
      <c r="E811" s="18"/>
      <c r="F811" s="47" t="s">
        <v>19210</v>
      </c>
      <c r="G811" s="47" t="s">
        <v>17071</v>
      </c>
      <c r="H811" s="48" t="n">
        <v>1996</v>
      </c>
      <c r="I811" s="49" t="n">
        <v>81</v>
      </c>
      <c r="J811" s="49" t="n">
        <v>7</v>
      </c>
      <c r="K811" s="49" t="n">
        <v>39</v>
      </c>
      <c r="L811" s="18"/>
      <c r="M811" s="18"/>
      <c r="N811" s="18"/>
      <c r="O811" s="19" t="s">
        <v>17072</v>
      </c>
      <c r="P811" s="50" t="n">
        <v>40788</v>
      </c>
      <c r="Q811" s="18"/>
      <c r="R811" s="18"/>
      <c r="S811" s="18"/>
      <c r="T811" s="18"/>
      <c r="U811" s="18"/>
      <c r="V811" s="18"/>
      <c r="W811" s="18"/>
      <c r="X811" s="18"/>
    </row>
    <row r="812" customFormat="false" ht="13.5" hidden="false" customHeight="false" outlineLevel="0" collapsed="false">
      <c r="A812" s="11" t="n">
        <v>811</v>
      </c>
      <c r="B812" s="19" t="s">
        <v>17076</v>
      </c>
      <c r="C812" s="18"/>
      <c r="D812" s="18"/>
      <c r="E812" s="18"/>
      <c r="F812" s="47" t="s">
        <v>19211</v>
      </c>
      <c r="G812" s="47" t="s">
        <v>17071</v>
      </c>
      <c r="H812" s="48" t="n">
        <v>1996</v>
      </c>
      <c r="I812" s="49" t="n">
        <v>81</v>
      </c>
      <c r="J812" s="49" t="n">
        <v>7</v>
      </c>
      <c r="K812" s="49" t="n">
        <v>39</v>
      </c>
      <c r="L812" s="18"/>
      <c r="M812" s="18"/>
      <c r="N812" s="18"/>
      <c r="O812" s="19" t="s">
        <v>17072</v>
      </c>
      <c r="P812" s="50" t="n">
        <v>40788</v>
      </c>
      <c r="Q812" s="18"/>
      <c r="R812" s="18"/>
      <c r="S812" s="18"/>
      <c r="T812" s="18"/>
      <c r="U812" s="18"/>
      <c r="V812" s="18"/>
      <c r="W812" s="18"/>
      <c r="X812" s="18"/>
    </row>
    <row r="813" customFormat="false" ht="13.5" hidden="false" customHeight="false" outlineLevel="0" collapsed="false">
      <c r="A813" s="11" t="n">
        <v>812</v>
      </c>
      <c r="B813" s="19" t="s">
        <v>19212</v>
      </c>
      <c r="C813" s="19" t="s">
        <v>19213</v>
      </c>
      <c r="D813" s="18"/>
      <c r="E813" s="18"/>
      <c r="F813" s="47" t="s">
        <v>19214</v>
      </c>
      <c r="G813" s="47" t="s">
        <v>17071</v>
      </c>
      <c r="H813" s="48" t="n">
        <v>2008</v>
      </c>
      <c r="I813" s="49" t="n">
        <v>93</v>
      </c>
      <c r="J813" s="49" t="n">
        <v>3</v>
      </c>
      <c r="K813" s="51" t="s">
        <v>19215</v>
      </c>
      <c r="L813" s="18"/>
      <c r="M813" s="18"/>
      <c r="N813" s="18"/>
      <c r="O813" s="19" t="s">
        <v>17072</v>
      </c>
      <c r="P813" s="50" t="n">
        <v>40788</v>
      </c>
      <c r="Q813" s="18"/>
      <c r="R813" s="18"/>
      <c r="S813" s="18"/>
      <c r="T813" s="18"/>
      <c r="U813" s="18"/>
      <c r="V813" s="18"/>
      <c r="W813" s="18"/>
      <c r="X813" s="18"/>
    </row>
    <row r="814" customFormat="false" ht="13.5" hidden="false" customHeight="false" outlineLevel="0" collapsed="false">
      <c r="A814" s="11" t="n">
        <v>813</v>
      </c>
      <c r="B814" s="19" t="s">
        <v>19216</v>
      </c>
      <c r="C814" s="19" t="s">
        <v>19213</v>
      </c>
      <c r="D814" s="18"/>
      <c r="E814" s="18"/>
      <c r="F814" s="47" t="s">
        <v>19217</v>
      </c>
      <c r="G814" s="47" t="s">
        <v>17071</v>
      </c>
      <c r="H814" s="48" t="n">
        <v>2008</v>
      </c>
      <c r="I814" s="49" t="n">
        <v>93</v>
      </c>
      <c r="J814" s="49" t="n">
        <v>4</v>
      </c>
      <c r="K814" s="51" t="s">
        <v>19218</v>
      </c>
      <c r="L814" s="18"/>
      <c r="M814" s="18"/>
      <c r="N814" s="18"/>
      <c r="O814" s="19" t="s">
        <v>17072</v>
      </c>
      <c r="P814" s="50" t="n">
        <v>40788</v>
      </c>
      <c r="Q814" s="18"/>
      <c r="R814" s="18"/>
      <c r="S814" s="18"/>
      <c r="T814" s="18"/>
      <c r="U814" s="18"/>
      <c r="V814" s="18"/>
      <c r="W814" s="18"/>
      <c r="X814" s="18"/>
    </row>
    <row r="815" customFormat="false" ht="13.5" hidden="false" customHeight="false" outlineLevel="0" collapsed="false">
      <c r="A815" s="11" t="n">
        <v>814</v>
      </c>
      <c r="F815" s="8" t="s">
        <v>19219</v>
      </c>
      <c r="G815" s="8" t="s">
        <v>19220</v>
      </c>
      <c r="H815" s="11" t="n">
        <v>1999</v>
      </c>
      <c r="J815" s="11" t="n">
        <v>140</v>
      </c>
      <c r="K815" s="11" t="s">
        <v>19221</v>
      </c>
      <c r="O815" s="8" t="s">
        <v>18012</v>
      </c>
      <c r="P815" s="11" t="s">
        <v>17787</v>
      </c>
    </row>
    <row r="816" customFormat="false" ht="13.5" hidden="false" customHeight="false" outlineLevel="0" collapsed="false">
      <c r="A816" s="11" t="n">
        <v>815</v>
      </c>
      <c r="F816" s="8" t="s">
        <v>19222</v>
      </c>
      <c r="G816" s="8" t="s">
        <v>18903</v>
      </c>
      <c r="H816" s="11" t="n">
        <v>2009</v>
      </c>
      <c r="J816" s="11" t="n">
        <v>1632</v>
      </c>
      <c r="K816" s="11" t="s">
        <v>17172</v>
      </c>
      <c r="O816" s="8" t="s">
        <v>18899</v>
      </c>
      <c r="P816" s="11" t="s">
        <v>17787</v>
      </c>
    </row>
    <row r="817" customFormat="false" ht="13.5" hidden="false" customHeight="false" outlineLevel="0" collapsed="false">
      <c r="A817" s="11" t="n">
        <v>816</v>
      </c>
      <c r="F817" s="8" t="s">
        <v>19223</v>
      </c>
      <c r="G817" s="8" t="s">
        <v>19224</v>
      </c>
      <c r="H817" s="11" t="n">
        <v>1994</v>
      </c>
      <c r="J817" s="11" t="n">
        <v>35</v>
      </c>
      <c r="K817" s="11" t="s">
        <v>18601</v>
      </c>
      <c r="O817" s="8" t="s">
        <v>18899</v>
      </c>
      <c r="P817" s="11" t="s">
        <v>17787</v>
      </c>
    </row>
    <row r="818" customFormat="false" ht="13.5" hidden="false" customHeight="false" outlineLevel="0" collapsed="false">
      <c r="A818" s="11" t="n">
        <v>817</v>
      </c>
      <c r="F818" s="8" t="s">
        <v>19225</v>
      </c>
      <c r="G818" s="8" t="s">
        <v>19220</v>
      </c>
      <c r="H818" s="11" t="n">
        <v>1999</v>
      </c>
      <c r="J818" s="11" t="n">
        <v>141</v>
      </c>
      <c r="K818" s="11" t="s">
        <v>17325</v>
      </c>
      <c r="O818" s="8" t="s">
        <v>18899</v>
      </c>
      <c r="P818" s="11" t="s">
        <v>17787</v>
      </c>
    </row>
    <row r="819" customFormat="false" ht="13.5" hidden="false" customHeight="false" outlineLevel="0" collapsed="false">
      <c r="A819" s="11" t="n">
        <v>818</v>
      </c>
      <c r="B819" s="19" t="s">
        <v>19226</v>
      </c>
      <c r="C819" s="19" t="s">
        <v>19227</v>
      </c>
      <c r="D819" s="19" t="s">
        <v>19228</v>
      </c>
      <c r="E819" s="18"/>
      <c r="F819" s="47" t="s">
        <v>19229</v>
      </c>
      <c r="G819" s="47" t="s">
        <v>19230</v>
      </c>
      <c r="H819" s="48" t="n">
        <v>1998</v>
      </c>
      <c r="I819" s="49" t="n">
        <v>53</v>
      </c>
      <c r="J819" s="51"/>
      <c r="K819" s="51" t="s">
        <v>19231</v>
      </c>
      <c r="L819" s="18"/>
      <c r="M819" s="18"/>
      <c r="N819" s="18"/>
      <c r="O819" s="55" t="s">
        <v>17270</v>
      </c>
      <c r="P819" s="50" t="n">
        <v>40788</v>
      </c>
      <c r="Q819" s="18"/>
      <c r="R819" s="18"/>
      <c r="S819" s="18"/>
      <c r="T819" s="18"/>
      <c r="U819" s="18"/>
      <c r="V819" s="18"/>
      <c r="W819" s="18"/>
      <c r="X819" s="18"/>
    </row>
    <row r="820" customFormat="false" ht="13.5" hidden="false" customHeight="false" outlineLevel="0" collapsed="false">
      <c r="A820" s="11" t="n">
        <v>819</v>
      </c>
      <c r="B820" s="19" t="s">
        <v>19226</v>
      </c>
      <c r="C820" s="19" t="s">
        <v>19232</v>
      </c>
      <c r="D820" s="19" t="s">
        <v>19228</v>
      </c>
      <c r="E820" s="18"/>
      <c r="F820" s="47" t="s">
        <v>19233</v>
      </c>
      <c r="G820" s="47" t="s">
        <v>18513</v>
      </c>
      <c r="H820" s="48" t="n">
        <v>2000</v>
      </c>
      <c r="I820" s="51"/>
      <c r="J820" s="51"/>
      <c r="K820" s="51" t="s">
        <v>19234</v>
      </c>
      <c r="L820" s="18"/>
      <c r="M820" s="18"/>
      <c r="N820" s="18"/>
      <c r="O820" s="55" t="s">
        <v>18515</v>
      </c>
      <c r="P820" s="50" t="n">
        <v>40788</v>
      </c>
      <c r="Q820" s="18"/>
      <c r="R820" s="18"/>
      <c r="S820" s="18"/>
      <c r="T820" s="18"/>
      <c r="U820" s="18"/>
      <c r="V820" s="18"/>
      <c r="W820" s="18"/>
      <c r="X820" s="18"/>
    </row>
    <row r="821" customFormat="false" ht="13.5" hidden="false" customHeight="false" outlineLevel="0" collapsed="false">
      <c r="A821" s="11" t="n">
        <v>820</v>
      </c>
      <c r="B821" s="19" t="s">
        <v>18646</v>
      </c>
      <c r="C821" s="19" t="s">
        <v>19232</v>
      </c>
      <c r="D821" s="18"/>
      <c r="E821" s="18"/>
      <c r="F821" s="47" t="s">
        <v>19235</v>
      </c>
      <c r="G821" s="47" t="s">
        <v>19236</v>
      </c>
      <c r="H821" s="48" t="n">
        <v>2006</v>
      </c>
      <c r="I821" s="51"/>
      <c r="J821" s="51"/>
      <c r="K821" s="51" t="s">
        <v>19237</v>
      </c>
      <c r="L821" s="18"/>
      <c r="M821" s="18"/>
      <c r="N821" s="18"/>
      <c r="O821" s="55" t="s">
        <v>18515</v>
      </c>
      <c r="P821" s="50" t="n">
        <v>40788</v>
      </c>
      <c r="Q821" s="18"/>
      <c r="R821" s="18"/>
      <c r="S821" s="18"/>
      <c r="T821" s="18"/>
      <c r="U821" s="18"/>
      <c r="V821" s="18"/>
      <c r="W821" s="18"/>
      <c r="X821" s="18"/>
    </row>
    <row r="822" customFormat="false" ht="13.5" hidden="false" customHeight="false" outlineLevel="0" collapsed="false">
      <c r="A822" s="11" t="n">
        <v>821</v>
      </c>
      <c r="B822" s="19" t="s">
        <v>19238</v>
      </c>
      <c r="C822" s="19" t="s">
        <v>19239</v>
      </c>
      <c r="D822" s="18"/>
      <c r="E822" s="18"/>
      <c r="F822" s="47" t="s">
        <v>19240</v>
      </c>
      <c r="G822" s="47" t="s">
        <v>19230</v>
      </c>
      <c r="H822" s="48" t="n">
        <v>2005</v>
      </c>
      <c r="I822" s="49" t="n">
        <v>60</v>
      </c>
      <c r="J822" s="51"/>
      <c r="K822" s="51" t="s">
        <v>19241</v>
      </c>
      <c r="L822" s="18"/>
      <c r="M822" s="18"/>
      <c r="N822" s="18"/>
      <c r="O822" s="55" t="s">
        <v>17270</v>
      </c>
      <c r="P822" s="50" t="n">
        <v>40788</v>
      </c>
      <c r="Q822" s="18"/>
      <c r="R822" s="18"/>
      <c r="S822" s="18"/>
      <c r="T822" s="18"/>
      <c r="U822" s="18"/>
      <c r="V822" s="18"/>
      <c r="W822" s="18"/>
      <c r="X822" s="18"/>
    </row>
    <row r="823" customFormat="false" ht="13.5" hidden="false" customHeight="false" outlineLevel="0" collapsed="false">
      <c r="A823" s="11" t="n">
        <v>822</v>
      </c>
      <c r="B823" s="19" t="s">
        <v>18646</v>
      </c>
      <c r="C823" s="19" t="s">
        <v>18647</v>
      </c>
      <c r="D823" s="18"/>
      <c r="E823" s="18"/>
      <c r="F823" s="47" t="s">
        <v>19242</v>
      </c>
      <c r="G823" s="47" t="s">
        <v>19243</v>
      </c>
      <c r="H823" s="48" t="n">
        <v>2002</v>
      </c>
      <c r="I823" s="51"/>
      <c r="J823" s="51"/>
      <c r="K823" s="51" t="s">
        <v>19244</v>
      </c>
      <c r="L823" s="18"/>
      <c r="M823" s="18"/>
      <c r="N823" s="18"/>
      <c r="O823" s="55" t="s">
        <v>18515</v>
      </c>
      <c r="P823" s="50" t="n">
        <v>40788</v>
      </c>
      <c r="Q823" s="18"/>
      <c r="R823" s="18"/>
      <c r="S823" s="18"/>
      <c r="T823" s="18"/>
      <c r="U823" s="18"/>
      <c r="V823" s="18"/>
      <c r="W823" s="18"/>
      <c r="X823" s="18"/>
    </row>
    <row r="824" customFormat="false" ht="13.5" hidden="false" customHeight="false" outlineLevel="0" collapsed="false">
      <c r="A824" s="11" t="n">
        <v>823</v>
      </c>
      <c r="B824" s="19" t="s">
        <v>19245</v>
      </c>
      <c r="C824" s="19" t="s">
        <v>19016</v>
      </c>
      <c r="D824" s="19" t="s">
        <v>19246</v>
      </c>
      <c r="E824" s="18"/>
      <c r="F824" s="47" t="s">
        <v>19247</v>
      </c>
      <c r="G824" s="47" t="s">
        <v>18513</v>
      </c>
      <c r="H824" s="48" t="n">
        <v>2001</v>
      </c>
      <c r="I824" s="51"/>
      <c r="J824" s="51"/>
      <c r="K824" s="51" t="s">
        <v>19248</v>
      </c>
      <c r="L824" s="18"/>
      <c r="M824" s="18"/>
      <c r="N824" s="18"/>
      <c r="O824" s="55" t="s">
        <v>18515</v>
      </c>
      <c r="P824" s="50" t="n">
        <v>40788</v>
      </c>
      <c r="Q824" s="18"/>
      <c r="R824" s="18"/>
      <c r="S824" s="18"/>
      <c r="T824" s="18"/>
      <c r="U824" s="18"/>
      <c r="V824" s="18"/>
      <c r="W824" s="18"/>
      <c r="X824" s="18"/>
    </row>
    <row r="825" customFormat="false" ht="13.5" hidden="false" customHeight="false" outlineLevel="0" collapsed="false">
      <c r="A825" s="11" t="n">
        <v>824</v>
      </c>
      <c r="B825" s="19" t="s">
        <v>19249</v>
      </c>
      <c r="C825" s="19" t="s">
        <v>18571</v>
      </c>
      <c r="D825" s="18"/>
      <c r="E825" s="18"/>
      <c r="F825" s="47" t="s">
        <v>19250</v>
      </c>
      <c r="G825" s="47" t="s">
        <v>18513</v>
      </c>
      <c r="H825" s="48" t="n">
        <v>1999</v>
      </c>
      <c r="I825" s="51"/>
      <c r="J825" s="51"/>
      <c r="K825" s="51" t="s">
        <v>19251</v>
      </c>
      <c r="L825" s="18"/>
      <c r="M825" s="18"/>
      <c r="N825" s="18"/>
      <c r="O825" s="55" t="s">
        <v>18515</v>
      </c>
      <c r="P825" s="50" t="n">
        <v>40788</v>
      </c>
      <c r="Q825" s="18"/>
      <c r="R825" s="18"/>
      <c r="S825" s="18"/>
      <c r="T825" s="18"/>
      <c r="U825" s="18"/>
      <c r="V825" s="18"/>
      <c r="W825" s="18"/>
      <c r="X825" s="18"/>
    </row>
    <row r="826" customFormat="false" ht="13.5" hidden="false" customHeight="false" outlineLevel="0" collapsed="false">
      <c r="A826" s="11" t="n">
        <v>825</v>
      </c>
      <c r="B826" s="19" t="s">
        <v>19252</v>
      </c>
      <c r="C826" s="19" t="s">
        <v>19253</v>
      </c>
      <c r="D826" s="19" t="s">
        <v>19254</v>
      </c>
      <c r="E826" s="18"/>
      <c r="F826" s="47" t="s">
        <v>19255</v>
      </c>
      <c r="G826" s="47" t="s">
        <v>18513</v>
      </c>
      <c r="H826" s="48" t="n">
        <v>1999</v>
      </c>
      <c r="I826" s="51"/>
      <c r="J826" s="51"/>
      <c r="K826" s="51" t="s">
        <v>19256</v>
      </c>
      <c r="L826" s="18"/>
      <c r="M826" s="18"/>
      <c r="N826" s="18"/>
      <c r="O826" s="55" t="s">
        <v>18515</v>
      </c>
      <c r="P826" s="50" t="n">
        <v>40788</v>
      </c>
      <c r="Q826" s="18"/>
      <c r="R826" s="18"/>
      <c r="S826" s="18"/>
      <c r="T826" s="18"/>
      <c r="U826" s="18"/>
      <c r="V826" s="18"/>
      <c r="W826" s="18"/>
      <c r="X826" s="18"/>
    </row>
    <row r="827" customFormat="false" ht="13.5" hidden="false" customHeight="false" outlineLevel="0" collapsed="false">
      <c r="A827" s="11" t="n">
        <v>826</v>
      </c>
      <c r="B827" s="18"/>
      <c r="C827" s="18"/>
      <c r="D827" s="18"/>
      <c r="E827" s="18"/>
      <c r="F827" s="47" t="s">
        <v>19257</v>
      </c>
      <c r="G827" s="47" t="s">
        <v>17071</v>
      </c>
      <c r="H827" s="48" t="n">
        <v>1976</v>
      </c>
      <c r="I827" s="49" t="n">
        <v>61</v>
      </c>
      <c r="J827" s="49" t="n">
        <v>11</v>
      </c>
      <c r="K827" s="49" t="n">
        <v>93</v>
      </c>
      <c r="L827" s="18"/>
      <c r="M827" s="18"/>
      <c r="N827" s="18"/>
      <c r="O827" s="19" t="s">
        <v>17072</v>
      </c>
      <c r="P827" s="50" t="n">
        <v>40788</v>
      </c>
      <c r="Q827" s="18"/>
      <c r="R827" s="18"/>
      <c r="S827" s="18"/>
      <c r="T827" s="18"/>
      <c r="U827" s="18"/>
      <c r="V827" s="18"/>
      <c r="W827" s="18"/>
      <c r="X827" s="18"/>
    </row>
    <row r="828" customFormat="false" ht="13.5" hidden="false" customHeight="false" outlineLevel="0" collapsed="false">
      <c r="A828" s="11" t="n">
        <v>827</v>
      </c>
      <c r="F828" s="8" t="s">
        <v>19258</v>
      </c>
      <c r="G828" s="8" t="s">
        <v>19259</v>
      </c>
      <c r="H828" s="11" t="n">
        <v>2011</v>
      </c>
      <c r="J828" s="11" t="n">
        <v>3</v>
      </c>
      <c r="K828" s="53" t="s">
        <v>19260</v>
      </c>
      <c r="O828" s="8" t="s">
        <v>18899</v>
      </c>
      <c r="P828" s="11" t="s">
        <v>17787</v>
      </c>
    </row>
    <row r="829" customFormat="false" ht="13.5" hidden="false" customHeight="false" outlineLevel="0" collapsed="false">
      <c r="A829" s="11" t="n">
        <v>828</v>
      </c>
      <c r="B829" s="19" t="s">
        <v>19261</v>
      </c>
      <c r="C829" s="18"/>
      <c r="D829" s="18"/>
      <c r="E829" s="18"/>
      <c r="F829" s="47" t="s">
        <v>19262</v>
      </c>
      <c r="G829" s="47" t="s">
        <v>17071</v>
      </c>
      <c r="H829" s="48" t="n">
        <v>1992</v>
      </c>
      <c r="I829" s="49" t="n">
        <v>77</v>
      </c>
      <c r="J829" s="49" t="n">
        <v>10</v>
      </c>
      <c r="K829" s="49" t="n">
        <v>13</v>
      </c>
      <c r="L829" s="18"/>
      <c r="M829" s="18"/>
      <c r="N829" s="18"/>
      <c r="O829" s="19" t="s">
        <v>17072</v>
      </c>
      <c r="P829" s="50" t="n">
        <v>40788</v>
      </c>
      <c r="Q829" s="18"/>
      <c r="R829" s="18"/>
      <c r="S829" s="18"/>
      <c r="T829" s="18"/>
      <c r="U829" s="18"/>
      <c r="V829" s="18"/>
      <c r="W829" s="18"/>
      <c r="X829" s="18"/>
    </row>
    <row r="830" customFormat="false" ht="13.5" hidden="false" customHeight="false" outlineLevel="0" collapsed="false">
      <c r="A830" s="11" t="n">
        <v>829</v>
      </c>
      <c r="B830" s="56" t="s">
        <v>19136</v>
      </c>
      <c r="C830" s="56" t="s">
        <v>19263</v>
      </c>
      <c r="D830" s="56" t="s">
        <v>18281</v>
      </c>
      <c r="E830" s="56" t="s">
        <v>17316</v>
      </c>
      <c r="F830" s="56" t="s">
        <v>19264</v>
      </c>
      <c r="G830" s="56" t="s">
        <v>17276</v>
      </c>
      <c r="H830" s="56" t="n">
        <v>2011</v>
      </c>
      <c r="I830" s="56" t="n">
        <v>66</v>
      </c>
      <c r="J830" s="56"/>
      <c r="K830" s="26" t="s">
        <v>19265</v>
      </c>
      <c r="L830" s="18"/>
      <c r="M830" s="18"/>
      <c r="N830" s="18"/>
      <c r="O830" s="19" t="s">
        <v>17072</v>
      </c>
      <c r="P830" s="50" t="n">
        <v>40797</v>
      </c>
      <c r="Q830" s="18"/>
      <c r="R830" s="18"/>
      <c r="S830" s="18"/>
      <c r="T830" s="18"/>
      <c r="U830" s="18"/>
      <c r="V830" s="18"/>
      <c r="W830" s="18"/>
      <c r="X830" s="18"/>
    </row>
    <row r="831" customFormat="false" ht="13.5" hidden="false" customHeight="false" outlineLevel="0" collapsed="false">
      <c r="A831" s="11" t="n">
        <v>830</v>
      </c>
      <c r="B831" s="56" t="s">
        <v>19266</v>
      </c>
      <c r="C831" s="56" t="s">
        <v>19103</v>
      </c>
      <c r="D831" s="56" t="s">
        <v>19136</v>
      </c>
      <c r="E831" s="56" t="s">
        <v>17316</v>
      </c>
      <c r="F831" s="56" t="s">
        <v>19267</v>
      </c>
      <c r="G831" s="56" t="s">
        <v>17276</v>
      </c>
      <c r="H831" s="56" t="n">
        <v>2011</v>
      </c>
      <c r="I831" s="56" t="n">
        <v>66</v>
      </c>
      <c r="J831" s="56"/>
      <c r="K831" s="26" t="s">
        <v>19268</v>
      </c>
      <c r="L831" s="18"/>
      <c r="M831" s="18"/>
      <c r="N831" s="18"/>
      <c r="O831" s="19" t="s">
        <v>17072</v>
      </c>
      <c r="P831" s="50" t="n">
        <v>40797</v>
      </c>
      <c r="Q831" s="18"/>
      <c r="R831" s="18"/>
      <c r="S831" s="18"/>
      <c r="T831" s="18"/>
      <c r="U831" s="18"/>
      <c r="V831" s="18"/>
      <c r="W831" s="18"/>
      <c r="X831" s="18"/>
    </row>
    <row r="832" customFormat="false" ht="13.5" hidden="false" customHeight="false" outlineLevel="0" collapsed="false">
      <c r="A832" s="11" t="n">
        <v>831</v>
      </c>
      <c r="B832" s="56" t="s">
        <v>18587</v>
      </c>
      <c r="C832" s="56" t="s">
        <v>19269</v>
      </c>
      <c r="D832" s="56" t="s">
        <v>18467</v>
      </c>
      <c r="E832" s="56" t="s">
        <v>18283</v>
      </c>
      <c r="F832" s="56" t="s">
        <v>19270</v>
      </c>
      <c r="G832" s="56" t="s">
        <v>17276</v>
      </c>
      <c r="H832" s="56" t="n">
        <v>2011</v>
      </c>
      <c r="I832" s="56" t="n">
        <v>66</v>
      </c>
      <c r="J832" s="56"/>
      <c r="K832" s="62" t="s">
        <v>19271</v>
      </c>
      <c r="L832" s="18"/>
      <c r="M832" s="18"/>
      <c r="N832" s="18"/>
      <c r="O832" s="19" t="s">
        <v>17072</v>
      </c>
      <c r="P832" s="50" t="n">
        <v>40797</v>
      </c>
      <c r="Q832" s="18"/>
      <c r="R832" s="18"/>
      <c r="S832" s="18"/>
      <c r="T832" s="18"/>
      <c r="U832" s="18"/>
      <c r="V832" s="18"/>
      <c r="W832" s="18"/>
      <c r="X832" s="18"/>
    </row>
    <row r="833" customFormat="false" ht="13.5" hidden="false" customHeight="false" outlineLevel="0" collapsed="false">
      <c r="A833" s="11" t="n">
        <v>832</v>
      </c>
      <c r="B833" s="56" t="s">
        <v>18494</v>
      </c>
      <c r="C833" s="56" t="s">
        <v>19266</v>
      </c>
      <c r="D833" s="56" t="s">
        <v>19103</v>
      </c>
      <c r="E833" s="56" t="s">
        <v>18456</v>
      </c>
      <c r="F833" s="56" t="s">
        <v>19272</v>
      </c>
      <c r="G833" s="56" t="s">
        <v>17276</v>
      </c>
      <c r="H833" s="56" t="n">
        <v>2011</v>
      </c>
      <c r="I833" s="56" t="n">
        <v>66</v>
      </c>
      <c r="J833" s="56"/>
      <c r="K833" s="62" t="s">
        <v>19273</v>
      </c>
      <c r="L833" s="18"/>
      <c r="M833" s="18"/>
      <c r="N833" s="18"/>
      <c r="O833" s="19" t="s">
        <v>17072</v>
      </c>
      <c r="P833" s="50" t="n">
        <v>40797</v>
      </c>
      <c r="Q833" s="18"/>
      <c r="R833" s="18"/>
      <c r="S833" s="18"/>
      <c r="T833" s="18"/>
      <c r="U833" s="18"/>
      <c r="V833" s="18"/>
      <c r="W833" s="18"/>
      <c r="X833" s="18"/>
    </row>
    <row r="834" customFormat="false" ht="13.5" hidden="false" customHeight="false" outlineLevel="0" collapsed="false">
      <c r="A834" s="11" t="n">
        <v>833</v>
      </c>
      <c r="F834" s="8" t="s">
        <v>19274</v>
      </c>
      <c r="G834" s="8" t="s">
        <v>19275</v>
      </c>
      <c r="H834" s="11" t="n">
        <v>2011</v>
      </c>
      <c r="J834" s="11" t="n">
        <v>1163</v>
      </c>
      <c r="K834" s="11" t="s">
        <v>19276</v>
      </c>
      <c r="L834" s="11" t="n">
        <v>13433849</v>
      </c>
      <c r="O834" s="8" t="s">
        <v>18602</v>
      </c>
      <c r="P834" s="11" t="s">
        <v>18594</v>
      </c>
    </row>
    <row r="835" customFormat="false" ht="13.5" hidden="false" customHeight="false" outlineLevel="0" collapsed="false">
      <c r="A835" s="11" t="n">
        <v>834</v>
      </c>
      <c r="B835" s="19" t="s">
        <v>19277</v>
      </c>
      <c r="C835" s="19" t="s">
        <v>18766</v>
      </c>
      <c r="D835" s="18"/>
      <c r="E835" s="18"/>
      <c r="F835" s="47" t="s">
        <v>19278</v>
      </c>
      <c r="G835" s="47" t="s">
        <v>18882</v>
      </c>
      <c r="H835" s="48" t="n">
        <v>1976</v>
      </c>
      <c r="I835" s="51"/>
      <c r="J835" s="51"/>
      <c r="K835" s="51" t="s">
        <v>19279</v>
      </c>
      <c r="L835" s="18"/>
      <c r="M835" s="18"/>
      <c r="N835" s="18"/>
      <c r="O835" s="55" t="s">
        <v>18670</v>
      </c>
      <c r="P835" s="50" t="n">
        <v>40788</v>
      </c>
      <c r="Q835" s="18"/>
      <c r="R835" s="18"/>
      <c r="S835" s="18"/>
      <c r="T835" s="18"/>
      <c r="U835" s="18"/>
      <c r="V835" s="18"/>
      <c r="W835" s="18"/>
      <c r="X835" s="18"/>
    </row>
    <row r="836" customFormat="false" ht="13.5" hidden="false" customHeight="false" outlineLevel="0" collapsed="false">
      <c r="A836" s="11" t="n">
        <v>835</v>
      </c>
      <c r="B836" s="18"/>
      <c r="C836" s="18"/>
      <c r="D836" s="18"/>
      <c r="E836" s="18"/>
      <c r="F836" s="47" t="s">
        <v>19280</v>
      </c>
      <c r="G836" s="47" t="s">
        <v>17071</v>
      </c>
      <c r="H836" s="48" t="n">
        <v>1972</v>
      </c>
      <c r="I836" s="49" t="n">
        <v>57</v>
      </c>
      <c r="J836" s="49" t="n">
        <v>7</v>
      </c>
      <c r="K836" s="51" t="s">
        <v>19281</v>
      </c>
      <c r="L836" s="18"/>
      <c r="M836" s="18"/>
      <c r="N836" s="18"/>
      <c r="O836" s="19" t="s">
        <v>17072</v>
      </c>
      <c r="P836" s="50" t="n">
        <v>40788</v>
      </c>
      <c r="Q836" s="18"/>
      <c r="R836" s="18"/>
      <c r="S836" s="18"/>
      <c r="T836" s="18"/>
      <c r="U836" s="18"/>
      <c r="V836" s="18"/>
      <c r="W836" s="18"/>
      <c r="X836" s="18"/>
    </row>
    <row r="837" customFormat="false" ht="13.5" hidden="false" customHeight="false" outlineLevel="0" collapsed="false">
      <c r="A837" s="11" t="n">
        <v>836</v>
      </c>
      <c r="B837" s="19" t="s">
        <v>19282</v>
      </c>
      <c r="C837" s="19" t="s">
        <v>19283</v>
      </c>
      <c r="D837" s="18"/>
      <c r="E837" s="18"/>
      <c r="F837" s="47" t="s">
        <v>19284</v>
      </c>
      <c r="G837" s="47" t="s">
        <v>17071</v>
      </c>
      <c r="H837" s="48" t="n">
        <v>1973</v>
      </c>
      <c r="I837" s="49" t="n">
        <v>58</v>
      </c>
      <c r="J837" s="49" t="n">
        <v>2</v>
      </c>
      <c r="K837" s="51" t="s">
        <v>17106</v>
      </c>
      <c r="L837" s="18"/>
      <c r="M837" s="18"/>
      <c r="N837" s="18"/>
      <c r="O837" s="19" t="s">
        <v>17072</v>
      </c>
      <c r="P837" s="50" t="n">
        <v>40788</v>
      </c>
      <c r="Q837" s="18"/>
      <c r="R837" s="18"/>
      <c r="S837" s="18"/>
      <c r="T837" s="18"/>
      <c r="U837" s="18"/>
      <c r="V837" s="18"/>
      <c r="W837" s="18"/>
      <c r="X837" s="18"/>
    </row>
    <row r="838" customFormat="false" ht="13.5" hidden="false" customHeight="false" outlineLevel="0" collapsed="false">
      <c r="A838" s="11" t="n">
        <v>837</v>
      </c>
      <c r="B838" s="56" t="s">
        <v>18463</v>
      </c>
      <c r="C838" s="56" t="s">
        <v>18462</v>
      </c>
      <c r="D838" s="56" t="s">
        <v>19285</v>
      </c>
      <c r="E838" s="56" t="s">
        <v>18352</v>
      </c>
      <c r="F838" s="56" t="s">
        <v>19286</v>
      </c>
      <c r="G838" s="56" t="s">
        <v>17276</v>
      </c>
      <c r="H838" s="56" t="n">
        <v>2011</v>
      </c>
      <c r="I838" s="56" t="n">
        <v>66</v>
      </c>
      <c r="J838" s="56"/>
      <c r="K838" s="62" t="s">
        <v>19287</v>
      </c>
      <c r="L838" s="18"/>
      <c r="M838" s="18"/>
      <c r="N838" s="18"/>
      <c r="O838" s="19" t="s">
        <v>17072</v>
      </c>
      <c r="P838" s="50" t="n">
        <v>40797</v>
      </c>
      <c r="Q838" s="18"/>
      <c r="R838" s="18"/>
      <c r="S838" s="18"/>
      <c r="T838" s="18"/>
      <c r="U838" s="18"/>
      <c r="V838" s="18"/>
      <c r="W838" s="18"/>
      <c r="X838" s="18"/>
    </row>
    <row r="839" customFormat="false" ht="13.5" hidden="false" customHeight="false" outlineLevel="0" collapsed="false">
      <c r="A839" s="11" t="n">
        <v>838</v>
      </c>
      <c r="B839" s="18"/>
      <c r="C839" s="18"/>
      <c r="D839" s="18"/>
      <c r="E839" s="18"/>
      <c r="F839" s="47" t="s">
        <v>19288</v>
      </c>
      <c r="G839" s="47" t="s">
        <v>17071</v>
      </c>
      <c r="H839" s="48" t="n">
        <v>1978</v>
      </c>
      <c r="I839" s="49" t="n">
        <v>63</v>
      </c>
      <c r="J839" s="49" t="n">
        <v>7</v>
      </c>
      <c r="K839" s="49" t="n">
        <v>85</v>
      </c>
      <c r="L839" s="18"/>
      <c r="M839" s="18"/>
      <c r="N839" s="18"/>
      <c r="O839" s="19" t="s">
        <v>17072</v>
      </c>
      <c r="P839" s="50" t="n">
        <v>40788</v>
      </c>
      <c r="Q839" s="18"/>
      <c r="R839" s="18"/>
      <c r="S839" s="18"/>
      <c r="T839" s="18"/>
      <c r="U839" s="18"/>
      <c r="V839" s="18"/>
      <c r="W839" s="18"/>
      <c r="X839" s="18"/>
    </row>
    <row r="840" s="58" customFormat="true" ht="13.5" hidden="false" customHeight="false" outlineLevel="0" collapsed="false">
      <c r="A840" s="11" t="n">
        <v>839</v>
      </c>
      <c r="B840" s="19" t="s">
        <v>19289</v>
      </c>
      <c r="C840" s="18"/>
      <c r="D840" s="18"/>
      <c r="E840" s="18"/>
      <c r="F840" s="47" t="s">
        <v>19290</v>
      </c>
      <c r="G840" s="47" t="s">
        <v>18971</v>
      </c>
      <c r="H840" s="48" t="n">
        <v>1974</v>
      </c>
      <c r="I840" s="49" t="n">
        <v>1</v>
      </c>
      <c r="J840" s="51"/>
      <c r="K840" s="51" t="s">
        <v>19291</v>
      </c>
      <c r="L840" s="18"/>
      <c r="M840" s="18"/>
      <c r="N840" s="18"/>
      <c r="O840" s="55" t="s">
        <v>18509</v>
      </c>
      <c r="P840" s="50" t="n">
        <v>40788</v>
      </c>
      <c r="Q840" s="18"/>
      <c r="R840" s="18"/>
      <c r="S840" s="18"/>
      <c r="T840" s="18"/>
      <c r="U840" s="18"/>
      <c r="V840" s="18"/>
      <c r="W840" s="18"/>
      <c r="X840" s="18"/>
    </row>
    <row r="841" s="58" customFormat="true" ht="13.5" hidden="false" customHeight="false" outlineLevel="0" collapsed="false">
      <c r="A841" s="11" t="n">
        <v>840</v>
      </c>
      <c r="B841" s="19" t="s">
        <v>18894</v>
      </c>
      <c r="C841" s="18"/>
      <c r="D841" s="18"/>
      <c r="E841" s="18"/>
      <c r="F841" s="47" t="s">
        <v>19292</v>
      </c>
      <c r="G841" s="47" t="s">
        <v>17071</v>
      </c>
      <c r="H841" s="48" t="n">
        <v>1955</v>
      </c>
      <c r="I841" s="49" t="n">
        <v>40</v>
      </c>
      <c r="J841" s="49" t="n">
        <v>5</v>
      </c>
      <c r="K841" s="51" t="s">
        <v>19293</v>
      </c>
      <c r="L841" s="18"/>
      <c r="M841" s="18"/>
      <c r="N841" s="18"/>
      <c r="O841" s="55" t="s">
        <v>18485</v>
      </c>
      <c r="P841" s="50" t="n">
        <v>40788</v>
      </c>
      <c r="Q841" s="18"/>
      <c r="R841" s="18"/>
      <c r="S841" s="18"/>
      <c r="T841" s="18"/>
      <c r="U841" s="18"/>
      <c r="V841" s="18"/>
      <c r="W841" s="18"/>
      <c r="X841" s="18"/>
    </row>
    <row r="842" s="58" customFormat="true" ht="13.5" hidden="false" customHeight="false" outlineLevel="0" collapsed="false">
      <c r="A842" s="11" t="n">
        <v>841</v>
      </c>
      <c r="B842" s="19" t="s">
        <v>18894</v>
      </c>
      <c r="C842" s="18"/>
      <c r="D842" s="18"/>
      <c r="E842" s="18"/>
      <c r="F842" s="47" t="s">
        <v>19294</v>
      </c>
      <c r="G842" s="47" t="s">
        <v>17071</v>
      </c>
      <c r="H842" s="48" t="n">
        <v>1955</v>
      </c>
      <c r="I842" s="49" t="n">
        <v>40</v>
      </c>
      <c r="J842" s="49" t="n">
        <v>6</v>
      </c>
      <c r="K842" s="51" t="s">
        <v>19295</v>
      </c>
      <c r="L842" s="18"/>
      <c r="M842" s="18"/>
      <c r="N842" s="18"/>
      <c r="O842" s="55" t="s">
        <v>18485</v>
      </c>
      <c r="P842" s="50" t="n">
        <v>40788</v>
      </c>
      <c r="Q842" s="18"/>
      <c r="R842" s="18"/>
      <c r="S842" s="18"/>
      <c r="T842" s="18"/>
      <c r="U842" s="18"/>
      <c r="V842" s="18"/>
      <c r="W842" s="18"/>
      <c r="X842" s="18"/>
    </row>
    <row r="843" s="58" customFormat="true" ht="13.5" hidden="false" customHeight="false" outlineLevel="0" collapsed="false">
      <c r="A843" s="11" t="n">
        <v>842</v>
      </c>
      <c r="B843" s="56" t="s">
        <v>19296</v>
      </c>
      <c r="C843" s="56" t="s">
        <v>18467</v>
      </c>
      <c r="D843" s="56" t="s">
        <v>19297</v>
      </c>
      <c r="E843" s="56" t="s">
        <v>18283</v>
      </c>
      <c r="F843" s="63" t="s">
        <v>19298</v>
      </c>
      <c r="G843" s="56" t="s">
        <v>17276</v>
      </c>
      <c r="H843" s="56" t="n">
        <v>2011</v>
      </c>
      <c r="I843" s="56" t="n">
        <v>66</v>
      </c>
      <c r="J843" s="56"/>
      <c r="K843" s="62" t="s">
        <v>19299</v>
      </c>
      <c r="L843" s="18"/>
      <c r="M843" s="18"/>
      <c r="N843" s="18"/>
      <c r="O843" s="19" t="s">
        <v>17072</v>
      </c>
      <c r="P843" s="50" t="n">
        <v>40797</v>
      </c>
      <c r="Q843" s="18"/>
      <c r="R843" s="18"/>
      <c r="S843" s="18"/>
      <c r="T843" s="18"/>
      <c r="U843" s="18"/>
      <c r="V843" s="18"/>
      <c r="W843" s="18"/>
      <c r="X843" s="18"/>
    </row>
    <row r="844" s="58" customFormat="true" ht="13.5" hidden="false" customHeight="false" outlineLevel="0" collapsed="false">
      <c r="A844" s="11" t="n">
        <v>843</v>
      </c>
      <c r="B844" s="56" t="s">
        <v>18541</v>
      </c>
      <c r="C844" s="56" t="s">
        <v>17279</v>
      </c>
      <c r="D844" s="56" t="s">
        <v>19300</v>
      </c>
      <c r="E844" s="56" t="s">
        <v>18352</v>
      </c>
      <c r="F844" s="56" t="s">
        <v>19301</v>
      </c>
      <c r="G844" s="56" t="s">
        <v>17276</v>
      </c>
      <c r="H844" s="56" t="n">
        <v>2011</v>
      </c>
      <c r="I844" s="56" t="n">
        <v>66</v>
      </c>
      <c r="J844" s="56"/>
      <c r="K844" s="62" t="s">
        <v>19302</v>
      </c>
      <c r="L844" s="18"/>
      <c r="M844" s="18"/>
      <c r="N844" s="18"/>
      <c r="O844" s="19" t="s">
        <v>17072</v>
      </c>
      <c r="P844" s="50" t="n">
        <v>40797</v>
      </c>
      <c r="Q844" s="18"/>
      <c r="R844" s="18"/>
      <c r="S844" s="18"/>
      <c r="T844" s="18"/>
      <c r="U844" s="18"/>
      <c r="V844" s="18"/>
      <c r="W844" s="18"/>
      <c r="X844" s="18"/>
    </row>
    <row r="845" s="58" customFormat="true" ht="13.5" hidden="false" customHeight="false" outlineLevel="0" collapsed="false">
      <c r="A845" s="11" t="n">
        <v>844</v>
      </c>
      <c r="B845" s="56" t="s">
        <v>19110</v>
      </c>
      <c r="C845" s="56" t="s">
        <v>17279</v>
      </c>
      <c r="D845" s="56" t="s">
        <v>19303</v>
      </c>
      <c r="E845" s="56" t="s">
        <v>18456</v>
      </c>
      <c r="F845" s="56" t="s">
        <v>19304</v>
      </c>
      <c r="G845" s="56" t="s">
        <v>17276</v>
      </c>
      <c r="H845" s="56" t="n">
        <v>2011</v>
      </c>
      <c r="I845" s="56" t="n">
        <v>66</v>
      </c>
      <c r="J845" s="56"/>
      <c r="K845" s="62" t="s">
        <v>19305</v>
      </c>
      <c r="L845" s="18"/>
      <c r="M845" s="18"/>
      <c r="N845" s="18"/>
      <c r="O845" s="19" t="s">
        <v>17072</v>
      </c>
      <c r="P845" s="50" t="n">
        <v>40797</v>
      </c>
      <c r="Q845" s="18"/>
      <c r="R845" s="18"/>
      <c r="S845" s="18"/>
      <c r="T845" s="18"/>
      <c r="U845" s="18"/>
      <c r="V845" s="18"/>
      <c r="W845" s="18"/>
      <c r="X845" s="18"/>
    </row>
    <row r="846" s="58" customFormat="true" ht="13.5" hidden="false" customHeight="false" outlineLevel="0" collapsed="false">
      <c r="A846" s="11" t="n">
        <v>845</v>
      </c>
      <c r="B846" s="19" t="s">
        <v>19306</v>
      </c>
      <c r="C846" s="18"/>
      <c r="D846" s="18"/>
      <c r="E846" s="18"/>
      <c r="F846" s="47" t="s">
        <v>19307</v>
      </c>
      <c r="G846" s="47" t="s">
        <v>17071</v>
      </c>
      <c r="H846" s="48" t="n">
        <v>1989</v>
      </c>
      <c r="I846" s="49" t="n">
        <v>74</v>
      </c>
      <c r="J846" s="49" t="n">
        <v>10</v>
      </c>
      <c r="K846" s="49" t="n">
        <v>24</v>
      </c>
      <c r="L846" s="18"/>
      <c r="M846" s="18"/>
      <c r="N846" s="18"/>
      <c r="O846" s="19" t="s">
        <v>17072</v>
      </c>
      <c r="P846" s="50" t="n">
        <v>40788</v>
      </c>
      <c r="Q846" s="18"/>
      <c r="R846" s="18"/>
      <c r="S846" s="18"/>
      <c r="T846" s="18"/>
      <c r="U846" s="18"/>
      <c r="V846" s="18"/>
      <c r="W846" s="18"/>
      <c r="X846" s="18"/>
    </row>
    <row r="847" s="58" customFormat="true" ht="13.5" hidden="false" customHeight="false" outlineLevel="0" collapsed="false">
      <c r="A847" s="11" t="n">
        <v>846</v>
      </c>
      <c r="B847" s="19" t="s">
        <v>19308</v>
      </c>
      <c r="C847" s="18"/>
      <c r="D847" s="18"/>
      <c r="E847" s="18"/>
      <c r="F847" s="47" t="s">
        <v>19309</v>
      </c>
      <c r="G847" s="47" t="s">
        <v>17071</v>
      </c>
      <c r="H847" s="48" t="n">
        <v>1990</v>
      </c>
      <c r="I847" s="49" t="n">
        <v>75</v>
      </c>
      <c r="J847" s="49" t="n">
        <v>8</v>
      </c>
      <c r="K847" s="49" t="n">
        <v>7</v>
      </c>
      <c r="L847" s="18"/>
      <c r="M847" s="18"/>
      <c r="N847" s="18"/>
      <c r="O847" s="19" t="s">
        <v>17072</v>
      </c>
      <c r="P847" s="50" t="n">
        <v>40788</v>
      </c>
      <c r="Q847" s="18"/>
      <c r="R847" s="18"/>
      <c r="S847" s="18"/>
      <c r="T847" s="18"/>
      <c r="U847" s="18"/>
      <c r="V847" s="18"/>
      <c r="W847" s="18"/>
      <c r="X847" s="18"/>
    </row>
    <row r="848" s="58" customFormat="true" ht="13.5" hidden="false" customHeight="false" outlineLevel="0" collapsed="false">
      <c r="A848" s="11" t="n">
        <v>847</v>
      </c>
      <c r="B848" s="56" t="s">
        <v>19310</v>
      </c>
      <c r="C848" s="56" t="s">
        <v>19311</v>
      </c>
      <c r="D848" s="56" t="s">
        <v>19312</v>
      </c>
      <c r="E848" s="56" t="s">
        <v>17274</v>
      </c>
      <c r="F848" s="56" t="s">
        <v>19313</v>
      </c>
      <c r="G848" s="56" t="s">
        <v>17276</v>
      </c>
      <c r="H848" s="56" t="n">
        <v>2011</v>
      </c>
      <c r="I848" s="56" t="n">
        <v>66</v>
      </c>
      <c r="J848" s="56"/>
      <c r="K848" s="26" t="s">
        <v>19314</v>
      </c>
      <c r="L848" s="18"/>
      <c r="M848" s="18"/>
      <c r="N848" s="18"/>
      <c r="O848" s="19" t="s">
        <v>17072</v>
      </c>
      <c r="P848" s="50" t="n">
        <v>40797</v>
      </c>
      <c r="Q848" s="18"/>
      <c r="R848" s="18"/>
      <c r="S848" s="18"/>
      <c r="T848" s="18"/>
      <c r="U848" s="18"/>
      <c r="V848" s="18"/>
      <c r="W848" s="18"/>
      <c r="X848" s="18"/>
    </row>
    <row r="849" s="58" customFormat="true" ht="13.5" hidden="false" customHeight="false" outlineLevel="0" collapsed="false">
      <c r="A849" s="11" t="n">
        <v>848</v>
      </c>
      <c r="B849" s="18"/>
      <c r="C849" s="18"/>
      <c r="D849" s="18"/>
      <c r="E849" s="18"/>
      <c r="F849" s="47" t="s">
        <v>19315</v>
      </c>
      <c r="G849" s="47" t="s">
        <v>17071</v>
      </c>
      <c r="H849" s="48" t="n">
        <v>1970</v>
      </c>
      <c r="I849" s="49" t="n">
        <v>55</v>
      </c>
      <c r="J849" s="49" t="n">
        <v>3</v>
      </c>
      <c r="K849" s="51" t="s">
        <v>19316</v>
      </c>
      <c r="L849" s="18"/>
      <c r="M849" s="18"/>
      <c r="N849" s="18"/>
      <c r="O849" s="19" t="s">
        <v>17072</v>
      </c>
      <c r="P849" s="50" t="n">
        <v>40788</v>
      </c>
      <c r="Q849" s="18"/>
      <c r="R849" s="18"/>
      <c r="S849" s="18"/>
      <c r="T849" s="18"/>
      <c r="U849" s="18"/>
      <c r="V849" s="18"/>
      <c r="W849" s="18"/>
      <c r="X849" s="18"/>
    </row>
    <row r="850" s="58" customFormat="true" ht="13.5" hidden="false" customHeight="false" outlineLevel="0" collapsed="false">
      <c r="A850" s="11" t="n">
        <v>849</v>
      </c>
      <c r="B850" s="56" t="s">
        <v>19172</v>
      </c>
      <c r="C850" s="56" t="s">
        <v>19171</v>
      </c>
      <c r="D850" s="56" t="s">
        <v>19173</v>
      </c>
      <c r="E850" s="56" t="s">
        <v>18568</v>
      </c>
      <c r="F850" s="56" t="s">
        <v>19317</v>
      </c>
      <c r="G850" s="56" t="s">
        <v>17276</v>
      </c>
      <c r="H850" s="56" t="n">
        <v>2011</v>
      </c>
      <c r="I850" s="56" t="n">
        <v>66</v>
      </c>
      <c r="J850" s="56"/>
      <c r="K850" s="26" t="s">
        <v>19318</v>
      </c>
      <c r="L850" s="18"/>
      <c r="M850" s="18"/>
      <c r="N850" s="18"/>
      <c r="O850" s="19" t="s">
        <v>17072</v>
      </c>
      <c r="P850" s="50" t="n">
        <v>40797</v>
      </c>
      <c r="Q850" s="18"/>
      <c r="R850" s="18"/>
      <c r="S850" s="18"/>
      <c r="T850" s="18"/>
      <c r="U850" s="18"/>
      <c r="V850" s="18"/>
      <c r="W850" s="18"/>
      <c r="X850" s="18"/>
    </row>
    <row r="851" s="58" customFormat="true" ht="13.5" hidden="false" customHeight="false" outlineLevel="0" collapsed="false">
      <c r="A851" s="11" t="n">
        <v>850</v>
      </c>
      <c r="B851" s="56" t="s">
        <v>19173</v>
      </c>
      <c r="C851" s="56" t="s">
        <v>19171</v>
      </c>
      <c r="D851" s="56" t="s">
        <v>19319</v>
      </c>
      <c r="E851" s="56" t="s">
        <v>18568</v>
      </c>
      <c r="F851" s="56" t="s">
        <v>19320</v>
      </c>
      <c r="G851" s="56" t="s">
        <v>17276</v>
      </c>
      <c r="H851" s="56" t="n">
        <v>2011</v>
      </c>
      <c r="I851" s="56" t="n">
        <v>66</v>
      </c>
      <c r="J851" s="56"/>
      <c r="K851" s="26" t="s">
        <v>19321</v>
      </c>
      <c r="L851" s="18"/>
      <c r="M851" s="18"/>
      <c r="N851" s="18"/>
      <c r="O851" s="19" t="s">
        <v>17072</v>
      </c>
      <c r="P851" s="50" t="n">
        <v>40797</v>
      </c>
      <c r="Q851" s="18"/>
      <c r="R851" s="18"/>
      <c r="S851" s="18"/>
      <c r="T851" s="18"/>
      <c r="U851" s="18"/>
      <c r="V851" s="18"/>
      <c r="W851" s="18"/>
      <c r="X851" s="18"/>
    </row>
    <row r="852" s="58" customFormat="true" ht="13.5" hidden="false" customHeight="false" outlineLevel="0" collapsed="false">
      <c r="A852" s="11" t="n">
        <v>851</v>
      </c>
      <c r="B852" s="56" t="s">
        <v>19322</v>
      </c>
      <c r="C852" s="56" t="s">
        <v>19323</v>
      </c>
      <c r="D852" s="56" t="s">
        <v>18290</v>
      </c>
      <c r="E852" s="56" t="s">
        <v>18456</v>
      </c>
      <c r="F852" s="56" t="s">
        <v>19324</v>
      </c>
      <c r="G852" s="56" t="s">
        <v>17276</v>
      </c>
      <c r="H852" s="56" t="n">
        <v>2011</v>
      </c>
      <c r="I852" s="56" t="n">
        <v>66</v>
      </c>
      <c r="J852" s="56"/>
      <c r="K852" s="26" t="s">
        <v>19325</v>
      </c>
      <c r="L852" s="18"/>
      <c r="M852" s="18"/>
      <c r="N852" s="18"/>
      <c r="O852" s="19" t="s">
        <v>17072</v>
      </c>
      <c r="P852" s="50" t="n">
        <v>40797</v>
      </c>
      <c r="Q852" s="18"/>
      <c r="R852" s="18"/>
      <c r="S852" s="18"/>
      <c r="T852" s="18"/>
      <c r="U852" s="18"/>
      <c r="V852" s="18"/>
      <c r="W852" s="18"/>
      <c r="X852" s="18"/>
    </row>
    <row r="853" s="58" customFormat="true" ht="13.5" hidden="false" customHeight="false" outlineLevel="0" collapsed="false">
      <c r="A853" s="11" t="n">
        <v>852</v>
      </c>
      <c r="B853" s="56" t="s">
        <v>18290</v>
      </c>
      <c r="C853" s="56" t="s">
        <v>19326</v>
      </c>
      <c r="D853" s="56" t="s">
        <v>19323</v>
      </c>
      <c r="E853" s="56" t="s">
        <v>18456</v>
      </c>
      <c r="F853" s="56" t="s">
        <v>19327</v>
      </c>
      <c r="G853" s="56" t="s">
        <v>17276</v>
      </c>
      <c r="H853" s="56" t="n">
        <v>2011</v>
      </c>
      <c r="I853" s="56" t="n">
        <v>66</v>
      </c>
      <c r="J853" s="56"/>
      <c r="K853" s="26" t="s">
        <v>19328</v>
      </c>
      <c r="L853" s="18"/>
      <c r="M853" s="18"/>
      <c r="N853" s="18"/>
      <c r="O853" s="19" t="s">
        <v>17072</v>
      </c>
      <c r="P853" s="50" t="n">
        <v>40797</v>
      </c>
      <c r="Q853" s="18"/>
      <c r="R853" s="18"/>
      <c r="S853" s="18"/>
      <c r="T853" s="18"/>
      <c r="U853" s="18"/>
      <c r="V853" s="18"/>
      <c r="W853" s="18"/>
      <c r="X853" s="18"/>
    </row>
    <row r="854" s="58" customFormat="true" ht="13.5" hidden="false" customHeight="false" outlineLevel="0" collapsed="false">
      <c r="A854" s="11" t="n">
        <v>853</v>
      </c>
      <c r="B854" s="56" t="s">
        <v>19329</v>
      </c>
      <c r="C854" s="56" t="s">
        <v>19330</v>
      </c>
      <c r="D854" s="56" t="s">
        <v>18587</v>
      </c>
      <c r="E854" s="56" t="s">
        <v>18283</v>
      </c>
      <c r="F854" s="56" t="s">
        <v>19331</v>
      </c>
      <c r="G854" s="56" t="s">
        <v>17276</v>
      </c>
      <c r="H854" s="56" t="n">
        <v>2011</v>
      </c>
      <c r="I854" s="56" t="n">
        <v>66</v>
      </c>
      <c r="J854" s="56"/>
      <c r="K854" s="62" t="s">
        <v>19332</v>
      </c>
      <c r="L854" s="18"/>
      <c r="M854" s="18"/>
      <c r="N854" s="18"/>
      <c r="O854" s="19" t="s">
        <v>17072</v>
      </c>
      <c r="P854" s="50" t="n">
        <v>40797</v>
      </c>
      <c r="Q854" s="18"/>
      <c r="R854" s="18"/>
      <c r="S854" s="18"/>
      <c r="T854" s="18"/>
      <c r="U854" s="18"/>
      <c r="V854" s="18"/>
      <c r="W854" s="18"/>
      <c r="X854" s="18"/>
    </row>
    <row r="855" s="58" customFormat="true" ht="13.5" hidden="false" customHeight="false" outlineLevel="0" collapsed="false">
      <c r="A855" s="11" t="n">
        <v>854</v>
      </c>
      <c r="B855" s="11"/>
      <c r="C855" s="11"/>
      <c r="D855" s="11"/>
      <c r="E855" s="11"/>
      <c r="F855" s="8" t="s">
        <v>19333</v>
      </c>
      <c r="G855" s="8" t="s">
        <v>18591</v>
      </c>
      <c r="H855" s="11" t="n">
        <v>1996</v>
      </c>
      <c r="I855" s="11"/>
      <c r="J855" s="11" t="n">
        <v>100</v>
      </c>
      <c r="K855" s="11" t="s">
        <v>19334</v>
      </c>
      <c r="L855" s="11"/>
      <c r="M855" s="11"/>
      <c r="N855" s="11"/>
      <c r="O855" s="8" t="s">
        <v>18593</v>
      </c>
      <c r="P855" s="11" t="s">
        <v>18594</v>
      </c>
      <c r="Q855" s="11"/>
      <c r="R855" s="11"/>
      <c r="S855" s="11"/>
      <c r="T855" s="11"/>
      <c r="U855" s="11"/>
      <c r="V855" s="11"/>
      <c r="W855" s="11"/>
      <c r="X855" s="11"/>
    </row>
    <row r="856" s="58" customFormat="true" ht="13.5" hidden="false" customHeight="false" outlineLevel="0" collapsed="false">
      <c r="A856" s="11" t="n">
        <v>855</v>
      </c>
      <c r="B856" s="8" t="s">
        <v>19335</v>
      </c>
      <c r="C856" s="11"/>
      <c r="D856" s="11"/>
      <c r="E856" s="8" t="s">
        <v>17413</v>
      </c>
      <c r="F856" s="8" t="s">
        <v>19336</v>
      </c>
      <c r="G856" s="8" t="s">
        <v>17014</v>
      </c>
      <c r="H856" s="41" t="n">
        <v>1985</v>
      </c>
      <c r="I856" s="41" t="n">
        <v>28</v>
      </c>
      <c r="J856" s="41" t="n">
        <v>10</v>
      </c>
      <c r="K856" s="13" t="s">
        <v>19337</v>
      </c>
      <c r="L856" s="13"/>
      <c r="M856" s="11"/>
      <c r="N856" s="11"/>
      <c r="O856" s="11"/>
      <c r="P856" s="11"/>
      <c r="Q856" s="11"/>
      <c r="R856" s="11"/>
      <c r="S856" s="11"/>
      <c r="T856" s="11"/>
      <c r="U856" s="11"/>
      <c r="V856" s="11"/>
      <c r="W856" s="11"/>
      <c r="X856" s="11"/>
    </row>
    <row r="857" s="58" customFormat="true" ht="13.5" hidden="false" customHeight="false" outlineLevel="0" collapsed="false">
      <c r="A857" s="11" t="n">
        <v>856</v>
      </c>
      <c r="B857" s="8" t="s">
        <v>19338</v>
      </c>
      <c r="C857" s="8" t="s">
        <v>19339</v>
      </c>
      <c r="D857" s="11"/>
      <c r="E857" s="11"/>
      <c r="F857" s="8" t="s">
        <v>19340</v>
      </c>
      <c r="G857" s="8" t="s">
        <v>19341</v>
      </c>
      <c r="H857" s="41" t="n">
        <v>1990</v>
      </c>
      <c r="I857" s="41" t="n">
        <v>77</v>
      </c>
      <c r="J857" s="13"/>
      <c r="K857" s="13" t="s">
        <v>19342</v>
      </c>
      <c r="L857" s="13" t="s">
        <v>19343</v>
      </c>
      <c r="M857" s="11"/>
      <c r="N857" s="11"/>
      <c r="O857" s="11"/>
      <c r="P857" s="11"/>
      <c r="Q857" s="11"/>
      <c r="R857" s="11"/>
      <c r="S857" s="11"/>
      <c r="T857" s="11"/>
      <c r="U857" s="11"/>
      <c r="V857" s="11"/>
      <c r="W857" s="11"/>
      <c r="X857" s="11"/>
    </row>
    <row r="858" s="58" customFormat="true" ht="13.5" hidden="false" customHeight="false" outlineLevel="0" collapsed="false">
      <c r="A858" s="11" t="n">
        <v>857</v>
      </c>
      <c r="B858" s="56" t="s">
        <v>19344</v>
      </c>
      <c r="C858" s="56" t="s">
        <v>18282</v>
      </c>
      <c r="D858" s="56" t="s">
        <v>18472</v>
      </c>
      <c r="E858" s="56" t="s">
        <v>18456</v>
      </c>
      <c r="F858" s="56" t="s">
        <v>19345</v>
      </c>
      <c r="G858" s="56" t="s">
        <v>17276</v>
      </c>
      <c r="H858" s="56" t="n">
        <v>2011</v>
      </c>
      <c r="I858" s="56" t="n">
        <v>66</v>
      </c>
      <c r="J858" s="56"/>
      <c r="K858" s="62" t="s">
        <v>19346</v>
      </c>
      <c r="L858" s="18"/>
      <c r="M858" s="18"/>
      <c r="N858" s="18"/>
      <c r="O858" s="19" t="s">
        <v>17072</v>
      </c>
      <c r="P858" s="50" t="n">
        <v>40797</v>
      </c>
      <c r="Q858" s="18"/>
      <c r="R858" s="18"/>
      <c r="S858" s="18"/>
      <c r="T858" s="18"/>
      <c r="U858" s="18"/>
      <c r="V858" s="18"/>
      <c r="W858" s="18"/>
      <c r="X858" s="18"/>
    </row>
    <row r="859" s="58" customFormat="true" ht="13.5" hidden="false" customHeight="false" outlineLevel="0" collapsed="false">
      <c r="A859" s="11" t="n">
        <v>858</v>
      </c>
      <c r="B859" s="8" t="s">
        <v>19038</v>
      </c>
      <c r="C859" s="11"/>
      <c r="D859" s="11"/>
      <c r="E859" s="11"/>
      <c r="F859" s="8" t="s">
        <v>19347</v>
      </c>
      <c r="G859" s="8" t="s">
        <v>17784</v>
      </c>
      <c r="H859" s="11" t="n">
        <v>1997</v>
      </c>
      <c r="I859" s="11"/>
      <c r="J859" s="11" t="n">
        <v>25</v>
      </c>
      <c r="K859" s="8" t="s">
        <v>17785</v>
      </c>
      <c r="L859" s="11"/>
      <c r="M859" s="11"/>
      <c r="N859" s="11"/>
      <c r="O859" s="8" t="s">
        <v>17786</v>
      </c>
      <c r="P859" s="11" t="s">
        <v>17787</v>
      </c>
      <c r="Q859" s="11"/>
      <c r="R859" s="11"/>
      <c r="S859" s="11"/>
      <c r="T859" s="11"/>
      <c r="U859" s="11"/>
      <c r="V859" s="11"/>
      <c r="W859" s="11"/>
      <c r="X859" s="11"/>
    </row>
    <row r="860" s="58" customFormat="true" ht="13.5" hidden="false" customHeight="false" outlineLevel="0" collapsed="false">
      <c r="A860" s="11" t="n">
        <v>859</v>
      </c>
      <c r="B860" s="19" t="s">
        <v>19348</v>
      </c>
      <c r="C860" s="18"/>
      <c r="D860" s="18"/>
      <c r="E860" s="18"/>
      <c r="F860" s="47" t="s">
        <v>19349</v>
      </c>
      <c r="G860" s="47" t="s">
        <v>17071</v>
      </c>
      <c r="H860" s="48" t="n">
        <v>2007</v>
      </c>
      <c r="I860" s="49" t="n">
        <v>92</v>
      </c>
      <c r="J860" s="49" t="n">
        <v>10</v>
      </c>
      <c r="K860" s="49" t="n">
        <v>95</v>
      </c>
      <c r="L860" s="18"/>
      <c r="M860" s="18"/>
      <c r="N860" s="18"/>
      <c r="O860" s="19" t="s">
        <v>17072</v>
      </c>
      <c r="P860" s="50" t="n">
        <v>40788</v>
      </c>
      <c r="Q860" s="18"/>
      <c r="R860" s="18"/>
      <c r="S860" s="18"/>
      <c r="T860" s="18"/>
      <c r="U860" s="18"/>
      <c r="V860" s="18"/>
      <c r="W860" s="18"/>
      <c r="X860" s="18"/>
    </row>
  </sheetData>
  <autoFilter ref="A1:V1"/>
  <hyperlinks>
    <hyperlink ref="O591" r:id="rId1" display="http://www.jsce.or.jp/library/open/proc/maglist2/00034/index.htm"/>
    <hyperlink ref="O597" r:id="rId2" display="http://www.jsce.or.jp/library/open/proc/maglist2/00061/index.htm"/>
    <hyperlink ref="O599" r:id="rId3" display="http://www.jsce.or.jp/library/open/proc/maglist2/00028/index.htm"/>
    <hyperlink ref="O600" r:id="rId4" display="http://www.jsce.or.jp/library/open/proc/maglist2/00008/index.htm"/>
    <hyperlink ref="O613" r:id="rId5" display="http://www.jsce.or.jp/library/open/proc/maglist2/00035/index.htm"/>
    <hyperlink ref="O614" r:id="rId6" display="http://www.jsce.or.jp/library/open/proc/maglist2/00035/index.htm"/>
    <hyperlink ref="O622" r:id="rId7" display="http://www.jsce.or.jp/library/open/proc/maglist2/00034/index.htm"/>
    <hyperlink ref="O668" r:id="rId8" display="http://www.jsce.or.jp/library/open/proc/maglist2/00519/index.htm"/>
    <hyperlink ref="O680" r:id="rId9" display="http://www.jsce.or.jp/library/open/proc/maglist2/00127/index.htm"/>
    <hyperlink ref="O694" r:id="rId10" display="http://www.jsce.or.jp/library/open/proc/maglist2/00127/index.htm"/>
    <hyperlink ref="O712" r:id="rId11" display="http://www.jsce.or.jp/library/open/proc/maglist2/00063/index.htm"/>
    <hyperlink ref="O713" r:id="rId12" display="http://www.jsce.or.jp/library/open/proc/maglist2/00063/index.htm"/>
    <hyperlink ref="O714" r:id="rId13" display="http://www.jsce.or.jp/library/open/proc/maglist2/00063/index.htm"/>
    <hyperlink ref="O715" r:id="rId14" display="http://www.jsce.or.jp/library/open/proc/maglist2/00034/index.htm"/>
    <hyperlink ref="O730" r:id="rId15" display="http://www.jsce.or.jp/library/open/proc/maglist2/00127/index.htm"/>
    <hyperlink ref="O733" r:id="rId16" display="http://www.jsce.or.jp/library/open/proc/maglist2/00008/index.htm"/>
    <hyperlink ref="O734" r:id="rId17" display="http://www.jsce.or.jp/library/open/proc/maglist2/00061/index.htm"/>
    <hyperlink ref="O738" r:id="rId18" display="http://www.jsce.or.jp/library/open/proc/maglist2/00034/index.htm"/>
    <hyperlink ref="O742" r:id="rId19" display="http://www.jsce.or.jp/library/open/proc/maglist2/00322/index.htm"/>
    <hyperlink ref="O776" r:id="rId20" display="http://www.jsce.or.jp/library/open/proc/maglist2/00519/index.htm"/>
    <hyperlink ref="O801" r:id="rId21" display="http://www.jsce.or.jp/library/open/proc/maglist2/00034/index.htm"/>
    <hyperlink ref="O802" r:id="rId22" display="http://www.jsce.or.jp/library/open/proc/maglist2/00034/index.htm"/>
    <hyperlink ref="O821" r:id="rId23" display="http://www.jsce.or.jp/library/open/proc/maglist2/00322/index.htm"/>
    <hyperlink ref="O823" r:id="rId24" display="http://www.jsce.or.jp/library/open/proc/maglist2/00322/index.htm"/>
    <hyperlink ref="O824" r:id="rId25" display="http://www.jsce.or.jp/library/open/proc/maglist2/00322/index.htm"/>
    <hyperlink ref="O840" r:id="rId26" display="http://www.jsce.or.jp/library/open/proc/maglist2/00061/index.htm"/>
    <hyperlink ref="O841" r:id="rId27" display="http://www.jsce.or.jp/library/open/proc/maglist2/00034/index.htm"/>
    <hyperlink ref="O842" r:id="rId28" display="http://www.jsce.or.jp/library/open/proc/maglist2/00034/index.ht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9"/>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31" activeCellId="0" sqref="C31:C32"/>
    </sheetView>
  </sheetViews>
  <sheetFormatPr defaultColWidth="69.62109375" defaultRowHeight="13.5" zeroHeight="false" outlineLevelRow="0" outlineLevelCol="0"/>
  <cols>
    <col collapsed="false" customWidth="true" hidden="false" outlineLevel="0" max="1" min="1" style="18" width="10.25"/>
    <col collapsed="false" customWidth="true" hidden="false" outlineLevel="0" max="2" min="2" style="18" width="10.99"/>
    <col collapsed="false" customWidth="true" hidden="false" outlineLevel="0" max="3" min="3" style="18" width="33.87"/>
    <col collapsed="false" customWidth="true" hidden="false" outlineLevel="0" max="4" min="4" style="18" width="10.12"/>
    <col collapsed="false" customWidth="true" hidden="false" outlineLevel="0" max="5" min="5" style="18" width="101.62"/>
    <col collapsed="false" customWidth="true" hidden="false" outlineLevel="0" max="6" min="6" style="18" width="18.87"/>
    <col collapsed="false" customWidth="true" hidden="false" outlineLevel="0" max="7" min="7" style="67" width="11.62"/>
    <col collapsed="false" customWidth="true" hidden="false" outlineLevel="0" max="9" min="8" style="18" width="9.25"/>
    <col collapsed="false" customWidth="true" hidden="false" outlineLevel="0" max="10" min="10" style="18" width="69.36"/>
    <col collapsed="false" customWidth="true" hidden="false" outlineLevel="0" max="11" min="11" style="67" width="13.12"/>
    <col collapsed="false" customWidth="false" hidden="false" outlineLevel="0" max="257" min="12" style="18" width="69.62"/>
  </cols>
  <sheetData>
    <row r="1" customFormat="false" ht="13.5" hidden="false" customHeight="false" outlineLevel="0" collapsed="false">
      <c r="A1" s="19" t="s">
        <v>0</v>
      </c>
      <c r="B1" s="19" t="s">
        <v>1</v>
      </c>
      <c r="C1" s="19" t="s">
        <v>2</v>
      </c>
      <c r="D1" s="19" t="s">
        <v>3</v>
      </c>
      <c r="E1" s="19" t="s">
        <v>19350</v>
      </c>
      <c r="F1" s="19" t="s">
        <v>19351</v>
      </c>
      <c r="G1" s="68" t="s">
        <v>19352</v>
      </c>
      <c r="H1" s="19" t="s">
        <v>13</v>
      </c>
      <c r="I1" s="19" t="s">
        <v>14</v>
      </c>
      <c r="J1" s="19" t="s">
        <v>19353</v>
      </c>
      <c r="K1" s="68" t="s">
        <v>16</v>
      </c>
    </row>
    <row r="2" customFormat="false" ht="13.5" hidden="false" customHeight="false" outlineLevel="0" collapsed="false">
      <c r="A2" s="18" t="n">
        <v>1</v>
      </c>
      <c r="B2" s="19" t="s">
        <v>19354</v>
      </c>
      <c r="E2" s="19" t="s">
        <v>19355</v>
      </c>
      <c r="F2" s="19" t="s">
        <v>19354</v>
      </c>
      <c r="G2" s="67" t="n">
        <v>40813</v>
      </c>
      <c r="H2" s="18" t="s">
        <v>19356</v>
      </c>
      <c r="I2" s="18" t="s">
        <v>19357</v>
      </c>
      <c r="J2" s="55" t="s">
        <v>19358</v>
      </c>
      <c r="K2" s="67" t="n">
        <v>40814</v>
      </c>
    </row>
    <row r="3" customFormat="false" ht="13.5" hidden="false" customHeight="false" outlineLevel="0" collapsed="false">
      <c r="A3" s="18" t="n">
        <v>2</v>
      </c>
      <c r="B3" s="19" t="s">
        <v>19359</v>
      </c>
      <c r="E3" s="19" t="s">
        <v>19360</v>
      </c>
      <c r="F3" s="19" t="s">
        <v>19359</v>
      </c>
      <c r="G3" s="67" t="n">
        <v>40785</v>
      </c>
      <c r="H3" s="19" t="s">
        <v>19361</v>
      </c>
      <c r="I3" s="18" t="s">
        <v>19357</v>
      </c>
      <c r="J3" s="55" t="s">
        <v>19362</v>
      </c>
      <c r="K3" s="67" t="n">
        <v>40826</v>
      </c>
    </row>
    <row r="4" customFormat="false" ht="13.5" hidden="false" customHeight="false" outlineLevel="0" collapsed="false">
      <c r="A4" s="18" t="n">
        <v>3</v>
      </c>
      <c r="B4" s="19" t="s">
        <v>19359</v>
      </c>
      <c r="E4" s="19" t="s">
        <v>19363</v>
      </c>
      <c r="F4" s="19" t="s">
        <v>19359</v>
      </c>
      <c r="G4" s="67" t="n">
        <v>40785</v>
      </c>
      <c r="H4" s="19" t="s">
        <v>19361</v>
      </c>
      <c r="I4" s="18" t="s">
        <v>19357</v>
      </c>
      <c r="J4" s="55" t="s">
        <v>19364</v>
      </c>
      <c r="K4" s="67" t="n">
        <v>40826</v>
      </c>
    </row>
    <row r="5" customFormat="false" ht="13.5" hidden="false" customHeight="false" outlineLevel="0" collapsed="false">
      <c r="A5" s="18" t="n">
        <v>4</v>
      </c>
      <c r="B5" s="19" t="s">
        <v>19365</v>
      </c>
      <c r="C5" s="19" t="s">
        <v>19366</v>
      </c>
      <c r="D5" s="19" t="s">
        <v>19367</v>
      </c>
      <c r="E5" s="19" t="s">
        <v>19368</v>
      </c>
      <c r="F5" s="19" t="s">
        <v>19365</v>
      </c>
      <c r="G5" s="67" t="n">
        <v>40820</v>
      </c>
      <c r="H5" s="19" t="s">
        <v>19361</v>
      </c>
      <c r="I5" s="18" t="s">
        <v>46</v>
      </c>
      <c r="J5" s="55" t="s">
        <v>19369</v>
      </c>
      <c r="K5" s="67" t="n">
        <v>40826</v>
      </c>
    </row>
    <row r="6" customFormat="false" ht="13.5" hidden="false" customHeight="false" outlineLevel="0" collapsed="false">
      <c r="A6" s="18" t="n">
        <v>5</v>
      </c>
      <c r="B6" s="19" t="s">
        <v>19370</v>
      </c>
      <c r="E6" s="19" t="s">
        <v>19371</v>
      </c>
      <c r="F6" s="19" t="s">
        <v>19372</v>
      </c>
      <c r="G6" s="67" t="n">
        <v>40795</v>
      </c>
      <c r="J6" s="18" t="s">
        <v>19373</v>
      </c>
      <c r="K6" s="67" t="n">
        <v>40795</v>
      </c>
    </row>
    <row r="7" customFormat="false" ht="13.5" hidden="false" customHeight="false" outlineLevel="0" collapsed="false">
      <c r="A7" s="18" t="n">
        <v>6</v>
      </c>
      <c r="B7" s="19" t="s">
        <v>19374</v>
      </c>
      <c r="E7" s="19" t="s">
        <v>19375</v>
      </c>
      <c r="F7" s="19" t="s">
        <v>19372</v>
      </c>
      <c r="G7" s="67" t="n">
        <v>40645</v>
      </c>
      <c r="J7" s="18" t="s">
        <v>19376</v>
      </c>
      <c r="K7" s="67" t="n">
        <v>40791</v>
      </c>
    </row>
    <row r="8" customFormat="false" ht="13.5" hidden="false" customHeight="false" outlineLevel="0" collapsed="false">
      <c r="A8" s="18" t="n">
        <v>7</v>
      </c>
      <c r="B8" s="19" t="s">
        <v>19374</v>
      </c>
      <c r="E8" s="19" t="s">
        <v>19377</v>
      </c>
      <c r="F8" s="19" t="s">
        <v>19372</v>
      </c>
      <c r="G8" s="67" t="n">
        <v>40652</v>
      </c>
      <c r="J8" s="18" t="s">
        <v>19378</v>
      </c>
      <c r="K8" s="67" t="n">
        <v>40791</v>
      </c>
    </row>
    <row r="9" customFormat="false" ht="13.5" hidden="false" customHeight="false" outlineLevel="0" collapsed="false">
      <c r="A9" s="18" t="n">
        <v>8</v>
      </c>
      <c r="B9" s="19" t="s">
        <v>19374</v>
      </c>
      <c r="E9" s="19" t="s">
        <v>19379</v>
      </c>
      <c r="F9" s="19" t="s">
        <v>19372</v>
      </c>
      <c r="G9" s="67" t="n">
        <v>40659</v>
      </c>
      <c r="J9" s="18" t="s">
        <v>19380</v>
      </c>
      <c r="K9" s="67" t="n">
        <v>40791</v>
      </c>
    </row>
    <row r="10" customFormat="false" ht="13.5" hidden="false" customHeight="false" outlineLevel="0" collapsed="false">
      <c r="A10" s="18" t="n">
        <v>9</v>
      </c>
      <c r="B10" s="19" t="s">
        <v>19374</v>
      </c>
      <c r="E10" s="19" t="s">
        <v>19381</v>
      </c>
      <c r="F10" s="19" t="s">
        <v>19372</v>
      </c>
      <c r="G10" s="67" t="n">
        <v>40665</v>
      </c>
      <c r="J10" s="18" t="s">
        <v>19382</v>
      </c>
      <c r="K10" s="67" t="n">
        <v>40791</v>
      </c>
    </row>
    <row r="11" customFormat="false" ht="13.5" hidden="false" customHeight="false" outlineLevel="0" collapsed="false">
      <c r="A11" s="18" t="n">
        <v>10</v>
      </c>
      <c r="B11" s="19" t="s">
        <v>19374</v>
      </c>
      <c r="E11" s="19" t="s">
        <v>19383</v>
      </c>
      <c r="F11" s="19" t="s">
        <v>19372</v>
      </c>
      <c r="G11" s="67" t="n">
        <v>40673</v>
      </c>
      <c r="J11" s="18" t="s">
        <v>19384</v>
      </c>
      <c r="K11" s="67" t="n">
        <v>40791</v>
      </c>
    </row>
    <row r="12" customFormat="false" ht="13.5" hidden="false" customHeight="false" outlineLevel="0" collapsed="false">
      <c r="A12" s="18" t="n">
        <v>11</v>
      </c>
      <c r="B12" s="19" t="s">
        <v>19374</v>
      </c>
      <c r="E12" s="19" t="s">
        <v>19385</v>
      </c>
      <c r="F12" s="19" t="s">
        <v>19372</v>
      </c>
      <c r="G12" s="67" t="n">
        <v>40680</v>
      </c>
      <c r="J12" s="18" t="s">
        <v>19386</v>
      </c>
      <c r="K12" s="67" t="n">
        <v>40791</v>
      </c>
    </row>
    <row r="13" customFormat="false" ht="13.5" hidden="false" customHeight="false" outlineLevel="0" collapsed="false">
      <c r="A13" s="18" t="n">
        <v>12</v>
      </c>
      <c r="B13" s="19" t="s">
        <v>19374</v>
      </c>
      <c r="E13" s="19" t="s">
        <v>19387</v>
      </c>
      <c r="F13" s="19" t="s">
        <v>19372</v>
      </c>
      <c r="G13" s="67" t="n">
        <v>40687</v>
      </c>
      <c r="J13" s="18" t="s">
        <v>19388</v>
      </c>
      <c r="K13" s="67" t="n">
        <v>40791</v>
      </c>
    </row>
    <row r="14" customFormat="false" ht="13.5" hidden="false" customHeight="false" outlineLevel="0" collapsed="false">
      <c r="A14" s="18" t="n">
        <v>13</v>
      </c>
      <c r="B14" s="19" t="s">
        <v>19374</v>
      </c>
      <c r="E14" s="19" t="s">
        <v>19389</v>
      </c>
      <c r="F14" s="19" t="s">
        <v>19372</v>
      </c>
      <c r="G14" s="67" t="n">
        <v>40694</v>
      </c>
      <c r="J14" s="18" t="s">
        <v>19390</v>
      </c>
      <c r="K14" s="67" t="n">
        <v>40791</v>
      </c>
    </row>
    <row r="15" customFormat="false" ht="13.5" hidden="false" customHeight="false" outlineLevel="0" collapsed="false">
      <c r="A15" s="18" t="n">
        <v>14</v>
      </c>
      <c r="B15" s="19" t="s">
        <v>19374</v>
      </c>
      <c r="E15" s="19" t="s">
        <v>19391</v>
      </c>
      <c r="F15" s="19" t="s">
        <v>19372</v>
      </c>
      <c r="G15" s="67" t="n">
        <v>40701</v>
      </c>
      <c r="J15" s="18" t="s">
        <v>19392</v>
      </c>
      <c r="K15" s="67" t="n">
        <v>40791</v>
      </c>
    </row>
    <row r="16" customFormat="false" ht="13.5" hidden="false" customHeight="false" outlineLevel="0" collapsed="false">
      <c r="A16" s="18" t="n">
        <v>15</v>
      </c>
      <c r="B16" s="19" t="s">
        <v>19374</v>
      </c>
      <c r="E16" s="19" t="s">
        <v>19393</v>
      </c>
      <c r="F16" s="19" t="s">
        <v>19372</v>
      </c>
      <c r="G16" s="67" t="n">
        <v>40708</v>
      </c>
      <c r="J16" s="18" t="s">
        <v>19394</v>
      </c>
      <c r="K16" s="67" t="n">
        <v>40791</v>
      </c>
    </row>
    <row r="17" customFormat="false" ht="13.5" hidden="false" customHeight="false" outlineLevel="0" collapsed="false">
      <c r="A17" s="18" t="n">
        <v>16</v>
      </c>
      <c r="B17" s="19" t="s">
        <v>19374</v>
      </c>
      <c r="E17" s="19" t="s">
        <v>19395</v>
      </c>
      <c r="F17" s="19" t="s">
        <v>19372</v>
      </c>
      <c r="G17" s="67" t="n">
        <v>40715</v>
      </c>
      <c r="J17" s="18" t="s">
        <v>19396</v>
      </c>
      <c r="K17" s="67" t="n">
        <v>40791</v>
      </c>
    </row>
    <row r="18" customFormat="false" ht="13.5" hidden="false" customHeight="false" outlineLevel="0" collapsed="false">
      <c r="A18" s="18" t="n">
        <v>17</v>
      </c>
      <c r="B18" s="19" t="s">
        <v>19374</v>
      </c>
      <c r="E18" s="19" t="s">
        <v>19397</v>
      </c>
      <c r="F18" s="19" t="s">
        <v>19372</v>
      </c>
      <c r="G18" s="67" t="n">
        <v>40722</v>
      </c>
      <c r="J18" s="18" t="s">
        <v>19398</v>
      </c>
      <c r="K18" s="67" t="n">
        <v>40791</v>
      </c>
    </row>
    <row r="19" customFormat="false" ht="13.5" hidden="false" customHeight="false" outlineLevel="0" collapsed="false">
      <c r="A19" s="18" t="n">
        <v>18</v>
      </c>
      <c r="B19" s="19" t="s">
        <v>19374</v>
      </c>
      <c r="E19" s="19" t="s">
        <v>19399</v>
      </c>
      <c r="F19" s="19" t="s">
        <v>19372</v>
      </c>
      <c r="G19" s="67" t="n">
        <v>40729</v>
      </c>
      <c r="J19" s="18" t="s">
        <v>19400</v>
      </c>
      <c r="K19" s="67" t="n">
        <v>40791</v>
      </c>
    </row>
    <row r="20" customFormat="false" ht="13.5" hidden="false" customHeight="false" outlineLevel="0" collapsed="false">
      <c r="A20" s="18" t="n">
        <v>19</v>
      </c>
      <c r="B20" s="19" t="s">
        <v>19374</v>
      </c>
      <c r="E20" s="19" t="s">
        <v>19401</v>
      </c>
      <c r="F20" s="19" t="s">
        <v>19372</v>
      </c>
      <c r="G20" s="67" t="n">
        <v>40737</v>
      </c>
      <c r="J20" s="18" t="s">
        <v>19402</v>
      </c>
      <c r="K20" s="67" t="n">
        <v>40791</v>
      </c>
    </row>
    <row r="21" customFormat="false" ht="13.5" hidden="false" customHeight="false" outlineLevel="0" collapsed="false">
      <c r="A21" s="18" t="n">
        <v>20</v>
      </c>
      <c r="B21" s="19" t="s">
        <v>19374</v>
      </c>
      <c r="E21" s="19" t="s">
        <v>19403</v>
      </c>
      <c r="F21" s="19" t="s">
        <v>19372</v>
      </c>
      <c r="G21" s="67" t="n">
        <v>40744</v>
      </c>
      <c r="J21" s="18" t="s">
        <v>19404</v>
      </c>
      <c r="K21" s="67" t="n">
        <v>40791</v>
      </c>
    </row>
    <row r="22" customFormat="false" ht="13.5" hidden="false" customHeight="false" outlineLevel="0" collapsed="false">
      <c r="A22" s="18" t="n">
        <v>21</v>
      </c>
      <c r="B22" s="19" t="s">
        <v>19374</v>
      </c>
      <c r="E22" s="19" t="s">
        <v>19405</v>
      </c>
      <c r="F22" s="19" t="s">
        <v>19372</v>
      </c>
      <c r="G22" s="67" t="n">
        <v>40750</v>
      </c>
      <c r="J22" s="18" t="s">
        <v>19406</v>
      </c>
      <c r="K22" s="67" t="n">
        <v>40791</v>
      </c>
    </row>
    <row r="23" customFormat="false" ht="13.5" hidden="false" customHeight="false" outlineLevel="0" collapsed="false">
      <c r="A23" s="18" t="n">
        <v>22</v>
      </c>
      <c r="B23" s="19" t="s">
        <v>19374</v>
      </c>
      <c r="E23" s="19" t="s">
        <v>19407</v>
      </c>
      <c r="F23" s="19" t="s">
        <v>19372</v>
      </c>
      <c r="G23" s="67" t="n">
        <v>40757</v>
      </c>
      <c r="J23" s="18" t="s">
        <v>19408</v>
      </c>
      <c r="K23" s="67" t="n">
        <v>40791</v>
      </c>
    </row>
    <row r="24" customFormat="false" ht="13.5" hidden="false" customHeight="false" outlineLevel="0" collapsed="false">
      <c r="A24" s="18" t="n">
        <v>23</v>
      </c>
      <c r="B24" s="19" t="s">
        <v>19374</v>
      </c>
      <c r="E24" s="19" t="s">
        <v>19409</v>
      </c>
      <c r="F24" s="19" t="s">
        <v>19372</v>
      </c>
      <c r="G24" s="67" t="n">
        <v>40764</v>
      </c>
      <c r="J24" s="18" t="s">
        <v>19410</v>
      </c>
      <c r="K24" s="67" t="n">
        <v>40791</v>
      </c>
    </row>
    <row r="25" customFormat="false" ht="13.5" hidden="false" customHeight="false" outlineLevel="0" collapsed="false">
      <c r="A25" s="18" t="n">
        <v>24</v>
      </c>
      <c r="B25" s="19" t="s">
        <v>19411</v>
      </c>
      <c r="E25" s="19" t="s">
        <v>19412</v>
      </c>
      <c r="F25" s="19" t="s">
        <v>19411</v>
      </c>
      <c r="G25" s="67" t="n">
        <v>40627</v>
      </c>
      <c r="I25" s="18" t="s">
        <v>19357</v>
      </c>
      <c r="J25" s="55" t="s">
        <v>19413</v>
      </c>
      <c r="K25" s="67" t="n">
        <v>40788</v>
      </c>
      <c r="L25" s="67"/>
    </row>
    <row r="26" customFormat="false" ht="13.5" hidden="false" customHeight="false" outlineLevel="0" collapsed="false">
      <c r="A26" s="18" t="n">
        <v>25</v>
      </c>
      <c r="B26" s="19" t="s">
        <v>19411</v>
      </c>
      <c r="E26" s="19" t="s">
        <v>19414</v>
      </c>
      <c r="F26" s="19" t="s">
        <v>405</v>
      </c>
      <c r="G26" s="67" t="n">
        <v>40630</v>
      </c>
      <c r="I26" s="18" t="s">
        <v>19357</v>
      </c>
      <c r="J26" s="55" t="s">
        <v>19415</v>
      </c>
      <c r="K26" s="67" t="n">
        <v>40788</v>
      </c>
    </row>
    <row r="27" customFormat="false" ht="13.5" hidden="false" customHeight="false" outlineLevel="0" collapsed="false">
      <c r="A27" s="18" t="n">
        <v>26</v>
      </c>
      <c r="B27" s="19" t="s">
        <v>19411</v>
      </c>
      <c r="E27" s="69" t="s">
        <v>19416</v>
      </c>
      <c r="F27" s="19" t="s">
        <v>405</v>
      </c>
      <c r="G27" s="67" t="n">
        <v>40630</v>
      </c>
      <c r="I27" s="18" t="s">
        <v>19357</v>
      </c>
      <c r="J27" s="55" t="s">
        <v>19415</v>
      </c>
      <c r="K27" s="67" t="n">
        <v>40788</v>
      </c>
    </row>
    <row r="28" customFormat="false" ht="13.5" hidden="false" customHeight="false" outlineLevel="0" collapsed="false">
      <c r="A28" s="18" t="n">
        <v>27</v>
      </c>
      <c r="B28" s="19" t="s">
        <v>19411</v>
      </c>
      <c r="E28" s="19" t="s">
        <v>19417</v>
      </c>
      <c r="F28" s="19" t="s">
        <v>405</v>
      </c>
      <c r="G28" s="67" t="n">
        <v>40630</v>
      </c>
      <c r="I28" s="18" t="s">
        <v>19357</v>
      </c>
      <c r="J28" s="55" t="s">
        <v>19415</v>
      </c>
      <c r="K28" s="67" t="n">
        <v>40788</v>
      </c>
    </row>
    <row r="29" customFormat="false" ht="13.5" hidden="false" customHeight="false" outlineLevel="0" collapsed="false">
      <c r="A29" s="18" t="n">
        <v>28</v>
      </c>
      <c r="B29" s="19" t="s">
        <v>405</v>
      </c>
      <c r="E29" s="19" t="s">
        <v>19418</v>
      </c>
      <c r="F29" s="19" t="s">
        <v>405</v>
      </c>
      <c r="G29" s="67" t="n">
        <v>40641</v>
      </c>
      <c r="I29" s="19" t="s">
        <v>19419</v>
      </c>
      <c r="J29" s="55" t="s">
        <v>19420</v>
      </c>
      <c r="K29" s="67" t="n">
        <v>40788</v>
      </c>
    </row>
    <row r="30" customFormat="false" ht="13.5" hidden="false" customHeight="false" outlineLevel="0" collapsed="false">
      <c r="A30" s="18" t="n">
        <v>29</v>
      </c>
      <c r="B30" s="19" t="s">
        <v>19411</v>
      </c>
      <c r="E30" s="19" t="s">
        <v>19421</v>
      </c>
      <c r="F30" s="19" t="s">
        <v>405</v>
      </c>
      <c r="G30" s="67" t="n">
        <v>40640</v>
      </c>
      <c r="I30" s="19" t="s">
        <v>19419</v>
      </c>
      <c r="J30" s="55" t="s">
        <v>19422</v>
      </c>
      <c r="K30" s="67" t="n">
        <v>40788</v>
      </c>
    </row>
    <row r="31" customFormat="false" ht="13.5" hidden="false" customHeight="false" outlineLevel="0" collapsed="false">
      <c r="A31" s="18" t="n">
        <v>30</v>
      </c>
      <c r="B31" s="19" t="s">
        <v>19348</v>
      </c>
      <c r="E31" s="19" t="s">
        <v>19423</v>
      </c>
      <c r="F31" s="19" t="s">
        <v>19424</v>
      </c>
      <c r="G31" s="67" t="n">
        <v>39324</v>
      </c>
      <c r="I31" s="18" t="s">
        <v>19357</v>
      </c>
      <c r="J31" s="55" t="s">
        <v>19425</v>
      </c>
      <c r="K31" s="67" t="n">
        <v>40788</v>
      </c>
    </row>
    <row r="32" customFormat="false" ht="13.5" hidden="false" customHeight="false" outlineLevel="0" collapsed="false">
      <c r="A32" s="18" t="n">
        <v>31</v>
      </c>
      <c r="B32" s="19" t="s">
        <v>19426</v>
      </c>
      <c r="E32" s="19" t="s">
        <v>19427</v>
      </c>
      <c r="F32" s="19" t="s">
        <v>19424</v>
      </c>
      <c r="G32" s="67" t="n">
        <v>40694</v>
      </c>
      <c r="I32" s="18" t="s">
        <v>19357</v>
      </c>
      <c r="J32" s="55" t="s">
        <v>19428</v>
      </c>
      <c r="K32" s="67" t="n">
        <v>40788</v>
      </c>
    </row>
    <row r="33" customFormat="false" ht="13.5" hidden="false" customHeight="false" outlineLevel="0" collapsed="false">
      <c r="A33" s="18" t="n">
        <v>32</v>
      </c>
      <c r="B33" s="19" t="s">
        <v>19429</v>
      </c>
      <c r="E33" s="19" t="s">
        <v>19430</v>
      </c>
      <c r="F33" s="19" t="s">
        <v>19431</v>
      </c>
      <c r="G33" s="67" t="n">
        <v>40673</v>
      </c>
      <c r="I33" s="19" t="s">
        <v>19419</v>
      </c>
      <c r="J33" s="55" t="s">
        <v>19432</v>
      </c>
      <c r="K33" s="67" t="n">
        <v>40788</v>
      </c>
    </row>
    <row r="34" customFormat="false" ht="13.5" hidden="false" customHeight="false" outlineLevel="0" collapsed="false">
      <c r="A34" s="18" t="n">
        <v>33</v>
      </c>
      <c r="B34" s="19" t="s">
        <v>19433</v>
      </c>
      <c r="E34" s="19" t="s">
        <v>19434</v>
      </c>
      <c r="F34" s="19" t="s">
        <v>19433</v>
      </c>
      <c r="G34" s="67" t="n">
        <v>40807</v>
      </c>
      <c r="H34" s="19" t="s">
        <v>19361</v>
      </c>
      <c r="I34" s="18" t="s">
        <v>46</v>
      </c>
      <c r="J34" s="55" t="s">
        <v>19435</v>
      </c>
      <c r="K34" s="67" t="n">
        <v>40832</v>
      </c>
    </row>
    <row r="35" customFormat="false" ht="13.5" hidden="false" customHeight="false" outlineLevel="0" collapsed="false">
      <c r="A35" s="18" t="n">
        <v>34</v>
      </c>
      <c r="E35" s="19" t="s">
        <v>19436</v>
      </c>
      <c r="F35" s="19" t="s">
        <v>19437</v>
      </c>
      <c r="G35" s="67" t="n">
        <v>40757</v>
      </c>
      <c r="J35" s="18" t="s">
        <v>19438</v>
      </c>
      <c r="K35" s="67" t="n">
        <v>40806</v>
      </c>
    </row>
    <row r="36" customFormat="false" ht="13.5" hidden="false" customHeight="false" outlineLevel="0" collapsed="false">
      <c r="A36" s="18" t="n">
        <v>35</v>
      </c>
      <c r="B36" s="19" t="s">
        <v>19354</v>
      </c>
      <c r="E36" s="19" t="s">
        <v>19439</v>
      </c>
      <c r="F36" s="19" t="s">
        <v>19354</v>
      </c>
      <c r="G36" s="67" t="n">
        <v>40818</v>
      </c>
      <c r="H36" s="19" t="s">
        <v>19361</v>
      </c>
      <c r="I36" s="18" t="s">
        <v>46</v>
      </c>
      <c r="J36" s="55" t="s">
        <v>19440</v>
      </c>
      <c r="K36" s="67" t="n">
        <v>40826</v>
      </c>
      <c r="L36" s="19" t="s">
        <v>19441</v>
      </c>
      <c r="M36" s="70" t="s">
        <v>17076</v>
      </c>
    </row>
    <row r="37" customFormat="false" ht="13.5" hidden="false" customHeight="false" outlineLevel="0" collapsed="false">
      <c r="A37" s="18" t="n">
        <v>36</v>
      </c>
      <c r="B37" s="19" t="s">
        <v>19354</v>
      </c>
      <c r="E37" s="19" t="s">
        <v>19442</v>
      </c>
      <c r="F37" s="19" t="s">
        <v>19354</v>
      </c>
      <c r="G37" s="67" t="n">
        <v>40813</v>
      </c>
      <c r="H37" s="18" t="s">
        <v>19356</v>
      </c>
      <c r="I37" s="18" t="s">
        <v>19357</v>
      </c>
      <c r="J37" s="55" t="s">
        <v>19443</v>
      </c>
      <c r="K37" s="67" t="n">
        <v>40814</v>
      </c>
    </row>
    <row r="38" customFormat="false" ht="13.5" hidden="false" customHeight="false" outlineLevel="0" collapsed="false">
      <c r="A38" s="18" t="n">
        <v>37</v>
      </c>
      <c r="B38" s="19" t="s">
        <v>19444</v>
      </c>
      <c r="E38" s="19" t="s">
        <v>19445</v>
      </c>
      <c r="F38" s="19" t="s">
        <v>19444</v>
      </c>
      <c r="G38" s="67" t="n">
        <v>40821</v>
      </c>
      <c r="H38" s="19" t="s">
        <v>19361</v>
      </c>
      <c r="I38" s="18" t="s">
        <v>46</v>
      </c>
      <c r="J38" s="55" t="s">
        <v>19446</v>
      </c>
      <c r="K38" s="67" t="n">
        <v>40826</v>
      </c>
      <c r="L38" s="19" t="s">
        <v>19441</v>
      </c>
    </row>
    <row r="39" customFormat="false" ht="13.5" hidden="false" customHeight="false" outlineLevel="0" collapsed="false">
      <c r="A39" s="18" t="n">
        <v>38</v>
      </c>
      <c r="B39" s="19" t="s">
        <v>19447</v>
      </c>
      <c r="E39" s="19" t="s">
        <v>19448</v>
      </c>
      <c r="F39" s="19" t="s">
        <v>19447</v>
      </c>
      <c r="G39" s="67" t="n">
        <v>40820</v>
      </c>
      <c r="H39" s="19" t="s">
        <v>19361</v>
      </c>
      <c r="I39" s="18" t="s">
        <v>46</v>
      </c>
      <c r="J39" s="55" t="s">
        <v>19449</v>
      </c>
      <c r="K39" s="67" t="n">
        <v>40832</v>
      </c>
    </row>
    <row r="40" customFormat="false" ht="13.5" hidden="false" customHeight="false" outlineLevel="0" collapsed="false">
      <c r="A40" s="18" t="n">
        <v>39</v>
      </c>
      <c r="B40" s="19" t="s">
        <v>19447</v>
      </c>
      <c r="E40" s="19" t="s">
        <v>19450</v>
      </c>
      <c r="F40" s="19" t="s">
        <v>19447</v>
      </c>
      <c r="G40" s="67" t="n">
        <v>40813</v>
      </c>
      <c r="H40" s="18" t="s">
        <v>19356</v>
      </c>
      <c r="I40" s="19" t="s">
        <v>19451</v>
      </c>
      <c r="J40" s="55" t="s">
        <v>19449</v>
      </c>
      <c r="K40" s="67" t="n">
        <v>40814</v>
      </c>
    </row>
    <row r="41" customFormat="false" ht="13.5" hidden="false" customHeight="false" outlineLevel="0" collapsed="false">
      <c r="A41" s="18" t="n">
        <v>40</v>
      </c>
      <c r="B41" s="19" t="s">
        <v>19359</v>
      </c>
      <c r="E41" s="19" t="s">
        <v>19452</v>
      </c>
      <c r="F41" s="19" t="s">
        <v>19359</v>
      </c>
      <c r="G41" s="67" t="n">
        <v>40785</v>
      </c>
      <c r="H41" s="19" t="s">
        <v>19361</v>
      </c>
      <c r="I41" s="18" t="s">
        <v>19357</v>
      </c>
      <c r="J41" s="55" t="s">
        <v>19453</v>
      </c>
      <c r="K41" s="67" t="n">
        <v>40832</v>
      </c>
    </row>
    <row r="42" customFormat="false" ht="13.5" hidden="false" customHeight="false" outlineLevel="0" collapsed="false">
      <c r="A42" s="18" t="n">
        <v>41</v>
      </c>
      <c r="B42" s="19" t="s">
        <v>19359</v>
      </c>
      <c r="E42" s="19" t="s">
        <v>19454</v>
      </c>
      <c r="F42" s="19" t="s">
        <v>19359</v>
      </c>
      <c r="G42" s="67" t="n">
        <v>40798</v>
      </c>
      <c r="H42" s="19" t="s">
        <v>19361</v>
      </c>
      <c r="I42" s="18" t="s">
        <v>46</v>
      </c>
      <c r="J42" s="55" t="s">
        <v>19455</v>
      </c>
      <c r="K42" s="67" t="n">
        <v>40832</v>
      </c>
    </row>
    <row r="43" customFormat="false" ht="13.5" hidden="false" customHeight="false" outlineLevel="0" collapsed="false">
      <c r="A43" s="18" t="n">
        <v>42</v>
      </c>
      <c r="B43" s="19" t="s">
        <v>19359</v>
      </c>
      <c r="E43" s="19" t="s">
        <v>19456</v>
      </c>
      <c r="F43" s="19" t="s">
        <v>19359</v>
      </c>
      <c r="G43" s="67" t="n">
        <v>40785</v>
      </c>
      <c r="H43" s="19" t="s">
        <v>19361</v>
      </c>
      <c r="I43" s="18" t="s">
        <v>19357</v>
      </c>
      <c r="J43" s="55" t="s">
        <v>19457</v>
      </c>
      <c r="K43" s="67" t="n">
        <v>40826</v>
      </c>
    </row>
    <row r="44" customFormat="false" ht="13.5" hidden="false" customHeight="false" outlineLevel="0" collapsed="false">
      <c r="A44" s="18" t="n">
        <v>43</v>
      </c>
      <c r="B44" s="19" t="s">
        <v>19359</v>
      </c>
      <c r="E44" s="19" t="s">
        <v>19458</v>
      </c>
      <c r="F44" s="19" t="s">
        <v>19359</v>
      </c>
      <c r="G44" s="67" t="n">
        <v>40800</v>
      </c>
      <c r="H44" s="19" t="s">
        <v>19361</v>
      </c>
      <c r="I44" s="18" t="s">
        <v>19357</v>
      </c>
      <c r="J44" s="55" t="s">
        <v>19459</v>
      </c>
      <c r="K44" s="67" t="n">
        <v>40832</v>
      </c>
    </row>
    <row r="45" customFormat="false" ht="13.5" hidden="false" customHeight="false" outlineLevel="0" collapsed="false">
      <c r="A45" s="18" t="n">
        <v>44</v>
      </c>
      <c r="B45" s="19" t="s">
        <v>19359</v>
      </c>
      <c r="E45" s="19" t="s">
        <v>19460</v>
      </c>
      <c r="F45" s="19" t="s">
        <v>19359</v>
      </c>
      <c r="G45" s="67" t="n">
        <v>40800</v>
      </c>
      <c r="H45" s="19" t="s">
        <v>19361</v>
      </c>
      <c r="I45" s="18" t="s">
        <v>19357</v>
      </c>
      <c r="J45" s="55" t="s">
        <v>19461</v>
      </c>
      <c r="K45" s="67" t="n">
        <v>40832</v>
      </c>
    </row>
    <row r="46" customFormat="false" ht="13.5" hidden="false" customHeight="false" outlineLevel="0" collapsed="false">
      <c r="A46" s="18" t="n">
        <v>45</v>
      </c>
      <c r="B46" s="19" t="s">
        <v>19359</v>
      </c>
      <c r="E46" s="19" t="s">
        <v>19462</v>
      </c>
      <c r="F46" s="19" t="s">
        <v>19359</v>
      </c>
      <c r="G46" s="67" t="n">
        <v>40800</v>
      </c>
      <c r="H46" s="19" t="s">
        <v>19361</v>
      </c>
      <c r="I46" s="18" t="s">
        <v>19357</v>
      </c>
      <c r="J46" s="55" t="s">
        <v>19463</v>
      </c>
      <c r="K46" s="67" t="n">
        <v>40832</v>
      </c>
    </row>
    <row r="47" customFormat="false" ht="13.5" hidden="false" customHeight="false" outlineLevel="0" collapsed="false">
      <c r="A47" s="18" t="n">
        <v>46</v>
      </c>
      <c r="B47" s="19" t="s">
        <v>19359</v>
      </c>
      <c r="E47" s="19" t="s">
        <v>19464</v>
      </c>
      <c r="F47" s="19" t="s">
        <v>19359</v>
      </c>
      <c r="G47" s="67" t="n">
        <v>40800</v>
      </c>
      <c r="H47" s="19" t="s">
        <v>19361</v>
      </c>
      <c r="I47" s="18" t="s">
        <v>19357</v>
      </c>
      <c r="J47" s="55" t="s">
        <v>19465</v>
      </c>
      <c r="K47" s="67" t="n">
        <v>40832</v>
      </c>
    </row>
    <row r="48" customFormat="false" ht="13.5" hidden="false" customHeight="false" outlineLevel="0" collapsed="false">
      <c r="A48" s="18" t="n">
        <v>47</v>
      </c>
      <c r="B48" s="19" t="s">
        <v>19359</v>
      </c>
      <c r="E48" s="19" t="s">
        <v>19466</v>
      </c>
      <c r="F48" s="19" t="s">
        <v>19359</v>
      </c>
      <c r="G48" s="67" t="n">
        <v>40800</v>
      </c>
      <c r="H48" s="19" t="s">
        <v>19361</v>
      </c>
      <c r="I48" s="18" t="s">
        <v>19357</v>
      </c>
      <c r="J48" s="55" t="s">
        <v>19467</v>
      </c>
      <c r="K48" s="67" t="n">
        <v>40832</v>
      </c>
    </row>
    <row r="49" customFormat="false" ht="13.5" hidden="false" customHeight="false" outlineLevel="0" collapsed="false">
      <c r="A49" s="18" t="n">
        <v>48</v>
      </c>
      <c r="B49" s="19" t="s">
        <v>19359</v>
      </c>
      <c r="E49" s="19" t="s">
        <v>19468</v>
      </c>
      <c r="F49" s="19" t="s">
        <v>19359</v>
      </c>
      <c r="G49" s="67" t="n">
        <v>40800</v>
      </c>
      <c r="H49" s="19" t="s">
        <v>19361</v>
      </c>
      <c r="I49" s="18" t="s">
        <v>19357</v>
      </c>
      <c r="J49" s="55" t="s">
        <v>19469</v>
      </c>
      <c r="K49" s="67" t="n">
        <v>40832</v>
      </c>
    </row>
    <row r="50" customFormat="false" ht="13.5" hidden="false" customHeight="false" outlineLevel="0" collapsed="false">
      <c r="A50" s="18" t="n">
        <v>49</v>
      </c>
      <c r="B50" s="19" t="s">
        <v>19359</v>
      </c>
      <c r="E50" s="19" t="s">
        <v>19470</v>
      </c>
      <c r="F50" s="19" t="s">
        <v>19359</v>
      </c>
      <c r="G50" s="67" t="n">
        <v>40819</v>
      </c>
      <c r="H50" s="19" t="s">
        <v>19361</v>
      </c>
      <c r="I50" s="18" t="s">
        <v>46</v>
      </c>
      <c r="J50" s="55" t="s">
        <v>19471</v>
      </c>
      <c r="K50" s="67" t="n">
        <v>40826</v>
      </c>
    </row>
    <row r="51" customFormat="false" ht="13.5" hidden="false" customHeight="false" outlineLevel="0" collapsed="false">
      <c r="A51" s="18" t="n">
        <v>50</v>
      </c>
      <c r="B51" s="19" t="s">
        <v>19472</v>
      </c>
      <c r="E51" s="19" t="s">
        <v>19473</v>
      </c>
      <c r="F51" s="19" t="s">
        <v>19472</v>
      </c>
      <c r="G51" s="67" t="n">
        <v>40774</v>
      </c>
      <c r="H51" s="19" t="s">
        <v>19361</v>
      </c>
      <c r="I51" s="18" t="s">
        <v>46</v>
      </c>
      <c r="J51" s="55" t="s">
        <v>19474</v>
      </c>
      <c r="K51" s="67" t="n">
        <v>40826</v>
      </c>
    </row>
    <row r="52" customFormat="false" ht="13.5" hidden="false" customHeight="false" outlineLevel="0" collapsed="false">
      <c r="A52" s="18" t="n">
        <v>51</v>
      </c>
      <c r="B52" s="19" t="s">
        <v>19472</v>
      </c>
      <c r="E52" s="19" t="s">
        <v>19475</v>
      </c>
      <c r="F52" s="19" t="s">
        <v>19472</v>
      </c>
      <c r="G52" s="67" t="n">
        <v>40820</v>
      </c>
      <c r="H52" s="19" t="s">
        <v>19361</v>
      </c>
      <c r="I52" s="18" t="s">
        <v>19357</v>
      </c>
      <c r="J52" s="55" t="s">
        <v>19476</v>
      </c>
      <c r="K52" s="67" t="n">
        <v>40826</v>
      </c>
    </row>
    <row r="53" customFormat="false" ht="13.5" hidden="false" customHeight="false" outlineLevel="0" collapsed="false">
      <c r="A53" s="18" t="n">
        <v>52</v>
      </c>
      <c r="B53" s="19" t="s">
        <v>405</v>
      </c>
      <c r="E53" s="19" t="s">
        <v>19477</v>
      </c>
      <c r="F53" s="19" t="s">
        <v>405</v>
      </c>
      <c r="G53" s="67" t="n">
        <v>39346</v>
      </c>
      <c r="I53" s="18" t="s">
        <v>19357</v>
      </c>
      <c r="J53" s="55" t="s">
        <v>19478</v>
      </c>
      <c r="K53" s="67" t="n">
        <v>40788</v>
      </c>
    </row>
    <row r="54" customFormat="false" ht="13.5" hidden="false" customHeight="false" outlineLevel="0" collapsed="false">
      <c r="A54" s="18" t="n">
        <v>53</v>
      </c>
      <c r="B54" s="19" t="s">
        <v>19479</v>
      </c>
      <c r="E54" s="19" t="s">
        <v>19480</v>
      </c>
      <c r="F54" s="19" t="s">
        <v>19479</v>
      </c>
      <c r="G54" s="67" t="n">
        <v>40815</v>
      </c>
      <c r="H54" s="19" t="s">
        <v>19361</v>
      </c>
      <c r="I54" s="18" t="s">
        <v>46</v>
      </c>
      <c r="J54" s="55" t="s">
        <v>19481</v>
      </c>
      <c r="K54" s="67" t="n">
        <v>40832</v>
      </c>
      <c r="L54" s="19" t="s">
        <v>19482</v>
      </c>
    </row>
    <row r="55" customFormat="false" ht="13.5" hidden="false" customHeight="false" outlineLevel="0" collapsed="false">
      <c r="A55" s="18" t="n">
        <v>54</v>
      </c>
      <c r="B55" s="19" t="s">
        <v>19479</v>
      </c>
      <c r="E55" s="19" t="s">
        <v>19483</v>
      </c>
      <c r="F55" s="19" t="s">
        <v>19479</v>
      </c>
      <c r="G55" s="67" t="n">
        <v>40808</v>
      </c>
      <c r="H55" s="18" t="s">
        <v>19356</v>
      </c>
      <c r="I55" s="18" t="s">
        <v>46</v>
      </c>
      <c r="J55" s="55" t="s">
        <v>19484</v>
      </c>
      <c r="K55" s="67" t="n">
        <v>40814</v>
      </c>
    </row>
    <row r="56" customFormat="false" ht="13.5" hidden="false" customHeight="false" outlineLevel="0" collapsed="false">
      <c r="A56" s="18" t="n">
        <v>55</v>
      </c>
      <c r="B56" s="19" t="s">
        <v>19485</v>
      </c>
      <c r="E56" s="19" t="s">
        <v>19486</v>
      </c>
      <c r="F56" s="19" t="s">
        <v>19485</v>
      </c>
      <c r="G56" s="67" t="n">
        <v>40813</v>
      </c>
      <c r="H56" s="19" t="s">
        <v>19361</v>
      </c>
      <c r="I56" s="18" t="s">
        <v>46</v>
      </c>
      <c r="J56" s="55" t="s">
        <v>19487</v>
      </c>
      <c r="K56" s="67" t="n">
        <v>40832</v>
      </c>
    </row>
    <row r="57" customFormat="false" ht="13.5" hidden="false" customHeight="false" outlineLevel="0" collapsed="false">
      <c r="A57" s="18" t="n">
        <v>56</v>
      </c>
      <c r="B57" s="19" t="s">
        <v>19485</v>
      </c>
      <c r="E57" s="19" t="s">
        <v>19488</v>
      </c>
      <c r="F57" s="19" t="s">
        <v>19485</v>
      </c>
      <c r="G57" s="67" t="n">
        <v>40787</v>
      </c>
      <c r="H57" s="19" t="s">
        <v>19361</v>
      </c>
      <c r="I57" s="18" t="s">
        <v>46</v>
      </c>
      <c r="J57" s="55" t="s">
        <v>19489</v>
      </c>
      <c r="K57" s="67" t="n">
        <v>40832</v>
      </c>
    </row>
    <row r="58" customFormat="false" ht="13.5" hidden="false" customHeight="false" outlineLevel="0" collapsed="false">
      <c r="A58" s="18" t="n">
        <v>57</v>
      </c>
      <c r="B58" s="19" t="s">
        <v>19490</v>
      </c>
      <c r="E58" s="19" t="s">
        <v>19491</v>
      </c>
      <c r="F58" s="19" t="s">
        <v>19490</v>
      </c>
      <c r="G58" s="67" t="n">
        <v>40823</v>
      </c>
      <c r="H58" s="18" t="s">
        <v>19492</v>
      </c>
      <c r="I58" s="18" t="s">
        <v>46</v>
      </c>
      <c r="J58" s="55" t="s">
        <v>19493</v>
      </c>
      <c r="K58" s="67" t="n">
        <v>40832</v>
      </c>
      <c r="L58" s="19" t="s">
        <v>19494</v>
      </c>
    </row>
    <row r="59" customFormat="false" ht="13.5" hidden="false" customHeight="false" outlineLevel="0" collapsed="false">
      <c r="A59" s="18" t="n">
        <v>58</v>
      </c>
      <c r="B59" s="19" t="s">
        <v>19490</v>
      </c>
      <c r="E59" s="19" t="s">
        <v>19495</v>
      </c>
      <c r="F59" s="19" t="s">
        <v>19490</v>
      </c>
      <c r="G59" s="67" t="n">
        <v>40821</v>
      </c>
      <c r="H59" s="19" t="s">
        <v>19361</v>
      </c>
      <c r="I59" s="18" t="s">
        <v>46</v>
      </c>
      <c r="J59" s="55" t="s">
        <v>19496</v>
      </c>
      <c r="K59" s="67" t="n">
        <v>40826</v>
      </c>
      <c r="L59" s="19" t="s">
        <v>19497</v>
      </c>
    </row>
    <row r="60" customFormat="false" ht="13.5" hidden="false" customHeight="false" outlineLevel="0" collapsed="false">
      <c r="A60" s="18" t="n">
        <v>59</v>
      </c>
      <c r="B60" s="19" t="s">
        <v>19490</v>
      </c>
      <c r="E60" s="19" t="s">
        <v>19498</v>
      </c>
      <c r="F60" s="19" t="s">
        <v>19490</v>
      </c>
      <c r="G60" s="67" t="n">
        <v>40799</v>
      </c>
      <c r="H60" s="18" t="s">
        <v>19492</v>
      </c>
      <c r="I60" s="18" t="s">
        <v>46</v>
      </c>
      <c r="J60" s="55" t="s">
        <v>19496</v>
      </c>
      <c r="K60" s="67" t="n">
        <v>40832</v>
      </c>
      <c r="L60" s="19" t="s">
        <v>19499</v>
      </c>
    </row>
    <row r="61" customFormat="false" ht="13.5" hidden="false" customHeight="false" outlineLevel="0" collapsed="false">
      <c r="A61" s="18" t="n">
        <v>60</v>
      </c>
      <c r="B61" s="19" t="s">
        <v>19490</v>
      </c>
      <c r="E61" s="19" t="s">
        <v>19500</v>
      </c>
      <c r="G61" s="67" t="n">
        <v>40812</v>
      </c>
      <c r="H61" s="18" t="s">
        <v>19356</v>
      </c>
      <c r="I61" s="18" t="s">
        <v>46</v>
      </c>
      <c r="J61" s="55" t="s">
        <v>19496</v>
      </c>
      <c r="K61" s="67" t="n">
        <v>40814</v>
      </c>
    </row>
    <row r="62" customFormat="false" ht="13.5" hidden="false" customHeight="false" outlineLevel="0" collapsed="false">
      <c r="A62" s="18" t="n">
        <v>61</v>
      </c>
      <c r="B62" s="19" t="s">
        <v>19490</v>
      </c>
      <c r="E62" s="19" t="s">
        <v>19501</v>
      </c>
      <c r="F62" s="19" t="s">
        <v>19490</v>
      </c>
      <c r="G62" s="67" t="n">
        <v>40806</v>
      </c>
      <c r="H62" s="19" t="s">
        <v>19361</v>
      </c>
      <c r="I62" s="18" t="s">
        <v>46</v>
      </c>
      <c r="J62" s="55" t="s">
        <v>19502</v>
      </c>
      <c r="K62" s="67" t="n">
        <v>40832</v>
      </c>
      <c r="L62" s="19" t="s">
        <v>19503</v>
      </c>
    </row>
    <row r="63" customFormat="false" ht="13.5" hidden="false" customHeight="false" outlineLevel="0" collapsed="false">
      <c r="A63" s="18" t="n">
        <v>62</v>
      </c>
      <c r="B63" s="19" t="s">
        <v>19490</v>
      </c>
      <c r="C63" s="71" t="s">
        <v>17076</v>
      </c>
      <c r="E63" s="19" t="s">
        <v>19504</v>
      </c>
      <c r="F63" s="19" t="s">
        <v>19490</v>
      </c>
      <c r="G63" s="67" t="n">
        <v>40788</v>
      </c>
      <c r="J63" s="55" t="s">
        <v>19505</v>
      </c>
      <c r="K63" s="67" t="n">
        <v>40791</v>
      </c>
    </row>
    <row r="64" customFormat="false" ht="13.5" hidden="false" customHeight="false" outlineLevel="0" collapsed="false">
      <c r="A64" s="18" t="n">
        <v>63</v>
      </c>
      <c r="B64" s="19" t="s">
        <v>19490</v>
      </c>
      <c r="C64" s="71" t="s">
        <v>17076</v>
      </c>
      <c r="E64" s="19" t="s">
        <v>19506</v>
      </c>
      <c r="F64" s="19" t="s">
        <v>19490</v>
      </c>
      <c r="G64" s="67" t="n">
        <v>40788</v>
      </c>
      <c r="J64" s="55" t="s">
        <v>19507</v>
      </c>
      <c r="K64" s="67" t="n">
        <v>40791</v>
      </c>
    </row>
    <row r="65" customFormat="false" ht="13.5" hidden="false" customHeight="false" outlineLevel="0" collapsed="false">
      <c r="A65" s="18" t="n">
        <v>64</v>
      </c>
      <c r="B65" s="19" t="s">
        <v>19490</v>
      </c>
      <c r="E65" s="71" t="s">
        <v>19508</v>
      </c>
      <c r="F65" s="19" t="s">
        <v>19490</v>
      </c>
      <c r="G65" s="67" t="n">
        <v>40800</v>
      </c>
      <c r="H65" s="19" t="s">
        <v>19361</v>
      </c>
      <c r="I65" s="18" t="s">
        <v>46</v>
      </c>
      <c r="J65" s="55" t="s">
        <v>19509</v>
      </c>
      <c r="K65" s="67" t="n">
        <v>40832</v>
      </c>
    </row>
    <row r="66" customFormat="false" ht="13.5" hidden="false" customHeight="false" outlineLevel="0" collapsed="false">
      <c r="A66" s="18" t="n">
        <v>65</v>
      </c>
      <c r="B66" s="19" t="s">
        <v>19490</v>
      </c>
      <c r="E66" s="19" t="s">
        <v>19510</v>
      </c>
      <c r="F66" s="19" t="s">
        <v>19490</v>
      </c>
      <c r="G66" s="67" t="n">
        <v>40802</v>
      </c>
      <c r="H66" s="19" t="s">
        <v>19361</v>
      </c>
      <c r="I66" s="18" t="s">
        <v>46</v>
      </c>
      <c r="J66" s="55" t="s">
        <v>19511</v>
      </c>
      <c r="K66" s="67" t="n">
        <v>40832</v>
      </c>
    </row>
    <row r="67" customFormat="false" ht="13.5" hidden="false" customHeight="false" outlineLevel="0" collapsed="false">
      <c r="A67" s="18" t="n">
        <v>66</v>
      </c>
      <c r="B67" s="19" t="s">
        <v>19490</v>
      </c>
      <c r="E67" s="19" t="s">
        <v>19512</v>
      </c>
      <c r="F67" s="19" t="s">
        <v>19490</v>
      </c>
      <c r="G67" s="67" t="n">
        <v>40807</v>
      </c>
      <c r="H67" s="18" t="s">
        <v>19492</v>
      </c>
      <c r="I67" s="18" t="s">
        <v>46</v>
      </c>
      <c r="J67" s="55" t="s">
        <v>19513</v>
      </c>
      <c r="K67" s="67" t="n">
        <v>40832</v>
      </c>
      <c r="L67" s="19" t="s">
        <v>19503</v>
      </c>
    </row>
    <row r="68" customFormat="false" ht="13.5" hidden="false" customHeight="false" outlineLevel="0" collapsed="false">
      <c r="A68" s="18" t="n">
        <v>67</v>
      </c>
      <c r="B68" s="19" t="s">
        <v>19490</v>
      </c>
      <c r="E68" s="71" t="s">
        <v>19514</v>
      </c>
      <c r="F68" s="19" t="s">
        <v>19490</v>
      </c>
      <c r="G68" s="67" t="n">
        <v>40807</v>
      </c>
      <c r="H68" s="19" t="s">
        <v>19361</v>
      </c>
      <c r="I68" s="18" t="s">
        <v>46</v>
      </c>
      <c r="J68" s="55" t="s">
        <v>19513</v>
      </c>
      <c r="K68" s="67" t="n">
        <v>40832</v>
      </c>
      <c r="L68" s="19" t="s">
        <v>17076</v>
      </c>
    </row>
    <row r="69" customFormat="false" ht="13.5" hidden="false" customHeight="false" outlineLevel="0" collapsed="false">
      <c r="A69" s="18" t="n">
        <v>68</v>
      </c>
      <c r="B69" s="19" t="s">
        <v>19490</v>
      </c>
      <c r="E69" s="19" t="s">
        <v>19515</v>
      </c>
      <c r="F69" s="19" t="s">
        <v>19490</v>
      </c>
      <c r="G69" s="67" t="n">
        <v>40813</v>
      </c>
      <c r="H69" s="19" t="s">
        <v>19361</v>
      </c>
      <c r="I69" s="18" t="s">
        <v>46</v>
      </c>
      <c r="J69" s="55" t="s">
        <v>19516</v>
      </c>
      <c r="K69" s="67" t="n">
        <v>40832</v>
      </c>
    </row>
    <row r="70" customFormat="false" ht="13.5" hidden="false" customHeight="false" outlineLevel="0" collapsed="false">
      <c r="A70" s="18" t="n">
        <v>69</v>
      </c>
      <c r="B70" s="19" t="s">
        <v>19490</v>
      </c>
      <c r="E70" s="19" t="s">
        <v>19517</v>
      </c>
      <c r="F70" s="19" t="s">
        <v>19490</v>
      </c>
      <c r="G70" s="67" t="n">
        <v>40813</v>
      </c>
      <c r="H70" s="19" t="s">
        <v>19361</v>
      </c>
      <c r="I70" s="18" t="s">
        <v>46</v>
      </c>
      <c r="J70" s="55" t="s">
        <v>19518</v>
      </c>
      <c r="K70" s="67" t="n">
        <v>40832</v>
      </c>
    </row>
    <row r="71" customFormat="false" ht="13.5" hidden="false" customHeight="false" outlineLevel="0" collapsed="false">
      <c r="A71" s="18" t="n">
        <v>70</v>
      </c>
      <c r="B71" s="19" t="s">
        <v>19490</v>
      </c>
      <c r="E71" s="19" t="s">
        <v>19519</v>
      </c>
      <c r="F71" s="19" t="s">
        <v>19490</v>
      </c>
      <c r="G71" s="67" t="n">
        <v>40819</v>
      </c>
      <c r="H71" s="19" t="s">
        <v>19361</v>
      </c>
      <c r="I71" s="18" t="s">
        <v>46</v>
      </c>
      <c r="J71" s="55" t="s">
        <v>19520</v>
      </c>
      <c r="K71" s="67" t="n">
        <v>40826</v>
      </c>
    </row>
    <row r="72" customFormat="false" ht="13.5" hidden="false" customHeight="false" outlineLevel="0" collapsed="false">
      <c r="A72" s="18" t="n">
        <v>71</v>
      </c>
      <c r="B72" s="19" t="s">
        <v>19490</v>
      </c>
      <c r="E72" s="19" t="s">
        <v>19521</v>
      </c>
      <c r="F72" s="19" t="s">
        <v>19490</v>
      </c>
      <c r="G72" s="67" t="n">
        <v>40820</v>
      </c>
      <c r="H72" s="19" t="s">
        <v>19361</v>
      </c>
      <c r="I72" s="18" t="s">
        <v>46</v>
      </c>
      <c r="J72" s="55" t="s">
        <v>19522</v>
      </c>
      <c r="K72" s="67" t="n">
        <v>40826</v>
      </c>
    </row>
    <row r="73" customFormat="false" ht="13.5" hidden="false" customHeight="false" outlineLevel="0" collapsed="false">
      <c r="A73" s="18" t="n">
        <v>72</v>
      </c>
      <c r="B73" s="19" t="s">
        <v>19490</v>
      </c>
      <c r="E73" s="19" t="s">
        <v>19523</v>
      </c>
      <c r="F73" s="19" t="s">
        <v>19490</v>
      </c>
      <c r="G73" s="67" t="n">
        <v>40820</v>
      </c>
      <c r="H73" s="19" t="s">
        <v>19361</v>
      </c>
      <c r="I73" s="18" t="s">
        <v>46</v>
      </c>
      <c r="J73" s="55" t="s">
        <v>19524</v>
      </c>
      <c r="K73" s="67" t="n">
        <v>40826</v>
      </c>
    </row>
    <row r="74" customFormat="false" ht="13.5" hidden="false" customHeight="false" outlineLevel="0" collapsed="false">
      <c r="A74" s="18" t="n">
        <v>73</v>
      </c>
      <c r="B74" s="19" t="s">
        <v>19490</v>
      </c>
      <c r="E74" s="19" t="s">
        <v>19525</v>
      </c>
      <c r="F74" s="19" t="s">
        <v>19490</v>
      </c>
      <c r="G74" s="67" t="n">
        <v>40820</v>
      </c>
      <c r="H74" s="19" t="s">
        <v>19361</v>
      </c>
      <c r="I74" s="18" t="s">
        <v>46</v>
      </c>
      <c r="J74" s="55" t="s">
        <v>19526</v>
      </c>
      <c r="K74" s="67" t="n">
        <v>40826</v>
      </c>
    </row>
    <row r="75" customFormat="false" ht="13.5" hidden="false" customHeight="false" outlineLevel="0" collapsed="false">
      <c r="A75" s="18" t="n">
        <v>74</v>
      </c>
      <c r="B75" s="19" t="s">
        <v>19490</v>
      </c>
      <c r="E75" s="71" t="s">
        <v>19527</v>
      </c>
      <c r="F75" s="19" t="s">
        <v>19490</v>
      </c>
      <c r="G75" s="67" t="n">
        <v>40821</v>
      </c>
      <c r="H75" s="19" t="s">
        <v>19361</v>
      </c>
      <c r="I75" s="18" t="s">
        <v>46</v>
      </c>
      <c r="J75" s="55" t="s">
        <v>19528</v>
      </c>
      <c r="K75" s="67" t="n">
        <v>40826</v>
      </c>
    </row>
    <row r="76" customFormat="false" ht="13.5" hidden="false" customHeight="false" outlineLevel="0" collapsed="false">
      <c r="A76" s="18" t="n">
        <v>75</v>
      </c>
      <c r="B76" s="19" t="s">
        <v>19490</v>
      </c>
      <c r="E76" s="71" t="s">
        <v>19529</v>
      </c>
      <c r="F76" s="19" t="s">
        <v>19490</v>
      </c>
      <c r="G76" s="67" t="n">
        <v>40821</v>
      </c>
      <c r="H76" s="19" t="s">
        <v>19361</v>
      </c>
      <c r="I76" s="18" t="s">
        <v>46</v>
      </c>
      <c r="J76" s="55" t="s">
        <v>19530</v>
      </c>
      <c r="K76" s="67" t="n">
        <v>40826</v>
      </c>
    </row>
    <row r="77" customFormat="false" ht="13.5" hidden="false" customHeight="false" outlineLevel="0" collapsed="false">
      <c r="A77" s="18" t="n">
        <v>76</v>
      </c>
      <c r="B77" s="19" t="s">
        <v>19490</v>
      </c>
      <c r="E77" s="71" t="s">
        <v>19531</v>
      </c>
      <c r="F77" s="19" t="s">
        <v>19490</v>
      </c>
      <c r="G77" s="67" t="n">
        <v>40821</v>
      </c>
      <c r="H77" s="19" t="s">
        <v>19361</v>
      </c>
      <c r="I77" s="18" t="s">
        <v>46</v>
      </c>
      <c r="J77" s="55" t="s">
        <v>19532</v>
      </c>
      <c r="K77" s="67" t="n">
        <v>40826</v>
      </c>
      <c r="L77" s="19" t="s">
        <v>19533</v>
      </c>
    </row>
    <row r="78" customFormat="false" ht="13.5" hidden="false" customHeight="false" outlineLevel="0" collapsed="false">
      <c r="A78" s="18" t="n">
        <v>77</v>
      </c>
      <c r="B78" s="19" t="s">
        <v>2300</v>
      </c>
      <c r="E78" s="19" t="s">
        <v>19534</v>
      </c>
      <c r="F78" s="19" t="s">
        <v>2300</v>
      </c>
      <c r="G78" s="67" t="n">
        <v>40807</v>
      </c>
      <c r="H78" s="19" t="s">
        <v>19361</v>
      </c>
      <c r="I78" s="18" t="s">
        <v>46</v>
      </c>
      <c r="J78" s="55" t="s">
        <v>19535</v>
      </c>
      <c r="K78" s="67" t="n">
        <v>40832</v>
      </c>
      <c r="L78" s="19" t="s">
        <v>19536</v>
      </c>
    </row>
    <row r="79" customFormat="false" ht="13.5" hidden="false" customHeight="false" outlineLevel="0" collapsed="false">
      <c r="A79" s="18" t="n">
        <v>78</v>
      </c>
      <c r="B79" s="19" t="s">
        <v>2300</v>
      </c>
      <c r="E79" s="19" t="s">
        <v>19537</v>
      </c>
      <c r="F79" s="19" t="s">
        <v>2300</v>
      </c>
      <c r="G79" s="67" t="n">
        <v>40821</v>
      </c>
      <c r="H79" s="19" t="s">
        <v>19361</v>
      </c>
      <c r="I79" s="18" t="s">
        <v>46</v>
      </c>
      <c r="J79" s="55" t="s">
        <v>19538</v>
      </c>
      <c r="K79" s="67" t="n">
        <v>40826</v>
      </c>
    </row>
    <row r="80" customFormat="false" ht="13.5" hidden="false" customHeight="false" outlineLevel="0" collapsed="false">
      <c r="A80" s="18" t="n">
        <v>79</v>
      </c>
      <c r="B80" s="19" t="s">
        <v>2300</v>
      </c>
      <c r="C80" s="71" t="s">
        <v>17076</v>
      </c>
      <c r="E80" s="19" t="s">
        <v>19539</v>
      </c>
      <c r="F80" s="19" t="s">
        <v>2300</v>
      </c>
      <c r="G80" s="67" t="n">
        <v>40781</v>
      </c>
      <c r="H80" s="19" t="s">
        <v>19540</v>
      </c>
      <c r="J80" s="55" t="s">
        <v>19541</v>
      </c>
      <c r="K80" s="67" t="n">
        <v>40793</v>
      </c>
    </row>
    <row r="81" customFormat="false" ht="13.5" hidden="false" customHeight="false" outlineLevel="0" collapsed="false">
      <c r="A81" s="18" t="n">
        <v>80</v>
      </c>
      <c r="B81" s="19" t="s">
        <v>2300</v>
      </c>
      <c r="E81" s="19" t="s">
        <v>19542</v>
      </c>
      <c r="G81" s="67" t="n">
        <v>40784</v>
      </c>
      <c r="H81" s="18" t="s">
        <v>19356</v>
      </c>
      <c r="I81" s="18" t="s">
        <v>46</v>
      </c>
      <c r="J81" s="55" t="s">
        <v>19543</v>
      </c>
      <c r="K81" s="67" t="n">
        <v>40814</v>
      </c>
    </row>
    <row r="82" customFormat="false" ht="13.5" hidden="false" customHeight="false" outlineLevel="0" collapsed="false">
      <c r="A82" s="18" t="n">
        <v>81</v>
      </c>
      <c r="B82" s="19" t="s">
        <v>2300</v>
      </c>
      <c r="E82" s="19" t="s">
        <v>19544</v>
      </c>
      <c r="F82" s="19" t="s">
        <v>2300</v>
      </c>
      <c r="G82" s="67" t="n">
        <v>40799</v>
      </c>
      <c r="H82" s="19" t="s">
        <v>19361</v>
      </c>
      <c r="I82" s="18" t="s">
        <v>46</v>
      </c>
      <c r="J82" s="55" t="s">
        <v>19545</v>
      </c>
      <c r="K82" s="67" t="n">
        <v>40826</v>
      </c>
    </row>
    <row r="83" customFormat="false" ht="13.5" hidden="false" customHeight="false" outlineLevel="0" collapsed="false">
      <c r="A83" s="18" t="n">
        <v>82</v>
      </c>
      <c r="B83" s="19" t="s">
        <v>2300</v>
      </c>
      <c r="E83" s="19" t="s">
        <v>19546</v>
      </c>
      <c r="F83" s="19" t="s">
        <v>2300</v>
      </c>
      <c r="G83" s="67" t="n">
        <v>40801</v>
      </c>
      <c r="H83" s="19" t="s">
        <v>19361</v>
      </c>
      <c r="I83" s="18" t="s">
        <v>46</v>
      </c>
      <c r="J83" s="55" t="s">
        <v>19547</v>
      </c>
      <c r="K83" s="67" t="n">
        <v>40832</v>
      </c>
    </row>
    <row r="84" customFormat="false" ht="13.5" hidden="false" customHeight="false" outlineLevel="0" collapsed="false">
      <c r="A84" s="18" t="n">
        <v>83</v>
      </c>
      <c r="B84" s="19" t="s">
        <v>2300</v>
      </c>
      <c r="E84" s="19" t="s">
        <v>19548</v>
      </c>
      <c r="G84" s="67" t="n">
        <v>40799</v>
      </c>
      <c r="H84" s="18" t="s">
        <v>19356</v>
      </c>
      <c r="I84" s="18" t="s">
        <v>46</v>
      </c>
      <c r="J84" s="55" t="s">
        <v>19549</v>
      </c>
      <c r="K84" s="67" t="n">
        <v>40814</v>
      </c>
    </row>
    <row r="85" customFormat="false" ht="13.5" hidden="false" customHeight="false" outlineLevel="0" collapsed="false">
      <c r="A85" s="18" t="n">
        <v>84</v>
      </c>
      <c r="B85" s="19" t="s">
        <v>2300</v>
      </c>
      <c r="E85" s="19" t="s">
        <v>19550</v>
      </c>
      <c r="G85" s="67" t="n">
        <v>40807</v>
      </c>
      <c r="H85" s="18" t="s">
        <v>19356</v>
      </c>
      <c r="I85" s="18" t="s">
        <v>46</v>
      </c>
      <c r="J85" s="55" t="s">
        <v>19549</v>
      </c>
      <c r="K85" s="67" t="n">
        <v>40814</v>
      </c>
    </row>
    <row r="86" customFormat="false" ht="13.5" hidden="false" customHeight="false" outlineLevel="0" collapsed="false">
      <c r="A86" s="18" t="n">
        <v>85</v>
      </c>
      <c r="B86" s="19" t="s">
        <v>2300</v>
      </c>
      <c r="E86" s="19" t="s">
        <v>19551</v>
      </c>
      <c r="F86" s="19" t="s">
        <v>2300</v>
      </c>
      <c r="G86" s="67" t="n">
        <v>40816</v>
      </c>
      <c r="H86" s="19" t="s">
        <v>19361</v>
      </c>
      <c r="I86" s="18" t="s">
        <v>46</v>
      </c>
      <c r="J86" s="55" t="s">
        <v>19552</v>
      </c>
      <c r="K86" s="67" t="n">
        <v>40826</v>
      </c>
    </row>
    <row r="87" customFormat="false" ht="13.5" hidden="false" customHeight="false" outlineLevel="0" collapsed="false">
      <c r="A87" s="18" t="n">
        <v>86</v>
      </c>
      <c r="B87" s="19" t="s">
        <v>2300</v>
      </c>
      <c r="C87" s="71" t="s">
        <v>17076</v>
      </c>
      <c r="E87" s="19" t="s">
        <v>19553</v>
      </c>
      <c r="F87" s="19" t="s">
        <v>2300</v>
      </c>
      <c r="G87" s="67" t="n">
        <v>40760</v>
      </c>
      <c r="H87" s="19" t="s">
        <v>19540</v>
      </c>
      <c r="J87" s="55" t="s">
        <v>19554</v>
      </c>
      <c r="K87" s="67" t="n">
        <v>40793</v>
      </c>
    </row>
    <row r="88" customFormat="false" ht="13.5" hidden="false" customHeight="false" outlineLevel="0" collapsed="false">
      <c r="A88" s="18" t="n">
        <v>87</v>
      </c>
      <c r="B88" s="19" t="s">
        <v>2300</v>
      </c>
      <c r="E88" s="19" t="s">
        <v>19555</v>
      </c>
      <c r="F88" s="19" t="s">
        <v>2300</v>
      </c>
      <c r="G88" s="67" t="n">
        <v>40753</v>
      </c>
      <c r="H88" s="19" t="s">
        <v>19361</v>
      </c>
      <c r="I88" s="18" t="s">
        <v>46</v>
      </c>
      <c r="J88" s="55" t="s">
        <v>19556</v>
      </c>
      <c r="K88" s="67" t="n">
        <v>40826</v>
      </c>
    </row>
    <row r="89" customFormat="false" ht="13.5" hidden="false" customHeight="false" outlineLevel="0" collapsed="false">
      <c r="A89" s="18" t="n">
        <v>88</v>
      </c>
      <c r="B89" s="19" t="s">
        <v>2300</v>
      </c>
      <c r="E89" s="19" t="s">
        <v>19557</v>
      </c>
      <c r="F89" s="19" t="s">
        <v>2300</v>
      </c>
      <c r="G89" s="67" t="n">
        <v>40807</v>
      </c>
      <c r="H89" s="19" t="s">
        <v>19361</v>
      </c>
      <c r="I89" s="18" t="s">
        <v>46</v>
      </c>
      <c r="J89" s="55" t="s">
        <v>19558</v>
      </c>
      <c r="K89" s="67" t="n">
        <v>40832</v>
      </c>
    </row>
    <row r="90" customFormat="false" ht="13.5" hidden="false" customHeight="false" outlineLevel="0" collapsed="false">
      <c r="A90" s="18" t="n">
        <v>89</v>
      </c>
      <c r="B90" s="19" t="s">
        <v>2300</v>
      </c>
      <c r="C90" s="19" t="s">
        <v>17076</v>
      </c>
      <c r="E90" s="19" t="s">
        <v>19559</v>
      </c>
      <c r="F90" s="19" t="s">
        <v>2300</v>
      </c>
      <c r="G90" s="67" t="n">
        <v>40785</v>
      </c>
      <c r="J90" s="55" t="s">
        <v>19560</v>
      </c>
      <c r="K90" s="67" t="n">
        <v>40791</v>
      </c>
    </row>
    <row r="91" customFormat="false" ht="13.5" hidden="false" customHeight="false" outlineLevel="0" collapsed="false">
      <c r="A91" s="18" t="n">
        <v>90</v>
      </c>
      <c r="B91" s="19" t="s">
        <v>19561</v>
      </c>
      <c r="E91" s="19" t="s">
        <v>19562</v>
      </c>
      <c r="F91" s="19" t="s">
        <v>19365</v>
      </c>
      <c r="G91" s="67" t="n">
        <v>40786</v>
      </c>
      <c r="J91" s="18" t="s">
        <v>19563</v>
      </c>
      <c r="K91" s="67" t="s">
        <v>19564</v>
      </c>
    </row>
    <row r="92" customFormat="false" ht="13.5" hidden="false" customHeight="false" outlineLevel="0" collapsed="false">
      <c r="A92" s="18" t="n">
        <v>91</v>
      </c>
      <c r="B92" s="19" t="s">
        <v>19365</v>
      </c>
      <c r="C92" s="19" t="s">
        <v>19366</v>
      </c>
      <c r="D92" s="19" t="s">
        <v>19367</v>
      </c>
      <c r="E92" s="19" t="s">
        <v>19565</v>
      </c>
      <c r="F92" s="19" t="s">
        <v>19365</v>
      </c>
      <c r="G92" s="67" t="n">
        <v>40787</v>
      </c>
      <c r="H92" s="19" t="s">
        <v>19361</v>
      </c>
      <c r="I92" s="18" t="s">
        <v>46</v>
      </c>
      <c r="J92" s="55" t="s">
        <v>19566</v>
      </c>
      <c r="K92" s="67" t="n">
        <v>40832</v>
      </c>
    </row>
    <row r="93" customFormat="false" ht="13.5" hidden="false" customHeight="false" outlineLevel="0" collapsed="false">
      <c r="A93" s="18" t="n">
        <v>92</v>
      </c>
      <c r="B93" s="19" t="s">
        <v>19365</v>
      </c>
      <c r="C93" s="19" t="s">
        <v>19567</v>
      </c>
      <c r="E93" s="19" t="s">
        <v>19568</v>
      </c>
      <c r="F93" s="19" t="s">
        <v>19365</v>
      </c>
      <c r="G93" s="67" t="n">
        <v>40787</v>
      </c>
      <c r="H93" s="19" t="s">
        <v>19361</v>
      </c>
      <c r="I93" s="18" t="s">
        <v>46</v>
      </c>
      <c r="J93" s="55" t="s">
        <v>19569</v>
      </c>
      <c r="K93" s="67" t="n">
        <v>40832</v>
      </c>
    </row>
    <row r="94" customFormat="false" ht="13.5" hidden="false" customHeight="false" outlineLevel="0" collapsed="false">
      <c r="A94" s="18" t="n">
        <v>93</v>
      </c>
      <c r="B94" s="19" t="s">
        <v>19365</v>
      </c>
      <c r="C94" s="71" t="s">
        <v>19570</v>
      </c>
      <c r="E94" s="19" t="s">
        <v>19571</v>
      </c>
      <c r="F94" s="19" t="s">
        <v>19365</v>
      </c>
      <c r="G94" s="67" t="n">
        <v>40788</v>
      </c>
      <c r="J94" s="55" t="s">
        <v>19572</v>
      </c>
      <c r="K94" s="67" t="n">
        <v>40791</v>
      </c>
    </row>
    <row r="95" customFormat="false" ht="13.5" hidden="false" customHeight="false" outlineLevel="0" collapsed="false">
      <c r="A95" s="18" t="n">
        <v>94</v>
      </c>
      <c r="B95" s="19" t="s">
        <v>19365</v>
      </c>
      <c r="C95" s="71" t="s">
        <v>19570</v>
      </c>
      <c r="E95" s="19" t="s">
        <v>19573</v>
      </c>
      <c r="F95" s="19" t="s">
        <v>19365</v>
      </c>
      <c r="G95" s="67" t="n">
        <v>40788</v>
      </c>
      <c r="I95" s="18" t="s">
        <v>19574</v>
      </c>
      <c r="J95" s="55" t="s">
        <v>19575</v>
      </c>
      <c r="K95" s="67" t="n">
        <v>40791</v>
      </c>
    </row>
    <row r="96" customFormat="false" ht="13.5" hidden="false" customHeight="false" outlineLevel="0" collapsed="false">
      <c r="A96" s="18" t="n">
        <v>95</v>
      </c>
      <c r="B96" s="19" t="s">
        <v>19365</v>
      </c>
      <c r="C96" s="71" t="s">
        <v>19570</v>
      </c>
      <c r="E96" s="19" t="s">
        <v>19576</v>
      </c>
      <c r="F96" s="19" t="s">
        <v>19365</v>
      </c>
      <c r="G96" s="67" t="n">
        <v>40788</v>
      </c>
      <c r="I96" s="18" t="s">
        <v>19574</v>
      </c>
      <c r="J96" s="55" t="s">
        <v>19577</v>
      </c>
      <c r="K96" s="67" t="n">
        <v>40791</v>
      </c>
    </row>
    <row r="97" customFormat="false" ht="13.5" hidden="false" customHeight="false" outlineLevel="0" collapsed="false">
      <c r="A97" s="18" t="n">
        <v>96</v>
      </c>
      <c r="B97" s="19" t="s">
        <v>19365</v>
      </c>
      <c r="C97" s="71" t="s">
        <v>19570</v>
      </c>
      <c r="E97" s="19" t="s">
        <v>19578</v>
      </c>
      <c r="F97" s="19" t="s">
        <v>19365</v>
      </c>
      <c r="G97" s="67" t="n">
        <v>40788</v>
      </c>
      <c r="I97" s="18" t="s">
        <v>19574</v>
      </c>
      <c r="J97" s="55" t="s">
        <v>19579</v>
      </c>
      <c r="K97" s="67" t="n">
        <v>40791</v>
      </c>
    </row>
    <row r="98" customFormat="false" ht="13.5" hidden="false" customHeight="false" outlineLevel="0" collapsed="false">
      <c r="A98" s="18" t="n">
        <v>97</v>
      </c>
      <c r="B98" s="19" t="s">
        <v>19365</v>
      </c>
      <c r="C98" s="71" t="s">
        <v>19580</v>
      </c>
      <c r="E98" s="19" t="s">
        <v>19581</v>
      </c>
      <c r="F98" s="19" t="s">
        <v>19365</v>
      </c>
      <c r="G98" s="67" t="n">
        <v>40788</v>
      </c>
      <c r="J98" s="55" t="s">
        <v>19582</v>
      </c>
      <c r="K98" s="67" t="n">
        <v>40791</v>
      </c>
    </row>
    <row r="99" customFormat="false" ht="13.5" hidden="false" customHeight="false" outlineLevel="0" collapsed="false">
      <c r="A99" s="18" t="n">
        <v>98</v>
      </c>
      <c r="B99" s="19" t="s">
        <v>19365</v>
      </c>
      <c r="C99" s="71" t="s">
        <v>19580</v>
      </c>
      <c r="E99" s="19" t="s">
        <v>19583</v>
      </c>
      <c r="F99" s="19" t="s">
        <v>19365</v>
      </c>
      <c r="G99" s="67" t="n">
        <v>40788</v>
      </c>
      <c r="J99" s="55" t="s">
        <v>19584</v>
      </c>
      <c r="K99" s="67" t="n">
        <v>40791</v>
      </c>
    </row>
    <row r="100" customFormat="false" ht="13.5" hidden="false" customHeight="false" outlineLevel="0" collapsed="false">
      <c r="A100" s="18" t="n">
        <v>99</v>
      </c>
      <c r="B100" s="19" t="s">
        <v>19365</v>
      </c>
      <c r="C100" s="71" t="s">
        <v>19580</v>
      </c>
      <c r="E100" s="19" t="s">
        <v>19585</v>
      </c>
      <c r="F100" s="19" t="s">
        <v>19365</v>
      </c>
      <c r="G100" s="67" t="n">
        <v>40788</v>
      </c>
      <c r="J100" s="55" t="s">
        <v>19586</v>
      </c>
      <c r="K100" s="67" t="n">
        <v>40791</v>
      </c>
    </row>
    <row r="101" customFormat="false" ht="13.5" hidden="false" customHeight="false" outlineLevel="0" collapsed="false">
      <c r="A101" s="18" t="n">
        <v>100</v>
      </c>
      <c r="B101" s="19" t="s">
        <v>19365</v>
      </c>
      <c r="C101" s="71" t="s">
        <v>19570</v>
      </c>
      <c r="E101" s="19" t="s">
        <v>19587</v>
      </c>
      <c r="F101" s="19" t="s">
        <v>19365</v>
      </c>
      <c r="G101" s="67" t="n">
        <v>40791</v>
      </c>
      <c r="H101" s="19" t="s">
        <v>19540</v>
      </c>
      <c r="I101" s="19" t="s">
        <v>17076</v>
      </c>
      <c r="J101" s="55" t="s">
        <v>19588</v>
      </c>
      <c r="K101" s="67" t="n">
        <v>40792</v>
      </c>
    </row>
    <row r="102" customFormat="false" ht="13.5" hidden="false" customHeight="false" outlineLevel="0" collapsed="false">
      <c r="A102" s="18" t="n">
        <v>101</v>
      </c>
      <c r="B102" s="19" t="s">
        <v>19365</v>
      </c>
      <c r="C102" s="71" t="s">
        <v>19570</v>
      </c>
      <c r="E102" s="19" t="s">
        <v>19589</v>
      </c>
      <c r="F102" s="19" t="s">
        <v>19365</v>
      </c>
      <c r="G102" s="67" t="n">
        <v>40791</v>
      </c>
      <c r="H102" s="19" t="s">
        <v>19540</v>
      </c>
      <c r="I102" s="18" t="s">
        <v>19574</v>
      </c>
      <c r="J102" s="55" t="s">
        <v>19590</v>
      </c>
      <c r="K102" s="67" t="n">
        <v>40792</v>
      </c>
    </row>
    <row r="103" customFormat="false" ht="13.5" hidden="false" customHeight="false" outlineLevel="0" collapsed="false">
      <c r="A103" s="18" t="n">
        <v>102</v>
      </c>
      <c r="B103" s="19" t="s">
        <v>19365</v>
      </c>
      <c r="C103" s="71" t="s">
        <v>19570</v>
      </c>
      <c r="E103" s="19" t="s">
        <v>19591</v>
      </c>
      <c r="F103" s="19" t="s">
        <v>19365</v>
      </c>
      <c r="G103" s="67" t="n">
        <v>40791</v>
      </c>
      <c r="H103" s="19" t="s">
        <v>19540</v>
      </c>
      <c r="I103" s="18" t="s">
        <v>19574</v>
      </c>
      <c r="J103" s="55" t="s">
        <v>19592</v>
      </c>
      <c r="K103" s="67" t="n">
        <v>40792</v>
      </c>
    </row>
    <row r="104" customFormat="false" ht="13.5" hidden="false" customHeight="false" outlineLevel="0" collapsed="false">
      <c r="A104" s="18" t="n">
        <v>103</v>
      </c>
      <c r="B104" s="19" t="s">
        <v>19365</v>
      </c>
      <c r="C104" s="71" t="s">
        <v>19580</v>
      </c>
      <c r="E104" s="19" t="s">
        <v>19593</v>
      </c>
      <c r="F104" s="19" t="s">
        <v>19365</v>
      </c>
      <c r="G104" s="67" t="n">
        <v>40791</v>
      </c>
      <c r="H104" s="18" t="s">
        <v>19356</v>
      </c>
      <c r="I104" s="18" t="s">
        <v>662</v>
      </c>
      <c r="J104" s="55" t="s">
        <v>19594</v>
      </c>
      <c r="K104" s="67" t="n">
        <v>40792</v>
      </c>
    </row>
    <row r="105" customFormat="false" ht="13.5" hidden="false" customHeight="false" outlineLevel="0" collapsed="false">
      <c r="A105" s="18" t="n">
        <v>104</v>
      </c>
      <c r="B105" s="19" t="s">
        <v>19365</v>
      </c>
      <c r="C105" s="71" t="s">
        <v>19580</v>
      </c>
      <c r="E105" s="19" t="s">
        <v>19595</v>
      </c>
      <c r="F105" s="19" t="s">
        <v>19365</v>
      </c>
      <c r="G105" s="67" t="n">
        <v>40791</v>
      </c>
      <c r="H105" s="18" t="s">
        <v>19356</v>
      </c>
      <c r="I105" s="18" t="s">
        <v>19574</v>
      </c>
      <c r="J105" s="55" t="s">
        <v>19596</v>
      </c>
      <c r="K105" s="67" t="n">
        <v>40792</v>
      </c>
    </row>
    <row r="106" customFormat="false" ht="13.5" hidden="false" customHeight="false" outlineLevel="0" collapsed="false">
      <c r="A106" s="18" t="n">
        <v>105</v>
      </c>
      <c r="B106" s="19" t="s">
        <v>19365</v>
      </c>
      <c r="C106" s="71" t="s">
        <v>19580</v>
      </c>
      <c r="E106" s="19" t="s">
        <v>19597</v>
      </c>
      <c r="F106" s="19" t="s">
        <v>19365</v>
      </c>
      <c r="G106" s="67" t="n">
        <v>40791</v>
      </c>
      <c r="H106" s="18" t="s">
        <v>19356</v>
      </c>
      <c r="I106" s="18" t="s">
        <v>19574</v>
      </c>
      <c r="J106" s="55" t="s">
        <v>19598</v>
      </c>
      <c r="K106" s="67" t="n">
        <v>40792</v>
      </c>
    </row>
    <row r="107" customFormat="false" ht="13.5" hidden="false" customHeight="false" outlineLevel="0" collapsed="false">
      <c r="A107" s="18" t="n">
        <v>106</v>
      </c>
      <c r="B107" s="19" t="s">
        <v>19365</v>
      </c>
      <c r="C107" s="71" t="s">
        <v>19580</v>
      </c>
      <c r="E107" s="19" t="s">
        <v>19599</v>
      </c>
      <c r="F107" s="19" t="s">
        <v>19365</v>
      </c>
      <c r="G107" s="67" t="n">
        <v>40791</v>
      </c>
      <c r="H107" s="19" t="s">
        <v>19540</v>
      </c>
      <c r="I107" s="18" t="s">
        <v>19574</v>
      </c>
      <c r="J107" s="55" t="s">
        <v>19600</v>
      </c>
      <c r="K107" s="67" t="n">
        <v>40792</v>
      </c>
    </row>
    <row r="108" customFormat="false" ht="13.5" hidden="false" customHeight="false" outlineLevel="0" collapsed="false">
      <c r="A108" s="18" t="n">
        <v>107</v>
      </c>
      <c r="B108" s="19" t="s">
        <v>19365</v>
      </c>
      <c r="C108" s="71" t="s">
        <v>19580</v>
      </c>
      <c r="E108" s="19" t="s">
        <v>19601</v>
      </c>
      <c r="F108" s="19" t="s">
        <v>19365</v>
      </c>
      <c r="G108" s="67" t="n">
        <v>40791</v>
      </c>
      <c r="H108" s="19" t="s">
        <v>19540</v>
      </c>
      <c r="I108" s="18" t="s">
        <v>19574</v>
      </c>
      <c r="J108" s="55" t="s">
        <v>19602</v>
      </c>
      <c r="K108" s="67" t="n">
        <v>40792</v>
      </c>
    </row>
    <row r="109" customFormat="false" ht="13.5" hidden="false" customHeight="false" outlineLevel="0" collapsed="false">
      <c r="A109" s="18" t="n">
        <v>108</v>
      </c>
      <c r="B109" s="19" t="s">
        <v>19365</v>
      </c>
      <c r="C109" s="71" t="s">
        <v>19580</v>
      </c>
      <c r="E109" s="19" t="s">
        <v>19603</v>
      </c>
      <c r="F109" s="19" t="s">
        <v>19365</v>
      </c>
      <c r="G109" s="67" t="n">
        <v>40791</v>
      </c>
      <c r="H109" s="19" t="s">
        <v>19540</v>
      </c>
      <c r="I109" s="18" t="s">
        <v>19574</v>
      </c>
      <c r="J109" s="55" t="s">
        <v>19604</v>
      </c>
      <c r="K109" s="67" t="n">
        <v>40792</v>
      </c>
    </row>
    <row r="110" customFormat="false" ht="13.5" hidden="false" customHeight="false" outlineLevel="0" collapsed="false">
      <c r="A110" s="18" t="n">
        <v>109</v>
      </c>
      <c r="B110" s="19" t="s">
        <v>19365</v>
      </c>
      <c r="C110" s="71" t="s">
        <v>19580</v>
      </c>
      <c r="E110" s="19" t="s">
        <v>19605</v>
      </c>
      <c r="F110" s="19" t="s">
        <v>19365</v>
      </c>
      <c r="G110" s="67" t="n">
        <v>40791</v>
      </c>
      <c r="H110" s="19" t="s">
        <v>19540</v>
      </c>
      <c r="I110" s="18" t="s">
        <v>19574</v>
      </c>
      <c r="J110" s="55" t="s">
        <v>19606</v>
      </c>
      <c r="K110" s="67" t="n">
        <v>40792</v>
      </c>
    </row>
    <row r="111" customFormat="false" ht="13.5" hidden="false" customHeight="false" outlineLevel="0" collapsed="false">
      <c r="A111" s="18" t="n">
        <v>110</v>
      </c>
      <c r="B111" s="19" t="s">
        <v>19365</v>
      </c>
      <c r="C111" s="71" t="s">
        <v>19580</v>
      </c>
      <c r="E111" s="19" t="s">
        <v>19607</v>
      </c>
      <c r="F111" s="19" t="s">
        <v>19365</v>
      </c>
      <c r="G111" s="67" t="n">
        <v>40792</v>
      </c>
      <c r="J111" s="55" t="s">
        <v>19608</v>
      </c>
      <c r="K111" s="67" t="n">
        <v>40793</v>
      </c>
    </row>
    <row r="112" customFormat="false" ht="13.5" hidden="false" customHeight="false" outlineLevel="0" collapsed="false">
      <c r="A112" s="18" t="n">
        <v>111</v>
      </c>
      <c r="B112" s="19" t="s">
        <v>19365</v>
      </c>
      <c r="C112" s="71" t="s">
        <v>19580</v>
      </c>
      <c r="E112" s="19" t="s">
        <v>19609</v>
      </c>
      <c r="F112" s="19" t="s">
        <v>19365</v>
      </c>
      <c r="G112" s="67" t="n">
        <v>40792</v>
      </c>
      <c r="I112" s="18" t="s">
        <v>19574</v>
      </c>
      <c r="J112" s="55" t="s">
        <v>19610</v>
      </c>
      <c r="K112" s="67" t="n">
        <v>40793</v>
      </c>
    </row>
    <row r="113" customFormat="false" ht="13.5" hidden="false" customHeight="false" outlineLevel="0" collapsed="false">
      <c r="A113" s="18" t="n">
        <v>112</v>
      </c>
      <c r="B113" s="19" t="s">
        <v>19365</v>
      </c>
      <c r="C113" s="71" t="s">
        <v>19580</v>
      </c>
      <c r="E113" s="19" t="s">
        <v>19611</v>
      </c>
      <c r="F113" s="19" t="s">
        <v>19365</v>
      </c>
      <c r="G113" s="67" t="n">
        <v>40792</v>
      </c>
      <c r="I113" s="18" t="s">
        <v>19574</v>
      </c>
      <c r="J113" s="55" t="s">
        <v>19612</v>
      </c>
      <c r="K113" s="67" t="n">
        <v>40793</v>
      </c>
    </row>
    <row r="114" customFormat="false" ht="13.5" hidden="false" customHeight="false" outlineLevel="0" collapsed="false">
      <c r="A114" s="18" t="n">
        <v>113</v>
      </c>
      <c r="B114" s="19" t="s">
        <v>19365</v>
      </c>
      <c r="C114" s="71" t="s">
        <v>19580</v>
      </c>
      <c r="E114" s="19" t="s">
        <v>19613</v>
      </c>
      <c r="F114" s="19" t="s">
        <v>19365</v>
      </c>
      <c r="G114" s="67" t="n">
        <v>40792</v>
      </c>
      <c r="I114" s="18" t="s">
        <v>19574</v>
      </c>
      <c r="J114" s="55" t="s">
        <v>19614</v>
      </c>
      <c r="K114" s="67" t="n">
        <v>40793</v>
      </c>
    </row>
    <row r="115" customFormat="false" ht="13.5" hidden="false" customHeight="false" outlineLevel="0" collapsed="false">
      <c r="A115" s="18" t="n">
        <v>114</v>
      </c>
      <c r="B115" s="19" t="s">
        <v>19365</v>
      </c>
      <c r="C115" s="71" t="s">
        <v>19580</v>
      </c>
      <c r="E115" s="19" t="s">
        <v>19615</v>
      </c>
      <c r="F115" s="19" t="s">
        <v>19365</v>
      </c>
      <c r="G115" s="67" t="n">
        <v>40792</v>
      </c>
      <c r="J115" s="55" t="s">
        <v>19616</v>
      </c>
      <c r="K115" s="67" t="n">
        <v>40793</v>
      </c>
    </row>
    <row r="116" customFormat="false" ht="13.5" hidden="false" customHeight="false" outlineLevel="0" collapsed="false">
      <c r="A116" s="18" t="n">
        <v>115</v>
      </c>
      <c r="B116" s="19" t="s">
        <v>19365</v>
      </c>
      <c r="C116" s="71" t="s">
        <v>19580</v>
      </c>
      <c r="E116" s="19" t="s">
        <v>19617</v>
      </c>
      <c r="F116" s="19" t="s">
        <v>19365</v>
      </c>
      <c r="G116" s="67" t="n">
        <v>40792</v>
      </c>
      <c r="I116" s="18" t="s">
        <v>19574</v>
      </c>
      <c r="J116" s="55" t="s">
        <v>19618</v>
      </c>
      <c r="K116" s="67" t="n">
        <v>40793</v>
      </c>
    </row>
    <row r="117" customFormat="false" ht="13.5" hidden="false" customHeight="false" outlineLevel="0" collapsed="false">
      <c r="A117" s="18" t="n">
        <v>116</v>
      </c>
      <c r="B117" s="19" t="s">
        <v>19365</v>
      </c>
      <c r="C117" s="71" t="s">
        <v>19580</v>
      </c>
      <c r="E117" s="19" t="s">
        <v>19597</v>
      </c>
      <c r="F117" s="19" t="s">
        <v>19365</v>
      </c>
      <c r="G117" s="67" t="n">
        <v>40792</v>
      </c>
      <c r="I117" s="18" t="s">
        <v>19574</v>
      </c>
      <c r="J117" s="55" t="s">
        <v>19619</v>
      </c>
      <c r="K117" s="67" t="n">
        <v>40793</v>
      </c>
    </row>
    <row r="118" customFormat="false" ht="13.5" hidden="false" customHeight="false" outlineLevel="0" collapsed="false">
      <c r="A118" s="18" t="n">
        <v>117</v>
      </c>
      <c r="B118" s="19" t="s">
        <v>19365</v>
      </c>
      <c r="C118" s="71" t="s">
        <v>19580</v>
      </c>
      <c r="E118" s="19" t="s">
        <v>19620</v>
      </c>
      <c r="F118" s="19" t="s">
        <v>19365</v>
      </c>
      <c r="G118" s="67" t="n">
        <v>40792</v>
      </c>
      <c r="I118" s="18" t="s">
        <v>19574</v>
      </c>
      <c r="J118" s="55" t="s">
        <v>19621</v>
      </c>
      <c r="K118" s="67" t="n">
        <v>40793</v>
      </c>
    </row>
    <row r="119" customFormat="false" ht="13.5" hidden="false" customHeight="false" outlineLevel="0" collapsed="false">
      <c r="A119" s="18" t="n">
        <v>118</v>
      </c>
      <c r="B119" s="19" t="s">
        <v>19365</v>
      </c>
      <c r="C119" s="71" t="s">
        <v>19580</v>
      </c>
      <c r="E119" s="19" t="s">
        <v>19622</v>
      </c>
      <c r="F119" s="19" t="s">
        <v>19365</v>
      </c>
      <c r="G119" s="67" t="n">
        <v>40792</v>
      </c>
      <c r="I119" s="18" t="s">
        <v>19574</v>
      </c>
      <c r="J119" s="55" t="s">
        <v>19623</v>
      </c>
      <c r="K119" s="67" t="n">
        <v>40793</v>
      </c>
    </row>
    <row r="120" customFormat="false" ht="13.5" hidden="false" customHeight="false" outlineLevel="0" collapsed="false">
      <c r="A120" s="18" t="n">
        <v>119</v>
      </c>
      <c r="B120" s="19" t="s">
        <v>19365</v>
      </c>
      <c r="C120" s="71" t="s">
        <v>19570</v>
      </c>
      <c r="E120" s="19" t="s">
        <v>19624</v>
      </c>
      <c r="F120" s="19" t="s">
        <v>19365</v>
      </c>
      <c r="G120" s="67" t="n">
        <v>40792</v>
      </c>
      <c r="J120" s="55" t="s">
        <v>19625</v>
      </c>
      <c r="K120" s="67" t="n">
        <v>40793</v>
      </c>
    </row>
    <row r="121" customFormat="false" ht="13.5" hidden="false" customHeight="false" outlineLevel="0" collapsed="false">
      <c r="A121" s="18" t="n">
        <v>120</v>
      </c>
      <c r="B121" s="19" t="s">
        <v>19365</v>
      </c>
      <c r="C121" s="71" t="s">
        <v>19570</v>
      </c>
      <c r="E121" s="19" t="s">
        <v>19626</v>
      </c>
      <c r="F121" s="19" t="s">
        <v>19365</v>
      </c>
      <c r="G121" s="67" t="n">
        <v>40792</v>
      </c>
      <c r="I121" s="18" t="s">
        <v>19574</v>
      </c>
      <c r="J121" s="55" t="s">
        <v>19627</v>
      </c>
      <c r="K121" s="67" t="n">
        <v>40793</v>
      </c>
    </row>
    <row r="122" customFormat="false" ht="13.5" hidden="false" customHeight="false" outlineLevel="0" collapsed="false">
      <c r="A122" s="18" t="n">
        <v>121</v>
      </c>
      <c r="B122" s="19" t="s">
        <v>19365</v>
      </c>
      <c r="C122" s="71" t="s">
        <v>19570</v>
      </c>
      <c r="E122" s="19" t="s">
        <v>19628</v>
      </c>
      <c r="F122" s="19" t="s">
        <v>19365</v>
      </c>
      <c r="G122" s="67" t="n">
        <v>40792</v>
      </c>
      <c r="I122" s="18" t="s">
        <v>19574</v>
      </c>
      <c r="J122" s="55" t="s">
        <v>19629</v>
      </c>
      <c r="K122" s="67" t="n">
        <v>40793</v>
      </c>
    </row>
    <row r="123" customFormat="false" ht="13.5" hidden="false" customHeight="false" outlineLevel="0" collapsed="false">
      <c r="A123" s="18" t="n">
        <v>122</v>
      </c>
      <c r="B123" s="19" t="s">
        <v>19365</v>
      </c>
      <c r="C123" s="19" t="s">
        <v>19366</v>
      </c>
      <c r="D123" s="19" t="s">
        <v>19367</v>
      </c>
      <c r="E123" s="19" t="s">
        <v>19630</v>
      </c>
      <c r="F123" s="19" t="s">
        <v>19365</v>
      </c>
      <c r="G123" s="67" t="n">
        <v>40794</v>
      </c>
      <c r="H123" s="19" t="s">
        <v>19361</v>
      </c>
      <c r="I123" s="18" t="s">
        <v>46</v>
      </c>
      <c r="J123" s="55" t="s">
        <v>19631</v>
      </c>
      <c r="K123" s="67" t="n">
        <v>40832</v>
      </c>
    </row>
    <row r="124" customFormat="false" ht="13.5" hidden="false" customHeight="false" outlineLevel="0" collapsed="false">
      <c r="A124" s="18" t="n">
        <v>123</v>
      </c>
      <c r="B124" s="19" t="s">
        <v>19365</v>
      </c>
      <c r="C124" s="19" t="s">
        <v>19567</v>
      </c>
      <c r="E124" s="19" t="s">
        <v>19632</v>
      </c>
      <c r="F124" s="19" t="s">
        <v>19365</v>
      </c>
      <c r="G124" s="67" t="n">
        <v>40794</v>
      </c>
      <c r="H124" s="19" t="s">
        <v>19361</v>
      </c>
      <c r="I124" s="18" t="s">
        <v>46</v>
      </c>
      <c r="J124" s="55" t="s">
        <v>19633</v>
      </c>
      <c r="K124" s="67" t="n">
        <v>40832</v>
      </c>
    </row>
    <row r="125" customFormat="false" ht="13.5" hidden="false" customHeight="false" outlineLevel="0" collapsed="false">
      <c r="A125" s="18" t="n">
        <v>124</v>
      </c>
      <c r="B125" s="19" t="s">
        <v>19365</v>
      </c>
      <c r="C125" s="19" t="s">
        <v>19366</v>
      </c>
      <c r="D125" s="19" t="s">
        <v>19367</v>
      </c>
      <c r="E125" s="19" t="s">
        <v>19634</v>
      </c>
      <c r="F125" s="19" t="s">
        <v>19365</v>
      </c>
      <c r="G125" s="67" t="n">
        <v>40795</v>
      </c>
      <c r="H125" s="19" t="s">
        <v>19361</v>
      </c>
      <c r="I125" s="18" t="s">
        <v>46</v>
      </c>
      <c r="J125" s="55" t="s">
        <v>19635</v>
      </c>
      <c r="K125" s="67" t="n">
        <v>40832</v>
      </c>
    </row>
    <row r="126" customFormat="false" ht="13.5" hidden="false" customHeight="false" outlineLevel="0" collapsed="false">
      <c r="A126" s="18" t="n">
        <v>125</v>
      </c>
      <c r="B126" s="19" t="s">
        <v>19365</v>
      </c>
      <c r="C126" s="19" t="s">
        <v>19567</v>
      </c>
      <c r="E126" s="19" t="s">
        <v>19636</v>
      </c>
      <c r="F126" s="19" t="s">
        <v>19365</v>
      </c>
      <c r="G126" s="67" t="n">
        <v>40795</v>
      </c>
      <c r="H126" s="19" t="s">
        <v>19361</v>
      </c>
      <c r="I126" s="18" t="s">
        <v>46</v>
      </c>
      <c r="J126" s="55" t="s">
        <v>19637</v>
      </c>
      <c r="K126" s="67" t="n">
        <v>40832</v>
      </c>
    </row>
    <row r="127" customFormat="false" ht="13.5" hidden="false" customHeight="false" outlineLevel="0" collapsed="false">
      <c r="A127" s="18" t="n">
        <v>126</v>
      </c>
      <c r="B127" s="19" t="s">
        <v>19365</v>
      </c>
      <c r="C127" s="19" t="s">
        <v>19567</v>
      </c>
      <c r="E127" s="19" t="s">
        <v>19638</v>
      </c>
      <c r="F127" s="19" t="s">
        <v>19365</v>
      </c>
      <c r="G127" s="67" t="n">
        <v>40796</v>
      </c>
      <c r="H127" s="19" t="s">
        <v>19361</v>
      </c>
      <c r="I127" s="18" t="s">
        <v>46</v>
      </c>
      <c r="J127" s="55" t="s">
        <v>19639</v>
      </c>
      <c r="K127" s="67" t="n">
        <v>40832</v>
      </c>
    </row>
    <row r="128" customFormat="false" ht="13.5" hidden="false" customHeight="false" outlineLevel="0" collapsed="false">
      <c r="A128" s="18" t="n">
        <v>127</v>
      </c>
      <c r="B128" s="19" t="s">
        <v>19365</v>
      </c>
      <c r="C128" s="19" t="s">
        <v>19567</v>
      </c>
      <c r="E128" s="19" t="s">
        <v>19640</v>
      </c>
      <c r="F128" s="19" t="s">
        <v>19365</v>
      </c>
      <c r="G128" s="67" t="n">
        <v>40797</v>
      </c>
      <c r="H128" s="19" t="s">
        <v>19361</v>
      </c>
      <c r="I128" s="18" t="s">
        <v>46</v>
      </c>
      <c r="J128" s="55" t="s">
        <v>19641</v>
      </c>
      <c r="K128" s="67" t="n">
        <v>40832</v>
      </c>
    </row>
    <row r="129" customFormat="false" ht="13.5" hidden="false" customHeight="false" outlineLevel="0" collapsed="false">
      <c r="A129" s="18" t="n">
        <v>128</v>
      </c>
      <c r="B129" s="19" t="s">
        <v>19365</v>
      </c>
      <c r="C129" s="19" t="s">
        <v>19366</v>
      </c>
      <c r="D129" s="19" t="s">
        <v>19367</v>
      </c>
      <c r="E129" s="19" t="s">
        <v>19642</v>
      </c>
      <c r="F129" s="19" t="s">
        <v>19365</v>
      </c>
      <c r="G129" s="67" t="n">
        <v>40798</v>
      </c>
      <c r="H129" s="19" t="s">
        <v>19361</v>
      </c>
      <c r="I129" s="18" t="s">
        <v>46</v>
      </c>
      <c r="J129" s="55" t="s">
        <v>19643</v>
      </c>
      <c r="K129" s="67" t="n">
        <v>40832</v>
      </c>
    </row>
    <row r="130" customFormat="false" ht="13.5" hidden="false" customHeight="false" outlineLevel="0" collapsed="false">
      <c r="A130" s="18" t="n">
        <v>129</v>
      </c>
      <c r="B130" s="19" t="s">
        <v>19365</v>
      </c>
      <c r="C130" s="19" t="s">
        <v>19567</v>
      </c>
      <c r="E130" s="19" t="s">
        <v>19644</v>
      </c>
      <c r="F130" s="19" t="s">
        <v>19365</v>
      </c>
      <c r="G130" s="67" t="n">
        <v>40798</v>
      </c>
      <c r="H130" s="19" t="s">
        <v>19361</v>
      </c>
      <c r="I130" s="18" t="s">
        <v>46</v>
      </c>
      <c r="J130" s="55" t="s">
        <v>19645</v>
      </c>
      <c r="K130" s="67" t="n">
        <v>40832</v>
      </c>
    </row>
    <row r="131" customFormat="false" ht="13.5" hidden="false" customHeight="false" outlineLevel="0" collapsed="false">
      <c r="A131" s="18" t="n">
        <v>130</v>
      </c>
      <c r="B131" s="19" t="s">
        <v>19365</v>
      </c>
      <c r="C131" s="19" t="s">
        <v>19366</v>
      </c>
      <c r="D131" s="19" t="s">
        <v>19367</v>
      </c>
      <c r="E131" s="19" t="s">
        <v>19646</v>
      </c>
      <c r="F131" s="19" t="s">
        <v>19365</v>
      </c>
      <c r="G131" s="67" t="n">
        <v>40799</v>
      </c>
      <c r="H131" s="19" t="s">
        <v>19361</v>
      </c>
      <c r="I131" s="18" t="s">
        <v>46</v>
      </c>
      <c r="J131" s="55" t="s">
        <v>19647</v>
      </c>
      <c r="K131" s="67" t="n">
        <v>40832</v>
      </c>
    </row>
    <row r="132" customFormat="false" ht="13.5" hidden="false" customHeight="false" outlineLevel="0" collapsed="false">
      <c r="A132" s="18" t="n">
        <v>131</v>
      </c>
      <c r="B132" s="19" t="s">
        <v>19365</v>
      </c>
      <c r="C132" s="19" t="s">
        <v>19567</v>
      </c>
      <c r="E132" s="19" t="s">
        <v>19648</v>
      </c>
      <c r="F132" s="19" t="s">
        <v>19365</v>
      </c>
      <c r="G132" s="67" t="n">
        <v>40799</v>
      </c>
      <c r="H132" s="19" t="s">
        <v>19361</v>
      </c>
      <c r="I132" s="18" t="s">
        <v>46</v>
      </c>
      <c r="J132" s="55" t="s">
        <v>19649</v>
      </c>
      <c r="K132" s="67" t="n">
        <v>40832</v>
      </c>
    </row>
    <row r="133" customFormat="false" ht="13.5" hidden="false" customHeight="false" outlineLevel="0" collapsed="false">
      <c r="A133" s="18" t="n">
        <v>132</v>
      </c>
      <c r="B133" s="19" t="s">
        <v>19365</v>
      </c>
      <c r="C133" s="19" t="s">
        <v>19366</v>
      </c>
      <c r="D133" s="19" t="s">
        <v>19367</v>
      </c>
      <c r="E133" s="19" t="s">
        <v>19650</v>
      </c>
      <c r="F133" s="19" t="s">
        <v>19365</v>
      </c>
      <c r="G133" s="67" t="n">
        <v>40800</v>
      </c>
      <c r="H133" s="19" t="s">
        <v>19361</v>
      </c>
      <c r="I133" s="18" t="s">
        <v>46</v>
      </c>
      <c r="J133" s="55" t="s">
        <v>19651</v>
      </c>
      <c r="K133" s="67" t="n">
        <v>40832</v>
      </c>
    </row>
    <row r="134" customFormat="false" ht="13.5" hidden="false" customHeight="false" outlineLevel="0" collapsed="false">
      <c r="A134" s="18" t="n">
        <v>133</v>
      </c>
      <c r="B134" s="19" t="s">
        <v>19365</v>
      </c>
      <c r="C134" s="19" t="s">
        <v>19567</v>
      </c>
      <c r="E134" s="19" t="s">
        <v>19652</v>
      </c>
      <c r="F134" s="19" t="s">
        <v>19365</v>
      </c>
      <c r="G134" s="67" t="n">
        <v>40800</v>
      </c>
      <c r="H134" s="19" t="s">
        <v>19361</v>
      </c>
      <c r="I134" s="18" t="s">
        <v>46</v>
      </c>
      <c r="J134" s="55" t="s">
        <v>19653</v>
      </c>
      <c r="K134" s="67" t="n">
        <v>40832</v>
      </c>
    </row>
    <row r="135" customFormat="false" ht="13.5" hidden="false" customHeight="false" outlineLevel="0" collapsed="false">
      <c r="A135" s="18" t="n">
        <v>134</v>
      </c>
      <c r="B135" s="19" t="s">
        <v>19365</v>
      </c>
      <c r="C135" s="71" t="s">
        <v>19654</v>
      </c>
      <c r="D135" s="19" t="s">
        <v>19655</v>
      </c>
      <c r="E135" s="19" t="s">
        <v>19656</v>
      </c>
      <c r="F135" s="19" t="s">
        <v>19365</v>
      </c>
      <c r="G135" s="67" t="n">
        <v>40801</v>
      </c>
      <c r="J135" s="55" t="s">
        <v>19657</v>
      </c>
      <c r="K135" s="67" t="n">
        <v>40832</v>
      </c>
    </row>
    <row r="136" customFormat="false" ht="13.5" hidden="false" customHeight="false" outlineLevel="0" collapsed="false">
      <c r="A136" s="18" t="n">
        <v>135</v>
      </c>
      <c r="B136" s="19" t="s">
        <v>19365</v>
      </c>
      <c r="C136" s="19" t="s">
        <v>19366</v>
      </c>
      <c r="D136" s="19" t="s">
        <v>19367</v>
      </c>
      <c r="E136" s="19" t="s">
        <v>19658</v>
      </c>
      <c r="F136" s="19" t="s">
        <v>19365</v>
      </c>
      <c r="G136" s="67" t="n">
        <v>40801</v>
      </c>
      <c r="H136" s="19" t="s">
        <v>19361</v>
      </c>
      <c r="I136" s="18" t="s">
        <v>46</v>
      </c>
      <c r="J136" s="55" t="s">
        <v>19659</v>
      </c>
      <c r="K136" s="67" t="n">
        <v>40832</v>
      </c>
    </row>
    <row r="137" customFormat="false" ht="13.5" hidden="false" customHeight="false" outlineLevel="0" collapsed="false">
      <c r="A137" s="18" t="n">
        <v>136</v>
      </c>
      <c r="B137" s="19" t="s">
        <v>19365</v>
      </c>
      <c r="C137" s="19" t="s">
        <v>19567</v>
      </c>
      <c r="E137" s="19" t="s">
        <v>19660</v>
      </c>
      <c r="F137" s="19" t="s">
        <v>19365</v>
      </c>
      <c r="G137" s="67" t="n">
        <v>40801</v>
      </c>
      <c r="H137" s="19" t="s">
        <v>19361</v>
      </c>
      <c r="I137" s="18" t="s">
        <v>46</v>
      </c>
      <c r="J137" s="55" t="s">
        <v>19661</v>
      </c>
      <c r="K137" s="67" t="n">
        <v>40832</v>
      </c>
    </row>
    <row r="138" customFormat="false" ht="13.5" hidden="false" customHeight="false" outlineLevel="0" collapsed="false">
      <c r="A138" s="18" t="n">
        <v>137</v>
      </c>
      <c r="B138" s="19" t="s">
        <v>19365</v>
      </c>
      <c r="C138" s="19" t="s">
        <v>19366</v>
      </c>
      <c r="D138" s="19" t="s">
        <v>19367</v>
      </c>
      <c r="E138" s="19" t="s">
        <v>19662</v>
      </c>
      <c r="F138" s="19" t="s">
        <v>19365</v>
      </c>
      <c r="G138" s="67" t="n">
        <v>40802</v>
      </c>
      <c r="H138" s="19" t="s">
        <v>19361</v>
      </c>
      <c r="I138" s="18" t="s">
        <v>46</v>
      </c>
      <c r="J138" s="55" t="s">
        <v>19663</v>
      </c>
      <c r="K138" s="67" t="n">
        <v>40832</v>
      </c>
    </row>
    <row r="139" customFormat="false" ht="13.5" hidden="false" customHeight="false" outlineLevel="0" collapsed="false">
      <c r="A139" s="18" t="n">
        <v>138</v>
      </c>
      <c r="B139" s="19" t="s">
        <v>19365</v>
      </c>
      <c r="C139" s="19" t="s">
        <v>19567</v>
      </c>
      <c r="E139" s="19" t="s">
        <v>19664</v>
      </c>
      <c r="F139" s="19" t="s">
        <v>19365</v>
      </c>
      <c r="G139" s="67" t="n">
        <v>40802</v>
      </c>
      <c r="H139" s="19" t="s">
        <v>19361</v>
      </c>
      <c r="I139" s="18" t="s">
        <v>46</v>
      </c>
      <c r="J139" s="55" t="s">
        <v>19665</v>
      </c>
      <c r="K139" s="67" t="n">
        <v>40832</v>
      </c>
    </row>
    <row r="140" customFormat="false" ht="13.5" hidden="false" customHeight="false" outlineLevel="0" collapsed="false">
      <c r="A140" s="18" t="n">
        <v>139</v>
      </c>
      <c r="B140" s="19" t="s">
        <v>19365</v>
      </c>
      <c r="C140" s="19" t="s">
        <v>19567</v>
      </c>
      <c r="E140" s="19" t="s">
        <v>19666</v>
      </c>
      <c r="F140" s="19" t="s">
        <v>19365</v>
      </c>
      <c r="G140" s="67" t="n">
        <v>40803</v>
      </c>
      <c r="H140" s="19" t="s">
        <v>19361</v>
      </c>
      <c r="I140" s="18" t="s">
        <v>46</v>
      </c>
      <c r="J140" s="55" t="s">
        <v>19667</v>
      </c>
      <c r="K140" s="67" t="n">
        <v>40832</v>
      </c>
    </row>
    <row r="141" customFormat="false" ht="13.5" hidden="false" customHeight="false" outlineLevel="0" collapsed="false">
      <c r="A141" s="18" t="n">
        <v>140</v>
      </c>
      <c r="B141" s="19" t="s">
        <v>19365</v>
      </c>
      <c r="C141" s="19" t="s">
        <v>19567</v>
      </c>
      <c r="E141" s="19" t="s">
        <v>19668</v>
      </c>
      <c r="F141" s="19" t="s">
        <v>19365</v>
      </c>
      <c r="G141" s="67" t="n">
        <v>40804</v>
      </c>
      <c r="H141" s="19" t="s">
        <v>19361</v>
      </c>
      <c r="I141" s="18" t="s">
        <v>46</v>
      </c>
      <c r="J141" s="55" t="s">
        <v>19669</v>
      </c>
      <c r="K141" s="67" t="n">
        <v>40832</v>
      </c>
    </row>
    <row r="142" customFormat="false" ht="13.5" hidden="false" customHeight="false" outlineLevel="0" collapsed="false">
      <c r="A142" s="18" t="n">
        <v>141</v>
      </c>
      <c r="B142" s="19" t="s">
        <v>19365</v>
      </c>
      <c r="C142" s="19" t="s">
        <v>19567</v>
      </c>
      <c r="E142" s="19" t="s">
        <v>19670</v>
      </c>
      <c r="F142" s="19" t="s">
        <v>19365</v>
      </c>
      <c r="G142" s="67" t="n">
        <v>40805</v>
      </c>
      <c r="H142" s="19" t="s">
        <v>19361</v>
      </c>
      <c r="I142" s="18" t="s">
        <v>46</v>
      </c>
      <c r="J142" s="55" t="s">
        <v>19671</v>
      </c>
      <c r="K142" s="67" t="n">
        <v>40832</v>
      </c>
    </row>
    <row r="143" customFormat="false" ht="13.5" hidden="false" customHeight="false" outlineLevel="0" collapsed="false">
      <c r="A143" s="18" t="n">
        <v>142</v>
      </c>
      <c r="B143" s="19" t="s">
        <v>19365</v>
      </c>
      <c r="C143" s="71" t="s">
        <v>19654</v>
      </c>
      <c r="D143" s="19" t="s">
        <v>19655</v>
      </c>
      <c r="E143" s="19" t="s">
        <v>19656</v>
      </c>
      <c r="F143" s="19" t="s">
        <v>19365</v>
      </c>
      <c r="G143" s="67" t="n">
        <v>40806</v>
      </c>
      <c r="H143" s="19" t="s">
        <v>19361</v>
      </c>
      <c r="I143" s="18" t="s">
        <v>46</v>
      </c>
      <c r="J143" s="55" t="s">
        <v>19672</v>
      </c>
      <c r="K143" s="67" t="n">
        <v>40832</v>
      </c>
    </row>
    <row r="144" customFormat="false" ht="13.5" hidden="false" customHeight="false" outlineLevel="0" collapsed="false">
      <c r="A144" s="18" t="n">
        <v>143</v>
      </c>
      <c r="B144" s="19" t="s">
        <v>19365</v>
      </c>
      <c r="C144" s="19" t="s">
        <v>19366</v>
      </c>
      <c r="D144" s="19" t="s">
        <v>19367</v>
      </c>
      <c r="E144" s="19" t="s">
        <v>19673</v>
      </c>
      <c r="F144" s="19" t="s">
        <v>19365</v>
      </c>
      <c r="G144" s="67" t="n">
        <v>40806</v>
      </c>
      <c r="H144" s="19" t="s">
        <v>19361</v>
      </c>
      <c r="I144" s="18" t="s">
        <v>46</v>
      </c>
      <c r="J144" s="55" t="s">
        <v>19674</v>
      </c>
      <c r="K144" s="67" t="n">
        <v>40832</v>
      </c>
    </row>
    <row r="145" customFormat="false" ht="13.5" hidden="false" customHeight="false" outlineLevel="0" collapsed="false">
      <c r="A145" s="18" t="n">
        <v>144</v>
      </c>
      <c r="B145" s="19" t="s">
        <v>19365</v>
      </c>
      <c r="C145" s="19" t="s">
        <v>19567</v>
      </c>
      <c r="E145" s="19" t="s">
        <v>19675</v>
      </c>
      <c r="F145" s="19" t="s">
        <v>19365</v>
      </c>
      <c r="G145" s="67" t="n">
        <v>40806</v>
      </c>
      <c r="H145" s="19" t="s">
        <v>19361</v>
      </c>
      <c r="I145" s="18" t="s">
        <v>46</v>
      </c>
      <c r="J145" s="55" t="s">
        <v>19676</v>
      </c>
      <c r="K145" s="67" t="n">
        <v>40832</v>
      </c>
    </row>
    <row r="146" customFormat="false" ht="13.5" hidden="false" customHeight="false" outlineLevel="0" collapsed="false">
      <c r="A146" s="18" t="n">
        <v>145</v>
      </c>
      <c r="B146" s="19" t="s">
        <v>19365</v>
      </c>
      <c r="C146" s="19" t="s">
        <v>19366</v>
      </c>
      <c r="D146" s="19" t="s">
        <v>19367</v>
      </c>
      <c r="E146" s="19" t="s">
        <v>19677</v>
      </c>
      <c r="F146" s="19" t="s">
        <v>19365</v>
      </c>
      <c r="G146" s="67" t="n">
        <v>40807</v>
      </c>
      <c r="H146" s="19" t="s">
        <v>19361</v>
      </c>
      <c r="I146" s="18" t="s">
        <v>46</v>
      </c>
      <c r="J146" s="55" t="s">
        <v>19678</v>
      </c>
      <c r="K146" s="67" t="n">
        <v>40832</v>
      </c>
    </row>
    <row r="147" customFormat="false" ht="13.5" hidden="false" customHeight="false" outlineLevel="0" collapsed="false">
      <c r="A147" s="18" t="n">
        <v>146</v>
      </c>
      <c r="B147" s="19" t="s">
        <v>19365</v>
      </c>
      <c r="C147" s="19" t="s">
        <v>19567</v>
      </c>
      <c r="E147" s="19" t="s">
        <v>19679</v>
      </c>
      <c r="F147" s="19" t="s">
        <v>19365</v>
      </c>
      <c r="G147" s="67" t="n">
        <v>40807</v>
      </c>
      <c r="H147" s="19" t="s">
        <v>19361</v>
      </c>
      <c r="I147" s="18" t="s">
        <v>46</v>
      </c>
      <c r="J147" s="55" t="s">
        <v>19680</v>
      </c>
      <c r="K147" s="67" t="n">
        <v>40832</v>
      </c>
    </row>
    <row r="148" customFormat="false" ht="13.5" hidden="false" customHeight="false" outlineLevel="0" collapsed="false">
      <c r="A148" s="18" t="n">
        <v>147</v>
      </c>
      <c r="B148" s="19" t="s">
        <v>19365</v>
      </c>
      <c r="C148" s="71" t="s">
        <v>19366</v>
      </c>
      <c r="D148" s="19" t="s">
        <v>19681</v>
      </c>
      <c r="E148" s="19" t="s">
        <v>19682</v>
      </c>
      <c r="F148" s="19" t="s">
        <v>19365</v>
      </c>
      <c r="G148" s="67" t="n">
        <v>40808</v>
      </c>
      <c r="H148" s="18" t="s">
        <v>19356</v>
      </c>
      <c r="I148" s="18" t="s">
        <v>46</v>
      </c>
      <c r="J148" s="55" t="s">
        <v>19683</v>
      </c>
      <c r="K148" s="67" t="n">
        <v>40814</v>
      </c>
    </row>
    <row r="149" customFormat="false" ht="13.5" hidden="false" customHeight="false" outlineLevel="0" collapsed="false">
      <c r="A149" s="18" t="n">
        <v>148</v>
      </c>
      <c r="B149" s="19" t="s">
        <v>19365</v>
      </c>
      <c r="C149" s="71" t="s">
        <v>19366</v>
      </c>
      <c r="E149" s="19" t="s">
        <v>19684</v>
      </c>
      <c r="F149" s="19" t="s">
        <v>19365</v>
      </c>
      <c r="G149" s="67" t="n">
        <v>40808</v>
      </c>
      <c r="H149" s="18" t="s">
        <v>19356</v>
      </c>
      <c r="I149" s="18" t="s">
        <v>46</v>
      </c>
      <c r="J149" s="55" t="s">
        <v>19683</v>
      </c>
      <c r="K149" s="67" t="n">
        <v>40814</v>
      </c>
    </row>
    <row r="150" customFormat="false" ht="13.5" hidden="false" customHeight="false" outlineLevel="0" collapsed="false">
      <c r="A150" s="18" t="n">
        <v>149</v>
      </c>
      <c r="B150" s="19" t="s">
        <v>19444</v>
      </c>
      <c r="E150" s="19" t="s">
        <v>19685</v>
      </c>
      <c r="F150" s="19" t="s">
        <v>19444</v>
      </c>
      <c r="G150" s="67" t="n">
        <v>40808</v>
      </c>
      <c r="H150" s="18" t="s">
        <v>19356</v>
      </c>
      <c r="I150" s="18" t="s">
        <v>19357</v>
      </c>
      <c r="J150" s="55" t="s">
        <v>19686</v>
      </c>
      <c r="K150" s="67" t="n">
        <v>40814</v>
      </c>
    </row>
    <row r="151" customFormat="false" ht="13.5" hidden="false" customHeight="false" outlineLevel="0" collapsed="false">
      <c r="A151" s="18" t="n">
        <v>150</v>
      </c>
      <c r="B151" s="19" t="s">
        <v>19365</v>
      </c>
      <c r="C151" s="71" t="s">
        <v>19580</v>
      </c>
      <c r="E151" s="19" t="s">
        <v>19687</v>
      </c>
      <c r="F151" s="19" t="s">
        <v>19365</v>
      </c>
      <c r="G151" s="67" t="n">
        <v>40808</v>
      </c>
      <c r="H151" s="18" t="s">
        <v>19356</v>
      </c>
      <c r="I151" s="18" t="s">
        <v>46</v>
      </c>
      <c r="J151" s="55" t="s">
        <v>19688</v>
      </c>
      <c r="K151" s="67" t="n">
        <v>40814</v>
      </c>
    </row>
    <row r="152" customFormat="false" ht="13.5" hidden="false" customHeight="false" outlineLevel="0" collapsed="false">
      <c r="A152" s="18" t="n">
        <v>151</v>
      </c>
      <c r="B152" s="19" t="s">
        <v>19365</v>
      </c>
      <c r="C152" s="71" t="s">
        <v>19580</v>
      </c>
      <c r="E152" s="19" t="s">
        <v>19689</v>
      </c>
      <c r="F152" s="19" t="s">
        <v>19365</v>
      </c>
      <c r="G152" s="67" t="n">
        <v>40809</v>
      </c>
      <c r="H152" s="18" t="s">
        <v>19356</v>
      </c>
      <c r="I152" s="18" t="s">
        <v>46</v>
      </c>
      <c r="J152" s="55" t="s">
        <v>19690</v>
      </c>
      <c r="K152" s="67" t="n">
        <v>40814</v>
      </c>
    </row>
    <row r="153" customFormat="false" ht="13.5" hidden="false" customHeight="false" outlineLevel="0" collapsed="false">
      <c r="A153" s="18" t="n">
        <v>152</v>
      </c>
      <c r="B153" s="19" t="s">
        <v>19365</v>
      </c>
      <c r="C153" s="71" t="s">
        <v>19580</v>
      </c>
      <c r="E153" s="19" t="s">
        <v>19691</v>
      </c>
      <c r="F153" s="19" t="s">
        <v>19365</v>
      </c>
      <c r="G153" s="67" t="n">
        <v>40810</v>
      </c>
      <c r="H153" s="18" t="s">
        <v>19356</v>
      </c>
      <c r="I153" s="18" t="s">
        <v>46</v>
      </c>
      <c r="J153" s="55" t="s">
        <v>19692</v>
      </c>
      <c r="K153" s="67" t="n">
        <v>40814</v>
      </c>
    </row>
    <row r="154" customFormat="false" ht="13.5" hidden="false" customHeight="false" outlineLevel="0" collapsed="false">
      <c r="A154" s="18" t="n">
        <v>153</v>
      </c>
      <c r="B154" s="19" t="s">
        <v>19365</v>
      </c>
      <c r="C154" s="71" t="s">
        <v>19580</v>
      </c>
      <c r="E154" s="19" t="s">
        <v>19693</v>
      </c>
      <c r="F154" s="19" t="s">
        <v>19365</v>
      </c>
      <c r="G154" s="67" t="n">
        <v>40811</v>
      </c>
      <c r="H154" s="18" t="s">
        <v>19356</v>
      </c>
      <c r="I154" s="18" t="s">
        <v>46</v>
      </c>
      <c r="J154" s="55" t="s">
        <v>19694</v>
      </c>
      <c r="K154" s="67" t="n">
        <v>40814</v>
      </c>
    </row>
    <row r="155" customFormat="false" ht="13.5" hidden="false" customHeight="false" outlineLevel="0" collapsed="false">
      <c r="A155" s="18" t="n">
        <v>154</v>
      </c>
      <c r="B155" s="19" t="s">
        <v>19365</v>
      </c>
      <c r="C155" s="71" t="s">
        <v>19695</v>
      </c>
      <c r="E155" s="19" t="s">
        <v>19696</v>
      </c>
      <c r="F155" s="19" t="s">
        <v>19365</v>
      </c>
      <c r="G155" s="67" t="n">
        <v>40812</v>
      </c>
      <c r="H155" s="18" t="s">
        <v>19356</v>
      </c>
      <c r="I155" s="18" t="s">
        <v>46</v>
      </c>
      <c r="J155" s="55" t="s">
        <v>19697</v>
      </c>
      <c r="K155" s="67" t="n">
        <v>40814</v>
      </c>
    </row>
    <row r="156" customFormat="false" ht="13.5" hidden="false" customHeight="false" outlineLevel="0" collapsed="false">
      <c r="A156" s="18" t="n">
        <v>155</v>
      </c>
      <c r="B156" s="19" t="s">
        <v>19365</v>
      </c>
      <c r="C156" s="71" t="s">
        <v>19580</v>
      </c>
      <c r="E156" s="19" t="s">
        <v>19698</v>
      </c>
      <c r="F156" s="19" t="s">
        <v>19365</v>
      </c>
      <c r="G156" s="67" t="n">
        <v>40812</v>
      </c>
      <c r="H156" s="18" t="s">
        <v>19356</v>
      </c>
      <c r="I156" s="18" t="s">
        <v>46</v>
      </c>
      <c r="J156" s="55" t="s">
        <v>19699</v>
      </c>
      <c r="K156" s="67" t="n">
        <v>40814</v>
      </c>
    </row>
    <row r="157" customFormat="false" ht="13.5" hidden="false" customHeight="false" outlineLevel="0" collapsed="false">
      <c r="A157" s="18" t="n">
        <v>156</v>
      </c>
      <c r="B157" s="19" t="s">
        <v>19365</v>
      </c>
      <c r="C157" s="71" t="s">
        <v>19366</v>
      </c>
      <c r="E157" s="19" t="s">
        <v>19700</v>
      </c>
      <c r="F157" s="19" t="s">
        <v>19365</v>
      </c>
      <c r="G157" s="67" t="n">
        <v>40812</v>
      </c>
      <c r="H157" s="18" t="s">
        <v>19356</v>
      </c>
      <c r="I157" s="18" t="s">
        <v>46</v>
      </c>
      <c r="J157" s="55" t="s">
        <v>19701</v>
      </c>
      <c r="K157" s="67" t="n">
        <v>40814</v>
      </c>
    </row>
    <row r="158" customFormat="false" ht="13.5" hidden="false" customHeight="false" outlineLevel="0" collapsed="false">
      <c r="A158" s="18" t="n">
        <v>157</v>
      </c>
      <c r="B158" s="19" t="s">
        <v>19365</v>
      </c>
      <c r="C158" s="19" t="s">
        <v>19366</v>
      </c>
      <c r="D158" s="19" t="s">
        <v>19367</v>
      </c>
      <c r="E158" s="19" t="s">
        <v>19702</v>
      </c>
      <c r="F158" s="19" t="s">
        <v>19365</v>
      </c>
      <c r="G158" s="67" t="n">
        <v>40813</v>
      </c>
      <c r="H158" s="19" t="s">
        <v>19361</v>
      </c>
      <c r="I158" s="18" t="s">
        <v>46</v>
      </c>
      <c r="J158" s="55" t="s">
        <v>19703</v>
      </c>
      <c r="K158" s="67" t="n">
        <v>40832</v>
      </c>
    </row>
    <row r="159" customFormat="false" ht="13.5" hidden="false" customHeight="false" outlineLevel="0" collapsed="false">
      <c r="A159" s="18" t="n">
        <v>158</v>
      </c>
      <c r="B159" s="19" t="s">
        <v>19365</v>
      </c>
      <c r="C159" s="19" t="s">
        <v>19567</v>
      </c>
      <c r="E159" s="19" t="s">
        <v>19704</v>
      </c>
      <c r="F159" s="19" t="s">
        <v>19365</v>
      </c>
      <c r="G159" s="67" t="n">
        <v>40813</v>
      </c>
      <c r="H159" s="19" t="s">
        <v>19361</v>
      </c>
      <c r="I159" s="18" t="s">
        <v>46</v>
      </c>
      <c r="J159" s="55" t="s">
        <v>19705</v>
      </c>
      <c r="K159" s="67" t="n">
        <v>40832</v>
      </c>
    </row>
    <row r="160" customFormat="false" ht="13.5" hidden="false" customHeight="false" outlineLevel="0" collapsed="false">
      <c r="A160" s="18" t="n">
        <v>159</v>
      </c>
      <c r="B160" s="19" t="s">
        <v>19365</v>
      </c>
      <c r="C160" s="19" t="s">
        <v>19366</v>
      </c>
      <c r="D160" s="19" t="s">
        <v>19367</v>
      </c>
      <c r="E160" s="19" t="s">
        <v>19706</v>
      </c>
      <c r="F160" s="19" t="s">
        <v>19365</v>
      </c>
      <c r="G160" s="67" t="n">
        <v>40819</v>
      </c>
      <c r="H160" s="19" t="s">
        <v>19361</v>
      </c>
      <c r="I160" s="18" t="s">
        <v>46</v>
      </c>
      <c r="J160" s="55" t="s">
        <v>19707</v>
      </c>
      <c r="K160" s="67" t="n">
        <v>40826</v>
      </c>
    </row>
    <row r="161" customFormat="false" ht="13.5" hidden="false" customHeight="false" outlineLevel="0" collapsed="false">
      <c r="A161" s="18" t="n">
        <v>160</v>
      </c>
      <c r="B161" s="19" t="s">
        <v>19365</v>
      </c>
      <c r="C161" s="19" t="s">
        <v>19567</v>
      </c>
      <c r="E161" s="19" t="s">
        <v>19708</v>
      </c>
      <c r="F161" s="19" t="s">
        <v>19365</v>
      </c>
      <c r="G161" s="67" t="n">
        <v>40819</v>
      </c>
      <c r="H161" s="19" t="s">
        <v>19361</v>
      </c>
      <c r="I161" s="18" t="s">
        <v>46</v>
      </c>
      <c r="J161" s="55" t="s">
        <v>19709</v>
      </c>
      <c r="K161" s="67" t="n">
        <v>40826</v>
      </c>
    </row>
    <row r="162" customFormat="false" ht="13.5" hidden="false" customHeight="false" outlineLevel="0" collapsed="false">
      <c r="A162" s="18" t="n">
        <v>161</v>
      </c>
      <c r="B162" s="19" t="s">
        <v>19365</v>
      </c>
      <c r="C162" s="19" t="s">
        <v>19567</v>
      </c>
      <c r="E162" s="19" t="s">
        <v>19710</v>
      </c>
      <c r="F162" s="19" t="s">
        <v>19365</v>
      </c>
      <c r="G162" s="67" t="n">
        <v>40820</v>
      </c>
      <c r="H162" s="19" t="s">
        <v>19361</v>
      </c>
      <c r="I162" s="18" t="s">
        <v>46</v>
      </c>
      <c r="J162" s="55" t="s">
        <v>19711</v>
      </c>
      <c r="K162" s="67" t="n">
        <v>40826</v>
      </c>
    </row>
    <row r="163" customFormat="false" ht="13.5" hidden="false" customHeight="false" outlineLevel="0" collapsed="false">
      <c r="A163" s="18" t="n">
        <v>162</v>
      </c>
      <c r="B163" s="19" t="s">
        <v>19365</v>
      </c>
      <c r="C163" s="19" t="s">
        <v>19366</v>
      </c>
      <c r="D163" s="19" t="s">
        <v>19367</v>
      </c>
      <c r="E163" s="19" t="s">
        <v>19712</v>
      </c>
      <c r="F163" s="19" t="s">
        <v>19365</v>
      </c>
      <c r="G163" s="67" t="n">
        <v>40821</v>
      </c>
      <c r="H163" s="19" t="s">
        <v>19361</v>
      </c>
      <c r="I163" s="18" t="s">
        <v>46</v>
      </c>
      <c r="J163" s="55" t="s">
        <v>19713</v>
      </c>
      <c r="K163" s="67" t="n">
        <v>40826</v>
      </c>
    </row>
    <row r="164" customFormat="false" ht="13.5" hidden="false" customHeight="false" outlineLevel="0" collapsed="false">
      <c r="A164" s="18" t="n">
        <v>163</v>
      </c>
      <c r="B164" s="19" t="s">
        <v>19365</v>
      </c>
      <c r="C164" s="19" t="s">
        <v>17076</v>
      </c>
      <c r="D164" s="19" t="s">
        <v>17076</v>
      </c>
      <c r="E164" s="19" t="s">
        <v>19714</v>
      </c>
      <c r="F164" s="19" t="s">
        <v>19365</v>
      </c>
      <c r="G164" s="67" t="n">
        <v>40764</v>
      </c>
      <c r="H164" s="19" t="s">
        <v>19361</v>
      </c>
      <c r="I164" s="18" t="s">
        <v>46</v>
      </c>
      <c r="J164" s="55" t="s">
        <v>19715</v>
      </c>
    </row>
    <row r="165" customFormat="false" ht="13.5" hidden="false" customHeight="false" outlineLevel="0" collapsed="false">
      <c r="A165" s="18" t="n">
        <v>164</v>
      </c>
      <c r="B165" s="19" t="s">
        <v>19365</v>
      </c>
      <c r="E165" s="19" t="s">
        <v>19716</v>
      </c>
      <c r="G165" s="67" t="n">
        <v>40807</v>
      </c>
      <c r="H165" s="18" t="s">
        <v>19356</v>
      </c>
      <c r="I165" s="18" t="s">
        <v>46</v>
      </c>
      <c r="J165" s="55" t="s">
        <v>19717</v>
      </c>
      <c r="K165" s="67" t="n">
        <v>40814</v>
      </c>
    </row>
    <row r="166" customFormat="false" ht="13.5" hidden="false" customHeight="false" outlineLevel="0" collapsed="false">
      <c r="A166" s="18" t="n">
        <v>165</v>
      </c>
      <c r="B166" s="19" t="s">
        <v>19718</v>
      </c>
      <c r="E166" s="19" t="s">
        <v>19719</v>
      </c>
      <c r="F166" s="19" t="s">
        <v>19720</v>
      </c>
      <c r="G166" s="67" t="n">
        <v>40756</v>
      </c>
      <c r="J166" s="18" t="s">
        <v>19721</v>
      </c>
      <c r="K166" s="67" t="n">
        <v>40806</v>
      </c>
    </row>
    <row r="167" customFormat="false" ht="13.5" hidden="false" customHeight="false" outlineLevel="0" collapsed="false">
      <c r="A167" s="18" t="n">
        <v>166</v>
      </c>
      <c r="B167" s="19" t="s">
        <v>19722</v>
      </c>
      <c r="E167" s="19" t="s">
        <v>19723</v>
      </c>
      <c r="F167" s="18" t="s">
        <v>19724</v>
      </c>
      <c r="G167" s="67" t="n">
        <v>40786</v>
      </c>
      <c r="J167" s="18" t="s">
        <v>19725</v>
      </c>
      <c r="K167" s="67" t="n">
        <v>40806</v>
      </c>
    </row>
    <row r="168" customFormat="false" ht="13.5" hidden="false" customHeight="false" outlineLevel="0" collapsed="false">
      <c r="A168" s="18" t="n">
        <v>167</v>
      </c>
      <c r="B168" s="19" t="s">
        <v>19726</v>
      </c>
      <c r="E168" s="71" t="s">
        <v>19727</v>
      </c>
      <c r="F168" s="19" t="s">
        <v>19726</v>
      </c>
      <c r="G168" s="67" t="n">
        <v>40807</v>
      </c>
      <c r="H168" s="18" t="s">
        <v>19728</v>
      </c>
      <c r="I168" s="18" t="s">
        <v>46</v>
      </c>
      <c r="J168" s="55" t="s">
        <v>19729</v>
      </c>
      <c r="K168" s="67" t="n">
        <v>40832</v>
      </c>
      <c r="L168" s="19" t="s">
        <v>19730</v>
      </c>
    </row>
    <row r="169" customFormat="false" ht="13.5" hidden="false" customHeight="false" outlineLevel="0" collapsed="false">
      <c r="A169" s="18" t="n">
        <v>168</v>
      </c>
      <c r="B169" s="19" t="s">
        <v>19731</v>
      </c>
      <c r="E169" s="19" t="s">
        <v>19732</v>
      </c>
      <c r="F169" s="19" t="s">
        <v>19731</v>
      </c>
      <c r="G169" s="67" t="n">
        <v>40807</v>
      </c>
      <c r="H169" s="18" t="s">
        <v>19728</v>
      </c>
      <c r="I169" s="18" t="s">
        <v>46</v>
      </c>
      <c r="J169" s="55" t="s">
        <v>19733</v>
      </c>
      <c r="K169" s="67" t="n">
        <v>40832</v>
      </c>
    </row>
    <row r="170" customFormat="false" ht="13.5" hidden="false" customHeight="false" outlineLevel="0" collapsed="false">
      <c r="A170" s="18" t="n">
        <v>169</v>
      </c>
      <c r="B170" s="19" t="s">
        <v>17982</v>
      </c>
      <c r="E170" s="19" t="s">
        <v>19734</v>
      </c>
      <c r="F170" s="19" t="s">
        <v>19735</v>
      </c>
      <c r="G170" s="67" t="n">
        <v>40757</v>
      </c>
      <c r="J170" s="18" t="s">
        <v>19736</v>
      </c>
      <c r="K170" s="67" t="n">
        <v>40806</v>
      </c>
    </row>
    <row r="171" customFormat="false" ht="13.5" hidden="false" customHeight="false" outlineLevel="0" collapsed="false">
      <c r="A171" s="18" t="n">
        <v>170</v>
      </c>
      <c r="B171" s="19" t="s">
        <v>19485</v>
      </c>
      <c r="C171" s="19" t="s">
        <v>5959</v>
      </c>
      <c r="E171" s="19" t="s">
        <v>19737</v>
      </c>
      <c r="F171" s="19" t="s">
        <v>19485</v>
      </c>
      <c r="G171" s="67" t="n">
        <v>40800</v>
      </c>
      <c r="H171" s="19" t="s">
        <v>19361</v>
      </c>
      <c r="I171" s="18" t="s">
        <v>46</v>
      </c>
      <c r="J171" s="55" t="s">
        <v>19738</v>
      </c>
      <c r="K171" s="67" t="n">
        <v>40832</v>
      </c>
    </row>
    <row r="172" customFormat="false" ht="13.5" hidden="false" customHeight="false" outlineLevel="0" collapsed="false">
      <c r="A172" s="18" t="n">
        <v>171</v>
      </c>
      <c r="B172" s="19" t="s">
        <v>19485</v>
      </c>
      <c r="C172" s="19" t="s">
        <v>5959</v>
      </c>
      <c r="E172" s="19" t="s">
        <v>19739</v>
      </c>
      <c r="F172" s="19" t="s">
        <v>19485</v>
      </c>
      <c r="G172" s="67" t="n">
        <v>40802</v>
      </c>
      <c r="H172" s="19" t="s">
        <v>19361</v>
      </c>
      <c r="I172" s="18" t="s">
        <v>46</v>
      </c>
      <c r="J172" s="55" t="s">
        <v>19740</v>
      </c>
      <c r="K172" s="67" t="n">
        <v>40832</v>
      </c>
    </row>
    <row r="173" customFormat="false" ht="13.5" hidden="false" customHeight="false" outlineLevel="0" collapsed="false">
      <c r="A173" s="18" t="n">
        <v>172</v>
      </c>
      <c r="B173" s="19" t="s">
        <v>19741</v>
      </c>
      <c r="E173" s="19" t="s">
        <v>19742</v>
      </c>
      <c r="F173" s="19" t="s">
        <v>19743</v>
      </c>
      <c r="G173" s="67" t="n">
        <v>40695</v>
      </c>
      <c r="J173" s="18" t="s">
        <v>19744</v>
      </c>
      <c r="K173" s="67" t="n">
        <v>40806</v>
      </c>
    </row>
    <row r="174" customFormat="false" ht="13.5" hidden="false" customHeight="false" outlineLevel="0" collapsed="false">
      <c r="A174" s="18" t="n">
        <v>173</v>
      </c>
      <c r="B174" s="19" t="s">
        <v>19745</v>
      </c>
      <c r="E174" s="19" t="s">
        <v>19746</v>
      </c>
      <c r="F174" s="19" t="s">
        <v>19743</v>
      </c>
      <c r="G174" s="67" t="n">
        <v>40695</v>
      </c>
      <c r="J174" s="18" t="s">
        <v>19747</v>
      </c>
      <c r="K174" s="67" t="n">
        <v>40806</v>
      </c>
    </row>
    <row r="175" customFormat="false" ht="13.5" hidden="false" customHeight="false" outlineLevel="0" collapsed="false">
      <c r="A175" s="18" t="n">
        <v>174</v>
      </c>
      <c r="B175" s="19" t="s">
        <v>19748</v>
      </c>
      <c r="C175" s="19" t="s">
        <v>19749</v>
      </c>
      <c r="E175" s="19" t="s">
        <v>19750</v>
      </c>
      <c r="F175" s="19" t="s">
        <v>19743</v>
      </c>
      <c r="G175" s="67" t="n">
        <v>40695</v>
      </c>
      <c r="J175" s="18" t="s">
        <v>19751</v>
      </c>
      <c r="K175" s="67" t="n">
        <v>40807</v>
      </c>
    </row>
    <row r="176" customFormat="false" ht="13.5" hidden="false" customHeight="false" outlineLevel="0" collapsed="false">
      <c r="A176" s="18" t="n">
        <v>175</v>
      </c>
      <c r="B176" s="19" t="s">
        <v>19752</v>
      </c>
      <c r="E176" s="19" t="s">
        <v>19445</v>
      </c>
      <c r="F176" s="19" t="s">
        <v>19752</v>
      </c>
      <c r="G176" s="67" t="n">
        <v>40830</v>
      </c>
      <c r="H176" s="19" t="s">
        <v>19361</v>
      </c>
      <c r="I176" s="18" t="s">
        <v>46</v>
      </c>
      <c r="J176" s="55" t="s">
        <v>19753</v>
      </c>
      <c r="K176" s="67" t="n">
        <v>40832</v>
      </c>
      <c r="L176" s="19" t="s">
        <v>19754</v>
      </c>
      <c r="M176" s="50"/>
    </row>
    <row r="177" customFormat="false" ht="13.5" hidden="false" customHeight="false" outlineLevel="0" collapsed="false">
      <c r="A177" s="18" t="n">
        <v>176</v>
      </c>
      <c r="B177" s="19" t="s">
        <v>19365</v>
      </c>
      <c r="C177" s="71" t="s">
        <v>19580</v>
      </c>
      <c r="E177" s="19" t="s">
        <v>19755</v>
      </c>
      <c r="K177" s="67" t="n">
        <v>40793</v>
      </c>
    </row>
  </sheetData>
  <autoFilter ref="A1:K1"/>
  <hyperlinks>
    <hyperlink ref="J2" r:id="rId1" display=" http://www.caa.go.jp/jisin/pdf/110925fukushima_etc.pdf"/>
    <hyperlink ref="J3" r:id="rId2" display=" http://www.env.go.jp/jishin/rmp/attach/law_h23-110b.pdf"/>
    <hyperlink ref="J4" r:id="rId3" display=" http://www.env.go.jp/jishin/rmp/attach/law_h23-110c.pdf"/>
    <hyperlink ref="J5" r:id="rId4" display=" http://www.mhlw.go.jp/stf/houdou/2r9852000001qj7g.html"/>
    <hyperlink ref="J25" r:id="rId5" display="http://committees.jsce.or.jp/ceofnp/node/36"/>
    <hyperlink ref="J26" r:id="rId6" display="http://committees.jsce.or.jp/ceofnp/node/5"/>
    <hyperlink ref="J27" r:id="rId7" display="http://committees.jsce.or.jp/ceofnp/node/5"/>
    <hyperlink ref="J28" r:id="rId8" display="http://committees.jsce.or.jp/ceofnp/node/5"/>
    <hyperlink ref="J29" r:id="rId9" display="http://committees.jsce.or.jp/ceofnp/node/6"/>
    <hyperlink ref="J30" r:id="rId10" display="http://committees.jsce.or.jp/ceofnp/node/7"/>
    <hyperlink ref="J31" r:id="rId11" display="http://committees.jsce.or.jp/editorial/no3-2"/>
    <hyperlink ref="J32" r:id="rId12" display="http://committees.jsce.or.jp/editorial/no48-1"/>
    <hyperlink ref="J33" r:id="rId13" display="http://committees.jsce.or.jp/jsceoffice/node/36"/>
    <hyperlink ref="J34" r:id="rId14" display="http://eritokyo.jp/independent/aoyama-col1051..html"/>
    <hyperlink ref="J36" r:id="rId15" display="http://www.caa.go.jp/jisin/index.html"/>
    <hyperlink ref="J37" r:id="rId16" display="http://www.caa.go.jp/jisin/pdf/110925fukushima.pdf"/>
    <hyperlink ref="J38" r:id="rId17" display="http://www.cao.go.jp/shinsai/index.html"/>
    <hyperlink ref="J40" r:id="rId18" display="http://www.cas.go.jp/jp/genpatsujiko/index.html"/>
    <hyperlink ref="J41" r:id="rId19" display="http://www.env.go.jp/jishin/monitoring/result_ae110830.pdf"/>
    <hyperlink ref="J43" r:id="rId20" display="http://www.env.go.jp/jishin/rmp/attach/law_h23-110a.pdf"/>
    <hyperlink ref="J44" r:id="rId21" display="http://www.env.go.jp/jishin/rmp/conf/01-mat1.pdf"/>
    <hyperlink ref="J45" r:id="rId22" display="http://www.env.go.jp/jishin/rmp/conf/01-mat2.pdf"/>
    <hyperlink ref="J46" r:id="rId23" display="http://www.env.go.jp/jishin/rmp/conf/01-mat3.pdf"/>
    <hyperlink ref="J47" r:id="rId24" display="http://www.env.go.jp/jishin/rmp/conf/01-mat4.pdf"/>
    <hyperlink ref="J48" r:id="rId25" display="http://www.env.go.jp/jishin/rmp/conf/01-mat5.pdf"/>
    <hyperlink ref="J49" r:id="rId26" display="http://www.env.go.jp/jishin/rmp/conf/01-mat6.pdf"/>
    <hyperlink ref="J50" r:id="rId27" display="http://www.env.go.jp/press/press.php?serial=14286"/>
    <hyperlink ref="J51" r:id="rId28" display="http://www.jfa.maff.go.jp/j/yosan/23/kongo_no_taisaku.html"/>
    <hyperlink ref="J52" r:id="rId29" display="http://www.jfa.maff.go.jp/pdf/110930_fukkyu_kouji.pdf"/>
    <hyperlink ref="J53" r:id="rId30" display="http://www.jsce.or.jp/committee/ceofnp/Oya/070913/index.html"/>
    <hyperlink ref="J54" r:id="rId31" display="http://www.kokusen.go.jp/news/data/n-20110908_1.html"/>
    <hyperlink ref="J55" r:id="rId32" display="http://www.kokusen.go.jp/soudan_now/data/sn-20110314.html"/>
    <hyperlink ref="J59" r:id="rId33" display="http://www.meti.go.jp/earthquake/nuclear/monitor.html"/>
    <hyperlink ref="J61" r:id="rId34" display="http://www.meti.go.jp/earthquake/nuclear/monitor.html"/>
    <hyperlink ref="J63" r:id="rId35" display="http://www.meti.go.jp/press/2011/09/20110902003/20110902003.html"/>
    <hyperlink ref="J64" r:id="rId36" display="http://www.meti.go.jp/press/2011/09/20110902004/20110902004.html"/>
    <hyperlink ref="J71" r:id="rId37" display="http://www.meti.go.jp/press/2011/10/20111003007/20111003007.html"/>
    <hyperlink ref="J72" r:id="rId38" display="http://www.meti.go.jp/press/2011/10/20111004003/20111004003.html"/>
    <hyperlink ref="J73" r:id="rId39" display="http://www.meti.go.jp/press/2011/10/20111004004/20111004004.html"/>
    <hyperlink ref="J74" r:id="rId40" display="http://www.meti.go.jp/press/2011/10/20111004005/20111004005.html"/>
    <hyperlink ref="J75" r:id="rId41" display="http://www.meti.go.jp/press/2011/10/20111005001/20111005001.html"/>
    <hyperlink ref="J76" r:id="rId42" display="http://www.meti.go.jp/press/2011/10/20111005003/20111005003.html"/>
    <hyperlink ref="J77" r:id="rId43" display="http://www.meti.go.jp/press/2011/10/20111005005/20111005005.html"/>
    <hyperlink ref="J79" r:id="rId44" display="http://www.mext.go.jp/a_menu/anzenkakuho/news/genshiro_anzenkisei/1311787.htm"/>
    <hyperlink ref="J80" r:id="rId45" display="http://www.mext.go.jp/a_menu/saigaijohou/syousai/1310692.htm"/>
    <hyperlink ref="J81" r:id="rId46" display="http://www.mext.go.jp/b_menu/shingi/chousa/gijyutu/017/gijiroku/1311419.htm"/>
    <hyperlink ref="J82" r:id="rId47" display="http://www.mext.go.jp/b_menu/shingi/chousa/gijyutu/017/gijiroku/1311749.htm"/>
    <hyperlink ref="J84" r:id="rId48" display="http://www.mext.go.jp/b_menu/shingi/chousa/gijyutu/017/shiryo/1311434.htm"/>
    <hyperlink ref="J85" r:id="rId49" display="http://www.mext.go.jp/b_menu/shingi/chousa/gijyutu/017/shiryo/1311434.htm"/>
    <hyperlink ref="J87" r:id="rId50" display="http://www.mext.go.jp/b_menu/shingi/chousa/kaihatu/016/gijiroku/1310893.htm"/>
    <hyperlink ref="J88" r:id="rId51" display="http://www.mext.go.jp/b_menu/shingi/chousa/kaihatu/016/gijiroku/1311764.htm"/>
    <hyperlink ref="J90" r:id="rId52" display="http://www.mext.go.jp/b_menu/shingi/gijyutu/gijyutu2/kaisai/1310722.htm"/>
    <hyperlink ref="J92" r:id="rId53" display="http://www.mhlw.go.jp/stf/houdou/2r9852000001nlj2.html"/>
    <hyperlink ref="J94" r:id="rId54" display="http://www.mhlw.go.jp/stf/houdou/2r9852000001npgz.html"/>
    <hyperlink ref="J95" r:id="rId55" display="http://www.mhlw.go.jp/stf/houdou/2r9852000001npgz-att/2r9852000001npkt.pdf"/>
    <hyperlink ref="J96" r:id="rId56" display="http://www.mhlw.go.jp/stf/houdou/2r9852000001npgz-att/2r9852000001npkz.pdf"/>
    <hyperlink ref="J97" r:id="rId57" display="http://www.mhlw.go.jp/stf/houdou/2r9852000001npgz-att/2r9852000001npl8.pdf"/>
    <hyperlink ref="J98" r:id="rId58" display="http://www.mhlw.go.jp/stf/houdou/2r9852000001nq2o.html"/>
    <hyperlink ref="J99" r:id="rId59" display="http://www.mhlw.go.jp/stf/houdou/2r9852000001nqg2.html"/>
    <hyperlink ref="J100" r:id="rId60" display="http://www.mhlw.go.jp/stf/houdou/2r9852000001nrfi.html"/>
    <hyperlink ref="J101" r:id="rId61" display="http://www.mhlw.go.jp/stf/houdou/2r9852000001nuip.html"/>
    <hyperlink ref="J102" r:id="rId62" display="http://www.mhlw.go.jp/stf/houdou/2r9852000001nuip-att/2r9852000001numh.pdf"/>
    <hyperlink ref="J103" r:id="rId63" display="http://www.mhlw.go.jp/stf/houdou/2r9852000001nuip-att/2r9852000001numq.pdf"/>
    <hyperlink ref="J104" r:id="rId64" display="http://www.mhlw.go.jp/stf/houdou/2r9852000001nvfi.html"/>
    <hyperlink ref="J105" r:id="rId65" display="http://www.mhlw.go.jp/stf/houdou/2r9852000001nvfi-att/2r9852000001nvjb.pdf"/>
    <hyperlink ref="J106" r:id="rId66" display="http://www.mhlw.go.jp/stf/houdou/2r9852000001nvfi-att/2r9852000001nvju.pdf"/>
    <hyperlink ref="J107" r:id="rId67" display="http://www.mhlw.go.jp/stf/houdou/2r9852000001nvfi-att/2r9852000001nvkd.pdf"/>
    <hyperlink ref="J108" r:id="rId68" display="http://www.mhlw.go.jp/stf/houdou/2r9852000001nvfi-att/2r9852000001nvkw.pdf"/>
    <hyperlink ref="J109" r:id="rId69" display="http://www.mhlw.go.jp/stf/houdou/2r9852000001nvfi-att/2r9852000001nvlf.pdf"/>
    <hyperlink ref="J110" r:id="rId70" display="http://www.mhlw.go.jp/stf/houdou/2r9852000001nvfi-att/2r9852000001nvly.pdf"/>
    <hyperlink ref="J111" r:id="rId71" display="http://www.mhlw.go.jp/stf/houdou/2r9852000001nweo.html"/>
    <hyperlink ref="J112" r:id="rId72" display="http://www.mhlw.go.jp/stf/houdou/2r9852000001nweo-att/2r9852000001nwkz.pdf"/>
    <hyperlink ref="J113" r:id="rId73" display="http://www.mhlw.go.jp/stf/houdou/2r9852000001nweo-att/2r9852000001nwl6.pdf"/>
    <hyperlink ref="J114" r:id="rId74" display="http://www.mhlw.go.jp/stf/houdou/2r9852000001nweo-att/2r9852000001nwlr.pdf"/>
    <hyperlink ref="J115" r:id="rId75" display="http://www.mhlw.go.jp/stf/houdou/2r9852000001nzaj.html"/>
    <hyperlink ref="J116" r:id="rId76" display="http://www.mhlw.go.jp/stf/houdou/2r9852000001nzaj-att/2r9852000001nzec.pdf"/>
    <hyperlink ref="J117" r:id="rId77" display="http://www.mhlw.go.jp/stf/houdou/2r9852000001nzaj-att/2r9852000001nzev.pdf"/>
    <hyperlink ref="J118" r:id="rId78" display="http://www.mhlw.go.jp/stf/houdou/2r9852000001nzaj-att/2r9852000001nzgg.pdf"/>
    <hyperlink ref="J119" r:id="rId79" display="http://www.mhlw.go.jp/stf/houdou/2r9852000001nzaj-att/2r9852000001nzgz.pdf"/>
    <hyperlink ref="J120" r:id="rId80" display="http://www.mhlw.go.jp/stf/houdou/2r9852000001o01p.html"/>
    <hyperlink ref="J121" r:id="rId81" display="http://www.mhlw.go.jp/stf/houdou/2r9852000001o01p-att/2r9852000001o05h.pdf"/>
    <hyperlink ref="J122" r:id="rId82" display="http://www.mhlw.go.jp/stf/houdou/2r9852000001o01p-att/2r9852000001o05q.pdf"/>
    <hyperlink ref="J126" r:id="rId83" display="http://www.mhlw.go.jp/stf/houdou/2r9852000001obal.html"/>
    <hyperlink ref="J127" r:id="rId84" display="http://www.mhlw.go.jp/stf/houdou/2r9852000001obox.html"/>
    <hyperlink ref="J131" r:id="rId85" display="http://www.mhlw.go.jp/stf/houdou/2r9852000001op08.html"/>
    <hyperlink ref="J133" r:id="rId86" display="http://www.mhlw.go.jp/stf/houdou/2r9852000001osra.html"/>
    <hyperlink ref="J134" r:id="rId87" display="http://www.mhlw.go.jp/stf/houdou/2r9852000001oup2.html"/>
    <hyperlink ref="J141" r:id="rId88" display="http://www.mhlw.go.jp/stf/houdou/2r9852000001p43x.html"/>
    <hyperlink ref="J142" r:id="rId89" display="http://www.mhlw.go.jp/stf/houdou/2r9852000001p4cx.html"/>
    <hyperlink ref="J148" r:id="rId90" display="http://www.mhlw.go.jp/stf/houdou/2r9852000001phm6.html"/>
    <hyperlink ref="J150" r:id="rId91" display="http://www.mhlw.go.jp/stf/houdou/2r9852000001phm6-att/2r9852000001phq7.pdf"/>
    <hyperlink ref="J152" r:id="rId92" display="http://www.mhlw.go.jp/stf/houdou/2r9852000001pjjx.html"/>
    <hyperlink ref="J153" r:id="rId93" display="http://www.mhlw.go.jp/stf/houdou/2r9852000001pjsx.html"/>
    <hyperlink ref="J154" r:id="rId94" display="http://www.mhlw.go.jp/stf/houdou/2r9852000001pk1x.html"/>
    <hyperlink ref="J155" r:id="rId95" display="http://www.mhlw.go.jp/stf/houdou/2r9852000001plbx.html"/>
    <hyperlink ref="J156" r:id="rId96" display="http://www.mhlw.go.jp/stf/houdou/2r9852000001pm8v.html"/>
    <hyperlink ref="J157" r:id="rId97" display="http://www.mhlw.go.jp/stf/houdou/2r9852000001pn43.html"/>
    <hyperlink ref="J160" r:id="rId98" display="http://www.mhlw.go.jp/stf/houdou/2r9852000001qc6u.html"/>
    <hyperlink ref="J161" r:id="rId99" display="http://www.mhlw.go.jp/stf/houdou/2r9852000001qehm.html"/>
    <hyperlink ref="J165" r:id="rId100" display="http://www.mhlw.go.jp/stf/shingi/2r9852000001pdum.html"/>
    <hyperlink ref="J168" r:id="rId101" display="http://www.rbc.kyoto-u.ac.jp/Information/bougo-tebiki.html"/>
    <hyperlink ref="J169" r:id="rId102" display="http://www.rcnp.osaka-u.ac.jp/dojo/"/>
    <hyperlink ref="J172" r:id="rId103" display="http://www.s.affrc.go.jp/docs/press/110916.htm"/>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0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1" min="1" style="58" width="8.99"/>
    <col collapsed="false" customWidth="true" hidden="false" outlineLevel="0" max="22" min="22" style="72" width="15.62"/>
    <col collapsed="false" customWidth="false" hidden="false" outlineLevel="0" max="24" min="23" style="58" width="8.99"/>
    <col collapsed="false" customWidth="true" hidden="false" outlineLevel="0" max="26" min="25" style="73" width="15.62"/>
    <col collapsed="false" customWidth="false" hidden="false" outlineLevel="0" max="257" min="27" style="58" width="8.99"/>
  </cols>
  <sheetData>
    <row r="1" customFormat="false" ht="13.5" hidden="false" customHeight="false" outlineLevel="0" collapsed="false">
      <c r="A1" s="57" t="s">
        <v>0</v>
      </c>
      <c r="B1" s="57" t="s">
        <v>19756</v>
      </c>
      <c r="C1" s="57" t="s">
        <v>19757</v>
      </c>
      <c r="D1" s="57" t="s">
        <v>19758</v>
      </c>
      <c r="E1" s="57" t="s">
        <v>19759</v>
      </c>
      <c r="F1" s="57" t="s">
        <v>19760</v>
      </c>
      <c r="G1" s="57" t="s">
        <v>19761</v>
      </c>
      <c r="H1" s="57" t="s">
        <v>19762</v>
      </c>
      <c r="I1" s="57" t="s">
        <v>5</v>
      </c>
      <c r="J1" s="57" t="s">
        <v>6</v>
      </c>
      <c r="K1" s="57" t="s">
        <v>7</v>
      </c>
      <c r="L1" s="57" t="s">
        <v>19763</v>
      </c>
      <c r="M1" s="57" t="s">
        <v>19764</v>
      </c>
      <c r="N1" s="57" t="s">
        <v>19765</v>
      </c>
      <c r="O1" s="57" t="s">
        <v>19766</v>
      </c>
      <c r="P1" s="57" t="s">
        <v>19767</v>
      </c>
      <c r="Q1" s="57" t="s">
        <v>13</v>
      </c>
      <c r="R1" s="57" t="s">
        <v>19768</v>
      </c>
      <c r="S1" s="57" t="s">
        <v>19769</v>
      </c>
      <c r="T1" s="57" t="s">
        <v>19770</v>
      </c>
      <c r="U1" s="57" t="s">
        <v>11</v>
      </c>
      <c r="V1" s="72" t="s">
        <v>12</v>
      </c>
      <c r="W1" s="57" t="s">
        <v>19771</v>
      </c>
      <c r="X1" s="57" t="s">
        <v>16</v>
      </c>
      <c r="Y1" s="74" t="s">
        <v>17</v>
      </c>
      <c r="Z1" s="74" t="s">
        <v>18</v>
      </c>
      <c r="AA1" s="57" t="s">
        <v>19</v>
      </c>
      <c r="AB1" s="57" t="s">
        <v>20</v>
      </c>
      <c r="AC1" s="75" t="s">
        <v>21</v>
      </c>
      <c r="AD1" s="75" t="s">
        <v>22</v>
      </c>
      <c r="AE1" s="75" t="s">
        <v>23</v>
      </c>
      <c r="AF1" s="75" t="s">
        <v>24</v>
      </c>
      <c r="AG1" s="75" t="s">
        <v>25</v>
      </c>
      <c r="AH1" s="75" t="s">
        <v>26</v>
      </c>
      <c r="AI1" s="75" t="s">
        <v>27</v>
      </c>
      <c r="AJ1" s="75" t="s">
        <v>28</v>
      </c>
      <c r="AK1" s="75" t="s">
        <v>29</v>
      </c>
      <c r="AL1" s="75" t="s">
        <v>30</v>
      </c>
      <c r="AM1" s="75" t="s">
        <v>31</v>
      </c>
      <c r="AN1" s="75" t="s">
        <v>32</v>
      </c>
      <c r="AO1" s="75" t="s">
        <v>33</v>
      </c>
      <c r="AP1" s="75" t="s">
        <v>34</v>
      </c>
      <c r="AQ1" s="75" t="s">
        <v>35</v>
      </c>
      <c r="AR1" s="75" t="s">
        <v>36</v>
      </c>
      <c r="AS1" s="75" t="s">
        <v>37</v>
      </c>
      <c r="AT1" s="75" t="s">
        <v>38</v>
      </c>
      <c r="AU1" s="75" t="s">
        <v>39</v>
      </c>
      <c r="AV1" s="75" t="s">
        <v>40</v>
      </c>
    </row>
    <row r="2" s="58" customFormat="true" ht="13.5" hidden="false" customHeight="false" outlineLevel="0" collapsed="false">
      <c r="A2" s="58" t="n">
        <v>1</v>
      </c>
      <c r="B2" s="57" t="s">
        <v>19772</v>
      </c>
      <c r="C2" s="57" t="s">
        <v>19773</v>
      </c>
      <c r="G2" s="57" t="s">
        <v>19774</v>
      </c>
      <c r="J2" s="76" t="s">
        <v>19775</v>
      </c>
      <c r="K2" s="76" t="s">
        <v>19776</v>
      </c>
      <c r="L2" s="58" t="s">
        <v>1049</v>
      </c>
      <c r="M2" s="57" t="s">
        <v>19777</v>
      </c>
      <c r="V2" s="72"/>
      <c r="Z2" s="73"/>
      <c r="AA2" s="57" t="s">
        <v>19778</v>
      </c>
      <c r="AB2" s="58" t="s">
        <v>19779</v>
      </c>
      <c r="AC2" s="57" t="s">
        <v>19780</v>
      </c>
    </row>
    <row r="3" s="58" customFormat="true" ht="13.5" hidden="false" customHeight="false" outlineLevel="0" collapsed="false">
      <c r="A3" s="58" t="n">
        <v>2</v>
      </c>
      <c r="B3" s="58" t="s">
        <v>19781</v>
      </c>
      <c r="C3" s="58" t="s">
        <v>19782</v>
      </c>
      <c r="J3" s="58" t="s">
        <v>434</v>
      </c>
      <c r="K3" s="57" t="s">
        <v>565</v>
      </c>
      <c r="L3" s="58" t="s">
        <v>19783</v>
      </c>
      <c r="M3" s="57" t="s">
        <v>19784</v>
      </c>
      <c r="N3" s="58" t="s">
        <v>19785</v>
      </c>
      <c r="R3" s="57" t="s">
        <v>19786</v>
      </c>
      <c r="V3" s="72"/>
      <c r="Y3" s="73"/>
      <c r="Z3" s="73"/>
    </row>
    <row r="4" customFormat="false" ht="13.5" hidden="false" customHeight="false" outlineLevel="0" collapsed="false">
      <c r="A4" s="58" t="n">
        <v>3</v>
      </c>
      <c r="B4" s="57" t="s">
        <v>19787</v>
      </c>
      <c r="C4" s="57" t="s">
        <v>19788</v>
      </c>
      <c r="D4" s="57" t="s">
        <v>19789</v>
      </c>
      <c r="E4" s="57" t="s">
        <v>19790</v>
      </c>
      <c r="F4" s="57" t="s">
        <v>19789</v>
      </c>
      <c r="H4" s="57" t="s">
        <v>19791</v>
      </c>
      <c r="J4" s="58" t="s">
        <v>434</v>
      </c>
      <c r="K4" s="58" t="s">
        <v>19792</v>
      </c>
      <c r="L4" s="58" t="s">
        <v>19793</v>
      </c>
      <c r="M4" s="57" t="s">
        <v>19777</v>
      </c>
      <c r="N4" s="58" t="s">
        <v>19794</v>
      </c>
      <c r="P4" s="57" t="s">
        <v>19795</v>
      </c>
      <c r="Q4" s="57" t="s">
        <v>19796</v>
      </c>
      <c r="R4" s="57" t="s">
        <v>19786</v>
      </c>
      <c r="T4" s="58" t="s">
        <v>19797</v>
      </c>
      <c r="AC4" s="57" t="s">
        <v>19798</v>
      </c>
      <c r="AD4" s="57" t="s">
        <v>19799</v>
      </c>
    </row>
  </sheetData>
  <autoFilter ref="A1:AV1"/>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04T08:54:00Z</dcterms:created>
  <dc:creator/>
  <dc:description/>
  <dc:language>en-US</dc:language>
  <cp:lastModifiedBy/>
  <dcterms:modified xsi:type="dcterms:W3CDTF">2011-12-05T04:34:28Z</dcterms:modified>
  <cp:revision>0</cp:revision>
  <dc:subject/>
  <dc:title/>
</cp:coreProperties>
</file>